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GD" sheetId="1" state="visible" r:id="rId2"/>
  </sheets>
  <definedNames>
    <definedName function="false" hidden="false" localSheetId="0" name="_xlnm.Print_Area" vbProcedure="false">CGD!$C$2:$AG$61</definedName>
    <definedName function="false" hidden="false" localSheetId="0" name="_xlnm.Print_Titles" vbProcedure="false">CGD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9">
  <si>
    <t xml:space="preserve">Central Government Debt</t>
  </si>
  <si>
    <t xml:space="preserve">(In Billion Rupees)</t>
  </si>
  <si>
    <t xml:space="preserve">Debt Instruments</t>
  </si>
  <si>
    <t xml:space="preserve">As on end Period</t>
  </si>
  <si>
    <t xml:space="preserve">Jun-10</t>
  </si>
  <si>
    <t xml:space="preserve">Jan-11</t>
  </si>
  <si>
    <t xml:space="preserve">Feb-11</t>
  </si>
  <si>
    <t xml:space="preserve">Mar-11</t>
  </si>
  <si>
    <t xml:space="preserve">Apr-11</t>
  </si>
  <si>
    <t xml:space="preserve">May-11</t>
  </si>
  <si>
    <t xml:space="preserve">Jun-11</t>
  </si>
  <si>
    <t xml:space="preserve">Jul-11</t>
  </si>
  <si>
    <t xml:space="preserve">Aug-11</t>
  </si>
  <si>
    <t xml:space="preserve">Sep-11</t>
  </si>
  <si>
    <t xml:space="preserve">Oct-11</t>
  </si>
  <si>
    <t xml:space="preserve">Nov-11</t>
  </si>
  <si>
    <t xml:space="preserve">Dec-11</t>
  </si>
  <si>
    <t xml:space="preserve">Jan-12</t>
  </si>
  <si>
    <t xml:space="preserve">Feb-12</t>
  </si>
  <si>
    <t xml:space="preserve">Mar-12</t>
  </si>
  <si>
    <t xml:space="preserve">Apr-12</t>
  </si>
  <si>
    <t xml:space="preserve">May-12</t>
  </si>
  <si>
    <t xml:space="preserve">Jun-12</t>
  </si>
  <si>
    <t xml:space="preserve">Jul-12</t>
  </si>
  <si>
    <t xml:space="preserve">Aug-12</t>
  </si>
  <si>
    <t xml:space="preserve">Sep-12</t>
  </si>
  <si>
    <t xml:space="preserve">Oct-12</t>
  </si>
  <si>
    <t xml:space="preserve">Nov-12</t>
  </si>
  <si>
    <t xml:space="preserve">Dec-12</t>
  </si>
  <si>
    <t xml:space="preserve">Jan-13</t>
  </si>
  <si>
    <t xml:space="preserve">Feb-13</t>
  </si>
  <si>
    <t xml:space="preserve">Mar-13</t>
  </si>
  <si>
    <t xml:space="preserve">Apr-13</t>
  </si>
  <si>
    <t xml:space="preserve">May-13</t>
  </si>
  <si>
    <r>
      <rPr>
        <b val="true"/>
        <sz val="11"/>
        <rFont val="Times New Roman"/>
        <family val="1"/>
      </rPr>
      <t xml:space="preserve">Jun-13</t>
    </r>
    <r>
      <rPr>
        <b val="true"/>
        <vertAlign val="superscript"/>
        <sz val="11"/>
        <rFont val="Times New Roman"/>
        <family val="1"/>
      </rPr>
      <t xml:space="preserve">R</t>
    </r>
  </si>
  <si>
    <t xml:space="preserve">Jul-13</t>
  </si>
  <si>
    <t xml:space="preserve">Aug-13</t>
  </si>
  <si>
    <t xml:space="preserve">Sep-13</t>
  </si>
  <si>
    <t xml:space="preserve">Oct-13</t>
  </si>
  <si>
    <t xml:space="preserve">Nov-13</t>
  </si>
  <si>
    <t xml:space="preserve">Dec-13</t>
  </si>
  <si>
    <t xml:space="preserve">Jan-14</t>
  </si>
  <si>
    <t xml:space="preserve">Feb-14</t>
  </si>
  <si>
    <t xml:space="preserve">Mar-14</t>
  </si>
  <si>
    <t xml:space="preserve">Apr-14</t>
  </si>
  <si>
    <t xml:space="preserve">May-14</t>
  </si>
  <si>
    <r>
      <rPr>
        <b val="true"/>
        <sz val="11"/>
        <rFont val="Times New Roman"/>
        <family val="1"/>
      </rPr>
      <t xml:space="preserve">Jun-14</t>
    </r>
    <r>
      <rPr>
        <b val="true"/>
        <vertAlign val="superscript"/>
        <sz val="11"/>
        <rFont val="Times New Roman"/>
        <family val="1"/>
      </rPr>
      <t xml:space="preserve">R</t>
    </r>
  </si>
  <si>
    <t xml:space="preserve">Jul-14</t>
  </si>
  <si>
    <t xml:space="preserve">Aug-14</t>
  </si>
  <si>
    <r>
      <rPr>
        <b val="true"/>
        <sz val="11"/>
        <rFont val="Times New Roman"/>
        <family val="1"/>
      </rPr>
      <t xml:space="preserve">Sep-14</t>
    </r>
    <r>
      <rPr>
        <b val="true"/>
        <vertAlign val="superscript"/>
        <sz val="11"/>
        <rFont val="Times New Roman"/>
        <family val="1"/>
      </rPr>
      <t xml:space="preserve">R</t>
    </r>
  </si>
  <si>
    <t xml:space="preserve">Oct-14</t>
  </si>
  <si>
    <t xml:space="preserve">Nov-14</t>
  </si>
  <si>
    <t xml:space="preserve">Dec-14</t>
  </si>
  <si>
    <t xml:space="preserve">Jan-15</t>
  </si>
  <si>
    <t xml:space="preserve">Feb-15</t>
  </si>
  <si>
    <t xml:space="preserve">Mar-15</t>
  </si>
  <si>
    <t xml:space="preserve">Apr-15</t>
  </si>
  <si>
    <t xml:space="preserve">May-15</t>
  </si>
  <si>
    <t xml:space="preserve">Jun-15</t>
  </si>
  <si>
    <t xml:space="preserve">Jul-15</t>
  </si>
  <si>
    <t xml:space="preserve">Aug-15</t>
  </si>
  <si>
    <t xml:space="preserve">Sep-15</t>
  </si>
  <si>
    <t xml:space="preserve">Oct-15</t>
  </si>
  <si>
    <t xml:space="preserve">Nov-15</t>
  </si>
  <si>
    <t xml:space="preserve">Dec-15</t>
  </si>
  <si>
    <t xml:space="preserve">Jan-16</t>
  </si>
  <si>
    <t xml:space="preserve">Feb-16</t>
  </si>
  <si>
    <t xml:space="preserve">Mar-16</t>
  </si>
  <si>
    <t xml:space="preserve">Apr-16</t>
  </si>
  <si>
    <t xml:space="preserve">May-16</t>
  </si>
  <si>
    <t xml:space="preserve">June-16</t>
  </si>
  <si>
    <t xml:space="preserve">July-16</t>
  </si>
  <si>
    <t xml:space="preserve">Aug-16</t>
  </si>
  <si>
    <t xml:space="preserve">Sep-16</t>
  </si>
  <si>
    <t xml:space="preserve">Oct-16</t>
  </si>
  <si>
    <t xml:space="preserve">Nov-16</t>
  </si>
  <si>
    <t xml:space="preserve">Dec-16</t>
  </si>
  <si>
    <t xml:space="preserve">Jan-17</t>
  </si>
  <si>
    <t xml:space="preserve">Feb-17</t>
  </si>
  <si>
    <t xml:space="preserve">Mar-17</t>
  </si>
  <si>
    <t xml:space="preserve">Apr-17</t>
  </si>
  <si>
    <t xml:space="preserve">May-17</t>
  </si>
  <si>
    <t xml:space="preserve">Jun-17</t>
  </si>
  <si>
    <t xml:space="preserve">July-17</t>
  </si>
  <si>
    <t xml:space="preserve">Aug-17</t>
  </si>
  <si>
    <t xml:space="preserve">Sep-17</t>
  </si>
  <si>
    <t xml:space="preserve">Oct-17</t>
  </si>
  <si>
    <t xml:space="preserve">Nov-17</t>
  </si>
  <si>
    <t xml:space="preserve">Dec-17</t>
  </si>
  <si>
    <t xml:space="preserve">Jan-18</t>
  </si>
  <si>
    <t xml:space="preserve">Feb-18</t>
  </si>
  <si>
    <t xml:space="preserve">Mar-18</t>
  </si>
  <si>
    <t xml:space="preserve">Apr-18</t>
  </si>
  <si>
    <t xml:space="preserve">May-18</t>
  </si>
  <si>
    <t xml:space="preserve">Jun-18</t>
  </si>
  <si>
    <t xml:space="preserve">July-18</t>
  </si>
  <si>
    <t xml:space="preserve">Aug-18</t>
  </si>
  <si>
    <t xml:space="preserve">Sep-18</t>
  </si>
  <si>
    <t xml:space="preserve">Oct-18</t>
  </si>
  <si>
    <t xml:space="preserve">Nov-18</t>
  </si>
  <si>
    <t xml:space="preserve">Dec-18</t>
  </si>
  <si>
    <t xml:space="preserve">Jan-19</t>
  </si>
  <si>
    <t xml:space="preserve">Feb-19</t>
  </si>
  <si>
    <t xml:space="preserve">Mar-19</t>
  </si>
  <si>
    <t xml:space="preserve">Apr-19</t>
  </si>
  <si>
    <t xml:space="preserve">May-19</t>
  </si>
  <si>
    <t xml:space="preserve">Jun-19</t>
  </si>
  <si>
    <t xml:space="preserve">Jul-19</t>
  </si>
  <si>
    <t xml:space="preserve">Aug-19</t>
  </si>
  <si>
    <t xml:space="preserve">Sep-19</t>
  </si>
  <si>
    <t xml:space="preserve">Oct-19</t>
  </si>
  <si>
    <t xml:space="preserve">Nov-19</t>
  </si>
  <si>
    <t xml:space="preserve">Dec-19</t>
  </si>
  <si>
    <t xml:space="preserve">Jan-20</t>
  </si>
  <si>
    <t xml:space="preserve">Feb-20</t>
  </si>
  <si>
    <t xml:space="preserve">Mar-20</t>
  </si>
  <si>
    <t xml:space="preserve">Apr-20</t>
  </si>
  <si>
    <t xml:space="preserve">May-20</t>
  </si>
  <si>
    <t xml:space="preserve">Jun-20</t>
  </si>
  <si>
    <t xml:space="preserve">Jul-20</t>
  </si>
  <si>
    <t xml:space="preserve">Aug-20</t>
  </si>
  <si>
    <t xml:space="preserve">Sep-20</t>
  </si>
  <si>
    <t xml:space="preserve">Oct-20</t>
  </si>
  <si>
    <t xml:space="preserve">Nov-20</t>
  </si>
  <si>
    <t xml:space="preserve">Dec-20</t>
  </si>
  <si>
    <t xml:space="preserve">Jan-21</t>
  </si>
  <si>
    <t xml:space="preserve">Feb-21</t>
  </si>
  <si>
    <t xml:space="preserve">A. Central Government Domestic Debt (a+b)</t>
  </si>
  <si>
    <t xml:space="preserve">a. Long Term (i+ii+iii)</t>
  </si>
  <si>
    <t xml:space="preserve">i. Permanent Debt (1+2+3)</t>
  </si>
  <si>
    <t xml:space="preserve">1. Market Loans</t>
  </si>
  <si>
    <t xml:space="preserve">Federal Government</t>
  </si>
  <si>
    <t xml:space="preserve">3.00   %    1971  (Permanent)</t>
  </si>
  <si>
    <t xml:space="preserve">Loans matured but not encashed</t>
  </si>
  <si>
    <t xml:space="preserve">2. Federal Government Bonds</t>
  </si>
  <si>
    <t xml:space="preserve">Public Sector</t>
  </si>
  <si>
    <t xml:space="preserve">Under E.R.O. 1972</t>
  </si>
  <si>
    <r>
      <rPr>
        <sz val="10"/>
        <color rgb="FF000000"/>
        <rFont val="Times New Roman"/>
        <family val="1"/>
      </rPr>
      <t xml:space="preserve">Compensation Bonds</t>
    </r>
    <r>
      <rPr>
        <vertAlign val="superscript"/>
        <sz val="10"/>
        <color rgb="FF000000"/>
        <rFont val="Times New Roman"/>
        <family val="1"/>
      </rPr>
      <t xml:space="preserve">1</t>
    </r>
    <r>
      <rPr>
        <sz val="10"/>
        <color rgb="FF000000"/>
        <rFont val="Times New Roman"/>
        <family val="1"/>
      </rPr>
      <t xml:space="preserve"> </t>
    </r>
  </si>
  <si>
    <t xml:space="preserve">Shah Nawaz Bhutto Sugar Mills</t>
  </si>
  <si>
    <t xml:space="preserve">Heavy Mechanical Complex</t>
  </si>
  <si>
    <t xml:space="preserve">Pakistan Engineering Company</t>
  </si>
  <si>
    <t xml:space="preserve">Issued at Low Yield Bonds</t>
  </si>
  <si>
    <t xml:space="preserve">Shahdad Kot Textile</t>
  </si>
  <si>
    <t xml:space="preserve">GOP Ijara Sukuk </t>
  </si>
  <si>
    <t xml:space="preserve">Bai-Muajjal of Sukuk</t>
  </si>
  <si>
    <t xml:space="preserve">Issued to  DFIs</t>
  </si>
  <si>
    <t xml:space="preserve">Govt. Bond issued to HBL for settlement of CBR Refund</t>
  </si>
  <si>
    <t xml:space="preserve">5.00 %  Income Tax Bonds</t>
  </si>
  <si>
    <t xml:space="preserve">Under Land Reforms 1977</t>
  </si>
  <si>
    <t xml:space="preserve">Special Govt. Bonds issued to SLIC (Original)</t>
  </si>
  <si>
    <t xml:space="preserve">Govt. Bonds issued to SLIC (Capitalisation)</t>
  </si>
  <si>
    <t xml:space="preserve">Special National Fund Bonds</t>
  </si>
  <si>
    <r>
      <rPr>
        <sz val="10"/>
        <color rgb="FF000000"/>
        <rFont val="Times New Roman"/>
        <family val="1"/>
      </rPr>
      <t xml:space="preserve">Bearer National Fund Bonds</t>
    </r>
    <r>
      <rPr>
        <vertAlign val="superscript"/>
        <sz val="10"/>
        <color rgb="FF000000"/>
        <rFont val="Times New Roman"/>
        <family val="1"/>
      </rPr>
      <t xml:space="preserve">2</t>
    </r>
  </si>
  <si>
    <t xml:space="preserve">Federal Investment Bonds</t>
  </si>
  <si>
    <t xml:space="preserve">Pakistan Investment Bonds (PIBs)</t>
  </si>
  <si>
    <r>
      <rPr>
        <b val="true"/>
        <sz val="10"/>
        <color rgb="FF000000"/>
        <rFont val="Times New Roman"/>
        <family val="1"/>
      </rPr>
      <t xml:space="preserve">3. Prize Bonds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t xml:space="preserve">ii. Unfunded Debt</t>
  </si>
  <si>
    <t xml:space="preserve">Saving Schemes (Net of Prize Bonds)</t>
  </si>
  <si>
    <t xml:space="preserve">Postal Life Insurance</t>
  </si>
  <si>
    <t xml:space="preserve">GP Fund*</t>
  </si>
  <si>
    <r>
      <rPr>
        <b val="true"/>
        <sz val="10"/>
        <color rgb="FF000000"/>
        <rFont val="Times New Roman"/>
        <family val="1"/>
      </rPr>
      <t xml:space="preserve">iii. Foreign Currency Loans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Foreign Exchange Bearer Certificate</t>
  </si>
  <si>
    <t xml:space="preserve">FCBC 3 Years </t>
  </si>
  <si>
    <t xml:space="preserve">US Dollar Bearer Certificates </t>
  </si>
  <si>
    <t xml:space="preserve">FCBC 5 Years</t>
  </si>
  <si>
    <t xml:space="preserve">Special  US Dollar Bonds</t>
  </si>
  <si>
    <t xml:space="preserve">b. Short Term</t>
  </si>
  <si>
    <t xml:space="preserve">i. Floating Debt</t>
  </si>
  <si>
    <r>
      <rPr>
        <sz val="10"/>
        <color rgb="FF000000"/>
        <rFont val="Cambria"/>
        <family val="1"/>
      </rPr>
      <t xml:space="preserve">Bai Muajjal</t>
    </r>
    <r>
      <rPr>
        <vertAlign val="superscript"/>
        <sz val="10"/>
        <color rgb="FF000000"/>
        <rFont val="Cambria"/>
        <family val="1"/>
      </rPr>
      <t xml:space="preserve">5</t>
    </r>
  </si>
  <si>
    <t xml:space="preserve">Market Treasury Bills</t>
  </si>
  <si>
    <r>
      <rPr>
        <sz val="10"/>
        <color rgb="FF000000"/>
        <rFont val="Times New Roman"/>
        <family val="1"/>
      </rPr>
      <t xml:space="preserve">MTBs for Replenishment of Cash</t>
    </r>
    <r>
      <rPr>
        <vertAlign val="superscript"/>
        <sz val="10"/>
        <color rgb="FF000000"/>
        <rFont val="Times New Roman"/>
        <family val="1"/>
      </rPr>
      <t xml:space="preserve">6</t>
    </r>
  </si>
  <si>
    <t xml:space="preserve">Outright Sale of MRTBs to Banks </t>
  </si>
  <si>
    <r>
      <rPr>
        <b val="true"/>
        <sz val="11"/>
        <color rgb="FF000000"/>
        <rFont val="Times New Roman"/>
        <family val="1"/>
      </rPr>
      <t xml:space="preserve">B.  Central Government External Debt</t>
    </r>
    <r>
      <rPr>
        <b val="true"/>
        <vertAlign val="superscript"/>
        <sz val="11"/>
        <color rgb="FF000000"/>
        <rFont val="Times New Roman"/>
        <family val="1"/>
      </rPr>
      <t xml:space="preserve">7</t>
    </r>
  </si>
  <si>
    <t xml:space="preserve">Long Term</t>
  </si>
  <si>
    <t xml:space="preserve">Short Term</t>
  </si>
  <si>
    <t xml:space="preserve">Central Government Debt (A+B)</t>
  </si>
  <si>
    <t xml:space="preserve">US Dollar, last day average exchange rates</t>
  </si>
  <si>
    <t xml:space="preserve">* Source Ministry of Finance Budget Wing</t>
  </si>
  <si>
    <t xml:space="preserve">1. For  nationalised banks, petroleum, shipping and vegetable oil.</t>
  </si>
  <si>
    <t xml:space="preserve">2. Include Rollover (I, II &amp; III).</t>
  </si>
  <si>
    <t xml:space="preserve">3. Includes Premium Prize Bonds (Registred)</t>
  </si>
  <si>
    <t xml:space="preserve">4. It includes FEBCs, FCBCs, DBCs and Special US Dollar Bonds held by the residents.</t>
  </si>
  <si>
    <t xml:space="preserve">5. Includes Rs. 0.013 billion of Treasury Bills on Tap</t>
  </si>
  <si>
    <t xml:space="preserve">6. Includes SBP BSC, NIBAF and PSPC Tbills holding of Rs 2.036 Billion.</t>
  </si>
  <si>
    <t xml:space="preserve">7. Central Govt. External debt excludes IMF loans to Central Bank for BOP support, foreign exchange liabilities and includes IMF loan for budgetary support.</t>
  </si>
  <si>
    <r>
      <rPr>
        <sz val="11"/>
        <color rgb="FF000000"/>
        <rFont val="Calibri"/>
        <family val="2"/>
      </rPr>
      <t xml:space="preserve">Contact Person: </t>
    </r>
    <r>
      <rPr>
        <b val="true"/>
        <sz val="11"/>
        <color rgb="FF000000"/>
        <rFont val="Calibri"/>
        <family val="2"/>
      </rPr>
      <t xml:space="preserve">Mr. Shamsul Arifeen</t>
    </r>
    <r>
      <rPr>
        <sz val="11"/>
        <color rgb="FF000000"/>
        <rFont val="Calibri"/>
        <family val="2"/>
      </rPr>
      <t xml:space="preserve">, Additional Director     </t>
    </r>
  </si>
  <si>
    <t xml:space="preserve">Phone No. 021-99221113</t>
  </si>
  <si>
    <t xml:space="preserve">Email: shamsul.arifeen@sbp.org.pk</t>
  </si>
  <si>
    <t xml:space="preserve">For Feedback: http://www.sbp.org.pk/stats/survey/index.as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;\-#,##0;\-"/>
    <numFmt numFmtId="166" formatCode="_(* #,##0.00_);_(* \(#,##0.00\);_(* \-??_);_(@_)"/>
    <numFmt numFmtId="167" formatCode="0.00%"/>
    <numFmt numFmtId="168" formatCode="[$-409]#,##0.00_);[RED]\(#,##0.00\)"/>
    <numFmt numFmtId="169" formatCode="[$-409]mmm\-yy;@"/>
    <numFmt numFmtId="170" formatCode="@"/>
    <numFmt numFmtId="171" formatCode="#,##0.0"/>
    <numFmt numFmtId="172" formatCode="[$-409]#,##0_);\(#,##0\)"/>
    <numFmt numFmtId="173" formatCode="#,##0.0000"/>
    <numFmt numFmtId="174" formatCode="0.0000"/>
    <numFmt numFmtId="175" formatCode="0.0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color rgb="FF000000"/>
      <name val="Arial"/>
      <family val="2"/>
    </font>
    <font>
      <b val="true"/>
      <sz val="9"/>
      <color rgb="FF0000FF"/>
      <name val="Arial"/>
      <family val="2"/>
    </font>
    <font>
      <sz val="10"/>
      <name val="MS Serif"/>
      <family val="1"/>
    </font>
    <font>
      <i val="true"/>
      <sz val="9"/>
      <color rgb="FF000000"/>
      <name val="Arial"/>
      <family val="2"/>
    </font>
    <font>
      <sz val="10"/>
      <color rgb="FF800000"/>
      <name val="MS Serif"/>
      <family val="1"/>
    </font>
    <font>
      <b val="true"/>
      <sz val="9"/>
      <color rgb="FF80008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color rgb="FF000080"/>
      <name val="Arial"/>
      <family val="2"/>
    </font>
    <font>
      <sz val="8"/>
      <name val="Arial"/>
      <family val="0"/>
    </font>
    <font>
      <b val="true"/>
      <sz val="8"/>
      <color rgb="FF000000"/>
      <name val="Arial"/>
      <family val="0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Cambria"/>
      <family val="1"/>
    </font>
    <font>
      <b val="true"/>
      <vertAlign val="superscript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sz val="10"/>
      <color rgb="FF000000"/>
      <name val="Cambria"/>
      <family val="1"/>
    </font>
    <font>
      <vertAlign val="superscript"/>
      <sz val="10"/>
      <color rgb="FF000000"/>
      <name val="Cambria"/>
      <family val="1"/>
    </font>
    <font>
      <b val="true"/>
      <sz val="11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sz val="10"/>
      <name val="Cambria"/>
      <family val="1"/>
    </font>
    <font>
      <b val="true"/>
      <sz val="11"/>
      <color rgb="FF000000"/>
      <name val="Calibri"/>
      <family val="2"/>
    </font>
    <font>
      <u val="single"/>
      <sz val="10"/>
      <color rgb="FF0000FF"/>
      <name val="Times New Roman"/>
      <family val="1"/>
    </font>
    <font>
      <sz val="12"/>
      <color rgb="FF000000"/>
      <name val="Cambria"/>
      <family val="1"/>
    </font>
    <font>
      <u val="single"/>
      <sz val="10"/>
      <color rgb="FF0000FF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2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1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8" fontId="1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1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32" fillId="0" borderId="0" xfId="71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71" fontId="2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71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32" fillId="0" borderId="0" xfId="71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4" fontId="33" fillId="0" borderId="0" xfId="71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71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3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71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72" fontId="33" fillId="0" borderId="0" xfId="71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4" fontId="3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3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1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1"/>
    <cellStyle name="Calc Currency (0)" xfId="22"/>
    <cellStyle name="Comma 2" xfId="23"/>
    <cellStyle name="Comma 3" xfId="24"/>
    <cellStyle name="Comma 3 2" xfId="25"/>
    <cellStyle name="Comma 3 2 2" xfId="26"/>
    <cellStyle name="Comma 3 2 2 2" xfId="27"/>
    <cellStyle name="Comma 3 2 2 2 2" xfId="28"/>
    <cellStyle name="Comma 3 2 2 3" xfId="29"/>
    <cellStyle name="Comma 3 2 2 4" xfId="30"/>
    <cellStyle name="Comma 3 2 3" xfId="31"/>
    <cellStyle name="Comma 3 2 4" xfId="32"/>
    <cellStyle name="Comma 3 2 5" xfId="33"/>
    <cellStyle name="Comma 3 3" xfId="34"/>
    <cellStyle name="Comma 3 3 2" xfId="35"/>
    <cellStyle name="Comma 3 4" xfId="36"/>
    <cellStyle name="Comma 3 5" xfId="37"/>
    <cellStyle name="Comma 4" xfId="38"/>
    <cellStyle name="Comma 4 2" xfId="39"/>
    <cellStyle name="Comma 4 2 2" xfId="40"/>
    <cellStyle name="Comma 4 2 2 2" xfId="41"/>
    <cellStyle name="Comma 4 2 3" xfId="42"/>
    <cellStyle name="Comma 4 2 4" xfId="43"/>
    <cellStyle name="Comma 4 2 5" xfId="44"/>
    <cellStyle name="Comma 4 3" xfId="45"/>
    <cellStyle name="Comma 4 3 2" xfId="46"/>
    <cellStyle name="Comma 4 4" xfId="47"/>
    <cellStyle name="Comma 4 5" xfId="48"/>
    <cellStyle name="Comma 5" xfId="49"/>
    <cellStyle name="Component" xfId="50"/>
    <cellStyle name="Copied" xfId="51"/>
    <cellStyle name="Description" xfId="52"/>
    <cellStyle name="Entered" xfId="53"/>
    <cellStyle name="Feature" xfId="54"/>
    <cellStyle name="Grey" xfId="55"/>
    <cellStyle name="Header1" xfId="56"/>
    <cellStyle name="Header2" xfId="57"/>
    <cellStyle name="Hyperlink 2" xfId="58"/>
    <cellStyle name="Input [yellow]" xfId="59"/>
    <cellStyle name="Normal - Style1" xfId="60"/>
    <cellStyle name="Normal 10" xfId="61"/>
    <cellStyle name="Normal 11" xfId="62"/>
    <cellStyle name="Normal 12" xfId="63"/>
    <cellStyle name="Normal 13" xfId="64"/>
    <cellStyle name="Normal 14" xfId="65"/>
    <cellStyle name="Normal 15" xfId="66"/>
    <cellStyle name="Normal 16" xfId="67"/>
    <cellStyle name="Normal 17" xfId="68"/>
    <cellStyle name="Normal 18" xfId="69"/>
    <cellStyle name="Normal 19" xfId="70"/>
    <cellStyle name="Normal 2" xfId="71"/>
    <cellStyle name="Normal 2 2" xfId="72"/>
    <cellStyle name="Normal 2 2 2" xfId="73"/>
    <cellStyle name="Normal 2 2 2 2" xfId="74"/>
    <cellStyle name="Normal 2 2 2 2 2" xfId="75"/>
    <cellStyle name="Normal 2 2 2 3" xfId="76"/>
    <cellStyle name="Normal 2 2 2 4" xfId="77"/>
    <cellStyle name="Normal 2 2 3" xfId="78"/>
    <cellStyle name="Normal 2 2 4" xfId="79"/>
    <cellStyle name="Normal 2 2 5" xfId="80"/>
    <cellStyle name="Normal 2 3" xfId="81"/>
    <cellStyle name="Normal 2 3 2" xfId="82"/>
    <cellStyle name="Normal 2 4" xfId="83"/>
    <cellStyle name="Normal 2 5" xfId="84"/>
    <cellStyle name="Normal 20" xfId="85"/>
    <cellStyle name="Normal 21" xfId="86"/>
    <cellStyle name="Normal 22" xfId="87"/>
    <cellStyle name="Normal 23" xfId="88"/>
    <cellStyle name="Normal 24" xfId="89"/>
    <cellStyle name="Normal 25" xfId="90"/>
    <cellStyle name="Normal 26" xfId="91"/>
    <cellStyle name="Normal 27" xfId="92"/>
    <cellStyle name="Normal 27 2" xfId="93"/>
    <cellStyle name="Normal 28" xfId="94"/>
    <cellStyle name="Normal 28 2" xfId="95"/>
    <cellStyle name="Normal 29" xfId="96"/>
    <cellStyle name="Normal 29 2" xfId="97"/>
    <cellStyle name="Normal 3" xfId="98"/>
    <cellStyle name="Normal 3 2" xfId="99"/>
    <cellStyle name="Normal 3 2 2" xfId="100"/>
    <cellStyle name="Normal 3 2 2 2" xfId="101"/>
    <cellStyle name="Normal 3 2 3" xfId="102"/>
    <cellStyle name="Normal 3 2 4" xfId="103"/>
    <cellStyle name="Normal 3 3" xfId="104"/>
    <cellStyle name="Normal 3 3 2" xfId="105"/>
    <cellStyle name="Normal 3 4" xfId="106"/>
    <cellStyle name="Normal 3 5" xfId="107"/>
    <cellStyle name="Normal 30" xfId="108"/>
    <cellStyle name="Normal 30 2" xfId="109"/>
    <cellStyle name="Normal 31" xfId="110"/>
    <cellStyle name="Normal 31 2" xfId="111"/>
    <cellStyle name="Normal 32" xfId="112"/>
    <cellStyle name="Normal 32 2" xfId="113"/>
    <cellStyle name="Normal 33" xfId="114"/>
    <cellStyle name="Normal 33 2" xfId="115"/>
    <cellStyle name="Normal 33 2 2" xfId="116"/>
    <cellStyle name="Normal 33 3" xfId="117"/>
    <cellStyle name="Normal 33 4" xfId="118"/>
    <cellStyle name="Normal 34" xfId="119"/>
    <cellStyle name="Normal 34 2" xfId="120"/>
    <cellStyle name="Normal 34 2 2" xfId="121"/>
    <cellStyle name="Normal 34 3" xfId="122"/>
    <cellStyle name="Normal 34 4" xfId="123"/>
    <cellStyle name="Normal 35" xfId="124"/>
    <cellStyle name="Normal 36" xfId="125"/>
    <cellStyle name="Normal 37" xfId="126"/>
    <cellStyle name="Normal 38" xfId="127"/>
    <cellStyle name="Normal 39" xfId="128"/>
    <cellStyle name="Normal 4" xfId="129"/>
    <cellStyle name="Normal 4 2" xfId="130"/>
    <cellStyle name="Normal 4 2 2" xfId="131"/>
    <cellStyle name="Normal 4 2 2 2" xfId="132"/>
    <cellStyle name="Normal 4 2 3" xfId="133"/>
    <cellStyle name="Normal 4 2 4" xfId="134"/>
    <cellStyle name="Normal 4 2 5" xfId="135"/>
    <cellStyle name="Normal 4 3" xfId="136"/>
    <cellStyle name="Normal 4 3 2" xfId="137"/>
    <cellStyle name="Normal 4 4" xfId="138"/>
    <cellStyle name="Normal 4 5" xfId="139"/>
    <cellStyle name="Normal 40" xfId="140"/>
    <cellStyle name="Normal 41" xfId="141"/>
    <cellStyle name="Normal 42" xfId="142"/>
    <cellStyle name="Normal 43" xfId="143"/>
    <cellStyle name="Normal 44" xfId="144"/>
    <cellStyle name="Normal 5" xfId="145"/>
    <cellStyle name="Normal 5 6" xfId="146"/>
    <cellStyle name="Normal 51" xfId="147"/>
    <cellStyle name="Normal 52" xfId="148"/>
    <cellStyle name="Normal 53" xfId="149"/>
    <cellStyle name="Normal 54" xfId="150"/>
    <cellStyle name="Normal 55" xfId="151"/>
    <cellStyle name="Normal 56" xfId="152"/>
    <cellStyle name="Normal 58" xfId="153"/>
    <cellStyle name="Normal 59" xfId="154"/>
    <cellStyle name="Normal 6" xfId="155"/>
    <cellStyle name="Normal 60" xfId="156"/>
    <cellStyle name="Normal 61" xfId="157"/>
    <cellStyle name="Normal 62" xfId="158"/>
    <cellStyle name="Normal 63" xfId="159"/>
    <cellStyle name="Normal 64" xfId="160"/>
    <cellStyle name="Normal 7" xfId="161"/>
    <cellStyle name="Normal 7 2" xfId="162"/>
    <cellStyle name="Normal 8" xfId="163"/>
    <cellStyle name="Normal 8 2" xfId="164"/>
    <cellStyle name="Normal 9" xfId="165"/>
    <cellStyle name="Option" xfId="166"/>
    <cellStyle name="Percent [2]" xfId="167"/>
    <cellStyle name="RevList" xfId="168"/>
    <cellStyle name="Subtotal" xfId="169"/>
    <cellStyle name="Value" xfId="1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I1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8" topLeftCell="DL54" activePane="bottomRight" state="frozen"/>
      <selection pane="topLeft" activeCell="A1" activeCellId="0" sqref="A1"/>
      <selection pane="topRight" activeCell="DL1" activeCellId="0" sqref="DL1"/>
      <selection pane="bottomLeft" activeCell="A54" activeCellId="0" sqref="A54"/>
      <selection pane="bottomRight" activeCell="DU6" activeCellId="0" sqref="DU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6.99"/>
    <col collapsed="false" customWidth="true" hidden="false" outlineLevel="0" max="7" min="3" style="1" width="9.85"/>
    <col collapsed="false" customWidth="true" hidden="false" outlineLevel="0" max="32" min="8" style="1" width="11.28"/>
    <col collapsed="false" customWidth="true" hidden="false" outlineLevel="0" max="33" min="33" style="1" width="12.7"/>
    <col collapsed="false" customWidth="true" hidden="false" outlineLevel="0" max="36" min="34" style="1" width="11.28"/>
    <col collapsed="false" customWidth="true" hidden="false" outlineLevel="0" max="37" min="37" style="1" width="11.42"/>
    <col collapsed="false" customWidth="true" hidden="false" outlineLevel="0" max="44" min="38" style="1" width="11.28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99"/>
    <col collapsed="false" customWidth="true" hidden="false" outlineLevel="0" max="50" min="48" style="1" width="11.28"/>
    <col collapsed="false" customWidth="true" hidden="false" outlineLevel="0" max="51" min="51" style="2" width="13.7"/>
    <col collapsed="false" customWidth="true" hidden="false" outlineLevel="0" max="54" min="52" style="1" width="11.28"/>
    <col collapsed="false" customWidth="true" hidden="false" outlineLevel="0" max="56" min="55" style="3" width="11.28"/>
    <col collapsed="false" customWidth="true" hidden="false" outlineLevel="0" max="58" min="57" style="1" width="11.28"/>
    <col collapsed="false" customWidth="true" hidden="false" outlineLevel="0" max="59" min="59" style="1" width="11.42"/>
    <col collapsed="false" customWidth="true" hidden="false" outlineLevel="0" max="63" min="60" style="1" width="11.28"/>
    <col collapsed="false" customWidth="true" hidden="false" outlineLevel="0" max="67" min="64" style="1" width="10.99"/>
    <col collapsed="false" customWidth="true" hidden="false" outlineLevel="0" max="69" min="68" style="1" width="11.28"/>
    <col collapsed="false" customWidth="true" hidden="false" outlineLevel="0" max="71" min="70" style="1" width="11.42"/>
    <col collapsed="false" customWidth="true" hidden="false" outlineLevel="0" max="73" min="72" style="1" width="11.56"/>
    <col collapsed="false" customWidth="true" hidden="false" outlineLevel="0" max="77" min="74" style="1" width="11.7"/>
    <col collapsed="false" customWidth="true" hidden="false" outlineLevel="0" max="79" min="78" style="1" width="11.56"/>
    <col collapsed="false" customWidth="true" hidden="false" outlineLevel="0" max="100" min="80" style="1" width="11.28"/>
    <col collapsed="false" customWidth="true" hidden="false" outlineLevel="0" max="105" min="101" style="1" width="14.28"/>
    <col collapsed="false" customWidth="true" hidden="false" outlineLevel="0" max="125" min="106" style="1" width="11.28"/>
    <col collapsed="false" customWidth="false" hidden="false" outlineLevel="0" max="257" min="126" style="1" width="9.14"/>
  </cols>
  <sheetData>
    <row r="2" customFormat="false" ht="16.5" hidden="false" customHeight="false" outlineLevel="0" collapsed="false">
      <c r="B2" s="4" t="s">
        <v>0</v>
      </c>
    </row>
    <row r="3" customFormat="false" ht="16.5" hidden="false" customHeight="false" outlineLevel="0" collapsed="false">
      <c r="B3" s="5" t="s">
        <v>1</v>
      </c>
    </row>
    <row r="4" customFormat="false" ht="26.25" hidden="false" customHeight="true" outlineLevel="0" collapsed="false"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</row>
    <row r="5" customFormat="false" ht="29.25" hidden="false" customHeight="true" outlineLevel="0" collapsed="false">
      <c r="A5" s="8"/>
      <c r="B5" s="6"/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10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9" t="s">
        <v>21</v>
      </c>
      <c r="U5" s="9" t="s">
        <v>22</v>
      </c>
      <c r="V5" s="9" t="s">
        <v>23</v>
      </c>
      <c r="W5" s="9" t="s">
        <v>24</v>
      </c>
      <c r="X5" s="10" t="s">
        <v>25</v>
      </c>
      <c r="Y5" s="9" t="s">
        <v>26</v>
      </c>
      <c r="Z5" s="9" t="s">
        <v>27</v>
      </c>
      <c r="AA5" s="9" t="s">
        <v>28</v>
      </c>
      <c r="AB5" s="9" t="s">
        <v>29</v>
      </c>
      <c r="AC5" s="9" t="s">
        <v>30</v>
      </c>
      <c r="AD5" s="9" t="s">
        <v>31</v>
      </c>
      <c r="AE5" s="9" t="s">
        <v>32</v>
      </c>
      <c r="AF5" s="9" t="s">
        <v>33</v>
      </c>
      <c r="AG5" s="9" t="s">
        <v>34</v>
      </c>
      <c r="AH5" s="9" t="s">
        <v>35</v>
      </c>
      <c r="AI5" s="9" t="s">
        <v>36</v>
      </c>
      <c r="AJ5" s="9" t="s">
        <v>37</v>
      </c>
      <c r="AK5" s="9" t="s">
        <v>38</v>
      </c>
      <c r="AL5" s="9" t="s">
        <v>39</v>
      </c>
      <c r="AM5" s="9" t="s">
        <v>40</v>
      </c>
      <c r="AN5" s="9" t="s">
        <v>41</v>
      </c>
      <c r="AO5" s="9" t="s">
        <v>42</v>
      </c>
      <c r="AP5" s="9" t="s">
        <v>43</v>
      </c>
      <c r="AQ5" s="9" t="s">
        <v>44</v>
      </c>
      <c r="AR5" s="9" t="s">
        <v>45</v>
      </c>
      <c r="AS5" s="9" t="s">
        <v>46</v>
      </c>
      <c r="AT5" s="9" t="s">
        <v>47</v>
      </c>
      <c r="AU5" s="9" t="s">
        <v>48</v>
      </c>
      <c r="AV5" s="9" t="s">
        <v>49</v>
      </c>
      <c r="AW5" s="9" t="s">
        <v>50</v>
      </c>
      <c r="AX5" s="9" t="s">
        <v>51</v>
      </c>
      <c r="AY5" s="9" t="s">
        <v>52</v>
      </c>
      <c r="AZ5" s="9" t="s">
        <v>53</v>
      </c>
      <c r="BA5" s="9" t="s">
        <v>54</v>
      </c>
      <c r="BB5" s="9" t="s">
        <v>55</v>
      </c>
      <c r="BC5" s="9" t="s">
        <v>56</v>
      </c>
      <c r="BD5" s="9" t="s">
        <v>57</v>
      </c>
      <c r="BE5" s="9" t="s">
        <v>58</v>
      </c>
      <c r="BF5" s="9" t="s">
        <v>59</v>
      </c>
      <c r="BG5" s="9" t="s">
        <v>60</v>
      </c>
      <c r="BH5" s="9" t="s">
        <v>61</v>
      </c>
      <c r="BI5" s="9" t="s">
        <v>62</v>
      </c>
      <c r="BJ5" s="9" t="s">
        <v>63</v>
      </c>
      <c r="BK5" s="9" t="s">
        <v>64</v>
      </c>
      <c r="BL5" s="9" t="s">
        <v>65</v>
      </c>
      <c r="BM5" s="9" t="s">
        <v>66</v>
      </c>
      <c r="BN5" s="9" t="s">
        <v>67</v>
      </c>
      <c r="BO5" s="9" t="s">
        <v>68</v>
      </c>
      <c r="BP5" s="9" t="s">
        <v>69</v>
      </c>
      <c r="BQ5" s="9" t="s">
        <v>70</v>
      </c>
      <c r="BR5" s="9" t="s">
        <v>71</v>
      </c>
      <c r="BS5" s="9" t="s">
        <v>72</v>
      </c>
      <c r="BT5" s="9" t="s">
        <v>73</v>
      </c>
      <c r="BU5" s="9" t="s">
        <v>74</v>
      </c>
      <c r="BV5" s="9" t="s">
        <v>75</v>
      </c>
      <c r="BW5" s="9" t="s">
        <v>76</v>
      </c>
      <c r="BX5" s="9" t="s">
        <v>77</v>
      </c>
      <c r="BY5" s="9" t="s">
        <v>78</v>
      </c>
      <c r="BZ5" s="9" t="s">
        <v>79</v>
      </c>
      <c r="CA5" s="9" t="s">
        <v>80</v>
      </c>
      <c r="CB5" s="9" t="s">
        <v>81</v>
      </c>
      <c r="CC5" s="9" t="s">
        <v>82</v>
      </c>
      <c r="CD5" s="9" t="s">
        <v>83</v>
      </c>
      <c r="CE5" s="9" t="s">
        <v>84</v>
      </c>
      <c r="CF5" s="9" t="s">
        <v>85</v>
      </c>
      <c r="CG5" s="9" t="s">
        <v>86</v>
      </c>
      <c r="CH5" s="9" t="s">
        <v>87</v>
      </c>
      <c r="CI5" s="9" t="s">
        <v>88</v>
      </c>
      <c r="CJ5" s="9" t="s">
        <v>89</v>
      </c>
      <c r="CK5" s="9" t="s">
        <v>90</v>
      </c>
      <c r="CL5" s="9" t="s">
        <v>91</v>
      </c>
      <c r="CM5" s="9" t="s">
        <v>92</v>
      </c>
      <c r="CN5" s="9" t="s">
        <v>93</v>
      </c>
      <c r="CO5" s="9" t="s">
        <v>94</v>
      </c>
      <c r="CP5" s="9" t="s">
        <v>95</v>
      </c>
      <c r="CQ5" s="9" t="s">
        <v>96</v>
      </c>
      <c r="CR5" s="9" t="s">
        <v>97</v>
      </c>
      <c r="CS5" s="9" t="s">
        <v>98</v>
      </c>
      <c r="CT5" s="9" t="s">
        <v>99</v>
      </c>
      <c r="CU5" s="9" t="s">
        <v>100</v>
      </c>
      <c r="CV5" s="9" t="s">
        <v>101</v>
      </c>
      <c r="CW5" s="9" t="s">
        <v>102</v>
      </c>
      <c r="CX5" s="9" t="s">
        <v>103</v>
      </c>
      <c r="CY5" s="9" t="s">
        <v>104</v>
      </c>
      <c r="CZ5" s="9" t="s">
        <v>105</v>
      </c>
      <c r="DA5" s="9" t="s">
        <v>106</v>
      </c>
      <c r="DB5" s="9" t="s">
        <v>107</v>
      </c>
      <c r="DC5" s="9" t="s">
        <v>108</v>
      </c>
      <c r="DD5" s="9" t="s">
        <v>109</v>
      </c>
      <c r="DE5" s="9" t="s">
        <v>110</v>
      </c>
      <c r="DF5" s="9" t="s">
        <v>111</v>
      </c>
      <c r="DG5" s="9" t="s">
        <v>112</v>
      </c>
      <c r="DH5" s="9" t="s">
        <v>113</v>
      </c>
      <c r="DI5" s="9" t="s">
        <v>114</v>
      </c>
      <c r="DJ5" s="9" t="s">
        <v>115</v>
      </c>
      <c r="DK5" s="9" t="s">
        <v>116</v>
      </c>
      <c r="DL5" s="9" t="s">
        <v>117</v>
      </c>
      <c r="DM5" s="9" t="s">
        <v>118</v>
      </c>
      <c r="DN5" s="9" t="s">
        <v>119</v>
      </c>
      <c r="DO5" s="9" t="s">
        <v>120</v>
      </c>
      <c r="DP5" s="9" t="s">
        <v>121</v>
      </c>
      <c r="DQ5" s="9" t="s">
        <v>122</v>
      </c>
      <c r="DR5" s="9" t="s">
        <v>123</v>
      </c>
      <c r="DS5" s="9" t="s">
        <v>124</v>
      </c>
      <c r="DT5" s="9" t="s">
        <v>125</v>
      </c>
      <c r="DU5" s="9" t="s">
        <v>126</v>
      </c>
    </row>
    <row r="6" customFormat="false" ht="15.7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  <c r="Q6" s="12"/>
      <c r="R6" s="12"/>
      <c r="S6" s="12"/>
      <c r="T6" s="12"/>
      <c r="U6" s="11"/>
      <c r="V6" s="11"/>
      <c r="W6" s="11"/>
      <c r="X6" s="11"/>
      <c r="Y6" s="11"/>
      <c r="Z6" s="11"/>
      <c r="AA6" s="12"/>
      <c r="AB6" s="12"/>
      <c r="AC6" s="12"/>
      <c r="AD6" s="12"/>
      <c r="AE6" s="12"/>
      <c r="AF6" s="1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Z6" s="2"/>
      <c r="BA6" s="2"/>
      <c r="BB6" s="2"/>
      <c r="BE6" s="3"/>
      <c r="BF6" s="3"/>
      <c r="BG6" s="3"/>
      <c r="BH6" s="3"/>
      <c r="BI6" s="3"/>
      <c r="BJ6" s="3"/>
      <c r="BK6" s="3"/>
      <c r="BL6" s="3"/>
      <c r="BP6" s="12"/>
      <c r="BQ6" s="12"/>
    </row>
    <row r="7" s="19" customFormat="true" ht="15.75" hidden="false" customHeight="false" outlineLevel="0" collapsed="false">
      <c r="A7" s="13"/>
      <c r="B7" s="14" t="s">
        <v>127</v>
      </c>
      <c r="C7" s="15" t="n">
        <f aca="false">C8+C46</f>
        <v>4652.97159701777</v>
      </c>
      <c r="D7" s="15" t="n">
        <f aca="false">D8+D46</f>
        <v>5227.752991038</v>
      </c>
      <c r="E7" s="15" t="n">
        <f aca="false">E8+E46</f>
        <v>5345.33137135</v>
      </c>
      <c r="F7" s="15" t="n">
        <f aca="false">F8+F46</f>
        <v>5462.5434173235</v>
      </c>
      <c r="G7" s="15" t="n">
        <f aca="false">G8+G46</f>
        <v>5616.514223528</v>
      </c>
      <c r="H7" s="15" t="n">
        <f aca="false">H8+H46</f>
        <v>5873.33319644686</v>
      </c>
      <c r="I7" s="15" t="n">
        <f aca="false">I8+I46</f>
        <v>6014.4285574135</v>
      </c>
      <c r="J7" s="15" t="n">
        <f aca="false">J8+J46</f>
        <v>6013.592549496</v>
      </c>
      <c r="K7" s="15" t="n">
        <f aca="false">K8+K46</f>
        <v>6098.147319502</v>
      </c>
      <c r="L7" s="15" t="n">
        <f aca="false">L8+L46</f>
        <v>6221.992253086</v>
      </c>
      <c r="M7" s="15" t="n">
        <f aca="false">M8+M46</f>
        <v>6231.74086614742</v>
      </c>
      <c r="N7" s="15" t="n">
        <f aca="false">N8+N46</f>
        <v>6777.60099737525</v>
      </c>
      <c r="O7" s="15" t="n">
        <f aca="false">O8+O46</f>
        <v>6865.74356943149</v>
      </c>
      <c r="P7" s="15" t="n">
        <f aca="false">P8+P46</f>
        <v>6969.4474663346</v>
      </c>
      <c r="Q7" s="15" t="n">
        <f aca="false">Q8+Q46</f>
        <v>7066.0215760903</v>
      </c>
      <c r="R7" s="15" t="n">
        <f aca="false">R8+R46</f>
        <v>7206.70945721828</v>
      </c>
      <c r="S7" s="15" t="n">
        <f aca="false">S8+S46</f>
        <v>7296.29910442322</v>
      </c>
      <c r="T7" s="15" t="n">
        <f aca="false">T8+T46</f>
        <v>7499.24425777826</v>
      </c>
      <c r="U7" s="15" t="n">
        <f aca="false">U8+U46</f>
        <v>7637.94059717751</v>
      </c>
      <c r="V7" s="15" t="n">
        <f aca="false">V8+V46</f>
        <v>7750.48657458862</v>
      </c>
      <c r="W7" s="15" t="n">
        <f aca="false">W8+W46</f>
        <v>7788.55936134525</v>
      </c>
      <c r="X7" s="15" t="n">
        <f aca="false">X8+X46</f>
        <v>8119.51122112801</v>
      </c>
      <c r="Y7" s="15" t="n">
        <f aca="false">Y8+Y46</f>
        <v>8105.54695858333</v>
      </c>
      <c r="Z7" s="15" t="n">
        <f aca="false">Z8+Z46</f>
        <v>8333.24690547463</v>
      </c>
      <c r="AA7" s="15" t="n">
        <f aca="false">AA8+AA46</f>
        <v>8328.24910940569</v>
      </c>
      <c r="AB7" s="15" t="n">
        <f aca="false">AB8+AB46</f>
        <v>8474.80183016758</v>
      </c>
      <c r="AC7" s="15" t="n">
        <f aca="false">AC8+AC46</f>
        <v>8589.71074390465</v>
      </c>
      <c r="AD7" s="15" t="n">
        <f aca="false">AD8+AD46</f>
        <v>8800.06489171742</v>
      </c>
      <c r="AE7" s="15" t="n">
        <f aca="false">AE8+AE46</f>
        <v>8840.58049857917</v>
      </c>
      <c r="AF7" s="15" t="n">
        <f aca="false">AF8+AF46</f>
        <v>9080.72312663878</v>
      </c>
      <c r="AG7" s="15" t="n">
        <f aca="false">AG8+AG46</f>
        <v>9520.4370571956</v>
      </c>
      <c r="AH7" s="15" t="n">
        <f aca="false">AH8+AH46</f>
        <v>9537.71874130842</v>
      </c>
      <c r="AI7" s="15" t="n">
        <f aca="false">AI8+AI46</f>
        <v>9701.36487800847</v>
      </c>
      <c r="AJ7" s="15" t="n">
        <f aca="false">AJ8+AJ46</f>
        <v>10154.4021296652</v>
      </c>
      <c r="AK7" s="15" t="n">
        <f aca="false">AK8+AK46</f>
        <v>9890.3874290931</v>
      </c>
      <c r="AL7" s="15" t="n">
        <f aca="false">AL8+AL46</f>
        <v>10202.9064457116</v>
      </c>
      <c r="AM7" s="15" t="n">
        <f aca="false">AM8+AM46</f>
        <v>10227.1405175508</v>
      </c>
      <c r="AN7" s="15" t="n">
        <f aca="false">AN8+AN46</f>
        <v>10594.5957649823</v>
      </c>
      <c r="AO7" s="15" t="n">
        <f aca="false">AO8+AO46</f>
        <v>10686.0687725841</v>
      </c>
      <c r="AP7" s="15" t="n">
        <f aca="false">AP8+AP46</f>
        <v>10819.4455478531</v>
      </c>
      <c r="AQ7" s="15" t="n">
        <f aca="false">AQ8+AQ46</f>
        <v>10892.8391980294</v>
      </c>
      <c r="AR7" s="15" t="n">
        <f aca="false">AR8+AR46</f>
        <v>10578.8696225865</v>
      </c>
      <c r="AS7" s="15" t="n">
        <v>10906.5300185355</v>
      </c>
      <c r="AT7" s="15" t="n">
        <f aca="false">AT8+AT46</f>
        <v>10945.841760961</v>
      </c>
      <c r="AU7" s="15" t="n">
        <f aca="false">AU8+AU46</f>
        <v>11062.2666724502</v>
      </c>
      <c r="AV7" s="15" t="n">
        <f aca="false">AV8+AV46</f>
        <v>11095.9304643024</v>
      </c>
      <c r="AW7" s="15" t="n">
        <f aca="false">AW8+AW46</f>
        <v>11213.7582530241</v>
      </c>
      <c r="AX7" s="15" t="n">
        <f aca="false">AX8+AX46</f>
        <v>11375.8686135042</v>
      </c>
      <c r="AY7" s="15" t="n">
        <f aca="false">AY8+AY46</f>
        <v>11509.2387999142</v>
      </c>
      <c r="AZ7" s="15" t="n">
        <f aca="false">AZ8+AZ46</f>
        <v>11693.7428623261</v>
      </c>
      <c r="BA7" s="15" t="n">
        <f aca="false">BA8+BA46</f>
        <v>11695.5373142921</v>
      </c>
      <c r="BB7" s="15" t="n">
        <f aca="false">BB8+BB46</f>
        <v>11923.0676342713</v>
      </c>
      <c r="BC7" s="15" t="n">
        <f aca="false">BC8+BC46</f>
        <v>11961.0985315403</v>
      </c>
      <c r="BD7" s="15" t="n">
        <f aca="false">BD8+BD46</f>
        <v>12104.3186492416</v>
      </c>
      <c r="BE7" s="15" t="n">
        <v>12192.5393000624</v>
      </c>
      <c r="BF7" s="15" t="n">
        <f aca="false">BF8+BF46</f>
        <v>12583.184539296</v>
      </c>
      <c r="BG7" s="15" t="n">
        <f aca="false">BG8+BG46</f>
        <v>12790.3306372912</v>
      </c>
      <c r="BH7" s="15" t="n">
        <f aca="false">BH8+BH46</f>
        <v>12714.5916197687</v>
      </c>
      <c r="BI7" s="15" t="n">
        <f aca="false">BI8+BI46</f>
        <v>12657.4620703004</v>
      </c>
      <c r="BJ7" s="15" t="n">
        <f aca="false">BJ8+BJ46</f>
        <v>12812.7839483553</v>
      </c>
      <c r="BK7" s="15" t="n">
        <f aca="false">BK8+BK46</f>
        <v>12879.5919608871</v>
      </c>
      <c r="BL7" s="15" t="n">
        <f aca="false">BL8+BL46</f>
        <v>13120.2549075457</v>
      </c>
      <c r="BM7" s="15" t="n">
        <f aca="false">BM8+BM46</f>
        <v>13361.3768599936</v>
      </c>
      <c r="BN7" s="15" t="n">
        <f aca="false">BN8+BN46</f>
        <v>13398.0801423998</v>
      </c>
      <c r="BO7" s="15" t="n">
        <f aca="false">BO8+BO46</f>
        <v>13259.5786131718</v>
      </c>
      <c r="BP7" s="16" t="n">
        <v>13428.0747081125</v>
      </c>
      <c r="BQ7" s="16" t="n">
        <v>13625.9378225606</v>
      </c>
      <c r="BR7" s="16" t="n">
        <v>13855.5532918662</v>
      </c>
      <c r="BS7" s="16" t="n">
        <v>14147.106335648</v>
      </c>
      <c r="BT7" s="16" t="n">
        <v>14385.7705067065</v>
      </c>
      <c r="BU7" s="16" t="n">
        <v>14088.9105163946</v>
      </c>
      <c r="BV7" s="16" t="n">
        <v>14278.073064159</v>
      </c>
      <c r="BW7" s="16" t="n">
        <v>14192.5885912759</v>
      </c>
      <c r="BX7" s="16" t="n">
        <v>14515.4682464055</v>
      </c>
      <c r="BY7" s="16" t="n">
        <v>14745.0800830555</v>
      </c>
      <c r="BZ7" s="16" t="n">
        <v>14746.0495205507</v>
      </c>
      <c r="CA7" s="16" t="n">
        <v>14945.0219593963</v>
      </c>
      <c r="CB7" s="16" t="n">
        <v>15044.646237787</v>
      </c>
      <c r="CC7" s="16" t="n">
        <v>14849.2247238034</v>
      </c>
      <c r="CD7" s="16" t="n">
        <v>15389.8648623325</v>
      </c>
      <c r="CE7" s="16" t="n">
        <v>15707.4339003802</v>
      </c>
      <c r="CF7" s="16" t="n">
        <v>15371.7126716943</v>
      </c>
      <c r="CG7" s="16" t="n">
        <v>15630.5995908945</v>
      </c>
      <c r="CH7" s="16" t="n">
        <v>15766.59260809</v>
      </c>
      <c r="CI7" s="16" t="n">
        <v>15437.3912489842</v>
      </c>
      <c r="CJ7" s="16" t="n">
        <v>15796.6123460611</v>
      </c>
      <c r="CK7" s="16" t="n">
        <v>15948.328260322</v>
      </c>
      <c r="CL7" s="16" t="n">
        <v>16074.0721275936</v>
      </c>
      <c r="CM7" s="16" t="n">
        <v>16210.3674243746</v>
      </c>
      <c r="CN7" s="16" t="n">
        <v>16446.0174141558</v>
      </c>
      <c r="CO7" s="16" t="n">
        <v>16416.2769812676</v>
      </c>
      <c r="CP7" s="16" t="n">
        <v>16461.0559008703</v>
      </c>
      <c r="CQ7" s="16" t="n">
        <v>16790.0180226539</v>
      </c>
      <c r="CR7" s="16" t="n">
        <v>16919.8422624807</v>
      </c>
      <c r="CS7" s="16" t="n">
        <v>17160.18950945</v>
      </c>
      <c r="CT7" s="16" t="n">
        <v>17322.7804320671</v>
      </c>
      <c r="CU7" s="16" t="n">
        <v>17535.7288772093</v>
      </c>
      <c r="CV7" s="16" t="n">
        <v>17975.2136998226</v>
      </c>
      <c r="CW7" s="16" t="n">
        <v>18315.8818192691</v>
      </c>
      <c r="CX7" s="16" t="n">
        <v>18170.5841128238</v>
      </c>
      <c r="CY7" s="16" t="n">
        <v>18529.6198892675</v>
      </c>
      <c r="CZ7" s="16" t="n">
        <v>19763.4714357513</v>
      </c>
      <c r="DA7" s="16" t="n">
        <v>20731.7520211563</v>
      </c>
      <c r="DB7" s="16" t="n">
        <v>22012.2156917371</v>
      </c>
      <c r="DC7" s="16" t="n">
        <v>21495.2795948067</v>
      </c>
      <c r="DD7" s="16" t="n">
        <v>22649.8781159034</v>
      </c>
      <c r="DE7" s="16" t="n">
        <v>21537.3288147831</v>
      </c>
      <c r="DF7" s="16" t="n">
        <v>21410.4260457342</v>
      </c>
      <c r="DG7" s="16" t="n">
        <v>21676.3948903691</v>
      </c>
      <c r="DH7" s="16" t="n">
        <v>21794.3196001596</v>
      </c>
      <c r="DI7" s="16" t="n">
        <v>22184.7791927622</v>
      </c>
      <c r="DJ7" s="16" t="n">
        <v>22477.663980313</v>
      </c>
      <c r="DK7" s="16" t="n">
        <v>23102.0603478933</v>
      </c>
      <c r="DL7" s="16" t="n">
        <v>23513.2160651276</v>
      </c>
      <c r="DM7" s="16" t="n">
        <v>23282.5476972914</v>
      </c>
      <c r="DN7" s="16" t="n">
        <v>23393.2187428908</v>
      </c>
      <c r="DO7" s="16" t="n">
        <v>23537.3398528037</v>
      </c>
      <c r="DP7" s="16" t="n">
        <v>23701.8429215044</v>
      </c>
      <c r="DQ7" s="16" t="n">
        <v>23934.5218684175</v>
      </c>
      <c r="DR7" s="16" t="n">
        <v>24110.5108263434</v>
      </c>
      <c r="DS7" s="16" t="n">
        <v>24308.8703716277</v>
      </c>
      <c r="DT7" s="16" t="n">
        <v>24502.5613313631</v>
      </c>
      <c r="DU7" s="16" t="n">
        <v>24780.5965668405</v>
      </c>
      <c r="DV7" s="17"/>
      <c r="DW7" s="17"/>
      <c r="DX7" s="17"/>
      <c r="DY7" s="17"/>
      <c r="DZ7" s="17"/>
      <c r="EA7" s="17"/>
      <c r="EB7" s="17"/>
      <c r="EC7" s="17"/>
      <c r="ED7" s="18"/>
      <c r="EE7" s="18"/>
      <c r="EF7" s="18"/>
      <c r="EG7" s="18"/>
      <c r="EH7" s="18"/>
      <c r="EI7" s="18"/>
    </row>
    <row r="8" customFormat="false" ht="15.75" hidden="false" customHeight="false" outlineLevel="0" collapsed="false">
      <c r="B8" s="20" t="s">
        <v>128</v>
      </c>
      <c r="C8" s="15" t="n">
        <f aca="false">C9+C36+C40</f>
        <v>2254.363685438</v>
      </c>
      <c r="D8" s="15" t="n">
        <f aca="false">D9+D36+D40</f>
        <v>2472.071975949</v>
      </c>
      <c r="E8" s="15" t="n">
        <f aca="false">E9+E36+E40</f>
        <v>2510.399257334</v>
      </c>
      <c r="F8" s="15" t="n">
        <f aca="false">F9+F36+F40</f>
        <v>2608.6593545255</v>
      </c>
      <c r="G8" s="15" t="n">
        <f aca="false">G9+G36+G40</f>
        <v>2645.677282828</v>
      </c>
      <c r="H8" s="15" t="n">
        <f aca="false">H9+H36+H40</f>
        <v>2727.33996136386</v>
      </c>
      <c r="I8" s="15" t="n">
        <f aca="false">I9+I36+I40</f>
        <v>2779.5645894225</v>
      </c>
      <c r="J8" s="15" t="n">
        <f aca="false">J9+J36+J40</f>
        <v>2798.764600137</v>
      </c>
      <c r="K8" s="15" t="n">
        <f aca="false">K9+K36+K40</f>
        <v>2836.035376173</v>
      </c>
      <c r="L8" s="15" t="n">
        <f aca="false">L9+L36+L40</f>
        <v>2880.585673328</v>
      </c>
      <c r="M8" s="15" t="n">
        <f aca="false">M9+M36+M40</f>
        <v>2900.72448113942</v>
      </c>
      <c r="N8" s="15" t="n">
        <f aca="false">N9+N36+N40</f>
        <v>3121.72173991825</v>
      </c>
      <c r="O8" s="15" t="n">
        <f aca="false">O9+O36+O40</f>
        <v>3198.47545425749</v>
      </c>
      <c r="P8" s="15" t="n">
        <f aca="false">P9+P36+P40</f>
        <v>3214.8548126566</v>
      </c>
      <c r="Q8" s="15" t="n">
        <f aca="false">Q9+Q36+Q40</f>
        <v>3257.4113806473</v>
      </c>
      <c r="R8" s="15" t="n">
        <f aca="false">R9+R36+R40</f>
        <v>3280.31184575028</v>
      </c>
      <c r="S8" s="15" t="n">
        <f aca="false">S9+S36+S40</f>
        <v>3310.11762018522</v>
      </c>
      <c r="T8" s="15" t="n">
        <f aca="false">T9+T36+T40</f>
        <v>3389.33404590126</v>
      </c>
      <c r="U8" s="15" t="n">
        <f aca="false">U9+U36+U40</f>
        <v>3495.32409699151</v>
      </c>
      <c r="V8" s="15" t="n">
        <f aca="false">V9+V36+V40</f>
        <v>3579.95606355862</v>
      </c>
      <c r="W8" s="15" t="n">
        <f aca="false">W9+W36+W40</f>
        <v>3657.92014498125</v>
      </c>
      <c r="X8" s="15" t="n">
        <f aca="false">X9+X36+X40</f>
        <v>3783.00527178201</v>
      </c>
      <c r="Y8" s="15" t="n">
        <f aca="false">Y9+Y36+Y40</f>
        <v>3831.76396909433</v>
      </c>
      <c r="Z8" s="15" t="n">
        <f aca="false">Z9+Z36+Z40</f>
        <v>3895.94759890563</v>
      </c>
      <c r="AA8" s="15" t="n">
        <f aca="false">AA9+AA36+AA40</f>
        <v>3928.81064889269</v>
      </c>
      <c r="AB8" s="15" t="n">
        <f aca="false">AB9+AB36+AB40</f>
        <v>3947.18742495958</v>
      </c>
      <c r="AC8" s="15" t="n">
        <f aca="false">AC9+AC36+AC40</f>
        <v>3968.14956510065</v>
      </c>
      <c r="AD8" s="15" t="n">
        <f aca="false">AD9+AD36+AD40</f>
        <v>4024.52298960041</v>
      </c>
      <c r="AE8" s="15" t="n">
        <f aca="false">AE9+AE36+AE40</f>
        <v>4053.06215468317</v>
      </c>
      <c r="AF8" s="15" t="n">
        <f aca="false">AF9+AF36+AF40</f>
        <v>4112.72608062778</v>
      </c>
      <c r="AG8" s="15" t="n">
        <f aca="false">AG9+AG36+AG40</f>
        <v>4325.5402424746</v>
      </c>
      <c r="AH8" s="15" t="n">
        <f aca="false">AH9+AH36+AH40</f>
        <v>4279.99767661242</v>
      </c>
      <c r="AI8" s="15" t="n">
        <f aca="false">AI9+AI36+AI40</f>
        <v>4319.02885292247</v>
      </c>
      <c r="AJ8" s="15" t="n">
        <f aca="false">AJ9+AJ36+AJ40</f>
        <v>4348.3940137582</v>
      </c>
      <c r="AK8" s="15" t="n">
        <f aca="false">AK9+AK36+AK40</f>
        <v>4344.1208706271</v>
      </c>
      <c r="AL8" s="15" t="n">
        <f aca="false">AL9+AL36+AL40</f>
        <v>4356.99302364363</v>
      </c>
      <c r="AM8" s="15" t="n">
        <f aca="false">AM9+AM36+AM40</f>
        <v>4357.57172917777</v>
      </c>
      <c r="AN8" s="15" t="n">
        <f aca="false">AN9+AN36+AN40</f>
        <v>4597.8492310163</v>
      </c>
      <c r="AO8" s="15" t="n">
        <f aca="false">AO9+AO36+AO40</f>
        <v>4883.40562682207</v>
      </c>
      <c r="AP8" s="15" t="n">
        <f aca="false">AP9+AP36+AP40</f>
        <v>5387.17276152014</v>
      </c>
      <c r="AQ8" s="15" t="n">
        <f aca="false">AQ9+AQ36+AQ40</f>
        <v>5809.72810866643</v>
      </c>
      <c r="AR8" s="15" t="n">
        <f aca="false">AR9+AR36+AR40</f>
        <v>6011.30823100547</v>
      </c>
      <c r="AS8" s="15" t="n">
        <v>6307.39600179155</v>
      </c>
      <c r="AT8" s="15" t="n">
        <f aca="false">AT9+AT36+AT40</f>
        <v>6393.23260834997</v>
      </c>
      <c r="AU8" s="15" t="n">
        <f aca="false">AU9+AU36+AU40</f>
        <v>6442.19670433715</v>
      </c>
      <c r="AV8" s="15" t="n">
        <f aca="false">AV9+AV36+AV40</f>
        <v>6609.72689387344</v>
      </c>
      <c r="AW8" s="15" t="n">
        <f aca="false">AW9+AW36+AW40</f>
        <v>6682.86287917508</v>
      </c>
      <c r="AX8" s="15" t="n">
        <f aca="false">AX9+AX36+AX40</f>
        <v>6916.75262085324</v>
      </c>
      <c r="AY8" s="15" t="n">
        <f aca="false">AY9+AY36+AY40</f>
        <v>7090.8354103552</v>
      </c>
      <c r="AZ8" s="15" t="n">
        <f aca="false">AZ9+AZ36+AZ40</f>
        <v>7202.8834356041</v>
      </c>
      <c r="BA8" s="15" t="n">
        <f aca="false">BA9+BA36+BA40</f>
        <v>7285.3015656041</v>
      </c>
      <c r="BB8" s="15" t="n">
        <f aca="false">BB9+BB36+BB40</f>
        <v>7356.99088238425</v>
      </c>
      <c r="BC8" s="15" t="n">
        <f aca="false">BC9+BC36+BC40</f>
        <v>7409.05822842729</v>
      </c>
      <c r="BD8" s="15" t="n">
        <f aca="false">BD9+BD36+BD40</f>
        <v>7502.3292648588</v>
      </c>
      <c r="BE8" s="15" t="n">
        <v>7583.16025183707</v>
      </c>
      <c r="BF8" s="15" t="n">
        <f aca="false">BF9+BF36+BF40</f>
        <v>7499.41300561423</v>
      </c>
      <c r="BG8" s="15" t="n">
        <f aca="false">BG9+BG36+BG40</f>
        <v>7597.98251128938</v>
      </c>
      <c r="BH8" s="15" t="n">
        <f aca="false">BH9+BH36+BH40</f>
        <v>7727.77701805036</v>
      </c>
      <c r="BI8" s="15" t="n">
        <f aca="false">BI9+BI36+BI40</f>
        <v>7841.36399556265</v>
      </c>
      <c r="BJ8" s="15" t="n">
        <f aca="false">BJ9+BJ36+BJ40</f>
        <v>7678.66996577005</v>
      </c>
      <c r="BK8" s="15" t="n">
        <f aca="false">BK9+BK36+BK40</f>
        <v>7849.57294326581</v>
      </c>
      <c r="BL8" s="15" t="n">
        <f aca="false">BL9+BL36+BL40</f>
        <v>7990.14521294637</v>
      </c>
      <c r="BM8" s="15" t="n">
        <f aca="false">BM9+BM36+BM40</f>
        <v>8264.8093763143</v>
      </c>
      <c r="BN8" s="15" t="n">
        <f aca="false">BN9+BN36+BN40</f>
        <v>8433.75921993196</v>
      </c>
      <c r="BO8" s="15" t="n">
        <f aca="false">BO9+BO36+BO40</f>
        <v>8573.30322126154</v>
      </c>
      <c r="BP8" s="16" t="n">
        <v>8557.04629385717</v>
      </c>
      <c r="BQ8" s="16" t="n">
        <v>8624.24787156234</v>
      </c>
      <c r="BR8" s="16" t="n">
        <v>7698.43646998988</v>
      </c>
      <c r="BS8" s="16" t="n">
        <v>7681.62972458468</v>
      </c>
      <c r="BT8" s="16" t="n">
        <v>7904.06214089521</v>
      </c>
      <c r="BU8" s="16" t="n">
        <v>7920.71282854733</v>
      </c>
      <c r="BV8" s="16" t="n">
        <v>7942.17904994271</v>
      </c>
      <c r="BW8" s="16" t="n">
        <v>7954.73375801657</v>
      </c>
      <c r="BX8" s="16" t="n">
        <v>8022.5296195732</v>
      </c>
      <c r="BY8" s="16" t="n">
        <v>8105.94877137519</v>
      </c>
      <c r="BZ8" s="16" t="n">
        <v>8144.44365100136</v>
      </c>
      <c r="CA8" s="16" t="n">
        <v>8146.62091798198</v>
      </c>
      <c r="CB8" s="16" t="n">
        <v>8177.38598704316</v>
      </c>
      <c r="CC8" s="16" t="n">
        <v>8298.3605985206</v>
      </c>
      <c r="CD8" s="16" t="n">
        <v>7793.89421113745</v>
      </c>
      <c r="CE8" s="16" t="n">
        <v>7792.64914506121</v>
      </c>
      <c r="CF8" s="16" t="n">
        <v>7803.06416056979</v>
      </c>
      <c r="CG8" s="16" t="n">
        <v>7809.51783035</v>
      </c>
      <c r="CH8" s="16" t="n">
        <v>7823.57078282247</v>
      </c>
      <c r="CI8" s="16" t="n">
        <v>7848.31410839969</v>
      </c>
      <c r="CJ8" s="16" t="n">
        <v>7852.65028689058</v>
      </c>
      <c r="CK8" s="16" t="n">
        <v>7862.75756188151</v>
      </c>
      <c r="CL8" s="16" t="n">
        <v>7348.49257464509</v>
      </c>
      <c r="CM8" s="16" t="n">
        <v>7387.2342585111</v>
      </c>
      <c r="CN8" s="16" t="n">
        <v>7485.95450313509</v>
      </c>
      <c r="CO8" s="16" t="n">
        <v>7527.25338519393</v>
      </c>
      <c r="CP8" s="16" t="n">
        <v>7131.23808411211</v>
      </c>
      <c r="CQ8" s="16" t="n">
        <v>7211.77955200684</v>
      </c>
      <c r="CR8" s="16" t="n">
        <v>7252.04555293955</v>
      </c>
      <c r="CS8" s="16" t="n">
        <v>7267.70041042284</v>
      </c>
      <c r="CT8" s="16" t="n">
        <v>7265.89023529092</v>
      </c>
      <c r="CU8" s="16" t="n">
        <v>7248.05548198312</v>
      </c>
      <c r="CV8" s="16" t="n">
        <v>7432.62392077845</v>
      </c>
      <c r="CW8" s="16" t="n">
        <v>7777.11518717289</v>
      </c>
      <c r="CX8" s="16" t="n">
        <v>7900.01904199862</v>
      </c>
      <c r="CY8" s="16" t="n">
        <v>7797.83181415536</v>
      </c>
      <c r="CZ8" s="16" t="n">
        <v>7940.55807851715</v>
      </c>
      <c r="DA8" s="16" t="n">
        <v>15231.1152476871</v>
      </c>
      <c r="DB8" s="16" t="n">
        <v>15232.4499811169</v>
      </c>
      <c r="DC8" s="16" t="n">
        <v>15762.3273772625</v>
      </c>
      <c r="DD8" s="16" t="n">
        <v>16121.0495707402</v>
      </c>
      <c r="DE8" s="16" t="n">
        <v>16392.6355203571</v>
      </c>
      <c r="DF8" s="16" t="n">
        <v>16603.0474156772</v>
      </c>
      <c r="DG8" s="16" t="n">
        <v>16577.1676851962</v>
      </c>
      <c r="DH8" s="16" t="n">
        <v>16747.6537361657</v>
      </c>
      <c r="DI8" s="16" t="n">
        <v>16879.7368820769</v>
      </c>
      <c r="DJ8" s="16" t="n">
        <v>16706.2195526032</v>
      </c>
      <c r="DK8" s="16" t="n">
        <v>17126.455994072</v>
      </c>
      <c r="DL8" s="16" t="n">
        <v>17460.0470443694</v>
      </c>
      <c r="DM8" s="16" t="n">
        <v>17704.2507484324</v>
      </c>
      <c r="DN8" s="16" t="n">
        <v>18060.3656353247</v>
      </c>
      <c r="DO8" s="16" t="n">
        <v>18301.9053911751</v>
      </c>
      <c r="DP8" s="16" t="n">
        <v>18603.5772131899</v>
      </c>
      <c r="DQ8" s="16" t="n">
        <v>18904.9703644988</v>
      </c>
      <c r="DR8" s="16" t="n">
        <v>19104.1097519253</v>
      </c>
      <c r="DS8" s="16" t="n">
        <v>19265.5448156856</v>
      </c>
      <c r="DT8" s="16" t="n">
        <v>19366.8720309125</v>
      </c>
      <c r="DU8" s="16" t="n">
        <v>19454.4430548708</v>
      </c>
      <c r="DV8" s="17"/>
      <c r="DW8" s="17"/>
      <c r="DX8" s="17"/>
      <c r="DY8" s="17"/>
      <c r="DZ8" s="17"/>
      <c r="EA8" s="17"/>
      <c r="EB8" s="17"/>
      <c r="EC8" s="17"/>
      <c r="ED8" s="18"/>
      <c r="EE8" s="18"/>
      <c r="EF8" s="18"/>
      <c r="EG8" s="18"/>
      <c r="EH8" s="18"/>
      <c r="EI8" s="18"/>
    </row>
    <row r="9" customFormat="false" ht="15.75" hidden="false" customHeight="false" outlineLevel="0" collapsed="false">
      <c r="B9" s="21" t="s">
        <v>129</v>
      </c>
      <c r="C9" s="22" t="n">
        <f aca="false">C10+C14+C35</f>
        <v>793.763612401</v>
      </c>
      <c r="D9" s="22" t="n">
        <f aca="false">D10+D14+D35</f>
        <v>912.439949501</v>
      </c>
      <c r="E9" s="22" t="n">
        <f aca="false">E10+E14+E35</f>
        <v>929.611759501</v>
      </c>
      <c r="F9" s="22" t="n">
        <f aca="false">F10+F14+F35</f>
        <v>1007.596439501</v>
      </c>
      <c r="G9" s="22" t="n">
        <f aca="false">G10+G14+G35</f>
        <v>1027.205829501</v>
      </c>
      <c r="H9" s="22" t="n">
        <f aca="false">H10+H14+H35</f>
        <v>1091.88275189386</v>
      </c>
      <c r="I9" s="22" t="n">
        <f aca="false">I10+I14+I35</f>
        <v>1122.365241894</v>
      </c>
      <c r="J9" s="22" t="n">
        <f aca="false">J10+J14+J35</f>
        <v>1125.141131194</v>
      </c>
      <c r="K9" s="22" t="n">
        <f aca="false">K10+K14+K35</f>
        <v>1151.921761194</v>
      </c>
      <c r="L9" s="22" t="n">
        <f aca="false">L10+L14+L35</f>
        <v>1178.610941194</v>
      </c>
      <c r="M9" s="22" t="n">
        <f aca="false">M10+M14+M35</f>
        <v>1185.269071194</v>
      </c>
      <c r="N9" s="22" t="n">
        <f aca="false">N10+N14+N35</f>
        <v>1398.769711194</v>
      </c>
      <c r="O9" s="22" t="n">
        <f aca="false">O10+O14+O35</f>
        <v>1462.616921194</v>
      </c>
      <c r="P9" s="22" t="n">
        <f aca="false">P10+P14+P35</f>
        <v>1465.078141194</v>
      </c>
      <c r="Q9" s="22" t="n">
        <f aca="false">Q10+Q14+Q35</f>
        <v>1499.630981194</v>
      </c>
      <c r="R9" s="22" t="n">
        <f aca="false">R10+R14+R35</f>
        <v>1553.550961194</v>
      </c>
      <c r="S9" s="22" t="n">
        <f aca="false">S10+S14+S35</f>
        <v>1579.895841194</v>
      </c>
      <c r="T9" s="22" t="n">
        <f aca="false">T10+T14+T35</f>
        <v>1614.792671194</v>
      </c>
      <c r="U9" s="22" t="n">
        <f aca="false">U10+U14+U35</f>
        <v>1695.906951194</v>
      </c>
      <c r="V9" s="22" t="n">
        <f aca="false">V10+V14+V35</f>
        <v>1756.231694444</v>
      </c>
      <c r="W9" s="22" t="n">
        <f aca="false">W10+W14+W35</f>
        <v>1776.414764444</v>
      </c>
      <c r="X9" s="22" t="n">
        <f aca="false">X10+X14+X35</f>
        <v>1845.783643244</v>
      </c>
      <c r="Y9" s="22" t="n">
        <f aca="false">Y10+Y14+Y35</f>
        <v>1866.141763244</v>
      </c>
      <c r="Z9" s="22" t="n">
        <f aca="false">Z10+Z14+Z35</f>
        <v>1893.543643244</v>
      </c>
      <c r="AA9" s="22" t="n">
        <f aca="false">AA10+AA14+AA35</f>
        <v>1903.246743244</v>
      </c>
      <c r="AB9" s="22" t="n">
        <f aca="false">AB10+AB14+AB35</f>
        <v>1905.104883244</v>
      </c>
      <c r="AC9" s="22" t="n">
        <f aca="false">AC10+AC14+AC35</f>
        <v>1909.752323244</v>
      </c>
      <c r="AD9" s="22" t="n">
        <f aca="false">AD10+AD14+AD35</f>
        <v>1956.469133244</v>
      </c>
      <c r="AE9" s="22" t="n">
        <f aca="false">AE10+AE14+AE35</f>
        <v>1974.621923244</v>
      </c>
      <c r="AF9" s="22" t="n">
        <f aca="false">AF10+AF14+AF35</f>
        <v>2018.513303244</v>
      </c>
      <c r="AG9" s="22" t="n">
        <f aca="false">AG10+AG14+AG35</f>
        <v>2174.499943244</v>
      </c>
      <c r="AH9" s="22" t="n">
        <f aca="false">AH10+AH14+AH35</f>
        <v>2119.622483244</v>
      </c>
      <c r="AI9" s="22" t="n">
        <f aca="false">AI10+AI14+AI35</f>
        <v>2146.722003244</v>
      </c>
      <c r="AJ9" s="22" t="n">
        <f aca="false">AJ10+AJ14+AJ35</f>
        <v>2171.487823244</v>
      </c>
      <c r="AK9" s="22" t="n">
        <f aca="false">AK10+AK14+AK35</f>
        <v>2146.135823244</v>
      </c>
      <c r="AL9" s="22" t="n">
        <f aca="false">AL10+AL14+AL35</f>
        <v>2142.787343244</v>
      </c>
      <c r="AM9" s="22" t="n">
        <f aca="false">AM10+AM14+AM35</f>
        <v>2170.010573244</v>
      </c>
      <c r="AN9" s="22" t="n">
        <f aca="false">AN10+AN14+AN35</f>
        <v>2373.327973244</v>
      </c>
      <c r="AO9" s="22" t="n">
        <f aca="false">AO10+AO14+AO35</f>
        <v>2630.086753244</v>
      </c>
      <c r="AP9" s="22" t="n">
        <f aca="false">AP10+AP14+AP35</f>
        <v>3122.912513244</v>
      </c>
      <c r="AQ9" s="22" t="n">
        <f aca="false">AQ10+AQ14+AQ35</f>
        <v>3527.020023244</v>
      </c>
      <c r="AR9" s="22" t="n">
        <f aca="false">AR10+AR14+AR35</f>
        <v>3729.311733244</v>
      </c>
      <c r="AS9" s="22" t="n">
        <v>3999.114548244</v>
      </c>
      <c r="AT9" s="22" t="n">
        <f aca="false">AT10+AT14+AT35</f>
        <v>4063.710075644</v>
      </c>
      <c r="AU9" s="22" t="n">
        <f aca="false">AU10+AU14+AU35</f>
        <v>4087.665407844</v>
      </c>
      <c r="AV9" s="22" t="n">
        <f aca="false">AV10+AV14+AV35</f>
        <v>4247.139107844</v>
      </c>
      <c r="AW9" s="22" t="n">
        <f aca="false">AW10+AW14+AW35</f>
        <v>4306.116537844</v>
      </c>
      <c r="AX9" s="22" t="n">
        <f aca="false">AX10+AX14+AX35</f>
        <v>4456.138123244</v>
      </c>
      <c r="AY9" s="22" t="n">
        <f aca="false">AY10+AY14+AY35</f>
        <v>4614.539213244</v>
      </c>
      <c r="AZ9" s="22" t="n">
        <f aca="false">AZ10+AZ14+AZ35</f>
        <v>4696.471753244</v>
      </c>
      <c r="BA9" s="22" t="n">
        <f aca="false">BA10+BA14+BA35</f>
        <v>4769.985593244</v>
      </c>
      <c r="BB9" s="22" t="n">
        <f aca="false">BB10+BB14+BB35</f>
        <v>4828.639013244</v>
      </c>
      <c r="BC9" s="22" t="n">
        <f aca="false">BC10+BC14+BC35</f>
        <v>4875.003803244</v>
      </c>
      <c r="BD9" s="22" t="n">
        <f aca="false">BD10+BD14+BD35</f>
        <v>4944.256443244</v>
      </c>
      <c r="BE9" s="22" t="n">
        <v>5008.24039724537</v>
      </c>
      <c r="BF9" s="22" t="n">
        <f aca="false">BF10+BF14+BF35</f>
        <v>4916.144877844</v>
      </c>
      <c r="BG9" s="22" t="n">
        <f aca="false">BG10+BG14+BG35</f>
        <v>4992.685500044</v>
      </c>
      <c r="BH9" s="22" t="n">
        <f aca="false">BH10+BH14+BH35</f>
        <v>5099.030667844</v>
      </c>
      <c r="BI9" s="22" t="n">
        <f aca="false">BI10+BI14+BI35</f>
        <v>5202.194884844</v>
      </c>
      <c r="BJ9" s="22" t="n">
        <f aca="false">BJ10+BJ14+BJ35</f>
        <v>5031.710474044</v>
      </c>
      <c r="BK9" s="22" t="n">
        <f aca="false">BK10+BK14+BK35</f>
        <v>5197.284643244</v>
      </c>
      <c r="BL9" s="22" t="n">
        <f aca="false">BL10+BL14+BL35</f>
        <v>5328.546323244</v>
      </c>
      <c r="BM9" s="22" t="n">
        <f aca="false">BM10+BM14+BM35</f>
        <v>5595.968463244</v>
      </c>
      <c r="BN9" s="22" t="n">
        <f aca="false">BN10+BN14+BN35</f>
        <v>5762.470894244</v>
      </c>
      <c r="BO9" s="22" t="n">
        <f aca="false">BO10+BO14+BO35</f>
        <v>5899.771284244</v>
      </c>
      <c r="BP9" s="22" t="n">
        <v>5878.515814066</v>
      </c>
      <c r="BQ9" s="22" t="n">
        <v>5935.884853066</v>
      </c>
      <c r="BR9" s="22" t="n">
        <v>4999.553474066</v>
      </c>
      <c r="BS9" s="22" t="n">
        <v>4969.147934066</v>
      </c>
      <c r="BT9" s="22" t="n">
        <v>5189.698384066</v>
      </c>
      <c r="BU9" s="22" t="n">
        <v>5196.264793066</v>
      </c>
      <c r="BV9" s="22" t="n">
        <v>5206.194523066</v>
      </c>
      <c r="BW9" s="22" t="n">
        <v>5215.728061106</v>
      </c>
      <c r="BX9" s="22" t="n">
        <v>5265.638303066</v>
      </c>
      <c r="BY9" s="22" t="n">
        <v>5335.421908456</v>
      </c>
      <c r="BZ9" s="22" t="n">
        <v>5374.094724256</v>
      </c>
      <c r="CA9" s="22" t="n">
        <v>5378.283152356</v>
      </c>
      <c r="CB9" s="22" t="n">
        <v>5425.578293066</v>
      </c>
      <c r="CC9" s="22" t="n">
        <v>5528.426883066</v>
      </c>
      <c r="CD9" s="22" t="n">
        <v>5019.50985306586</v>
      </c>
      <c r="CE9" s="22" t="n">
        <v>5005.33359640586</v>
      </c>
      <c r="CF9" s="22" t="n">
        <v>5014.08568385586</v>
      </c>
      <c r="CG9" s="22" t="n">
        <v>5017.66132250586</v>
      </c>
      <c r="CH9" s="22" t="n">
        <v>5028.00401605586</v>
      </c>
      <c r="CI9" s="22" t="n">
        <v>5033.05001850586</v>
      </c>
      <c r="CJ9" s="22" t="n">
        <v>5038.92747530586</v>
      </c>
      <c r="CK9" s="22" t="n">
        <v>5048.46612140586</v>
      </c>
      <c r="CL9" s="22" t="n">
        <v>4529.17841025586</v>
      </c>
      <c r="CM9" s="22" t="n">
        <v>4575.09732320586</v>
      </c>
      <c r="CN9" s="22" t="n">
        <v>4625.59262870586</v>
      </c>
      <c r="CO9" s="22" t="n">
        <v>4653.83241670586</v>
      </c>
      <c r="CP9" s="22" t="n">
        <v>4236.67693645586</v>
      </c>
      <c r="CQ9" s="22" t="n">
        <v>4340.26961525586</v>
      </c>
      <c r="CR9" s="22" t="n">
        <v>4363.68055835586</v>
      </c>
      <c r="CS9" s="22" t="n">
        <v>4372.72228740586</v>
      </c>
      <c r="CT9" s="22" t="n">
        <v>4386.07722325586</v>
      </c>
      <c r="CU9" s="22" t="n">
        <v>4376.45981610586</v>
      </c>
      <c r="CV9" s="22" t="n">
        <v>4440.80892285586</v>
      </c>
      <c r="CW9" s="22" t="n">
        <v>4734.56580080586</v>
      </c>
      <c r="CX9" s="22" t="n">
        <v>4797.43564365586</v>
      </c>
      <c r="CY9" s="22" t="n">
        <v>4646.93789275586</v>
      </c>
      <c r="CZ9" s="22" t="n">
        <v>4810.72750760586</v>
      </c>
      <c r="DA9" s="22" t="n">
        <v>12080.049286756</v>
      </c>
      <c r="DB9" s="22" t="n">
        <v>12038.4697285059</v>
      </c>
      <c r="DC9" s="22" t="n">
        <v>12567.4500686059</v>
      </c>
      <c r="DD9" s="22" t="n">
        <v>12834.1343366559</v>
      </c>
      <c r="DE9" s="22" t="n">
        <v>13006.835767356</v>
      </c>
      <c r="DF9" s="22" t="n">
        <v>13196.846622456</v>
      </c>
      <c r="DG9" s="22" t="n">
        <v>13162.024846256</v>
      </c>
      <c r="DH9" s="22" t="n">
        <v>13317.5084871222</v>
      </c>
      <c r="DI9" s="22" t="n">
        <v>13433.1099421222</v>
      </c>
      <c r="DJ9" s="22" t="n">
        <v>13244.3686376222</v>
      </c>
      <c r="DK9" s="22" t="n">
        <v>13482.897323306</v>
      </c>
      <c r="DL9" s="22" t="n">
        <v>13790.320826306</v>
      </c>
      <c r="DM9" s="22" t="n">
        <v>14023.488302706</v>
      </c>
      <c r="DN9" s="22" t="n">
        <v>14379.331933456</v>
      </c>
      <c r="DO9" s="22" t="n">
        <v>14617.893478006</v>
      </c>
      <c r="DP9" s="22" t="n">
        <v>14922.044569506</v>
      </c>
      <c r="DQ9" s="22" t="n">
        <v>15230.846484306</v>
      </c>
      <c r="DR9" s="22" t="n">
        <v>15429.495897606</v>
      </c>
      <c r="DS9" s="22" t="n">
        <v>15589.045465306</v>
      </c>
      <c r="DT9" s="22" t="n">
        <v>15691.957158456</v>
      </c>
      <c r="DU9" s="22" t="n">
        <v>15779.726112556</v>
      </c>
      <c r="DV9" s="17"/>
      <c r="DW9" s="17"/>
      <c r="DX9" s="17"/>
      <c r="DY9" s="17"/>
      <c r="DZ9" s="17"/>
      <c r="EA9" s="17"/>
      <c r="EB9" s="17"/>
      <c r="EC9" s="17"/>
      <c r="ED9" s="18"/>
      <c r="EE9" s="18"/>
      <c r="EF9" s="18"/>
      <c r="EG9" s="18"/>
      <c r="EH9" s="18"/>
      <c r="EI9" s="18"/>
    </row>
    <row r="10" customFormat="false" ht="15.75" hidden="false" customHeight="false" outlineLevel="0" collapsed="false">
      <c r="B10" s="23" t="s">
        <v>130</v>
      </c>
      <c r="C10" s="22" t="n">
        <f aca="false">C11+C13</f>
        <v>2.9497777</v>
      </c>
      <c r="D10" s="22" t="n">
        <f aca="false">D11+D13</f>
        <v>2.9497777</v>
      </c>
      <c r="E10" s="22" t="n">
        <f aca="false">E11+E13</f>
        <v>2.9497777</v>
      </c>
      <c r="F10" s="22" t="n">
        <f aca="false">F11+F13</f>
        <v>2.9497777</v>
      </c>
      <c r="G10" s="22" t="n">
        <f aca="false">G11+G13</f>
        <v>2.9497777</v>
      </c>
      <c r="H10" s="22" t="n">
        <f aca="false">H11+H13</f>
        <v>2.9497777</v>
      </c>
      <c r="I10" s="22" t="n">
        <f aca="false">I11+I13</f>
        <v>2.9497777</v>
      </c>
      <c r="J10" s="22" t="n">
        <f aca="false">J11+J13</f>
        <v>2.9497777</v>
      </c>
      <c r="K10" s="22" t="n">
        <f aca="false">K11+K13</f>
        <v>2.9497777</v>
      </c>
      <c r="L10" s="22" t="n">
        <f aca="false">L11+L13</f>
        <v>2.9497777</v>
      </c>
      <c r="M10" s="22" t="n">
        <f aca="false">M11+M13</f>
        <v>2.9497777</v>
      </c>
      <c r="N10" s="22" t="n">
        <f aca="false">N11+N13</f>
        <v>2.9497777</v>
      </c>
      <c r="O10" s="22" t="n">
        <f aca="false">O11+O13</f>
        <v>2.9497777</v>
      </c>
      <c r="P10" s="22" t="n">
        <f aca="false">P11+P13</f>
        <v>2.9497777</v>
      </c>
      <c r="Q10" s="22" t="n">
        <f aca="false">Q11+Q13</f>
        <v>2.9497777</v>
      </c>
      <c r="R10" s="22" t="n">
        <f aca="false">R11+R13</f>
        <v>2.9497777</v>
      </c>
      <c r="S10" s="22" t="n">
        <f aca="false">S11+S13</f>
        <v>2.9497777</v>
      </c>
      <c r="T10" s="22" t="n">
        <f aca="false">T11+T13</f>
        <v>2.9497777</v>
      </c>
      <c r="U10" s="22" t="n">
        <f aca="false">U11+U13</f>
        <v>2.9497777</v>
      </c>
      <c r="V10" s="22" t="n">
        <f aca="false">V11+V13</f>
        <v>2.8427639</v>
      </c>
      <c r="W10" s="22" t="n">
        <f aca="false">W11+W13</f>
        <v>2.8427639</v>
      </c>
      <c r="X10" s="22" t="n">
        <f aca="false">X11+X13</f>
        <v>2.8427639</v>
      </c>
      <c r="Y10" s="22" t="n">
        <f aca="false">Y11+Y13</f>
        <v>2.8427639</v>
      </c>
      <c r="Z10" s="22" t="n">
        <f aca="false">Z11+Z13</f>
        <v>2.8427639</v>
      </c>
      <c r="AA10" s="22" t="n">
        <f aca="false">AA11+AA13</f>
        <v>2.8427639</v>
      </c>
      <c r="AB10" s="22" t="n">
        <f aca="false">AB11+AB13</f>
        <v>2.8427639</v>
      </c>
      <c r="AC10" s="22" t="n">
        <f aca="false">AC11+AC13</f>
        <v>2.8427639</v>
      </c>
      <c r="AD10" s="22" t="n">
        <f aca="false">AD11+AD13</f>
        <v>2.8427639</v>
      </c>
      <c r="AE10" s="22" t="n">
        <f aca="false">AE11+AE13</f>
        <v>2.8427639</v>
      </c>
      <c r="AF10" s="22" t="n">
        <f aca="false">AF11+AF13</f>
        <v>2.8427639</v>
      </c>
      <c r="AG10" s="22" t="n">
        <f aca="false">AG11+AG13</f>
        <v>2.8427639</v>
      </c>
      <c r="AH10" s="22" t="n">
        <f aca="false">AH11+AH13</f>
        <v>2.8427639</v>
      </c>
      <c r="AI10" s="22" t="n">
        <f aca="false">AI11+AI13</f>
        <v>2.8427639</v>
      </c>
      <c r="AJ10" s="22" t="n">
        <f aca="false">AJ11+AJ13</f>
        <v>2.8427639</v>
      </c>
      <c r="AK10" s="22" t="n">
        <f aca="false">AK11+AK13</f>
        <v>2.8427639</v>
      </c>
      <c r="AL10" s="22" t="n">
        <f aca="false">AL11+AL13</f>
        <v>2.8427639</v>
      </c>
      <c r="AM10" s="22" t="n">
        <f aca="false">AM11+AM13</f>
        <v>2.8427639</v>
      </c>
      <c r="AN10" s="22" t="n">
        <f aca="false">AN11+AN13</f>
        <v>2.8427639</v>
      </c>
      <c r="AO10" s="22" t="n">
        <f aca="false">AO11+AO13</f>
        <v>2.8427639</v>
      </c>
      <c r="AP10" s="22" t="n">
        <f aca="false">AP11+AP13</f>
        <v>2.8427639</v>
      </c>
      <c r="AQ10" s="22" t="n">
        <f aca="false">AQ11+AQ13</f>
        <v>2.8427639</v>
      </c>
      <c r="AR10" s="22" t="n">
        <f aca="false">AR11+AR13</f>
        <v>2.8427639</v>
      </c>
      <c r="AS10" s="22" t="n">
        <v>2.8427639</v>
      </c>
      <c r="AT10" s="22" t="n">
        <f aca="false">AT11+AT13</f>
        <v>2.8450173</v>
      </c>
      <c r="AU10" s="22" t="n">
        <f aca="false">AU11+AU13</f>
        <v>2.8453385</v>
      </c>
      <c r="AV10" s="22" t="n">
        <f aca="false">AV11+AV13</f>
        <v>2.8453385</v>
      </c>
      <c r="AW10" s="22" t="n">
        <f aca="false">AW11+AW13</f>
        <v>2.8453385</v>
      </c>
      <c r="AX10" s="22" t="n">
        <f aca="false">AX11+AX13</f>
        <v>2.8427639</v>
      </c>
      <c r="AY10" s="22" t="n">
        <f aca="false">AY11+AY13</f>
        <v>2.8427639</v>
      </c>
      <c r="AZ10" s="22" t="n">
        <f aca="false">AZ11+AZ13</f>
        <v>2.8427639</v>
      </c>
      <c r="BA10" s="22" t="n">
        <f aca="false">BA11+BA13</f>
        <v>2.8427639</v>
      </c>
      <c r="BB10" s="22" t="n">
        <f aca="false">BB11+BB13</f>
        <v>2.8427639</v>
      </c>
      <c r="BC10" s="22" t="n">
        <f aca="false">BC11+BC13</f>
        <v>2.8427639</v>
      </c>
      <c r="BD10" s="22" t="n">
        <f aca="false">BD11+BD13</f>
        <v>2.8427639</v>
      </c>
      <c r="BE10" s="22" t="n">
        <v>2.8427639</v>
      </c>
      <c r="BF10" s="22" t="n">
        <f aca="false">BF11+BF13</f>
        <v>2.8427639</v>
      </c>
      <c r="BG10" s="22" t="n">
        <f aca="false">BG11+BG13</f>
        <v>2.8427639</v>
      </c>
      <c r="BH10" s="22" t="n">
        <f aca="false">BH11+BH13</f>
        <v>2.8427639</v>
      </c>
      <c r="BI10" s="22" t="n">
        <f aca="false">BI11+BI13</f>
        <v>2.8427639</v>
      </c>
      <c r="BJ10" s="22" t="n">
        <f aca="false">BJ11+BJ13</f>
        <v>2.7895647</v>
      </c>
      <c r="BK10" s="22" t="n">
        <f aca="false">BK11+BK13</f>
        <v>2.8427639</v>
      </c>
      <c r="BL10" s="22" t="n">
        <f aca="false">BL11+BL13</f>
        <v>2.8427639</v>
      </c>
      <c r="BM10" s="22" t="n">
        <f aca="false">BM11+BM13</f>
        <v>2.8427639</v>
      </c>
      <c r="BN10" s="22" t="n">
        <f aca="false">BN11+BN13</f>
        <v>2.8427639</v>
      </c>
      <c r="BO10" s="22" t="n">
        <f aca="false">BO11+BO13</f>
        <v>2.8427639</v>
      </c>
      <c r="BP10" s="22" t="n">
        <v>2.8427639</v>
      </c>
      <c r="BQ10" s="22" t="n">
        <v>2.8427639</v>
      </c>
      <c r="BR10" s="22" t="n">
        <v>2.8427639</v>
      </c>
      <c r="BS10" s="22" t="n">
        <v>2.8427639</v>
      </c>
      <c r="BT10" s="22" t="n">
        <v>2.8427639</v>
      </c>
      <c r="BU10" s="22" t="n">
        <v>2.8427639</v>
      </c>
      <c r="BV10" s="22" t="n">
        <v>2.8427639</v>
      </c>
      <c r="BW10" s="22" t="n">
        <v>2.8427639</v>
      </c>
      <c r="BX10" s="22" t="n">
        <v>2.8427639</v>
      </c>
      <c r="BY10" s="22" t="n">
        <v>2.8427639</v>
      </c>
      <c r="BZ10" s="22" t="n">
        <v>2.8427639</v>
      </c>
      <c r="CA10" s="22" t="n">
        <v>2.8427639</v>
      </c>
      <c r="CB10" s="22" t="n">
        <v>2.8427639</v>
      </c>
      <c r="CC10" s="22" t="n">
        <v>2.8427639</v>
      </c>
      <c r="CD10" s="22" t="n">
        <v>2.8427639</v>
      </c>
      <c r="CE10" s="22" t="n">
        <v>2.8453385</v>
      </c>
      <c r="CF10" s="22" t="n">
        <v>2.8427639</v>
      </c>
      <c r="CG10" s="22" t="n">
        <v>2.8427639</v>
      </c>
      <c r="CH10" s="22" t="n">
        <v>2.8427639</v>
      </c>
      <c r="CI10" s="22" t="n">
        <v>2.8427639</v>
      </c>
      <c r="CJ10" s="22" t="n">
        <v>2.8453385</v>
      </c>
      <c r="CK10" s="22" t="n">
        <v>2.8453385</v>
      </c>
      <c r="CL10" s="22" t="n">
        <v>2.8427639</v>
      </c>
      <c r="CM10" s="22" t="n">
        <v>2.8427639</v>
      </c>
      <c r="CN10" s="22" t="n">
        <v>2.8427639</v>
      </c>
      <c r="CO10" s="22" t="n">
        <v>2.8453385</v>
      </c>
      <c r="CP10" s="22" t="n">
        <v>2.8427639</v>
      </c>
      <c r="CQ10" s="22" t="n">
        <v>2.8427639</v>
      </c>
      <c r="CR10" s="22" t="n">
        <v>2.8427639</v>
      </c>
      <c r="CS10" s="22" t="n">
        <v>2.8427639</v>
      </c>
      <c r="CT10" s="22" t="n">
        <v>2.8427639</v>
      </c>
      <c r="CU10" s="22" t="n">
        <v>2.8427639</v>
      </c>
      <c r="CV10" s="22" t="n">
        <v>2.8453385</v>
      </c>
      <c r="CW10" s="22" t="n">
        <v>2.8453385</v>
      </c>
      <c r="CX10" s="22" t="n">
        <v>2.8453385</v>
      </c>
      <c r="CY10" s="22" t="n">
        <v>2.8453385</v>
      </c>
      <c r="CZ10" s="22" t="n">
        <v>2.8453385</v>
      </c>
      <c r="DA10" s="22" t="n">
        <v>2.8427639</v>
      </c>
      <c r="DB10" s="22" t="n">
        <v>2.8427639</v>
      </c>
      <c r="DC10" s="22" t="n">
        <v>2.8427639</v>
      </c>
      <c r="DD10" s="22" t="n">
        <v>2.8427639</v>
      </c>
      <c r="DE10" s="22" t="n">
        <v>2.8427639</v>
      </c>
      <c r="DF10" s="22" t="n">
        <v>2.8427639</v>
      </c>
      <c r="DG10" s="22" t="n">
        <v>2.8427639</v>
      </c>
      <c r="DH10" s="22" t="n">
        <v>2.8427639</v>
      </c>
      <c r="DI10" s="22" t="n">
        <v>2.8427639</v>
      </c>
      <c r="DJ10" s="22" t="n">
        <v>2.8427639</v>
      </c>
      <c r="DK10" s="22" t="n">
        <v>2.8427639</v>
      </c>
      <c r="DL10" s="22" t="n">
        <v>2.8427639</v>
      </c>
      <c r="DM10" s="22" t="n">
        <v>2.8427639</v>
      </c>
      <c r="DN10" s="22" t="n">
        <v>2.8427639</v>
      </c>
      <c r="DO10" s="22" t="n">
        <v>2.8427639</v>
      </c>
      <c r="DP10" s="22" t="n">
        <v>2.8427639</v>
      </c>
      <c r="DQ10" s="22" t="n">
        <v>2.8427639</v>
      </c>
      <c r="DR10" s="22" t="n">
        <v>2.8427639</v>
      </c>
      <c r="DS10" s="22" t="n">
        <v>2.8427639</v>
      </c>
      <c r="DT10" s="22" t="n">
        <v>2.8427639</v>
      </c>
      <c r="DU10" s="22" t="n">
        <v>2.8427639</v>
      </c>
      <c r="DV10" s="17"/>
      <c r="DW10" s="17"/>
      <c r="DX10" s="17"/>
      <c r="DY10" s="17"/>
      <c r="DZ10" s="17"/>
      <c r="EA10" s="17"/>
      <c r="EB10" s="17"/>
      <c r="EC10" s="17"/>
      <c r="ED10" s="18"/>
      <c r="EE10" s="18"/>
      <c r="EF10" s="18"/>
      <c r="EG10" s="18"/>
      <c r="EH10" s="18"/>
      <c r="EI10" s="18"/>
    </row>
    <row r="11" customFormat="false" ht="15.75" hidden="false" customHeight="false" outlineLevel="0" collapsed="false">
      <c r="B11" s="24" t="s">
        <v>131</v>
      </c>
      <c r="C11" s="22" t="n">
        <f aca="false">C12</f>
        <v>2.74</v>
      </c>
      <c r="D11" s="22" t="n">
        <v>2.74</v>
      </c>
      <c r="E11" s="22" t="n">
        <v>2.74</v>
      </c>
      <c r="F11" s="22" t="n">
        <v>2.74</v>
      </c>
      <c r="G11" s="22" t="n">
        <v>2.74</v>
      </c>
      <c r="H11" s="22" t="n">
        <v>2.74</v>
      </c>
      <c r="I11" s="22" t="n">
        <v>2.74</v>
      </c>
      <c r="J11" s="22" t="n">
        <v>2.74</v>
      </c>
      <c r="K11" s="22" t="n">
        <v>2.74</v>
      </c>
      <c r="L11" s="22" t="n">
        <v>2.74</v>
      </c>
      <c r="M11" s="22" t="n">
        <v>2.74</v>
      </c>
      <c r="N11" s="22" t="n">
        <v>2.74</v>
      </c>
      <c r="O11" s="22" t="n">
        <v>2.74</v>
      </c>
      <c r="P11" s="22" t="n">
        <v>2.74</v>
      </c>
      <c r="Q11" s="22" t="n">
        <v>2.74</v>
      </c>
      <c r="R11" s="22" t="n">
        <v>2.74</v>
      </c>
      <c r="S11" s="22" t="n">
        <v>2.74</v>
      </c>
      <c r="T11" s="22" t="n">
        <v>2.74</v>
      </c>
      <c r="U11" s="22" t="n">
        <v>2.74</v>
      </c>
      <c r="V11" s="22" t="n">
        <v>2.74</v>
      </c>
      <c r="W11" s="22" t="n">
        <v>2.74</v>
      </c>
      <c r="X11" s="22" t="n">
        <v>2.74</v>
      </c>
      <c r="Y11" s="22" t="n">
        <v>2.74</v>
      </c>
      <c r="Z11" s="22" t="n">
        <v>2.74</v>
      </c>
      <c r="AA11" s="22" t="n">
        <v>2.74</v>
      </c>
      <c r="AB11" s="22" t="n">
        <v>2.74</v>
      </c>
      <c r="AC11" s="22" t="n">
        <v>2.74</v>
      </c>
      <c r="AD11" s="22" t="n">
        <v>2.74</v>
      </c>
      <c r="AE11" s="22" t="n">
        <v>2.74</v>
      </c>
      <c r="AF11" s="22" t="n">
        <v>2.74</v>
      </c>
      <c r="AG11" s="22" t="n">
        <v>2.74</v>
      </c>
      <c r="AH11" s="22" t="n">
        <v>2.74</v>
      </c>
      <c r="AI11" s="22" t="n">
        <v>2.74</v>
      </c>
      <c r="AJ11" s="22" t="n">
        <v>2.74</v>
      </c>
      <c r="AK11" s="22" t="n">
        <v>2.74</v>
      </c>
      <c r="AL11" s="22" t="n">
        <v>2.74</v>
      </c>
      <c r="AM11" s="22" t="n">
        <v>2.74</v>
      </c>
      <c r="AN11" s="22" t="n">
        <v>2.74</v>
      </c>
      <c r="AO11" s="22" t="n">
        <v>2.74</v>
      </c>
      <c r="AP11" s="22" t="n">
        <v>2.74</v>
      </c>
      <c r="AQ11" s="22" t="n">
        <v>2.74</v>
      </c>
      <c r="AR11" s="22" t="n">
        <v>2.74</v>
      </c>
      <c r="AS11" s="22" t="n">
        <v>2.74</v>
      </c>
      <c r="AT11" s="22" t="n">
        <v>2.74</v>
      </c>
      <c r="AU11" s="22" t="n">
        <v>2.74</v>
      </c>
      <c r="AV11" s="22" t="n">
        <v>2.74</v>
      </c>
      <c r="AW11" s="22" t="n">
        <v>2.74</v>
      </c>
      <c r="AX11" s="22" t="n">
        <v>2.74</v>
      </c>
      <c r="AY11" s="22" t="n">
        <v>2.74</v>
      </c>
      <c r="AZ11" s="22" t="n">
        <v>2.74</v>
      </c>
      <c r="BA11" s="22" t="n">
        <v>2.74</v>
      </c>
      <c r="BB11" s="22" t="n">
        <v>2.74</v>
      </c>
      <c r="BC11" s="22" t="n">
        <v>2.74</v>
      </c>
      <c r="BD11" s="22" t="n">
        <v>2.74</v>
      </c>
      <c r="BE11" s="22" t="n">
        <v>2.74</v>
      </c>
      <c r="BF11" s="22" t="n">
        <v>2.74</v>
      </c>
      <c r="BG11" s="22" t="n">
        <v>2.74</v>
      </c>
      <c r="BH11" s="22" t="n">
        <v>2.74</v>
      </c>
      <c r="BI11" s="22" t="n">
        <v>2.74</v>
      </c>
      <c r="BJ11" s="22" t="n">
        <v>2.74</v>
      </c>
      <c r="BK11" s="22" t="n">
        <v>2.74</v>
      </c>
      <c r="BL11" s="22" t="n">
        <v>2.74</v>
      </c>
      <c r="BM11" s="22" t="n">
        <v>2.74</v>
      </c>
      <c r="BN11" s="22" t="n">
        <v>2.74</v>
      </c>
      <c r="BO11" s="22" t="n">
        <v>2.74</v>
      </c>
      <c r="BP11" s="22" t="n">
        <v>2.74</v>
      </c>
      <c r="BQ11" s="22" t="n">
        <v>2.74</v>
      </c>
      <c r="BR11" s="22" t="n">
        <v>2.74</v>
      </c>
      <c r="BS11" s="22" t="n">
        <v>2.74</v>
      </c>
      <c r="BT11" s="22" t="n">
        <v>2.74</v>
      </c>
      <c r="BU11" s="22" t="n">
        <v>2.74</v>
      </c>
      <c r="BV11" s="22" t="n">
        <v>2.74</v>
      </c>
      <c r="BW11" s="22" t="n">
        <v>2.74</v>
      </c>
      <c r="BX11" s="22" t="n">
        <v>2.74</v>
      </c>
      <c r="BY11" s="22" t="n">
        <v>2.74</v>
      </c>
      <c r="BZ11" s="22" t="n">
        <v>2.74</v>
      </c>
      <c r="CA11" s="22" t="n">
        <v>2.74</v>
      </c>
      <c r="CB11" s="22" t="n">
        <v>2.74</v>
      </c>
      <c r="CC11" s="22" t="n">
        <v>2.74</v>
      </c>
      <c r="CD11" s="22" t="n">
        <v>2.74</v>
      </c>
      <c r="CE11" s="22" t="n">
        <v>2.74</v>
      </c>
      <c r="CF11" s="22" t="n">
        <v>2.74</v>
      </c>
      <c r="CG11" s="22" t="n">
        <v>2.74</v>
      </c>
      <c r="CH11" s="22" t="n">
        <v>2.74</v>
      </c>
      <c r="CI11" s="22" t="n">
        <v>2.74</v>
      </c>
      <c r="CJ11" s="22" t="n">
        <v>2.74</v>
      </c>
      <c r="CK11" s="22" t="n">
        <v>2.74</v>
      </c>
      <c r="CL11" s="22" t="n">
        <v>2.74</v>
      </c>
      <c r="CM11" s="22" t="n">
        <v>2.74</v>
      </c>
      <c r="CN11" s="22" t="n">
        <v>2.74</v>
      </c>
      <c r="CO11" s="22" t="n">
        <v>2.74</v>
      </c>
      <c r="CP11" s="22" t="n">
        <v>2.74</v>
      </c>
      <c r="CQ11" s="22" t="n">
        <v>2.74</v>
      </c>
      <c r="CR11" s="22" t="n">
        <v>2.74</v>
      </c>
      <c r="CS11" s="22" t="n">
        <v>2.74</v>
      </c>
      <c r="CT11" s="22" t="n">
        <v>2.74</v>
      </c>
      <c r="CU11" s="22" t="n">
        <v>2.74</v>
      </c>
      <c r="CV11" s="22" t="n">
        <v>2.74</v>
      </c>
      <c r="CW11" s="22" t="n">
        <v>2.74</v>
      </c>
      <c r="CX11" s="22" t="n">
        <v>2.74</v>
      </c>
      <c r="CY11" s="22" t="n">
        <v>2.74</v>
      </c>
      <c r="CZ11" s="22" t="n">
        <v>2.74</v>
      </c>
      <c r="DA11" s="22" t="n">
        <v>2.74</v>
      </c>
      <c r="DB11" s="22" t="n">
        <v>2.74</v>
      </c>
      <c r="DC11" s="22" t="n">
        <v>2.74</v>
      </c>
      <c r="DD11" s="22" t="n">
        <v>2.74</v>
      </c>
      <c r="DE11" s="22" t="n">
        <v>2.74</v>
      </c>
      <c r="DF11" s="22" t="n">
        <v>2.74</v>
      </c>
      <c r="DG11" s="22" t="n">
        <v>2.74</v>
      </c>
      <c r="DH11" s="22" t="n">
        <v>2.74</v>
      </c>
      <c r="DI11" s="22" t="n">
        <v>2.74</v>
      </c>
      <c r="DJ11" s="22" t="n">
        <v>2.74</v>
      </c>
      <c r="DK11" s="22" t="n">
        <v>2.74</v>
      </c>
      <c r="DL11" s="22" t="n">
        <v>2.74</v>
      </c>
      <c r="DM11" s="22" t="n">
        <v>2.74</v>
      </c>
      <c r="DN11" s="22" t="n">
        <v>2.74</v>
      </c>
      <c r="DO11" s="22" t="n">
        <v>2.74</v>
      </c>
      <c r="DP11" s="22" t="n">
        <v>2.74</v>
      </c>
      <c r="DQ11" s="22" t="n">
        <v>2.74</v>
      </c>
      <c r="DR11" s="22" t="n">
        <v>2.74</v>
      </c>
      <c r="DS11" s="22" t="n">
        <v>2.74</v>
      </c>
      <c r="DT11" s="22" t="n">
        <v>2.74</v>
      </c>
      <c r="DU11" s="22" t="n">
        <v>2.74</v>
      </c>
      <c r="DV11" s="17"/>
      <c r="DW11" s="17"/>
      <c r="DX11" s="17"/>
      <c r="DY11" s="17"/>
      <c r="DZ11" s="17"/>
      <c r="EA11" s="17"/>
      <c r="EB11" s="17"/>
      <c r="EC11" s="17"/>
      <c r="ED11" s="18"/>
      <c r="EE11" s="18"/>
      <c r="EF11" s="18"/>
      <c r="EG11" s="18"/>
      <c r="EH11" s="18"/>
      <c r="EI11" s="18"/>
    </row>
    <row r="12" customFormat="false" ht="15.75" hidden="false" customHeight="false" outlineLevel="0" collapsed="false">
      <c r="B12" s="25" t="s">
        <v>132</v>
      </c>
      <c r="C12" s="26" t="n">
        <v>2.74</v>
      </c>
      <c r="D12" s="26" t="n">
        <v>2.74</v>
      </c>
      <c r="E12" s="26" t="n">
        <v>2.74</v>
      </c>
      <c r="F12" s="26" t="n">
        <v>2.74</v>
      </c>
      <c r="G12" s="26" t="n">
        <v>2.74</v>
      </c>
      <c r="H12" s="26" t="n">
        <v>2.74</v>
      </c>
      <c r="I12" s="26" t="n">
        <v>2.74</v>
      </c>
      <c r="J12" s="26" t="n">
        <v>2.74</v>
      </c>
      <c r="K12" s="26" t="n">
        <v>2.74</v>
      </c>
      <c r="L12" s="26" t="n">
        <v>2.74</v>
      </c>
      <c r="M12" s="26" t="n">
        <v>2.74</v>
      </c>
      <c r="N12" s="26" t="n">
        <v>2.74</v>
      </c>
      <c r="O12" s="26" t="n">
        <v>2.74</v>
      </c>
      <c r="P12" s="26" t="n">
        <v>2.74</v>
      </c>
      <c r="Q12" s="26" t="n">
        <v>2.74</v>
      </c>
      <c r="R12" s="26" t="n">
        <v>2.74</v>
      </c>
      <c r="S12" s="26" t="n">
        <v>2.74</v>
      </c>
      <c r="T12" s="26" t="n">
        <v>2.74</v>
      </c>
      <c r="U12" s="26" t="n">
        <v>2.74</v>
      </c>
      <c r="V12" s="26" t="n">
        <v>2.74</v>
      </c>
      <c r="W12" s="26" t="n">
        <v>2.74</v>
      </c>
      <c r="X12" s="26" t="n">
        <v>2.74</v>
      </c>
      <c r="Y12" s="26" t="n">
        <v>2.74</v>
      </c>
      <c r="Z12" s="26" t="n">
        <v>2.74</v>
      </c>
      <c r="AA12" s="26" t="n">
        <v>2.74</v>
      </c>
      <c r="AB12" s="26" t="n">
        <v>2.74</v>
      </c>
      <c r="AC12" s="26" t="n">
        <v>2.74</v>
      </c>
      <c r="AD12" s="26" t="n">
        <v>2.74</v>
      </c>
      <c r="AE12" s="26" t="n">
        <v>2.74</v>
      </c>
      <c r="AF12" s="26" t="n">
        <v>2.74</v>
      </c>
      <c r="AG12" s="26" t="n">
        <v>2.74</v>
      </c>
      <c r="AH12" s="26" t="n">
        <v>2.74</v>
      </c>
      <c r="AI12" s="26" t="n">
        <v>2.74</v>
      </c>
      <c r="AJ12" s="26" t="n">
        <v>2.74</v>
      </c>
      <c r="AK12" s="26" t="n">
        <v>2.74</v>
      </c>
      <c r="AL12" s="26" t="n">
        <v>2.74</v>
      </c>
      <c r="AM12" s="26" t="n">
        <v>2.74</v>
      </c>
      <c r="AN12" s="26" t="n">
        <v>2.74</v>
      </c>
      <c r="AO12" s="26" t="n">
        <v>2.74</v>
      </c>
      <c r="AP12" s="26" t="n">
        <v>2.74</v>
      </c>
      <c r="AQ12" s="26" t="n">
        <v>2.74</v>
      </c>
      <c r="AR12" s="26" t="n">
        <v>2.74</v>
      </c>
      <c r="AS12" s="26" t="n">
        <v>2.74</v>
      </c>
      <c r="AT12" s="26" t="n">
        <v>2.74</v>
      </c>
      <c r="AU12" s="26" t="n">
        <v>2.74</v>
      </c>
      <c r="AV12" s="26" t="n">
        <v>2.74</v>
      </c>
      <c r="AW12" s="26" t="n">
        <v>2.74</v>
      </c>
      <c r="AX12" s="26" t="n">
        <v>2.74</v>
      </c>
      <c r="AY12" s="26" t="n">
        <v>2.74</v>
      </c>
      <c r="AZ12" s="26" t="n">
        <v>2.74</v>
      </c>
      <c r="BA12" s="26" t="n">
        <v>2.74</v>
      </c>
      <c r="BB12" s="26" t="n">
        <v>2.74</v>
      </c>
      <c r="BC12" s="26" t="n">
        <v>2.74</v>
      </c>
      <c r="BD12" s="26" t="n">
        <v>2.74</v>
      </c>
      <c r="BE12" s="26" t="n">
        <v>2.74</v>
      </c>
      <c r="BF12" s="26" t="n">
        <v>2.74</v>
      </c>
      <c r="BG12" s="26" t="n">
        <v>2.74</v>
      </c>
      <c r="BH12" s="26" t="n">
        <v>2.74</v>
      </c>
      <c r="BI12" s="26" t="n">
        <v>2.74</v>
      </c>
      <c r="BJ12" s="26" t="n">
        <v>2.74</v>
      </c>
      <c r="BK12" s="26" t="n">
        <v>2.74</v>
      </c>
      <c r="BL12" s="26" t="n">
        <v>2.74</v>
      </c>
      <c r="BM12" s="26" t="n">
        <v>2.74</v>
      </c>
      <c r="BN12" s="26" t="n">
        <v>2.74</v>
      </c>
      <c r="BO12" s="26" t="n">
        <v>2.74</v>
      </c>
      <c r="BP12" s="26" t="n">
        <v>2.74</v>
      </c>
      <c r="BQ12" s="26" t="n">
        <v>2.74</v>
      </c>
      <c r="BR12" s="26" t="n">
        <v>2.74</v>
      </c>
      <c r="BS12" s="26" t="n">
        <v>2.74</v>
      </c>
      <c r="BT12" s="26" t="n">
        <v>2.74</v>
      </c>
      <c r="BU12" s="26" t="n">
        <v>2.74</v>
      </c>
      <c r="BV12" s="26" t="n">
        <v>2.74</v>
      </c>
      <c r="BW12" s="26" t="n">
        <v>2.74</v>
      </c>
      <c r="BX12" s="26" t="n">
        <v>2.74</v>
      </c>
      <c r="BY12" s="26" t="n">
        <v>2.74</v>
      </c>
      <c r="BZ12" s="26" t="n">
        <v>2.74</v>
      </c>
      <c r="CA12" s="26" t="n">
        <v>2.74</v>
      </c>
      <c r="CB12" s="26" t="n">
        <v>2.74</v>
      </c>
      <c r="CC12" s="26" t="n">
        <v>2.74</v>
      </c>
      <c r="CD12" s="26" t="n">
        <v>2.74</v>
      </c>
      <c r="CE12" s="26" t="n">
        <v>2.74</v>
      </c>
      <c r="CF12" s="26" t="n">
        <v>2.74</v>
      </c>
      <c r="CG12" s="26" t="n">
        <v>2.74</v>
      </c>
      <c r="CH12" s="26" t="n">
        <v>2.74</v>
      </c>
      <c r="CI12" s="26" t="n">
        <v>2.74</v>
      </c>
      <c r="CJ12" s="26" t="n">
        <v>2.74</v>
      </c>
      <c r="CK12" s="26" t="n">
        <v>2.74</v>
      </c>
      <c r="CL12" s="26" t="n">
        <v>2.74</v>
      </c>
      <c r="CM12" s="26" t="n">
        <v>2.74</v>
      </c>
      <c r="CN12" s="26" t="n">
        <v>2.74</v>
      </c>
      <c r="CO12" s="26" t="n">
        <v>2.74</v>
      </c>
      <c r="CP12" s="26" t="n">
        <v>2.74</v>
      </c>
      <c r="CQ12" s="26" t="n">
        <v>2.74</v>
      </c>
      <c r="CR12" s="26" t="n">
        <v>2.74</v>
      </c>
      <c r="CS12" s="26" t="n">
        <v>2.74</v>
      </c>
      <c r="CT12" s="26" t="n">
        <v>2.74</v>
      </c>
      <c r="CU12" s="26" t="n">
        <v>2.74</v>
      </c>
      <c r="CV12" s="26" t="n">
        <v>2.74</v>
      </c>
      <c r="CW12" s="26" t="n">
        <v>2.74</v>
      </c>
      <c r="CX12" s="26" t="n">
        <v>2.74</v>
      </c>
      <c r="CY12" s="26" t="n">
        <v>2.74</v>
      </c>
      <c r="CZ12" s="26" t="n">
        <v>2.74</v>
      </c>
      <c r="DA12" s="26" t="n">
        <v>2.74</v>
      </c>
      <c r="DB12" s="26" t="n">
        <v>2.74</v>
      </c>
      <c r="DC12" s="26" t="n">
        <v>2.74</v>
      </c>
      <c r="DD12" s="26" t="n">
        <v>2.74</v>
      </c>
      <c r="DE12" s="26" t="n">
        <v>2.74</v>
      </c>
      <c r="DF12" s="26" t="n">
        <v>2.74</v>
      </c>
      <c r="DG12" s="26" t="n">
        <v>2.74</v>
      </c>
      <c r="DH12" s="26" t="n">
        <v>2.74</v>
      </c>
      <c r="DI12" s="26" t="n">
        <v>2.74</v>
      </c>
      <c r="DJ12" s="26" t="n">
        <v>2.74</v>
      </c>
      <c r="DK12" s="26" t="n">
        <v>2.74</v>
      </c>
      <c r="DL12" s="26" t="n">
        <v>2.74</v>
      </c>
      <c r="DM12" s="26" t="n">
        <v>2.74</v>
      </c>
      <c r="DN12" s="26" t="n">
        <v>2.74</v>
      </c>
      <c r="DO12" s="26" t="n">
        <v>2.74</v>
      </c>
      <c r="DP12" s="26" t="n">
        <v>2.74</v>
      </c>
      <c r="DQ12" s="26" t="n">
        <v>2.74</v>
      </c>
      <c r="DR12" s="26" t="n">
        <v>2.74</v>
      </c>
      <c r="DS12" s="26" t="n">
        <v>2.74</v>
      </c>
      <c r="DT12" s="26" t="n">
        <v>2.74</v>
      </c>
      <c r="DU12" s="26" t="n">
        <v>2.74</v>
      </c>
      <c r="DV12" s="17"/>
      <c r="DW12" s="17"/>
      <c r="DX12" s="17"/>
      <c r="DY12" s="17"/>
      <c r="DZ12" s="17"/>
      <c r="EA12" s="17"/>
      <c r="EB12" s="17"/>
      <c r="EC12" s="17"/>
      <c r="ED12" s="18"/>
      <c r="EE12" s="18"/>
      <c r="EF12" s="18"/>
      <c r="EG12" s="18"/>
      <c r="EH12" s="18"/>
      <c r="EI12" s="18"/>
    </row>
    <row r="13" customFormat="false" ht="15.75" hidden="false" customHeight="false" outlineLevel="0" collapsed="false">
      <c r="B13" s="24" t="s">
        <v>133</v>
      </c>
      <c r="C13" s="22" t="n">
        <v>0.2097777</v>
      </c>
      <c r="D13" s="22" t="n">
        <v>0.2097777</v>
      </c>
      <c r="E13" s="22" t="n">
        <v>0.2097777</v>
      </c>
      <c r="F13" s="22" t="n">
        <v>0.2097777</v>
      </c>
      <c r="G13" s="22" t="n">
        <v>0.2097777</v>
      </c>
      <c r="H13" s="22" t="n">
        <v>0.2097777</v>
      </c>
      <c r="I13" s="22" t="n">
        <v>0.2097777</v>
      </c>
      <c r="J13" s="22" t="n">
        <v>0.2097777</v>
      </c>
      <c r="K13" s="22" t="n">
        <v>0.2097777</v>
      </c>
      <c r="L13" s="22" t="n">
        <v>0.2097777</v>
      </c>
      <c r="M13" s="22" t="n">
        <v>0.2097777</v>
      </c>
      <c r="N13" s="22" t="n">
        <v>0.2097777</v>
      </c>
      <c r="O13" s="22" t="n">
        <v>0.2097777</v>
      </c>
      <c r="P13" s="22" t="n">
        <v>0.2097777</v>
      </c>
      <c r="Q13" s="22" t="n">
        <v>0.2097777</v>
      </c>
      <c r="R13" s="22" t="n">
        <v>0.2097777</v>
      </c>
      <c r="S13" s="22" t="n">
        <v>0.2097777</v>
      </c>
      <c r="T13" s="22" t="n">
        <v>0.2097777</v>
      </c>
      <c r="U13" s="22" t="n">
        <v>0.2097777</v>
      </c>
      <c r="V13" s="22" t="n">
        <v>0.1027639</v>
      </c>
      <c r="W13" s="22" t="n">
        <v>0.1027639</v>
      </c>
      <c r="X13" s="22" t="n">
        <v>0.1027639</v>
      </c>
      <c r="Y13" s="22" t="n">
        <v>0.1027639</v>
      </c>
      <c r="Z13" s="22" t="n">
        <v>0.1027639</v>
      </c>
      <c r="AA13" s="22" t="n">
        <v>0.1027639</v>
      </c>
      <c r="AB13" s="22" t="n">
        <v>0.1027639</v>
      </c>
      <c r="AC13" s="22" t="n">
        <v>0.1027639</v>
      </c>
      <c r="AD13" s="22" t="n">
        <v>0.1027639</v>
      </c>
      <c r="AE13" s="22" t="n">
        <v>0.1027639</v>
      </c>
      <c r="AF13" s="22" t="n">
        <v>0.1027639</v>
      </c>
      <c r="AG13" s="22" t="n">
        <v>0.1027639</v>
      </c>
      <c r="AH13" s="22" t="n">
        <v>0.1027639</v>
      </c>
      <c r="AI13" s="22" t="n">
        <v>0.1027639</v>
      </c>
      <c r="AJ13" s="22" t="n">
        <v>0.1027639</v>
      </c>
      <c r="AK13" s="22" t="n">
        <v>0.1027639</v>
      </c>
      <c r="AL13" s="22" t="n">
        <v>0.1027639</v>
      </c>
      <c r="AM13" s="22" t="n">
        <v>0.1027639</v>
      </c>
      <c r="AN13" s="22" t="n">
        <v>0.1027639</v>
      </c>
      <c r="AO13" s="22" t="n">
        <v>0.1027639</v>
      </c>
      <c r="AP13" s="22" t="n">
        <v>0.1027639</v>
      </c>
      <c r="AQ13" s="22" t="n">
        <v>0.1027639</v>
      </c>
      <c r="AR13" s="22" t="n">
        <v>0.1027639</v>
      </c>
      <c r="AS13" s="22" t="n">
        <v>0.1027639</v>
      </c>
      <c r="AT13" s="22" t="n">
        <v>0.1050173</v>
      </c>
      <c r="AU13" s="22" t="n">
        <v>0.1053385</v>
      </c>
      <c r="AV13" s="22" t="n">
        <v>0.1053385</v>
      </c>
      <c r="AW13" s="22" t="n">
        <v>0.1053385</v>
      </c>
      <c r="AX13" s="22" t="n">
        <v>0.1027639</v>
      </c>
      <c r="AY13" s="22" t="n">
        <v>0.1027639</v>
      </c>
      <c r="AZ13" s="22" t="n">
        <v>0.1027639</v>
      </c>
      <c r="BA13" s="22" t="n">
        <v>0.1027639</v>
      </c>
      <c r="BB13" s="22" t="n">
        <v>0.1027639</v>
      </c>
      <c r="BC13" s="22" t="n">
        <v>0.1027639</v>
      </c>
      <c r="BD13" s="22" t="n">
        <v>0.1027639</v>
      </c>
      <c r="BE13" s="22" t="n">
        <v>0.1027639</v>
      </c>
      <c r="BF13" s="22" t="n">
        <v>0.1027639</v>
      </c>
      <c r="BG13" s="22" t="n">
        <v>0.1027639</v>
      </c>
      <c r="BH13" s="22" t="n">
        <v>0.1027639</v>
      </c>
      <c r="BI13" s="22" t="n">
        <v>0.1027639</v>
      </c>
      <c r="BJ13" s="22" t="n">
        <v>0.0495647</v>
      </c>
      <c r="BK13" s="22" t="n">
        <v>0.1027639</v>
      </c>
      <c r="BL13" s="22" t="n">
        <v>0.1027639</v>
      </c>
      <c r="BM13" s="22" t="n">
        <v>0.1027639</v>
      </c>
      <c r="BN13" s="22" t="n">
        <v>0.1027639</v>
      </c>
      <c r="BO13" s="22" t="n">
        <v>0.1027639</v>
      </c>
      <c r="BP13" s="22" t="n">
        <v>0.1027639</v>
      </c>
      <c r="BQ13" s="22" t="n">
        <v>0.1027639</v>
      </c>
      <c r="BR13" s="22" t="n">
        <v>0.1027639</v>
      </c>
      <c r="BS13" s="22" t="n">
        <v>0.1027639</v>
      </c>
      <c r="BT13" s="22" t="n">
        <v>0.1027639</v>
      </c>
      <c r="BU13" s="22" t="n">
        <v>0.1027639</v>
      </c>
      <c r="BV13" s="22" t="n">
        <v>0.1027639</v>
      </c>
      <c r="BW13" s="22" t="n">
        <v>0.1027639</v>
      </c>
      <c r="BX13" s="22" t="n">
        <v>0.1027639</v>
      </c>
      <c r="BY13" s="22" t="n">
        <v>0.1027639</v>
      </c>
      <c r="BZ13" s="22" t="n">
        <v>0.1027639</v>
      </c>
      <c r="CA13" s="22" t="n">
        <v>0.1027639</v>
      </c>
      <c r="CB13" s="22" t="n">
        <v>0.1027639</v>
      </c>
      <c r="CC13" s="22" t="n">
        <v>0.1027639</v>
      </c>
      <c r="CD13" s="22" t="n">
        <v>0.1027639</v>
      </c>
      <c r="CE13" s="22" t="n">
        <v>0.1053385</v>
      </c>
      <c r="CF13" s="22" t="n">
        <v>0.1027639</v>
      </c>
      <c r="CG13" s="22" t="n">
        <v>0.1027639</v>
      </c>
      <c r="CH13" s="22" t="n">
        <v>0.1027639</v>
      </c>
      <c r="CI13" s="22" t="n">
        <v>0.1027639</v>
      </c>
      <c r="CJ13" s="22" t="n">
        <v>0.1053385</v>
      </c>
      <c r="CK13" s="22" t="n">
        <v>0.1053385</v>
      </c>
      <c r="CL13" s="22" t="n">
        <v>0.1027639</v>
      </c>
      <c r="CM13" s="22" t="n">
        <v>0.1027639</v>
      </c>
      <c r="CN13" s="22" t="n">
        <v>0.1027639</v>
      </c>
      <c r="CO13" s="22" t="n">
        <v>0.1053385</v>
      </c>
      <c r="CP13" s="22" t="n">
        <v>0.1027639</v>
      </c>
      <c r="CQ13" s="22" t="n">
        <v>0.1027639</v>
      </c>
      <c r="CR13" s="22" t="n">
        <v>0.1027639</v>
      </c>
      <c r="CS13" s="22" t="n">
        <v>0.1027639</v>
      </c>
      <c r="CT13" s="22" t="n">
        <v>0.1027639</v>
      </c>
      <c r="CU13" s="22" t="n">
        <v>0.1027639</v>
      </c>
      <c r="CV13" s="22" t="n">
        <v>0.1053385</v>
      </c>
      <c r="CW13" s="22" t="n">
        <v>0.1053385</v>
      </c>
      <c r="CX13" s="22" t="n">
        <v>0.1053385</v>
      </c>
      <c r="CY13" s="22" t="n">
        <v>0.1053385</v>
      </c>
      <c r="CZ13" s="22" t="n">
        <v>0.1053385</v>
      </c>
      <c r="DA13" s="22" t="n">
        <v>0.1027639</v>
      </c>
      <c r="DB13" s="22" t="n">
        <v>0.1027639</v>
      </c>
      <c r="DC13" s="22" t="n">
        <v>0.1027639</v>
      </c>
      <c r="DD13" s="22" t="n">
        <v>0.1027639</v>
      </c>
      <c r="DE13" s="22" t="n">
        <v>0.1027639</v>
      </c>
      <c r="DF13" s="22" t="n">
        <v>0.1027639</v>
      </c>
      <c r="DG13" s="22" t="n">
        <v>0.1027639</v>
      </c>
      <c r="DH13" s="22" t="n">
        <v>0.1027639</v>
      </c>
      <c r="DI13" s="22" t="n">
        <v>0.1027639</v>
      </c>
      <c r="DJ13" s="22" t="n">
        <v>0.1027639</v>
      </c>
      <c r="DK13" s="22" t="n">
        <v>0.1027639</v>
      </c>
      <c r="DL13" s="22" t="n">
        <v>0.1027639</v>
      </c>
      <c r="DM13" s="22" t="n">
        <v>0.1027639</v>
      </c>
      <c r="DN13" s="22" t="n">
        <v>0.1027639</v>
      </c>
      <c r="DO13" s="22" t="n">
        <v>0.1027639</v>
      </c>
      <c r="DP13" s="22" t="n">
        <v>0.1027639</v>
      </c>
      <c r="DQ13" s="22" t="n">
        <v>0.1027639</v>
      </c>
      <c r="DR13" s="22" t="n">
        <v>0.1027639</v>
      </c>
      <c r="DS13" s="22" t="n">
        <v>0.1027639</v>
      </c>
      <c r="DT13" s="22" t="n">
        <v>0.1027639</v>
      </c>
      <c r="DU13" s="22" t="n">
        <v>0.1027639</v>
      </c>
      <c r="DV13" s="17"/>
      <c r="DW13" s="17"/>
      <c r="DX13" s="17"/>
      <c r="DY13" s="17"/>
      <c r="DZ13" s="17"/>
      <c r="EA13" s="17"/>
      <c r="EB13" s="17"/>
      <c r="EC13" s="17"/>
      <c r="ED13" s="18"/>
      <c r="EE13" s="18"/>
      <c r="EF13" s="18"/>
      <c r="EG13" s="18"/>
      <c r="EH13" s="18"/>
      <c r="EI13" s="18"/>
    </row>
    <row r="14" customFormat="false" ht="15.75" hidden="false" customHeight="false" outlineLevel="0" collapsed="false">
      <c r="B14" s="23" t="s">
        <v>134</v>
      </c>
      <c r="C14" s="22" t="n">
        <f aca="false">SUM(C15:C34)</f>
        <v>554.817224701</v>
      </c>
      <c r="D14" s="22" t="n">
        <f aca="false">SUM(D15:D34)</f>
        <v>654.633921801</v>
      </c>
      <c r="E14" s="22" t="n">
        <f aca="false">SUM(E15:E34)</f>
        <v>668.637221801</v>
      </c>
      <c r="F14" s="22" t="n">
        <f aca="false">SUM(F15:F34)</f>
        <v>741.407721801</v>
      </c>
      <c r="G14" s="22" t="n">
        <f aca="false">SUM(G15:G34)</f>
        <v>757.946821801</v>
      </c>
      <c r="H14" s="22" t="n">
        <f aca="false">SUM(H15:H34)</f>
        <v>818.86715419386</v>
      </c>
      <c r="I14" s="22" t="n">
        <f aca="false">SUM(I15:I34)</f>
        <v>842.335454194</v>
      </c>
      <c r="J14" s="22" t="n">
        <f aca="false">SUM(J15:J34)</f>
        <v>842.335453494</v>
      </c>
      <c r="K14" s="22" t="n">
        <f aca="false">SUM(K15:K34)</f>
        <v>867.332953494</v>
      </c>
      <c r="L14" s="22" t="n">
        <f aca="false">SUM(L15:L34)</f>
        <v>888.048953494</v>
      </c>
      <c r="M14" s="22" t="n">
        <f aca="false">SUM(M15:M34)</f>
        <v>894.563253494</v>
      </c>
      <c r="N14" s="22" t="n">
        <f aca="false">SUM(N15:N34)</f>
        <v>1105.542663494</v>
      </c>
      <c r="O14" s="22" t="n">
        <f aca="false">SUM(O15:O34)</f>
        <v>1165.630153494</v>
      </c>
      <c r="P14" s="22" t="n">
        <f aca="false">SUM(P15:P34)</f>
        <v>1165.630153494</v>
      </c>
      <c r="Q14" s="22" t="n">
        <f aca="false">SUM(Q15:Q34)</f>
        <v>1182.518053494</v>
      </c>
      <c r="R14" s="22" t="n">
        <f aca="false">SUM(R15:R34)</f>
        <v>1232.206853494</v>
      </c>
      <c r="S14" s="22" t="n">
        <f aca="false">SUM(S15:S34)</f>
        <v>1256.483953494</v>
      </c>
      <c r="T14" s="22" t="n">
        <f aca="false">SUM(T15:T34)</f>
        <v>1284.060653494</v>
      </c>
      <c r="U14" s="22" t="n">
        <f aca="false">SUM(U15:U34)</f>
        <v>1359.552953494</v>
      </c>
      <c r="V14" s="22" t="n">
        <f aca="false">SUM(V15:V34)</f>
        <v>1416.722610544</v>
      </c>
      <c r="W14" s="22" t="n">
        <f aca="false">SUM(W15:W34)</f>
        <v>1429.772110544</v>
      </c>
      <c r="X14" s="22" t="n">
        <f aca="false">SUM(X15:X34)</f>
        <v>1492.471939344</v>
      </c>
      <c r="Y14" s="22" t="n">
        <f aca="false">SUM(Y15:Y34)</f>
        <v>1510.344439344</v>
      </c>
      <c r="Z14" s="22" t="n">
        <f aca="false">SUM(Z15:Z34)</f>
        <v>1530.620839344</v>
      </c>
      <c r="AA14" s="22" t="n">
        <f aca="false">SUM(AA15:AA34)</f>
        <v>1537.230339344</v>
      </c>
      <c r="AB14" s="22" t="n">
        <f aca="false">SUM(AB15:AB34)</f>
        <v>1537.230339344</v>
      </c>
      <c r="AC14" s="22" t="n">
        <f aca="false">SUM(AC15:AC34)</f>
        <v>1537.230339344</v>
      </c>
      <c r="AD14" s="22" t="n">
        <f aca="false">SUM(AD15:AD34)</f>
        <v>1579.048339344</v>
      </c>
      <c r="AE14" s="22" t="n">
        <f aca="false">SUM(AE15:AE34)</f>
        <v>1595.403639344</v>
      </c>
      <c r="AF14" s="22" t="n">
        <f aca="false">SUM(AF15:AF34)</f>
        <v>1633.345039344</v>
      </c>
      <c r="AG14" s="22" t="n">
        <f aca="false">SUM(AG15:AG34)</f>
        <v>1782.077569344</v>
      </c>
      <c r="AH14" s="22" t="n">
        <f aca="false">SUM(AH15:AH34)</f>
        <v>1722.868669344</v>
      </c>
      <c r="AI14" s="22" t="n">
        <f aca="false">SUM(AI15:AI34)</f>
        <v>1744.029869344</v>
      </c>
      <c r="AJ14" s="22" t="n">
        <f aca="false">SUM(AJ15:AJ34)</f>
        <v>1760.841569344</v>
      </c>
      <c r="AK14" s="22" t="n">
        <f aca="false">SUM(AK15:AK34)</f>
        <v>1735.394669344</v>
      </c>
      <c r="AL14" s="22" t="n">
        <f aca="false">SUM(AL15:AL34)</f>
        <v>1728.705669344</v>
      </c>
      <c r="AM14" s="22" t="n">
        <f aca="false">SUM(AM15:AM34)</f>
        <v>1750.953769344</v>
      </c>
      <c r="AN14" s="22" t="n">
        <f aca="false">SUM(AN15:AN34)</f>
        <v>1952.547269344</v>
      </c>
      <c r="AO14" s="22" t="n">
        <f aca="false">SUM(AO15:AO34)</f>
        <v>2201.302069344</v>
      </c>
      <c r="AP14" s="22" t="n">
        <f aca="false">SUM(AP15:AP34)</f>
        <v>2688.931169344</v>
      </c>
      <c r="AQ14" s="22" t="n">
        <f aca="false">SUM(AQ15:AQ34)</f>
        <v>3091.149869344</v>
      </c>
      <c r="AR14" s="22" t="n">
        <f aca="false">SUM(AR15:AR34)</f>
        <v>3287.661669344</v>
      </c>
      <c r="AS14" s="22" t="n">
        <v>3549.633769344</v>
      </c>
      <c r="AT14" s="22" t="n">
        <f aca="false">SUM(AT15:AT34)</f>
        <v>3612.963669344</v>
      </c>
      <c r="AU14" s="22" t="n">
        <f aca="false">SUM(AU15:AU34)</f>
        <v>3630.425269344</v>
      </c>
      <c r="AV14" s="22" t="n">
        <f aca="false">SUM(AV15:AV34)</f>
        <v>3783.680269344</v>
      </c>
      <c r="AW14" s="22" t="n">
        <f aca="false">SUM(AW15:AW34)</f>
        <v>3840.160469344</v>
      </c>
      <c r="AX14" s="22" t="n">
        <f aca="false">SUM(AX15:AX34)</f>
        <v>3984.829169344</v>
      </c>
      <c r="AY14" s="22" t="n">
        <f aca="false">SUM(AY15:AY34)</f>
        <v>4137.099149344</v>
      </c>
      <c r="AZ14" s="22" t="n">
        <f aca="false">SUM(AZ15:AZ34)</f>
        <v>4214.117149344</v>
      </c>
      <c r="BA14" s="22" t="n">
        <f aca="false">SUM(BA15:BA34)</f>
        <v>4280.528549344</v>
      </c>
      <c r="BB14" s="22" t="n">
        <f aca="false">SUM(BB15:BB34)</f>
        <v>4329.308969344</v>
      </c>
      <c r="BC14" s="22" t="n">
        <f aca="false">SUM(BC15:BC34)</f>
        <v>4372.125769344</v>
      </c>
      <c r="BD14" s="22" t="n">
        <f aca="false">SUM(BD15:BD34)</f>
        <v>4432.189269344</v>
      </c>
      <c r="BE14" s="22" t="n">
        <v>4482.87506334537</v>
      </c>
      <c r="BF14" s="22" t="n">
        <f aca="false">SUM(BF15:BF34)</f>
        <v>4383.139173944</v>
      </c>
      <c r="BG14" s="22" t="n">
        <f aca="false">SUM(BG15:BG34)</f>
        <v>4445.145286144</v>
      </c>
      <c r="BH14" s="22" t="n">
        <f aca="false">SUM(BH15:BH34)</f>
        <v>4538.490273944</v>
      </c>
      <c r="BI14" s="22" t="n">
        <f aca="false">SUM(BI15:BI34)</f>
        <v>4634.816180944</v>
      </c>
      <c r="BJ14" s="22" t="n">
        <f aca="false">SUM(BJ15:BJ34)</f>
        <v>4453.653569344</v>
      </c>
      <c r="BK14" s="22" t="n">
        <f aca="false">SUM(BK15:BK34)</f>
        <v>4607.604569344</v>
      </c>
      <c r="BL14" s="22" t="n">
        <f aca="false">SUM(BL15:BL34)</f>
        <v>4732.902369344</v>
      </c>
      <c r="BM14" s="22" t="n">
        <f aca="false">SUM(BM15:BM34)</f>
        <v>4990.426769344</v>
      </c>
      <c r="BN14" s="22" t="n">
        <f aca="false">SUM(BN15:BN34)</f>
        <v>5142.985940344</v>
      </c>
      <c r="BO14" s="22" t="n">
        <f aca="false">SUM(BO15:BO34)</f>
        <v>5275.094240344</v>
      </c>
      <c r="BP14" s="22" t="n">
        <v>5241.459090166</v>
      </c>
      <c r="BQ14" s="22" t="n">
        <v>5286.617589166</v>
      </c>
      <c r="BR14" s="22" t="n">
        <v>4342.195090166</v>
      </c>
      <c r="BS14" s="22" t="n">
        <v>4297.541390166</v>
      </c>
      <c r="BT14" s="22" t="n">
        <v>4505.677490166</v>
      </c>
      <c r="BU14" s="22" t="n">
        <v>4505.474849166</v>
      </c>
      <c r="BV14" s="22" t="n">
        <v>4505.724159166</v>
      </c>
      <c r="BW14" s="22" t="n">
        <v>4505.724159166</v>
      </c>
      <c r="BX14" s="22" t="n">
        <v>4549.769659166</v>
      </c>
      <c r="BY14" s="22" t="n">
        <v>4612.501419166</v>
      </c>
      <c r="BZ14" s="22" t="n">
        <v>4641.726919166</v>
      </c>
      <c r="CA14" s="22" t="n">
        <v>4641.726919166</v>
      </c>
      <c r="CB14" s="22" t="n">
        <v>4681.943419166</v>
      </c>
      <c r="CC14" s="22" t="n">
        <v>4778.446319166</v>
      </c>
      <c r="CD14" s="22" t="n">
        <v>4261.34281916586</v>
      </c>
      <c r="CE14" s="22" t="n">
        <v>4237.46741916586</v>
      </c>
      <c r="CF14" s="22" t="n">
        <v>4237.46741916586</v>
      </c>
      <c r="CG14" s="22" t="n">
        <v>4237.46741916586</v>
      </c>
      <c r="CH14" s="22" t="n">
        <v>4237.46741916586</v>
      </c>
      <c r="CI14" s="22" t="n">
        <v>4237.46741916586</v>
      </c>
      <c r="CJ14" s="22" t="n">
        <v>4237.46741916586</v>
      </c>
      <c r="CK14" s="22" t="n">
        <v>4237.46741916586</v>
      </c>
      <c r="CL14" s="22" t="n">
        <v>3710.70471916586</v>
      </c>
      <c r="CM14" s="22" t="n">
        <v>3746.13901916586</v>
      </c>
      <c r="CN14" s="22" t="n">
        <v>3780.98051916586</v>
      </c>
      <c r="CO14" s="22" t="n">
        <v>3799.95041916586</v>
      </c>
      <c r="CP14" s="22" t="n">
        <v>3373.83951916586</v>
      </c>
      <c r="CQ14" s="22" t="n">
        <v>3463.00231916586</v>
      </c>
      <c r="CR14" s="22" t="n">
        <v>3467.67031916586</v>
      </c>
      <c r="CS14" s="22" t="n">
        <v>3467.67031916586</v>
      </c>
      <c r="CT14" s="22" t="n">
        <v>3467.67031916586</v>
      </c>
      <c r="CU14" s="22" t="n">
        <v>3444.99601916586</v>
      </c>
      <c r="CV14" s="22" t="n">
        <v>3502.46051916586</v>
      </c>
      <c r="CW14" s="22" t="n">
        <v>3786.63591916586</v>
      </c>
      <c r="CX14" s="22" t="n">
        <v>3846.36681916586</v>
      </c>
      <c r="CY14" s="22" t="n">
        <v>3691.90701916586</v>
      </c>
      <c r="CZ14" s="22" t="n">
        <v>3850.06571916586</v>
      </c>
      <c r="DA14" s="22" t="n">
        <v>11183.317819166</v>
      </c>
      <c r="DB14" s="22" t="n">
        <v>11256.2453191659</v>
      </c>
      <c r="DC14" s="22" t="n">
        <v>11811.4882191659</v>
      </c>
      <c r="DD14" s="22" t="n">
        <v>12089.7017391659</v>
      </c>
      <c r="DE14" s="22" t="n">
        <v>12267.572042216</v>
      </c>
      <c r="DF14" s="22" t="n">
        <v>12456.008442216</v>
      </c>
      <c r="DG14" s="22" t="n">
        <v>12423.087842216</v>
      </c>
      <c r="DH14" s="22" t="n">
        <v>12581.0188777822</v>
      </c>
      <c r="DI14" s="22" t="n">
        <v>12693.0755077822</v>
      </c>
      <c r="DJ14" s="22" t="n">
        <v>12504.5994477822</v>
      </c>
      <c r="DK14" s="22" t="n">
        <v>12743.963949166</v>
      </c>
      <c r="DL14" s="22" t="n">
        <v>13051.923519166</v>
      </c>
      <c r="DM14" s="22" t="n">
        <v>13286.543999166</v>
      </c>
      <c r="DN14" s="22" t="n">
        <v>13642.861679166</v>
      </c>
      <c r="DO14" s="22" t="n">
        <v>13878.958819166</v>
      </c>
      <c r="DP14" s="22" t="n">
        <v>14178.320614166</v>
      </c>
      <c r="DQ14" s="22" t="n">
        <v>14468.364781166</v>
      </c>
      <c r="DR14" s="22" t="n">
        <v>14665.469108166</v>
      </c>
      <c r="DS14" s="22" t="n">
        <v>14865.917574166</v>
      </c>
      <c r="DT14" s="22" t="n">
        <v>15003.318475166</v>
      </c>
      <c r="DU14" s="22" t="n">
        <v>15110.840401166</v>
      </c>
      <c r="DV14" s="17"/>
      <c r="DW14" s="17"/>
      <c r="DX14" s="17"/>
      <c r="DY14" s="17"/>
      <c r="DZ14" s="17"/>
      <c r="EA14" s="17"/>
      <c r="EB14" s="17"/>
      <c r="EC14" s="17"/>
      <c r="ED14" s="18"/>
      <c r="EE14" s="18"/>
      <c r="EF14" s="18"/>
      <c r="EG14" s="18"/>
      <c r="EH14" s="18"/>
      <c r="EI14" s="18"/>
    </row>
    <row r="15" customFormat="false" ht="15.75" hidden="false" customHeight="false" outlineLevel="0" collapsed="false">
      <c r="B15" s="25" t="s">
        <v>135</v>
      </c>
      <c r="C15" s="26" t="n">
        <v>1.538033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6" t="n">
        <v>0</v>
      </c>
      <c r="AN15" s="26" t="n">
        <v>0</v>
      </c>
      <c r="AO15" s="26" t="n">
        <v>0</v>
      </c>
      <c r="AP15" s="26" t="n">
        <v>0</v>
      </c>
      <c r="AQ15" s="26" t="n">
        <v>0</v>
      </c>
      <c r="AR15" s="26" t="n">
        <v>0</v>
      </c>
      <c r="AS15" s="26" t="n">
        <v>0</v>
      </c>
      <c r="AT15" s="26" t="n">
        <v>0</v>
      </c>
      <c r="AU15" s="26" t="n">
        <v>0</v>
      </c>
      <c r="AV15" s="26" t="n">
        <v>0</v>
      </c>
      <c r="AW15" s="26" t="n">
        <v>0</v>
      </c>
      <c r="AX15" s="26" t="n">
        <v>0</v>
      </c>
      <c r="AY15" s="26" t="n">
        <v>0</v>
      </c>
      <c r="AZ15" s="26" t="n">
        <v>0</v>
      </c>
      <c r="BA15" s="26" t="n">
        <v>0</v>
      </c>
      <c r="BB15" s="26" t="n">
        <v>0</v>
      </c>
      <c r="BC15" s="26" t="n">
        <v>0</v>
      </c>
      <c r="BD15" s="26" t="n">
        <v>0</v>
      </c>
      <c r="BE15" s="26" t="n">
        <v>0</v>
      </c>
      <c r="BF15" s="26" t="n">
        <v>0</v>
      </c>
      <c r="BG15" s="26" t="n">
        <v>0</v>
      </c>
      <c r="BH15" s="26" t="n">
        <v>0</v>
      </c>
      <c r="BI15" s="26" t="n">
        <v>0</v>
      </c>
      <c r="BJ15" s="26" t="n">
        <v>0</v>
      </c>
      <c r="BK15" s="26" t="n">
        <v>0</v>
      </c>
      <c r="BL15" s="26" t="n">
        <v>0</v>
      </c>
      <c r="BM15" s="26" t="n">
        <v>0</v>
      </c>
      <c r="BN15" s="26" t="n">
        <v>0</v>
      </c>
      <c r="BO15" s="26" t="n">
        <v>0</v>
      </c>
      <c r="BP15" s="26" t="n">
        <v>0</v>
      </c>
      <c r="BQ15" s="26" t="n">
        <v>0</v>
      </c>
      <c r="BR15" s="26" t="n">
        <v>0</v>
      </c>
      <c r="BS15" s="26" t="n">
        <v>0</v>
      </c>
      <c r="BT15" s="26" t="n">
        <v>0</v>
      </c>
      <c r="BU15" s="26" t="n">
        <v>0</v>
      </c>
      <c r="BV15" s="26" t="n">
        <v>0</v>
      </c>
      <c r="BW15" s="26" t="n">
        <v>0</v>
      </c>
      <c r="BX15" s="26" t="n">
        <v>0</v>
      </c>
      <c r="BY15" s="26" t="n">
        <v>0</v>
      </c>
      <c r="BZ15" s="26" t="n">
        <v>0</v>
      </c>
      <c r="CA15" s="26" t="n">
        <v>0</v>
      </c>
      <c r="CB15" s="26" t="n">
        <v>0</v>
      </c>
      <c r="CC15" s="26" t="n">
        <v>0</v>
      </c>
      <c r="CD15" s="26" t="n">
        <v>0</v>
      </c>
      <c r="CE15" s="26" t="n">
        <v>0</v>
      </c>
      <c r="CF15" s="26" t="n">
        <v>0</v>
      </c>
      <c r="CG15" s="26" t="n">
        <v>0</v>
      </c>
      <c r="CH15" s="26" t="n">
        <v>0</v>
      </c>
      <c r="CI15" s="26" t="n">
        <v>0</v>
      </c>
      <c r="CJ15" s="26" t="n">
        <v>0</v>
      </c>
      <c r="CK15" s="26" t="n">
        <v>0</v>
      </c>
      <c r="CL15" s="26" t="n">
        <v>0</v>
      </c>
      <c r="CM15" s="26" t="n">
        <v>0</v>
      </c>
      <c r="CN15" s="26" t="n">
        <v>0</v>
      </c>
      <c r="CO15" s="26" t="n">
        <v>0</v>
      </c>
      <c r="CP15" s="26" t="n">
        <v>0</v>
      </c>
      <c r="CQ15" s="26" t="n">
        <v>0</v>
      </c>
      <c r="CR15" s="26" t="n">
        <v>0</v>
      </c>
      <c r="CS15" s="26" t="n">
        <v>0</v>
      </c>
      <c r="CT15" s="26" t="n">
        <v>0</v>
      </c>
      <c r="CU15" s="26" t="n">
        <v>0</v>
      </c>
      <c r="CV15" s="26" t="n">
        <v>0</v>
      </c>
      <c r="CW15" s="26" t="n">
        <v>0</v>
      </c>
      <c r="CX15" s="26" t="n">
        <v>0</v>
      </c>
      <c r="CY15" s="26" t="n">
        <v>0</v>
      </c>
      <c r="CZ15" s="26" t="n">
        <v>0</v>
      </c>
      <c r="DA15" s="26" t="n">
        <v>0</v>
      </c>
      <c r="DB15" s="26" t="n">
        <v>0</v>
      </c>
      <c r="DC15" s="26" t="n">
        <v>0</v>
      </c>
      <c r="DD15" s="26" t="n">
        <v>0</v>
      </c>
      <c r="DE15" s="26" t="n">
        <v>0</v>
      </c>
      <c r="DF15" s="26" t="n">
        <v>0</v>
      </c>
      <c r="DG15" s="26" t="n">
        <v>0</v>
      </c>
      <c r="DH15" s="26" t="n">
        <v>0</v>
      </c>
      <c r="DI15" s="26" t="n">
        <v>0</v>
      </c>
      <c r="DJ15" s="26" t="n">
        <v>0</v>
      </c>
      <c r="DK15" s="26" t="n">
        <v>0</v>
      </c>
      <c r="DL15" s="26" t="n">
        <v>0</v>
      </c>
      <c r="DM15" s="26" t="n">
        <v>0</v>
      </c>
      <c r="DN15" s="26" t="n">
        <v>0</v>
      </c>
      <c r="DO15" s="26" t="n">
        <v>0</v>
      </c>
      <c r="DP15" s="26" t="n">
        <v>0</v>
      </c>
      <c r="DQ15" s="26" t="n">
        <v>0</v>
      </c>
      <c r="DR15" s="26" t="n">
        <v>0</v>
      </c>
      <c r="DS15" s="26" t="n">
        <v>0</v>
      </c>
      <c r="DT15" s="26" t="n">
        <v>0</v>
      </c>
      <c r="DU15" s="26" t="n">
        <v>0</v>
      </c>
      <c r="DV15" s="17"/>
      <c r="DW15" s="17"/>
      <c r="DX15" s="17"/>
      <c r="DY15" s="17"/>
      <c r="DZ15" s="17"/>
      <c r="EA15" s="17"/>
      <c r="EB15" s="17"/>
      <c r="EC15" s="17"/>
      <c r="ED15" s="18"/>
      <c r="EE15" s="18"/>
      <c r="EF15" s="18"/>
      <c r="EG15" s="18"/>
      <c r="EH15" s="18"/>
      <c r="EI15" s="18"/>
    </row>
    <row r="16" customFormat="false" ht="15.75" hidden="false" customHeight="false" outlineLevel="0" collapsed="false">
      <c r="B16" s="25" t="s">
        <v>136</v>
      </c>
      <c r="C16" s="26" t="n">
        <v>0.0013457</v>
      </c>
      <c r="D16" s="26" t="n">
        <v>0.0013457</v>
      </c>
      <c r="E16" s="26" t="n">
        <v>0.0013457</v>
      </c>
      <c r="F16" s="26" t="n">
        <v>0.0013457</v>
      </c>
      <c r="G16" s="26" t="n">
        <v>0.0013457</v>
      </c>
      <c r="H16" s="26" t="n">
        <v>0.0013457</v>
      </c>
      <c r="I16" s="26" t="n">
        <v>0.0013457</v>
      </c>
      <c r="J16" s="26" t="n">
        <v>0.0013457</v>
      </c>
      <c r="K16" s="26" t="n">
        <v>0.0013457</v>
      </c>
      <c r="L16" s="26" t="n">
        <v>0.0013457</v>
      </c>
      <c r="M16" s="26" t="n">
        <v>0.0013457</v>
      </c>
      <c r="N16" s="26" t="n">
        <v>0.0013457</v>
      </c>
      <c r="O16" s="26" t="n">
        <v>0.0013457</v>
      </c>
      <c r="P16" s="26" t="n">
        <v>0.0013457</v>
      </c>
      <c r="Q16" s="26" t="n">
        <v>0.0013457</v>
      </c>
      <c r="R16" s="26" t="n">
        <v>0.0013457</v>
      </c>
      <c r="S16" s="26" t="n">
        <v>0.0013457</v>
      </c>
      <c r="T16" s="26" t="n">
        <v>0.0013457</v>
      </c>
      <c r="U16" s="26" t="n">
        <v>0.0013457</v>
      </c>
      <c r="V16" s="26" t="n">
        <v>0.0013457</v>
      </c>
      <c r="W16" s="26" t="n">
        <v>0.0013457</v>
      </c>
      <c r="X16" s="26" t="n">
        <v>0.0013457</v>
      </c>
      <c r="Y16" s="26" t="n">
        <v>0.0013457</v>
      </c>
      <c r="Z16" s="26" t="n">
        <v>0.0013457</v>
      </c>
      <c r="AA16" s="26" t="n">
        <v>0.0013457</v>
      </c>
      <c r="AB16" s="26" t="n">
        <v>0.0013457</v>
      </c>
      <c r="AC16" s="26" t="n">
        <v>0.0013457</v>
      </c>
      <c r="AD16" s="26" t="n">
        <v>0.0013457</v>
      </c>
      <c r="AE16" s="26" t="n">
        <v>0.0013457</v>
      </c>
      <c r="AF16" s="26" t="n">
        <v>0.0013457</v>
      </c>
      <c r="AG16" s="26" t="n">
        <v>0.0013457</v>
      </c>
      <c r="AH16" s="26" t="n">
        <v>0.0013457</v>
      </c>
      <c r="AI16" s="26" t="n">
        <v>0.0013457</v>
      </c>
      <c r="AJ16" s="26" t="n">
        <v>0.0013457</v>
      </c>
      <c r="AK16" s="26" t="n">
        <v>0.0013457</v>
      </c>
      <c r="AL16" s="26" t="n">
        <v>0.0013457</v>
      </c>
      <c r="AM16" s="26" t="n">
        <v>0.0013457</v>
      </c>
      <c r="AN16" s="26" t="n">
        <v>0.0013457</v>
      </c>
      <c r="AO16" s="26" t="n">
        <v>0.0013457</v>
      </c>
      <c r="AP16" s="26" t="n">
        <v>0.0013457</v>
      </c>
      <c r="AQ16" s="26" t="n">
        <v>0.0013457</v>
      </c>
      <c r="AR16" s="26" t="n">
        <v>0.0013457</v>
      </c>
      <c r="AS16" s="26" t="n">
        <v>0.0013457</v>
      </c>
      <c r="AT16" s="26" t="n">
        <v>0.0013457</v>
      </c>
      <c r="AU16" s="26" t="n">
        <v>0.0013457</v>
      </c>
      <c r="AV16" s="26" t="n">
        <v>0.0013457</v>
      </c>
      <c r="AW16" s="26" t="n">
        <v>0.0013457</v>
      </c>
      <c r="AX16" s="26" t="n">
        <v>0.0013457</v>
      </c>
      <c r="AY16" s="26" t="n">
        <v>0.0013457</v>
      </c>
      <c r="AZ16" s="26" t="n">
        <v>0.0013457</v>
      </c>
      <c r="BA16" s="26" t="n">
        <v>0.0013457</v>
      </c>
      <c r="BB16" s="26" t="n">
        <v>0.0013457</v>
      </c>
      <c r="BC16" s="26" t="n">
        <v>0.0013457</v>
      </c>
      <c r="BD16" s="26" t="n">
        <v>0.0013457</v>
      </c>
      <c r="BE16" s="26" t="n">
        <v>0.0013457</v>
      </c>
      <c r="BF16" s="26" t="n">
        <v>0.0013457</v>
      </c>
      <c r="BG16" s="26" t="n">
        <v>0.0013457</v>
      </c>
      <c r="BH16" s="26" t="n">
        <v>0.0013457</v>
      </c>
      <c r="BI16" s="26" t="n">
        <v>0.0013457</v>
      </c>
      <c r="BJ16" s="26" t="n">
        <v>0.0013457</v>
      </c>
      <c r="BK16" s="26" t="n">
        <v>0.0013457</v>
      </c>
      <c r="BL16" s="26" t="n">
        <v>0.0013457</v>
      </c>
      <c r="BM16" s="26" t="n">
        <v>0.0013457</v>
      </c>
      <c r="BN16" s="26" t="n">
        <v>0.0013457</v>
      </c>
      <c r="BO16" s="26" t="n">
        <v>0.0013457</v>
      </c>
      <c r="BP16" s="26" t="n">
        <v>0.0013457</v>
      </c>
      <c r="BQ16" s="26" t="n">
        <v>0.0013457</v>
      </c>
      <c r="BR16" s="26" t="n">
        <v>0.0013457</v>
      </c>
      <c r="BS16" s="26" t="n">
        <v>0.0013457</v>
      </c>
      <c r="BT16" s="26" t="n">
        <v>0.0013457</v>
      </c>
      <c r="BU16" s="26" t="n">
        <v>0.0013457</v>
      </c>
      <c r="BV16" s="26" t="n">
        <v>0.0013457</v>
      </c>
      <c r="BW16" s="26" t="n">
        <v>0.0013457</v>
      </c>
      <c r="BX16" s="26" t="n">
        <v>0.0013457</v>
      </c>
      <c r="BY16" s="26" t="n">
        <v>0.0013457</v>
      </c>
      <c r="BZ16" s="26" t="n">
        <v>0.0013457</v>
      </c>
      <c r="CA16" s="26" t="n">
        <v>0.0013457</v>
      </c>
      <c r="CB16" s="26" t="n">
        <v>0.0013457</v>
      </c>
      <c r="CC16" s="26" t="n">
        <v>0.0013457</v>
      </c>
      <c r="CD16" s="26" t="n">
        <v>0.0013457</v>
      </c>
      <c r="CE16" s="26" t="n">
        <v>0.0013457</v>
      </c>
      <c r="CF16" s="26" t="n">
        <v>0.0013457</v>
      </c>
      <c r="CG16" s="26" t="n">
        <v>0.0013457</v>
      </c>
      <c r="CH16" s="26" t="n">
        <v>0.0013457</v>
      </c>
      <c r="CI16" s="26" t="n">
        <v>0.0013457</v>
      </c>
      <c r="CJ16" s="26" t="n">
        <v>0.0013457</v>
      </c>
      <c r="CK16" s="26" t="n">
        <v>0.0013457</v>
      </c>
      <c r="CL16" s="26" t="n">
        <v>0.0013457</v>
      </c>
      <c r="CM16" s="26" t="n">
        <v>0.0013457</v>
      </c>
      <c r="CN16" s="26" t="n">
        <v>0.0013457</v>
      </c>
      <c r="CO16" s="26" t="n">
        <v>0.0013457</v>
      </c>
      <c r="CP16" s="26" t="n">
        <v>0.0013457</v>
      </c>
      <c r="CQ16" s="26" t="n">
        <v>0.0013457</v>
      </c>
      <c r="CR16" s="26" t="n">
        <v>0.0013457</v>
      </c>
      <c r="CS16" s="26" t="n">
        <v>0.0013457</v>
      </c>
      <c r="CT16" s="26" t="n">
        <v>0.0013457</v>
      </c>
      <c r="CU16" s="26" t="n">
        <v>0.0013457</v>
      </c>
      <c r="CV16" s="26" t="n">
        <v>0.0013457</v>
      </c>
      <c r="CW16" s="26" t="n">
        <v>0.0013457</v>
      </c>
      <c r="CX16" s="26" t="n">
        <v>0.0013457</v>
      </c>
      <c r="CY16" s="26" t="n">
        <v>0.0013457</v>
      </c>
      <c r="CZ16" s="26" t="n">
        <v>0.0013457</v>
      </c>
      <c r="DA16" s="26" t="n">
        <v>0.0013457</v>
      </c>
      <c r="DB16" s="26" t="n">
        <v>0.0013457</v>
      </c>
      <c r="DC16" s="26" t="n">
        <v>0.0013457</v>
      </c>
      <c r="DD16" s="26" t="n">
        <v>0.0013457</v>
      </c>
      <c r="DE16" s="26" t="n">
        <v>0.0013457</v>
      </c>
      <c r="DF16" s="26" t="n">
        <v>0.0013457</v>
      </c>
      <c r="DG16" s="26" t="n">
        <v>0.0013457</v>
      </c>
      <c r="DH16" s="26" t="n">
        <v>0.0013457</v>
      </c>
      <c r="DI16" s="26" t="n">
        <v>0.0013457</v>
      </c>
      <c r="DJ16" s="26" t="n">
        <v>0.0013457</v>
      </c>
      <c r="DK16" s="26" t="n">
        <v>0.0013457</v>
      </c>
      <c r="DL16" s="26" t="n">
        <v>0.0013457</v>
      </c>
      <c r="DM16" s="26" t="n">
        <v>0.0013457</v>
      </c>
      <c r="DN16" s="26" t="n">
        <v>0.0013457</v>
      </c>
      <c r="DO16" s="26" t="n">
        <v>0.0013457</v>
      </c>
      <c r="DP16" s="26" t="n">
        <v>0.0013457</v>
      </c>
      <c r="DQ16" s="26" t="n">
        <v>0.0013457</v>
      </c>
      <c r="DR16" s="26" t="n">
        <v>0.0013457</v>
      </c>
      <c r="DS16" s="26" t="n">
        <v>0.0013457</v>
      </c>
      <c r="DT16" s="26" t="n">
        <v>0.0013457</v>
      </c>
      <c r="DU16" s="26" t="n">
        <v>0.0013457</v>
      </c>
      <c r="DV16" s="17"/>
      <c r="DW16" s="17"/>
      <c r="DX16" s="17"/>
      <c r="DY16" s="17"/>
      <c r="DZ16" s="17"/>
      <c r="EA16" s="17"/>
      <c r="EB16" s="17"/>
      <c r="EC16" s="17"/>
      <c r="ED16" s="18"/>
      <c r="EE16" s="18"/>
      <c r="EF16" s="18"/>
      <c r="EG16" s="18"/>
      <c r="EH16" s="18"/>
      <c r="EI16" s="18"/>
    </row>
    <row r="17" customFormat="false" ht="16.5" hidden="false" customHeight="false" outlineLevel="0" collapsed="false">
      <c r="B17" s="25" t="s">
        <v>137</v>
      </c>
      <c r="C17" s="26" t="n">
        <v>0.0181904</v>
      </c>
      <c r="D17" s="26" t="n">
        <v>0.0181845</v>
      </c>
      <c r="E17" s="26" t="n">
        <v>0.0181845</v>
      </c>
      <c r="F17" s="26" t="n">
        <v>0.0181845</v>
      </c>
      <c r="G17" s="26" t="n">
        <v>0.0181845</v>
      </c>
      <c r="H17" s="26" t="n">
        <v>0.0181845</v>
      </c>
      <c r="I17" s="26" t="n">
        <v>0.0181845</v>
      </c>
      <c r="J17" s="26" t="n">
        <v>0.0181838</v>
      </c>
      <c r="K17" s="26" t="n">
        <v>0.0181838</v>
      </c>
      <c r="L17" s="26" t="n">
        <v>0.0181838</v>
      </c>
      <c r="M17" s="26" t="n">
        <v>0.0181838</v>
      </c>
      <c r="N17" s="26" t="n">
        <v>0.0181838</v>
      </c>
      <c r="O17" s="26" t="n">
        <v>0.0181838</v>
      </c>
      <c r="P17" s="26" t="n">
        <v>0.0181838</v>
      </c>
      <c r="Q17" s="26" t="n">
        <v>0.0181838</v>
      </c>
      <c r="R17" s="26" t="n">
        <v>0.0181838</v>
      </c>
      <c r="S17" s="26" t="n">
        <v>0.0181838</v>
      </c>
      <c r="T17" s="26" t="n">
        <v>0.0181838</v>
      </c>
      <c r="U17" s="26" t="n">
        <v>0.0181838</v>
      </c>
      <c r="V17" s="26" t="n">
        <v>0.0181838</v>
      </c>
      <c r="W17" s="26" t="n">
        <v>0.0181838</v>
      </c>
      <c r="X17" s="26" t="n">
        <v>0.0181838</v>
      </c>
      <c r="Y17" s="26" t="n">
        <v>0.0181838</v>
      </c>
      <c r="Z17" s="26" t="n">
        <v>0.0181838</v>
      </c>
      <c r="AA17" s="26" t="n">
        <v>0.0181838</v>
      </c>
      <c r="AB17" s="26" t="n">
        <v>0.0181838</v>
      </c>
      <c r="AC17" s="26" t="n">
        <v>0.0181838</v>
      </c>
      <c r="AD17" s="26" t="n">
        <v>0.0181838</v>
      </c>
      <c r="AE17" s="26" t="n">
        <v>0.0181838</v>
      </c>
      <c r="AF17" s="26" t="n">
        <v>0.0181838</v>
      </c>
      <c r="AG17" s="26" t="n">
        <v>0.0181838</v>
      </c>
      <c r="AH17" s="26" t="n">
        <v>0.0181838</v>
      </c>
      <c r="AI17" s="26" t="n">
        <v>0.0181838</v>
      </c>
      <c r="AJ17" s="26" t="n">
        <v>0.0181838</v>
      </c>
      <c r="AK17" s="26" t="n">
        <v>0.0181838</v>
      </c>
      <c r="AL17" s="26" t="n">
        <v>0.0181838</v>
      </c>
      <c r="AM17" s="26" t="n">
        <v>0.0181838</v>
      </c>
      <c r="AN17" s="26" t="n">
        <v>0.0181838</v>
      </c>
      <c r="AO17" s="26" t="n">
        <v>0.0181838</v>
      </c>
      <c r="AP17" s="26" t="n">
        <v>0.0181838</v>
      </c>
      <c r="AQ17" s="26" t="n">
        <v>0.0181838</v>
      </c>
      <c r="AR17" s="26" t="n">
        <v>0.0181838</v>
      </c>
      <c r="AS17" s="26" t="n">
        <v>0.0181838</v>
      </c>
      <c r="AT17" s="26" t="n">
        <v>0.0181838</v>
      </c>
      <c r="AU17" s="26" t="n">
        <v>0.0181838</v>
      </c>
      <c r="AV17" s="26" t="n">
        <v>0.0181838</v>
      </c>
      <c r="AW17" s="26" t="n">
        <v>0.0181838</v>
      </c>
      <c r="AX17" s="26" t="n">
        <v>0.0181838</v>
      </c>
      <c r="AY17" s="26" t="n">
        <v>0.0181838</v>
      </c>
      <c r="AZ17" s="26" t="n">
        <v>0.0181838</v>
      </c>
      <c r="BA17" s="26" t="n">
        <v>0.0181838</v>
      </c>
      <c r="BB17" s="26" t="n">
        <v>0.0181838</v>
      </c>
      <c r="BC17" s="26" t="n">
        <v>0.0181838</v>
      </c>
      <c r="BD17" s="26" t="n">
        <v>0.0181838</v>
      </c>
      <c r="BE17" s="26" t="n">
        <v>0.0181838</v>
      </c>
      <c r="BF17" s="26" t="n">
        <v>0.0181838</v>
      </c>
      <c r="BG17" s="26" t="n">
        <v>0.0181838</v>
      </c>
      <c r="BH17" s="26" t="n">
        <v>0.0181838</v>
      </c>
      <c r="BI17" s="26" t="n">
        <v>0.0181838</v>
      </c>
      <c r="BJ17" s="26" t="n">
        <v>0.0181838</v>
      </c>
      <c r="BK17" s="26" t="n">
        <v>0.0181838</v>
      </c>
      <c r="BL17" s="26" t="n">
        <v>0.0181838</v>
      </c>
      <c r="BM17" s="26" t="n">
        <v>0.0181838</v>
      </c>
      <c r="BN17" s="26" t="n">
        <v>0.0181838</v>
      </c>
      <c r="BO17" s="26" t="n">
        <v>0.0181838</v>
      </c>
      <c r="BP17" s="26" t="n">
        <v>0.0181838</v>
      </c>
      <c r="BQ17" s="26" t="n">
        <v>0.0181838</v>
      </c>
      <c r="BR17" s="26" t="n">
        <v>0.0181838</v>
      </c>
      <c r="BS17" s="26" t="n">
        <v>0.0181838</v>
      </c>
      <c r="BT17" s="26" t="n">
        <v>0.0181838</v>
      </c>
      <c r="BU17" s="26" t="n">
        <v>0.0181838</v>
      </c>
      <c r="BV17" s="26" t="n">
        <v>0.0181838</v>
      </c>
      <c r="BW17" s="26" t="n">
        <v>0.0181838</v>
      </c>
      <c r="BX17" s="26" t="n">
        <v>0.0181838</v>
      </c>
      <c r="BY17" s="26" t="n">
        <v>0.0181838</v>
      </c>
      <c r="BZ17" s="26" t="n">
        <v>0.0181838</v>
      </c>
      <c r="CA17" s="26" t="n">
        <v>0.0181838</v>
      </c>
      <c r="CB17" s="26" t="n">
        <v>0.0181838</v>
      </c>
      <c r="CC17" s="26" t="n">
        <v>0.0181838</v>
      </c>
      <c r="CD17" s="26" t="n">
        <v>0.0181838</v>
      </c>
      <c r="CE17" s="26" t="n">
        <v>0.0181838</v>
      </c>
      <c r="CF17" s="26" t="n">
        <v>0.0181838</v>
      </c>
      <c r="CG17" s="26" t="n">
        <v>0.0181838</v>
      </c>
      <c r="CH17" s="26" t="n">
        <v>0.0181838</v>
      </c>
      <c r="CI17" s="26" t="n">
        <v>0.0181838</v>
      </c>
      <c r="CJ17" s="26" t="n">
        <v>0.0181838</v>
      </c>
      <c r="CK17" s="26" t="n">
        <v>0.0181838</v>
      </c>
      <c r="CL17" s="26" t="n">
        <v>0.0181838</v>
      </c>
      <c r="CM17" s="26" t="n">
        <v>0.0181838</v>
      </c>
      <c r="CN17" s="26" t="n">
        <v>0.0181838</v>
      </c>
      <c r="CO17" s="26" t="n">
        <v>0.0181838</v>
      </c>
      <c r="CP17" s="26" t="n">
        <v>0.0181838</v>
      </c>
      <c r="CQ17" s="26" t="n">
        <v>0.0181838</v>
      </c>
      <c r="CR17" s="26" t="n">
        <v>0.0181838</v>
      </c>
      <c r="CS17" s="26" t="n">
        <v>0.0181838</v>
      </c>
      <c r="CT17" s="26" t="n">
        <v>0.0181838</v>
      </c>
      <c r="CU17" s="26" t="n">
        <v>0.0181838</v>
      </c>
      <c r="CV17" s="26" t="n">
        <v>0.0181838</v>
      </c>
      <c r="CW17" s="26" t="n">
        <v>0.0181838</v>
      </c>
      <c r="CX17" s="26" t="n">
        <v>0.0181838</v>
      </c>
      <c r="CY17" s="26" t="n">
        <v>0.0181838</v>
      </c>
      <c r="CZ17" s="26" t="n">
        <v>0.0181838</v>
      </c>
      <c r="DA17" s="26" t="n">
        <v>0.0181838</v>
      </c>
      <c r="DB17" s="26" t="n">
        <v>0.0181838</v>
      </c>
      <c r="DC17" s="26" t="n">
        <v>0.0181838</v>
      </c>
      <c r="DD17" s="26" t="n">
        <v>0.0181838</v>
      </c>
      <c r="DE17" s="26" t="n">
        <v>0.0181838</v>
      </c>
      <c r="DF17" s="26" t="n">
        <v>0.0181838</v>
      </c>
      <c r="DG17" s="26" t="n">
        <v>0.0181838</v>
      </c>
      <c r="DH17" s="26" t="n">
        <v>0.0181838</v>
      </c>
      <c r="DI17" s="26" t="n">
        <v>0.0181838</v>
      </c>
      <c r="DJ17" s="26" t="n">
        <v>0.0181838</v>
      </c>
      <c r="DK17" s="26" t="n">
        <v>0.0181838</v>
      </c>
      <c r="DL17" s="26" t="n">
        <v>0.0181838</v>
      </c>
      <c r="DM17" s="26" t="n">
        <v>0.0181838</v>
      </c>
      <c r="DN17" s="26" t="n">
        <v>0.0181838</v>
      </c>
      <c r="DO17" s="26" t="n">
        <v>0.0181838</v>
      </c>
      <c r="DP17" s="26" t="n">
        <v>0.0181838</v>
      </c>
      <c r="DQ17" s="26" t="n">
        <v>0.0181838</v>
      </c>
      <c r="DR17" s="26" t="n">
        <v>0.0181838</v>
      </c>
      <c r="DS17" s="26" t="n">
        <v>0.0181838</v>
      </c>
      <c r="DT17" s="26" t="n">
        <v>0.0181838</v>
      </c>
      <c r="DU17" s="26" t="n">
        <v>0.0181838</v>
      </c>
      <c r="DV17" s="17"/>
      <c r="DW17" s="17"/>
      <c r="DX17" s="17"/>
      <c r="DY17" s="17"/>
      <c r="DZ17" s="17"/>
      <c r="EA17" s="17"/>
      <c r="EB17" s="17"/>
      <c r="EC17" s="17"/>
      <c r="ED17" s="18"/>
      <c r="EE17" s="18"/>
      <c r="EF17" s="18"/>
      <c r="EG17" s="18"/>
      <c r="EH17" s="18"/>
      <c r="EI17" s="18"/>
    </row>
    <row r="18" customFormat="false" ht="15.75" hidden="false" customHeight="false" outlineLevel="0" collapsed="false">
      <c r="B18" s="25" t="s">
        <v>138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7" t="n">
        <v>0</v>
      </c>
      <c r="AA18" s="26" t="n">
        <v>0</v>
      </c>
      <c r="AB18" s="26" t="n">
        <v>0</v>
      </c>
      <c r="AC18" s="26" t="n">
        <v>0</v>
      </c>
      <c r="AD18" s="26" t="n">
        <v>0</v>
      </c>
      <c r="AE18" s="26" t="n">
        <v>0</v>
      </c>
      <c r="AF18" s="26" t="n">
        <v>0</v>
      </c>
      <c r="AG18" s="26" t="n">
        <v>0</v>
      </c>
      <c r="AH18" s="26" t="n">
        <v>0</v>
      </c>
      <c r="AI18" s="26" t="n">
        <v>0</v>
      </c>
      <c r="AJ18" s="26" t="n">
        <v>0</v>
      </c>
      <c r="AK18" s="26" t="n">
        <v>0</v>
      </c>
      <c r="AL18" s="26" t="n">
        <v>0</v>
      </c>
      <c r="AM18" s="26" t="n">
        <v>0</v>
      </c>
      <c r="AN18" s="26" t="n">
        <v>0</v>
      </c>
      <c r="AO18" s="26" t="n">
        <v>0</v>
      </c>
      <c r="AP18" s="26" t="n">
        <v>0</v>
      </c>
      <c r="AQ18" s="26" t="n">
        <v>0</v>
      </c>
      <c r="AR18" s="26" t="n">
        <v>0</v>
      </c>
      <c r="AS18" s="26" t="n">
        <v>0</v>
      </c>
      <c r="AT18" s="26" t="n">
        <v>0</v>
      </c>
      <c r="AU18" s="26" t="n">
        <v>0</v>
      </c>
      <c r="AV18" s="26" t="n">
        <v>0</v>
      </c>
      <c r="AW18" s="26" t="n">
        <v>0</v>
      </c>
      <c r="AX18" s="26" t="n">
        <v>0</v>
      </c>
      <c r="AY18" s="26" t="n">
        <v>0</v>
      </c>
      <c r="AZ18" s="26" t="n">
        <v>0</v>
      </c>
      <c r="BA18" s="26" t="n">
        <v>0</v>
      </c>
      <c r="BB18" s="26" t="n">
        <v>0</v>
      </c>
      <c r="BC18" s="26" t="n">
        <v>0</v>
      </c>
      <c r="BD18" s="26" t="n">
        <v>0</v>
      </c>
      <c r="BE18" s="26" t="n">
        <v>0</v>
      </c>
      <c r="BF18" s="26" t="n">
        <v>0</v>
      </c>
      <c r="BG18" s="26" t="n">
        <v>0</v>
      </c>
      <c r="BH18" s="26" t="n">
        <v>0</v>
      </c>
      <c r="BI18" s="26" t="n">
        <v>0</v>
      </c>
      <c r="BJ18" s="26" t="n">
        <v>0</v>
      </c>
      <c r="BK18" s="26" t="n">
        <v>0</v>
      </c>
      <c r="BL18" s="26" t="n">
        <v>0</v>
      </c>
      <c r="BM18" s="26" t="n">
        <v>0</v>
      </c>
      <c r="BN18" s="26" t="n">
        <v>0</v>
      </c>
      <c r="BO18" s="26" t="n">
        <v>0</v>
      </c>
      <c r="BP18" s="26" t="n">
        <v>0</v>
      </c>
      <c r="BQ18" s="26" t="n">
        <v>0</v>
      </c>
      <c r="BR18" s="26" t="n">
        <v>0</v>
      </c>
      <c r="BS18" s="26" t="n">
        <v>0</v>
      </c>
      <c r="BT18" s="26" t="n">
        <v>0</v>
      </c>
      <c r="BU18" s="26" t="n">
        <v>0</v>
      </c>
      <c r="BV18" s="26" t="n">
        <v>0</v>
      </c>
      <c r="BW18" s="26" t="n">
        <v>0</v>
      </c>
      <c r="BX18" s="26" t="n">
        <v>0</v>
      </c>
      <c r="BY18" s="26" t="n">
        <v>0</v>
      </c>
      <c r="BZ18" s="26" t="n">
        <v>0</v>
      </c>
      <c r="CA18" s="26" t="n">
        <v>0</v>
      </c>
      <c r="CB18" s="26" t="n">
        <v>0</v>
      </c>
      <c r="CC18" s="26" t="n">
        <v>0</v>
      </c>
      <c r="CD18" s="26" t="n">
        <v>0</v>
      </c>
      <c r="CE18" s="26" t="n">
        <v>0</v>
      </c>
      <c r="CF18" s="26" t="n">
        <v>0</v>
      </c>
      <c r="CG18" s="26" t="n">
        <v>0</v>
      </c>
      <c r="CH18" s="26" t="n">
        <v>0</v>
      </c>
      <c r="CI18" s="26" t="n">
        <v>0</v>
      </c>
      <c r="CJ18" s="26" t="n">
        <v>0</v>
      </c>
      <c r="CK18" s="26" t="n">
        <v>0</v>
      </c>
      <c r="CL18" s="26" t="n">
        <v>0</v>
      </c>
      <c r="CM18" s="26" t="n">
        <v>0</v>
      </c>
      <c r="CN18" s="26" t="n">
        <v>0</v>
      </c>
      <c r="CO18" s="26" t="n">
        <v>0</v>
      </c>
      <c r="CP18" s="26" t="n">
        <v>0</v>
      </c>
      <c r="CQ18" s="26" t="n">
        <v>0</v>
      </c>
      <c r="CR18" s="26" t="n">
        <v>0</v>
      </c>
      <c r="CS18" s="26" t="n">
        <v>0</v>
      </c>
      <c r="CT18" s="26" t="n">
        <v>0</v>
      </c>
      <c r="CU18" s="26" t="n">
        <v>0</v>
      </c>
      <c r="CV18" s="26" t="n">
        <v>0</v>
      </c>
      <c r="CW18" s="26" t="n">
        <v>0</v>
      </c>
      <c r="CX18" s="26" t="n">
        <v>0</v>
      </c>
      <c r="CY18" s="26" t="n">
        <v>0</v>
      </c>
      <c r="CZ18" s="26" t="n">
        <v>0</v>
      </c>
      <c r="DA18" s="26" t="n">
        <v>0</v>
      </c>
      <c r="DB18" s="26" t="n">
        <v>0</v>
      </c>
      <c r="DC18" s="26" t="n">
        <v>0</v>
      </c>
      <c r="DD18" s="26" t="n">
        <v>0</v>
      </c>
      <c r="DE18" s="26" t="n">
        <v>0</v>
      </c>
      <c r="DF18" s="26" t="n">
        <v>0</v>
      </c>
      <c r="DG18" s="26" t="n">
        <v>0</v>
      </c>
      <c r="DH18" s="26" t="n">
        <v>0</v>
      </c>
      <c r="DI18" s="26" t="n">
        <v>0</v>
      </c>
      <c r="DJ18" s="26" t="n">
        <v>0</v>
      </c>
      <c r="DK18" s="26" t="n">
        <v>0</v>
      </c>
      <c r="DL18" s="26" t="n">
        <v>0</v>
      </c>
      <c r="DM18" s="26" t="n">
        <v>0</v>
      </c>
      <c r="DN18" s="26" t="n">
        <v>0</v>
      </c>
      <c r="DO18" s="26" t="n">
        <v>0</v>
      </c>
      <c r="DP18" s="26" t="n">
        <v>0</v>
      </c>
      <c r="DQ18" s="26" t="n">
        <v>0</v>
      </c>
      <c r="DR18" s="26" t="n">
        <v>0</v>
      </c>
      <c r="DS18" s="26" t="n">
        <v>0</v>
      </c>
      <c r="DT18" s="26" t="n">
        <v>0</v>
      </c>
      <c r="DU18" s="26" t="n">
        <v>0</v>
      </c>
      <c r="DV18" s="17"/>
      <c r="DW18" s="17"/>
      <c r="DX18" s="17"/>
      <c r="DY18" s="17"/>
      <c r="DZ18" s="17"/>
      <c r="EA18" s="17"/>
      <c r="EB18" s="17"/>
      <c r="EC18" s="17"/>
      <c r="ED18" s="18"/>
      <c r="EE18" s="18"/>
      <c r="EF18" s="18"/>
      <c r="EG18" s="18"/>
      <c r="EH18" s="18"/>
      <c r="EI18" s="18"/>
    </row>
    <row r="19" customFormat="false" ht="15.75" hidden="false" customHeight="false" outlineLevel="0" collapsed="false">
      <c r="B19" s="25" t="s">
        <v>139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7" t="n">
        <v>0</v>
      </c>
      <c r="AA19" s="26" t="n">
        <v>0</v>
      </c>
      <c r="AB19" s="26" t="n">
        <v>0</v>
      </c>
      <c r="AC19" s="26" t="n">
        <v>0</v>
      </c>
      <c r="AD19" s="26" t="n">
        <v>0</v>
      </c>
      <c r="AE19" s="26" t="n">
        <v>0</v>
      </c>
      <c r="AF19" s="26" t="n">
        <v>0</v>
      </c>
      <c r="AG19" s="26" t="n">
        <v>0</v>
      </c>
      <c r="AH19" s="26" t="n">
        <v>0</v>
      </c>
      <c r="AI19" s="26" t="n">
        <v>0</v>
      </c>
      <c r="AJ19" s="26" t="n">
        <v>0</v>
      </c>
      <c r="AK19" s="26" t="n">
        <v>0</v>
      </c>
      <c r="AL19" s="26" t="n">
        <v>0</v>
      </c>
      <c r="AM19" s="26" t="n">
        <v>0</v>
      </c>
      <c r="AN19" s="26" t="n">
        <v>0</v>
      </c>
      <c r="AO19" s="26" t="n">
        <v>0</v>
      </c>
      <c r="AP19" s="26" t="n">
        <v>0</v>
      </c>
      <c r="AQ19" s="26" t="n">
        <v>0</v>
      </c>
      <c r="AR19" s="26" t="n">
        <v>0</v>
      </c>
      <c r="AS19" s="26" t="n">
        <v>0</v>
      </c>
      <c r="AT19" s="26" t="n">
        <v>0</v>
      </c>
      <c r="AU19" s="26" t="n">
        <v>0</v>
      </c>
      <c r="AV19" s="26" t="n">
        <v>0</v>
      </c>
      <c r="AW19" s="26" t="n">
        <v>0</v>
      </c>
      <c r="AX19" s="26" t="n">
        <v>0</v>
      </c>
      <c r="AY19" s="26" t="n">
        <v>0</v>
      </c>
      <c r="AZ19" s="26" t="n">
        <v>0</v>
      </c>
      <c r="BA19" s="26" t="n">
        <v>0</v>
      </c>
      <c r="BB19" s="26" t="n">
        <v>0</v>
      </c>
      <c r="BC19" s="26" t="n">
        <v>0</v>
      </c>
      <c r="BD19" s="26" t="n">
        <v>0</v>
      </c>
      <c r="BE19" s="26" t="n">
        <v>0</v>
      </c>
      <c r="BF19" s="26" t="n">
        <v>0</v>
      </c>
      <c r="BG19" s="26" t="n">
        <v>0</v>
      </c>
      <c r="BH19" s="26" t="n">
        <v>0</v>
      </c>
      <c r="BI19" s="26" t="n">
        <v>0</v>
      </c>
      <c r="BJ19" s="26" t="n">
        <v>0</v>
      </c>
      <c r="BK19" s="26" t="n">
        <v>0</v>
      </c>
      <c r="BL19" s="26" t="n">
        <v>0</v>
      </c>
      <c r="BM19" s="26" t="n">
        <v>0</v>
      </c>
      <c r="BN19" s="26" t="n">
        <v>0</v>
      </c>
      <c r="BO19" s="26" t="n">
        <v>0</v>
      </c>
      <c r="BP19" s="26" t="n">
        <v>0</v>
      </c>
      <c r="BQ19" s="26" t="n">
        <v>0</v>
      </c>
      <c r="BR19" s="26" t="n">
        <v>0</v>
      </c>
      <c r="BS19" s="26" t="n">
        <v>0</v>
      </c>
      <c r="BT19" s="26" t="n">
        <v>0</v>
      </c>
      <c r="BU19" s="26" t="n">
        <v>0</v>
      </c>
      <c r="BV19" s="26" t="n">
        <v>0</v>
      </c>
      <c r="BW19" s="26" t="n">
        <v>0</v>
      </c>
      <c r="BX19" s="26" t="n">
        <v>0</v>
      </c>
      <c r="BY19" s="26" t="n">
        <v>0</v>
      </c>
      <c r="BZ19" s="26" t="n">
        <v>0</v>
      </c>
      <c r="CA19" s="26" t="n">
        <v>0</v>
      </c>
      <c r="CB19" s="26" t="n">
        <v>0</v>
      </c>
      <c r="CC19" s="26" t="n">
        <v>0</v>
      </c>
      <c r="CD19" s="26" t="n">
        <v>0</v>
      </c>
      <c r="CE19" s="26" t="n">
        <v>0</v>
      </c>
      <c r="CF19" s="26" t="n">
        <v>0</v>
      </c>
      <c r="CG19" s="26" t="n">
        <v>0</v>
      </c>
      <c r="CH19" s="26" t="n">
        <v>0</v>
      </c>
      <c r="CI19" s="26" t="n">
        <v>0</v>
      </c>
      <c r="CJ19" s="26" t="n">
        <v>0</v>
      </c>
      <c r="CK19" s="26" t="n">
        <v>0</v>
      </c>
      <c r="CL19" s="26" t="n">
        <v>0</v>
      </c>
      <c r="CM19" s="26" t="n">
        <v>0</v>
      </c>
      <c r="CN19" s="26" t="n">
        <v>0</v>
      </c>
      <c r="CO19" s="26" t="n">
        <v>0</v>
      </c>
      <c r="CP19" s="26" t="n">
        <v>0</v>
      </c>
      <c r="CQ19" s="26" t="n">
        <v>0</v>
      </c>
      <c r="CR19" s="26" t="n">
        <v>0</v>
      </c>
      <c r="CS19" s="26" t="n">
        <v>0</v>
      </c>
      <c r="CT19" s="26" t="n">
        <v>0</v>
      </c>
      <c r="CU19" s="26" t="n">
        <v>0</v>
      </c>
      <c r="CV19" s="26" t="n">
        <v>0</v>
      </c>
      <c r="CW19" s="26" t="n">
        <v>0</v>
      </c>
      <c r="CX19" s="26" t="n">
        <v>0</v>
      </c>
      <c r="CY19" s="26" t="n">
        <v>0</v>
      </c>
      <c r="CZ19" s="26" t="n">
        <v>0</v>
      </c>
      <c r="DA19" s="26" t="n">
        <v>0</v>
      </c>
      <c r="DB19" s="26" t="n">
        <v>0</v>
      </c>
      <c r="DC19" s="26" t="n">
        <v>0</v>
      </c>
      <c r="DD19" s="26" t="n">
        <v>0</v>
      </c>
      <c r="DE19" s="26" t="n">
        <v>0</v>
      </c>
      <c r="DF19" s="26" t="n">
        <v>0</v>
      </c>
      <c r="DG19" s="26" t="n">
        <v>0</v>
      </c>
      <c r="DH19" s="26" t="n">
        <v>0</v>
      </c>
      <c r="DI19" s="26" t="n">
        <v>0</v>
      </c>
      <c r="DJ19" s="26" t="n">
        <v>0</v>
      </c>
      <c r="DK19" s="26" t="n">
        <v>0</v>
      </c>
      <c r="DL19" s="26" t="n">
        <v>0</v>
      </c>
      <c r="DM19" s="26" t="n">
        <v>0</v>
      </c>
      <c r="DN19" s="26" t="n">
        <v>0</v>
      </c>
      <c r="DO19" s="26" t="n">
        <v>0</v>
      </c>
      <c r="DP19" s="26" t="n">
        <v>0</v>
      </c>
      <c r="DQ19" s="26" t="n">
        <v>0</v>
      </c>
      <c r="DR19" s="26" t="n">
        <v>0</v>
      </c>
      <c r="DS19" s="26" t="n">
        <v>0</v>
      </c>
      <c r="DT19" s="26" t="n">
        <v>0</v>
      </c>
      <c r="DU19" s="26" t="n">
        <v>0</v>
      </c>
      <c r="DV19" s="17"/>
      <c r="DW19" s="17"/>
      <c r="DX19" s="17"/>
      <c r="DY19" s="17"/>
      <c r="DZ19" s="17"/>
      <c r="EA19" s="17"/>
      <c r="EB19" s="17"/>
      <c r="EC19" s="17"/>
      <c r="ED19" s="18"/>
      <c r="EE19" s="18"/>
      <c r="EF19" s="18"/>
      <c r="EG19" s="18"/>
      <c r="EH19" s="18"/>
      <c r="EI19" s="18"/>
    </row>
    <row r="20" customFormat="false" ht="15.75" hidden="false" customHeight="false" outlineLevel="0" collapsed="false">
      <c r="B20" s="25" t="s">
        <v>140</v>
      </c>
      <c r="C20" s="26" t="n">
        <v>0.589622</v>
      </c>
      <c r="D20" s="26" t="n">
        <v>0.589622</v>
      </c>
      <c r="E20" s="26" t="n">
        <v>0.589622</v>
      </c>
      <c r="F20" s="26" t="n">
        <v>0.589622</v>
      </c>
      <c r="G20" s="26" t="n">
        <v>0.589622</v>
      </c>
      <c r="H20" s="26" t="n">
        <v>0.589622</v>
      </c>
      <c r="I20" s="26" t="n">
        <v>0.589622</v>
      </c>
      <c r="J20" s="26" t="n">
        <v>0.589622</v>
      </c>
      <c r="K20" s="26" t="n">
        <v>0.589622</v>
      </c>
      <c r="L20" s="26" t="n">
        <v>0.589622</v>
      </c>
      <c r="M20" s="26" t="n">
        <v>0.589622</v>
      </c>
      <c r="N20" s="26" t="n">
        <v>0.589622</v>
      </c>
      <c r="O20" s="26" t="n">
        <v>0.589622</v>
      </c>
      <c r="P20" s="26" t="n">
        <v>0.589622</v>
      </c>
      <c r="Q20" s="26" t="n">
        <v>0.589622</v>
      </c>
      <c r="R20" s="26" t="n">
        <v>0.589622</v>
      </c>
      <c r="S20" s="26" t="n">
        <v>0.589622</v>
      </c>
      <c r="T20" s="26" t="n">
        <v>0.589622</v>
      </c>
      <c r="U20" s="26" t="n">
        <v>0.589622</v>
      </c>
      <c r="V20" s="26" t="n">
        <v>0.589622</v>
      </c>
      <c r="W20" s="26" t="n">
        <v>0.589622</v>
      </c>
      <c r="X20" s="26" t="n">
        <v>0.589622</v>
      </c>
      <c r="Y20" s="26" t="n">
        <v>0.589622</v>
      </c>
      <c r="Z20" s="26" t="n">
        <v>0.589622</v>
      </c>
      <c r="AA20" s="26" t="n">
        <v>0.589622</v>
      </c>
      <c r="AB20" s="26" t="n">
        <v>0.589622</v>
      </c>
      <c r="AC20" s="26" t="n">
        <v>0.589622</v>
      </c>
      <c r="AD20" s="26" t="n">
        <v>0.589622</v>
      </c>
      <c r="AE20" s="26" t="n">
        <v>0.589622</v>
      </c>
      <c r="AF20" s="26" t="n">
        <v>0.589622</v>
      </c>
      <c r="AG20" s="26" t="n">
        <v>0.589622</v>
      </c>
      <c r="AH20" s="26" t="n">
        <v>0.589622</v>
      </c>
      <c r="AI20" s="26" t="n">
        <v>0.589622</v>
      </c>
      <c r="AJ20" s="26" t="n">
        <v>0.589622</v>
      </c>
      <c r="AK20" s="26" t="n">
        <v>0.589622</v>
      </c>
      <c r="AL20" s="26" t="n">
        <v>0.589622</v>
      </c>
      <c r="AM20" s="26" t="n">
        <v>0.589622</v>
      </c>
      <c r="AN20" s="26" t="n">
        <v>0.589622</v>
      </c>
      <c r="AO20" s="26" t="n">
        <v>0.589622</v>
      </c>
      <c r="AP20" s="26" t="n">
        <v>0.589622</v>
      </c>
      <c r="AQ20" s="26" t="n">
        <v>0.589622</v>
      </c>
      <c r="AR20" s="26" t="n">
        <v>0.589622</v>
      </c>
      <c r="AS20" s="26" t="n">
        <v>0.589622</v>
      </c>
      <c r="AT20" s="26" t="n">
        <v>0.589622</v>
      </c>
      <c r="AU20" s="26" t="n">
        <v>0.589622</v>
      </c>
      <c r="AV20" s="26" t="n">
        <v>0.589622</v>
      </c>
      <c r="AW20" s="26" t="n">
        <v>0.589622</v>
      </c>
      <c r="AX20" s="26" t="n">
        <v>0.589622</v>
      </c>
      <c r="AY20" s="26" t="n">
        <v>0.589622</v>
      </c>
      <c r="AZ20" s="26" t="n">
        <v>0.589622</v>
      </c>
      <c r="BA20" s="26" t="n">
        <v>0.589622</v>
      </c>
      <c r="BB20" s="26" t="n">
        <v>0.589622</v>
      </c>
      <c r="BC20" s="26" t="n">
        <v>0.589622</v>
      </c>
      <c r="BD20" s="26" t="n">
        <v>0.589622</v>
      </c>
      <c r="BE20" s="26" t="n">
        <v>0.589622</v>
      </c>
      <c r="BF20" s="26" t="n">
        <v>0.589622</v>
      </c>
      <c r="BG20" s="26" t="n">
        <v>0.589622</v>
      </c>
      <c r="BH20" s="26" t="n">
        <v>0.589622</v>
      </c>
      <c r="BI20" s="26" t="n">
        <v>0.589622</v>
      </c>
      <c r="BJ20" s="26" t="n">
        <v>0.589622</v>
      </c>
      <c r="BK20" s="26" t="n">
        <v>0.589622</v>
      </c>
      <c r="BL20" s="26" t="n">
        <v>0.589622</v>
      </c>
      <c r="BM20" s="26" t="n">
        <v>0.589622</v>
      </c>
      <c r="BN20" s="26" t="n">
        <v>0.589622</v>
      </c>
      <c r="BO20" s="26" t="n">
        <v>0.589622</v>
      </c>
      <c r="BP20" s="26" t="n">
        <v>0.589622</v>
      </c>
      <c r="BQ20" s="26" t="n">
        <v>0.589622</v>
      </c>
      <c r="BR20" s="26" t="n">
        <v>0.589622</v>
      </c>
      <c r="BS20" s="26" t="n">
        <v>0.589622</v>
      </c>
      <c r="BT20" s="26" t="n">
        <v>0.589622</v>
      </c>
      <c r="BU20" s="26" t="n">
        <v>0.589622</v>
      </c>
      <c r="BV20" s="26" t="n">
        <v>0.589622</v>
      </c>
      <c r="BW20" s="26" t="n">
        <v>0.589622</v>
      </c>
      <c r="BX20" s="26" t="n">
        <v>0.589622</v>
      </c>
      <c r="BY20" s="26" t="n">
        <v>0.589622</v>
      </c>
      <c r="BZ20" s="26" t="n">
        <v>0.589622</v>
      </c>
      <c r="CA20" s="26" t="n">
        <v>0.589622</v>
      </c>
      <c r="CB20" s="26" t="n">
        <v>0.589622</v>
      </c>
      <c r="CC20" s="26" t="n">
        <v>0.589622</v>
      </c>
      <c r="CD20" s="26" t="n">
        <v>0.589622</v>
      </c>
      <c r="CE20" s="26" t="n">
        <v>0.589622</v>
      </c>
      <c r="CF20" s="26" t="n">
        <v>0.589622</v>
      </c>
      <c r="CG20" s="26" t="n">
        <v>0.589622</v>
      </c>
      <c r="CH20" s="26" t="n">
        <v>0.589622</v>
      </c>
      <c r="CI20" s="26" t="n">
        <v>0.589622</v>
      </c>
      <c r="CJ20" s="26" t="n">
        <v>0.589622</v>
      </c>
      <c r="CK20" s="26" t="n">
        <v>0.589622</v>
      </c>
      <c r="CL20" s="26" t="n">
        <v>0.589622</v>
      </c>
      <c r="CM20" s="26" t="n">
        <v>0.589622</v>
      </c>
      <c r="CN20" s="26" t="n">
        <v>0.589622</v>
      </c>
      <c r="CO20" s="26" t="n">
        <v>0.589622</v>
      </c>
      <c r="CP20" s="26" t="n">
        <v>0.589622</v>
      </c>
      <c r="CQ20" s="26" t="n">
        <v>0.589622</v>
      </c>
      <c r="CR20" s="26" t="n">
        <v>0.589622</v>
      </c>
      <c r="CS20" s="26" t="n">
        <v>0.589622</v>
      </c>
      <c r="CT20" s="26" t="n">
        <v>0.589622</v>
      </c>
      <c r="CU20" s="26" t="n">
        <v>0.589622</v>
      </c>
      <c r="CV20" s="26" t="n">
        <v>0.589622</v>
      </c>
      <c r="CW20" s="26" t="n">
        <v>0.589622</v>
      </c>
      <c r="CX20" s="26" t="n">
        <v>0.589622</v>
      </c>
      <c r="CY20" s="26" t="n">
        <v>0.589622</v>
      </c>
      <c r="CZ20" s="26" t="n">
        <v>0.589622</v>
      </c>
      <c r="DA20" s="26" t="n">
        <v>0.589622</v>
      </c>
      <c r="DB20" s="26" t="n">
        <v>0.589622</v>
      </c>
      <c r="DC20" s="26" t="n">
        <v>0.589622</v>
      </c>
      <c r="DD20" s="26" t="n">
        <v>0.589622</v>
      </c>
      <c r="DE20" s="26" t="n">
        <v>0.589622</v>
      </c>
      <c r="DF20" s="26" t="n">
        <v>0.589622</v>
      </c>
      <c r="DG20" s="26" t="n">
        <v>0.589622</v>
      </c>
      <c r="DH20" s="26" t="n">
        <v>0.589622</v>
      </c>
      <c r="DI20" s="26" t="n">
        <v>0.589622</v>
      </c>
      <c r="DJ20" s="26" t="n">
        <v>0.589622</v>
      </c>
      <c r="DK20" s="26" t="n">
        <v>0.589622</v>
      </c>
      <c r="DL20" s="26" t="n">
        <v>0.589622</v>
      </c>
      <c r="DM20" s="26" t="n">
        <v>0.589622</v>
      </c>
      <c r="DN20" s="26" t="n">
        <v>0.589622</v>
      </c>
      <c r="DO20" s="26" t="n">
        <v>0.589622</v>
      </c>
      <c r="DP20" s="26" t="n">
        <v>0.589622</v>
      </c>
      <c r="DQ20" s="26" t="n">
        <v>0.589622</v>
      </c>
      <c r="DR20" s="26" t="n">
        <v>0.589622</v>
      </c>
      <c r="DS20" s="26" t="n">
        <v>0.589622</v>
      </c>
      <c r="DT20" s="26" t="n">
        <v>0.589622</v>
      </c>
      <c r="DU20" s="26" t="n">
        <v>0.589622</v>
      </c>
      <c r="DV20" s="17"/>
      <c r="DW20" s="17"/>
      <c r="DX20" s="17"/>
      <c r="DY20" s="17"/>
      <c r="DZ20" s="17"/>
      <c r="EA20" s="17"/>
      <c r="EB20" s="17"/>
      <c r="EC20" s="17"/>
      <c r="ED20" s="18"/>
      <c r="EE20" s="18"/>
      <c r="EF20" s="18"/>
      <c r="EG20" s="18"/>
      <c r="EH20" s="18"/>
      <c r="EI20" s="18"/>
    </row>
    <row r="21" customFormat="false" ht="15.75" hidden="false" customHeight="false" outlineLevel="0" collapsed="false">
      <c r="B21" s="25" t="s">
        <v>141</v>
      </c>
      <c r="C21" s="28" t="n">
        <v>4.957384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8" t="n">
        <v>0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8" t="n">
        <v>0</v>
      </c>
      <c r="BN21" s="28" t="n">
        <v>0</v>
      </c>
      <c r="BO21" s="28" t="n">
        <v>0</v>
      </c>
      <c r="BP21" s="28" t="n">
        <v>0</v>
      </c>
      <c r="BQ21" s="28" t="n">
        <v>0</v>
      </c>
      <c r="BR21" s="28" t="n">
        <v>0</v>
      </c>
      <c r="BS21" s="28" t="n">
        <v>0</v>
      </c>
      <c r="BT21" s="28" t="n">
        <v>0</v>
      </c>
      <c r="BU21" s="28" t="n">
        <v>0</v>
      </c>
      <c r="BV21" s="28" t="n">
        <v>0</v>
      </c>
      <c r="BW21" s="28" t="n">
        <v>0</v>
      </c>
      <c r="BX21" s="28" t="n">
        <v>0</v>
      </c>
      <c r="BY21" s="28" t="n">
        <v>0</v>
      </c>
      <c r="BZ21" s="28" t="n">
        <v>0</v>
      </c>
      <c r="CA21" s="28" t="n">
        <v>0</v>
      </c>
      <c r="CB21" s="28" t="n">
        <v>0</v>
      </c>
      <c r="CC21" s="28" t="n">
        <v>0</v>
      </c>
      <c r="CD21" s="28" t="n">
        <v>0</v>
      </c>
      <c r="CE21" s="28" t="n">
        <v>0</v>
      </c>
      <c r="CF21" s="28" t="n">
        <v>0</v>
      </c>
      <c r="CG21" s="28" t="n">
        <v>0</v>
      </c>
      <c r="CH21" s="28" t="n">
        <v>0</v>
      </c>
      <c r="CI21" s="28" t="n">
        <v>0</v>
      </c>
      <c r="CJ21" s="28" t="n">
        <v>0</v>
      </c>
      <c r="CK21" s="28" t="n">
        <v>0</v>
      </c>
      <c r="CL21" s="28" t="n">
        <v>0</v>
      </c>
      <c r="CM21" s="28" t="n">
        <v>0</v>
      </c>
      <c r="CN21" s="28" t="n">
        <v>0</v>
      </c>
      <c r="CO21" s="28" t="n">
        <v>0</v>
      </c>
      <c r="CP21" s="28" t="n">
        <v>0</v>
      </c>
      <c r="CQ21" s="28" t="n">
        <v>0</v>
      </c>
      <c r="CR21" s="28" t="n">
        <v>0</v>
      </c>
      <c r="CS21" s="28" t="n">
        <v>0</v>
      </c>
      <c r="CT21" s="28" t="n">
        <v>0</v>
      </c>
      <c r="CU21" s="28" t="n">
        <v>0</v>
      </c>
      <c r="CV21" s="28" t="n">
        <v>0</v>
      </c>
      <c r="CW21" s="28" t="n">
        <v>0</v>
      </c>
      <c r="CX21" s="28" t="n">
        <v>0</v>
      </c>
      <c r="CY21" s="28" t="n">
        <v>0</v>
      </c>
      <c r="CZ21" s="28" t="n">
        <v>0</v>
      </c>
      <c r="DA21" s="28" t="n">
        <v>0</v>
      </c>
      <c r="DB21" s="28" t="n">
        <v>0</v>
      </c>
      <c r="DC21" s="28" t="n">
        <v>0</v>
      </c>
      <c r="DD21" s="28" t="n">
        <v>0</v>
      </c>
      <c r="DE21" s="28" t="n">
        <v>0</v>
      </c>
      <c r="DF21" s="28" t="n">
        <v>0</v>
      </c>
      <c r="DG21" s="28" t="n">
        <v>0</v>
      </c>
      <c r="DH21" s="28" t="n">
        <v>0</v>
      </c>
      <c r="DI21" s="28" t="n">
        <v>0</v>
      </c>
      <c r="DJ21" s="28" t="n">
        <v>0</v>
      </c>
      <c r="DK21" s="28" t="n">
        <v>0</v>
      </c>
      <c r="DL21" s="28" t="n">
        <v>0</v>
      </c>
      <c r="DM21" s="28" t="n">
        <v>0</v>
      </c>
      <c r="DN21" s="28" t="n">
        <v>0</v>
      </c>
      <c r="DO21" s="28" t="n">
        <v>0</v>
      </c>
      <c r="DP21" s="28" t="n">
        <v>0</v>
      </c>
      <c r="DQ21" s="28" t="n">
        <v>0</v>
      </c>
      <c r="DR21" s="28" t="n">
        <v>0</v>
      </c>
      <c r="DS21" s="28" t="n">
        <v>0</v>
      </c>
      <c r="DT21" s="28" t="n">
        <v>0</v>
      </c>
      <c r="DU21" s="28" t="n">
        <v>0</v>
      </c>
      <c r="DV21" s="17"/>
      <c r="DW21" s="17"/>
      <c r="DX21" s="17"/>
      <c r="DY21" s="17"/>
      <c r="DZ21" s="17"/>
      <c r="EA21" s="17"/>
      <c r="EB21" s="17"/>
      <c r="EC21" s="17"/>
      <c r="ED21" s="18"/>
      <c r="EE21" s="18"/>
      <c r="EF21" s="18"/>
      <c r="EG21" s="18"/>
      <c r="EH21" s="18"/>
      <c r="EI21" s="18"/>
    </row>
    <row r="22" customFormat="false" ht="15.75" hidden="false" customHeight="false" outlineLevel="0" collapsed="false">
      <c r="B22" s="25" t="s">
        <v>142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8" t="n">
        <v>0</v>
      </c>
      <c r="BG22" s="28" t="n">
        <v>0</v>
      </c>
      <c r="BH22" s="28" t="n">
        <v>0</v>
      </c>
      <c r="BI22" s="28" t="n">
        <v>0</v>
      </c>
      <c r="BJ22" s="28" t="n">
        <v>0</v>
      </c>
      <c r="BK22" s="28" t="n">
        <v>0</v>
      </c>
      <c r="BL22" s="28" t="n">
        <v>0</v>
      </c>
      <c r="BM22" s="28" t="n">
        <v>0</v>
      </c>
      <c r="BN22" s="28" t="n">
        <v>0</v>
      </c>
      <c r="BO22" s="28" t="n">
        <v>0</v>
      </c>
      <c r="BP22" s="28" t="n">
        <v>0</v>
      </c>
      <c r="BQ22" s="28" t="n">
        <v>0</v>
      </c>
      <c r="BR22" s="28" t="n">
        <v>0</v>
      </c>
      <c r="BS22" s="28" t="n">
        <v>0</v>
      </c>
      <c r="BT22" s="28" t="n">
        <v>0</v>
      </c>
      <c r="BU22" s="28" t="n">
        <v>0</v>
      </c>
      <c r="BV22" s="28" t="n">
        <v>0</v>
      </c>
      <c r="BW22" s="28" t="n">
        <v>0</v>
      </c>
      <c r="BX22" s="28" t="n">
        <v>0</v>
      </c>
      <c r="BY22" s="28" t="n">
        <v>0</v>
      </c>
      <c r="BZ22" s="28" t="n">
        <v>0</v>
      </c>
      <c r="CA22" s="28" t="n">
        <v>0</v>
      </c>
      <c r="CB22" s="28" t="n">
        <v>0</v>
      </c>
      <c r="CC22" s="28" t="n">
        <v>0</v>
      </c>
      <c r="CD22" s="28" t="n">
        <v>0</v>
      </c>
      <c r="CE22" s="28" t="n">
        <v>0</v>
      </c>
      <c r="CF22" s="28" t="n">
        <v>0</v>
      </c>
      <c r="CG22" s="28" t="n">
        <v>0</v>
      </c>
      <c r="CH22" s="28" t="n">
        <v>0</v>
      </c>
      <c r="CI22" s="28" t="n">
        <v>0</v>
      </c>
      <c r="CJ22" s="28" t="n">
        <v>0</v>
      </c>
      <c r="CK22" s="28" t="n">
        <v>0</v>
      </c>
      <c r="CL22" s="28" t="n">
        <v>0</v>
      </c>
      <c r="CM22" s="28" t="n">
        <v>0</v>
      </c>
      <c r="CN22" s="28" t="n">
        <v>0</v>
      </c>
      <c r="CO22" s="28" t="n">
        <v>0</v>
      </c>
      <c r="CP22" s="28" t="n">
        <v>0</v>
      </c>
      <c r="CQ22" s="28" t="n">
        <v>0</v>
      </c>
      <c r="CR22" s="28" t="n">
        <v>0</v>
      </c>
      <c r="CS22" s="28" t="n">
        <v>0</v>
      </c>
      <c r="CT22" s="28" t="n">
        <v>0</v>
      </c>
      <c r="CU22" s="28" t="n">
        <v>0</v>
      </c>
      <c r="CV22" s="28" t="n">
        <v>0</v>
      </c>
      <c r="CW22" s="28" t="n">
        <v>0</v>
      </c>
      <c r="CX22" s="28" t="n">
        <v>0</v>
      </c>
      <c r="CY22" s="28" t="n">
        <v>0</v>
      </c>
      <c r="CZ22" s="28" t="n">
        <v>0</v>
      </c>
      <c r="DA22" s="28" t="n">
        <v>0</v>
      </c>
      <c r="DB22" s="28" t="n">
        <v>0</v>
      </c>
      <c r="DC22" s="28" t="n">
        <v>0</v>
      </c>
      <c r="DD22" s="28" t="n">
        <v>0</v>
      </c>
      <c r="DE22" s="28" t="n">
        <v>0</v>
      </c>
      <c r="DF22" s="28" t="n">
        <v>0</v>
      </c>
      <c r="DG22" s="28" t="n">
        <v>0</v>
      </c>
      <c r="DH22" s="28" t="n">
        <v>0</v>
      </c>
      <c r="DI22" s="28" t="n">
        <v>0</v>
      </c>
      <c r="DJ22" s="28" t="n">
        <v>0</v>
      </c>
      <c r="DK22" s="28" t="n">
        <v>0</v>
      </c>
      <c r="DL22" s="28" t="n">
        <v>0</v>
      </c>
      <c r="DM22" s="28" t="n">
        <v>0</v>
      </c>
      <c r="DN22" s="28" t="n">
        <v>0</v>
      </c>
      <c r="DO22" s="28" t="n">
        <v>0</v>
      </c>
      <c r="DP22" s="28" t="n">
        <v>0</v>
      </c>
      <c r="DQ22" s="28" t="n">
        <v>0</v>
      </c>
      <c r="DR22" s="28" t="n">
        <v>0</v>
      </c>
      <c r="DS22" s="28" t="n">
        <v>0</v>
      </c>
      <c r="DT22" s="28" t="n">
        <v>0</v>
      </c>
      <c r="DU22" s="28" t="n">
        <v>0</v>
      </c>
      <c r="DV22" s="17"/>
      <c r="DW22" s="17"/>
      <c r="DX22" s="17"/>
      <c r="DY22" s="17"/>
      <c r="DZ22" s="17"/>
      <c r="EA22" s="17"/>
      <c r="EB22" s="17"/>
      <c r="EC22" s="17"/>
      <c r="ED22" s="18"/>
      <c r="EE22" s="18"/>
      <c r="EF22" s="18"/>
      <c r="EG22" s="18"/>
      <c r="EH22" s="18"/>
      <c r="EI22" s="18"/>
    </row>
    <row r="23" customFormat="false" ht="15.75" hidden="false" customHeight="false" outlineLevel="0" collapsed="false">
      <c r="B23" s="25" t="s">
        <v>143</v>
      </c>
      <c r="C23" s="28" t="n">
        <v>42.2435</v>
      </c>
      <c r="D23" s="28" t="n">
        <v>131.2545</v>
      </c>
      <c r="E23" s="28" t="n">
        <v>131.2545</v>
      </c>
      <c r="F23" s="28" t="n">
        <v>178.7942</v>
      </c>
      <c r="G23" s="28" t="n">
        <v>178.7942</v>
      </c>
      <c r="H23" s="28" t="n">
        <v>224.5979</v>
      </c>
      <c r="I23" s="28" t="n">
        <v>224.5979</v>
      </c>
      <c r="J23" s="28" t="n">
        <v>224.5979</v>
      </c>
      <c r="K23" s="28" t="n">
        <v>224.5979</v>
      </c>
      <c r="L23" s="28" t="n">
        <v>218.0754</v>
      </c>
      <c r="M23" s="28" t="n">
        <v>218.0754</v>
      </c>
      <c r="N23" s="28" t="n">
        <v>218.0754</v>
      </c>
      <c r="O23" s="28" t="n">
        <v>282.3445</v>
      </c>
      <c r="P23" s="28" t="n">
        <v>282.3445</v>
      </c>
      <c r="Q23" s="28" t="n">
        <v>282.3445</v>
      </c>
      <c r="R23" s="28" t="n">
        <v>305.1434</v>
      </c>
      <c r="S23" s="28" t="n">
        <v>334.7754</v>
      </c>
      <c r="T23" s="28" t="n">
        <v>334.7754</v>
      </c>
      <c r="U23" s="28" t="n">
        <v>383.5412</v>
      </c>
      <c r="V23" s="28" t="n">
        <v>383.5412</v>
      </c>
      <c r="W23" s="28" t="n">
        <v>383.5412</v>
      </c>
      <c r="X23" s="28" t="n">
        <v>416.163</v>
      </c>
      <c r="Y23" s="28" t="n">
        <v>416.163</v>
      </c>
      <c r="Z23" s="28" t="n">
        <v>416.163</v>
      </c>
      <c r="AA23" s="28" t="n">
        <v>416.163</v>
      </c>
      <c r="AB23" s="28" t="n">
        <v>416.163</v>
      </c>
      <c r="AC23" s="28" t="n">
        <v>416.163</v>
      </c>
      <c r="AD23" s="28" t="n">
        <v>459.181</v>
      </c>
      <c r="AE23" s="28" t="n">
        <v>459.181</v>
      </c>
      <c r="AF23" s="28" t="n">
        <v>459.181</v>
      </c>
      <c r="AG23" s="28" t="n">
        <v>459.181</v>
      </c>
      <c r="AH23" s="28" t="n">
        <v>459.181</v>
      </c>
      <c r="AI23" s="28" t="n">
        <v>459.181</v>
      </c>
      <c r="AJ23" s="28" t="n">
        <v>459.181</v>
      </c>
      <c r="AK23" s="28" t="n">
        <v>459.181</v>
      </c>
      <c r="AL23" s="28" t="n">
        <v>407.344</v>
      </c>
      <c r="AM23" s="28" t="n">
        <v>370.17</v>
      </c>
      <c r="AN23" s="28" t="n">
        <v>370.17</v>
      </c>
      <c r="AO23" s="28" t="n">
        <v>370.17</v>
      </c>
      <c r="AP23" s="28" t="n">
        <v>322.6303</v>
      </c>
      <c r="AQ23" s="28" t="n">
        <v>322.6303</v>
      </c>
      <c r="AR23" s="28" t="n">
        <v>276.8266</v>
      </c>
      <c r="AS23" s="28" t="n">
        <v>326.3636</v>
      </c>
      <c r="AT23" s="28" t="n">
        <v>326.3636</v>
      </c>
      <c r="AU23" s="28" t="n">
        <v>326.3636</v>
      </c>
      <c r="AV23" s="28" t="n">
        <v>326.3636</v>
      </c>
      <c r="AW23" s="28" t="n">
        <v>326.3636</v>
      </c>
      <c r="AX23" s="28" t="n">
        <v>326.3636</v>
      </c>
      <c r="AY23" s="28" t="n">
        <v>326.3636</v>
      </c>
      <c r="AZ23" s="28" t="n">
        <v>326.3636</v>
      </c>
      <c r="BA23" s="28" t="n">
        <v>326.3636</v>
      </c>
      <c r="BB23" s="28" t="n">
        <v>326.3636</v>
      </c>
      <c r="BC23" s="28" t="n">
        <v>326.3636</v>
      </c>
      <c r="BD23" s="28" t="n">
        <v>326.3636</v>
      </c>
      <c r="BE23" s="28" t="n">
        <v>326.3636</v>
      </c>
      <c r="BF23" s="28" t="n">
        <v>326.3636</v>
      </c>
      <c r="BG23" s="28" t="n">
        <v>326.3636</v>
      </c>
      <c r="BH23" s="28" t="n">
        <v>326.3636</v>
      </c>
      <c r="BI23" s="28" t="n">
        <v>326.3636</v>
      </c>
      <c r="BJ23" s="28" t="n">
        <v>92.555</v>
      </c>
      <c r="BK23" s="28" t="n">
        <v>210.278</v>
      </c>
      <c r="BL23" s="28" t="n">
        <v>210.278</v>
      </c>
      <c r="BM23" s="28" t="n">
        <v>326.5347</v>
      </c>
      <c r="BN23" s="28" t="n">
        <v>363.9167</v>
      </c>
      <c r="BO23" s="28" t="n">
        <v>363.9167</v>
      </c>
      <c r="BP23" s="28" t="n">
        <v>363.9167</v>
      </c>
      <c r="BQ23" s="28" t="n">
        <v>363.9167</v>
      </c>
      <c r="BR23" s="28" t="n">
        <v>363.9167</v>
      </c>
      <c r="BS23" s="28" t="n">
        <v>363.9167</v>
      </c>
      <c r="BT23" s="28" t="n">
        <v>363.9167</v>
      </c>
      <c r="BU23" s="28" t="n">
        <v>363.9167</v>
      </c>
      <c r="BV23" s="28" t="n">
        <v>363.9167</v>
      </c>
      <c r="BW23" s="28" t="n">
        <v>363.9167</v>
      </c>
      <c r="BX23" s="28" t="n">
        <v>363.9167</v>
      </c>
      <c r="BY23" s="28" t="n">
        <v>363.9167</v>
      </c>
      <c r="BZ23" s="28" t="n">
        <v>363.9167</v>
      </c>
      <c r="CA23" s="28" t="n">
        <v>363.9167</v>
      </c>
      <c r="CB23" s="28" t="n">
        <v>363.9167</v>
      </c>
      <c r="CC23" s="28" t="n">
        <v>385.3867</v>
      </c>
      <c r="CD23" s="28" t="n">
        <v>385.3867</v>
      </c>
      <c r="CE23" s="28" t="n">
        <v>385.3867</v>
      </c>
      <c r="CF23" s="28" t="n">
        <v>385.3867</v>
      </c>
      <c r="CG23" s="28" t="n">
        <v>385.3867</v>
      </c>
      <c r="CH23" s="28" t="n">
        <v>385.3867</v>
      </c>
      <c r="CI23" s="28" t="n">
        <v>385.3867</v>
      </c>
      <c r="CJ23" s="28" t="n">
        <v>385.3867</v>
      </c>
      <c r="CK23" s="28" t="n">
        <v>385.3867</v>
      </c>
      <c r="CL23" s="28" t="n">
        <v>385.3867</v>
      </c>
      <c r="CM23" s="28" t="n">
        <v>385.3867</v>
      </c>
      <c r="CN23" s="28" t="n">
        <v>385.3867</v>
      </c>
      <c r="CO23" s="28" t="n">
        <v>385.3867</v>
      </c>
      <c r="CP23" s="28" t="n">
        <v>385.3867</v>
      </c>
      <c r="CQ23" s="28" t="n">
        <v>385.3867</v>
      </c>
      <c r="CR23" s="28" t="n">
        <v>385.3867</v>
      </c>
      <c r="CS23" s="28" t="n">
        <v>385.3867</v>
      </c>
      <c r="CT23" s="28" t="n">
        <v>385.3867</v>
      </c>
      <c r="CU23" s="28" t="n">
        <v>267.6637</v>
      </c>
      <c r="CV23" s="28" t="n">
        <v>267.6637</v>
      </c>
      <c r="CW23" s="28" t="n">
        <v>151.407</v>
      </c>
      <c r="CX23" s="28" t="n">
        <v>71.007</v>
      </c>
      <c r="CY23" s="28" t="n">
        <v>71.007</v>
      </c>
      <c r="CZ23" s="28" t="n">
        <v>71.007</v>
      </c>
      <c r="DA23" s="28" t="n">
        <v>71.007</v>
      </c>
      <c r="DB23" s="28" t="n">
        <v>71.007</v>
      </c>
      <c r="DC23" s="28" t="n">
        <v>71.007</v>
      </c>
      <c r="DD23" s="28" t="n">
        <v>71.007</v>
      </c>
      <c r="DE23" s="28" t="n">
        <v>71.007</v>
      </c>
      <c r="DF23" s="28" t="n">
        <v>71.007</v>
      </c>
      <c r="DG23" s="28" t="n">
        <v>71.007</v>
      </c>
      <c r="DH23" s="28" t="n">
        <v>71.007</v>
      </c>
      <c r="DI23" s="28" t="n">
        <v>71.007</v>
      </c>
      <c r="DJ23" s="28" t="n">
        <v>71.007</v>
      </c>
      <c r="DK23" s="28" t="n">
        <v>147.3915</v>
      </c>
      <c r="DL23" s="28" t="n">
        <v>222.009</v>
      </c>
      <c r="DM23" s="28" t="n">
        <v>198.2415</v>
      </c>
      <c r="DN23" s="28" t="n">
        <v>245.973</v>
      </c>
      <c r="DO23" s="28" t="n">
        <v>285.376</v>
      </c>
      <c r="DP23" s="28" t="n">
        <v>360.2667</v>
      </c>
      <c r="DQ23" s="28" t="n">
        <v>429.7492</v>
      </c>
      <c r="DR23" s="28" t="n">
        <v>429.7492</v>
      </c>
      <c r="DS23" s="28" t="n">
        <v>561.4422</v>
      </c>
      <c r="DT23" s="28" t="n">
        <v>636.2992</v>
      </c>
      <c r="DU23" s="28" t="n">
        <v>636.2992</v>
      </c>
      <c r="DV23" s="17"/>
      <c r="DW23" s="17"/>
      <c r="DX23" s="17"/>
      <c r="DY23" s="17"/>
      <c r="DZ23" s="17"/>
      <c r="EA23" s="17"/>
      <c r="EB23" s="17"/>
      <c r="EC23" s="17"/>
      <c r="ED23" s="18"/>
      <c r="EE23" s="18"/>
      <c r="EF23" s="18"/>
      <c r="EG23" s="18"/>
      <c r="EH23" s="18"/>
      <c r="EI23" s="18"/>
    </row>
    <row r="24" s="1" customFormat="true" ht="15.75" hidden="false" customHeight="false" outlineLevel="0" collapsed="false">
      <c r="B24" s="25" t="s">
        <v>144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8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8" t="n">
        <v>0</v>
      </c>
      <c r="BN24" s="28" t="n">
        <v>0</v>
      </c>
      <c r="BO24" s="28" t="n">
        <v>0</v>
      </c>
      <c r="BP24" s="28" t="n">
        <v>0</v>
      </c>
      <c r="BQ24" s="28" t="n">
        <v>0</v>
      </c>
      <c r="BR24" s="28" t="n">
        <v>0</v>
      </c>
      <c r="BS24" s="28" t="n">
        <v>0</v>
      </c>
      <c r="BT24" s="28" t="n">
        <v>0</v>
      </c>
      <c r="BU24" s="28" t="n">
        <v>0</v>
      </c>
      <c r="BV24" s="28" t="n">
        <v>0</v>
      </c>
      <c r="BW24" s="28" t="n">
        <v>0</v>
      </c>
      <c r="BX24" s="28" t="n">
        <v>0</v>
      </c>
      <c r="BY24" s="28" t="n">
        <v>0</v>
      </c>
      <c r="BZ24" s="28" t="n">
        <v>0</v>
      </c>
      <c r="CA24" s="28" t="n">
        <v>0</v>
      </c>
      <c r="CB24" s="28" t="n">
        <v>0</v>
      </c>
      <c r="CC24" s="28" t="n">
        <v>0</v>
      </c>
      <c r="CD24" s="28" t="n">
        <v>0</v>
      </c>
      <c r="CE24" s="28" t="n">
        <v>0</v>
      </c>
      <c r="CF24" s="28" t="n">
        <v>0</v>
      </c>
      <c r="CG24" s="28" t="n">
        <v>0</v>
      </c>
      <c r="CH24" s="28" t="n">
        <v>0</v>
      </c>
      <c r="CI24" s="28" t="n">
        <v>0</v>
      </c>
      <c r="CJ24" s="28" t="n">
        <v>0</v>
      </c>
      <c r="CK24" s="28" t="n">
        <v>0</v>
      </c>
      <c r="CL24" s="28" t="n">
        <v>0</v>
      </c>
      <c r="CM24" s="28" t="n">
        <v>0</v>
      </c>
      <c r="CN24" s="28" t="n">
        <v>0</v>
      </c>
      <c r="CO24" s="28" t="n">
        <v>0</v>
      </c>
      <c r="CP24" s="28" t="n">
        <v>0</v>
      </c>
      <c r="CQ24" s="28" t="n">
        <v>0</v>
      </c>
      <c r="CR24" s="28" t="n">
        <v>0</v>
      </c>
      <c r="CS24" s="28" t="n">
        <v>0</v>
      </c>
      <c r="CT24" s="28" t="n">
        <v>0</v>
      </c>
      <c r="CU24" s="28" t="n">
        <v>72.55</v>
      </c>
      <c r="CV24" s="28" t="n">
        <v>72.55</v>
      </c>
      <c r="CW24" s="28" t="n">
        <v>151.5</v>
      </c>
      <c r="CX24" s="28" t="n">
        <v>177.825</v>
      </c>
      <c r="CY24" s="28" t="n">
        <v>177.825</v>
      </c>
      <c r="CZ24" s="28" t="n">
        <v>177.825</v>
      </c>
      <c r="DA24" s="28" t="n">
        <v>177.825</v>
      </c>
      <c r="DB24" s="28" t="n">
        <v>177.825</v>
      </c>
      <c r="DC24" s="28" t="n">
        <v>177.825</v>
      </c>
      <c r="DD24" s="28" t="n">
        <v>177.825</v>
      </c>
      <c r="DE24" s="28" t="n">
        <v>177.825</v>
      </c>
      <c r="DF24" s="28" t="n">
        <v>177.825</v>
      </c>
      <c r="DG24" s="28" t="n">
        <v>177.825</v>
      </c>
      <c r="DH24" s="28" t="n">
        <v>177.825</v>
      </c>
      <c r="DI24" s="28" t="n">
        <v>177.825</v>
      </c>
      <c r="DJ24" s="28" t="n">
        <v>177.825</v>
      </c>
      <c r="DK24" s="28" t="n">
        <v>177.825</v>
      </c>
      <c r="DL24" s="28" t="n">
        <v>177.825</v>
      </c>
      <c r="DM24" s="28" t="n">
        <v>201.025</v>
      </c>
      <c r="DN24" s="28" t="n">
        <v>201.025</v>
      </c>
      <c r="DO24" s="28" t="n">
        <v>201.025</v>
      </c>
      <c r="DP24" s="28" t="n">
        <v>201.025</v>
      </c>
      <c r="DQ24" s="28" t="n">
        <v>201.025</v>
      </c>
      <c r="DR24" s="28" t="n">
        <v>201.025</v>
      </c>
      <c r="DS24" s="28" t="n">
        <v>201.025</v>
      </c>
      <c r="DT24" s="28" t="n">
        <v>201.025</v>
      </c>
      <c r="DU24" s="28" t="n">
        <v>201.025</v>
      </c>
      <c r="DV24" s="17"/>
      <c r="DW24" s="17"/>
      <c r="DX24" s="17"/>
      <c r="DY24" s="17"/>
      <c r="DZ24" s="17"/>
      <c r="EA24" s="17"/>
      <c r="EB24" s="17"/>
      <c r="EC24" s="17"/>
      <c r="ED24" s="18"/>
      <c r="EE24" s="18"/>
      <c r="EF24" s="18"/>
      <c r="EG24" s="18"/>
      <c r="EH24" s="18"/>
      <c r="EI24" s="18"/>
    </row>
    <row r="25" customFormat="false" ht="15.75" hidden="false" customHeight="false" outlineLevel="0" collapsed="false">
      <c r="B25" s="25" t="s">
        <v>145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8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8" t="n">
        <v>0</v>
      </c>
      <c r="BN25" s="28" t="n">
        <v>0</v>
      </c>
      <c r="BO25" s="28" t="n">
        <v>0</v>
      </c>
      <c r="BP25" s="28" t="n">
        <v>0</v>
      </c>
      <c r="BQ25" s="28" t="n">
        <v>0</v>
      </c>
      <c r="BR25" s="28" t="n">
        <v>0</v>
      </c>
      <c r="BS25" s="28" t="n">
        <v>0</v>
      </c>
      <c r="BT25" s="28" t="n">
        <v>0</v>
      </c>
      <c r="BU25" s="28" t="n">
        <v>0</v>
      </c>
      <c r="BV25" s="28" t="n">
        <v>0</v>
      </c>
      <c r="BW25" s="28" t="n">
        <v>0</v>
      </c>
      <c r="BX25" s="28" t="n">
        <v>0</v>
      </c>
      <c r="BY25" s="28" t="n">
        <v>0</v>
      </c>
      <c r="BZ25" s="28" t="n">
        <v>0</v>
      </c>
      <c r="CA25" s="28" t="n">
        <v>0</v>
      </c>
      <c r="CB25" s="28" t="n">
        <v>0</v>
      </c>
      <c r="CC25" s="28" t="n">
        <v>0</v>
      </c>
      <c r="CD25" s="28" t="n">
        <v>0</v>
      </c>
      <c r="CE25" s="28" t="n">
        <v>0</v>
      </c>
      <c r="CF25" s="28" t="n">
        <v>0</v>
      </c>
      <c r="CG25" s="28" t="n">
        <v>0</v>
      </c>
      <c r="CH25" s="28" t="n">
        <v>0</v>
      </c>
      <c r="CI25" s="28" t="n">
        <v>0</v>
      </c>
      <c r="CJ25" s="28" t="n">
        <v>0</v>
      </c>
      <c r="CK25" s="28" t="n">
        <v>0</v>
      </c>
      <c r="CL25" s="28" t="n">
        <v>0</v>
      </c>
      <c r="CM25" s="28" t="n">
        <v>0</v>
      </c>
      <c r="CN25" s="28" t="n">
        <v>0</v>
      </c>
      <c r="CO25" s="28" t="n">
        <v>0</v>
      </c>
      <c r="CP25" s="28" t="n">
        <v>0</v>
      </c>
      <c r="CQ25" s="28" t="n">
        <v>0</v>
      </c>
      <c r="CR25" s="28" t="n">
        <v>0</v>
      </c>
      <c r="CS25" s="28" t="n">
        <v>0</v>
      </c>
      <c r="CT25" s="28" t="n">
        <v>0</v>
      </c>
      <c r="CU25" s="28" t="n">
        <v>0</v>
      </c>
      <c r="CV25" s="28" t="n">
        <v>0</v>
      </c>
      <c r="CW25" s="28" t="n">
        <v>0</v>
      </c>
      <c r="CX25" s="28" t="n">
        <v>0</v>
      </c>
      <c r="CY25" s="28" t="n">
        <v>0</v>
      </c>
      <c r="CZ25" s="28" t="n">
        <v>0</v>
      </c>
      <c r="DA25" s="28" t="n">
        <v>0</v>
      </c>
      <c r="DB25" s="28" t="n">
        <v>0</v>
      </c>
      <c r="DC25" s="28" t="n">
        <v>0</v>
      </c>
      <c r="DD25" s="28" t="n">
        <v>0</v>
      </c>
      <c r="DE25" s="28" t="n">
        <v>0</v>
      </c>
      <c r="DF25" s="28" t="n">
        <v>0</v>
      </c>
      <c r="DG25" s="28" t="n">
        <v>0</v>
      </c>
      <c r="DH25" s="28" t="n">
        <v>0</v>
      </c>
      <c r="DI25" s="28" t="n">
        <v>0</v>
      </c>
      <c r="DJ25" s="28" t="n">
        <v>0</v>
      </c>
      <c r="DK25" s="28" t="n">
        <v>0</v>
      </c>
      <c r="DL25" s="28" t="n">
        <v>0</v>
      </c>
      <c r="DM25" s="28" t="n">
        <v>0</v>
      </c>
      <c r="DN25" s="28" t="n">
        <v>0</v>
      </c>
      <c r="DO25" s="28" t="n">
        <v>0</v>
      </c>
      <c r="DP25" s="28" t="n">
        <v>0</v>
      </c>
      <c r="DQ25" s="28" t="n">
        <v>0</v>
      </c>
      <c r="DR25" s="28" t="n">
        <v>0</v>
      </c>
      <c r="DS25" s="28" t="n">
        <v>0</v>
      </c>
      <c r="DT25" s="28" t="n">
        <v>0</v>
      </c>
      <c r="DU25" s="28" t="n">
        <v>0</v>
      </c>
      <c r="DV25" s="17"/>
      <c r="DW25" s="17"/>
      <c r="DX25" s="17"/>
      <c r="DY25" s="17"/>
      <c r="DZ25" s="17"/>
      <c r="EA25" s="17"/>
      <c r="EB25" s="17"/>
      <c r="EC25" s="17"/>
      <c r="ED25" s="18"/>
      <c r="EE25" s="18"/>
      <c r="EF25" s="18"/>
      <c r="EG25" s="18"/>
      <c r="EH25" s="18"/>
      <c r="EI25" s="18"/>
    </row>
    <row r="26" customFormat="false" ht="15.75" hidden="false" customHeight="false" outlineLevel="0" collapsed="false">
      <c r="B26" s="25" t="s">
        <v>146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0</v>
      </c>
      <c r="X26" s="28" t="n">
        <v>0</v>
      </c>
      <c r="Y26" s="28" t="n">
        <v>0</v>
      </c>
      <c r="Z26" s="28" t="n">
        <v>0</v>
      </c>
      <c r="AA26" s="28" t="n">
        <v>0</v>
      </c>
      <c r="AB26" s="28" t="n">
        <v>0</v>
      </c>
      <c r="AC26" s="28" t="n">
        <v>0</v>
      </c>
      <c r="AD26" s="28" t="n">
        <v>0</v>
      </c>
      <c r="AE26" s="28" t="n">
        <v>0</v>
      </c>
      <c r="AF26" s="28" t="n">
        <v>0</v>
      </c>
      <c r="AG26" s="28" t="n">
        <v>0</v>
      </c>
      <c r="AH26" s="28" t="n">
        <v>0</v>
      </c>
      <c r="AI26" s="28" t="n">
        <v>0</v>
      </c>
      <c r="AJ26" s="28" t="n">
        <v>0</v>
      </c>
      <c r="AK26" s="28" t="n">
        <v>0</v>
      </c>
      <c r="AL26" s="28" t="n">
        <v>0</v>
      </c>
      <c r="AM26" s="28" t="n">
        <v>0</v>
      </c>
      <c r="AN26" s="28" t="n">
        <v>0</v>
      </c>
      <c r="AO26" s="28" t="n">
        <v>0</v>
      </c>
      <c r="AP26" s="28" t="n">
        <v>0</v>
      </c>
      <c r="AQ26" s="28" t="n">
        <v>0</v>
      </c>
      <c r="AR26" s="28" t="n">
        <v>0</v>
      </c>
      <c r="AS26" s="28" t="n">
        <v>0</v>
      </c>
      <c r="AT26" s="28" t="n">
        <v>0</v>
      </c>
      <c r="AU26" s="28" t="n">
        <v>0</v>
      </c>
      <c r="AV26" s="28" t="n">
        <v>0</v>
      </c>
      <c r="AW26" s="28" t="n">
        <v>0</v>
      </c>
      <c r="AX26" s="28" t="n">
        <v>0</v>
      </c>
      <c r="AY26" s="28" t="n">
        <v>0</v>
      </c>
      <c r="AZ26" s="28" t="n">
        <v>0</v>
      </c>
      <c r="BA26" s="28" t="n">
        <v>0</v>
      </c>
      <c r="BB26" s="28" t="n">
        <v>0</v>
      </c>
      <c r="BC26" s="28" t="n">
        <v>0</v>
      </c>
      <c r="BD26" s="28" t="n">
        <v>0</v>
      </c>
      <c r="BE26" s="28" t="n">
        <v>0</v>
      </c>
      <c r="BF26" s="28" t="n">
        <v>0</v>
      </c>
      <c r="BG26" s="28" t="n">
        <v>0</v>
      </c>
      <c r="BH26" s="28" t="n">
        <v>0</v>
      </c>
      <c r="BI26" s="28" t="n">
        <v>0</v>
      </c>
      <c r="BJ26" s="28" t="n">
        <v>0</v>
      </c>
      <c r="BK26" s="28" t="n">
        <v>0</v>
      </c>
      <c r="BL26" s="28" t="n">
        <v>0</v>
      </c>
      <c r="BM26" s="28" t="n">
        <v>0</v>
      </c>
      <c r="BN26" s="28" t="n">
        <v>0</v>
      </c>
      <c r="BO26" s="28" t="n">
        <v>0</v>
      </c>
      <c r="BP26" s="28" t="n">
        <v>0</v>
      </c>
      <c r="BQ26" s="28" t="n">
        <v>0</v>
      </c>
      <c r="BR26" s="28" t="n">
        <v>0</v>
      </c>
      <c r="BS26" s="28" t="n">
        <v>0</v>
      </c>
      <c r="BT26" s="28" t="n">
        <v>0</v>
      </c>
      <c r="BU26" s="28" t="n">
        <v>0</v>
      </c>
      <c r="BV26" s="28" t="n">
        <v>0</v>
      </c>
      <c r="BW26" s="28" t="n">
        <v>0</v>
      </c>
      <c r="BX26" s="28" t="n">
        <v>0</v>
      </c>
      <c r="BY26" s="28" t="n">
        <v>0</v>
      </c>
      <c r="BZ26" s="28" t="n">
        <v>0</v>
      </c>
      <c r="CA26" s="28" t="n">
        <v>0</v>
      </c>
      <c r="CB26" s="28" t="n">
        <v>0</v>
      </c>
      <c r="CC26" s="28" t="n">
        <v>0</v>
      </c>
      <c r="CD26" s="28" t="n">
        <v>0</v>
      </c>
      <c r="CE26" s="28" t="n">
        <v>0</v>
      </c>
      <c r="CF26" s="28" t="n">
        <v>0</v>
      </c>
      <c r="CG26" s="28" t="n">
        <v>0</v>
      </c>
      <c r="CH26" s="28" t="n">
        <v>0</v>
      </c>
      <c r="CI26" s="28" t="n">
        <v>0</v>
      </c>
      <c r="CJ26" s="28" t="n">
        <v>0</v>
      </c>
      <c r="CK26" s="28" t="n">
        <v>0</v>
      </c>
      <c r="CL26" s="28" t="n">
        <v>0</v>
      </c>
      <c r="CM26" s="28" t="n">
        <v>0</v>
      </c>
      <c r="CN26" s="28" t="n">
        <v>0</v>
      </c>
      <c r="CO26" s="28" t="n">
        <v>0</v>
      </c>
      <c r="CP26" s="28" t="n">
        <v>0</v>
      </c>
      <c r="CQ26" s="28" t="n">
        <v>0</v>
      </c>
      <c r="CR26" s="28" t="n">
        <v>0</v>
      </c>
      <c r="CS26" s="28" t="n">
        <v>0</v>
      </c>
      <c r="CT26" s="28" t="n">
        <v>0</v>
      </c>
      <c r="CU26" s="28" t="n">
        <v>0</v>
      </c>
      <c r="CV26" s="28" t="n">
        <v>0</v>
      </c>
      <c r="CW26" s="28" t="n">
        <v>0</v>
      </c>
      <c r="CX26" s="28" t="n">
        <v>0</v>
      </c>
      <c r="CY26" s="28" t="n">
        <v>0</v>
      </c>
      <c r="CZ26" s="28" t="n">
        <v>0</v>
      </c>
      <c r="DA26" s="28" t="n">
        <v>0</v>
      </c>
      <c r="DB26" s="28" t="n">
        <v>0</v>
      </c>
      <c r="DC26" s="28" t="n">
        <v>0</v>
      </c>
      <c r="DD26" s="28" t="n">
        <v>0</v>
      </c>
      <c r="DE26" s="28" t="n">
        <v>0</v>
      </c>
      <c r="DF26" s="28" t="n">
        <v>0</v>
      </c>
      <c r="DG26" s="28" t="n">
        <v>0</v>
      </c>
      <c r="DH26" s="28" t="n">
        <v>0</v>
      </c>
      <c r="DI26" s="28" t="n">
        <v>0</v>
      </c>
      <c r="DJ26" s="28" t="n">
        <v>0</v>
      </c>
      <c r="DK26" s="28" t="n">
        <v>0</v>
      </c>
      <c r="DL26" s="28" t="n">
        <v>0</v>
      </c>
      <c r="DM26" s="28" t="n">
        <v>0</v>
      </c>
      <c r="DN26" s="28" t="n">
        <v>0</v>
      </c>
      <c r="DO26" s="28" t="n">
        <v>0</v>
      </c>
      <c r="DP26" s="28" t="n">
        <v>0</v>
      </c>
      <c r="DQ26" s="28" t="n">
        <v>0</v>
      </c>
      <c r="DR26" s="28" t="n">
        <v>0</v>
      </c>
      <c r="DS26" s="28" t="n">
        <v>0</v>
      </c>
      <c r="DT26" s="28" t="n">
        <v>0</v>
      </c>
      <c r="DU26" s="28" t="n">
        <v>0</v>
      </c>
      <c r="DV26" s="17"/>
      <c r="DW26" s="17"/>
      <c r="DX26" s="17"/>
      <c r="DY26" s="17"/>
      <c r="DZ26" s="17"/>
      <c r="EA26" s="17"/>
      <c r="EB26" s="17"/>
      <c r="EC26" s="17"/>
      <c r="ED26" s="18"/>
      <c r="EE26" s="18"/>
      <c r="EF26" s="18"/>
      <c r="EG26" s="18"/>
      <c r="EH26" s="18"/>
      <c r="EI26" s="18"/>
    </row>
    <row r="27" customFormat="false" ht="15.75" hidden="false" customHeight="false" outlineLevel="0" collapsed="false">
      <c r="B27" s="25" t="s">
        <v>147</v>
      </c>
      <c r="C27" s="28" t="n">
        <v>0.02232705</v>
      </c>
      <c r="D27" s="28" t="n">
        <v>0.02232705</v>
      </c>
      <c r="E27" s="28" t="n">
        <v>0.02232705</v>
      </c>
      <c r="F27" s="28" t="n">
        <v>0.02232705</v>
      </c>
      <c r="G27" s="28" t="n">
        <v>0.02232705</v>
      </c>
      <c r="H27" s="28" t="n">
        <v>0.02232705</v>
      </c>
      <c r="I27" s="28" t="n">
        <v>0.02232705</v>
      </c>
      <c r="J27" s="28" t="n">
        <v>0.02232705</v>
      </c>
      <c r="K27" s="28" t="n">
        <v>0.02232705</v>
      </c>
      <c r="L27" s="28" t="n">
        <v>0.02232705</v>
      </c>
      <c r="M27" s="28" t="n">
        <v>0.02232705</v>
      </c>
      <c r="N27" s="28" t="n">
        <v>0.02232705</v>
      </c>
      <c r="O27" s="28" t="n">
        <v>0.02232705</v>
      </c>
      <c r="P27" s="28" t="n">
        <v>0.02232705</v>
      </c>
      <c r="Q27" s="28" t="n">
        <v>0.02232705</v>
      </c>
      <c r="R27" s="28" t="n">
        <v>0.02232705</v>
      </c>
      <c r="S27" s="28" t="n">
        <v>0.02232705</v>
      </c>
      <c r="T27" s="28" t="n">
        <v>0.02232705</v>
      </c>
      <c r="U27" s="28" t="n">
        <v>0.02232705</v>
      </c>
      <c r="V27" s="28" t="n">
        <v>0.0097051</v>
      </c>
      <c r="W27" s="28" t="n">
        <v>0.0097051</v>
      </c>
      <c r="X27" s="28" t="n">
        <v>0.0097051</v>
      </c>
      <c r="Y27" s="28" t="n">
        <v>0.0097051</v>
      </c>
      <c r="Z27" s="28" t="n">
        <v>0.0097051</v>
      </c>
      <c r="AA27" s="28" t="n">
        <v>0.0097051</v>
      </c>
      <c r="AB27" s="28" t="n">
        <v>0.0097051</v>
      </c>
      <c r="AC27" s="28" t="n">
        <v>0.0097051</v>
      </c>
      <c r="AD27" s="28" t="n">
        <v>0.0097051</v>
      </c>
      <c r="AE27" s="28" t="n">
        <v>0.0097051</v>
      </c>
      <c r="AF27" s="28" t="n">
        <v>0.0097051</v>
      </c>
      <c r="AG27" s="28" t="n">
        <v>0.0097051</v>
      </c>
      <c r="AH27" s="28" t="n">
        <v>0.0097051</v>
      </c>
      <c r="AI27" s="28" t="n">
        <v>0.0097051</v>
      </c>
      <c r="AJ27" s="28" t="n">
        <v>0.0097051</v>
      </c>
      <c r="AK27" s="28" t="n">
        <v>0.0097051</v>
      </c>
      <c r="AL27" s="28" t="n">
        <v>0.0097051</v>
      </c>
      <c r="AM27" s="28" t="n">
        <v>0.0097051</v>
      </c>
      <c r="AN27" s="28" t="n">
        <v>0.0097051</v>
      </c>
      <c r="AO27" s="28" t="n">
        <v>0.0097051</v>
      </c>
      <c r="AP27" s="28" t="n">
        <v>0.0097051</v>
      </c>
      <c r="AQ27" s="28" t="n">
        <v>0.0097051</v>
      </c>
      <c r="AR27" s="28" t="n">
        <v>0.0097051</v>
      </c>
      <c r="AS27" s="28" t="n">
        <v>0.0097051</v>
      </c>
      <c r="AT27" s="28" t="n">
        <v>0.0097051</v>
      </c>
      <c r="AU27" s="28" t="n">
        <v>0.0097051</v>
      </c>
      <c r="AV27" s="28" t="n">
        <v>0.0097051</v>
      </c>
      <c r="AW27" s="28" t="n">
        <v>0.0097051</v>
      </c>
      <c r="AX27" s="28" t="n">
        <v>0.0097051</v>
      </c>
      <c r="AY27" s="28" t="n">
        <v>0.0097051</v>
      </c>
      <c r="AZ27" s="28" t="n">
        <v>0.0097051</v>
      </c>
      <c r="BA27" s="28" t="n">
        <v>0.0097051</v>
      </c>
      <c r="BB27" s="28" t="n">
        <v>0.0097051</v>
      </c>
      <c r="BC27" s="28" t="n">
        <v>0.0097051</v>
      </c>
      <c r="BD27" s="28" t="n">
        <v>0.0097051</v>
      </c>
      <c r="BE27" s="28" t="n">
        <v>0.0097051</v>
      </c>
      <c r="BF27" s="28" t="n">
        <v>0.0097051</v>
      </c>
      <c r="BG27" s="28" t="n">
        <v>0.0097051</v>
      </c>
      <c r="BH27" s="28" t="n">
        <v>0.0097051</v>
      </c>
      <c r="BI27" s="28" t="n">
        <v>0.0097051</v>
      </c>
      <c r="BJ27" s="28" t="n">
        <v>0.0097051</v>
      </c>
      <c r="BK27" s="28" t="n">
        <v>0.0097051</v>
      </c>
      <c r="BL27" s="28" t="n">
        <v>0.0097051</v>
      </c>
      <c r="BM27" s="28" t="n">
        <v>0.0097051</v>
      </c>
      <c r="BN27" s="28" t="n">
        <v>0.0097051</v>
      </c>
      <c r="BO27" s="28" t="n">
        <v>0.0097051</v>
      </c>
      <c r="BP27" s="28" t="n">
        <v>0.0097051</v>
      </c>
      <c r="BQ27" s="28" t="n">
        <v>0.0097051</v>
      </c>
      <c r="BR27" s="28" t="n">
        <v>0.0097051</v>
      </c>
      <c r="BS27" s="28" t="n">
        <v>0.0097051</v>
      </c>
      <c r="BT27" s="28" t="n">
        <v>0.0097051</v>
      </c>
      <c r="BU27" s="28" t="n">
        <v>0.0097051</v>
      </c>
      <c r="BV27" s="28" t="n">
        <v>0.0097051</v>
      </c>
      <c r="BW27" s="28" t="n">
        <v>0.0097051</v>
      </c>
      <c r="BX27" s="28" t="n">
        <v>0.0097051</v>
      </c>
      <c r="BY27" s="28" t="n">
        <v>0.0097051</v>
      </c>
      <c r="BZ27" s="28" t="n">
        <v>0.0097051</v>
      </c>
      <c r="CA27" s="28" t="n">
        <v>0.0097051</v>
      </c>
      <c r="CB27" s="28" t="n">
        <v>0.0097051</v>
      </c>
      <c r="CC27" s="28" t="n">
        <v>0.0097051</v>
      </c>
      <c r="CD27" s="28" t="n">
        <v>0.0097051</v>
      </c>
      <c r="CE27" s="28" t="n">
        <v>0.0097051</v>
      </c>
      <c r="CF27" s="28" t="n">
        <v>0.0097051</v>
      </c>
      <c r="CG27" s="28" t="n">
        <v>0.0097051</v>
      </c>
      <c r="CH27" s="28" t="n">
        <v>0.0097051</v>
      </c>
      <c r="CI27" s="28" t="n">
        <v>0.0097051</v>
      </c>
      <c r="CJ27" s="28" t="n">
        <v>0.0097051</v>
      </c>
      <c r="CK27" s="28" t="n">
        <v>0.0097051</v>
      </c>
      <c r="CL27" s="28" t="n">
        <v>0.0097051</v>
      </c>
      <c r="CM27" s="28" t="n">
        <v>0.0097051</v>
      </c>
      <c r="CN27" s="28" t="n">
        <v>0.0097051</v>
      </c>
      <c r="CO27" s="28" t="n">
        <v>0.0097051</v>
      </c>
      <c r="CP27" s="28" t="n">
        <v>0.0097051</v>
      </c>
      <c r="CQ27" s="28" t="n">
        <v>0.0097051</v>
      </c>
      <c r="CR27" s="28" t="n">
        <v>0.0097051</v>
      </c>
      <c r="CS27" s="28" t="n">
        <v>0.0097051</v>
      </c>
      <c r="CT27" s="28" t="n">
        <v>0.0097051</v>
      </c>
      <c r="CU27" s="28" t="n">
        <v>0.0097051</v>
      </c>
      <c r="CV27" s="28" t="n">
        <v>0.0097051</v>
      </c>
      <c r="CW27" s="28" t="n">
        <v>0.0097051</v>
      </c>
      <c r="CX27" s="28" t="n">
        <v>0.0097051</v>
      </c>
      <c r="CY27" s="28" t="n">
        <v>0.0097051</v>
      </c>
      <c r="CZ27" s="28" t="n">
        <v>0.0097051</v>
      </c>
      <c r="DA27" s="28" t="n">
        <v>0.0097051</v>
      </c>
      <c r="DB27" s="28" t="n">
        <v>0.0097051</v>
      </c>
      <c r="DC27" s="28" t="n">
        <v>0.0097051</v>
      </c>
      <c r="DD27" s="28" t="n">
        <v>0.0097051</v>
      </c>
      <c r="DE27" s="28" t="n">
        <v>0.0097051</v>
      </c>
      <c r="DF27" s="28" t="n">
        <v>0.0097051</v>
      </c>
      <c r="DG27" s="28" t="n">
        <v>0.0097051</v>
      </c>
      <c r="DH27" s="28" t="n">
        <v>0.0097051</v>
      </c>
      <c r="DI27" s="28" t="n">
        <v>0.0097051</v>
      </c>
      <c r="DJ27" s="28" t="n">
        <v>0.0097051</v>
      </c>
      <c r="DK27" s="28" t="n">
        <v>0.0097051</v>
      </c>
      <c r="DL27" s="28" t="n">
        <v>0.0097051</v>
      </c>
      <c r="DM27" s="28" t="n">
        <v>0.0097051</v>
      </c>
      <c r="DN27" s="28" t="n">
        <v>0.0097051</v>
      </c>
      <c r="DO27" s="28" t="n">
        <v>0.0097051</v>
      </c>
      <c r="DP27" s="28" t="n">
        <v>0.0097051</v>
      </c>
      <c r="DQ27" s="28" t="n">
        <v>0.0097051</v>
      </c>
      <c r="DR27" s="28" t="n">
        <v>0.0097051</v>
      </c>
      <c r="DS27" s="28" t="n">
        <v>0.0097051</v>
      </c>
      <c r="DT27" s="28" t="n">
        <v>0.0097051</v>
      </c>
      <c r="DU27" s="28" t="n">
        <v>0.0097051</v>
      </c>
      <c r="DV27" s="17"/>
      <c r="DW27" s="17"/>
      <c r="DX27" s="17"/>
      <c r="DY27" s="17"/>
      <c r="DZ27" s="17"/>
      <c r="EA27" s="17"/>
      <c r="EB27" s="17"/>
      <c r="EC27" s="17"/>
      <c r="ED27" s="18"/>
      <c r="EE27" s="18"/>
      <c r="EF27" s="18"/>
      <c r="EG27" s="18"/>
      <c r="EH27" s="18"/>
      <c r="EI27" s="18"/>
    </row>
    <row r="28" customFormat="false" ht="15.75" hidden="false" customHeight="false" outlineLevel="0" collapsed="false">
      <c r="B28" s="25" t="s">
        <v>148</v>
      </c>
      <c r="C28" s="28" t="n">
        <v>0.05248699</v>
      </c>
      <c r="D28" s="28" t="n">
        <v>0.05248699</v>
      </c>
      <c r="E28" s="28" t="n">
        <v>0.05248699</v>
      </c>
      <c r="F28" s="28" t="n">
        <v>0.05248699</v>
      </c>
      <c r="G28" s="28" t="n">
        <v>0.05248699</v>
      </c>
      <c r="H28" s="28" t="n">
        <v>0.05248699</v>
      </c>
      <c r="I28" s="28" t="n">
        <v>0.05248699</v>
      </c>
      <c r="J28" s="28" t="n">
        <v>0.05248699</v>
      </c>
      <c r="K28" s="28" t="n">
        <v>0.05248699</v>
      </c>
      <c r="L28" s="28" t="n">
        <v>0.05248699</v>
      </c>
      <c r="M28" s="28" t="n">
        <v>0.05248699</v>
      </c>
      <c r="N28" s="28" t="n">
        <v>0.05248699</v>
      </c>
      <c r="O28" s="28" t="n">
        <v>0.05248699</v>
      </c>
      <c r="P28" s="28" t="n">
        <v>0.05248699</v>
      </c>
      <c r="Q28" s="28" t="n">
        <v>0.05248699</v>
      </c>
      <c r="R28" s="28" t="n">
        <v>0.05248699</v>
      </c>
      <c r="S28" s="28" t="n">
        <v>0.05248699</v>
      </c>
      <c r="T28" s="28" t="n">
        <v>0.05248699</v>
      </c>
      <c r="U28" s="28" t="n">
        <v>0.05248699</v>
      </c>
      <c r="V28" s="28" t="n">
        <v>0.05248699</v>
      </c>
      <c r="W28" s="28" t="n">
        <v>0.05248699</v>
      </c>
      <c r="X28" s="28" t="n">
        <v>0.05248699</v>
      </c>
      <c r="Y28" s="28" t="n">
        <v>0.05248699</v>
      </c>
      <c r="Z28" s="28" t="n">
        <v>0.05248699</v>
      </c>
      <c r="AA28" s="28" t="n">
        <v>0.05248699</v>
      </c>
      <c r="AB28" s="28" t="n">
        <v>0.05248699</v>
      </c>
      <c r="AC28" s="28" t="n">
        <v>0.05248699</v>
      </c>
      <c r="AD28" s="28" t="n">
        <v>0.05248699</v>
      </c>
      <c r="AE28" s="28" t="n">
        <v>0.05248699</v>
      </c>
      <c r="AF28" s="28" t="n">
        <v>0.05248699</v>
      </c>
      <c r="AG28" s="28" t="n">
        <v>0.05248699</v>
      </c>
      <c r="AH28" s="28" t="n">
        <v>0.05248699</v>
      </c>
      <c r="AI28" s="28" t="n">
        <v>0.05248699</v>
      </c>
      <c r="AJ28" s="28" t="n">
        <v>0.05248699</v>
      </c>
      <c r="AK28" s="28" t="n">
        <v>0.05248699</v>
      </c>
      <c r="AL28" s="28" t="n">
        <v>0.05248699</v>
      </c>
      <c r="AM28" s="28" t="n">
        <v>0.05248699</v>
      </c>
      <c r="AN28" s="28" t="n">
        <v>0.05248699</v>
      </c>
      <c r="AO28" s="28" t="n">
        <v>0.05248699</v>
      </c>
      <c r="AP28" s="28" t="n">
        <v>0.05248699</v>
      </c>
      <c r="AQ28" s="28" t="n">
        <v>0.05248699</v>
      </c>
      <c r="AR28" s="28" t="n">
        <v>0.05248699</v>
      </c>
      <c r="AS28" s="28" t="n">
        <v>0.05248699</v>
      </c>
      <c r="AT28" s="28" t="n">
        <v>0.05248699</v>
      </c>
      <c r="AU28" s="28" t="n">
        <v>0.05248699</v>
      </c>
      <c r="AV28" s="28" t="n">
        <v>0.05248699</v>
      </c>
      <c r="AW28" s="28" t="n">
        <v>0.05248699</v>
      </c>
      <c r="AX28" s="28" t="n">
        <v>0.05248699</v>
      </c>
      <c r="AY28" s="28" t="n">
        <v>0.05248699</v>
      </c>
      <c r="AZ28" s="28" t="n">
        <v>0.05248699</v>
      </c>
      <c r="BA28" s="28" t="n">
        <v>0.05248699</v>
      </c>
      <c r="BB28" s="28" t="n">
        <v>0.05248699</v>
      </c>
      <c r="BC28" s="28" t="n">
        <v>0.05248699</v>
      </c>
      <c r="BD28" s="28" t="n">
        <v>0.05248699</v>
      </c>
      <c r="BE28" s="28" t="n">
        <v>0.05248699</v>
      </c>
      <c r="BF28" s="28" t="n">
        <v>0.05248699</v>
      </c>
      <c r="BG28" s="28" t="n">
        <v>0.05248699</v>
      </c>
      <c r="BH28" s="28" t="n">
        <v>0.05248699</v>
      </c>
      <c r="BI28" s="28" t="n">
        <v>0.05248699</v>
      </c>
      <c r="BJ28" s="28" t="n">
        <v>0.05248699</v>
      </c>
      <c r="BK28" s="28" t="n">
        <v>0.05248699</v>
      </c>
      <c r="BL28" s="28" t="n">
        <v>0.05248699</v>
      </c>
      <c r="BM28" s="28" t="n">
        <v>0.05248699</v>
      </c>
      <c r="BN28" s="28" t="n">
        <v>0.05248699</v>
      </c>
      <c r="BO28" s="28" t="n">
        <v>0.05248699</v>
      </c>
      <c r="BP28" s="28" t="n">
        <v>0.05248699</v>
      </c>
      <c r="BQ28" s="28" t="n">
        <v>0.05248699</v>
      </c>
      <c r="BR28" s="28" t="n">
        <v>0.05248699</v>
      </c>
      <c r="BS28" s="28" t="n">
        <v>0.05248699</v>
      </c>
      <c r="BT28" s="28" t="n">
        <v>0.05248699</v>
      </c>
      <c r="BU28" s="28" t="n">
        <v>0.05248699</v>
      </c>
      <c r="BV28" s="28" t="n">
        <v>0.05248699</v>
      </c>
      <c r="BW28" s="28" t="n">
        <v>0.05248699</v>
      </c>
      <c r="BX28" s="28" t="n">
        <v>0.05248699</v>
      </c>
      <c r="BY28" s="28" t="n">
        <v>0.05248699</v>
      </c>
      <c r="BZ28" s="28" t="n">
        <v>0.05248699</v>
      </c>
      <c r="CA28" s="28" t="n">
        <v>0.05248699</v>
      </c>
      <c r="CB28" s="28" t="n">
        <v>0.05248699</v>
      </c>
      <c r="CC28" s="28" t="n">
        <v>0.05248699</v>
      </c>
      <c r="CD28" s="28" t="n">
        <v>0.05248699</v>
      </c>
      <c r="CE28" s="28" t="n">
        <v>0.05248699</v>
      </c>
      <c r="CF28" s="28" t="n">
        <v>0.05248699</v>
      </c>
      <c r="CG28" s="28" t="n">
        <v>0.05248699</v>
      </c>
      <c r="CH28" s="28" t="n">
        <v>0.05248699</v>
      </c>
      <c r="CI28" s="28" t="n">
        <v>0.05248699</v>
      </c>
      <c r="CJ28" s="28" t="n">
        <v>0.05248699</v>
      </c>
      <c r="CK28" s="28" t="n">
        <v>0.05248699</v>
      </c>
      <c r="CL28" s="28" t="n">
        <v>0.05248699</v>
      </c>
      <c r="CM28" s="28" t="n">
        <v>0.05248699</v>
      </c>
      <c r="CN28" s="28" t="n">
        <v>0.05248699</v>
      </c>
      <c r="CO28" s="28" t="n">
        <v>0.05248699</v>
      </c>
      <c r="CP28" s="28" t="n">
        <v>0.05248699</v>
      </c>
      <c r="CQ28" s="28" t="n">
        <v>0.05248699</v>
      </c>
      <c r="CR28" s="28" t="n">
        <v>0.05248699</v>
      </c>
      <c r="CS28" s="28" t="n">
        <v>0.05248699</v>
      </c>
      <c r="CT28" s="28" t="n">
        <v>0.05248699</v>
      </c>
      <c r="CU28" s="28" t="n">
        <v>0.05248699</v>
      </c>
      <c r="CV28" s="28" t="n">
        <v>0.05248699</v>
      </c>
      <c r="CW28" s="28" t="n">
        <v>0.05248699</v>
      </c>
      <c r="CX28" s="28" t="n">
        <v>0.05248699</v>
      </c>
      <c r="CY28" s="28" t="n">
        <v>0.05248699</v>
      </c>
      <c r="CZ28" s="28" t="n">
        <v>0.05248699</v>
      </c>
      <c r="DA28" s="28" t="n">
        <v>0.05248699</v>
      </c>
      <c r="DB28" s="28" t="n">
        <v>0.05248699</v>
      </c>
      <c r="DC28" s="28" t="n">
        <v>0.05248699</v>
      </c>
      <c r="DD28" s="28" t="n">
        <v>0.05248699</v>
      </c>
      <c r="DE28" s="28" t="n">
        <v>0.05248699</v>
      </c>
      <c r="DF28" s="28" t="n">
        <v>0.05248699</v>
      </c>
      <c r="DG28" s="28" t="n">
        <v>0.05248699</v>
      </c>
      <c r="DH28" s="28" t="n">
        <v>0.05248699</v>
      </c>
      <c r="DI28" s="28" t="n">
        <v>0.05248699</v>
      </c>
      <c r="DJ28" s="28" t="n">
        <v>0.05248699</v>
      </c>
      <c r="DK28" s="28" t="n">
        <v>0.05248699</v>
      </c>
      <c r="DL28" s="28" t="n">
        <v>0.05248699</v>
      </c>
      <c r="DM28" s="28" t="n">
        <v>0.05248699</v>
      </c>
      <c r="DN28" s="28" t="n">
        <v>0.05248699</v>
      </c>
      <c r="DO28" s="28" t="n">
        <v>0.05248699</v>
      </c>
      <c r="DP28" s="28" t="n">
        <v>0.05248699</v>
      </c>
      <c r="DQ28" s="28" t="n">
        <v>0.05248699</v>
      </c>
      <c r="DR28" s="28" t="n">
        <v>0.05248699</v>
      </c>
      <c r="DS28" s="28" t="n">
        <v>0.05248699</v>
      </c>
      <c r="DT28" s="28" t="n">
        <v>0.05248699</v>
      </c>
      <c r="DU28" s="28" t="n">
        <v>0.05248699</v>
      </c>
      <c r="DV28" s="17"/>
      <c r="DW28" s="17"/>
      <c r="DX28" s="17"/>
      <c r="DY28" s="17"/>
      <c r="DZ28" s="17"/>
      <c r="EA28" s="17"/>
      <c r="EB28" s="17"/>
      <c r="EC28" s="17"/>
      <c r="ED28" s="18"/>
      <c r="EE28" s="18"/>
      <c r="EF28" s="18"/>
      <c r="EG28" s="18"/>
      <c r="EH28" s="18"/>
      <c r="EI28" s="18"/>
    </row>
    <row r="29" customFormat="false" ht="15.75" hidden="false" customHeight="false" outlineLevel="0" collapsed="false">
      <c r="B29" s="25" t="s">
        <v>149</v>
      </c>
      <c r="C29" s="28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v>0</v>
      </c>
      <c r="AI29" s="28" t="n">
        <v>0</v>
      </c>
      <c r="AJ29" s="28" t="n">
        <v>0</v>
      </c>
      <c r="AK29" s="28" t="n">
        <v>0</v>
      </c>
      <c r="AL29" s="28" t="n">
        <v>0</v>
      </c>
      <c r="AM29" s="28" t="n">
        <v>0</v>
      </c>
      <c r="AN29" s="28" t="n">
        <v>0</v>
      </c>
      <c r="AO29" s="28" t="n">
        <v>0</v>
      </c>
      <c r="AP29" s="28" t="n">
        <v>0</v>
      </c>
      <c r="AQ29" s="28" t="n">
        <v>0</v>
      </c>
      <c r="AR29" s="28" t="n">
        <v>0</v>
      </c>
      <c r="AS29" s="28" t="n">
        <v>0</v>
      </c>
      <c r="AT29" s="28" t="n">
        <v>0</v>
      </c>
      <c r="AU29" s="28" t="n">
        <v>0</v>
      </c>
      <c r="AV29" s="28" t="n">
        <v>0</v>
      </c>
      <c r="AW29" s="28" t="n">
        <v>0</v>
      </c>
      <c r="AX29" s="28" t="n">
        <v>0</v>
      </c>
      <c r="AY29" s="28" t="n">
        <v>0</v>
      </c>
      <c r="AZ29" s="28" t="n">
        <v>0</v>
      </c>
      <c r="BA29" s="28" t="n">
        <v>0</v>
      </c>
      <c r="BB29" s="28" t="n">
        <v>0</v>
      </c>
      <c r="BC29" s="28" t="n">
        <v>0</v>
      </c>
      <c r="BD29" s="28" t="n">
        <v>0</v>
      </c>
      <c r="BE29" s="28" t="n">
        <v>0</v>
      </c>
      <c r="BF29" s="28" t="n">
        <v>0</v>
      </c>
      <c r="BG29" s="28" t="n">
        <v>0</v>
      </c>
      <c r="BH29" s="28" t="n">
        <v>0</v>
      </c>
      <c r="BI29" s="28" t="n">
        <v>0</v>
      </c>
      <c r="BJ29" s="28" t="n">
        <v>0</v>
      </c>
      <c r="BK29" s="28" t="n">
        <v>0</v>
      </c>
      <c r="BL29" s="28" t="n">
        <v>0</v>
      </c>
      <c r="BM29" s="28" t="n">
        <v>0</v>
      </c>
      <c r="BN29" s="28" t="n">
        <v>0</v>
      </c>
      <c r="BO29" s="28" t="n">
        <v>0</v>
      </c>
      <c r="BP29" s="28" t="n">
        <v>0</v>
      </c>
      <c r="BQ29" s="28" t="n">
        <v>0</v>
      </c>
      <c r="BR29" s="28" t="n">
        <v>0</v>
      </c>
      <c r="BS29" s="28" t="n">
        <v>0</v>
      </c>
      <c r="BT29" s="28" t="n">
        <v>0</v>
      </c>
      <c r="BU29" s="28" t="n">
        <v>0</v>
      </c>
      <c r="BV29" s="28" t="n">
        <v>0</v>
      </c>
      <c r="BW29" s="28" t="n">
        <v>0</v>
      </c>
      <c r="BX29" s="28" t="n">
        <v>0</v>
      </c>
      <c r="BY29" s="28" t="n">
        <v>0</v>
      </c>
      <c r="BZ29" s="28" t="n">
        <v>0</v>
      </c>
      <c r="CA29" s="28" t="n">
        <v>0</v>
      </c>
      <c r="CB29" s="28" t="n">
        <v>0</v>
      </c>
      <c r="CC29" s="28" t="n">
        <v>0</v>
      </c>
      <c r="CD29" s="28" t="n">
        <v>0</v>
      </c>
      <c r="CE29" s="28" t="n">
        <v>0</v>
      </c>
      <c r="CF29" s="28" t="n">
        <v>0</v>
      </c>
      <c r="CG29" s="28" t="n">
        <v>0</v>
      </c>
      <c r="CH29" s="28" t="n">
        <v>0</v>
      </c>
      <c r="CI29" s="28" t="n">
        <v>0</v>
      </c>
      <c r="CJ29" s="28" t="n">
        <v>0</v>
      </c>
      <c r="CK29" s="28" t="n">
        <v>0</v>
      </c>
      <c r="CL29" s="28" t="n">
        <v>0</v>
      </c>
      <c r="CM29" s="28" t="n">
        <v>0</v>
      </c>
      <c r="CN29" s="28" t="n">
        <v>0</v>
      </c>
      <c r="CO29" s="28" t="n">
        <v>0</v>
      </c>
      <c r="CP29" s="28" t="n">
        <v>0</v>
      </c>
      <c r="CQ29" s="28" t="n">
        <v>0</v>
      </c>
      <c r="CR29" s="28" t="n">
        <v>0</v>
      </c>
      <c r="CS29" s="28" t="n">
        <v>0</v>
      </c>
      <c r="CT29" s="28" t="n">
        <v>0</v>
      </c>
      <c r="CU29" s="28" t="n">
        <v>0</v>
      </c>
      <c r="CV29" s="28" t="n">
        <v>0</v>
      </c>
      <c r="CW29" s="28" t="n">
        <v>0</v>
      </c>
      <c r="CX29" s="28" t="n">
        <v>0</v>
      </c>
      <c r="CY29" s="28" t="n">
        <v>0</v>
      </c>
      <c r="CZ29" s="28" t="n">
        <v>0</v>
      </c>
      <c r="DA29" s="28" t="n">
        <v>0</v>
      </c>
      <c r="DB29" s="28" t="n">
        <v>0</v>
      </c>
      <c r="DC29" s="28" t="n">
        <v>0</v>
      </c>
      <c r="DD29" s="28" t="n">
        <v>0</v>
      </c>
      <c r="DE29" s="28" t="n">
        <v>0</v>
      </c>
      <c r="DF29" s="28" t="n">
        <v>0</v>
      </c>
      <c r="DG29" s="28" t="n">
        <v>0</v>
      </c>
      <c r="DH29" s="28" t="n">
        <v>0</v>
      </c>
      <c r="DI29" s="28" t="n">
        <v>0</v>
      </c>
      <c r="DJ29" s="28" t="n">
        <v>0</v>
      </c>
      <c r="DK29" s="28" t="n">
        <v>0</v>
      </c>
      <c r="DL29" s="28" t="n">
        <v>0</v>
      </c>
      <c r="DM29" s="28" t="n">
        <v>0</v>
      </c>
      <c r="DN29" s="28" t="n">
        <v>0</v>
      </c>
      <c r="DO29" s="28" t="n">
        <v>0</v>
      </c>
      <c r="DP29" s="28" t="n">
        <v>0</v>
      </c>
      <c r="DQ29" s="28" t="n">
        <v>0</v>
      </c>
      <c r="DR29" s="28" t="n">
        <v>0</v>
      </c>
      <c r="DS29" s="28" t="n">
        <v>0</v>
      </c>
      <c r="DT29" s="28" t="n">
        <v>0</v>
      </c>
      <c r="DU29" s="28" t="n">
        <v>0</v>
      </c>
      <c r="DV29" s="17"/>
      <c r="DW29" s="17"/>
      <c r="DX29" s="17"/>
      <c r="DY29" s="17"/>
      <c r="DZ29" s="17"/>
      <c r="EA29" s="17"/>
      <c r="EB29" s="17"/>
      <c r="EC29" s="17"/>
      <c r="ED29" s="18"/>
      <c r="EE29" s="18"/>
      <c r="EF29" s="18"/>
      <c r="EG29" s="18"/>
      <c r="EH29" s="18"/>
      <c r="EI29" s="18"/>
    </row>
    <row r="30" customFormat="false" ht="15.75" hidden="false" customHeight="false" outlineLevel="0" collapsed="false">
      <c r="B30" s="25" t="s">
        <v>150</v>
      </c>
      <c r="C30" s="28" t="n">
        <v>0.584944435</v>
      </c>
      <c r="D30" s="28" t="n">
        <v>0.584944435</v>
      </c>
      <c r="E30" s="28" t="n">
        <v>0.584944435</v>
      </c>
      <c r="F30" s="28" t="n">
        <v>0.584944435</v>
      </c>
      <c r="G30" s="28" t="n">
        <v>0.584944435</v>
      </c>
      <c r="H30" s="28" t="n">
        <v>0.584944435</v>
      </c>
      <c r="I30" s="28" t="n">
        <v>0.584944435</v>
      </c>
      <c r="J30" s="28" t="n">
        <v>0.584944435</v>
      </c>
      <c r="K30" s="28" t="n">
        <v>0.584944435</v>
      </c>
      <c r="L30" s="28" t="n">
        <v>0.584944435</v>
      </c>
      <c r="M30" s="28" t="n">
        <v>0.584944435</v>
      </c>
      <c r="N30" s="28" t="n">
        <v>0.584944435</v>
      </c>
      <c r="O30" s="28" t="n">
        <v>0.584944435</v>
      </c>
      <c r="P30" s="28" t="n">
        <v>0.584944435</v>
      </c>
      <c r="Q30" s="28" t="n">
        <v>0.584944435</v>
      </c>
      <c r="R30" s="28" t="n">
        <v>0.584944435</v>
      </c>
      <c r="S30" s="28" t="n">
        <v>0.584944435</v>
      </c>
      <c r="T30" s="28" t="n">
        <v>0.584944435</v>
      </c>
      <c r="U30" s="28" t="n">
        <v>0.584944435</v>
      </c>
      <c r="V30" s="28" t="n">
        <v>0.584944435</v>
      </c>
      <c r="W30" s="28" t="n">
        <v>0.584944435</v>
      </c>
      <c r="X30" s="28" t="n">
        <v>0.584944435</v>
      </c>
      <c r="Y30" s="28" t="n">
        <v>0.584944435</v>
      </c>
      <c r="Z30" s="28" t="n">
        <v>0.584944435</v>
      </c>
      <c r="AA30" s="28" t="n">
        <v>0.584944435</v>
      </c>
      <c r="AB30" s="28" t="n">
        <v>0.584944435</v>
      </c>
      <c r="AC30" s="28" t="n">
        <v>0.584944435</v>
      </c>
      <c r="AD30" s="28" t="n">
        <v>0.584944435</v>
      </c>
      <c r="AE30" s="28" t="n">
        <v>0.584944435</v>
      </c>
      <c r="AF30" s="28" t="n">
        <v>0.584944435</v>
      </c>
      <c r="AG30" s="28" t="n">
        <v>0.584944435</v>
      </c>
      <c r="AH30" s="28" t="n">
        <v>0.584944435</v>
      </c>
      <c r="AI30" s="28" t="n">
        <v>0.584944435</v>
      </c>
      <c r="AJ30" s="28" t="n">
        <v>0.584944435</v>
      </c>
      <c r="AK30" s="28" t="n">
        <v>0.584944435</v>
      </c>
      <c r="AL30" s="28" t="n">
        <v>0.584944435</v>
      </c>
      <c r="AM30" s="28" t="n">
        <v>0.584944435</v>
      </c>
      <c r="AN30" s="28" t="n">
        <v>0.584944435</v>
      </c>
      <c r="AO30" s="28" t="n">
        <v>0.584944435</v>
      </c>
      <c r="AP30" s="28" t="n">
        <v>0.584944435</v>
      </c>
      <c r="AQ30" s="28" t="n">
        <v>0.584944435</v>
      </c>
      <c r="AR30" s="28" t="n">
        <v>0.584944435</v>
      </c>
      <c r="AS30" s="28" t="n">
        <v>0.584944435</v>
      </c>
      <c r="AT30" s="28" t="n">
        <v>0.584944435</v>
      </c>
      <c r="AU30" s="28" t="n">
        <v>0.584944435</v>
      </c>
      <c r="AV30" s="28" t="n">
        <v>0.584944435</v>
      </c>
      <c r="AW30" s="28" t="n">
        <v>0.584944435</v>
      </c>
      <c r="AX30" s="28" t="n">
        <v>0.584944435</v>
      </c>
      <c r="AY30" s="28" t="n">
        <v>0.584944435</v>
      </c>
      <c r="AZ30" s="28" t="n">
        <v>0.584944435</v>
      </c>
      <c r="BA30" s="28" t="n">
        <v>0.584944435</v>
      </c>
      <c r="BB30" s="28" t="n">
        <v>0.584944435</v>
      </c>
      <c r="BC30" s="28" t="n">
        <v>0.584944435</v>
      </c>
      <c r="BD30" s="28" t="n">
        <v>0.584944435</v>
      </c>
      <c r="BE30" s="28" t="n">
        <v>0.584944435</v>
      </c>
      <c r="BF30" s="28" t="n">
        <v>0.584944435</v>
      </c>
      <c r="BG30" s="28" t="n">
        <v>0.584944435</v>
      </c>
      <c r="BH30" s="28" t="n">
        <v>0.584944435</v>
      </c>
      <c r="BI30" s="28" t="n">
        <v>0.584944435</v>
      </c>
      <c r="BJ30" s="28" t="n">
        <v>0.584944435</v>
      </c>
      <c r="BK30" s="28" t="n">
        <v>0.584944435</v>
      </c>
      <c r="BL30" s="28" t="n">
        <v>0.584944435</v>
      </c>
      <c r="BM30" s="28" t="n">
        <v>0.584944435</v>
      </c>
      <c r="BN30" s="28" t="n">
        <v>0.584944435</v>
      </c>
      <c r="BO30" s="28" t="n">
        <v>0.584944435</v>
      </c>
      <c r="BP30" s="28" t="n">
        <v>0.584944435</v>
      </c>
      <c r="BQ30" s="28" t="n">
        <v>0.584944435</v>
      </c>
      <c r="BR30" s="28" t="n">
        <v>0.584944435</v>
      </c>
      <c r="BS30" s="28" t="n">
        <v>0.584944435</v>
      </c>
      <c r="BT30" s="28" t="n">
        <v>0.584944435</v>
      </c>
      <c r="BU30" s="28" t="n">
        <v>0.584944435</v>
      </c>
      <c r="BV30" s="28" t="n">
        <v>0.584944435</v>
      </c>
      <c r="BW30" s="28" t="n">
        <v>0.584944435</v>
      </c>
      <c r="BX30" s="28" t="n">
        <v>0.584944435</v>
      </c>
      <c r="BY30" s="28" t="n">
        <v>0.584944435</v>
      </c>
      <c r="BZ30" s="28" t="n">
        <v>0.584944435</v>
      </c>
      <c r="CA30" s="28" t="n">
        <v>0.584944435</v>
      </c>
      <c r="CB30" s="28" t="n">
        <v>0.584944435</v>
      </c>
      <c r="CC30" s="28" t="n">
        <v>0.584944435</v>
      </c>
      <c r="CD30" s="28" t="n">
        <v>0.584944435</v>
      </c>
      <c r="CE30" s="28" t="n">
        <v>0.584944435</v>
      </c>
      <c r="CF30" s="28" t="n">
        <v>0.584944435</v>
      </c>
      <c r="CG30" s="28" t="n">
        <v>0.584944435</v>
      </c>
      <c r="CH30" s="28" t="n">
        <v>0.584944435</v>
      </c>
      <c r="CI30" s="28" t="n">
        <v>0.584944435</v>
      </c>
      <c r="CJ30" s="28" t="n">
        <v>0.584944435</v>
      </c>
      <c r="CK30" s="28" t="n">
        <v>0.584944435</v>
      </c>
      <c r="CL30" s="28" t="n">
        <v>0.584944435</v>
      </c>
      <c r="CM30" s="28" t="n">
        <v>0.584944435</v>
      </c>
      <c r="CN30" s="28" t="n">
        <v>0.584944435</v>
      </c>
      <c r="CO30" s="28" t="n">
        <v>0.584944435</v>
      </c>
      <c r="CP30" s="28" t="n">
        <v>0.584944435</v>
      </c>
      <c r="CQ30" s="28" t="n">
        <v>0.584944435</v>
      </c>
      <c r="CR30" s="28" t="n">
        <v>0.584944435</v>
      </c>
      <c r="CS30" s="28" t="n">
        <v>0.584944435</v>
      </c>
      <c r="CT30" s="28" t="n">
        <v>0.584944435</v>
      </c>
      <c r="CU30" s="28" t="n">
        <v>0.584944435</v>
      </c>
      <c r="CV30" s="28" t="n">
        <v>0.584944435</v>
      </c>
      <c r="CW30" s="28" t="n">
        <v>0.584944435</v>
      </c>
      <c r="CX30" s="28" t="n">
        <v>0.584944435</v>
      </c>
      <c r="CY30" s="28" t="n">
        <v>0.584944435</v>
      </c>
      <c r="CZ30" s="28" t="n">
        <v>0.584944435</v>
      </c>
      <c r="DA30" s="28" t="n">
        <v>0.584944435</v>
      </c>
      <c r="DB30" s="28" t="n">
        <v>0.584944435</v>
      </c>
      <c r="DC30" s="28" t="n">
        <v>0.584944435</v>
      </c>
      <c r="DD30" s="28" t="n">
        <v>0.584944435</v>
      </c>
      <c r="DE30" s="28" t="n">
        <v>0.584944435</v>
      </c>
      <c r="DF30" s="28" t="n">
        <v>0.584944435</v>
      </c>
      <c r="DG30" s="28" t="n">
        <v>0.584944435</v>
      </c>
      <c r="DH30" s="28" t="n">
        <v>0.584944435</v>
      </c>
      <c r="DI30" s="28" t="n">
        <v>0.584944435</v>
      </c>
      <c r="DJ30" s="28" t="n">
        <v>0.584944435</v>
      </c>
      <c r="DK30" s="28" t="n">
        <v>0.584944435</v>
      </c>
      <c r="DL30" s="28" t="n">
        <v>0.584944435</v>
      </c>
      <c r="DM30" s="28" t="n">
        <v>0.584944435</v>
      </c>
      <c r="DN30" s="28" t="n">
        <v>0.584944435</v>
      </c>
      <c r="DO30" s="28" t="n">
        <v>0.584944435</v>
      </c>
      <c r="DP30" s="28" t="n">
        <v>0.584944435</v>
      </c>
      <c r="DQ30" s="28" t="n">
        <v>0.584944435</v>
      </c>
      <c r="DR30" s="28" t="n">
        <v>0.584944435</v>
      </c>
      <c r="DS30" s="28" t="n">
        <v>0.584944435</v>
      </c>
      <c r="DT30" s="28" t="n">
        <v>0.584944435</v>
      </c>
      <c r="DU30" s="28" t="n">
        <v>0.584944435</v>
      </c>
      <c r="DV30" s="17"/>
      <c r="DW30" s="17"/>
      <c r="DX30" s="17"/>
      <c r="DY30" s="17"/>
      <c r="DZ30" s="17"/>
      <c r="EA30" s="17"/>
      <c r="EB30" s="17"/>
      <c r="EC30" s="17"/>
      <c r="ED30" s="18"/>
      <c r="EE30" s="18"/>
      <c r="EF30" s="18"/>
      <c r="EG30" s="18"/>
      <c r="EH30" s="18"/>
      <c r="EI30" s="18"/>
    </row>
    <row r="31" customFormat="false" ht="15.75" hidden="false" customHeight="false" outlineLevel="0" collapsed="false">
      <c r="B31" s="25" t="s">
        <v>151</v>
      </c>
      <c r="C31" s="28" t="n">
        <v>0.000663841</v>
      </c>
      <c r="D31" s="28" t="n">
        <v>0.000663841</v>
      </c>
      <c r="E31" s="28" t="n">
        <v>0.000663841</v>
      </c>
      <c r="F31" s="28" t="n">
        <v>0.000663841</v>
      </c>
      <c r="G31" s="28" t="n">
        <v>0.000663841</v>
      </c>
      <c r="H31" s="28" t="n">
        <v>0.000663841</v>
      </c>
      <c r="I31" s="28" t="n">
        <v>0.000663841</v>
      </c>
      <c r="J31" s="28" t="n">
        <v>0.000663841</v>
      </c>
      <c r="K31" s="28" t="n">
        <v>0.000663841</v>
      </c>
      <c r="L31" s="28" t="n">
        <v>0.000663841</v>
      </c>
      <c r="M31" s="28" t="n">
        <v>0.000663841</v>
      </c>
      <c r="N31" s="28" t="n">
        <v>0.000663841</v>
      </c>
      <c r="O31" s="28" t="n">
        <v>0.000663841</v>
      </c>
      <c r="P31" s="28" t="n">
        <v>0.000663841</v>
      </c>
      <c r="Q31" s="28" t="n">
        <v>0.000663841</v>
      </c>
      <c r="R31" s="28" t="n">
        <v>0.000663841</v>
      </c>
      <c r="S31" s="28" t="n">
        <v>0.000663841</v>
      </c>
      <c r="T31" s="28" t="n">
        <v>0.000663841</v>
      </c>
      <c r="U31" s="28" t="n">
        <v>0.000663841</v>
      </c>
      <c r="V31" s="28" t="n">
        <v>0.000663841</v>
      </c>
      <c r="W31" s="28" t="n">
        <v>0.000663841</v>
      </c>
      <c r="X31" s="28" t="n">
        <v>0.000663841</v>
      </c>
      <c r="Y31" s="28" t="n">
        <v>0.000663841</v>
      </c>
      <c r="Z31" s="28" t="n">
        <v>0.000663841</v>
      </c>
      <c r="AA31" s="28" t="n">
        <v>0.000663841</v>
      </c>
      <c r="AB31" s="28" t="n">
        <v>0.000663841</v>
      </c>
      <c r="AC31" s="28" t="n">
        <v>0.000663841</v>
      </c>
      <c r="AD31" s="28" t="n">
        <v>0.000663841</v>
      </c>
      <c r="AE31" s="28" t="n">
        <v>0.000663841</v>
      </c>
      <c r="AF31" s="28" t="n">
        <v>0.000663841</v>
      </c>
      <c r="AG31" s="28" t="n">
        <v>0.000663841</v>
      </c>
      <c r="AH31" s="28" t="n">
        <v>0.000663841</v>
      </c>
      <c r="AI31" s="28" t="n">
        <v>0.000663841</v>
      </c>
      <c r="AJ31" s="28" t="n">
        <v>0.000663841</v>
      </c>
      <c r="AK31" s="28" t="n">
        <v>0.000663841</v>
      </c>
      <c r="AL31" s="28" t="n">
        <v>0.000663841</v>
      </c>
      <c r="AM31" s="28" t="n">
        <v>0.000663841</v>
      </c>
      <c r="AN31" s="28" t="n">
        <v>0.000663841</v>
      </c>
      <c r="AO31" s="28" t="n">
        <v>0.000663841</v>
      </c>
      <c r="AP31" s="28" t="n">
        <v>0.000663841</v>
      </c>
      <c r="AQ31" s="28" t="n">
        <v>0.000663841</v>
      </c>
      <c r="AR31" s="28" t="n">
        <v>0.000663841</v>
      </c>
      <c r="AS31" s="28" t="n">
        <v>0.000663841</v>
      </c>
      <c r="AT31" s="28" t="n">
        <v>0.000663841</v>
      </c>
      <c r="AU31" s="28" t="n">
        <v>0.000663841</v>
      </c>
      <c r="AV31" s="28" t="n">
        <v>0.000663841</v>
      </c>
      <c r="AW31" s="28" t="n">
        <v>0.000663841</v>
      </c>
      <c r="AX31" s="28" t="n">
        <v>0.000663841</v>
      </c>
      <c r="AY31" s="28" t="n">
        <v>0.000663841</v>
      </c>
      <c r="AZ31" s="28" t="n">
        <v>0.000663841</v>
      </c>
      <c r="BA31" s="28" t="n">
        <v>0.000663841</v>
      </c>
      <c r="BB31" s="28" t="n">
        <v>0.000663841</v>
      </c>
      <c r="BC31" s="28" t="n">
        <v>0.000663841</v>
      </c>
      <c r="BD31" s="28" t="n">
        <v>0.000663841</v>
      </c>
      <c r="BE31" s="28" t="n">
        <v>0.000663841</v>
      </c>
      <c r="BF31" s="28" t="n">
        <v>0.000663841</v>
      </c>
      <c r="BG31" s="28" t="n">
        <v>0.000663841</v>
      </c>
      <c r="BH31" s="28" t="n">
        <v>0.000663841</v>
      </c>
      <c r="BI31" s="28" t="n">
        <v>0.000663841</v>
      </c>
      <c r="BJ31" s="28" t="n">
        <v>0.000663841</v>
      </c>
      <c r="BK31" s="28" t="n">
        <v>0.000663841</v>
      </c>
      <c r="BL31" s="28" t="n">
        <v>0.000663841</v>
      </c>
      <c r="BM31" s="28" t="n">
        <v>0.000663841</v>
      </c>
      <c r="BN31" s="28" t="n">
        <v>0.000663841</v>
      </c>
      <c r="BO31" s="28" t="n">
        <v>0.000663841</v>
      </c>
      <c r="BP31" s="28" t="n">
        <v>0.000663841</v>
      </c>
      <c r="BQ31" s="28" t="n">
        <v>0.000663841</v>
      </c>
      <c r="BR31" s="28" t="n">
        <v>0.000663841</v>
      </c>
      <c r="BS31" s="28" t="n">
        <v>0.000663841</v>
      </c>
      <c r="BT31" s="28" t="n">
        <v>0.000663841</v>
      </c>
      <c r="BU31" s="28" t="n">
        <v>0.000663841</v>
      </c>
      <c r="BV31" s="28" t="n">
        <v>0.000663841</v>
      </c>
      <c r="BW31" s="28" t="n">
        <v>0.000663841</v>
      </c>
      <c r="BX31" s="28" t="n">
        <v>0.000663841</v>
      </c>
      <c r="BY31" s="28" t="n">
        <v>0.000663841</v>
      </c>
      <c r="BZ31" s="28" t="n">
        <v>0.000663841</v>
      </c>
      <c r="CA31" s="28" t="n">
        <v>0.000663841</v>
      </c>
      <c r="CB31" s="28" t="n">
        <v>0.000663841</v>
      </c>
      <c r="CC31" s="28" t="n">
        <v>0.000663841</v>
      </c>
      <c r="CD31" s="28" t="n">
        <v>0.000663841</v>
      </c>
      <c r="CE31" s="28" t="n">
        <v>0.000663841</v>
      </c>
      <c r="CF31" s="28" t="n">
        <v>0.000663841</v>
      </c>
      <c r="CG31" s="28" t="n">
        <v>0.000663841</v>
      </c>
      <c r="CH31" s="28" t="n">
        <v>0.000663841</v>
      </c>
      <c r="CI31" s="28" t="n">
        <v>0.000663841</v>
      </c>
      <c r="CJ31" s="28" t="n">
        <v>0.000663841</v>
      </c>
      <c r="CK31" s="28" t="n">
        <v>0.000663841</v>
      </c>
      <c r="CL31" s="28" t="n">
        <v>0.000663841</v>
      </c>
      <c r="CM31" s="28" t="n">
        <v>0.000663841</v>
      </c>
      <c r="CN31" s="28" t="n">
        <v>0.000663841</v>
      </c>
      <c r="CO31" s="28" t="n">
        <v>0.000663841</v>
      </c>
      <c r="CP31" s="28" t="n">
        <v>0.000663841</v>
      </c>
      <c r="CQ31" s="28" t="n">
        <v>0.000663841</v>
      </c>
      <c r="CR31" s="28" t="n">
        <v>0.000663841</v>
      </c>
      <c r="CS31" s="28" t="n">
        <v>0.000663841</v>
      </c>
      <c r="CT31" s="28" t="n">
        <v>0.000663841</v>
      </c>
      <c r="CU31" s="28" t="n">
        <v>0.000663841</v>
      </c>
      <c r="CV31" s="28" t="n">
        <v>0.000663841</v>
      </c>
      <c r="CW31" s="28" t="n">
        <v>0.000663841</v>
      </c>
      <c r="CX31" s="28" t="n">
        <v>0.000663841</v>
      </c>
      <c r="CY31" s="28" t="n">
        <v>0.000663841</v>
      </c>
      <c r="CZ31" s="28" t="n">
        <v>0.000663841</v>
      </c>
      <c r="DA31" s="28" t="n">
        <v>0.000663841</v>
      </c>
      <c r="DB31" s="28" t="n">
        <v>0.000663841</v>
      </c>
      <c r="DC31" s="28" t="n">
        <v>0.000663841</v>
      </c>
      <c r="DD31" s="28" t="n">
        <v>0.000663841</v>
      </c>
      <c r="DE31" s="28" t="n">
        <v>0.000663841</v>
      </c>
      <c r="DF31" s="28" t="n">
        <v>0.000663841</v>
      </c>
      <c r="DG31" s="28" t="n">
        <v>0.000663841</v>
      </c>
      <c r="DH31" s="28" t="n">
        <v>0.000663841</v>
      </c>
      <c r="DI31" s="28" t="n">
        <v>0.000663841</v>
      </c>
      <c r="DJ31" s="28" t="n">
        <v>0.000663841</v>
      </c>
      <c r="DK31" s="28" t="n">
        <v>0.000663841</v>
      </c>
      <c r="DL31" s="28" t="n">
        <v>0.000663841</v>
      </c>
      <c r="DM31" s="28" t="n">
        <v>0.000663841</v>
      </c>
      <c r="DN31" s="28" t="n">
        <v>0.000663841</v>
      </c>
      <c r="DO31" s="28" t="n">
        <v>0.000663841</v>
      </c>
      <c r="DP31" s="28" t="n">
        <v>0.000663841</v>
      </c>
      <c r="DQ31" s="28" t="n">
        <v>0.000663841</v>
      </c>
      <c r="DR31" s="28" t="n">
        <v>0.000663841</v>
      </c>
      <c r="DS31" s="28" t="n">
        <v>0.000663841</v>
      </c>
      <c r="DT31" s="28" t="n">
        <v>0.000663841</v>
      </c>
      <c r="DU31" s="28" t="n">
        <v>0.000663841</v>
      </c>
      <c r="DV31" s="17"/>
      <c r="DW31" s="17"/>
      <c r="DX31" s="17"/>
      <c r="DY31" s="17"/>
      <c r="DZ31" s="17"/>
      <c r="EA31" s="17"/>
      <c r="EB31" s="17"/>
      <c r="EC31" s="17"/>
      <c r="ED31" s="18"/>
      <c r="EE31" s="18"/>
      <c r="EF31" s="18"/>
      <c r="EG31" s="18"/>
      <c r="EH31" s="18"/>
      <c r="EI31" s="18"/>
    </row>
    <row r="32" customFormat="false" ht="16.5" hidden="false" customHeight="false" outlineLevel="0" collapsed="false">
      <c r="B32" s="25" t="s">
        <v>152</v>
      </c>
      <c r="C32" s="28" t="n">
        <v>0.0071835</v>
      </c>
      <c r="D32" s="28" t="n">
        <v>0.0071835</v>
      </c>
      <c r="E32" s="28" t="n">
        <v>0.0071835</v>
      </c>
      <c r="F32" s="28" t="n">
        <v>0.0071835</v>
      </c>
      <c r="G32" s="28" t="n">
        <v>0.0071835</v>
      </c>
      <c r="H32" s="28" t="n">
        <v>0.0071835</v>
      </c>
      <c r="I32" s="28" t="n">
        <v>0.0071835</v>
      </c>
      <c r="J32" s="28" t="n">
        <v>0.0071835</v>
      </c>
      <c r="K32" s="28" t="n">
        <v>0.0071835</v>
      </c>
      <c r="L32" s="28" t="n">
        <v>0.0071835</v>
      </c>
      <c r="M32" s="28" t="n">
        <v>0.0071835</v>
      </c>
      <c r="N32" s="28" t="n">
        <v>0.0071835</v>
      </c>
      <c r="O32" s="28" t="n">
        <v>0.0071835</v>
      </c>
      <c r="P32" s="28" t="n">
        <v>0.0071835</v>
      </c>
      <c r="Q32" s="28" t="n">
        <v>0.0071835</v>
      </c>
      <c r="R32" s="28" t="n">
        <v>0.0071835</v>
      </c>
      <c r="S32" s="28" t="n">
        <v>0.0071835</v>
      </c>
      <c r="T32" s="28" t="n">
        <v>0.0071835</v>
      </c>
      <c r="U32" s="28" t="n">
        <v>0.0071835</v>
      </c>
      <c r="V32" s="28" t="n">
        <v>0.0087625</v>
      </c>
      <c r="W32" s="28" t="n">
        <v>0.0087625</v>
      </c>
      <c r="X32" s="28" t="n">
        <v>0.0087625</v>
      </c>
      <c r="Y32" s="28" t="n">
        <v>0.0087625</v>
      </c>
      <c r="Z32" s="28" t="n">
        <v>0.0087625</v>
      </c>
      <c r="AA32" s="28" t="n">
        <v>0.0087625</v>
      </c>
      <c r="AB32" s="28" t="n">
        <v>0.0087625</v>
      </c>
      <c r="AC32" s="28" t="n">
        <v>0.0087625</v>
      </c>
      <c r="AD32" s="28" t="n">
        <v>0.0087625</v>
      </c>
      <c r="AE32" s="28" t="n">
        <v>0.0087625</v>
      </c>
      <c r="AF32" s="28" t="n">
        <v>0.0087625</v>
      </c>
      <c r="AG32" s="28" t="n">
        <v>0.0087625</v>
      </c>
      <c r="AH32" s="28" t="n">
        <v>0.0087625</v>
      </c>
      <c r="AI32" s="28" t="n">
        <v>0.0087625</v>
      </c>
      <c r="AJ32" s="28" t="n">
        <v>0.0087625</v>
      </c>
      <c r="AK32" s="28" t="n">
        <v>0.0087625</v>
      </c>
      <c r="AL32" s="28" t="n">
        <v>0.0087625</v>
      </c>
      <c r="AM32" s="28" t="n">
        <v>0.0087625</v>
      </c>
      <c r="AN32" s="28" t="n">
        <v>0.0087625</v>
      </c>
      <c r="AO32" s="28" t="n">
        <v>0.0087625</v>
      </c>
      <c r="AP32" s="28" t="n">
        <v>0.0087625</v>
      </c>
      <c r="AQ32" s="28" t="n">
        <v>0.0087625</v>
      </c>
      <c r="AR32" s="28" t="n">
        <v>0.0087625</v>
      </c>
      <c r="AS32" s="28" t="n">
        <v>0.0087625</v>
      </c>
      <c r="AT32" s="28" t="n">
        <v>0.0087625</v>
      </c>
      <c r="AU32" s="28" t="n">
        <v>0.0087625</v>
      </c>
      <c r="AV32" s="28" t="n">
        <v>0.0087625</v>
      </c>
      <c r="AW32" s="28" t="n">
        <v>0.0087625</v>
      </c>
      <c r="AX32" s="28" t="n">
        <v>0.0087625</v>
      </c>
      <c r="AY32" s="28" t="n">
        <v>0.0087625</v>
      </c>
      <c r="AZ32" s="28" t="n">
        <v>0.0087625</v>
      </c>
      <c r="BA32" s="28" t="n">
        <v>0.0087625</v>
      </c>
      <c r="BB32" s="28" t="n">
        <v>0.0087625</v>
      </c>
      <c r="BC32" s="28" t="n">
        <v>0.0087625</v>
      </c>
      <c r="BD32" s="28" t="n">
        <v>0.0087625</v>
      </c>
      <c r="BE32" s="28" t="n">
        <v>0.0087625</v>
      </c>
      <c r="BF32" s="28" t="n">
        <v>0.0087625</v>
      </c>
      <c r="BG32" s="28" t="n">
        <v>0.0087625</v>
      </c>
      <c r="BH32" s="28" t="n">
        <v>0.0087625</v>
      </c>
      <c r="BI32" s="28" t="n">
        <v>0.0087625</v>
      </c>
      <c r="BJ32" s="28" t="n">
        <v>0.0087625</v>
      </c>
      <c r="BK32" s="28" t="n">
        <v>0.0087625</v>
      </c>
      <c r="BL32" s="28" t="n">
        <v>0.0087625</v>
      </c>
      <c r="BM32" s="28" t="n">
        <v>0.0087625</v>
      </c>
      <c r="BN32" s="28" t="n">
        <v>0.0087625</v>
      </c>
      <c r="BO32" s="28" t="n">
        <v>0.0087625</v>
      </c>
      <c r="BP32" s="28" t="n">
        <v>0.0087625</v>
      </c>
      <c r="BQ32" s="28" t="n">
        <v>0.0087625</v>
      </c>
      <c r="BR32" s="28" t="n">
        <v>0.0087625</v>
      </c>
      <c r="BS32" s="28" t="n">
        <v>0.0087625</v>
      </c>
      <c r="BT32" s="28" t="n">
        <v>0.0087625</v>
      </c>
      <c r="BU32" s="28" t="n">
        <v>0.0087625</v>
      </c>
      <c r="BV32" s="28" t="n">
        <v>0.0087625</v>
      </c>
      <c r="BW32" s="28" t="n">
        <v>0.0087625</v>
      </c>
      <c r="BX32" s="28" t="n">
        <v>0.0087625</v>
      </c>
      <c r="BY32" s="28" t="n">
        <v>0.0087625</v>
      </c>
      <c r="BZ32" s="28" t="n">
        <v>0.0087625</v>
      </c>
      <c r="CA32" s="28" t="n">
        <v>0.0087625</v>
      </c>
      <c r="CB32" s="28" t="n">
        <v>0.0087625</v>
      </c>
      <c r="CC32" s="28" t="n">
        <v>0.0087625</v>
      </c>
      <c r="CD32" s="28" t="n">
        <v>0.0087625</v>
      </c>
      <c r="CE32" s="28" t="n">
        <v>0.0087625</v>
      </c>
      <c r="CF32" s="28" t="n">
        <v>0.0087625</v>
      </c>
      <c r="CG32" s="28" t="n">
        <v>0.0087625</v>
      </c>
      <c r="CH32" s="28" t="n">
        <v>0.0087625</v>
      </c>
      <c r="CI32" s="28" t="n">
        <v>0.0087625</v>
      </c>
      <c r="CJ32" s="28" t="n">
        <v>0.0087625</v>
      </c>
      <c r="CK32" s="28" t="n">
        <v>0.0087625</v>
      </c>
      <c r="CL32" s="28" t="n">
        <v>0.0087625</v>
      </c>
      <c r="CM32" s="28" t="n">
        <v>0.0087625</v>
      </c>
      <c r="CN32" s="28" t="n">
        <v>0.0087625</v>
      </c>
      <c r="CO32" s="28" t="n">
        <v>0.0087625</v>
      </c>
      <c r="CP32" s="28" t="n">
        <v>0.0087625</v>
      </c>
      <c r="CQ32" s="28" t="n">
        <v>0.0087625</v>
      </c>
      <c r="CR32" s="28" t="n">
        <v>0.0087625</v>
      </c>
      <c r="CS32" s="28" t="n">
        <v>0.0087625</v>
      </c>
      <c r="CT32" s="28" t="n">
        <v>0.0087625</v>
      </c>
      <c r="CU32" s="28" t="n">
        <v>0.0087625</v>
      </c>
      <c r="CV32" s="28" t="n">
        <v>0.0087625</v>
      </c>
      <c r="CW32" s="28" t="n">
        <v>0.0087625</v>
      </c>
      <c r="CX32" s="28" t="n">
        <v>0.0087625</v>
      </c>
      <c r="CY32" s="28" t="n">
        <v>0.0087625</v>
      </c>
      <c r="CZ32" s="28" t="n">
        <v>0.0087625</v>
      </c>
      <c r="DA32" s="28" t="n">
        <v>0.0087625</v>
      </c>
      <c r="DB32" s="28" t="n">
        <v>0.0087625</v>
      </c>
      <c r="DC32" s="28" t="n">
        <v>0.0087625</v>
      </c>
      <c r="DD32" s="28" t="n">
        <v>0.0087625</v>
      </c>
      <c r="DE32" s="28" t="n">
        <v>0.0087625</v>
      </c>
      <c r="DF32" s="28" t="n">
        <v>0.0087625</v>
      </c>
      <c r="DG32" s="28" t="n">
        <v>0.0087625</v>
      </c>
      <c r="DH32" s="28" t="n">
        <v>0.0087625</v>
      </c>
      <c r="DI32" s="28" t="n">
        <v>0.0087625</v>
      </c>
      <c r="DJ32" s="28" t="n">
        <v>0.0087625</v>
      </c>
      <c r="DK32" s="28" t="n">
        <v>0.0087625</v>
      </c>
      <c r="DL32" s="28" t="n">
        <v>0.0087625</v>
      </c>
      <c r="DM32" s="28" t="n">
        <v>0.0087625</v>
      </c>
      <c r="DN32" s="28" t="n">
        <v>0.0087625</v>
      </c>
      <c r="DO32" s="28" t="n">
        <v>0.0087625</v>
      </c>
      <c r="DP32" s="28" t="n">
        <v>0.0087625</v>
      </c>
      <c r="DQ32" s="28" t="n">
        <v>0.0087625</v>
      </c>
      <c r="DR32" s="28" t="n">
        <v>0.0087625</v>
      </c>
      <c r="DS32" s="28" t="n">
        <v>0.0087625</v>
      </c>
      <c r="DT32" s="28" t="n">
        <v>0.0087625</v>
      </c>
      <c r="DU32" s="28" t="n">
        <v>0.0087625</v>
      </c>
      <c r="DV32" s="17"/>
      <c r="DW32" s="17"/>
      <c r="DX32" s="17"/>
      <c r="DY32" s="17"/>
      <c r="DZ32" s="17"/>
      <c r="EA32" s="17"/>
      <c r="EB32" s="17"/>
      <c r="EC32" s="17"/>
      <c r="ED32" s="18"/>
      <c r="EE32" s="18"/>
      <c r="EF32" s="18"/>
      <c r="EG32" s="18"/>
      <c r="EH32" s="18"/>
      <c r="EI32" s="18"/>
    </row>
    <row r="33" customFormat="false" ht="15.75" hidden="false" customHeight="false" outlineLevel="0" collapsed="false">
      <c r="B33" s="25" t="s">
        <v>153</v>
      </c>
      <c r="C33" s="28" t="n">
        <v>0.037526</v>
      </c>
      <c r="D33" s="28" t="n">
        <v>0.035776</v>
      </c>
      <c r="E33" s="28" t="n">
        <v>0.035776</v>
      </c>
      <c r="F33" s="28" t="n">
        <v>0.035776</v>
      </c>
      <c r="G33" s="28" t="n">
        <v>0.035776</v>
      </c>
      <c r="H33" s="28" t="n">
        <v>0.035776</v>
      </c>
      <c r="I33" s="28" t="n">
        <v>0.035776</v>
      </c>
      <c r="J33" s="28" t="n">
        <v>0.035776</v>
      </c>
      <c r="K33" s="28" t="n">
        <v>0.035776</v>
      </c>
      <c r="L33" s="28" t="n">
        <v>0.035776</v>
      </c>
      <c r="M33" s="28" t="n">
        <v>0.035776</v>
      </c>
      <c r="N33" s="28" t="n">
        <v>0.035776</v>
      </c>
      <c r="O33" s="28" t="n">
        <v>0.035776</v>
      </c>
      <c r="P33" s="28" t="n">
        <v>0.035776</v>
      </c>
      <c r="Q33" s="28" t="n">
        <v>0.035776</v>
      </c>
      <c r="R33" s="28" t="n">
        <v>0.035776</v>
      </c>
      <c r="S33" s="28" t="n">
        <v>0.035776</v>
      </c>
      <c r="T33" s="28" t="n">
        <v>0.035776</v>
      </c>
      <c r="U33" s="28" t="n">
        <v>0.035776</v>
      </c>
      <c r="V33" s="28" t="n">
        <v>0.035776</v>
      </c>
      <c r="W33" s="28" t="n">
        <v>0.035776</v>
      </c>
      <c r="X33" s="28" t="n">
        <v>0.0353048</v>
      </c>
      <c r="Y33" s="28" t="n">
        <v>0.0353048</v>
      </c>
      <c r="Z33" s="28" t="n">
        <v>0.0353048</v>
      </c>
      <c r="AA33" s="28" t="n">
        <v>0.0353048</v>
      </c>
      <c r="AB33" s="28" t="n">
        <v>0.0353048</v>
      </c>
      <c r="AC33" s="28" t="n">
        <v>0.0353048</v>
      </c>
      <c r="AD33" s="28" t="n">
        <v>0.0353048</v>
      </c>
      <c r="AE33" s="28" t="n">
        <v>0.0353048</v>
      </c>
      <c r="AF33" s="28" t="n">
        <v>0.0353048</v>
      </c>
      <c r="AG33" s="28" t="n">
        <v>0.0353048</v>
      </c>
      <c r="AH33" s="28" t="n">
        <v>0.0353048</v>
      </c>
      <c r="AI33" s="28" t="n">
        <v>0.0353048</v>
      </c>
      <c r="AJ33" s="28" t="n">
        <v>0.0353048</v>
      </c>
      <c r="AK33" s="28" t="n">
        <v>0.0353048</v>
      </c>
      <c r="AL33" s="28" t="n">
        <v>0.0353048</v>
      </c>
      <c r="AM33" s="28" t="n">
        <v>0.0353048</v>
      </c>
      <c r="AN33" s="28" t="n">
        <v>0.0353048</v>
      </c>
      <c r="AO33" s="28" t="n">
        <v>0.0353048</v>
      </c>
      <c r="AP33" s="28" t="n">
        <v>0.0353048</v>
      </c>
      <c r="AQ33" s="28" t="n">
        <v>0.0353048</v>
      </c>
      <c r="AR33" s="28" t="n">
        <v>0.0353048</v>
      </c>
      <c r="AS33" s="28" t="n">
        <v>0.0353048</v>
      </c>
      <c r="AT33" s="28" t="n">
        <v>0.0353048</v>
      </c>
      <c r="AU33" s="28" t="n">
        <v>0.0353048</v>
      </c>
      <c r="AV33" s="28" t="n">
        <v>0.0353048</v>
      </c>
      <c r="AW33" s="28" t="n">
        <v>0.0353048</v>
      </c>
      <c r="AX33" s="28" t="n">
        <v>0.0353048</v>
      </c>
      <c r="AY33" s="28" t="n">
        <v>0.0353048</v>
      </c>
      <c r="AZ33" s="28" t="n">
        <v>0.0353048</v>
      </c>
      <c r="BA33" s="28" t="n">
        <v>0.0353048</v>
      </c>
      <c r="BB33" s="28" t="n">
        <v>0.0353048</v>
      </c>
      <c r="BC33" s="28" t="n">
        <v>0.0353048</v>
      </c>
      <c r="BD33" s="28" t="n">
        <v>0.0353048</v>
      </c>
      <c r="BE33" s="28" t="n">
        <v>0.0353048</v>
      </c>
      <c r="BF33" s="28" t="n">
        <v>0.0353048</v>
      </c>
      <c r="BG33" s="28" t="n">
        <v>0.0353048</v>
      </c>
      <c r="BH33" s="28" t="n">
        <v>0.0353048</v>
      </c>
      <c r="BI33" s="28" t="n">
        <v>0.0353048</v>
      </c>
      <c r="BJ33" s="28" t="n">
        <v>0.0353048</v>
      </c>
      <c r="BK33" s="28" t="n">
        <v>0.0353048</v>
      </c>
      <c r="BL33" s="28" t="n">
        <v>0.0353048</v>
      </c>
      <c r="BM33" s="28" t="n">
        <v>0.0353048</v>
      </c>
      <c r="BN33" s="28" t="n">
        <v>0.0353048</v>
      </c>
      <c r="BO33" s="28" t="n">
        <v>0.0353048</v>
      </c>
      <c r="BP33" s="28" t="n">
        <v>0.0353048</v>
      </c>
      <c r="BQ33" s="28" t="n">
        <v>0.0353048</v>
      </c>
      <c r="BR33" s="28" t="n">
        <v>0.0353048</v>
      </c>
      <c r="BS33" s="28" t="n">
        <v>0.0353048</v>
      </c>
      <c r="BT33" s="28" t="n">
        <v>0.0353048</v>
      </c>
      <c r="BU33" s="28" t="n">
        <v>0.0353048</v>
      </c>
      <c r="BV33" s="28" t="n">
        <v>0.0353048</v>
      </c>
      <c r="BW33" s="28" t="n">
        <v>0.0353048</v>
      </c>
      <c r="BX33" s="28" t="n">
        <v>0.0353048</v>
      </c>
      <c r="BY33" s="28" t="n">
        <v>0.0353048</v>
      </c>
      <c r="BZ33" s="28" t="n">
        <v>0.0353048</v>
      </c>
      <c r="CA33" s="28" t="n">
        <v>0.0353048</v>
      </c>
      <c r="CB33" s="28" t="n">
        <v>0.0353048</v>
      </c>
      <c r="CC33" s="28" t="n">
        <v>0.0353048</v>
      </c>
      <c r="CD33" s="28" t="n">
        <v>0.0353048</v>
      </c>
      <c r="CE33" s="28" t="n">
        <v>0.0353048</v>
      </c>
      <c r="CF33" s="28" t="n">
        <v>0.0353048</v>
      </c>
      <c r="CG33" s="28" t="n">
        <v>0.0353048</v>
      </c>
      <c r="CH33" s="28" t="n">
        <v>0.0353048</v>
      </c>
      <c r="CI33" s="28" t="n">
        <v>0.0353048</v>
      </c>
      <c r="CJ33" s="28" t="n">
        <v>0.0353048</v>
      </c>
      <c r="CK33" s="28" t="n">
        <v>0.0353048</v>
      </c>
      <c r="CL33" s="28" t="n">
        <v>0.0353048</v>
      </c>
      <c r="CM33" s="28" t="n">
        <v>0.0353048</v>
      </c>
      <c r="CN33" s="28" t="n">
        <v>0.0353048</v>
      </c>
      <c r="CO33" s="28" t="n">
        <v>0.0353048</v>
      </c>
      <c r="CP33" s="28" t="n">
        <v>0.0353048</v>
      </c>
      <c r="CQ33" s="28" t="n">
        <v>0.0353048</v>
      </c>
      <c r="CR33" s="28" t="n">
        <v>0.0353048</v>
      </c>
      <c r="CS33" s="28" t="n">
        <v>0.0353048</v>
      </c>
      <c r="CT33" s="28" t="n">
        <v>0.0353048</v>
      </c>
      <c r="CU33" s="28" t="n">
        <v>0.0353048</v>
      </c>
      <c r="CV33" s="28" t="n">
        <v>0.0353048</v>
      </c>
      <c r="CW33" s="28" t="n">
        <v>0.0353048</v>
      </c>
      <c r="CX33" s="28" t="n">
        <v>0.0353048</v>
      </c>
      <c r="CY33" s="28" t="n">
        <v>0.0353048</v>
      </c>
      <c r="CZ33" s="28" t="n">
        <v>0.0353048</v>
      </c>
      <c r="DA33" s="28" t="n">
        <v>0.0342048</v>
      </c>
      <c r="DB33" s="28" t="n">
        <v>0.0342048</v>
      </c>
      <c r="DC33" s="28" t="n">
        <v>0.0342048</v>
      </c>
      <c r="DD33" s="28" t="n">
        <v>0.0342048</v>
      </c>
      <c r="DE33" s="28" t="n">
        <v>0.0342048</v>
      </c>
      <c r="DF33" s="28" t="n">
        <v>0.0342048</v>
      </c>
      <c r="DG33" s="28" t="n">
        <v>0.0342048</v>
      </c>
      <c r="DH33" s="28" t="n">
        <v>0.0342048</v>
      </c>
      <c r="DI33" s="28" t="n">
        <v>0.0342048</v>
      </c>
      <c r="DJ33" s="28" t="n">
        <v>0.0342048</v>
      </c>
      <c r="DK33" s="28" t="n">
        <v>0.0342048</v>
      </c>
      <c r="DL33" s="28" t="n">
        <v>0.0342048</v>
      </c>
      <c r="DM33" s="28" t="n">
        <v>0.0342048</v>
      </c>
      <c r="DN33" s="28" t="n">
        <v>0.0342048</v>
      </c>
      <c r="DO33" s="28" t="n">
        <v>0.0342048</v>
      </c>
      <c r="DP33" s="28" t="n">
        <v>0.0342048</v>
      </c>
      <c r="DQ33" s="28" t="n">
        <v>0.0342048</v>
      </c>
      <c r="DR33" s="28" t="n">
        <v>0.0342048</v>
      </c>
      <c r="DS33" s="28" t="n">
        <v>0.0342048</v>
      </c>
      <c r="DT33" s="28" t="n">
        <v>0.0342048</v>
      </c>
      <c r="DU33" s="28" t="n">
        <v>0.0342048</v>
      </c>
      <c r="DV33" s="17"/>
      <c r="DW33" s="17"/>
      <c r="DX33" s="17"/>
      <c r="DY33" s="17"/>
      <c r="DZ33" s="17"/>
      <c r="EA33" s="17"/>
      <c r="EB33" s="17"/>
      <c r="EC33" s="17"/>
      <c r="ED33" s="18"/>
      <c r="EE33" s="18"/>
      <c r="EF33" s="18"/>
      <c r="EG33" s="18"/>
      <c r="EH33" s="18"/>
      <c r="EI33" s="18"/>
    </row>
    <row r="34" customFormat="false" ht="15.75" hidden="false" customHeight="false" outlineLevel="0" collapsed="false">
      <c r="B34" s="25" t="s">
        <v>154</v>
      </c>
      <c r="C34" s="28" t="n">
        <v>504.764017785</v>
      </c>
      <c r="D34" s="28" t="n">
        <v>522.066887785</v>
      </c>
      <c r="E34" s="28" t="n">
        <v>536.070187785</v>
      </c>
      <c r="F34" s="28" t="n">
        <v>561.300987785</v>
      </c>
      <c r="G34" s="28" t="n">
        <v>577.840087785</v>
      </c>
      <c r="H34" s="28" t="n">
        <v>592.95672017786</v>
      </c>
      <c r="I34" s="28" t="n">
        <v>616.425020178</v>
      </c>
      <c r="J34" s="28" t="n">
        <v>616.425020178</v>
      </c>
      <c r="K34" s="28" t="n">
        <v>641.422520178</v>
      </c>
      <c r="L34" s="28" t="n">
        <v>668.661020178</v>
      </c>
      <c r="M34" s="28" t="n">
        <v>675.175320178</v>
      </c>
      <c r="N34" s="28" t="n">
        <v>886.154730178</v>
      </c>
      <c r="O34" s="28" t="n">
        <v>881.973120178</v>
      </c>
      <c r="P34" s="28" t="n">
        <v>881.973120178</v>
      </c>
      <c r="Q34" s="28" t="n">
        <v>898.861020178</v>
      </c>
      <c r="R34" s="28" t="n">
        <v>925.750920178</v>
      </c>
      <c r="S34" s="28" t="n">
        <v>920.396020178</v>
      </c>
      <c r="T34" s="28" t="n">
        <v>947.972720178</v>
      </c>
      <c r="U34" s="28" t="n">
        <v>974.699220178</v>
      </c>
      <c r="V34" s="28" t="n">
        <v>1031.879920178</v>
      </c>
      <c r="W34" s="28" t="n">
        <v>1044.929420178</v>
      </c>
      <c r="X34" s="28" t="n">
        <v>1075.007920178</v>
      </c>
      <c r="Y34" s="28" t="n">
        <v>1092.880420178</v>
      </c>
      <c r="Z34" s="28" t="n">
        <v>1113.156820178</v>
      </c>
      <c r="AA34" s="28" t="n">
        <v>1119.766320178</v>
      </c>
      <c r="AB34" s="28" t="n">
        <v>1119.766320178</v>
      </c>
      <c r="AC34" s="28" t="n">
        <v>1119.766320178</v>
      </c>
      <c r="AD34" s="28" t="n">
        <v>1118.566320178</v>
      </c>
      <c r="AE34" s="28" t="n">
        <v>1134.921620178</v>
      </c>
      <c r="AF34" s="28" t="n">
        <v>1172.863020178</v>
      </c>
      <c r="AG34" s="28" t="n">
        <v>1321.595550178</v>
      </c>
      <c r="AH34" s="28" t="n">
        <v>1262.386650178</v>
      </c>
      <c r="AI34" s="28" t="n">
        <v>1283.547850178</v>
      </c>
      <c r="AJ34" s="28" t="n">
        <v>1300.359550178</v>
      </c>
      <c r="AK34" s="28" t="n">
        <v>1274.912650178</v>
      </c>
      <c r="AL34" s="28" t="n">
        <v>1320.060650178</v>
      </c>
      <c r="AM34" s="28" t="n">
        <v>1379.482750178</v>
      </c>
      <c r="AN34" s="28" t="n">
        <v>1581.076250178</v>
      </c>
      <c r="AO34" s="28" t="n">
        <v>1829.831050178</v>
      </c>
      <c r="AP34" s="28" t="n">
        <v>2364.999850178</v>
      </c>
      <c r="AQ34" s="28" t="n">
        <v>2767.218550178</v>
      </c>
      <c r="AR34" s="28" t="n">
        <v>3009.534050178</v>
      </c>
      <c r="AS34" s="28" t="n">
        <v>3221.969150178</v>
      </c>
      <c r="AT34" s="28" t="n">
        <v>3285.299050178</v>
      </c>
      <c r="AU34" s="28" t="n">
        <v>3302.760650178</v>
      </c>
      <c r="AV34" s="28" t="n">
        <v>3456.015650178</v>
      </c>
      <c r="AW34" s="28" t="n">
        <v>3512.495850178</v>
      </c>
      <c r="AX34" s="28" t="n">
        <v>3657.164550178</v>
      </c>
      <c r="AY34" s="28" t="n">
        <v>3809.434530178</v>
      </c>
      <c r="AZ34" s="28" t="n">
        <v>3886.452530178</v>
      </c>
      <c r="BA34" s="28" t="n">
        <v>3952.863930178</v>
      </c>
      <c r="BB34" s="28" t="n">
        <v>4001.644350178</v>
      </c>
      <c r="BC34" s="28" t="n">
        <v>4044.461150178</v>
      </c>
      <c r="BD34" s="28" t="n">
        <v>4104.524650178</v>
      </c>
      <c r="BE34" s="28" t="n">
        <v>4155.21044417937</v>
      </c>
      <c r="BF34" s="28" t="n">
        <v>4055.474554778</v>
      </c>
      <c r="BG34" s="28" t="n">
        <v>4117.480666978</v>
      </c>
      <c r="BH34" s="28" t="n">
        <v>4210.825654778</v>
      </c>
      <c r="BI34" s="28" t="n">
        <v>4307.151561778</v>
      </c>
      <c r="BJ34" s="28" t="n">
        <v>4359.797550178</v>
      </c>
      <c r="BK34" s="28" t="n">
        <v>4396.025550178</v>
      </c>
      <c r="BL34" s="28" t="n">
        <v>4521.323350178</v>
      </c>
      <c r="BM34" s="28" t="n">
        <v>4662.591050178</v>
      </c>
      <c r="BN34" s="28" t="n">
        <v>4777.768221178</v>
      </c>
      <c r="BO34" s="28" t="n">
        <v>4909.876521178</v>
      </c>
      <c r="BP34" s="28" t="n">
        <v>4876.241371</v>
      </c>
      <c r="BQ34" s="28" t="n">
        <v>4921.39987</v>
      </c>
      <c r="BR34" s="28" t="n">
        <v>3976.977371</v>
      </c>
      <c r="BS34" s="28" t="n">
        <v>3932.323671</v>
      </c>
      <c r="BT34" s="28" t="n">
        <v>4140.459771</v>
      </c>
      <c r="BU34" s="28" t="n">
        <v>4140.25713</v>
      </c>
      <c r="BV34" s="28" t="n">
        <v>4140.50644</v>
      </c>
      <c r="BW34" s="28" t="n">
        <v>4140.50644</v>
      </c>
      <c r="BX34" s="28" t="n">
        <v>4184.55194</v>
      </c>
      <c r="BY34" s="28" t="n">
        <v>4247.2837</v>
      </c>
      <c r="BZ34" s="28" t="n">
        <v>4276.5092</v>
      </c>
      <c r="CA34" s="28" t="n">
        <v>4276.5092</v>
      </c>
      <c r="CB34" s="28" t="n">
        <v>4316.7257</v>
      </c>
      <c r="CC34" s="28" t="n">
        <v>4391.7586</v>
      </c>
      <c r="CD34" s="28" t="n">
        <v>3874.65509999986</v>
      </c>
      <c r="CE34" s="28" t="n">
        <v>3850.77969999986</v>
      </c>
      <c r="CF34" s="28" t="n">
        <v>3850.77969999986</v>
      </c>
      <c r="CG34" s="28" t="n">
        <v>3850.77969999986</v>
      </c>
      <c r="CH34" s="28" t="n">
        <v>3850.77969999986</v>
      </c>
      <c r="CI34" s="28" t="n">
        <v>3850.77969999986</v>
      </c>
      <c r="CJ34" s="28" t="n">
        <v>3850.77969999986</v>
      </c>
      <c r="CK34" s="28" t="n">
        <v>3850.77969999986</v>
      </c>
      <c r="CL34" s="28" t="n">
        <v>3324.01699999986</v>
      </c>
      <c r="CM34" s="28" t="n">
        <v>3359.45129999986</v>
      </c>
      <c r="CN34" s="28" t="n">
        <v>3394.29279999986</v>
      </c>
      <c r="CO34" s="28" t="n">
        <v>3413.26269999986</v>
      </c>
      <c r="CP34" s="28" t="n">
        <v>2987.15179999986</v>
      </c>
      <c r="CQ34" s="28" t="n">
        <v>3076.31459999986</v>
      </c>
      <c r="CR34" s="28" t="n">
        <v>3080.98259999986</v>
      </c>
      <c r="CS34" s="28" t="n">
        <v>3080.98259999986</v>
      </c>
      <c r="CT34" s="28" t="n">
        <v>3080.98259999986</v>
      </c>
      <c r="CU34" s="28" t="n">
        <v>3103.48129999986</v>
      </c>
      <c r="CV34" s="28" t="n">
        <v>3160.94579999986</v>
      </c>
      <c r="CW34" s="28" t="n">
        <v>3482.42789999986</v>
      </c>
      <c r="CX34" s="28" t="n">
        <v>3596.23379999986</v>
      </c>
      <c r="CY34" s="28" t="n">
        <v>3441.77399999986</v>
      </c>
      <c r="CZ34" s="28" t="n">
        <v>3599.93269999986</v>
      </c>
      <c r="DA34" s="28" t="n">
        <v>10933.1859</v>
      </c>
      <c r="DB34" s="28" t="n">
        <v>11006.1133999999</v>
      </c>
      <c r="DC34" s="28" t="n">
        <v>11561.3562999999</v>
      </c>
      <c r="DD34" s="28" t="n">
        <v>11839.5698199999</v>
      </c>
      <c r="DE34" s="28" t="n">
        <v>12017.44012305</v>
      </c>
      <c r="DF34" s="28" t="n">
        <v>12205.87652305</v>
      </c>
      <c r="DG34" s="28" t="n">
        <v>12172.95592305</v>
      </c>
      <c r="DH34" s="28" t="n">
        <v>12330.8869586162</v>
      </c>
      <c r="DI34" s="28" t="n">
        <v>12442.9435886162</v>
      </c>
      <c r="DJ34" s="28" t="n">
        <v>12254.4675286162</v>
      </c>
      <c r="DK34" s="28" t="n">
        <v>12417.44753</v>
      </c>
      <c r="DL34" s="28" t="n">
        <v>12650.7896</v>
      </c>
      <c r="DM34" s="28" t="n">
        <v>12885.97758</v>
      </c>
      <c r="DN34" s="28" t="n">
        <v>13194.56376</v>
      </c>
      <c r="DO34" s="28" t="n">
        <v>13391.2579</v>
      </c>
      <c r="DP34" s="28" t="n">
        <v>13615.728995</v>
      </c>
      <c r="DQ34" s="28" t="n">
        <v>13836.290662</v>
      </c>
      <c r="DR34" s="28" t="n">
        <v>14033.394989</v>
      </c>
      <c r="DS34" s="28" t="n">
        <v>14102.150455</v>
      </c>
      <c r="DT34" s="28" t="n">
        <v>14164.694356</v>
      </c>
      <c r="DU34" s="28" t="n">
        <v>14272.216282</v>
      </c>
      <c r="DV34" s="17"/>
      <c r="DW34" s="17"/>
      <c r="DX34" s="17"/>
      <c r="DY34" s="17"/>
      <c r="DZ34" s="17"/>
      <c r="EA34" s="17"/>
      <c r="EB34" s="17"/>
      <c r="EC34" s="17"/>
      <c r="ED34" s="18"/>
      <c r="EE34" s="18"/>
      <c r="EF34" s="18"/>
      <c r="EG34" s="18"/>
      <c r="EH34" s="18"/>
      <c r="EI34" s="18"/>
    </row>
    <row r="35" customFormat="false" ht="16.5" hidden="false" customHeight="false" outlineLevel="0" collapsed="false">
      <c r="B35" s="23" t="s">
        <v>155</v>
      </c>
      <c r="C35" s="29" t="n">
        <v>235.99661</v>
      </c>
      <c r="D35" s="29" t="n">
        <v>254.85625</v>
      </c>
      <c r="E35" s="29" t="n">
        <v>258.02476</v>
      </c>
      <c r="F35" s="29" t="n">
        <v>263.23894</v>
      </c>
      <c r="G35" s="29" t="n">
        <v>266.30923</v>
      </c>
      <c r="H35" s="29" t="n">
        <v>270.06582</v>
      </c>
      <c r="I35" s="29" t="n">
        <v>277.08001</v>
      </c>
      <c r="J35" s="29" t="n">
        <v>279.8559</v>
      </c>
      <c r="K35" s="29" t="n">
        <v>281.63903</v>
      </c>
      <c r="L35" s="29" t="n">
        <v>287.61221</v>
      </c>
      <c r="M35" s="29" t="n">
        <v>287.75604</v>
      </c>
      <c r="N35" s="29" t="n">
        <v>290.27727</v>
      </c>
      <c r="O35" s="29" t="n">
        <v>294.03699</v>
      </c>
      <c r="P35" s="29" t="n">
        <v>296.49821</v>
      </c>
      <c r="Q35" s="29" t="n">
        <v>314.16315</v>
      </c>
      <c r="R35" s="29" t="n">
        <v>318.39433</v>
      </c>
      <c r="S35" s="29" t="n">
        <v>320.46211</v>
      </c>
      <c r="T35" s="29" t="n">
        <v>327.78224</v>
      </c>
      <c r="U35" s="29" t="n">
        <v>333.40422</v>
      </c>
      <c r="V35" s="29" t="n">
        <v>336.66632</v>
      </c>
      <c r="W35" s="29" t="n">
        <v>343.79989</v>
      </c>
      <c r="X35" s="29" t="n">
        <v>350.46894</v>
      </c>
      <c r="Y35" s="29" t="n">
        <v>352.95456</v>
      </c>
      <c r="Z35" s="29" t="n">
        <v>360.08004</v>
      </c>
      <c r="AA35" s="29" t="n">
        <v>363.17364</v>
      </c>
      <c r="AB35" s="29" t="n">
        <v>365.03178</v>
      </c>
      <c r="AC35" s="29" t="n">
        <v>369.67922</v>
      </c>
      <c r="AD35" s="29" t="n">
        <v>374.57803</v>
      </c>
      <c r="AE35" s="29" t="n">
        <v>376.37552</v>
      </c>
      <c r="AF35" s="29" t="n">
        <v>382.3255</v>
      </c>
      <c r="AG35" s="29" t="n">
        <v>389.57961</v>
      </c>
      <c r="AH35" s="29" t="n">
        <v>393.91105</v>
      </c>
      <c r="AI35" s="29" t="n">
        <v>399.84937</v>
      </c>
      <c r="AJ35" s="29" t="n">
        <v>407.80349</v>
      </c>
      <c r="AK35" s="29" t="n">
        <v>407.89839</v>
      </c>
      <c r="AL35" s="29" t="n">
        <v>411.23891</v>
      </c>
      <c r="AM35" s="29" t="n">
        <v>416.21404</v>
      </c>
      <c r="AN35" s="29" t="n">
        <v>417.93794</v>
      </c>
      <c r="AO35" s="29" t="n">
        <v>425.94192</v>
      </c>
      <c r="AP35" s="29" t="n">
        <v>431.13858</v>
      </c>
      <c r="AQ35" s="29" t="n">
        <v>433.02739</v>
      </c>
      <c r="AR35" s="29" t="n">
        <v>438.8073</v>
      </c>
      <c r="AS35" s="29" t="n">
        <v>446.638015</v>
      </c>
      <c r="AT35" s="29" t="n">
        <v>447.901389</v>
      </c>
      <c r="AU35" s="29" t="n">
        <v>454.3948</v>
      </c>
      <c r="AV35" s="29" t="n">
        <v>460.6135</v>
      </c>
      <c r="AW35" s="29" t="n">
        <v>463.11073</v>
      </c>
      <c r="AX35" s="29" t="n">
        <v>468.46619</v>
      </c>
      <c r="AY35" s="29" t="n">
        <v>474.5973</v>
      </c>
      <c r="AZ35" s="29" t="n">
        <v>479.51184</v>
      </c>
      <c r="BA35" s="29" t="n">
        <v>486.61428</v>
      </c>
      <c r="BB35" s="29" t="n">
        <v>496.48728</v>
      </c>
      <c r="BC35" s="29" t="n">
        <v>500.03527</v>
      </c>
      <c r="BD35" s="29" t="n">
        <v>509.22441</v>
      </c>
      <c r="BE35" s="29" t="n">
        <v>522.52257</v>
      </c>
      <c r="BF35" s="29" t="n">
        <v>530.16294</v>
      </c>
      <c r="BG35" s="29" t="n">
        <v>544.69745</v>
      </c>
      <c r="BH35" s="29" t="n">
        <v>557.69763</v>
      </c>
      <c r="BI35" s="29" t="n">
        <v>564.53594</v>
      </c>
      <c r="BJ35" s="29" t="n">
        <v>575.26734</v>
      </c>
      <c r="BK35" s="29" t="n">
        <v>586.83731</v>
      </c>
      <c r="BL35" s="29" t="n">
        <v>592.80119</v>
      </c>
      <c r="BM35" s="29" t="n">
        <v>602.69893</v>
      </c>
      <c r="BN35" s="29" t="n">
        <v>616.64219</v>
      </c>
      <c r="BO35" s="29" t="n">
        <v>621.83428</v>
      </c>
      <c r="BP35" s="29" t="n">
        <v>634.21396</v>
      </c>
      <c r="BQ35" s="29" t="n">
        <v>646.4245</v>
      </c>
      <c r="BR35" s="29" t="n">
        <v>654.51562</v>
      </c>
      <c r="BS35" s="29" t="n">
        <v>668.76378</v>
      </c>
      <c r="BT35" s="29" t="n">
        <v>681.17813</v>
      </c>
      <c r="BU35" s="29" t="n">
        <v>687.94718</v>
      </c>
      <c r="BV35" s="29" t="n">
        <v>697.6276</v>
      </c>
      <c r="BW35" s="29" t="n">
        <v>707.16113804</v>
      </c>
      <c r="BX35" s="29" t="n">
        <v>713.02588</v>
      </c>
      <c r="BY35" s="29" t="n">
        <v>720.07772539</v>
      </c>
      <c r="BZ35" s="29" t="n">
        <v>729.52504119</v>
      </c>
      <c r="CA35" s="29" t="n">
        <v>733.71346929</v>
      </c>
      <c r="CB35" s="29" t="n">
        <v>740.79211</v>
      </c>
      <c r="CC35" s="29" t="n">
        <v>747.1378</v>
      </c>
      <c r="CD35" s="29" t="n">
        <v>755.32427</v>
      </c>
      <c r="CE35" s="29" t="n">
        <v>765.02083874</v>
      </c>
      <c r="CF35" s="29" t="n">
        <v>773.77550079</v>
      </c>
      <c r="CG35" s="29" t="n">
        <v>777.35113944</v>
      </c>
      <c r="CH35" s="29" t="n">
        <v>787.69383299</v>
      </c>
      <c r="CI35" s="29" t="n">
        <v>792.73983544</v>
      </c>
      <c r="CJ35" s="29" t="n">
        <v>798.61471764</v>
      </c>
      <c r="CK35" s="29" t="n">
        <v>808.15336374</v>
      </c>
      <c r="CL35" s="29" t="n">
        <v>815.63092719</v>
      </c>
      <c r="CM35" s="29" t="n">
        <v>826.11554014</v>
      </c>
      <c r="CN35" s="29" t="n">
        <v>841.76934564</v>
      </c>
      <c r="CO35" s="29" t="n">
        <v>851.03665904</v>
      </c>
      <c r="CP35" s="29" t="n">
        <v>859.99465339</v>
      </c>
      <c r="CQ35" s="29" t="n">
        <v>874.42453219</v>
      </c>
      <c r="CR35" s="29" t="n">
        <v>893.16747529</v>
      </c>
      <c r="CS35" s="29" t="n">
        <v>902.20920434</v>
      </c>
      <c r="CT35" s="29" t="n">
        <v>915.56414019</v>
      </c>
      <c r="CU35" s="29" t="n">
        <v>928.62103304</v>
      </c>
      <c r="CV35" s="29" t="n">
        <v>935.50306519</v>
      </c>
      <c r="CW35" s="29" t="n">
        <v>945.08454314</v>
      </c>
      <c r="CX35" s="29" t="n">
        <v>948.22348599</v>
      </c>
      <c r="CY35" s="29" t="n">
        <v>952.18553509</v>
      </c>
      <c r="CZ35" s="29" t="n">
        <v>957.81644994</v>
      </c>
      <c r="DA35" s="29" t="n">
        <v>893.88870369</v>
      </c>
      <c r="DB35" s="29" t="n">
        <v>779.38164544</v>
      </c>
      <c r="DC35" s="29" t="n">
        <v>753.11908554</v>
      </c>
      <c r="DD35" s="29" t="n">
        <v>741.58983359</v>
      </c>
      <c r="DE35" s="29" t="n">
        <v>736.42096124</v>
      </c>
      <c r="DF35" s="29" t="n">
        <v>737.99541634</v>
      </c>
      <c r="DG35" s="29" t="n">
        <v>736.09424014</v>
      </c>
      <c r="DH35" s="29" t="n">
        <v>733.64684544</v>
      </c>
      <c r="DI35" s="29" t="n">
        <v>737.19167044</v>
      </c>
      <c r="DJ35" s="29" t="n">
        <v>736.92642594</v>
      </c>
      <c r="DK35" s="29" t="n">
        <v>736.09061024</v>
      </c>
      <c r="DL35" s="29" t="n">
        <v>735.55454324</v>
      </c>
      <c r="DM35" s="29" t="n">
        <v>734.10153964</v>
      </c>
      <c r="DN35" s="29" t="n">
        <v>733.62749039</v>
      </c>
      <c r="DO35" s="29" t="n">
        <v>736.09189494</v>
      </c>
      <c r="DP35" s="29" t="n">
        <v>740.88119144</v>
      </c>
      <c r="DQ35" s="29" t="n">
        <v>759.63893924</v>
      </c>
      <c r="DR35" s="29" t="n">
        <v>761.18402554</v>
      </c>
      <c r="DS35" s="29" t="n">
        <v>720.28512724</v>
      </c>
      <c r="DT35" s="29" t="n">
        <v>685.79591939</v>
      </c>
      <c r="DU35" s="29" t="n">
        <v>666.04294749</v>
      </c>
      <c r="DV35" s="17"/>
      <c r="DW35" s="17"/>
      <c r="DX35" s="17"/>
      <c r="DY35" s="17"/>
      <c r="DZ35" s="17"/>
      <c r="EA35" s="17"/>
      <c r="EB35" s="17"/>
      <c r="EC35" s="17"/>
      <c r="ED35" s="18"/>
      <c r="EE35" s="18"/>
      <c r="EF35" s="18"/>
      <c r="EG35" s="18"/>
      <c r="EH35" s="18"/>
      <c r="EI35" s="18"/>
    </row>
    <row r="36" customFormat="false" ht="15.75" hidden="false" customHeight="false" outlineLevel="0" collapsed="false">
      <c r="B36" s="21" t="s">
        <v>156</v>
      </c>
      <c r="C36" s="22" t="n">
        <f aca="false">SUM(C37:C39)</f>
        <v>1457.49068</v>
      </c>
      <c r="D36" s="22" t="n">
        <f aca="false">SUM(D37:D39)</f>
        <v>1558.08016</v>
      </c>
      <c r="E36" s="22" t="n">
        <f aca="false">SUM(E37:E39)</f>
        <v>1579.23711</v>
      </c>
      <c r="F36" s="22" t="n">
        <f aca="false">SUM(F37:F39)</f>
        <v>1599.52372</v>
      </c>
      <c r="G36" s="22" t="n">
        <f aca="false">SUM(G37:G39)</f>
        <v>1616.961</v>
      </c>
      <c r="H36" s="22" t="n">
        <f aca="false">SUM(H37:H39)</f>
        <v>1633.98143</v>
      </c>
      <c r="I36" s="22" t="n">
        <f aca="false">SUM(I37:I39)</f>
        <v>1655.79669</v>
      </c>
      <c r="J36" s="22" t="n">
        <f aca="false">SUM(J37:J39)</f>
        <v>1672.27267</v>
      </c>
      <c r="K36" s="22" t="n">
        <f aca="false">SUM(K37:K39)</f>
        <v>1682.75247</v>
      </c>
      <c r="L36" s="22" t="n">
        <f aca="false">SUM(L37:L39)</f>
        <v>1700.61203</v>
      </c>
      <c r="M36" s="22" t="n">
        <f aca="false">SUM(M37:M39)</f>
        <v>1714.10634</v>
      </c>
      <c r="N36" s="22" t="n">
        <f aca="false">SUM(N37:N39)</f>
        <v>1721.58913</v>
      </c>
      <c r="O36" s="22" t="n">
        <f aca="false">SUM(O37:O39)</f>
        <v>1734.48852</v>
      </c>
      <c r="P36" s="22" t="n">
        <f aca="false">SUM(P37:P39)</f>
        <v>1748.40616</v>
      </c>
      <c r="Q36" s="22" t="n">
        <f aca="false">SUM(Q37:Q39)</f>
        <v>1756.4022</v>
      </c>
      <c r="R36" s="22" t="n">
        <f aca="false">SUM(R37:R39)</f>
        <v>1725.38686</v>
      </c>
      <c r="S36" s="22" t="n">
        <f aca="false">SUM(S37:S39)</f>
        <v>1728.84566</v>
      </c>
      <c r="T36" s="22" t="n">
        <f aca="false">SUM(T37:T39)</f>
        <v>1773.13413</v>
      </c>
      <c r="U36" s="22" t="n">
        <f aca="false">SUM(U37:U39)</f>
        <v>1798.00519</v>
      </c>
      <c r="V36" s="22" t="n">
        <f aca="false">SUM(V37:V39)</f>
        <v>1822.3125</v>
      </c>
      <c r="W36" s="22" t="n">
        <f aca="false">SUM(W37:W39)</f>
        <v>1880.10907</v>
      </c>
      <c r="X36" s="22" t="n">
        <f aca="false">SUM(X37:X39)</f>
        <v>1935.82113</v>
      </c>
      <c r="Y36" s="22" t="n">
        <f aca="false">SUM(Y37:Y39)</f>
        <v>1964.20787</v>
      </c>
      <c r="Z36" s="22" t="n">
        <f aca="false">SUM(Z37:Z39)</f>
        <v>2000.98295</v>
      </c>
      <c r="AA36" s="22" t="n">
        <f aca="false">SUM(AA37:AA39)</f>
        <v>2024.13718</v>
      </c>
      <c r="AB36" s="22" t="n">
        <f aca="false">SUM(AB37:AB39)</f>
        <v>2037.6456</v>
      </c>
      <c r="AC36" s="22" t="n">
        <f aca="false">SUM(AC37:AC39)</f>
        <v>2053.94095</v>
      </c>
      <c r="AD36" s="22" t="n">
        <f aca="false">SUM(AD37:AD39)</f>
        <v>2063.58678</v>
      </c>
      <c r="AE36" s="22" t="n">
        <f aca="false">SUM(AE37:AE39)</f>
        <v>2073.97256</v>
      </c>
      <c r="AF36" s="22" t="n">
        <f aca="false">SUM(AF37:AF39)</f>
        <v>2089.74199</v>
      </c>
      <c r="AG36" s="22" t="n">
        <f aca="false">SUM(AG37:AG39)</f>
        <v>2146.52109</v>
      </c>
      <c r="AH36" s="22" t="n">
        <f aca="false">SUM(AH37:AH39)</f>
        <v>2155.76031</v>
      </c>
      <c r="AI36" s="22" t="n">
        <f aca="false">SUM(AI37:AI39)</f>
        <v>2167.57315</v>
      </c>
      <c r="AJ36" s="22" t="n">
        <f aca="false">SUM(AJ37:AJ39)</f>
        <v>2172.1046</v>
      </c>
      <c r="AK36" s="22" t="n">
        <f aca="false">SUM(AK37:AK39)</f>
        <v>2193.14768</v>
      </c>
      <c r="AL36" s="22" t="n">
        <f aca="false">SUM(AL37:AL39)</f>
        <v>2209.29713</v>
      </c>
      <c r="AM36" s="22" t="n">
        <f aca="false">SUM(AM37:AM39)</f>
        <v>2182.79897</v>
      </c>
      <c r="AN36" s="22" t="n">
        <f aca="false">SUM(AN37:AN39)</f>
        <v>2219.75305</v>
      </c>
      <c r="AO36" s="22" t="n">
        <f aca="false">SUM(AO37:AO39)</f>
        <v>2248.58226</v>
      </c>
      <c r="AP36" s="22" t="n">
        <f aca="false">SUM(AP37:AP39)</f>
        <v>2259.80956</v>
      </c>
      <c r="AQ36" s="22" t="n">
        <f aca="false">SUM(AQ37:AQ39)</f>
        <v>2278.25665</v>
      </c>
      <c r="AR36" s="22" t="n">
        <f aca="false">SUM(AR37:AR39)</f>
        <v>2277.54553</v>
      </c>
      <c r="AS36" s="22" t="n">
        <v>2303.828264</v>
      </c>
      <c r="AT36" s="22" t="n">
        <f aca="false">SUM(AT37:AT39)</f>
        <v>2325.074642</v>
      </c>
      <c r="AU36" s="22" t="n">
        <f aca="false">SUM(AU37:AU39)</f>
        <v>2349.950926</v>
      </c>
      <c r="AV36" s="22" t="n">
        <f aca="false">SUM(AV37:AV39)</f>
        <v>2357.969995</v>
      </c>
      <c r="AW36" s="22" t="n">
        <f aca="false">SUM(AW37:AW39)</f>
        <v>2372.1254</v>
      </c>
      <c r="AX36" s="22" t="n">
        <f aca="false">SUM(AX37:AX39)</f>
        <v>2456.03742</v>
      </c>
      <c r="AY36" s="22" t="n">
        <f aca="false">SUM(AY37:AY39)</f>
        <v>2471.78049</v>
      </c>
      <c r="AZ36" s="22" t="n">
        <f aca="false">SUM(AZ37:AZ39)</f>
        <v>2501.87199</v>
      </c>
      <c r="BA36" s="22" t="n">
        <f aca="false">SUM(BA37:BA39)</f>
        <v>2510.77628</v>
      </c>
      <c r="BB36" s="22" t="n">
        <f aca="false">SUM(BB37:BB39)</f>
        <v>2523.77595</v>
      </c>
      <c r="BC36" s="22" t="n">
        <f aca="false">SUM(BC37:BC39)</f>
        <v>2529.48842</v>
      </c>
      <c r="BD36" s="22" t="n">
        <f aca="false">SUM(BD37:BD39)</f>
        <v>2553.494743844</v>
      </c>
      <c r="BE36" s="22" t="n">
        <v>2570.331697</v>
      </c>
      <c r="BF36" s="22" t="n">
        <f aca="false">SUM(BF37:BF39)</f>
        <v>2578.679487</v>
      </c>
      <c r="BG36" s="22" t="n">
        <f aca="false">SUM(BG37:BG39)</f>
        <v>2600.60286</v>
      </c>
      <c r="BH36" s="22" t="n">
        <f aca="false">SUM(BH37:BH39)</f>
        <v>2624.0383</v>
      </c>
      <c r="BI36" s="22" t="n">
        <f aca="false">SUM(BI37:BI39)</f>
        <v>2634.4232</v>
      </c>
      <c r="BJ36" s="22" t="n">
        <f aca="false">SUM(BJ37:BJ39)</f>
        <v>2642.21165</v>
      </c>
      <c r="BK36" s="22" t="n">
        <f aca="false">SUM(BK37:BK39)</f>
        <v>2647.57377</v>
      </c>
      <c r="BL36" s="22" t="n">
        <f aca="false">SUM(BL37:BL39)</f>
        <v>2656.87657</v>
      </c>
      <c r="BM36" s="22" t="n">
        <f aca="false">SUM(BM37:BM39)</f>
        <v>2664.12864</v>
      </c>
      <c r="BN36" s="22" t="n">
        <f aca="false">SUM(BN37:BN39)</f>
        <v>2666.57406</v>
      </c>
      <c r="BO36" s="22" t="n">
        <f aca="false">SUM(BO37:BO39)</f>
        <v>2668.81497</v>
      </c>
      <c r="BP36" s="22" t="n">
        <v>2673.84081</v>
      </c>
      <c r="BQ36" s="22" t="n">
        <v>2683.675425</v>
      </c>
      <c r="BR36" s="22" t="n">
        <v>2694.1948682</v>
      </c>
      <c r="BS36" s="22" t="n">
        <v>2707.79593</v>
      </c>
      <c r="BT36" s="22" t="n">
        <v>2709.68806</v>
      </c>
      <c r="BU36" s="22" t="n">
        <v>2719.76274</v>
      </c>
      <c r="BV36" s="22" t="n">
        <v>2731.29962</v>
      </c>
      <c r="BW36" s="22" t="n">
        <v>2734.334476297</v>
      </c>
      <c r="BX36" s="22" t="n">
        <v>2752.209300809</v>
      </c>
      <c r="BY36" s="22" t="n">
        <v>2765.846128167</v>
      </c>
      <c r="BZ36" s="22" t="n">
        <v>2765.668503708</v>
      </c>
      <c r="CA36" s="22" t="n">
        <v>2763.658943355</v>
      </c>
      <c r="CB36" s="22" t="n">
        <v>2747.128412105</v>
      </c>
      <c r="CC36" s="22" t="n">
        <v>2765.25446</v>
      </c>
      <c r="CD36" s="22" t="n">
        <v>2769.68158</v>
      </c>
      <c r="CE36" s="22" t="n">
        <v>2782.622004646</v>
      </c>
      <c r="CF36" s="22" t="n">
        <v>2784.296443365</v>
      </c>
      <c r="CG36" s="22" t="n">
        <v>2787.180217945</v>
      </c>
      <c r="CH36" s="22" t="n">
        <v>2790.885478261</v>
      </c>
      <c r="CI36" s="22" t="n">
        <v>2810.36990374</v>
      </c>
      <c r="CJ36" s="22" t="n">
        <v>2808.82710969</v>
      </c>
      <c r="CK36" s="22" t="n">
        <v>2809.401266329</v>
      </c>
      <c r="CL36" s="22" t="n">
        <v>2814.211051382</v>
      </c>
      <c r="CM36" s="22" t="n">
        <v>2807.031175822</v>
      </c>
      <c r="CN36" s="22" t="n">
        <v>2855.261157185</v>
      </c>
      <c r="CO36" s="22" t="n">
        <v>2868.065755323</v>
      </c>
      <c r="CP36" s="22" t="n">
        <v>2889.089723637</v>
      </c>
      <c r="CQ36" s="22" t="n">
        <v>2866.036124219</v>
      </c>
      <c r="CR36" s="22" t="n">
        <v>2882.893124594</v>
      </c>
      <c r="CS36" s="22" t="n">
        <v>2889.150774689</v>
      </c>
      <c r="CT36" s="22" t="n">
        <v>2873.70194686</v>
      </c>
      <c r="CU36" s="22" t="n">
        <v>2865.493003186</v>
      </c>
      <c r="CV36" s="22" t="n">
        <v>2985.756115789</v>
      </c>
      <c r="CW36" s="22" t="n">
        <v>3036.468492193</v>
      </c>
      <c r="CX36" s="22" t="n">
        <v>3096.418761548</v>
      </c>
      <c r="CY36" s="22" t="n">
        <v>3144.718746435</v>
      </c>
      <c r="CZ36" s="22" t="n">
        <v>3123.384638642</v>
      </c>
      <c r="DA36" s="22" t="n">
        <v>3144.100442363</v>
      </c>
      <c r="DB36" s="22" t="n">
        <v>3187.053519668</v>
      </c>
      <c r="DC36" s="22" t="n">
        <v>3188.091193805</v>
      </c>
      <c r="DD36" s="22" t="n">
        <v>3280.150054523</v>
      </c>
      <c r="DE36" s="22" t="n">
        <v>3379.10048664</v>
      </c>
      <c r="DF36" s="22" t="n">
        <v>3399.519924137</v>
      </c>
      <c r="DG36" s="22" t="n">
        <v>3408.478496552</v>
      </c>
      <c r="DH36" s="22" t="n">
        <v>3423.496498012</v>
      </c>
      <c r="DI36" s="22" t="n">
        <v>3440.035417043</v>
      </c>
      <c r="DJ36" s="22" t="n">
        <v>3454.735119868</v>
      </c>
      <c r="DK36" s="22" t="n">
        <v>3636.717330058</v>
      </c>
      <c r="DL36" s="22" t="n">
        <v>3662.761843074</v>
      </c>
      <c r="DM36" s="22" t="n">
        <v>3673.590014974</v>
      </c>
      <c r="DN36" s="22" t="n">
        <v>3673.9059487</v>
      </c>
      <c r="DO36" s="22" t="n">
        <v>3676.915246562</v>
      </c>
      <c r="DP36" s="22" t="n">
        <v>3674.416897062</v>
      </c>
      <c r="DQ36" s="22" t="n">
        <v>3667.286057785</v>
      </c>
      <c r="DR36" s="22" t="n">
        <v>3667.810993621</v>
      </c>
      <c r="DS36" s="22" t="n">
        <v>3669.679067894</v>
      </c>
      <c r="DT36" s="22" t="n">
        <v>3668.083396444</v>
      </c>
      <c r="DU36" s="22" t="n">
        <v>3667.969430487</v>
      </c>
      <c r="DV36" s="17"/>
      <c r="DW36" s="17"/>
      <c r="DX36" s="17"/>
      <c r="DY36" s="17"/>
      <c r="DZ36" s="17"/>
      <c r="EA36" s="17"/>
      <c r="EB36" s="17"/>
      <c r="EC36" s="17"/>
      <c r="ED36" s="18"/>
      <c r="EE36" s="18"/>
      <c r="EF36" s="18"/>
      <c r="EG36" s="18"/>
      <c r="EH36" s="18"/>
      <c r="EI36" s="18"/>
    </row>
    <row r="37" customFormat="false" ht="15.75" hidden="false" customHeight="false" outlineLevel="0" collapsed="false">
      <c r="B37" s="25" t="s">
        <v>157</v>
      </c>
      <c r="C37" s="26" t="n">
        <v>1350.46878</v>
      </c>
      <c r="D37" s="26" t="n">
        <v>1450.37426</v>
      </c>
      <c r="E37" s="26" t="n">
        <v>1471.40321</v>
      </c>
      <c r="F37" s="26" t="n">
        <v>1492.00282</v>
      </c>
      <c r="G37" s="26" t="n">
        <v>1508.7961</v>
      </c>
      <c r="H37" s="26" t="n">
        <v>1525.33353</v>
      </c>
      <c r="I37" s="26" t="n">
        <v>1544.32979</v>
      </c>
      <c r="J37" s="26" t="n">
        <v>1560.75477</v>
      </c>
      <c r="K37" s="26" t="n">
        <v>1569.75857</v>
      </c>
      <c r="L37" s="26" t="n">
        <v>1588.09613</v>
      </c>
      <c r="M37" s="26" t="n">
        <v>1601.11544</v>
      </c>
      <c r="N37" s="26" t="n">
        <v>1608.22723</v>
      </c>
      <c r="O37" s="26" t="n">
        <v>1619.49962</v>
      </c>
      <c r="P37" s="26" t="n">
        <v>1634.38026</v>
      </c>
      <c r="Q37" s="26" t="n">
        <v>1641.9723</v>
      </c>
      <c r="R37" s="26" t="n">
        <v>1610.49996</v>
      </c>
      <c r="S37" s="26" t="n">
        <v>1611.52676</v>
      </c>
      <c r="T37" s="26" t="n">
        <v>1652.93323</v>
      </c>
      <c r="U37" s="26" t="n">
        <v>1676.36129</v>
      </c>
      <c r="V37" s="26" t="n">
        <v>1700.3826</v>
      </c>
      <c r="W37" s="26" t="n">
        <v>1757.62017</v>
      </c>
      <c r="X37" s="26" t="n">
        <v>1813.68923</v>
      </c>
      <c r="Y37" s="26" t="n">
        <v>1841.13697</v>
      </c>
      <c r="Z37" s="26" t="n">
        <v>1879.21405</v>
      </c>
      <c r="AA37" s="26" t="n">
        <v>1901.19228</v>
      </c>
      <c r="AB37" s="26" t="n">
        <v>1912.7597</v>
      </c>
      <c r="AC37" s="26" t="n">
        <v>1929.04505</v>
      </c>
      <c r="AD37" s="26" t="n">
        <v>1939.26588</v>
      </c>
      <c r="AE37" s="26" t="n">
        <v>1949.26066</v>
      </c>
      <c r="AF37" s="26" t="n">
        <v>1962.51409</v>
      </c>
      <c r="AG37" s="26" t="n">
        <v>2006.26219</v>
      </c>
      <c r="AH37" s="26" t="n">
        <v>2015.23141</v>
      </c>
      <c r="AI37" s="26" t="n">
        <v>2026.90425</v>
      </c>
      <c r="AJ37" s="26" t="n">
        <v>2031.84437</v>
      </c>
      <c r="AK37" s="26" t="n">
        <v>2051.66078</v>
      </c>
      <c r="AL37" s="26" t="n">
        <v>2066.04223</v>
      </c>
      <c r="AM37" s="26" t="n">
        <v>2038.55304</v>
      </c>
      <c r="AN37" s="26" t="n">
        <v>2075.54212</v>
      </c>
      <c r="AO37" s="26" t="n">
        <v>2103.35033</v>
      </c>
      <c r="AP37" s="26" t="n">
        <v>2113.99963</v>
      </c>
      <c r="AQ37" s="26" t="n">
        <v>2132.30272</v>
      </c>
      <c r="AR37" s="26" t="n">
        <v>2131.21663</v>
      </c>
      <c r="AS37" s="26" t="n">
        <v>2156.186364</v>
      </c>
      <c r="AT37" s="26" t="n">
        <v>2176.327742</v>
      </c>
      <c r="AU37" s="26" t="n">
        <v>2199.515026</v>
      </c>
      <c r="AV37" s="26" t="n">
        <v>2208.323095</v>
      </c>
      <c r="AW37" s="26" t="n">
        <v>2222.4765</v>
      </c>
      <c r="AX37" s="26" t="n">
        <v>2307.38252</v>
      </c>
      <c r="AY37" s="26" t="n">
        <v>2323.78859</v>
      </c>
      <c r="AZ37" s="26" t="n">
        <v>2353.28909</v>
      </c>
      <c r="BA37" s="26" t="n">
        <v>2362.77838</v>
      </c>
      <c r="BB37" s="26" t="n">
        <v>2375.31105</v>
      </c>
      <c r="BC37" s="26" t="n">
        <v>2380.14052</v>
      </c>
      <c r="BD37" s="26" t="n">
        <v>2402.601843844</v>
      </c>
      <c r="BE37" s="26" t="n">
        <v>2417.364797</v>
      </c>
      <c r="BF37" s="26" t="n">
        <v>2426.302587</v>
      </c>
      <c r="BG37" s="26" t="n">
        <v>2446.52496</v>
      </c>
      <c r="BH37" s="26" t="n">
        <v>2470.4894</v>
      </c>
      <c r="BI37" s="26" t="n">
        <v>2481.2163</v>
      </c>
      <c r="BJ37" s="26" t="n">
        <v>2488.95175</v>
      </c>
      <c r="BK37" s="26" t="n">
        <v>2494.55887</v>
      </c>
      <c r="BL37" s="26" t="n">
        <v>2504.95467</v>
      </c>
      <c r="BM37" s="26" t="n">
        <v>2511.40574</v>
      </c>
      <c r="BN37" s="26" t="n">
        <v>2513.69716</v>
      </c>
      <c r="BO37" s="26" t="n">
        <v>2515.72307</v>
      </c>
      <c r="BP37" s="26" t="n">
        <v>2520.18491</v>
      </c>
      <c r="BQ37" s="26" t="n">
        <v>2526.538525</v>
      </c>
      <c r="BR37" s="26" t="n">
        <v>2536.6719682</v>
      </c>
      <c r="BS37" s="26" t="n">
        <v>2551.67103</v>
      </c>
      <c r="BT37" s="26" t="n">
        <v>2553.31116</v>
      </c>
      <c r="BU37" s="26" t="n">
        <v>2563.73484</v>
      </c>
      <c r="BV37" s="26" t="n">
        <v>2575.69672</v>
      </c>
      <c r="BW37" s="26" t="n">
        <v>2579.355576297</v>
      </c>
      <c r="BX37" s="26" t="n">
        <v>2597.623400809</v>
      </c>
      <c r="BY37" s="26" t="n">
        <v>2612.403228167</v>
      </c>
      <c r="BZ37" s="26" t="n">
        <v>2612.729608265</v>
      </c>
      <c r="CA37" s="26" t="n">
        <v>2610.232047912</v>
      </c>
      <c r="CB37" s="26" t="n">
        <v>2614.649402105</v>
      </c>
      <c r="CC37" s="26" t="n">
        <v>2630.63705</v>
      </c>
      <c r="CD37" s="26" t="n">
        <v>2634.46103</v>
      </c>
      <c r="CE37" s="26" t="n">
        <v>2647.678117746</v>
      </c>
      <c r="CF37" s="26" t="n">
        <v>2650.535428311</v>
      </c>
      <c r="CG37" s="26" t="n">
        <v>2653.699171454</v>
      </c>
      <c r="CH37" s="26" t="n">
        <v>2658.092521603</v>
      </c>
      <c r="CI37" s="26" t="n">
        <v>2677.017449666</v>
      </c>
      <c r="CJ37" s="26" t="n">
        <v>2673.96773032</v>
      </c>
      <c r="CK37" s="26" t="n">
        <v>2675.116824406</v>
      </c>
      <c r="CL37" s="26" t="n">
        <v>2679.298113552</v>
      </c>
      <c r="CM37" s="26" t="n">
        <v>2672.080050245</v>
      </c>
      <c r="CN37" s="26" t="n">
        <v>2718.774155059</v>
      </c>
      <c r="CO37" s="26" t="n">
        <v>2729.691893402</v>
      </c>
      <c r="CP37" s="26" t="n">
        <v>2746.594163741</v>
      </c>
      <c r="CQ37" s="26" t="n">
        <v>2723.417573239</v>
      </c>
      <c r="CR37" s="26" t="n">
        <v>2740.169384454</v>
      </c>
      <c r="CS37" s="26" t="n">
        <v>2746.972443651</v>
      </c>
      <c r="CT37" s="26" t="n">
        <v>2733.00149724</v>
      </c>
      <c r="CU37" s="26" t="n">
        <v>2725.109709737</v>
      </c>
      <c r="CV37" s="26" t="n">
        <v>2842.690170552</v>
      </c>
      <c r="CW37" s="26" t="n">
        <v>2893.638231066</v>
      </c>
      <c r="CX37" s="26" t="n">
        <v>2954.982188368</v>
      </c>
      <c r="CY37" s="26" t="n">
        <v>3002.797228506</v>
      </c>
      <c r="CZ37" s="26" t="n">
        <v>2978.052669144</v>
      </c>
      <c r="DA37" s="26" t="n">
        <v>2991.903160562</v>
      </c>
      <c r="DB37" s="26" t="n">
        <v>3034.264646425</v>
      </c>
      <c r="DC37" s="26" t="n">
        <v>3035.093388165</v>
      </c>
      <c r="DD37" s="26" t="n">
        <v>3129.641784656</v>
      </c>
      <c r="DE37" s="26" t="n">
        <v>3230.381789191</v>
      </c>
      <c r="DF37" s="26" t="n">
        <v>3252.734145725</v>
      </c>
      <c r="DG37" s="26" t="n">
        <v>3261.780328317</v>
      </c>
      <c r="DH37" s="26" t="n">
        <v>3276.311907011</v>
      </c>
      <c r="DI37" s="26" t="n">
        <v>3294.844866545</v>
      </c>
      <c r="DJ37" s="26" t="n">
        <v>3309.801915376</v>
      </c>
      <c r="DK37" s="26" t="n">
        <v>3490.972674825</v>
      </c>
      <c r="DL37" s="26" t="n">
        <v>3517.027120347</v>
      </c>
      <c r="DM37" s="26" t="n">
        <v>3523.511777314</v>
      </c>
      <c r="DN37" s="26" t="n">
        <v>3523.776475942</v>
      </c>
      <c r="DO37" s="26" t="n">
        <v>3528.353001228</v>
      </c>
      <c r="DP37" s="26" t="n">
        <v>3529.210611219</v>
      </c>
      <c r="DQ37" s="26" t="n">
        <v>3522.810680132</v>
      </c>
      <c r="DR37" s="26" t="n">
        <v>3524.472761725</v>
      </c>
      <c r="DS37" s="26" t="n">
        <v>3527.376417247</v>
      </c>
      <c r="DT37" s="26" t="n">
        <v>3525.772580011</v>
      </c>
      <c r="DU37" s="26" t="n">
        <v>3526.290614054</v>
      </c>
      <c r="DV37" s="17"/>
      <c r="DW37" s="17"/>
      <c r="DX37" s="17"/>
      <c r="DY37" s="17"/>
      <c r="DZ37" s="17"/>
      <c r="EA37" s="17"/>
      <c r="EB37" s="17"/>
      <c r="EC37" s="17"/>
      <c r="ED37" s="18"/>
      <c r="EE37" s="18"/>
      <c r="EF37" s="18"/>
      <c r="EG37" s="18"/>
      <c r="EH37" s="18"/>
      <c r="EI37" s="18"/>
    </row>
    <row r="38" customFormat="false" ht="15.75" hidden="false" customHeight="false" outlineLevel="0" collapsed="false">
      <c r="B38" s="25" t="s">
        <v>158</v>
      </c>
      <c r="C38" s="28" t="n">
        <v>67.1219</v>
      </c>
      <c r="D38" s="28" t="n">
        <v>67.1219</v>
      </c>
      <c r="E38" s="28" t="n">
        <v>67.1219</v>
      </c>
      <c r="F38" s="28" t="n">
        <v>67.1219</v>
      </c>
      <c r="G38" s="28" t="n">
        <v>67.1219</v>
      </c>
      <c r="H38" s="28" t="n">
        <v>67.1219</v>
      </c>
      <c r="I38" s="28" t="n">
        <v>67.1219</v>
      </c>
      <c r="J38" s="28" t="n">
        <v>67.1219</v>
      </c>
      <c r="K38" s="28" t="n">
        <v>67.1219</v>
      </c>
      <c r="L38" s="28" t="n">
        <v>67.1219</v>
      </c>
      <c r="M38" s="28" t="n">
        <v>67.1219</v>
      </c>
      <c r="N38" s="28" t="n">
        <v>67.1219</v>
      </c>
      <c r="O38" s="28" t="n">
        <v>67.1219</v>
      </c>
      <c r="P38" s="28" t="n">
        <v>67.1219</v>
      </c>
      <c r="Q38" s="28" t="n">
        <v>67.1219</v>
      </c>
      <c r="R38" s="28" t="n">
        <v>67.1219</v>
      </c>
      <c r="S38" s="28" t="n">
        <v>67.1219</v>
      </c>
      <c r="T38" s="28" t="n">
        <v>67.1219</v>
      </c>
      <c r="U38" s="28" t="n">
        <v>67.1219</v>
      </c>
      <c r="V38" s="28" t="n">
        <v>67.1219</v>
      </c>
      <c r="W38" s="28" t="n">
        <v>67.1219</v>
      </c>
      <c r="X38" s="28" t="n">
        <v>67.1219</v>
      </c>
      <c r="Y38" s="28" t="n">
        <v>67.1219</v>
      </c>
      <c r="Z38" s="28" t="n">
        <v>67.1219</v>
      </c>
      <c r="AA38" s="28" t="n">
        <v>67.1219</v>
      </c>
      <c r="AB38" s="28" t="n">
        <v>67.1219</v>
      </c>
      <c r="AC38" s="28" t="n">
        <v>67.1219</v>
      </c>
      <c r="AD38" s="28" t="n">
        <v>67.1219</v>
      </c>
      <c r="AE38" s="28" t="n">
        <v>67.1219</v>
      </c>
      <c r="AF38" s="28" t="n">
        <v>67.1219</v>
      </c>
      <c r="AG38" s="28" t="n">
        <v>67.1219</v>
      </c>
      <c r="AH38" s="28" t="n">
        <v>67.1219</v>
      </c>
      <c r="AI38" s="28" t="n">
        <v>67.1219</v>
      </c>
      <c r="AJ38" s="28" t="n">
        <v>67.1219</v>
      </c>
      <c r="AK38" s="28" t="n">
        <v>67.1219</v>
      </c>
      <c r="AL38" s="28" t="n">
        <v>67.1219</v>
      </c>
      <c r="AM38" s="28" t="n">
        <v>67.1219</v>
      </c>
      <c r="AN38" s="28" t="n">
        <v>67.1219</v>
      </c>
      <c r="AO38" s="28" t="n">
        <v>67.1219</v>
      </c>
      <c r="AP38" s="28" t="n">
        <v>67.1219</v>
      </c>
      <c r="AQ38" s="28" t="n">
        <v>67.1219</v>
      </c>
      <c r="AR38" s="28" t="n">
        <v>67.1219</v>
      </c>
      <c r="AS38" s="28" t="n">
        <v>67.1219</v>
      </c>
      <c r="AT38" s="28" t="n">
        <v>67.1219</v>
      </c>
      <c r="AU38" s="28" t="n">
        <v>67.1219</v>
      </c>
      <c r="AV38" s="28" t="n">
        <v>67.1219</v>
      </c>
      <c r="AW38" s="28" t="n">
        <v>67.1219</v>
      </c>
      <c r="AX38" s="28" t="n">
        <v>67.1219</v>
      </c>
      <c r="AY38" s="28" t="n">
        <v>67.1219</v>
      </c>
      <c r="AZ38" s="28" t="n">
        <v>67.1219</v>
      </c>
      <c r="BA38" s="28" t="n">
        <v>67.1219</v>
      </c>
      <c r="BB38" s="28" t="n">
        <v>67.1219</v>
      </c>
      <c r="BC38" s="28" t="n">
        <v>67.1219</v>
      </c>
      <c r="BD38" s="28" t="n">
        <v>67.1219</v>
      </c>
      <c r="BE38" s="28" t="n">
        <v>67.1219</v>
      </c>
      <c r="BF38" s="28" t="n">
        <v>67.1219</v>
      </c>
      <c r="BG38" s="28" t="n">
        <v>67.1219</v>
      </c>
      <c r="BH38" s="28" t="n">
        <v>67.1219</v>
      </c>
      <c r="BI38" s="28" t="n">
        <v>67.1219</v>
      </c>
      <c r="BJ38" s="28" t="n">
        <v>67.1219</v>
      </c>
      <c r="BK38" s="28" t="n">
        <v>67.1219</v>
      </c>
      <c r="BL38" s="28" t="n">
        <v>67.1219</v>
      </c>
      <c r="BM38" s="28" t="n">
        <v>67.1219</v>
      </c>
      <c r="BN38" s="28" t="n">
        <v>67.1219</v>
      </c>
      <c r="BO38" s="28" t="n">
        <v>67.1219</v>
      </c>
      <c r="BP38" s="28" t="n">
        <v>67.1219</v>
      </c>
      <c r="BQ38" s="28" t="n">
        <v>67.1219</v>
      </c>
      <c r="BR38" s="28" t="n">
        <v>67.1219</v>
      </c>
      <c r="BS38" s="28" t="n">
        <v>67.1219</v>
      </c>
      <c r="BT38" s="28" t="n">
        <v>67.1219</v>
      </c>
      <c r="BU38" s="28" t="n">
        <v>67.1219</v>
      </c>
      <c r="BV38" s="28" t="n">
        <v>67.1219</v>
      </c>
      <c r="BW38" s="28" t="n">
        <v>67.1219</v>
      </c>
      <c r="BX38" s="28" t="n">
        <v>67.1219</v>
      </c>
      <c r="BY38" s="28" t="n">
        <v>67.1219</v>
      </c>
      <c r="BZ38" s="28" t="n">
        <v>67.121895443</v>
      </c>
      <c r="CA38" s="28" t="n">
        <v>67.121895443</v>
      </c>
      <c r="CB38" s="28" t="n">
        <v>44.69601</v>
      </c>
      <c r="CC38" s="28" t="n">
        <v>45.79041</v>
      </c>
      <c r="CD38" s="28" t="n">
        <v>45.81555</v>
      </c>
      <c r="CE38" s="28" t="n">
        <v>45.8128869</v>
      </c>
      <c r="CF38" s="28" t="n">
        <v>45.883015054</v>
      </c>
      <c r="CG38" s="28" t="n">
        <v>45.952046491</v>
      </c>
      <c r="CH38" s="28" t="n">
        <v>46.032956658</v>
      </c>
      <c r="CI38" s="28" t="n">
        <v>46.124454074</v>
      </c>
      <c r="CJ38" s="28" t="n">
        <v>46.57037937</v>
      </c>
      <c r="CK38" s="28" t="n">
        <v>46.569441923</v>
      </c>
      <c r="CL38" s="28" t="n">
        <v>46.50293783</v>
      </c>
      <c r="CM38" s="28" t="n">
        <v>46.477125577</v>
      </c>
      <c r="CN38" s="28" t="n">
        <v>46.661002126</v>
      </c>
      <c r="CO38" s="28" t="n">
        <v>46.665861921</v>
      </c>
      <c r="CP38" s="28" t="n">
        <v>46.605559896</v>
      </c>
      <c r="CQ38" s="28" t="n">
        <v>46.53355098</v>
      </c>
      <c r="CR38" s="28" t="n">
        <v>46.38374014</v>
      </c>
      <c r="CS38" s="28" t="n">
        <v>46.407331038</v>
      </c>
      <c r="CT38" s="28" t="n">
        <v>46.18944962</v>
      </c>
      <c r="CU38" s="28" t="n">
        <v>46.150293449</v>
      </c>
      <c r="CV38" s="28" t="n">
        <v>46.496945237</v>
      </c>
      <c r="CW38" s="28" t="n">
        <v>46.384261127</v>
      </c>
      <c r="CX38" s="28" t="n">
        <v>46.37057318</v>
      </c>
      <c r="CY38" s="28" t="n">
        <v>46.482517929</v>
      </c>
      <c r="CZ38" s="28" t="n">
        <v>46.280969498</v>
      </c>
      <c r="DA38" s="28" t="n">
        <v>47.914281801</v>
      </c>
      <c r="DB38" s="28" t="n">
        <v>48.075873243</v>
      </c>
      <c r="DC38" s="28" t="n">
        <v>47.81880564</v>
      </c>
      <c r="DD38" s="28" t="n">
        <v>47.694269867</v>
      </c>
      <c r="DE38" s="28" t="n">
        <v>47.875697449</v>
      </c>
      <c r="DF38" s="28" t="n">
        <v>47.821778412</v>
      </c>
      <c r="DG38" s="28" t="n">
        <v>47.650168235</v>
      </c>
      <c r="DH38" s="28" t="n">
        <v>47.561591001</v>
      </c>
      <c r="DI38" s="28" t="n">
        <v>47.507550498</v>
      </c>
      <c r="DJ38" s="28" t="n">
        <v>47.373204492</v>
      </c>
      <c r="DK38" s="28" t="n">
        <v>47.434655233</v>
      </c>
      <c r="DL38" s="28" t="n">
        <v>47.532722727</v>
      </c>
      <c r="DM38" s="28" t="n">
        <v>48.54223766</v>
      </c>
      <c r="DN38" s="28" t="n">
        <v>48.602126758</v>
      </c>
      <c r="DO38" s="28" t="n">
        <v>48.845899334</v>
      </c>
      <c r="DP38" s="28" t="n">
        <v>48.660939843</v>
      </c>
      <c r="DQ38" s="28" t="n">
        <v>48.550031653</v>
      </c>
      <c r="DR38" s="28" t="n">
        <v>48.485885896</v>
      </c>
      <c r="DS38" s="28" t="n">
        <v>48.532304647</v>
      </c>
      <c r="DT38" s="28" t="n">
        <v>48.312470433</v>
      </c>
      <c r="DU38" s="28" t="n">
        <v>48.312470433</v>
      </c>
      <c r="DV38" s="17"/>
      <c r="DW38" s="17"/>
      <c r="DX38" s="17"/>
      <c r="DY38" s="17"/>
      <c r="DZ38" s="17"/>
      <c r="EA38" s="17"/>
      <c r="EB38" s="17"/>
      <c r="EC38" s="17"/>
      <c r="ED38" s="18"/>
      <c r="EE38" s="18"/>
      <c r="EF38" s="18"/>
      <c r="EG38" s="18"/>
      <c r="EH38" s="18"/>
      <c r="EI38" s="18"/>
    </row>
    <row r="39" customFormat="false" ht="15.75" hidden="false" customHeight="false" outlineLevel="0" collapsed="false">
      <c r="B39" s="25" t="s">
        <v>159</v>
      </c>
      <c r="C39" s="28" t="n">
        <v>39.9</v>
      </c>
      <c r="D39" s="28" t="n">
        <v>40.584</v>
      </c>
      <c r="E39" s="28" t="n">
        <v>40.712</v>
      </c>
      <c r="F39" s="28" t="n">
        <v>40.399</v>
      </c>
      <c r="G39" s="28" t="n">
        <v>41.043</v>
      </c>
      <c r="H39" s="28" t="n">
        <v>41.526</v>
      </c>
      <c r="I39" s="28" t="n">
        <v>44.345</v>
      </c>
      <c r="J39" s="28" t="n">
        <v>44.396</v>
      </c>
      <c r="K39" s="28" t="n">
        <v>45.872</v>
      </c>
      <c r="L39" s="28" t="n">
        <v>45.394</v>
      </c>
      <c r="M39" s="28" t="n">
        <v>45.869</v>
      </c>
      <c r="N39" s="28" t="n">
        <v>46.24</v>
      </c>
      <c r="O39" s="28" t="n">
        <v>47.867</v>
      </c>
      <c r="P39" s="28" t="n">
        <v>46.904</v>
      </c>
      <c r="Q39" s="28" t="n">
        <v>47.308</v>
      </c>
      <c r="R39" s="28" t="n">
        <v>47.765</v>
      </c>
      <c r="S39" s="28" t="n">
        <v>50.197</v>
      </c>
      <c r="T39" s="28" t="n">
        <v>53.079</v>
      </c>
      <c r="U39" s="28" t="n">
        <v>54.522</v>
      </c>
      <c r="V39" s="28" t="n">
        <v>54.808</v>
      </c>
      <c r="W39" s="28" t="n">
        <v>55.367</v>
      </c>
      <c r="X39" s="28" t="n">
        <v>55.01</v>
      </c>
      <c r="Y39" s="28" t="n">
        <v>55.949</v>
      </c>
      <c r="Z39" s="28" t="n">
        <v>54.647</v>
      </c>
      <c r="AA39" s="28" t="n">
        <v>55.823</v>
      </c>
      <c r="AB39" s="28" t="n">
        <v>57.764</v>
      </c>
      <c r="AC39" s="28" t="n">
        <v>57.774</v>
      </c>
      <c r="AD39" s="28" t="n">
        <v>57.199</v>
      </c>
      <c r="AE39" s="28" t="n">
        <v>57.59</v>
      </c>
      <c r="AF39" s="28" t="n">
        <v>60.106</v>
      </c>
      <c r="AG39" s="28" t="n">
        <v>73.137</v>
      </c>
      <c r="AH39" s="28" t="n">
        <v>73.407</v>
      </c>
      <c r="AI39" s="28" t="n">
        <v>73.547</v>
      </c>
      <c r="AJ39" s="28" t="n">
        <v>73.13833</v>
      </c>
      <c r="AK39" s="28" t="n">
        <v>74.365</v>
      </c>
      <c r="AL39" s="28" t="n">
        <v>76.133</v>
      </c>
      <c r="AM39" s="28" t="n">
        <v>77.12403</v>
      </c>
      <c r="AN39" s="28" t="n">
        <v>77.08903</v>
      </c>
      <c r="AO39" s="28" t="n">
        <v>78.11003</v>
      </c>
      <c r="AP39" s="28" t="n">
        <v>78.68803</v>
      </c>
      <c r="AQ39" s="28" t="n">
        <v>78.83203</v>
      </c>
      <c r="AR39" s="28" t="n">
        <v>79.207</v>
      </c>
      <c r="AS39" s="28" t="n">
        <v>80.52</v>
      </c>
      <c r="AT39" s="28" t="n">
        <v>81.625</v>
      </c>
      <c r="AU39" s="28" t="n">
        <v>83.314</v>
      </c>
      <c r="AV39" s="28" t="n">
        <v>82.525</v>
      </c>
      <c r="AW39" s="28" t="n">
        <v>82.527</v>
      </c>
      <c r="AX39" s="28" t="n">
        <v>81.533</v>
      </c>
      <c r="AY39" s="28" t="n">
        <v>80.87</v>
      </c>
      <c r="AZ39" s="28" t="n">
        <v>81.461</v>
      </c>
      <c r="BA39" s="28" t="n">
        <v>80.876</v>
      </c>
      <c r="BB39" s="28" t="n">
        <v>81.343</v>
      </c>
      <c r="BC39" s="28" t="n">
        <v>82.226</v>
      </c>
      <c r="BD39" s="28" t="n">
        <v>83.771</v>
      </c>
      <c r="BE39" s="28" t="n">
        <v>85.845</v>
      </c>
      <c r="BF39" s="28" t="n">
        <v>85.255</v>
      </c>
      <c r="BG39" s="28" t="n">
        <v>86.956</v>
      </c>
      <c r="BH39" s="28" t="n">
        <v>86.427</v>
      </c>
      <c r="BI39" s="28" t="n">
        <v>86.085</v>
      </c>
      <c r="BJ39" s="28" t="n">
        <v>86.138</v>
      </c>
      <c r="BK39" s="28" t="n">
        <v>85.893</v>
      </c>
      <c r="BL39" s="28" t="n">
        <v>84.8</v>
      </c>
      <c r="BM39" s="28" t="n">
        <v>85.601</v>
      </c>
      <c r="BN39" s="28" t="n">
        <v>85.755</v>
      </c>
      <c r="BO39" s="28" t="n">
        <v>85.97</v>
      </c>
      <c r="BP39" s="28" t="n">
        <v>86.534</v>
      </c>
      <c r="BQ39" s="28" t="n">
        <v>90.015</v>
      </c>
      <c r="BR39" s="28" t="n">
        <v>90.401</v>
      </c>
      <c r="BS39" s="28" t="n">
        <v>89.003</v>
      </c>
      <c r="BT39" s="28" t="n">
        <v>89.255</v>
      </c>
      <c r="BU39" s="28" t="n">
        <v>88.906</v>
      </c>
      <c r="BV39" s="28" t="n">
        <v>88.481</v>
      </c>
      <c r="BW39" s="28" t="n">
        <v>87.857</v>
      </c>
      <c r="BX39" s="28" t="n">
        <v>87.464</v>
      </c>
      <c r="BY39" s="28" t="n">
        <v>86.321</v>
      </c>
      <c r="BZ39" s="28" t="n">
        <v>85.817</v>
      </c>
      <c r="CA39" s="28" t="n">
        <v>86.305</v>
      </c>
      <c r="CB39" s="28" t="n">
        <v>87.783</v>
      </c>
      <c r="CC39" s="28" t="n">
        <v>88.827</v>
      </c>
      <c r="CD39" s="28" t="n">
        <v>89.405</v>
      </c>
      <c r="CE39" s="28" t="n">
        <v>89.131</v>
      </c>
      <c r="CF39" s="28" t="n">
        <v>87.878</v>
      </c>
      <c r="CG39" s="28" t="n">
        <v>87.529</v>
      </c>
      <c r="CH39" s="28" t="n">
        <v>86.76</v>
      </c>
      <c r="CI39" s="28" t="n">
        <v>87.228</v>
      </c>
      <c r="CJ39" s="28" t="n">
        <v>88.289</v>
      </c>
      <c r="CK39" s="28" t="n">
        <v>87.715</v>
      </c>
      <c r="CL39" s="28" t="n">
        <v>88.41</v>
      </c>
      <c r="CM39" s="28" t="n">
        <v>88.474</v>
      </c>
      <c r="CN39" s="28" t="n">
        <v>89.826</v>
      </c>
      <c r="CO39" s="28" t="n">
        <v>91.708</v>
      </c>
      <c r="CP39" s="28" t="n">
        <v>95.89</v>
      </c>
      <c r="CQ39" s="28" t="n">
        <v>96.085</v>
      </c>
      <c r="CR39" s="28" t="n">
        <v>96.34</v>
      </c>
      <c r="CS39" s="28" t="n">
        <v>95.7709999999999</v>
      </c>
      <c r="CT39" s="28" t="n">
        <v>94.5109999999999</v>
      </c>
      <c r="CU39" s="28" t="n">
        <v>94.2329999999999</v>
      </c>
      <c r="CV39" s="28" t="n">
        <v>96.5689999999999</v>
      </c>
      <c r="CW39" s="28" t="n">
        <v>96.4459999999999</v>
      </c>
      <c r="CX39" s="28" t="n">
        <v>95.0659999999999</v>
      </c>
      <c r="CY39" s="28" t="n">
        <v>95.4389999999999</v>
      </c>
      <c r="CZ39" s="28" t="n">
        <v>99.0509999999999</v>
      </c>
      <c r="DA39" s="28" t="n">
        <v>104.283</v>
      </c>
      <c r="DB39" s="28" t="n">
        <v>104.713</v>
      </c>
      <c r="DC39" s="28" t="n">
        <v>105.179</v>
      </c>
      <c r="DD39" s="28" t="n">
        <v>102.814</v>
      </c>
      <c r="DE39" s="28" t="n">
        <v>100.843</v>
      </c>
      <c r="DF39" s="28" t="n">
        <v>98.9639999999999</v>
      </c>
      <c r="DG39" s="28" t="n">
        <v>99.0479999999999</v>
      </c>
      <c r="DH39" s="28" t="n">
        <v>99.6229999999999</v>
      </c>
      <c r="DI39" s="28" t="n">
        <v>97.6829999999999</v>
      </c>
      <c r="DJ39" s="28" t="n">
        <v>97.5599999999999</v>
      </c>
      <c r="DK39" s="28" t="n">
        <v>98.3099999999999</v>
      </c>
      <c r="DL39" s="28" t="n">
        <v>98.2019999999999</v>
      </c>
      <c r="DM39" s="28" t="n">
        <v>101.536</v>
      </c>
      <c r="DN39" s="28" t="n">
        <v>101.527346</v>
      </c>
      <c r="DO39" s="28" t="n">
        <v>99.7163459999999</v>
      </c>
      <c r="DP39" s="28" t="n">
        <v>96.5453459999999</v>
      </c>
      <c r="DQ39" s="28" t="n">
        <v>95.9253459999999</v>
      </c>
      <c r="DR39" s="28" t="n">
        <v>94.8523459999999</v>
      </c>
      <c r="DS39" s="28" t="n">
        <v>93.7703459999999</v>
      </c>
      <c r="DT39" s="28" t="n">
        <v>93.9983459999999</v>
      </c>
      <c r="DU39" s="28" t="n">
        <v>93.3663459999999</v>
      </c>
      <c r="DV39" s="17"/>
      <c r="DW39" s="17"/>
      <c r="DX39" s="17"/>
      <c r="DY39" s="17"/>
      <c r="DZ39" s="17"/>
      <c r="EA39" s="17"/>
      <c r="EB39" s="17"/>
      <c r="EC39" s="17"/>
      <c r="ED39" s="18"/>
      <c r="EE39" s="18"/>
      <c r="EF39" s="18"/>
      <c r="EG39" s="18"/>
      <c r="EH39" s="18"/>
      <c r="EI39" s="18"/>
    </row>
    <row r="40" customFormat="false" ht="16.5" hidden="false" customHeight="false" outlineLevel="0" collapsed="false">
      <c r="B40" s="21" t="s">
        <v>160</v>
      </c>
      <c r="C40" s="29" t="n">
        <f aca="false">SUM(C41:C45)</f>
        <v>3.109393037</v>
      </c>
      <c r="D40" s="29" t="n">
        <f aca="false">SUM(D41:D45)</f>
        <v>1.551866448</v>
      </c>
      <c r="E40" s="29" t="n">
        <f aca="false">SUM(E41:E45)</f>
        <v>1.550387833</v>
      </c>
      <c r="F40" s="29" t="n">
        <f aca="false">SUM(F41:F45)</f>
        <v>1.5391950245</v>
      </c>
      <c r="G40" s="29" t="n">
        <f aca="false">SUM(G41:G45)</f>
        <v>1.510453327</v>
      </c>
      <c r="H40" s="29" t="n">
        <f aca="false">SUM(H41:H45)</f>
        <v>1.47577947</v>
      </c>
      <c r="I40" s="29" t="n">
        <f aca="false">SUM(I41:I45)</f>
        <v>1.4026575285</v>
      </c>
      <c r="J40" s="29" t="n">
        <f aca="false">SUM(J41:J45)</f>
        <v>1.350798943</v>
      </c>
      <c r="K40" s="29" t="n">
        <f aca="false">SUM(K41:K45)</f>
        <v>1.361144979</v>
      </c>
      <c r="L40" s="29" t="n">
        <f aca="false">SUM(L41:L45)</f>
        <v>1.362702134</v>
      </c>
      <c r="M40" s="29" t="n">
        <f aca="false">SUM(M41:M45)</f>
        <v>1.34906994542</v>
      </c>
      <c r="N40" s="29" t="n">
        <f aca="false">SUM(N41:N45)</f>
        <v>1.36289872425</v>
      </c>
      <c r="O40" s="29" t="n">
        <f aca="false">SUM(O41:O45)</f>
        <v>1.37001306349</v>
      </c>
      <c r="P40" s="29" t="n">
        <f aca="false">SUM(P41:P45)</f>
        <v>1.3705114626</v>
      </c>
      <c r="Q40" s="29" t="n">
        <f aca="false">SUM(Q41:Q45)</f>
        <v>1.3781994533</v>
      </c>
      <c r="R40" s="29" t="n">
        <f aca="false">SUM(R41:R45)</f>
        <v>1.37402455628</v>
      </c>
      <c r="S40" s="29" t="n">
        <f aca="false">SUM(S41:S45)</f>
        <v>1.37611899122</v>
      </c>
      <c r="T40" s="29" t="n">
        <f aca="false">SUM(T41:T45)</f>
        <v>1.40724470726</v>
      </c>
      <c r="U40" s="29" t="n">
        <f aca="false">SUM(U41:U45)</f>
        <v>1.41195579751</v>
      </c>
      <c r="V40" s="29" t="n">
        <f aca="false">SUM(V41:V45)</f>
        <v>1.41186911462</v>
      </c>
      <c r="W40" s="29" t="n">
        <f aca="false">SUM(W41:W45)</f>
        <v>1.39631053725</v>
      </c>
      <c r="X40" s="29" t="n">
        <f aca="false">SUM(X41:X45)</f>
        <v>1.40049853801</v>
      </c>
      <c r="Y40" s="29" t="n">
        <f aca="false">SUM(Y41:Y45)</f>
        <v>1.41433585033091</v>
      </c>
      <c r="Z40" s="29" t="n">
        <f aca="false">SUM(Z41:Z45)</f>
        <v>1.42100566163365</v>
      </c>
      <c r="AA40" s="29" t="n">
        <f aca="false">SUM(AA41:AA45)</f>
        <v>1.42672564868754</v>
      </c>
      <c r="AB40" s="29" t="n">
        <f aca="false">SUM(AB41:AB45)</f>
        <v>4.43694171558385</v>
      </c>
      <c r="AC40" s="29" t="n">
        <f aca="false">SUM(AC41:AC45)</f>
        <v>4.45629185664769</v>
      </c>
      <c r="AD40" s="29" t="n">
        <f aca="false">SUM(AD41:AD45)</f>
        <v>4.46707635641396</v>
      </c>
      <c r="AE40" s="29" t="n">
        <f aca="false">SUM(AE41:AE45)</f>
        <v>4.46767143917076</v>
      </c>
      <c r="AF40" s="29" t="n">
        <f aca="false">SUM(AF41:AF45)</f>
        <v>4.47078738377991</v>
      </c>
      <c r="AG40" s="29" t="n">
        <f aca="false">SUM(AG41:AG45)</f>
        <v>4.51920923060242</v>
      </c>
      <c r="AH40" s="29" t="n">
        <f aca="false">SUM(AH41:AH45)</f>
        <v>4.61488336841672</v>
      </c>
      <c r="AI40" s="29" t="n">
        <f aca="false">SUM(AI41:AI45)</f>
        <v>4.73369967846961</v>
      </c>
      <c r="AJ40" s="29" t="n">
        <f aca="false">SUM(AJ41:AJ45)</f>
        <v>4.80159051419553</v>
      </c>
      <c r="AK40" s="29" t="n">
        <f aca="false">SUM(AK41:AK45)</f>
        <v>4.83736738310361</v>
      </c>
      <c r="AL40" s="29" t="n">
        <f aca="false">SUM(AL41:AL45)</f>
        <v>4.90855039962791</v>
      </c>
      <c r="AM40" s="29" t="n">
        <f aca="false">SUM(AM41:AM45)</f>
        <v>4.76218593376596</v>
      </c>
      <c r="AN40" s="29" t="n">
        <f aca="false">SUM(AN41:AN45)</f>
        <v>4.76820777229673</v>
      </c>
      <c r="AO40" s="29" t="n">
        <f aca="false">SUM(AO41:AO45)</f>
        <v>4.73661357806392</v>
      </c>
      <c r="AP40" s="29" t="n">
        <f aca="false">SUM(AP41:AP45)</f>
        <v>4.4506882761354</v>
      </c>
      <c r="AQ40" s="29" t="n">
        <f aca="false">SUM(AQ41:AQ45)</f>
        <v>4.45143542242781</v>
      </c>
      <c r="AR40" s="29" t="n">
        <f aca="false">SUM(AR41:AR45)</f>
        <v>4.45096776146937</v>
      </c>
      <c r="AS40" s="29" t="n">
        <v>4.45318954754591</v>
      </c>
      <c r="AT40" s="29" t="n">
        <f aca="false">SUM(AT41:AT45)</f>
        <v>4.44789070597107</v>
      </c>
      <c r="AU40" s="29" t="n">
        <f aca="false">SUM(AU41:AU45)</f>
        <v>4.58037049315281</v>
      </c>
      <c r="AV40" s="29" t="n">
        <f aca="false">SUM(AV41:AV45)</f>
        <v>4.61779102943947</v>
      </c>
      <c r="AW40" s="29" t="n">
        <f aca="false">SUM(AW41:AW45)</f>
        <v>4.62094133107937</v>
      </c>
      <c r="AX40" s="29" t="n">
        <f aca="false">SUM(AX41:AX45)</f>
        <v>4.57707760923879</v>
      </c>
      <c r="AY40" s="29" t="n">
        <f aca="false">SUM(AY41:AY45)</f>
        <v>4.51570711119863</v>
      </c>
      <c r="AZ40" s="29" t="n">
        <f aca="false">SUM(AZ41:AZ45)</f>
        <v>4.53969236009662</v>
      </c>
      <c r="BA40" s="29" t="n">
        <f aca="false">SUM(BA41:BA45)</f>
        <v>4.53969236009662</v>
      </c>
      <c r="BB40" s="29" t="n">
        <f aca="false">SUM(BB41:BB45)</f>
        <v>4.57591914025349</v>
      </c>
      <c r="BC40" s="29" t="n">
        <f aca="false">SUM(BC41:BC45)</f>
        <v>4.56600518328473</v>
      </c>
      <c r="BD40" s="29" t="n">
        <v>4.57807777080033</v>
      </c>
      <c r="BE40" s="29" t="n">
        <v>4.58815759169966</v>
      </c>
      <c r="BF40" s="29" t="n">
        <v>4.58864077022846</v>
      </c>
      <c r="BG40" s="29" t="n">
        <v>4.69415124538067</v>
      </c>
      <c r="BH40" s="29" t="n">
        <v>4.7080502063575</v>
      </c>
      <c r="BI40" s="29" t="n">
        <v>4.74591071864831</v>
      </c>
      <c r="BJ40" s="29" t="n">
        <v>4.74784172604643</v>
      </c>
      <c r="BK40" s="29" t="n">
        <v>4.71453002180955</v>
      </c>
      <c r="BL40" s="29" t="n">
        <v>4.72231970236962</v>
      </c>
      <c r="BM40" s="29" t="n">
        <v>4.71227307029864</v>
      </c>
      <c r="BN40" s="29" t="n">
        <v>4.71426568795578</v>
      </c>
      <c r="BO40" s="29" t="n">
        <v>4.71696701753721</v>
      </c>
      <c r="BP40" s="29" t="n">
        <v>4.68966979117306</v>
      </c>
      <c r="BQ40" s="29" t="n">
        <v>4.68759349633385</v>
      </c>
      <c r="BR40" s="29" t="n">
        <v>4.68812772388272</v>
      </c>
      <c r="BS40" s="29" t="n">
        <v>4.68586051868207</v>
      </c>
      <c r="BT40" s="29" t="n">
        <v>4.67569682921149</v>
      </c>
      <c r="BU40" s="29" t="n">
        <v>4.68529548132818</v>
      </c>
      <c r="BV40" s="29" t="n">
        <v>4.68490687670862</v>
      </c>
      <c r="BW40" s="29" t="n">
        <v>4.67122061356859</v>
      </c>
      <c r="BX40" s="29" t="n">
        <v>4.68201569820303</v>
      </c>
      <c r="BY40" s="29" t="n">
        <v>4.68073475219329</v>
      </c>
      <c r="BZ40" s="29" t="n">
        <v>4.68042303735526</v>
      </c>
      <c r="CA40" s="29" t="n">
        <v>4.67882227098501</v>
      </c>
      <c r="CB40" s="29" t="n">
        <v>4.67928187215688</v>
      </c>
      <c r="CC40" s="29" t="n">
        <v>4.67925545459591</v>
      </c>
      <c r="CD40" s="29" t="n">
        <v>4.70277807158959</v>
      </c>
      <c r="CE40" s="29" t="n">
        <v>4.69354400934755</v>
      </c>
      <c r="CF40" s="29" t="n">
        <v>4.68203334893531</v>
      </c>
      <c r="CG40" s="29" t="n">
        <v>4.67628989914314</v>
      </c>
      <c r="CH40" s="29" t="n">
        <v>4.68128850560757</v>
      </c>
      <c r="CI40" s="29" t="n">
        <v>4.89418615383447</v>
      </c>
      <c r="CJ40" s="29" t="n">
        <v>4.89570189472474</v>
      </c>
      <c r="CK40" s="29" t="n">
        <v>4.89017414664915</v>
      </c>
      <c r="CL40" s="29" t="n">
        <v>5.10311300722884</v>
      </c>
      <c r="CM40" s="29" t="n">
        <v>5.10575948324179</v>
      </c>
      <c r="CN40" s="29" t="n">
        <v>5.10071724422845</v>
      </c>
      <c r="CO40" s="29" t="n">
        <v>5.3552131650752</v>
      </c>
      <c r="CP40" s="29" t="n">
        <v>5.47142401925325</v>
      </c>
      <c r="CQ40" s="29" t="n">
        <v>5.47381253198363</v>
      </c>
      <c r="CR40" s="29" t="n">
        <v>5.47186998969211</v>
      </c>
      <c r="CS40" s="29" t="n">
        <v>5.82734832797595</v>
      </c>
      <c r="CT40" s="29" t="n">
        <v>6.11106517506206</v>
      </c>
      <c r="CU40" s="29" t="n">
        <v>6.10266269126065</v>
      </c>
      <c r="CV40" s="29" t="n">
        <v>6.05888213359089</v>
      </c>
      <c r="CW40" s="29" t="n">
        <v>6.08089417403085</v>
      </c>
      <c r="CX40" s="29" t="n">
        <v>6.16463679476401</v>
      </c>
      <c r="CY40" s="29" t="n">
        <v>6.17517496449931</v>
      </c>
      <c r="CZ40" s="29" t="n">
        <v>6.44593226928752</v>
      </c>
      <c r="DA40" s="29" t="n">
        <v>6.96551856808922</v>
      </c>
      <c r="DB40" s="29" t="n">
        <v>6.92673294306991</v>
      </c>
      <c r="DC40" s="29" t="n">
        <v>6.78611485166401</v>
      </c>
      <c r="DD40" s="29" t="n">
        <v>6.7651795613806</v>
      </c>
      <c r="DE40" s="29" t="n">
        <v>6.69926636109457</v>
      </c>
      <c r="DF40" s="29" t="n">
        <v>6.68086908416513</v>
      </c>
      <c r="DG40" s="29" t="n">
        <v>6.66434238816093</v>
      </c>
      <c r="DH40" s="29" t="n">
        <v>6.64875103145677</v>
      </c>
      <c r="DI40" s="29" t="n">
        <v>6.59152291169532</v>
      </c>
      <c r="DJ40" s="29" t="n">
        <v>7.1157951129643</v>
      </c>
      <c r="DK40" s="29" t="n">
        <v>6.84134070804282</v>
      </c>
      <c r="DL40" s="29" t="n">
        <v>6.9643749894122</v>
      </c>
      <c r="DM40" s="29" t="n">
        <v>7.17243075238641</v>
      </c>
      <c r="DN40" s="29" t="n">
        <v>7.12775316866155</v>
      </c>
      <c r="DO40" s="29" t="n">
        <v>7.096666607099</v>
      </c>
      <c r="DP40" s="29" t="n">
        <v>7.11574662188036</v>
      </c>
      <c r="DQ40" s="29" t="n">
        <v>6.83782240775372</v>
      </c>
      <c r="DR40" s="29" t="n">
        <v>6.80286069824875</v>
      </c>
      <c r="DS40" s="29" t="n">
        <v>6.82028248561346</v>
      </c>
      <c r="DT40" s="29" t="n">
        <v>6.83147601246397</v>
      </c>
      <c r="DU40" s="29" t="n">
        <v>6.74751182781295</v>
      </c>
      <c r="DV40" s="17"/>
      <c r="DW40" s="17"/>
      <c r="DX40" s="17"/>
      <c r="DY40" s="17"/>
      <c r="DZ40" s="17"/>
      <c r="EA40" s="17"/>
      <c r="EB40" s="17"/>
      <c r="EC40" s="17"/>
      <c r="ED40" s="18"/>
      <c r="EE40" s="18"/>
      <c r="EF40" s="18"/>
      <c r="EG40" s="18"/>
      <c r="EH40" s="18"/>
      <c r="EI40" s="18"/>
    </row>
    <row r="41" customFormat="false" ht="15.75" hidden="false" customHeight="false" outlineLevel="0" collapsed="false">
      <c r="B41" s="25" t="s">
        <v>161</v>
      </c>
      <c r="C41" s="26" t="n">
        <v>0.123499</v>
      </c>
      <c r="D41" s="26" t="n">
        <v>0.122117</v>
      </c>
      <c r="E41" s="26" t="n">
        <v>0.122007</v>
      </c>
      <c r="F41" s="26" t="n">
        <v>0.1213915</v>
      </c>
      <c r="G41" s="26" t="n">
        <v>0.1209365</v>
      </c>
      <c r="H41" s="26" t="n">
        <v>0.1205445</v>
      </c>
      <c r="I41" s="26" t="n">
        <v>0.1205275</v>
      </c>
      <c r="J41" s="26" t="n">
        <v>0.1205265</v>
      </c>
      <c r="K41" s="26" t="n">
        <v>0.1205265</v>
      </c>
      <c r="L41" s="26" t="n">
        <v>0.1205265</v>
      </c>
      <c r="M41" s="26" t="n">
        <v>0.1205265</v>
      </c>
      <c r="N41" s="26" t="n">
        <v>0.1204715</v>
      </c>
      <c r="O41" s="26" t="n">
        <v>0.1204405</v>
      </c>
      <c r="P41" s="26" t="n">
        <v>0.1204405</v>
      </c>
      <c r="Q41" s="26" t="n">
        <v>0.1204405</v>
      </c>
      <c r="R41" s="26" t="n">
        <v>0.1204405</v>
      </c>
      <c r="S41" s="26" t="n">
        <v>0.1204405</v>
      </c>
      <c r="T41" s="26" t="n">
        <v>0.1204345</v>
      </c>
      <c r="U41" s="26" t="n">
        <v>0.1187295</v>
      </c>
      <c r="V41" s="26" t="n">
        <v>0.1187295</v>
      </c>
      <c r="W41" s="26" t="n">
        <v>0.1187295</v>
      </c>
      <c r="X41" s="26" t="n">
        <v>0.1186945</v>
      </c>
      <c r="Y41" s="26" t="n">
        <v>0.1186945</v>
      </c>
      <c r="Z41" s="26" t="n">
        <v>0.1184945</v>
      </c>
      <c r="AA41" s="26" t="n">
        <v>0.1167945</v>
      </c>
      <c r="AB41" s="26" t="n">
        <v>0.1167945</v>
      </c>
      <c r="AC41" s="26" t="n">
        <v>0.1163265</v>
      </c>
      <c r="AD41" s="26" t="n">
        <v>0.1163265</v>
      </c>
      <c r="AE41" s="26" t="n">
        <v>0.1163265</v>
      </c>
      <c r="AF41" s="26" t="n">
        <v>0.1163265</v>
      </c>
      <c r="AG41" s="26" t="n">
        <v>0.11628</v>
      </c>
      <c r="AH41" s="26" t="n">
        <v>0.11628</v>
      </c>
      <c r="AI41" s="26" t="n">
        <v>0.11598</v>
      </c>
      <c r="AJ41" s="26" t="n">
        <v>0.11598</v>
      </c>
      <c r="AK41" s="26" t="n">
        <v>0.11438</v>
      </c>
      <c r="AL41" s="26" t="n">
        <v>0.11438</v>
      </c>
      <c r="AM41" s="26" t="n">
        <v>0.11438</v>
      </c>
      <c r="AN41" s="26" t="n">
        <v>0.11438</v>
      </c>
      <c r="AO41" s="26" t="n">
        <v>0.11361</v>
      </c>
      <c r="AP41" s="26" t="n">
        <v>0.11361</v>
      </c>
      <c r="AQ41" s="26" t="n">
        <v>0.11361</v>
      </c>
      <c r="AR41" s="26" t="n">
        <v>0.11325</v>
      </c>
      <c r="AS41" s="26" t="n">
        <v>0.11325</v>
      </c>
      <c r="AT41" s="26" t="n">
        <v>0.11325</v>
      </c>
      <c r="AU41" s="26" t="n">
        <v>0.11325</v>
      </c>
      <c r="AV41" s="26" t="n">
        <v>0.11325</v>
      </c>
      <c r="AW41" s="26" t="n">
        <v>0.11305</v>
      </c>
      <c r="AX41" s="26" t="n">
        <v>0.11305</v>
      </c>
      <c r="AY41" s="26" t="n">
        <v>0.113045</v>
      </c>
      <c r="AZ41" s="26" t="n">
        <v>0.113045</v>
      </c>
      <c r="BA41" s="26" t="n">
        <v>0.113045</v>
      </c>
      <c r="BB41" s="26" t="n">
        <v>0.113045</v>
      </c>
      <c r="BC41" s="26" t="n">
        <v>0.113045</v>
      </c>
      <c r="BD41" s="26" t="n">
        <v>0.113045</v>
      </c>
      <c r="BE41" s="26" t="n">
        <v>0.113045</v>
      </c>
      <c r="BF41" s="26" t="n">
        <v>0.113045</v>
      </c>
      <c r="BG41" s="26" t="n">
        <v>0.113045</v>
      </c>
      <c r="BH41" s="26" t="n">
        <v>0.112875</v>
      </c>
      <c r="BI41" s="26" t="n">
        <v>0.112875</v>
      </c>
      <c r="BJ41" s="26" t="n">
        <v>0.112875</v>
      </c>
      <c r="BK41" s="26" t="n">
        <v>0.112875</v>
      </c>
      <c r="BL41" s="26" t="n">
        <v>0.112875</v>
      </c>
      <c r="BM41" s="26" t="n">
        <v>0.112875</v>
      </c>
      <c r="BN41" s="26" t="n">
        <v>0.112875</v>
      </c>
      <c r="BO41" s="26" t="n">
        <v>0.112875</v>
      </c>
      <c r="BP41" s="26" t="n">
        <v>0.112875</v>
      </c>
      <c r="BQ41" s="26" t="n">
        <v>0.112875</v>
      </c>
      <c r="BR41" s="26" t="n">
        <v>0.112875</v>
      </c>
      <c r="BS41" s="26" t="n">
        <v>0.112875</v>
      </c>
      <c r="BT41" s="26" t="n">
        <v>0.110375</v>
      </c>
      <c r="BU41" s="26" t="n">
        <v>0.110375</v>
      </c>
      <c r="BV41" s="26" t="n">
        <v>0.110375</v>
      </c>
      <c r="BW41" s="26" t="n">
        <v>0.108175</v>
      </c>
      <c r="BX41" s="26" t="n">
        <v>0.108175</v>
      </c>
      <c r="BY41" s="26" t="n">
        <v>0.108075</v>
      </c>
      <c r="BZ41" s="26" t="n">
        <v>0.108075</v>
      </c>
      <c r="CA41" s="26" t="n">
        <v>0.108075</v>
      </c>
      <c r="CB41" s="26" t="n">
        <v>0.108075</v>
      </c>
      <c r="CC41" s="26" t="n">
        <v>0.108075</v>
      </c>
      <c r="CD41" s="26" t="n">
        <v>0.107835</v>
      </c>
      <c r="CE41" s="26" t="n">
        <v>0.107835</v>
      </c>
      <c r="CF41" s="26" t="n">
        <v>0.107835</v>
      </c>
      <c r="CG41" s="26" t="n">
        <v>0.107835</v>
      </c>
      <c r="CH41" s="26" t="n">
        <v>0.107735</v>
      </c>
      <c r="CI41" s="26" t="n">
        <v>0.107735</v>
      </c>
      <c r="CJ41" s="26" t="n">
        <v>0.107735</v>
      </c>
      <c r="CK41" s="26" t="n">
        <v>0.107735</v>
      </c>
      <c r="CL41" s="26" t="n">
        <v>0.107735</v>
      </c>
      <c r="CM41" s="26" t="n">
        <v>0.107735</v>
      </c>
      <c r="CN41" s="26" t="n">
        <v>0.107735</v>
      </c>
      <c r="CO41" s="26" t="n">
        <v>0.107735</v>
      </c>
      <c r="CP41" s="26" t="n">
        <v>0.107735</v>
      </c>
      <c r="CQ41" s="26" t="n">
        <v>0.107735</v>
      </c>
      <c r="CR41" s="26" t="n">
        <v>0.107725</v>
      </c>
      <c r="CS41" s="26" t="n">
        <v>0.107725</v>
      </c>
      <c r="CT41" s="26" t="n">
        <v>0.107725</v>
      </c>
      <c r="CU41" s="26" t="n">
        <v>0.107725</v>
      </c>
      <c r="CV41" s="26" t="n">
        <v>0.107725</v>
      </c>
      <c r="CW41" s="26" t="n">
        <v>0.107515</v>
      </c>
      <c r="CX41" s="26" t="n">
        <v>0.10698</v>
      </c>
      <c r="CY41" s="26" t="n">
        <v>0.10672</v>
      </c>
      <c r="CZ41" s="26" t="n">
        <v>0.10672</v>
      </c>
      <c r="DA41" s="26" t="n">
        <v>0.10672</v>
      </c>
      <c r="DB41" s="26" t="n">
        <v>0.10672</v>
      </c>
      <c r="DC41" s="26" t="n">
        <v>0.10672</v>
      </c>
      <c r="DD41" s="26" t="n">
        <v>0.10672</v>
      </c>
      <c r="DE41" s="26" t="n">
        <v>0.10672</v>
      </c>
      <c r="DF41" s="26" t="n">
        <v>0.10672</v>
      </c>
      <c r="DG41" s="26" t="n">
        <v>0.10672</v>
      </c>
      <c r="DH41" s="26" t="n">
        <v>0.1063735</v>
      </c>
      <c r="DI41" s="26" t="n">
        <v>0.1063735</v>
      </c>
      <c r="DJ41" s="26" t="n">
        <v>0.1063735</v>
      </c>
      <c r="DK41" s="26" t="n">
        <v>0.1063735</v>
      </c>
      <c r="DL41" s="26" t="n">
        <v>0.1063735</v>
      </c>
      <c r="DM41" s="26" t="n">
        <v>0.1063735</v>
      </c>
      <c r="DN41" s="26" t="n">
        <v>0.1063735</v>
      </c>
      <c r="DO41" s="26" t="n">
        <v>0.1063735</v>
      </c>
      <c r="DP41" s="26" t="n">
        <v>0.1063735</v>
      </c>
      <c r="DQ41" s="26" t="n">
        <v>0.10573132</v>
      </c>
      <c r="DR41" s="26" t="n">
        <v>0.10573132</v>
      </c>
      <c r="DS41" s="26" t="n">
        <v>0.10573132</v>
      </c>
      <c r="DT41" s="26" t="n">
        <v>0.10573132</v>
      </c>
      <c r="DU41" s="26" t="n">
        <v>0.10573132</v>
      </c>
      <c r="DV41" s="17"/>
      <c r="DW41" s="17"/>
      <c r="DX41" s="17"/>
      <c r="DY41" s="17"/>
      <c r="DZ41" s="17"/>
      <c r="EA41" s="17"/>
      <c r="EB41" s="17"/>
      <c r="EC41" s="17"/>
      <c r="ED41" s="18"/>
      <c r="EE41" s="18"/>
      <c r="EF41" s="18"/>
      <c r="EG41" s="18"/>
      <c r="EH41" s="18"/>
      <c r="EI41" s="18"/>
    </row>
    <row r="42" customFormat="false" ht="15.75" hidden="false" customHeight="false" outlineLevel="0" collapsed="false">
      <c r="B42" s="25" t="s">
        <v>162</v>
      </c>
      <c r="C42" s="26" t="n">
        <v>0.002951231</v>
      </c>
      <c r="D42" s="26" t="n">
        <v>0.003054051</v>
      </c>
      <c r="E42" s="26" t="n">
        <v>0.003090646</v>
      </c>
      <c r="F42" s="26" t="n">
        <v>0.0030702625</v>
      </c>
      <c r="G42" s="26" t="n">
        <v>0.003109817</v>
      </c>
      <c r="H42" s="26" t="n">
        <v>0.003130557</v>
      </c>
      <c r="I42" s="26" t="n">
        <v>0.0030749875</v>
      </c>
      <c r="J42" s="26" t="n">
        <v>0.00314698</v>
      </c>
      <c r="K42" s="26" t="n">
        <v>0.003164238</v>
      </c>
      <c r="L42" s="26" t="n">
        <v>0.003085862</v>
      </c>
      <c r="M42" s="26" t="n">
        <v>0.0030988198</v>
      </c>
      <c r="N42" s="26" t="n">
        <v>0.0031226931</v>
      </c>
      <c r="O42" s="26" t="n">
        <v>0.0031512429</v>
      </c>
      <c r="P42" s="26" t="n">
        <v>0.0032072417</v>
      </c>
      <c r="Q42" s="26" t="n">
        <v>0.0032482162</v>
      </c>
      <c r="R42" s="26" t="n">
        <v>0.0032435629</v>
      </c>
      <c r="S42" s="26" t="n">
        <v>0.0032927662</v>
      </c>
      <c r="T42" s="26" t="n">
        <v>0.0033052433</v>
      </c>
      <c r="U42" s="26" t="n">
        <v>0.0033339003</v>
      </c>
      <c r="V42" s="26" t="n">
        <v>0.0033513279</v>
      </c>
      <c r="W42" s="26" t="n">
        <v>0.0033607436</v>
      </c>
      <c r="X42" s="26" t="n">
        <v>0.0034219488</v>
      </c>
      <c r="Y42" s="26" t="n">
        <v>0.0034492184</v>
      </c>
      <c r="Z42" s="26" t="n">
        <v>0.0034610533</v>
      </c>
      <c r="AA42" s="26" t="n">
        <v>0.0034991139</v>
      </c>
      <c r="AB42" s="26" t="n">
        <v>0.0034777884</v>
      </c>
      <c r="AC42" s="26" t="n">
        <v>0.0034083705</v>
      </c>
      <c r="AD42" s="26" t="n">
        <v>0.0034211348</v>
      </c>
      <c r="AE42" s="26" t="n">
        <v>0.0034614154</v>
      </c>
      <c r="AF42" s="26" t="n">
        <v>0.0034270888</v>
      </c>
      <c r="AG42" s="26" t="n">
        <v>0.0034683094</v>
      </c>
      <c r="AH42" s="26" t="n">
        <v>0.0035414843</v>
      </c>
      <c r="AI42" s="26" t="n">
        <v>0.0036716519</v>
      </c>
      <c r="AJ42" s="26" t="n">
        <v>0.0038170453</v>
      </c>
      <c r="AK42" s="26" t="n">
        <v>0.0038309797</v>
      </c>
      <c r="AL42" s="26" t="n">
        <v>0.0039324</v>
      </c>
      <c r="AM42" s="26" t="n">
        <v>0.0038440101</v>
      </c>
      <c r="AN42" s="26" t="n">
        <v>0.0038386631</v>
      </c>
      <c r="AO42" s="26" t="n">
        <v>0.003854125</v>
      </c>
      <c r="AP42" s="26" t="n">
        <v>0.0036084427</v>
      </c>
      <c r="AQ42" s="26" t="n">
        <v>0.0036332451</v>
      </c>
      <c r="AR42" s="26" t="n">
        <v>0.003626452</v>
      </c>
      <c r="AS42" s="26" t="n">
        <v>0.0036680268</v>
      </c>
      <c r="AT42" s="26" t="n">
        <v>0.0036596329</v>
      </c>
      <c r="AU42" s="26" t="n">
        <v>0.0037215582</v>
      </c>
      <c r="AV42" s="26" t="n">
        <v>0.0037021863</v>
      </c>
      <c r="AW42" s="26" t="n">
        <v>0.0036808991</v>
      </c>
      <c r="AX42" s="26" t="n">
        <v>0.0036092599</v>
      </c>
      <c r="AY42" s="26" t="n">
        <v>0.0035425616</v>
      </c>
      <c r="AZ42" s="26" t="n">
        <v>0.0034982155</v>
      </c>
      <c r="BA42" s="26" t="n">
        <v>0.0034982155</v>
      </c>
      <c r="BB42" s="26" t="n">
        <v>0.0034864612</v>
      </c>
      <c r="BC42" s="26" t="n">
        <v>0.0035692624</v>
      </c>
      <c r="BD42" s="26" t="n">
        <v>0.0035585183</v>
      </c>
      <c r="BE42" s="26" t="n">
        <v>0.0036065635</v>
      </c>
      <c r="BF42" s="26" t="n">
        <v>0.0035858824</v>
      </c>
      <c r="BG42" s="26" t="n">
        <v>0.0036511285</v>
      </c>
      <c r="BH42" s="26" t="n">
        <v>0.0036307885</v>
      </c>
      <c r="BI42" s="26" t="n">
        <v>0.0036831562</v>
      </c>
      <c r="BJ42" s="26" t="n">
        <v>0.0036414868</v>
      </c>
      <c r="BK42" s="26" t="n">
        <v>0.003589599</v>
      </c>
      <c r="BL42" s="26" t="n">
        <v>0.0035301506</v>
      </c>
      <c r="BM42" s="26" t="n">
        <v>0.0034589463</v>
      </c>
      <c r="BN42" s="26" t="n">
        <v>0.0035287229</v>
      </c>
      <c r="BO42" s="26" t="n">
        <v>0.0035619405</v>
      </c>
      <c r="BP42" s="26" t="n">
        <v>0.0035664038</v>
      </c>
      <c r="BQ42" s="26" t="n">
        <v>0.0034111333</v>
      </c>
      <c r="BR42" s="26" t="n">
        <v>0.0033683768</v>
      </c>
      <c r="BS42" s="26" t="n">
        <v>0.0033604472</v>
      </c>
      <c r="BT42" s="26" t="n">
        <v>0.0033327983</v>
      </c>
      <c r="BU42" s="26" t="n">
        <v>0.0032318614</v>
      </c>
      <c r="BV42" s="26" t="n">
        <v>0.0032745697</v>
      </c>
      <c r="BW42" s="26" t="n">
        <v>0.0032404187</v>
      </c>
      <c r="BX42" s="26" t="n">
        <v>0.0032761201</v>
      </c>
      <c r="BY42" s="26" t="n">
        <v>0.0032660689</v>
      </c>
      <c r="BZ42" s="26" t="n">
        <v>0.0032685942</v>
      </c>
      <c r="CA42" s="26" t="n">
        <v>0.0033350171</v>
      </c>
      <c r="CB42" s="26" t="n">
        <v>0.0033157232</v>
      </c>
      <c r="CC42" s="26" t="n">
        <v>0.0033438871</v>
      </c>
      <c r="CD42" s="26" t="n">
        <v>0.0033772753</v>
      </c>
      <c r="CE42" s="26" t="n">
        <v>0.0033462095</v>
      </c>
      <c r="CF42" s="26" t="n">
        <v>0.0034142216</v>
      </c>
      <c r="CG42" s="26" t="n">
        <v>0.0033900458</v>
      </c>
      <c r="CH42" s="26" t="n">
        <v>0.003428398</v>
      </c>
      <c r="CI42" s="26" t="n">
        <v>0.0035944397</v>
      </c>
      <c r="CJ42" s="26" t="n">
        <v>0.0036966484</v>
      </c>
      <c r="CK42" s="26" t="n">
        <v>0.0036577997</v>
      </c>
      <c r="CL42" s="26" t="n">
        <v>0.0038428548</v>
      </c>
      <c r="CM42" s="26" t="n">
        <v>0.0037986468</v>
      </c>
      <c r="CN42" s="26" t="n">
        <v>0.0037392245</v>
      </c>
      <c r="CO42" s="26" t="n">
        <v>0.0039015064</v>
      </c>
      <c r="CP42" s="26" t="n">
        <v>0.0039865403</v>
      </c>
      <c r="CQ42" s="26" t="n">
        <v>0.0039644368</v>
      </c>
      <c r="CR42" s="26" t="n">
        <v>0.0039728385</v>
      </c>
      <c r="CS42" s="26" t="n">
        <v>0.0041812399</v>
      </c>
      <c r="CT42" s="26" t="n">
        <v>0.004397946</v>
      </c>
      <c r="CU42" s="26" t="n">
        <v>0.0043825791</v>
      </c>
      <c r="CV42" s="26" t="n">
        <v>0.0044309414</v>
      </c>
      <c r="CW42" s="26" t="n">
        <v>0.0044824109</v>
      </c>
      <c r="CX42" s="26" t="n">
        <v>0.0044959337</v>
      </c>
      <c r="CY42" s="26" t="n">
        <v>0.0045076009</v>
      </c>
      <c r="CZ42" s="26" t="n">
        <v>0.0046458332</v>
      </c>
      <c r="DA42" s="26" t="n">
        <v>0.0050399141</v>
      </c>
      <c r="DB42" s="26" t="n">
        <v>0.0049177319</v>
      </c>
      <c r="DC42" s="26" t="n">
        <v>0.0048369588</v>
      </c>
      <c r="DD42" s="26" t="n">
        <v>0.0048490158</v>
      </c>
      <c r="DE42" s="26" t="n">
        <v>0.0049549604</v>
      </c>
      <c r="DF42" s="26" t="n">
        <v>0.004932375</v>
      </c>
      <c r="DG42" s="26" t="n">
        <v>0.0049675185</v>
      </c>
      <c r="DH42" s="26" t="n">
        <v>0.0049562767</v>
      </c>
      <c r="DI42" s="26" t="n">
        <v>0.0048977073</v>
      </c>
      <c r="DJ42" s="26" t="n">
        <v>0.0051709154</v>
      </c>
      <c r="DK42" s="26" t="n">
        <v>0.0049992216</v>
      </c>
      <c r="DL42" s="26" t="n">
        <v>0.0050562351</v>
      </c>
      <c r="DM42" s="26" t="n">
        <v>0.0052052655</v>
      </c>
      <c r="DN42" s="26" t="n">
        <v>0.0053243224</v>
      </c>
      <c r="DO42" s="26" t="n">
        <v>0.0053697168</v>
      </c>
      <c r="DP42" s="26" t="n">
        <v>0.0052652467</v>
      </c>
      <c r="DQ42" s="26" t="n">
        <v>0.0051099314</v>
      </c>
      <c r="DR42" s="26" t="n">
        <v>0.005157076</v>
      </c>
      <c r="DS42" s="26" t="n">
        <v>0.0052374141</v>
      </c>
      <c r="DT42" s="26" t="n">
        <v>0.005251045</v>
      </c>
      <c r="DU42" s="26" t="n">
        <v>0.0052378454</v>
      </c>
      <c r="DV42" s="17"/>
      <c r="DW42" s="17"/>
      <c r="DX42" s="17"/>
      <c r="DY42" s="17"/>
      <c r="DZ42" s="17"/>
      <c r="EA42" s="17"/>
      <c r="EB42" s="17"/>
      <c r="EC42" s="17"/>
      <c r="ED42" s="18"/>
      <c r="EE42" s="18"/>
      <c r="EF42" s="18"/>
      <c r="EG42" s="18"/>
      <c r="EH42" s="18"/>
      <c r="EI42" s="18"/>
    </row>
    <row r="43" customFormat="false" ht="15.75" hidden="false" customHeight="false" outlineLevel="0" collapsed="false">
      <c r="B43" s="25" t="s">
        <v>163</v>
      </c>
      <c r="C43" s="26" t="n">
        <v>0.054339494</v>
      </c>
      <c r="D43" s="26" t="n">
        <v>0.054464303</v>
      </c>
      <c r="E43" s="26" t="n">
        <v>0.054455342</v>
      </c>
      <c r="F43" s="26" t="n">
        <v>0.054244807</v>
      </c>
      <c r="G43" s="26" t="n">
        <v>0.053821258</v>
      </c>
      <c r="H43" s="26" t="n">
        <v>0.054589937</v>
      </c>
      <c r="I43" s="26" t="n">
        <v>0.054629401</v>
      </c>
      <c r="J43" s="26" t="n">
        <v>0.05502645</v>
      </c>
      <c r="K43" s="26" t="n">
        <v>0.05548997</v>
      </c>
      <c r="L43" s="26" t="n">
        <v>0.05559133</v>
      </c>
      <c r="M43" s="26" t="n">
        <v>0.05497688233</v>
      </c>
      <c r="N43" s="26" t="n">
        <v>0.05639826492</v>
      </c>
      <c r="O43" s="26" t="n">
        <v>0.05713188962</v>
      </c>
      <c r="P43" s="26" t="n">
        <v>0.05742585185</v>
      </c>
      <c r="Q43" s="26" t="n">
        <v>0.05777837786</v>
      </c>
      <c r="R43" s="26" t="n">
        <v>0.05758661641</v>
      </c>
      <c r="S43" s="26" t="n">
        <v>0.05784329346</v>
      </c>
      <c r="T43" s="26" t="n">
        <v>0.05967592056</v>
      </c>
      <c r="U43" s="26" t="n">
        <v>0.06005569588</v>
      </c>
      <c r="V43" s="26" t="n">
        <v>0.06013903176</v>
      </c>
      <c r="W43" s="26" t="n">
        <v>0.06002914527</v>
      </c>
      <c r="X43" s="26" t="n">
        <v>0.06022192301</v>
      </c>
      <c r="Y43" s="26" t="n">
        <v>0.06091909877</v>
      </c>
      <c r="Z43" s="26" t="n">
        <v>0.06135210234</v>
      </c>
      <c r="AA43" s="26" t="n">
        <v>0.06170774075</v>
      </c>
      <c r="AB43" s="26" t="n">
        <v>0.06208459423</v>
      </c>
      <c r="AC43" s="26" t="n">
        <v>0.06237220464</v>
      </c>
      <c r="AD43" s="26" t="n">
        <v>0.06252731608</v>
      </c>
      <c r="AE43" s="26" t="n">
        <v>0.06253601807</v>
      </c>
      <c r="AF43" s="26" t="n">
        <v>0.06259750369</v>
      </c>
      <c r="AG43" s="26" t="n">
        <v>0.06330192053</v>
      </c>
      <c r="AH43" s="26" t="n">
        <v>0.0646773436318</v>
      </c>
      <c r="AI43" s="26" t="n">
        <v>0.0663944311324</v>
      </c>
      <c r="AJ43" s="26" t="n">
        <v>0.0673692449478</v>
      </c>
      <c r="AK43" s="26" t="n">
        <v>0.0679071170654</v>
      </c>
      <c r="AL43" s="26" t="n">
        <v>0.068929633049</v>
      </c>
      <c r="AM43" s="26" t="n">
        <v>0.0669002900772</v>
      </c>
      <c r="AN43" s="26" t="n">
        <v>0.0669981081052</v>
      </c>
      <c r="AO43" s="26" t="n">
        <v>0.0666301471726</v>
      </c>
      <c r="AP43" s="26" t="n">
        <v>0.0625842919054</v>
      </c>
      <c r="AQ43" s="26" t="n">
        <v>0.0626044271748</v>
      </c>
      <c r="AR43" s="26" t="n">
        <v>0.0626752499678</v>
      </c>
      <c r="AS43" s="26" t="n">
        <v>0.0627589034372</v>
      </c>
      <c r="AT43" s="26" t="n">
        <v>0.0627152029156</v>
      </c>
      <c r="AU43" s="26" t="n">
        <v>0.0646333255192</v>
      </c>
      <c r="AV43" s="26" t="n">
        <v>0.0651913329062</v>
      </c>
      <c r="AW43" s="26" t="n">
        <v>0.0653487310058</v>
      </c>
      <c r="AX43" s="26" t="n">
        <v>0.0647141206696</v>
      </c>
      <c r="AY43" s="26" t="n">
        <v>0.0638250564242</v>
      </c>
      <c r="AZ43" s="26" t="n">
        <v>0.0642183611186</v>
      </c>
      <c r="BA43" s="26" t="n">
        <v>0.0642183611186</v>
      </c>
      <c r="BB43" s="26" t="n">
        <v>0.0647531208444</v>
      </c>
      <c r="BC43" s="26" t="n">
        <v>0.0646074736118</v>
      </c>
      <c r="BD43" s="26" t="n">
        <v>0.064795868593</v>
      </c>
      <c r="BE43" s="26" t="n">
        <v>0.0646479982234</v>
      </c>
      <c r="BF43" s="26" t="n">
        <v>0.0646556204074</v>
      </c>
      <c r="BG43" s="26" t="n">
        <v>0.0661800572074</v>
      </c>
      <c r="BH43" s="26" t="n">
        <v>0.0663839506294</v>
      </c>
      <c r="BI43" s="26" t="n">
        <v>0.0669817204096</v>
      </c>
      <c r="BJ43" s="26" t="n">
        <v>0.0670108752634</v>
      </c>
      <c r="BK43" s="26" t="n">
        <v>0.066529597862</v>
      </c>
      <c r="BL43" s="26" t="n">
        <v>0.0666437400674</v>
      </c>
      <c r="BM43" s="26" t="n">
        <v>0.066499426717</v>
      </c>
      <c r="BN43" s="26" t="n">
        <v>0.0662555254136</v>
      </c>
      <c r="BO43" s="26" t="n">
        <v>0.0662933478372</v>
      </c>
      <c r="BP43" s="26" t="n">
        <v>0.0663206078114</v>
      </c>
      <c r="BQ43" s="26" t="n">
        <v>0.0663058709808</v>
      </c>
      <c r="BR43" s="26" t="n">
        <v>0.0663146624806</v>
      </c>
      <c r="BS43" s="26" t="n">
        <v>0.066281899913</v>
      </c>
      <c r="BT43" s="26" t="n">
        <v>0.0661711523148</v>
      </c>
      <c r="BU43" s="26" t="n">
        <v>0.0663130812756</v>
      </c>
      <c r="BV43" s="26" t="n">
        <v>0.0663071359448</v>
      </c>
      <c r="BW43" s="26" t="n">
        <v>0.066156668477</v>
      </c>
      <c r="BX43" s="26" t="n">
        <v>0.0663123222972</v>
      </c>
      <c r="BY43" s="26" t="n">
        <v>0.066311626567</v>
      </c>
      <c r="BZ43" s="26" t="n">
        <v>0.0663130812756</v>
      </c>
      <c r="CA43" s="26" t="n">
        <v>0.066288224733</v>
      </c>
      <c r="CB43" s="26" t="n">
        <v>0.0663192795992</v>
      </c>
      <c r="CC43" s="26" t="n">
        <v>0.066318267628</v>
      </c>
      <c r="CD43" s="26" t="n">
        <v>0.0666624643324</v>
      </c>
      <c r="CE43" s="26" t="n">
        <v>0.0666605036382</v>
      </c>
      <c r="CF43" s="26" t="n">
        <v>0.0666695481308</v>
      </c>
      <c r="CG43" s="26" t="n">
        <v>0.0666388095056</v>
      </c>
      <c r="CH43" s="26" t="n">
        <v>0.0667307723884</v>
      </c>
      <c r="CI43" s="26" t="n">
        <v>0.0698368914904</v>
      </c>
      <c r="CJ43" s="26" t="n">
        <v>0.069921201341</v>
      </c>
      <c r="CK43" s="26" t="n">
        <v>0.0699382151068</v>
      </c>
      <c r="CL43" s="26" t="n">
        <v>0.0730516077518</v>
      </c>
      <c r="CM43" s="26" t="n">
        <v>0.0731255448976</v>
      </c>
      <c r="CN43" s="26" t="n">
        <v>0.073117132887</v>
      </c>
      <c r="CO43" s="26" t="n">
        <v>0.0768447920504</v>
      </c>
      <c r="CP43" s="26" t="n">
        <v>0.078546674616</v>
      </c>
      <c r="CQ43" s="26" t="n">
        <v>0.0785821568562</v>
      </c>
      <c r="CR43" s="26" t="n">
        <v>0.0785853825144</v>
      </c>
      <c r="CS43" s="26" t="n">
        <v>0.0837945042664</v>
      </c>
      <c r="CT43" s="26" t="n">
        <v>0.0879508597294</v>
      </c>
      <c r="CU43" s="26" t="n">
        <v>0.0878276522358</v>
      </c>
      <c r="CV43" s="26" t="n">
        <v>0.0874283663492</v>
      </c>
      <c r="CW43" s="26" t="n">
        <v>0.0878012144882</v>
      </c>
      <c r="CX43" s="26" t="n">
        <v>0.0890411954492</v>
      </c>
      <c r="CY43" s="26" t="n">
        <v>0.0894287804188</v>
      </c>
      <c r="CZ43" s="26" t="n">
        <v>0.0935619237924</v>
      </c>
      <c r="DA43" s="26" t="n">
        <v>0.1012300723122</v>
      </c>
      <c r="DB43" s="26" t="n">
        <v>0.1009429887324</v>
      </c>
      <c r="DC43" s="26" t="n">
        <v>0.0992096718114</v>
      </c>
      <c r="DD43" s="26" t="n">
        <v>0.0988983009228</v>
      </c>
      <c r="DE43" s="26" t="n">
        <v>0.0984608131234</v>
      </c>
      <c r="DF43" s="26" t="n">
        <v>0.0981864424318</v>
      </c>
      <c r="DG43" s="26" t="n">
        <v>0.0979383197432</v>
      </c>
      <c r="DH43" s="26" t="n">
        <v>0.0977107527196</v>
      </c>
      <c r="DI43" s="26" t="n">
        <v>0.0975482048456</v>
      </c>
      <c r="DJ43" s="26" t="n">
        <v>0.1054370895834</v>
      </c>
      <c r="DK43" s="26" t="n">
        <v>0.10130780435</v>
      </c>
      <c r="DL43" s="26" t="n">
        <v>0.1031592689086</v>
      </c>
      <c r="DM43" s="26" t="n">
        <v>0.1062889795892</v>
      </c>
      <c r="DN43" s="26" t="n">
        <v>0.105612793083</v>
      </c>
      <c r="DO43" s="26" t="n">
        <v>0.1051436179354</v>
      </c>
      <c r="DP43" s="26" t="n">
        <v>0.1054360776122</v>
      </c>
      <c r="DQ43" s="26" t="n">
        <v>0.1013601738596</v>
      </c>
      <c r="DR43" s="26" t="n">
        <v>0.1008319248932</v>
      </c>
      <c r="DS43" s="26" t="n">
        <v>0.1010923809808</v>
      </c>
      <c r="DT43" s="26" t="n">
        <v>0.1012610639302</v>
      </c>
      <c r="DU43" s="26" t="n">
        <v>0.0999958469374</v>
      </c>
      <c r="DV43" s="17"/>
      <c r="DW43" s="17"/>
      <c r="DX43" s="17"/>
      <c r="DY43" s="17"/>
      <c r="DZ43" s="17"/>
      <c r="EA43" s="17"/>
      <c r="EB43" s="17"/>
      <c r="EC43" s="17"/>
      <c r="ED43" s="18"/>
      <c r="EE43" s="18"/>
      <c r="EF43" s="18"/>
      <c r="EG43" s="18"/>
      <c r="EH43" s="18"/>
      <c r="EI43" s="18"/>
    </row>
    <row r="44" customFormat="false" ht="15.75" hidden="false" customHeight="false" outlineLevel="0" collapsed="false">
      <c r="B44" s="25" t="s">
        <v>164</v>
      </c>
      <c r="C44" s="26" t="n">
        <v>0.036471777</v>
      </c>
      <c r="D44" s="26" t="n">
        <v>0.03672514</v>
      </c>
      <c r="E44" s="26" t="n">
        <v>0.036765422</v>
      </c>
      <c r="F44" s="26" t="n">
        <v>0.036613056</v>
      </c>
      <c r="G44" s="26" t="n">
        <v>0.036417959</v>
      </c>
      <c r="H44" s="26" t="n">
        <v>0.036902197</v>
      </c>
      <c r="I44" s="26" t="n">
        <v>0.036875196</v>
      </c>
      <c r="J44" s="26" t="n">
        <v>0.037223185</v>
      </c>
      <c r="K44" s="26" t="n">
        <v>0.037528708</v>
      </c>
      <c r="L44" s="26" t="n">
        <v>0.037051155</v>
      </c>
      <c r="M44" s="26" t="n">
        <v>0.03669206829</v>
      </c>
      <c r="N44" s="26" t="n">
        <v>0.03756750223</v>
      </c>
      <c r="O44" s="26" t="n">
        <v>0.03805642797</v>
      </c>
      <c r="P44" s="26" t="n">
        <v>0.03831164305</v>
      </c>
      <c r="Q44" s="26" t="n">
        <v>0.03853959524</v>
      </c>
      <c r="R44" s="26" t="n">
        <v>0.03840505497</v>
      </c>
      <c r="S44" s="26" t="n">
        <v>0.03862728856</v>
      </c>
      <c r="T44" s="26" t="n">
        <v>0.0397470604</v>
      </c>
      <c r="U44" s="26" t="n">
        <v>0.03939167033</v>
      </c>
      <c r="V44" s="26" t="n">
        <v>0.03946484696</v>
      </c>
      <c r="W44" s="26" t="n">
        <v>0.03941243438</v>
      </c>
      <c r="X44" s="26" t="n">
        <v>0.0396087652</v>
      </c>
      <c r="Y44" s="26" t="n">
        <v>0.040036886160912</v>
      </c>
      <c r="Z44" s="26" t="n">
        <v>0.040283913993647</v>
      </c>
      <c r="AA44" s="26" t="n">
        <v>0.040514903037539</v>
      </c>
      <c r="AB44" s="26" t="n">
        <v>0.040688616953847</v>
      </c>
      <c r="AC44" s="26" t="n">
        <v>0.040767451507686</v>
      </c>
      <c r="AD44" s="26" t="n">
        <v>0.040856125533964</v>
      </c>
      <c r="AE44" s="26" t="n">
        <v>0.040890354700757</v>
      </c>
      <c r="AF44" s="26" t="n">
        <v>0.040870321289909</v>
      </c>
      <c r="AG44" s="26" t="n">
        <v>0.041342814122415</v>
      </c>
      <c r="AH44" s="26" t="n">
        <v>0.0422506574749197</v>
      </c>
      <c r="AI44" s="26" t="n">
        <v>0.0434080235972126</v>
      </c>
      <c r="AJ44" s="26" t="n">
        <v>0.0441526503677258</v>
      </c>
      <c r="AK44" s="26" t="n">
        <v>0.0444889313982119</v>
      </c>
      <c r="AL44" s="26" t="n">
        <v>0.0451814076789092</v>
      </c>
      <c r="AM44" s="26" t="n">
        <v>0.0438697846687576</v>
      </c>
      <c r="AN44" s="26" t="n">
        <v>0.0439304072915269</v>
      </c>
      <c r="AO44" s="26" t="n">
        <v>0.0437375932913231</v>
      </c>
      <c r="AP44" s="26" t="n">
        <v>0.04130110963</v>
      </c>
      <c r="AQ44" s="26" t="n">
        <v>0.0411057709330154</v>
      </c>
      <c r="AR44" s="26" t="n">
        <v>0.0411410925715713</v>
      </c>
      <c r="AS44" s="26" t="n">
        <v>0.0375914474887118</v>
      </c>
      <c r="AT44" s="26" t="n">
        <v>0.0375553231154728</v>
      </c>
      <c r="AU44" s="26" t="n">
        <v>0.038660256233612</v>
      </c>
      <c r="AV44" s="26" t="n">
        <v>0.0389258271532683</v>
      </c>
      <c r="AW44" s="26" t="n">
        <v>0.038993789193567</v>
      </c>
      <c r="AX44" s="26" t="n">
        <v>0.03856402730919</v>
      </c>
      <c r="AY44" s="26" t="n">
        <v>0.038014141954427</v>
      </c>
      <c r="AZ44" s="26" t="n">
        <v>0.038202670218022</v>
      </c>
      <c r="BA44" s="26" t="n">
        <v>0.038202670218022</v>
      </c>
      <c r="BB44" s="26" t="n">
        <v>0.038477336849088</v>
      </c>
      <c r="BC44" s="26" t="n">
        <v>0.038454912822934</v>
      </c>
      <c r="BD44" s="26" t="n">
        <v>0.0385328797573275</v>
      </c>
      <c r="BE44" s="26" t="n">
        <v>0.038485692366265</v>
      </c>
      <c r="BF44" s="26" t="n">
        <v>0.0384668862110612</v>
      </c>
      <c r="BG44" s="26" t="n">
        <v>0.039378958463267</v>
      </c>
      <c r="BH44" s="26" t="n">
        <v>0.0394869497180942</v>
      </c>
      <c r="BI44" s="26" t="n">
        <v>0.0398482442787119</v>
      </c>
      <c r="BJ44" s="26" t="n">
        <v>0.039823266693027</v>
      </c>
      <c r="BK44" s="26" t="n">
        <v>0.0395399802475496</v>
      </c>
      <c r="BL44" s="26" t="n">
        <v>0.039568227012216</v>
      </c>
      <c r="BM44" s="26" t="n">
        <v>0.0394809708316387</v>
      </c>
      <c r="BN44" s="26" t="n">
        <v>0.0395530079621834</v>
      </c>
      <c r="BO44" s="26" t="n">
        <v>0.0396189778400047</v>
      </c>
      <c r="BP44" s="26" t="n">
        <v>0.0396132433816569</v>
      </c>
      <c r="BQ44" s="26" t="n">
        <v>0.0395592571730514</v>
      </c>
      <c r="BR44" s="26" t="n">
        <v>0.0395353764421232</v>
      </c>
      <c r="BS44" s="26" t="n">
        <v>0.0395152947690733</v>
      </c>
      <c r="BT44" s="26" t="n">
        <v>0.0394484213166891</v>
      </c>
      <c r="BU44" s="26" t="n">
        <v>0.0394477184925789</v>
      </c>
      <c r="BV44" s="26" t="n">
        <v>0.0394227457838157</v>
      </c>
      <c r="BW44" s="26" t="n">
        <v>0.0393004841915949</v>
      </c>
      <c r="BX44" s="26" t="n">
        <v>0.0394239958858281</v>
      </c>
      <c r="BY44" s="26" t="n">
        <v>0.0394224659762943</v>
      </c>
      <c r="BZ44" s="26" t="n">
        <v>0.0394282329796562</v>
      </c>
      <c r="CA44" s="26" t="n">
        <v>0.0394589209020121</v>
      </c>
      <c r="CB44" s="26" t="n">
        <v>0.0394732680376773</v>
      </c>
      <c r="CC44" s="26" t="n">
        <v>0.0394877860679084</v>
      </c>
      <c r="CD44" s="26" t="n">
        <v>0.0397145504171935</v>
      </c>
      <c r="CE44" s="26" t="n">
        <v>0.0396988733293498</v>
      </c>
      <c r="CF44" s="26" t="n">
        <v>0.0397313428845125</v>
      </c>
      <c r="CG44" s="26" t="n">
        <v>0.0396939568775353</v>
      </c>
      <c r="CH44" s="26" t="n">
        <v>0.0397751836791744</v>
      </c>
      <c r="CI44" s="26" t="n">
        <v>0.0416324674040692</v>
      </c>
      <c r="CJ44" s="26" t="n">
        <v>0.0417663367337397</v>
      </c>
      <c r="CK44" s="26" t="n">
        <v>0.041758098742354</v>
      </c>
      <c r="CL44" s="26" t="n">
        <v>0.043637015327039</v>
      </c>
      <c r="CM44" s="26" t="n">
        <v>0.0436321583441868</v>
      </c>
      <c r="CN44" s="26" t="n">
        <v>0.0435886463914484</v>
      </c>
      <c r="CO44" s="26" t="n">
        <v>0.0457828329847987</v>
      </c>
      <c r="CP44" s="26" t="n">
        <v>0.0467930487372506</v>
      </c>
      <c r="CQ44" s="26" t="n">
        <v>0.0468036406574335</v>
      </c>
      <c r="CR44" s="26" t="n">
        <v>0.0467940237977049</v>
      </c>
      <c r="CS44" s="26" t="n">
        <v>0.0498606285295467</v>
      </c>
      <c r="CT44" s="26" t="n">
        <v>0.0523379189526557</v>
      </c>
      <c r="CU44" s="26" t="n">
        <v>0.052281206264851</v>
      </c>
      <c r="CV44" s="26" t="n">
        <v>0.0520920892416841</v>
      </c>
      <c r="CW44" s="26" t="n">
        <v>0.0523171898426512</v>
      </c>
      <c r="CX44" s="26" t="n">
        <v>0.0530238328148059</v>
      </c>
      <c r="CY44" s="26" t="n">
        <v>0.0532457779805085</v>
      </c>
      <c r="CZ44" s="26" t="n">
        <v>0.0556826856951214</v>
      </c>
      <c r="DA44" s="26" t="n">
        <v>0.0602701243770195</v>
      </c>
      <c r="DB44" s="26" t="n">
        <v>0.060024469837508</v>
      </c>
      <c r="DC44" s="26" t="n">
        <v>0.0590087899526089</v>
      </c>
      <c r="DD44" s="26" t="n">
        <v>0.0588244324578029</v>
      </c>
      <c r="DE44" s="26" t="n">
        <v>0.0586392248211694</v>
      </c>
      <c r="DF44" s="26" t="n">
        <v>0.0584580974833299</v>
      </c>
      <c r="DG44" s="26" t="n">
        <v>0.0583493129177251</v>
      </c>
      <c r="DH44" s="26" t="n">
        <v>0.0582057035371655</v>
      </c>
      <c r="DI44" s="26" t="n">
        <v>0.0580839685497177</v>
      </c>
      <c r="DJ44" s="26" t="n">
        <v>0.0627116302308957</v>
      </c>
      <c r="DK44" s="26" t="n">
        <v>0.0602838695928219</v>
      </c>
      <c r="DL44" s="26" t="n">
        <v>0.0613684181536006</v>
      </c>
      <c r="DM44" s="26" t="n">
        <v>0.063228027797206</v>
      </c>
      <c r="DN44" s="26" t="n">
        <v>0.0629486919285471</v>
      </c>
      <c r="DO44" s="26" t="n">
        <v>0.0627052746136019</v>
      </c>
      <c r="DP44" s="26" t="n">
        <v>0.0628021339181615</v>
      </c>
      <c r="DQ44" s="26" t="n">
        <v>0.0604198187941215</v>
      </c>
      <c r="DR44" s="26" t="n">
        <v>0.0601544344555492</v>
      </c>
      <c r="DS44" s="26" t="n">
        <v>0.0603654229326647</v>
      </c>
      <c r="DT44" s="26" t="n">
        <v>0.0604508703837741</v>
      </c>
      <c r="DU44" s="26" t="n">
        <v>0.0597144889255553</v>
      </c>
      <c r="DV44" s="17"/>
      <c r="DW44" s="17"/>
      <c r="DX44" s="17"/>
      <c r="DY44" s="17"/>
      <c r="DZ44" s="17"/>
      <c r="EA44" s="17"/>
      <c r="EB44" s="17"/>
      <c r="EC44" s="17"/>
      <c r="ED44" s="18"/>
      <c r="EE44" s="18"/>
      <c r="EF44" s="18"/>
      <c r="EG44" s="18"/>
      <c r="EH44" s="18"/>
      <c r="EI44" s="18"/>
    </row>
    <row r="45" customFormat="false" ht="15.75" hidden="false" customHeight="false" outlineLevel="0" collapsed="false">
      <c r="B45" s="25" t="s">
        <v>165</v>
      </c>
      <c r="C45" s="26" t="n">
        <v>2.892131535</v>
      </c>
      <c r="D45" s="26" t="n">
        <v>1.335505954</v>
      </c>
      <c r="E45" s="26" t="n">
        <v>1.334069423</v>
      </c>
      <c r="F45" s="26" t="n">
        <v>1.323875399</v>
      </c>
      <c r="G45" s="26" t="n">
        <v>1.296167793</v>
      </c>
      <c r="H45" s="26" t="n">
        <v>1.260612279</v>
      </c>
      <c r="I45" s="26" t="n">
        <v>1.187550444</v>
      </c>
      <c r="J45" s="26" t="n">
        <v>1.134875828</v>
      </c>
      <c r="K45" s="26" t="n">
        <v>1.144435563</v>
      </c>
      <c r="L45" s="26" t="n">
        <v>1.146447287</v>
      </c>
      <c r="M45" s="26" t="n">
        <v>1.133775675</v>
      </c>
      <c r="N45" s="26" t="n">
        <v>1.145338764</v>
      </c>
      <c r="O45" s="26" t="n">
        <v>1.151233003</v>
      </c>
      <c r="P45" s="26" t="n">
        <v>1.151126226</v>
      </c>
      <c r="Q45" s="26" t="n">
        <v>1.158192764</v>
      </c>
      <c r="R45" s="26" t="n">
        <v>1.154348822</v>
      </c>
      <c r="S45" s="26" t="n">
        <v>1.155915143</v>
      </c>
      <c r="T45" s="26" t="n">
        <v>1.184081983</v>
      </c>
      <c r="U45" s="26" t="n">
        <v>1.190445031</v>
      </c>
      <c r="V45" s="26" t="n">
        <v>1.190184408</v>
      </c>
      <c r="W45" s="26" t="n">
        <v>1.174778714</v>
      </c>
      <c r="X45" s="26" t="n">
        <v>1.178551401</v>
      </c>
      <c r="Y45" s="26" t="n">
        <v>1.191236147</v>
      </c>
      <c r="Z45" s="26" t="n">
        <v>1.197414092</v>
      </c>
      <c r="AA45" s="26" t="n">
        <v>1.204209391</v>
      </c>
      <c r="AB45" s="26" t="n">
        <v>4.213896216</v>
      </c>
      <c r="AC45" s="26" t="n">
        <v>4.23341733</v>
      </c>
      <c r="AD45" s="26" t="n">
        <v>4.24394528</v>
      </c>
      <c r="AE45" s="26" t="n">
        <v>4.244457151</v>
      </c>
      <c r="AF45" s="26" t="n">
        <v>4.24756597</v>
      </c>
      <c r="AG45" s="26" t="n">
        <v>4.29481618655</v>
      </c>
      <c r="AH45" s="26" t="n">
        <v>4.38813388301</v>
      </c>
      <c r="AI45" s="26" t="n">
        <v>4.50424557184</v>
      </c>
      <c r="AJ45" s="26" t="n">
        <v>4.57027157358</v>
      </c>
      <c r="AK45" s="26" t="n">
        <v>4.60676035494</v>
      </c>
      <c r="AL45" s="26" t="n">
        <v>4.6761269589</v>
      </c>
      <c r="AM45" s="26" t="n">
        <v>4.53319184892</v>
      </c>
      <c r="AN45" s="26" t="n">
        <v>4.5390605938</v>
      </c>
      <c r="AO45" s="26" t="n">
        <v>4.5087817126</v>
      </c>
      <c r="AP45" s="26" t="n">
        <v>4.2295844319</v>
      </c>
      <c r="AQ45" s="26" t="n">
        <v>4.23048197922</v>
      </c>
      <c r="AR45" s="26" t="n">
        <v>4.23027496693</v>
      </c>
      <c r="AS45" s="26" t="n">
        <v>4.23592116982</v>
      </c>
      <c r="AT45" s="26" t="n">
        <v>4.23071054704</v>
      </c>
      <c r="AU45" s="26" t="n">
        <v>4.3601053532</v>
      </c>
      <c r="AV45" s="26" t="n">
        <v>4.39672168308</v>
      </c>
      <c r="AW45" s="26" t="n">
        <v>4.39986791178</v>
      </c>
      <c r="AX45" s="26" t="n">
        <v>4.35714020136</v>
      </c>
      <c r="AY45" s="26" t="n">
        <v>4.29728035122</v>
      </c>
      <c r="AZ45" s="26" t="n">
        <v>4.32072811326</v>
      </c>
      <c r="BA45" s="26" t="n">
        <v>4.32072811326</v>
      </c>
      <c r="BB45" s="26" t="n">
        <v>4.35615722136</v>
      </c>
      <c r="BC45" s="26" t="n">
        <v>4.34632853445</v>
      </c>
      <c r="BD45" s="26" t="n">
        <v>4.35814550415</v>
      </c>
      <c r="BE45" s="26" t="n">
        <v>4.36837233761</v>
      </c>
      <c r="BF45" s="26" t="n">
        <v>4.36888738121</v>
      </c>
      <c r="BG45" s="26" t="n">
        <v>4.47189610121</v>
      </c>
      <c r="BH45" s="26" t="n">
        <v>4.48567351751</v>
      </c>
      <c r="BI45" s="26" t="n">
        <v>4.52252259776</v>
      </c>
      <c r="BJ45" s="26" t="n">
        <v>4.52449109729</v>
      </c>
      <c r="BK45" s="26" t="n">
        <v>4.4919958447</v>
      </c>
      <c r="BL45" s="26" t="n">
        <v>4.49970258469</v>
      </c>
      <c r="BM45" s="26" t="n">
        <v>4.48995872645</v>
      </c>
      <c r="BN45" s="26" t="n">
        <v>4.49205343168</v>
      </c>
      <c r="BO45" s="26" t="n">
        <v>4.49461775136</v>
      </c>
      <c r="BP45" s="26" t="n">
        <v>4.46729453618</v>
      </c>
      <c r="BQ45" s="26" t="n">
        <v>4.46544223488</v>
      </c>
      <c r="BR45" s="26" t="n">
        <v>4.46603430816</v>
      </c>
      <c r="BS45" s="26" t="n">
        <v>4.4638278768</v>
      </c>
      <c r="BT45" s="26" t="n">
        <v>4.45636945728</v>
      </c>
      <c r="BU45" s="26" t="n">
        <v>4.46592782016</v>
      </c>
      <c r="BV45" s="26" t="n">
        <v>4.46552742528</v>
      </c>
      <c r="BW45" s="26" t="n">
        <v>4.4543480422</v>
      </c>
      <c r="BX45" s="26" t="n">
        <v>4.46482825992</v>
      </c>
      <c r="BY45" s="26" t="n">
        <v>4.46365959075</v>
      </c>
      <c r="BZ45" s="26" t="n">
        <v>4.4633381289</v>
      </c>
      <c r="CA45" s="26" t="n">
        <v>4.46166510825</v>
      </c>
      <c r="CB45" s="26" t="n">
        <v>4.46209860132</v>
      </c>
      <c r="CC45" s="26" t="n">
        <v>4.4620305138</v>
      </c>
      <c r="CD45" s="26" t="n">
        <v>4.48518878154</v>
      </c>
      <c r="CE45" s="26" t="n">
        <v>4.47600342288</v>
      </c>
      <c r="CF45" s="26" t="n">
        <v>4.46438323632</v>
      </c>
      <c r="CG45" s="26" t="n">
        <v>4.45873208696</v>
      </c>
      <c r="CH45" s="26" t="n">
        <v>4.46361915154</v>
      </c>
      <c r="CI45" s="26" t="n">
        <v>4.67138735524</v>
      </c>
      <c r="CJ45" s="26" t="n">
        <v>4.67258270825</v>
      </c>
      <c r="CK45" s="26" t="n">
        <v>4.6670850331</v>
      </c>
      <c r="CL45" s="26" t="n">
        <v>4.87484652935</v>
      </c>
      <c r="CM45" s="26" t="n">
        <v>4.8774681332</v>
      </c>
      <c r="CN45" s="26" t="n">
        <v>4.87253724045</v>
      </c>
      <c r="CO45" s="26" t="n">
        <v>5.12094903364</v>
      </c>
      <c r="CP45" s="26" t="n">
        <v>5.2343627556</v>
      </c>
      <c r="CQ45" s="26" t="n">
        <v>5.23672729767</v>
      </c>
      <c r="CR45" s="26" t="n">
        <v>5.23479274488</v>
      </c>
      <c r="CS45" s="26" t="n">
        <v>5.58178695528</v>
      </c>
      <c r="CT45" s="26" t="n">
        <v>5.85865345038</v>
      </c>
      <c r="CU45" s="26" t="n">
        <v>5.85044625366</v>
      </c>
      <c r="CV45" s="26" t="n">
        <v>5.8072057366</v>
      </c>
      <c r="CW45" s="26" t="n">
        <v>5.8287783588</v>
      </c>
      <c r="CX45" s="26" t="n">
        <v>5.9110958328</v>
      </c>
      <c r="CY45" s="26" t="n">
        <v>5.9212728052</v>
      </c>
      <c r="CZ45" s="26" t="n">
        <v>6.1853218266</v>
      </c>
      <c r="DA45" s="26" t="n">
        <v>6.6922584573</v>
      </c>
      <c r="DB45" s="26" t="n">
        <v>6.6541277526</v>
      </c>
      <c r="DC45" s="26" t="n">
        <v>6.5163394311</v>
      </c>
      <c r="DD45" s="26" t="n">
        <v>6.4958878122</v>
      </c>
      <c r="DE45" s="26" t="n">
        <v>6.43049136275</v>
      </c>
      <c r="DF45" s="26" t="n">
        <v>6.41257216925</v>
      </c>
      <c r="DG45" s="26" t="n">
        <v>6.396367237</v>
      </c>
      <c r="DH45" s="26" t="n">
        <v>6.3815047985</v>
      </c>
      <c r="DI45" s="26" t="n">
        <v>6.324619531</v>
      </c>
      <c r="DJ45" s="26" t="n">
        <v>6.83610197775</v>
      </c>
      <c r="DK45" s="26" t="n">
        <v>6.5683763125</v>
      </c>
      <c r="DL45" s="26" t="n">
        <v>6.68841756725</v>
      </c>
      <c r="DM45" s="26" t="n">
        <v>6.8913349795</v>
      </c>
      <c r="DN45" s="26" t="n">
        <v>6.84749386125</v>
      </c>
      <c r="DO45" s="26" t="n">
        <v>6.81707449775</v>
      </c>
      <c r="DP45" s="26" t="n">
        <v>6.83586966365</v>
      </c>
      <c r="DQ45" s="26" t="n">
        <v>6.5652011637</v>
      </c>
      <c r="DR45" s="26" t="n">
        <v>6.5309859429</v>
      </c>
      <c r="DS45" s="26" t="n">
        <v>6.5478559476</v>
      </c>
      <c r="DT45" s="26" t="n">
        <v>6.55878171315</v>
      </c>
      <c r="DU45" s="26" t="n">
        <v>6.47683232655</v>
      </c>
      <c r="DV45" s="17"/>
      <c r="DW45" s="17"/>
      <c r="DX45" s="17"/>
      <c r="DY45" s="17"/>
      <c r="DZ45" s="17"/>
      <c r="EA45" s="17"/>
      <c r="EB45" s="17"/>
      <c r="EC45" s="17"/>
      <c r="ED45" s="18"/>
      <c r="EE45" s="18"/>
      <c r="EF45" s="18"/>
      <c r="EG45" s="18"/>
      <c r="EH45" s="18"/>
      <c r="EI45" s="18"/>
    </row>
    <row r="46" s="19" customFormat="true" ht="15.75" hidden="false" customHeight="false" outlineLevel="0" collapsed="false">
      <c r="A46" s="13"/>
      <c r="B46" s="20" t="s">
        <v>166</v>
      </c>
      <c r="C46" s="30" t="n">
        <f aca="false">C47</f>
        <v>2398.60791157977</v>
      </c>
      <c r="D46" s="30" t="n">
        <f aca="false">D47</f>
        <v>2755.681015089</v>
      </c>
      <c r="E46" s="30" t="n">
        <f aca="false">E47</f>
        <v>2834.932114016</v>
      </c>
      <c r="F46" s="30" t="n">
        <f aca="false">F47</f>
        <v>2853.884062798</v>
      </c>
      <c r="G46" s="30" t="n">
        <f aca="false">G47</f>
        <v>2970.8369407</v>
      </c>
      <c r="H46" s="30" t="n">
        <f aca="false">H47</f>
        <v>3145.993235083</v>
      </c>
      <c r="I46" s="30" t="n">
        <f aca="false">I47</f>
        <v>3234.863967991</v>
      </c>
      <c r="J46" s="30" t="n">
        <f aca="false">J47</f>
        <v>3214.827949359</v>
      </c>
      <c r="K46" s="30" t="n">
        <f aca="false">K47</f>
        <v>3262.111943329</v>
      </c>
      <c r="L46" s="30" t="n">
        <f aca="false">L47</f>
        <v>3341.406579758</v>
      </c>
      <c r="M46" s="30" t="n">
        <f aca="false">M47</f>
        <v>3331.016385008</v>
      </c>
      <c r="N46" s="30" t="n">
        <f aca="false">N47</f>
        <v>3655.879257457</v>
      </c>
      <c r="O46" s="30" t="n">
        <f aca="false">O47</f>
        <v>3667.268115174</v>
      </c>
      <c r="P46" s="30" t="n">
        <f aca="false">P47</f>
        <v>3754.592653678</v>
      </c>
      <c r="Q46" s="30" t="n">
        <f aca="false">Q47</f>
        <v>3808.610195443</v>
      </c>
      <c r="R46" s="30" t="n">
        <f aca="false">R47</f>
        <v>3926.397611468</v>
      </c>
      <c r="S46" s="30" t="n">
        <f aca="false">S47</f>
        <v>3986.181484238</v>
      </c>
      <c r="T46" s="30" t="n">
        <f aca="false">T47</f>
        <v>4109.910211877</v>
      </c>
      <c r="U46" s="30" t="n">
        <f aca="false">U47</f>
        <v>4142.616500186</v>
      </c>
      <c r="V46" s="30" t="n">
        <f aca="false">V47</f>
        <v>4170.53051103</v>
      </c>
      <c r="W46" s="30" t="n">
        <f aca="false">W47</f>
        <v>4130.639216364</v>
      </c>
      <c r="X46" s="30" t="n">
        <f aca="false">X47</f>
        <v>4336.505949346</v>
      </c>
      <c r="Y46" s="30" t="n">
        <f aca="false">Y47</f>
        <v>4273.782989489</v>
      </c>
      <c r="Z46" s="30" t="n">
        <f aca="false">Z47</f>
        <v>4437.299306569</v>
      </c>
      <c r="AA46" s="30" t="n">
        <f aca="false">AA47</f>
        <v>4399.438460513</v>
      </c>
      <c r="AB46" s="30" t="n">
        <f aca="false">AB47</f>
        <v>4527.614405208</v>
      </c>
      <c r="AC46" s="30" t="n">
        <f aca="false">AC47</f>
        <v>4621.561178804</v>
      </c>
      <c r="AD46" s="30" t="n">
        <f aca="false">AD47</f>
        <v>4775.541902117</v>
      </c>
      <c r="AE46" s="30" t="n">
        <f aca="false">AE47</f>
        <v>4787.518343896</v>
      </c>
      <c r="AF46" s="30" t="n">
        <f aca="false">AF47</f>
        <v>4967.997046011</v>
      </c>
      <c r="AG46" s="30" t="n">
        <f aca="false">AG47</f>
        <v>5194.896814721</v>
      </c>
      <c r="AH46" s="30" t="n">
        <f aca="false">AH47</f>
        <v>5257.721064696</v>
      </c>
      <c r="AI46" s="30" t="n">
        <f aca="false">AI47</f>
        <v>5382.336025086</v>
      </c>
      <c r="AJ46" s="30" t="n">
        <f aca="false">AJ47</f>
        <v>5806.008115907</v>
      </c>
      <c r="AK46" s="30" t="n">
        <f aca="false">AK47</f>
        <v>5546.266558466</v>
      </c>
      <c r="AL46" s="30" t="n">
        <f aca="false">AL47</f>
        <v>5845.913422068</v>
      </c>
      <c r="AM46" s="30" t="n">
        <f aca="false">AM47</f>
        <v>5869.568788373</v>
      </c>
      <c r="AN46" s="30" t="n">
        <f aca="false">AN47</f>
        <v>5996.746533966</v>
      </c>
      <c r="AO46" s="30" t="n">
        <f aca="false">AO47</f>
        <v>5802.663145762</v>
      </c>
      <c r="AP46" s="30" t="n">
        <f aca="false">AP47</f>
        <v>5432.272786333</v>
      </c>
      <c r="AQ46" s="30" t="n">
        <f aca="false">AQ47</f>
        <v>5083.111089363</v>
      </c>
      <c r="AR46" s="30" t="n">
        <f aca="false">AR47</f>
        <v>4567.561391581</v>
      </c>
      <c r="AS46" s="30" t="n">
        <v>4599.134016744</v>
      </c>
      <c r="AT46" s="30" t="n">
        <f aca="false">AT47</f>
        <v>4552.609152611</v>
      </c>
      <c r="AU46" s="30" t="n">
        <f aca="false">AU47</f>
        <v>4620.069968113</v>
      </c>
      <c r="AV46" s="30" t="n">
        <f aca="false">AV47</f>
        <v>4486.203570429</v>
      </c>
      <c r="AW46" s="30" t="n">
        <f aca="false">AW47</f>
        <v>4530.895373849</v>
      </c>
      <c r="AX46" s="30" t="n">
        <f aca="false">AX47</f>
        <v>4459.115992651</v>
      </c>
      <c r="AY46" s="30" t="n">
        <f aca="false">AY47</f>
        <v>4418.403389559</v>
      </c>
      <c r="AZ46" s="30" t="n">
        <f aca="false">AZ47</f>
        <v>4490.859426722</v>
      </c>
      <c r="BA46" s="30" t="n">
        <f aca="false">BA47</f>
        <v>4410.235748688</v>
      </c>
      <c r="BB46" s="30" t="n">
        <f aca="false">BB47</f>
        <v>4566.076751887</v>
      </c>
      <c r="BC46" s="30" t="n">
        <f aca="false">BC47</f>
        <v>4552.040303113</v>
      </c>
      <c r="BD46" s="30" t="n">
        <f aca="false">BD47</f>
        <v>4601.9893843828</v>
      </c>
      <c r="BE46" s="30" t="n">
        <v>4609.37904822536</v>
      </c>
      <c r="BF46" s="30" t="n">
        <f aca="false">BF47</f>
        <v>5083.7715336818</v>
      </c>
      <c r="BG46" s="30" t="n">
        <f aca="false">BG47</f>
        <v>5192.3481260018</v>
      </c>
      <c r="BH46" s="30" t="n">
        <f aca="false">BH47</f>
        <v>4986.8146017183</v>
      </c>
      <c r="BI46" s="30" t="n">
        <f aca="false">BI47</f>
        <v>4816.0980747378</v>
      </c>
      <c r="BJ46" s="30" t="n">
        <f aca="false">BJ47</f>
        <v>5134.1139825853</v>
      </c>
      <c r="BK46" s="30" t="n">
        <f aca="false">BK47</f>
        <v>5030.0190176213</v>
      </c>
      <c r="BL46" s="30" t="n">
        <f aca="false">BL47</f>
        <v>5130.1096945993</v>
      </c>
      <c r="BM46" s="30" t="n">
        <f aca="false">BM47</f>
        <v>5096.5674836793</v>
      </c>
      <c r="BN46" s="30" t="n">
        <f aca="false">BN47</f>
        <v>4964.3209224678</v>
      </c>
      <c r="BO46" s="30" t="n">
        <f aca="false">BO47</f>
        <v>4686.2753919103</v>
      </c>
      <c r="BP46" s="30" t="n">
        <v>4871.0284142553</v>
      </c>
      <c r="BQ46" s="30" t="n">
        <v>5001.6899509983</v>
      </c>
      <c r="BR46" s="30" t="n">
        <v>6157.1168218763</v>
      </c>
      <c r="BS46" s="30" t="n">
        <v>6465.4766110633</v>
      </c>
      <c r="BT46" s="30" t="n">
        <v>6481.7083658113</v>
      </c>
      <c r="BU46" s="30" t="n">
        <v>6168.1976878473</v>
      </c>
      <c r="BV46" s="30" t="n">
        <v>6335.8940142163</v>
      </c>
      <c r="BW46" s="30" t="n">
        <v>6237.8548332593</v>
      </c>
      <c r="BX46" s="30" t="n">
        <v>6492.9386268323</v>
      </c>
      <c r="BY46" s="30" t="n">
        <v>6639.1313116803</v>
      </c>
      <c r="BZ46" s="30" t="n">
        <v>6601.6058695493</v>
      </c>
      <c r="CA46" s="30" t="n">
        <v>6798.4010414143</v>
      </c>
      <c r="CB46" s="30" t="n">
        <v>6867.2602507438</v>
      </c>
      <c r="CC46" s="30" t="n">
        <v>6550.8641252828</v>
      </c>
      <c r="CD46" s="30" t="n">
        <v>7595.970651195</v>
      </c>
      <c r="CE46" s="30" t="n">
        <v>7914.784755319</v>
      </c>
      <c r="CF46" s="30" t="n">
        <v>7568.6485111245</v>
      </c>
      <c r="CG46" s="30" t="n">
        <v>7821.0817605445</v>
      </c>
      <c r="CH46" s="30" t="n">
        <v>7943.0218252675</v>
      </c>
      <c r="CI46" s="30" t="n">
        <v>7589.0771405845</v>
      </c>
      <c r="CJ46" s="30" t="n">
        <v>7943.9620591705</v>
      </c>
      <c r="CK46" s="30" t="n">
        <v>8085.5706984405</v>
      </c>
      <c r="CL46" s="30" t="n">
        <v>8725.5795529485</v>
      </c>
      <c r="CM46" s="30" t="n">
        <v>8823.1331658635</v>
      </c>
      <c r="CN46" s="30" t="n">
        <v>8960.06291102073</v>
      </c>
      <c r="CO46" s="30" t="n">
        <v>8889.02359607365</v>
      </c>
      <c r="CP46" s="30" t="n">
        <v>9329.81781675819</v>
      </c>
      <c r="CQ46" s="30" t="n">
        <v>9578.23847064702</v>
      </c>
      <c r="CR46" s="30" t="n">
        <v>9667.79670954118</v>
      </c>
      <c r="CS46" s="30" t="n">
        <v>9892.48909902718</v>
      </c>
      <c r="CT46" s="30" t="n">
        <v>10056.8901967762</v>
      </c>
      <c r="CU46" s="30" t="n">
        <v>10287.6733952262</v>
      </c>
      <c r="CV46" s="30" t="n">
        <v>10542.5897790442</v>
      </c>
      <c r="CW46" s="30" t="n">
        <v>10538.7666320962</v>
      </c>
      <c r="CX46" s="30" t="n">
        <v>10270.5650708252</v>
      </c>
      <c r="CY46" s="30" t="n">
        <v>10731.7880751122</v>
      </c>
      <c r="CZ46" s="30" t="n">
        <v>11822.9133572342</v>
      </c>
      <c r="DA46" s="30" t="n">
        <v>5500.63677346918</v>
      </c>
      <c r="DB46" s="30" t="n">
        <v>6779.76571062018</v>
      </c>
      <c r="DC46" s="30" t="n">
        <v>5732.95221754417</v>
      </c>
      <c r="DD46" s="30" t="n">
        <v>6528.82854516318</v>
      </c>
      <c r="DE46" s="30" t="n">
        <v>5144.693294426</v>
      </c>
      <c r="DF46" s="30" t="n">
        <v>4807.378630057</v>
      </c>
      <c r="DG46" s="30" t="n">
        <v>5099.22720517298</v>
      </c>
      <c r="DH46" s="30" t="n">
        <v>5046.66586399397</v>
      </c>
      <c r="DI46" s="30" t="n">
        <v>5305.04231068527</v>
      </c>
      <c r="DJ46" s="30" t="n">
        <v>5771.44442770988</v>
      </c>
      <c r="DK46" s="30" t="n">
        <v>5975.60435382127</v>
      </c>
      <c r="DL46" s="30" t="n">
        <v>6053.1690207582</v>
      </c>
      <c r="DM46" s="30" t="n">
        <v>5578.29694885903</v>
      </c>
      <c r="DN46" s="30" t="n">
        <v>5332.85310756617</v>
      </c>
      <c r="DO46" s="30" t="n">
        <v>5235.43446162864</v>
      </c>
      <c r="DP46" s="30" t="n">
        <v>5098.26570831457</v>
      </c>
      <c r="DQ46" s="30" t="n">
        <v>5029.55150391873</v>
      </c>
      <c r="DR46" s="30" t="n">
        <v>5006.40107441818</v>
      </c>
      <c r="DS46" s="30" t="n">
        <v>5043.32555594206</v>
      </c>
      <c r="DT46" s="30" t="n">
        <v>5135.68930045068</v>
      </c>
      <c r="DU46" s="30" t="n">
        <v>5326.15351196968</v>
      </c>
      <c r="DV46" s="17"/>
      <c r="DW46" s="17"/>
      <c r="DX46" s="17"/>
      <c r="DY46" s="17"/>
      <c r="DZ46" s="17"/>
      <c r="EA46" s="17"/>
      <c r="EB46" s="17"/>
      <c r="EC46" s="17"/>
      <c r="ED46" s="18"/>
      <c r="EE46" s="18"/>
      <c r="EF46" s="18"/>
      <c r="EG46" s="18"/>
      <c r="EH46" s="18"/>
      <c r="EI46" s="18"/>
    </row>
    <row r="47" customFormat="false" ht="15.75" hidden="false" customHeight="false" outlineLevel="0" collapsed="false">
      <c r="B47" s="21" t="s">
        <v>167</v>
      </c>
      <c r="C47" s="22" t="n">
        <f aca="false">SUM(C48:C51)</f>
        <v>2398.60791157977</v>
      </c>
      <c r="D47" s="22" t="n">
        <f aca="false">SUM(D48:D51)</f>
        <v>2755.681015089</v>
      </c>
      <c r="E47" s="22" t="n">
        <f aca="false">SUM(E48:E51)</f>
        <v>2834.932114016</v>
      </c>
      <c r="F47" s="22" t="n">
        <f aca="false">SUM(F48:F51)</f>
        <v>2853.884062798</v>
      </c>
      <c r="G47" s="22" t="n">
        <f aca="false">SUM(G48:G51)</f>
        <v>2970.8369407</v>
      </c>
      <c r="H47" s="22" t="n">
        <f aca="false">SUM(H48:H51)</f>
        <v>3145.993235083</v>
      </c>
      <c r="I47" s="22" t="n">
        <f aca="false">SUM(I48:I51)</f>
        <v>3234.863967991</v>
      </c>
      <c r="J47" s="22" t="n">
        <f aca="false">SUM(J48:J51)</f>
        <v>3214.827949359</v>
      </c>
      <c r="K47" s="22" t="n">
        <f aca="false">SUM(K48:K51)</f>
        <v>3262.111943329</v>
      </c>
      <c r="L47" s="22" t="n">
        <f aca="false">SUM(L48:L51)</f>
        <v>3341.406579758</v>
      </c>
      <c r="M47" s="22" t="n">
        <f aca="false">SUM(M48:M51)</f>
        <v>3331.016385008</v>
      </c>
      <c r="N47" s="22" t="n">
        <f aca="false">SUM(N48:N51)</f>
        <v>3655.879257457</v>
      </c>
      <c r="O47" s="22" t="n">
        <f aca="false">SUM(O48:O51)</f>
        <v>3667.268115174</v>
      </c>
      <c r="P47" s="22" t="n">
        <f aca="false">SUM(P48:P51)</f>
        <v>3754.592653678</v>
      </c>
      <c r="Q47" s="22" t="n">
        <f aca="false">SUM(Q48:Q51)</f>
        <v>3808.610195443</v>
      </c>
      <c r="R47" s="22" t="n">
        <f aca="false">SUM(R48:R51)</f>
        <v>3926.397611468</v>
      </c>
      <c r="S47" s="22" t="n">
        <f aca="false">SUM(S48:S51)</f>
        <v>3986.181484238</v>
      </c>
      <c r="T47" s="22" t="n">
        <f aca="false">SUM(T48:T51)</f>
        <v>4109.910211877</v>
      </c>
      <c r="U47" s="22" t="n">
        <f aca="false">SUM(U48:U51)</f>
        <v>4142.616500186</v>
      </c>
      <c r="V47" s="22" t="n">
        <f aca="false">SUM(V48:V51)</f>
        <v>4170.53051103</v>
      </c>
      <c r="W47" s="22" t="n">
        <f aca="false">SUM(W48:W51)</f>
        <v>4130.639216364</v>
      </c>
      <c r="X47" s="22" t="n">
        <f aca="false">SUM(X48:X51)</f>
        <v>4336.505949346</v>
      </c>
      <c r="Y47" s="22" t="n">
        <f aca="false">SUM(Y48:Y51)</f>
        <v>4273.782989489</v>
      </c>
      <c r="Z47" s="22" t="n">
        <f aca="false">SUM(Z48:Z51)</f>
        <v>4437.299306569</v>
      </c>
      <c r="AA47" s="22" t="n">
        <f aca="false">SUM(AA48:AA51)</f>
        <v>4399.438460513</v>
      </c>
      <c r="AB47" s="22" t="n">
        <f aca="false">SUM(AB48:AB51)</f>
        <v>4527.614405208</v>
      </c>
      <c r="AC47" s="22" t="n">
        <f aca="false">SUM(AC48:AC51)</f>
        <v>4621.561178804</v>
      </c>
      <c r="AD47" s="22" t="n">
        <f aca="false">SUM(AD48:AD51)</f>
        <v>4775.541902117</v>
      </c>
      <c r="AE47" s="22" t="n">
        <f aca="false">SUM(AE48:AE51)</f>
        <v>4787.518343896</v>
      </c>
      <c r="AF47" s="22" t="n">
        <f aca="false">SUM(AF48:AF51)</f>
        <v>4967.997046011</v>
      </c>
      <c r="AG47" s="22" t="n">
        <f aca="false">SUM(AG48:AG51)</f>
        <v>5194.896814721</v>
      </c>
      <c r="AH47" s="22" t="n">
        <f aca="false">SUM(AH48:AH51)</f>
        <v>5257.721064696</v>
      </c>
      <c r="AI47" s="22" t="n">
        <f aca="false">SUM(AI48:AI51)</f>
        <v>5382.336025086</v>
      </c>
      <c r="AJ47" s="22" t="n">
        <f aca="false">SUM(AJ48:AJ51)</f>
        <v>5806.008115907</v>
      </c>
      <c r="AK47" s="22" t="n">
        <f aca="false">SUM(AK48:AK51)</f>
        <v>5546.266558466</v>
      </c>
      <c r="AL47" s="22" t="n">
        <f aca="false">SUM(AL48:AL51)</f>
        <v>5845.913422068</v>
      </c>
      <c r="AM47" s="22" t="n">
        <f aca="false">SUM(AM48:AM51)</f>
        <v>5869.568788373</v>
      </c>
      <c r="AN47" s="22" t="n">
        <f aca="false">SUM(AN48:AN51)</f>
        <v>5996.746533966</v>
      </c>
      <c r="AO47" s="22" t="n">
        <f aca="false">SUM(AO48:AO51)</f>
        <v>5802.663145762</v>
      </c>
      <c r="AP47" s="22" t="n">
        <f aca="false">SUM(AP48:AP51)</f>
        <v>5432.272786333</v>
      </c>
      <c r="AQ47" s="22" t="n">
        <f aca="false">SUM(AQ48:AQ51)</f>
        <v>5083.111089363</v>
      </c>
      <c r="AR47" s="22" t="n">
        <f aca="false">SUM(AR48:AR51)</f>
        <v>4567.561391581</v>
      </c>
      <c r="AS47" s="22" t="n">
        <v>4599.134016744</v>
      </c>
      <c r="AT47" s="22" t="n">
        <f aca="false">SUM(AT48:AT51)</f>
        <v>4552.609152611</v>
      </c>
      <c r="AU47" s="22" t="n">
        <f aca="false">SUM(AU48:AU51)</f>
        <v>4620.069968113</v>
      </c>
      <c r="AV47" s="22" t="n">
        <f aca="false">SUM(AV48:AV51)</f>
        <v>4486.203570429</v>
      </c>
      <c r="AW47" s="22" t="n">
        <f aca="false">SUM(AW48:AW51)</f>
        <v>4530.895373849</v>
      </c>
      <c r="AX47" s="22" t="n">
        <f aca="false">SUM(AX48:AX51)</f>
        <v>4459.115992651</v>
      </c>
      <c r="AY47" s="22" t="n">
        <f aca="false">SUM(AY48:AY51)</f>
        <v>4418.403389559</v>
      </c>
      <c r="AZ47" s="22" t="n">
        <f aca="false">SUM(AZ48:AZ51)</f>
        <v>4490.859426722</v>
      </c>
      <c r="BA47" s="22" t="n">
        <f aca="false">SUM(BA48:BA51)</f>
        <v>4410.235748688</v>
      </c>
      <c r="BB47" s="22" t="n">
        <f aca="false">SUM(BB48:BB51)</f>
        <v>4566.076751887</v>
      </c>
      <c r="BC47" s="22" t="n">
        <f aca="false">SUM(BC48:BC51)</f>
        <v>4552.040303113</v>
      </c>
      <c r="BD47" s="22" t="n">
        <f aca="false">SUM(BD48:BD51)</f>
        <v>4601.9893843828</v>
      </c>
      <c r="BE47" s="22" t="n">
        <v>4609.37904822536</v>
      </c>
      <c r="BF47" s="22" t="n">
        <f aca="false">SUM(BF48:BF51)</f>
        <v>5083.7715336818</v>
      </c>
      <c r="BG47" s="22" t="n">
        <f aca="false">SUM(BG48:BG51)</f>
        <v>5192.3481260018</v>
      </c>
      <c r="BH47" s="22" t="n">
        <f aca="false">SUM(BH48:BH51)</f>
        <v>4986.8146017183</v>
      </c>
      <c r="BI47" s="22" t="n">
        <f aca="false">SUM(BI48:BI51)</f>
        <v>4816.0980747378</v>
      </c>
      <c r="BJ47" s="22" t="n">
        <f aca="false">SUM(BJ48:BJ51)</f>
        <v>5134.1139825853</v>
      </c>
      <c r="BK47" s="22" t="n">
        <f aca="false">SUM(BK48:BK51)</f>
        <v>5030.0190176213</v>
      </c>
      <c r="BL47" s="22" t="n">
        <f aca="false">SUM(BL48:BL51)</f>
        <v>5130.1096945993</v>
      </c>
      <c r="BM47" s="22" t="n">
        <f aca="false">SUM(BM48:BM51)</f>
        <v>5096.5674836793</v>
      </c>
      <c r="BN47" s="22" t="n">
        <f aca="false">SUM(BN48:BN51)</f>
        <v>4964.3209224678</v>
      </c>
      <c r="BO47" s="22" t="n">
        <f aca="false">SUM(BO48:BO51)</f>
        <v>4686.2753919103</v>
      </c>
      <c r="BP47" s="22" t="n">
        <v>4871.0284142553</v>
      </c>
      <c r="BQ47" s="22" t="n">
        <v>5001.6899509983</v>
      </c>
      <c r="BR47" s="22" t="n">
        <v>6157.1168218763</v>
      </c>
      <c r="BS47" s="22" t="n">
        <v>6465.4766110633</v>
      </c>
      <c r="BT47" s="22" t="n">
        <v>6481.7083658113</v>
      </c>
      <c r="BU47" s="22" t="n">
        <v>6168.1976878473</v>
      </c>
      <c r="BV47" s="22" t="n">
        <v>6335.8940142163</v>
      </c>
      <c r="BW47" s="22" t="n">
        <v>6237.8548332593</v>
      </c>
      <c r="BX47" s="22" t="n">
        <v>6492.9386268323</v>
      </c>
      <c r="BY47" s="22" t="n">
        <v>6639.1313116803</v>
      </c>
      <c r="BZ47" s="22" t="n">
        <v>6601.6058695493</v>
      </c>
      <c r="CA47" s="22" t="n">
        <v>6798.4010414143</v>
      </c>
      <c r="CB47" s="22" t="n">
        <v>6867.2602507438</v>
      </c>
      <c r="CC47" s="22" t="n">
        <v>6550.8641252828</v>
      </c>
      <c r="CD47" s="22" t="n">
        <v>7595.970651195</v>
      </c>
      <c r="CE47" s="22" t="n">
        <v>7914.784755319</v>
      </c>
      <c r="CF47" s="22" t="n">
        <v>7568.6485111245</v>
      </c>
      <c r="CG47" s="22" t="n">
        <v>7821.0817605445</v>
      </c>
      <c r="CH47" s="22" t="n">
        <v>7943.0218252675</v>
      </c>
      <c r="CI47" s="22" t="n">
        <v>7589.0771405845</v>
      </c>
      <c r="CJ47" s="22" t="n">
        <v>7943.9620591705</v>
      </c>
      <c r="CK47" s="22" t="n">
        <v>8085.5706984405</v>
      </c>
      <c r="CL47" s="22" t="n">
        <v>8725.5795529485</v>
      </c>
      <c r="CM47" s="22" t="n">
        <v>8823.1331658635</v>
      </c>
      <c r="CN47" s="22" t="n">
        <v>8960.06291102073</v>
      </c>
      <c r="CO47" s="22" t="n">
        <v>8889.02359607365</v>
      </c>
      <c r="CP47" s="22" t="n">
        <v>9329.81781675819</v>
      </c>
      <c r="CQ47" s="22" t="n">
        <v>9578.23847064702</v>
      </c>
      <c r="CR47" s="22" t="n">
        <v>9667.79670954118</v>
      </c>
      <c r="CS47" s="22" t="n">
        <v>9892.48909902718</v>
      </c>
      <c r="CT47" s="22" t="n">
        <v>10056.8901967762</v>
      </c>
      <c r="CU47" s="22" t="n">
        <v>10287.6733952262</v>
      </c>
      <c r="CV47" s="22" t="n">
        <v>10542.5897790442</v>
      </c>
      <c r="CW47" s="22" t="n">
        <v>10538.7666320962</v>
      </c>
      <c r="CX47" s="22" t="n">
        <v>10270.5650708252</v>
      </c>
      <c r="CY47" s="22" t="n">
        <v>10731.7880751122</v>
      </c>
      <c r="CZ47" s="22" t="n">
        <v>11822.9133572342</v>
      </c>
      <c r="DA47" s="22" t="n">
        <v>5500.63677346918</v>
      </c>
      <c r="DB47" s="22" t="n">
        <v>6779.76571062018</v>
      </c>
      <c r="DC47" s="22" t="n">
        <v>5732.95221754417</v>
      </c>
      <c r="DD47" s="22" t="n">
        <v>6528.82854516318</v>
      </c>
      <c r="DE47" s="22" t="n">
        <v>5144.693294426</v>
      </c>
      <c r="DF47" s="22" t="n">
        <v>4807.378630057</v>
      </c>
      <c r="DG47" s="22" t="n">
        <v>5099.22720517298</v>
      </c>
      <c r="DH47" s="22" t="n">
        <v>5046.66586399397</v>
      </c>
      <c r="DI47" s="22" t="n">
        <v>5305.04231068527</v>
      </c>
      <c r="DJ47" s="22" t="n">
        <v>5771.44442770988</v>
      </c>
      <c r="DK47" s="22" t="n">
        <v>5975.60435382127</v>
      </c>
      <c r="DL47" s="22" t="n">
        <v>6053.1690207582</v>
      </c>
      <c r="DM47" s="22" t="n">
        <v>5578.29694885903</v>
      </c>
      <c r="DN47" s="22" t="n">
        <v>5332.85310756617</v>
      </c>
      <c r="DO47" s="22" t="n">
        <v>5235.43446162864</v>
      </c>
      <c r="DP47" s="22" t="n">
        <v>5098.26570831457</v>
      </c>
      <c r="DQ47" s="22" t="n">
        <v>5029.55150391873</v>
      </c>
      <c r="DR47" s="22" t="n">
        <v>5006.40107441818</v>
      </c>
      <c r="DS47" s="22" t="n">
        <v>5043.32555594206</v>
      </c>
      <c r="DT47" s="22" t="n">
        <v>5135.68930045068</v>
      </c>
      <c r="DU47" s="22" t="n">
        <v>5326.15351196968</v>
      </c>
      <c r="DV47" s="17"/>
      <c r="DW47" s="17"/>
      <c r="DX47" s="17"/>
      <c r="DY47" s="17"/>
      <c r="DZ47" s="17"/>
      <c r="EA47" s="17"/>
      <c r="EB47" s="17"/>
      <c r="EC47" s="17"/>
      <c r="ED47" s="18"/>
      <c r="EE47" s="18"/>
      <c r="EF47" s="18"/>
      <c r="EG47" s="18"/>
      <c r="EH47" s="18"/>
      <c r="EI47" s="18"/>
    </row>
    <row r="48" customFormat="false" ht="15.75" hidden="false" customHeight="false" outlineLevel="0" collapsed="false">
      <c r="B48" s="31" t="s">
        <v>168</v>
      </c>
      <c r="C48" s="28" t="n">
        <v>0.013</v>
      </c>
      <c r="D48" s="28" t="n">
        <v>0.013</v>
      </c>
      <c r="E48" s="28" t="n">
        <v>0.013</v>
      </c>
      <c r="F48" s="28" t="n">
        <v>0.013</v>
      </c>
      <c r="G48" s="28" t="n">
        <v>0.013</v>
      </c>
      <c r="H48" s="28" t="n">
        <v>0.013</v>
      </c>
      <c r="I48" s="28" t="n">
        <v>0.013</v>
      </c>
      <c r="J48" s="28" t="n">
        <v>0.013</v>
      </c>
      <c r="K48" s="28" t="n">
        <v>0.013</v>
      </c>
      <c r="L48" s="28" t="n">
        <v>0.013</v>
      </c>
      <c r="M48" s="28" t="n">
        <v>0.013</v>
      </c>
      <c r="N48" s="28" t="n">
        <v>0.013</v>
      </c>
      <c r="O48" s="28" t="n">
        <v>0.013</v>
      </c>
      <c r="P48" s="28" t="n">
        <v>0.013</v>
      </c>
      <c r="Q48" s="28" t="n">
        <v>0.013</v>
      </c>
      <c r="R48" s="28" t="n">
        <v>0.013</v>
      </c>
      <c r="S48" s="28" t="n">
        <v>0.013</v>
      </c>
      <c r="T48" s="28" t="n">
        <v>0.013</v>
      </c>
      <c r="U48" s="28" t="n">
        <v>0.013</v>
      </c>
      <c r="V48" s="28" t="n">
        <v>0.013</v>
      </c>
      <c r="W48" s="28" t="n">
        <v>0.013</v>
      </c>
      <c r="X48" s="28" t="n">
        <v>0.013</v>
      </c>
      <c r="Y48" s="28" t="n">
        <v>0.013</v>
      </c>
      <c r="Z48" s="28" t="n">
        <v>0.013</v>
      </c>
      <c r="AA48" s="28" t="n">
        <v>0.013</v>
      </c>
      <c r="AB48" s="28" t="n">
        <v>0.013</v>
      </c>
      <c r="AC48" s="28" t="n">
        <v>0.013</v>
      </c>
      <c r="AD48" s="28" t="n">
        <v>0.013</v>
      </c>
      <c r="AE48" s="28" t="n">
        <v>0.013</v>
      </c>
      <c r="AF48" s="28" t="n">
        <v>0.013</v>
      </c>
      <c r="AG48" s="28" t="n">
        <v>0.013</v>
      </c>
      <c r="AH48" s="28" t="n">
        <v>0.013</v>
      </c>
      <c r="AI48" s="28" t="n">
        <v>0.013</v>
      </c>
      <c r="AJ48" s="28" t="n">
        <v>0.013</v>
      </c>
      <c r="AK48" s="28" t="n">
        <v>0.013</v>
      </c>
      <c r="AL48" s="28" t="n">
        <v>0.013</v>
      </c>
      <c r="AM48" s="28" t="n">
        <v>0.013</v>
      </c>
      <c r="AN48" s="28" t="n">
        <v>0.013</v>
      </c>
      <c r="AO48" s="28" t="n">
        <v>0.013</v>
      </c>
      <c r="AP48" s="28" t="n">
        <v>0.013</v>
      </c>
      <c r="AQ48" s="28" t="n">
        <v>0.013</v>
      </c>
      <c r="AR48" s="28" t="n">
        <v>0.013</v>
      </c>
      <c r="AS48" s="28" t="n">
        <v>0.013</v>
      </c>
      <c r="AT48" s="28" t="n">
        <v>0.013</v>
      </c>
      <c r="AU48" s="28" t="n">
        <v>0.013</v>
      </c>
      <c r="AV48" s="28" t="n">
        <v>0.013</v>
      </c>
      <c r="AW48" s="28" t="n">
        <v>0.013</v>
      </c>
      <c r="AX48" s="28" t="n">
        <v>0.013</v>
      </c>
      <c r="AY48" s="28" t="n">
        <v>0.013</v>
      </c>
      <c r="AZ48" s="28" t="n">
        <v>0.013</v>
      </c>
      <c r="BA48" s="28" t="n">
        <v>0.013</v>
      </c>
      <c r="BB48" s="28" t="n">
        <v>0.013</v>
      </c>
      <c r="BC48" s="28" t="n">
        <v>0.013</v>
      </c>
      <c r="BD48" s="28" t="n">
        <v>0.013</v>
      </c>
      <c r="BE48" s="28" t="n">
        <v>0.013</v>
      </c>
      <c r="BF48" s="28" t="n">
        <v>0.013</v>
      </c>
      <c r="BG48" s="28" t="n">
        <v>0.013</v>
      </c>
      <c r="BH48" s="28" t="n">
        <v>0.013</v>
      </c>
      <c r="BI48" s="28" t="n">
        <v>0.013</v>
      </c>
      <c r="BJ48" s="28" t="n">
        <v>212.634453</v>
      </c>
      <c r="BK48" s="28" t="n">
        <v>212.634453</v>
      </c>
      <c r="BL48" s="28" t="n">
        <v>212.634453</v>
      </c>
      <c r="BM48" s="28" t="n">
        <v>212.6344525</v>
      </c>
      <c r="BN48" s="28" t="n">
        <v>212.6344525</v>
      </c>
      <c r="BO48" s="28" t="n">
        <v>212.6344525</v>
      </c>
      <c r="BP48" s="28" t="n">
        <v>212.6344525</v>
      </c>
      <c r="BQ48" s="28" t="n">
        <v>212.6344525</v>
      </c>
      <c r="BR48" s="28" t="n">
        <v>212.6344525</v>
      </c>
      <c r="BS48" s="28" t="n">
        <v>212.6344525</v>
      </c>
      <c r="BT48" s="28" t="n">
        <v>212.6344525</v>
      </c>
      <c r="BU48" s="28" t="n">
        <v>212.6344525</v>
      </c>
      <c r="BV48" s="28" t="n">
        <v>0.0130000000000052</v>
      </c>
      <c r="BW48" s="28" t="n">
        <v>0.0130000000000052</v>
      </c>
      <c r="BX48" s="28" t="n">
        <v>0.0130000000000052</v>
      </c>
      <c r="BY48" s="28" t="n">
        <v>0.0130000000000052</v>
      </c>
      <c r="BZ48" s="28" t="n">
        <v>0.0130000000000052</v>
      </c>
      <c r="CA48" s="28" t="n">
        <v>0.0130000000000052</v>
      </c>
      <c r="CB48" s="28" t="n">
        <v>0.0130000000000052</v>
      </c>
      <c r="CC48" s="28" t="n">
        <v>0.0130000000000052</v>
      </c>
      <c r="CD48" s="28" t="n">
        <v>0.013</v>
      </c>
      <c r="CE48" s="28" t="n">
        <v>0.013</v>
      </c>
      <c r="CF48" s="28" t="n">
        <v>0.013</v>
      </c>
      <c r="CG48" s="28" t="n">
        <v>0.013</v>
      </c>
      <c r="CH48" s="28" t="n">
        <v>0.013</v>
      </c>
      <c r="CI48" s="28" t="n">
        <v>0.013</v>
      </c>
      <c r="CJ48" s="28" t="n">
        <v>0.013</v>
      </c>
      <c r="CK48" s="28" t="n">
        <v>0.013</v>
      </c>
      <c r="CL48" s="28" t="n">
        <v>0.013</v>
      </c>
      <c r="CM48" s="28" t="n">
        <v>0.013</v>
      </c>
      <c r="CN48" s="28" t="n">
        <v>0.013</v>
      </c>
      <c r="CO48" s="28" t="n">
        <v>0.013</v>
      </c>
      <c r="CP48" s="28" t="n">
        <v>0.013</v>
      </c>
      <c r="CQ48" s="28" t="n">
        <v>0.013</v>
      </c>
      <c r="CR48" s="28" t="n">
        <v>0.013</v>
      </c>
      <c r="CS48" s="28" t="n">
        <v>0.013</v>
      </c>
      <c r="CT48" s="28" t="n">
        <v>0.013</v>
      </c>
      <c r="CU48" s="28" t="n">
        <v>0.013</v>
      </c>
      <c r="CV48" s="28" t="n">
        <v>0.013</v>
      </c>
      <c r="CW48" s="28" t="n">
        <v>0.013</v>
      </c>
      <c r="CX48" s="28" t="n">
        <v>0.013</v>
      </c>
      <c r="CY48" s="28" t="n">
        <v>0.013</v>
      </c>
      <c r="CZ48" s="28" t="n">
        <v>0.013</v>
      </c>
      <c r="DA48" s="28" t="n">
        <v>0.013</v>
      </c>
      <c r="DB48" s="28" t="n">
        <v>0.013</v>
      </c>
      <c r="DC48" s="28" t="n">
        <v>0.013</v>
      </c>
      <c r="DD48" s="28" t="n">
        <v>0.013</v>
      </c>
      <c r="DE48" s="28" t="n">
        <v>0.013</v>
      </c>
      <c r="DF48" s="28" t="n">
        <v>0.013</v>
      </c>
      <c r="DG48" s="28" t="n">
        <v>0.013</v>
      </c>
      <c r="DH48" s="28" t="n">
        <v>0.013</v>
      </c>
      <c r="DI48" s="28" t="n">
        <v>0.013</v>
      </c>
      <c r="DJ48" s="28" t="n">
        <v>0.013</v>
      </c>
      <c r="DK48" s="28" t="n">
        <v>0.013</v>
      </c>
      <c r="DL48" s="28" t="n">
        <v>0.013</v>
      </c>
      <c r="DM48" s="28" t="n">
        <v>0.013</v>
      </c>
      <c r="DN48" s="28" t="n">
        <v>0.013</v>
      </c>
      <c r="DO48" s="28" t="n">
        <v>0.013</v>
      </c>
      <c r="DP48" s="28" t="n">
        <v>0.013</v>
      </c>
      <c r="DQ48" s="28" t="n">
        <v>0.013</v>
      </c>
      <c r="DR48" s="28" t="n">
        <v>0.013</v>
      </c>
      <c r="DS48" s="28" t="n">
        <v>0.013</v>
      </c>
      <c r="DT48" s="28" t="n">
        <v>0.013</v>
      </c>
      <c r="DU48" s="28" t="n">
        <v>0.013</v>
      </c>
      <c r="DV48" s="17"/>
      <c r="DW48" s="17"/>
      <c r="DX48" s="17"/>
      <c r="DY48" s="17"/>
      <c r="DZ48" s="17"/>
      <c r="EA48" s="17"/>
      <c r="EB48" s="17"/>
      <c r="EC48" s="17"/>
      <c r="ED48" s="18"/>
      <c r="EE48" s="18"/>
      <c r="EF48" s="18"/>
      <c r="EG48" s="18"/>
      <c r="EH48" s="18"/>
      <c r="EI48" s="18"/>
    </row>
    <row r="49" customFormat="false" ht="15.75" hidden="false" customHeight="false" outlineLevel="0" collapsed="false">
      <c r="B49" s="25" t="s">
        <v>169</v>
      </c>
      <c r="C49" s="28" t="n">
        <v>1226.925813613</v>
      </c>
      <c r="D49" s="28" t="n">
        <v>1476.406013527</v>
      </c>
      <c r="E49" s="28" t="n">
        <v>1575.257112454</v>
      </c>
      <c r="F49" s="28" t="n">
        <v>1637.509061236</v>
      </c>
      <c r="G49" s="28" t="n">
        <v>1583.861939138</v>
      </c>
      <c r="H49" s="28" t="n">
        <v>1706.01823761</v>
      </c>
      <c r="I49" s="28" t="n">
        <v>1817.088966429</v>
      </c>
      <c r="J49" s="28" t="n">
        <v>1945.052947798</v>
      </c>
      <c r="K49" s="28" t="n">
        <v>2047.577775857</v>
      </c>
      <c r="L49" s="28" t="n">
        <v>2107.672412743</v>
      </c>
      <c r="M49" s="28" t="n">
        <v>2060.712609993</v>
      </c>
      <c r="N49" s="28" t="n">
        <v>2383.341366306</v>
      </c>
      <c r="O49" s="28" t="n">
        <v>2265.430224023</v>
      </c>
      <c r="P49" s="28" t="n">
        <v>2353.754762527</v>
      </c>
      <c r="Q49" s="28" t="n">
        <v>2379.272304292</v>
      </c>
      <c r="R49" s="28" t="n">
        <v>2393.459720317</v>
      </c>
      <c r="S49" s="28" t="n">
        <v>2419.472602225</v>
      </c>
      <c r="T49" s="28" t="n">
        <v>2450.801329864</v>
      </c>
      <c r="U49" s="28" t="n">
        <v>2382.907618173</v>
      </c>
      <c r="V49" s="28" t="n">
        <v>2585.821629017</v>
      </c>
      <c r="W49" s="28" t="n">
        <v>2562.771724787</v>
      </c>
      <c r="X49" s="28" t="n">
        <v>2757.038457769</v>
      </c>
      <c r="Y49" s="28" t="n">
        <v>2805.586488774</v>
      </c>
      <c r="Z49" s="28" t="n">
        <v>2762.002805854</v>
      </c>
      <c r="AA49" s="28" t="n">
        <v>2791.341959798</v>
      </c>
      <c r="AB49" s="28" t="n">
        <v>2919.517904493</v>
      </c>
      <c r="AC49" s="28" t="n">
        <v>2873.664678089</v>
      </c>
      <c r="AD49" s="28" t="n">
        <v>2911.045401402</v>
      </c>
      <c r="AE49" s="28" t="n">
        <v>2816.021843181</v>
      </c>
      <c r="AF49" s="28" t="n">
        <v>2850.900545296</v>
      </c>
      <c r="AG49" s="28" t="n">
        <v>2919.700314006</v>
      </c>
      <c r="AH49" s="28" t="n">
        <v>2679.824563981</v>
      </c>
      <c r="AI49" s="28" t="n">
        <v>2568.939524371</v>
      </c>
      <c r="AJ49" s="28" t="n">
        <v>2781.111615192</v>
      </c>
      <c r="AK49" s="28" t="n">
        <v>2684.570057751</v>
      </c>
      <c r="AL49" s="28" t="n">
        <v>2996.916921353</v>
      </c>
      <c r="AM49" s="28" t="n">
        <v>2959.372287658</v>
      </c>
      <c r="AN49" s="28" t="n">
        <v>3046.859432041</v>
      </c>
      <c r="AO49" s="28" t="n">
        <v>2769.376043837</v>
      </c>
      <c r="AP49" s="28" t="n">
        <v>2379.985684408</v>
      </c>
      <c r="AQ49" s="28" t="n">
        <v>1975.323987438</v>
      </c>
      <c r="AR49" s="28" t="n">
        <v>1895.674289657</v>
      </c>
      <c r="AS49" s="28" t="n">
        <v>1746.84691482</v>
      </c>
      <c r="AT49" s="28" t="n">
        <v>1829.322050687</v>
      </c>
      <c r="AU49" s="28" t="n">
        <v>1827.782866189</v>
      </c>
      <c r="AV49" s="28" t="n">
        <v>1784.016468505</v>
      </c>
      <c r="AW49" s="28" t="n">
        <v>1674.377879467</v>
      </c>
      <c r="AX49" s="28" t="n">
        <v>1781.248166618</v>
      </c>
      <c r="AY49" s="28" t="n">
        <v>1811.535563526</v>
      </c>
      <c r="AZ49" s="28" t="n">
        <v>2006.591600689</v>
      </c>
      <c r="BA49" s="28" t="n">
        <v>2206.921976892</v>
      </c>
      <c r="BB49" s="28" t="n">
        <v>2318.462980091</v>
      </c>
      <c r="BC49" s="28" t="n">
        <v>2263.126531317</v>
      </c>
      <c r="BD49" s="28" t="n">
        <v>2043.2756125868</v>
      </c>
      <c r="BE49" s="28" t="n">
        <v>2148.90603127236</v>
      </c>
      <c r="BF49" s="28" t="n">
        <v>2338.6985167288</v>
      </c>
      <c r="BG49" s="28" t="n">
        <v>2720.1757943508</v>
      </c>
      <c r="BH49" s="28" t="n">
        <v>2763.6422700673</v>
      </c>
      <c r="BI49" s="28" t="n">
        <v>2709.5257430868</v>
      </c>
      <c r="BJ49" s="28" t="n">
        <v>2771.5705295853</v>
      </c>
      <c r="BK49" s="28" t="n">
        <v>2655.7755646213</v>
      </c>
      <c r="BL49" s="28" t="n">
        <v>2707.6662415993</v>
      </c>
      <c r="BM49" s="28" t="n">
        <v>2674.1240311793</v>
      </c>
      <c r="BN49" s="28" t="n">
        <v>2689.4774699678</v>
      </c>
      <c r="BO49" s="28" t="n">
        <v>2219.2319394103</v>
      </c>
      <c r="BP49" s="28" t="n">
        <v>2509.4849617553</v>
      </c>
      <c r="BQ49" s="28" t="n">
        <v>2771.4464984983</v>
      </c>
      <c r="BR49" s="28" t="n">
        <v>3148.0733693763</v>
      </c>
      <c r="BS49" s="28" t="n">
        <v>3323.3331585633</v>
      </c>
      <c r="BT49" s="28" t="n">
        <v>3339.5649133113</v>
      </c>
      <c r="BU49" s="28" t="n">
        <v>3156.1542353473</v>
      </c>
      <c r="BV49" s="28" t="n">
        <v>3283.4720142163</v>
      </c>
      <c r="BW49" s="28" t="n">
        <v>3402.4128332593</v>
      </c>
      <c r="BX49" s="28" t="n">
        <v>3563.8966268323</v>
      </c>
      <c r="BY49" s="28" t="n">
        <v>3688.5893116803</v>
      </c>
      <c r="BZ49" s="28" t="n">
        <v>3849.3638695493</v>
      </c>
      <c r="CA49" s="28" t="n">
        <v>3976.2590414143</v>
      </c>
      <c r="CB49" s="28" t="n">
        <v>3981.7382507438</v>
      </c>
      <c r="CC49" s="28" t="n">
        <v>4081.9721252828</v>
      </c>
      <c r="CD49" s="28" t="n">
        <v>4435.178651195</v>
      </c>
      <c r="CE49" s="28" t="n">
        <v>4908.592755319</v>
      </c>
      <c r="CF49" s="28" t="n">
        <v>4827.8565111245</v>
      </c>
      <c r="CG49" s="28" t="n">
        <v>4897.6897605445</v>
      </c>
      <c r="CH49" s="28" t="n">
        <v>5088.2298252675</v>
      </c>
      <c r="CI49" s="28" t="n">
        <v>4829.6851405845</v>
      </c>
      <c r="CJ49" s="28" t="n">
        <v>4315.3700591705</v>
      </c>
      <c r="CK49" s="28" t="n">
        <v>4963.9786984405</v>
      </c>
      <c r="CL49" s="28" t="n">
        <v>4024.9875529485</v>
      </c>
      <c r="CM49" s="28" t="n">
        <v>5132.8411658635</v>
      </c>
      <c r="CN49" s="28" t="n">
        <v>4081.37091102073</v>
      </c>
      <c r="CO49" s="28" t="n">
        <v>5294.83159607365</v>
      </c>
      <c r="CP49" s="28" t="n">
        <v>5502.62581675819</v>
      </c>
      <c r="CQ49" s="28" t="n">
        <v>4700.64647064702</v>
      </c>
      <c r="CR49" s="28" t="n">
        <v>4324.10470954118</v>
      </c>
      <c r="CS49" s="28" t="n">
        <v>3403.09709902718</v>
      </c>
      <c r="CT49" s="28" t="n">
        <v>3320.59819677618</v>
      </c>
      <c r="CU49" s="28" t="n">
        <v>5317.65139522618</v>
      </c>
      <c r="CV49" s="28" t="n">
        <v>3012.66777904418</v>
      </c>
      <c r="CW49" s="28" t="n">
        <v>3605.44463209618</v>
      </c>
      <c r="CX49" s="28" t="n">
        <v>3029.74307082518</v>
      </c>
      <c r="CY49" s="28" t="n">
        <v>3709.16607511218</v>
      </c>
      <c r="CZ49" s="28" t="n">
        <v>4822.39135723418</v>
      </c>
      <c r="DA49" s="28" t="n">
        <v>4930.46932346918</v>
      </c>
      <c r="DB49" s="28" t="n">
        <v>6209.59826062018</v>
      </c>
      <c r="DC49" s="28" t="n">
        <v>5162.78476754418</v>
      </c>
      <c r="DD49" s="28" t="n">
        <v>5958.66109516318</v>
      </c>
      <c r="DE49" s="28" t="n">
        <v>4574.525844426</v>
      </c>
      <c r="DF49" s="28" t="n">
        <v>4237.211180057</v>
      </c>
      <c r="DG49" s="28" t="n">
        <v>4814.05975517298</v>
      </c>
      <c r="DH49" s="28" t="n">
        <v>4761.49841399397</v>
      </c>
      <c r="DI49" s="28" t="n">
        <v>5019.87486068527</v>
      </c>
      <c r="DJ49" s="28" t="n">
        <v>5486.27697770988</v>
      </c>
      <c r="DK49" s="28" t="n">
        <v>5690.43690382127</v>
      </c>
      <c r="DL49" s="28" t="n">
        <v>5768.0015707582</v>
      </c>
      <c r="DM49" s="28" t="n">
        <v>5577.12949885903</v>
      </c>
      <c r="DN49" s="28" t="n">
        <v>5331.68565756617</v>
      </c>
      <c r="DO49" s="28" t="n">
        <v>5234.26701162864</v>
      </c>
      <c r="DP49" s="28" t="n">
        <v>5097.09825831457</v>
      </c>
      <c r="DQ49" s="28" t="n">
        <v>5028.38405391873</v>
      </c>
      <c r="DR49" s="28" t="n">
        <v>5005.23362441818</v>
      </c>
      <c r="DS49" s="28" t="n">
        <v>5042.15810594206</v>
      </c>
      <c r="DT49" s="28" t="n">
        <v>5134.52185045068</v>
      </c>
      <c r="DU49" s="28" t="n">
        <v>5324.98606196968</v>
      </c>
      <c r="DV49" s="17"/>
      <c r="DW49" s="17"/>
      <c r="DX49" s="17"/>
      <c r="DY49" s="17"/>
      <c r="DZ49" s="17"/>
      <c r="EA49" s="17"/>
      <c r="EB49" s="17"/>
      <c r="EC49" s="17"/>
      <c r="ED49" s="18"/>
      <c r="EE49" s="18"/>
      <c r="EF49" s="18"/>
      <c r="EG49" s="18"/>
      <c r="EH49" s="18"/>
      <c r="EI49" s="18"/>
    </row>
    <row r="50" customFormat="false" ht="16.5" hidden="false" customHeight="false" outlineLevel="0" collapsed="false">
      <c r="B50" s="25" t="s">
        <v>170</v>
      </c>
      <c r="C50" s="28" t="n">
        <v>1124.94109768</v>
      </c>
      <c r="D50" s="28" t="n">
        <v>1279.262001562</v>
      </c>
      <c r="E50" s="28" t="n">
        <v>1259.662001562</v>
      </c>
      <c r="F50" s="28" t="n">
        <v>1216.362001562</v>
      </c>
      <c r="G50" s="28" t="n">
        <v>1386.962001562</v>
      </c>
      <c r="H50" s="28" t="n">
        <v>1382.821167473</v>
      </c>
      <c r="I50" s="28" t="n">
        <v>1317.506503992</v>
      </c>
      <c r="J50" s="28" t="n">
        <v>1212.621167472</v>
      </c>
      <c r="K50" s="28" t="n">
        <v>1214.521167472</v>
      </c>
      <c r="L50" s="28" t="n">
        <v>1203.390775015</v>
      </c>
      <c r="M50" s="28" t="n">
        <v>1270.290775015</v>
      </c>
      <c r="N50" s="28" t="n">
        <v>1272.524891151</v>
      </c>
      <c r="O50" s="28" t="n">
        <v>1401.824891151</v>
      </c>
      <c r="P50" s="28" t="n">
        <v>1400.824891151</v>
      </c>
      <c r="Q50" s="28" t="n">
        <v>1429.324891151</v>
      </c>
      <c r="R50" s="28" t="n">
        <v>1484.795882013</v>
      </c>
      <c r="S50" s="28" t="n">
        <v>1566.695882013</v>
      </c>
      <c r="T50" s="28" t="n">
        <v>1659.095882013</v>
      </c>
      <c r="U50" s="28" t="n">
        <v>1759.695882013</v>
      </c>
      <c r="V50" s="28" t="n">
        <v>1584.695882013</v>
      </c>
      <c r="W50" s="28" t="n">
        <v>1567.854491577</v>
      </c>
      <c r="X50" s="28" t="n">
        <v>1579.454491577</v>
      </c>
      <c r="Y50" s="28" t="n">
        <v>1468.183500715</v>
      </c>
      <c r="Z50" s="28" t="n">
        <v>1675.283500715</v>
      </c>
      <c r="AA50" s="28" t="n">
        <v>1608.083500715</v>
      </c>
      <c r="AB50" s="28" t="n">
        <v>1608.083500715</v>
      </c>
      <c r="AC50" s="28" t="n">
        <v>1747.883500715</v>
      </c>
      <c r="AD50" s="28" t="n">
        <v>1828.241478221</v>
      </c>
      <c r="AE50" s="28" t="n">
        <v>1935.241478221</v>
      </c>
      <c r="AF50" s="28" t="n">
        <v>2117.083500715</v>
      </c>
      <c r="AG50" s="28" t="n">
        <v>2275.183500715</v>
      </c>
      <c r="AH50" s="28" t="n">
        <v>2577.883500715</v>
      </c>
      <c r="AI50" s="28" t="n">
        <v>2813.383500715</v>
      </c>
      <c r="AJ50" s="28" t="n">
        <v>3024.883500715</v>
      </c>
      <c r="AK50" s="28" t="n">
        <v>2861.683500715</v>
      </c>
      <c r="AL50" s="28" t="n">
        <v>2848.983500715</v>
      </c>
      <c r="AM50" s="28" t="n">
        <v>2823.574101925</v>
      </c>
      <c r="AN50" s="28" t="n">
        <v>2949.874101925</v>
      </c>
      <c r="AO50" s="28" t="n">
        <v>2757.202040816</v>
      </c>
      <c r="AP50" s="28" t="n">
        <v>2776.202040816</v>
      </c>
      <c r="AQ50" s="28" t="n">
        <v>2831.702040816</v>
      </c>
      <c r="AR50" s="28" t="n">
        <v>2671.874101924</v>
      </c>
      <c r="AS50" s="28" t="n">
        <v>2852.274101924</v>
      </c>
      <c r="AT50" s="28" t="n">
        <v>2723.274101924</v>
      </c>
      <c r="AU50" s="28" t="n">
        <v>2792.274101924</v>
      </c>
      <c r="AV50" s="28" t="n">
        <v>2635.524433575</v>
      </c>
      <c r="AW50" s="28" t="n">
        <v>2789.854826033</v>
      </c>
      <c r="AX50" s="28" t="n">
        <v>2592.205664968</v>
      </c>
      <c r="AY50" s="28" t="n">
        <v>2521.205664968</v>
      </c>
      <c r="AZ50" s="28" t="n">
        <v>2398.605664968</v>
      </c>
      <c r="BA50" s="28" t="n">
        <v>2203.300771796</v>
      </c>
      <c r="BB50" s="28" t="n">
        <v>2247.600771796</v>
      </c>
      <c r="BC50" s="28" t="n">
        <v>2288.900771796</v>
      </c>
      <c r="BD50" s="28" t="n">
        <v>2558.700771796</v>
      </c>
      <c r="BE50" s="28" t="n">
        <v>2281.364859334</v>
      </c>
      <c r="BF50" s="28" t="n">
        <v>2565.964859334</v>
      </c>
      <c r="BG50" s="28" t="n">
        <v>2472.159331651</v>
      </c>
      <c r="BH50" s="28" t="n">
        <v>2223.159331651</v>
      </c>
      <c r="BI50" s="28" t="n">
        <v>2106.559331651</v>
      </c>
      <c r="BJ50" s="28" t="n">
        <v>2149.909</v>
      </c>
      <c r="BK50" s="28" t="n">
        <v>2161.609</v>
      </c>
      <c r="BL50" s="28" t="n">
        <v>2209.809</v>
      </c>
      <c r="BM50" s="28" t="n">
        <v>2209.809</v>
      </c>
      <c r="BN50" s="28" t="n">
        <v>2062.209</v>
      </c>
      <c r="BO50" s="28" t="n">
        <v>2254.409</v>
      </c>
      <c r="BP50" s="28" t="n">
        <v>2148.909</v>
      </c>
      <c r="BQ50" s="28" t="n">
        <v>2017.609</v>
      </c>
      <c r="BR50" s="28" t="n">
        <v>2796.409</v>
      </c>
      <c r="BS50" s="28" t="n">
        <v>2929.509</v>
      </c>
      <c r="BT50" s="28" t="n">
        <v>2929.509</v>
      </c>
      <c r="BU50" s="28" t="n">
        <v>2799.409</v>
      </c>
      <c r="BV50" s="28" t="n">
        <v>3052.409</v>
      </c>
      <c r="BW50" s="28" t="n">
        <v>2835.429</v>
      </c>
      <c r="BX50" s="28" t="n">
        <v>2929.029</v>
      </c>
      <c r="BY50" s="28" t="n">
        <v>2950.529</v>
      </c>
      <c r="BZ50" s="28" t="n">
        <v>2752.229</v>
      </c>
      <c r="CA50" s="28" t="n">
        <v>2822.129</v>
      </c>
      <c r="CB50" s="28" t="n">
        <v>2885.509</v>
      </c>
      <c r="CC50" s="28" t="n">
        <v>2468.879</v>
      </c>
      <c r="CD50" s="28" t="n">
        <v>3160.779</v>
      </c>
      <c r="CE50" s="28" t="n">
        <v>3006.179</v>
      </c>
      <c r="CF50" s="28" t="n">
        <v>2740.779</v>
      </c>
      <c r="CG50" s="28" t="n">
        <v>2923.379</v>
      </c>
      <c r="CH50" s="28" t="n">
        <v>2854.779</v>
      </c>
      <c r="CI50" s="28" t="n">
        <v>2552.076975</v>
      </c>
      <c r="CJ50" s="28" t="n">
        <v>3628.579</v>
      </c>
      <c r="CK50" s="28" t="n">
        <v>3121.579</v>
      </c>
      <c r="CL50" s="28" t="n">
        <v>4700.579</v>
      </c>
      <c r="CM50" s="28" t="n">
        <v>3690.279</v>
      </c>
      <c r="CN50" s="28" t="n">
        <v>4878.679</v>
      </c>
      <c r="CO50" s="28" t="n">
        <v>3594.179</v>
      </c>
      <c r="CP50" s="28" t="n">
        <v>3827.179</v>
      </c>
      <c r="CQ50" s="28" t="n">
        <v>4877.579</v>
      </c>
      <c r="CR50" s="28" t="n">
        <v>5343.679</v>
      </c>
      <c r="CS50" s="28" t="n">
        <v>6489.379</v>
      </c>
      <c r="CT50" s="28" t="n">
        <v>6736.279</v>
      </c>
      <c r="CU50" s="28" t="n">
        <v>4970.009</v>
      </c>
      <c r="CV50" s="28" t="n">
        <v>7529.909</v>
      </c>
      <c r="CW50" s="28" t="n">
        <v>6933.309</v>
      </c>
      <c r="CX50" s="28" t="n">
        <v>7240.809</v>
      </c>
      <c r="CY50" s="28" t="n">
        <v>7022.609</v>
      </c>
      <c r="CZ50" s="28" t="n">
        <v>7000.509</v>
      </c>
      <c r="DA50" s="28" t="n">
        <v>570.154449999998</v>
      </c>
      <c r="DB50" s="28" t="n">
        <v>570.154449999998</v>
      </c>
      <c r="DC50" s="28" t="n">
        <v>570.154449999998</v>
      </c>
      <c r="DD50" s="28" t="n">
        <v>570.154449999998</v>
      </c>
      <c r="DE50" s="28" t="n">
        <v>570.154449999998</v>
      </c>
      <c r="DF50" s="28" t="n">
        <v>570.154449999998</v>
      </c>
      <c r="DG50" s="28" t="n">
        <v>285.154449999998</v>
      </c>
      <c r="DH50" s="28" t="n">
        <v>285.154449999998</v>
      </c>
      <c r="DI50" s="28" t="n">
        <v>285.154449999998</v>
      </c>
      <c r="DJ50" s="28" t="n">
        <v>285.154449999998</v>
      </c>
      <c r="DK50" s="28" t="n">
        <v>285.154449999998</v>
      </c>
      <c r="DL50" s="28" t="n">
        <v>285.154449999998</v>
      </c>
      <c r="DM50" s="28" t="n">
        <v>1.15444999999818</v>
      </c>
      <c r="DN50" s="28" t="n">
        <v>1.15444999999818</v>
      </c>
      <c r="DO50" s="28" t="n">
        <v>1.15444999999818</v>
      </c>
      <c r="DP50" s="28" t="n">
        <v>1.15444999999818</v>
      </c>
      <c r="DQ50" s="28" t="n">
        <v>1.15444999999818</v>
      </c>
      <c r="DR50" s="28" t="n">
        <v>1.15444999999818</v>
      </c>
      <c r="DS50" s="28" t="n">
        <v>1.15444999999818</v>
      </c>
      <c r="DT50" s="28" t="n">
        <v>1.15444999999818</v>
      </c>
      <c r="DU50" s="28" t="n">
        <v>1.15444999999818</v>
      </c>
      <c r="DV50" s="17"/>
      <c r="DW50" s="17"/>
      <c r="DX50" s="17"/>
      <c r="DY50" s="17"/>
      <c r="DZ50" s="17"/>
      <c r="EA50" s="17"/>
      <c r="EB50" s="17"/>
      <c r="EC50" s="17"/>
      <c r="ED50" s="18"/>
      <c r="EE50" s="18"/>
      <c r="EF50" s="18"/>
      <c r="EG50" s="18"/>
      <c r="EH50" s="18"/>
      <c r="EI50" s="18"/>
    </row>
    <row r="51" customFormat="false" ht="15.75" hidden="false" customHeight="false" outlineLevel="0" collapsed="false">
      <c r="B51" s="32" t="s">
        <v>171</v>
      </c>
      <c r="C51" s="28" t="n">
        <v>46.72800028677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57.14083</v>
      </c>
      <c r="I51" s="28" t="n">
        <v>100.25549757</v>
      </c>
      <c r="J51" s="28" t="n">
        <v>57.140834089</v>
      </c>
      <c r="K51" s="28" t="n">
        <v>0</v>
      </c>
      <c r="L51" s="28" t="n">
        <v>30.330392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48.129009138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36.242022494</v>
      </c>
      <c r="AE51" s="28" t="n">
        <v>36.242022494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86.60939879</v>
      </c>
      <c r="AN51" s="28" t="n">
        <v>0</v>
      </c>
      <c r="AO51" s="28" t="n">
        <v>276.072061109</v>
      </c>
      <c r="AP51" s="28" t="n">
        <v>276.072061109</v>
      </c>
      <c r="AQ51" s="28" t="n">
        <v>276.072061109</v>
      </c>
      <c r="AR51" s="28" t="n">
        <v>0</v>
      </c>
      <c r="AS51" s="28" t="n">
        <v>0</v>
      </c>
      <c r="AT51" s="28" t="n">
        <v>0</v>
      </c>
      <c r="AU51" s="28" t="n">
        <v>0</v>
      </c>
      <c r="AV51" s="28" t="n">
        <v>66.649668349</v>
      </c>
      <c r="AW51" s="28" t="n">
        <v>66.649668349</v>
      </c>
      <c r="AX51" s="28" t="n">
        <v>85.649161065</v>
      </c>
      <c r="AY51" s="28" t="n">
        <v>85.649161065</v>
      </c>
      <c r="AZ51" s="28" t="n">
        <v>85.649161065</v>
      </c>
      <c r="BA51" s="28" t="n">
        <v>0</v>
      </c>
      <c r="BB51" s="28" t="n">
        <v>0</v>
      </c>
      <c r="BC51" s="28" t="n">
        <v>0</v>
      </c>
      <c r="BD51" s="28" t="n">
        <v>0</v>
      </c>
      <c r="BE51" s="28" t="n">
        <v>179.095157619</v>
      </c>
      <c r="BF51" s="28" t="n">
        <v>179.095157619</v>
      </c>
      <c r="BG51" s="28" t="n">
        <v>0</v>
      </c>
      <c r="BH51" s="28" t="n">
        <v>0</v>
      </c>
      <c r="BI51" s="28" t="n">
        <v>0</v>
      </c>
      <c r="BJ51" s="28" t="n">
        <v>0</v>
      </c>
      <c r="BK51" s="28" t="n">
        <v>0</v>
      </c>
      <c r="BL51" s="28" t="n">
        <v>0</v>
      </c>
      <c r="BM51" s="28" t="n">
        <v>0</v>
      </c>
      <c r="BN51" s="28" t="n">
        <v>0</v>
      </c>
      <c r="BO51" s="28" t="n">
        <v>0</v>
      </c>
      <c r="BP51" s="28" t="n">
        <v>0</v>
      </c>
      <c r="BQ51" s="28" t="n">
        <v>0</v>
      </c>
      <c r="BR51" s="28" t="n">
        <v>0</v>
      </c>
      <c r="BS51" s="28" t="n">
        <v>0</v>
      </c>
      <c r="BT51" s="28" t="n">
        <v>0</v>
      </c>
      <c r="BU51" s="28" t="n">
        <v>0</v>
      </c>
      <c r="BV51" s="28" t="n">
        <v>0</v>
      </c>
      <c r="BW51" s="28" t="n">
        <v>0</v>
      </c>
      <c r="BX51" s="28" t="n">
        <v>0</v>
      </c>
      <c r="BY51" s="28" t="n">
        <v>0</v>
      </c>
      <c r="BZ51" s="28" t="n">
        <v>0</v>
      </c>
      <c r="CA51" s="28" t="n">
        <v>0</v>
      </c>
      <c r="CB51" s="28" t="n">
        <v>0</v>
      </c>
      <c r="CC51" s="28" t="n">
        <v>0</v>
      </c>
      <c r="CD51" s="28" t="n">
        <v>0</v>
      </c>
      <c r="CE51" s="28" t="n">
        <v>0</v>
      </c>
      <c r="CF51" s="28" t="n">
        <v>0</v>
      </c>
      <c r="CG51" s="28" t="n">
        <v>0</v>
      </c>
      <c r="CH51" s="28" t="n">
        <v>0</v>
      </c>
      <c r="CI51" s="28" t="n">
        <v>207.302025</v>
      </c>
      <c r="CJ51" s="28" t="n">
        <v>0</v>
      </c>
      <c r="CK51" s="28" t="n">
        <v>0</v>
      </c>
      <c r="CL51" s="28" t="n">
        <v>0</v>
      </c>
      <c r="CM51" s="28" t="n">
        <v>0</v>
      </c>
      <c r="CN51" s="28" t="n">
        <v>0</v>
      </c>
      <c r="CO51" s="28" t="n">
        <v>0</v>
      </c>
      <c r="CP51" s="28" t="n">
        <v>0</v>
      </c>
      <c r="CQ51" s="28" t="n">
        <v>0</v>
      </c>
      <c r="CR51" s="28" t="n">
        <v>0</v>
      </c>
      <c r="CS51" s="28" t="n">
        <v>0</v>
      </c>
      <c r="CT51" s="28" t="n">
        <v>0</v>
      </c>
      <c r="CU51" s="28" t="n">
        <v>0</v>
      </c>
      <c r="CV51" s="28" t="n">
        <v>0</v>
      </c>
      <c r="CW51" s="28" t="n">
        <v>0</v>
      </c>
      <c r="CX51" s="28" t="n">
        <v>0</v>
      </c>
      <c r="CY51" s="28" t="n">
        <v>0</v>
      </c>
      <c r="CZ51" s="28" t="n">
        <v>0</v>
      </c>
      <c r="DA51" s="28" t="n">
        <v>0</v>
      </c>
      <c r="DB51" s="28" t="n">
        <v>0</v>
      </c>
      <c r="DC51" s="28" t="n">
        <v>0</v>
      </c>
      <c r="DD51" s="28" t="n">
        <v>0</v>
      </c>
      <c r="DE51" s="28" t="n">
        <v>0</v>
      </c>
      <c r="DF51" s="28" t="n">
        <v>0</v>
      </c>
      <c r="DG51" s="28" t="n">
        <v>0</v>
      </c>
      <c r="DH51" s="28" t="n">
        <v>0</v>
      </c>
      <c r="DI51" s="28" t="n">
        <v>0</v>
      </c>
      <c r="DJ51" s="28" t="n">
        <v>0</v>
      </c>
      <c r="DK51" s="28" t="n">
        <v>0</v>
      </c>
      <c r="DL51" s="28" t="n">
        <v>0</v>
      </c>
      <c r="DM51" s="28" t="n">
        <v>0</v>
      </c>
      <c r="DN51" s="28" t="n">
        <v>0</v>
      </c>
      <c r="DO51" s="28" t="n">
        <v>0</v>
      </c>
      <c r="DP51" s="28" t="n">
        <v>0</v>
      </c>
      <c r="DQ51" s="28" t="n">
        <v>0</v>
      </c>
      <c r="DR51" s="28" t="n">
        <v>0</v>
      </c>
      <c r="DS51" s="28" t="n">
        <v>0</v>
      </c>
      <c r="DT51" s="28" t="n">
        <v>0</v>
      </c>
      <c r="DU51" s="28" t="n">
        <v>0</v>
      </c>
      <c r="DV51" s="17"/>
      <c r="DW51" s="17"/>
      <c r="DX51" s="17"/>
      <c r="DY51" s="17"/>
      <c r="DZ51" s="17"/>
      <c r="EA51" s="17"/>
      <c r="EB51" s="17"/>
      <c r="EC51" s="17"/>
      <c r="ED51" s="18"/>
      <c r="EE51" s="18"/>
      <c r="EF51" s="18"/>
      <c r="EG51" s="18"/>
      <c r="EH51" s="18"/>
      <c r="EI51" s="18"/>
    </row>
    <row r="52" s="34" customFormat="true" ht="17.25" hidden="false" customHeight="false" outlineLevel="0" collapsed="false">
      <c r="A52" s="1"/>
      <c r="B52" s="33" t="s">
        <v>172</v>
      </c>
      <c r="C52" s="30" t="n">
        <f aca="false">SUM(C53:C54)</f>
        <v>3789.1654738455</v>
      </c>
      <c r="D52" s="30" t="n">
        <f aca="false">SUM(D53:D54)</f>
        <v>4039.1794076</v>
      </c>
      <c r="E52" s="30" t="n">
        <f aca="false">SUM(E53:E54)</f>
        <v>4063.9135589</v>
      </c>
      <c r="F52" s="30" t="n">
        <f aca="false">SUM(F53:F54)</f>
        <v>4056.0404472</v>
      </c>
      <c r="G52" s="30" t="n">
        <f aca="false">SUM(G53:G54)</f>
        <v>4079.73838716</v>
      </c>
      <c r="H52" s="30" t="n">
        <f aca="false">SUM(H53:H54)</f>
        <v>4096.219891104</v>
      </c>
      <c r="I52" s="30" t="n">
        <f aca="false">SUM(I53:I54)</f>
        <v>4159.416484538</v>
      </c>
      <c r="J52" s="30" t="n">
        <f aca="false">SUM(J53:J54)</f>
        <v>4228.8836962</v>
      </c>
      <c r="K52" s="30" t="n">
        <f aca="false">SUM(K53:K54)</f>
        <v>4294.56824805</v>
      </c>
      <c r="L52" s="30" t="n">
        <f aca="false">SUM(L53:L54)</f>
        <v>4228.1986383</v>
      </c>
      <c r="M52" s="30" t="n">
        <f aca="false">SUM(M53:M54)</f>
        <v>4205.2243563</v>
      </c>
      <c r="N52" s="30" t="n">
        <f aca="false">SUM(N53:N54)</f>
        <v>4238.310084462</v>
      </c>
      <c r="O52" s="30" t="n">
        <f aca="false">SUM(O53:O54)</f>
        <v>4312.7012544</v>
      </c>
      <c r="P52" s="30" t="n">
        <f aca="false">SUM(P53:P54)</f>
        <v>4377.252033624</v>
      </c>
      <c r="Q52" s="30" t="n">
        <f aca="false">SUM(Q53:Q54)</f>
        <v>4353.3598978</v>
      </c>
      <c r="R52" s="30" t="n">
        <f aca="false">SUM(R53:R54)</f>
        <v>4296.436735896</v>
      </c>
      <c r="S52" s="30" t="n">
        <f aca="false">SUM(S53:S54)</f>
        <v>4342.86377741531</v>
      </c>
      <c r="T52" s="30" t="n">
        <f aca="false">SUM(T53:T54)</f>
        <v>4432.76974598464</v>
      </c>
      <c r="U52" s="30" t="n">
        <f aca="false">SUM(U53:U54)</f>
        <v>4543.71790678</v>
      </c>
      <c r="V52" s="30" t="n">
        <f aca="false">SUM(V53:V54)</f>
        <v>4554.341924</v>
      </c>
      <c r="W52" s="30" t="n">
        <f aca="false">SUM(W53:W54)</f>
        <v>4575.7732759</v>
      </c>
      <c r="X52" s="30" t="n">
        <f aca="false">SUM(X53:X54)</f>
        <v>4627.489625262</v>
      </c>
      <c r="Y52" s="30" t="n">
        <f aca="false">SUM(Y53:Y54)</f>
        <v>4631.43705412</v>
      </c>
      <c r="Z52" s="30" t="n">
        <f aca="false">SUM(Z53:Z54)</f>
        <v>4611.833748288</v>
      </c>
      <c r="AA52" s="30" t="n">
        <f aca="false">SUM(AA53:AA54)</f>
        <v>4607.55933415422</v>
      </c>
      <c r="AB52" s="30" t="n">
        <f aca="false">SUM(AB53:AB54)</f>
        <v>4593.2217445</v>
      </c>
      <c r="AC52" s="30" t="n">
        <f aca="false">SUM(AC53:AC54)</f>
        <v>4553.45624552</v>
      </c>
      <c r="AD52" s="30" t="n">
        <f aca="false">SUM(AD53:AD54)</f>
        <v>4491.66762718102</v>
      </c>
      <c r="AE52" s="30" t="n">
        <f aca="false">SUM(AE53:AE54)</f>
        <v>4501.4667284375</v>
      </c>
      <c r="AF52" s="30" t="n">
        <f aca="false">SUM(AF53:AF54)</f>
        <v>4432.865579072</v>
      </c>
      <c r="AG52" s="30" t="n">
        <f aca="false">SUM(AG53:AG54)</f>
        <v>4487.04720245652</v>
      </c>
      <c r="AH52" s="30" t="n">
        <f aca="false">SUM(AH53:AH54)</f>
        <v>4629.54528292</v>
      </c>
      <c r="AI52" s="30" t="n">
        <f aca="false">SUM(AI53:AI54)</f>
        <v>4759.949986652</v>
      </c>
      <c r="AJ52" s="30" t="n">
        <f aca="false">SUM(AJ53:AJ54)</f>
        <v>4844.26757348465</v>
      </c>
      <c r="AK52" s="30" t="n">
        <f aca="false">SUM(AK53:AK54)</f>
        <v>4889.363625432</v>
      </c>
      <c r="AL52" s="30" t="n">
        <f aca="false">SUM(AL53:AL54)</f>
        <v>4895.265844065</v>
      </c>
      <c r="AM52" s="30" t="n">
        <f aca="false">SUM(AM53:AM54)</f>
        <v>4757.54580313411</v>
      </c>
      <c r="AN52" s="30" t="n">
        <f aca="false">SUM(AN53:AN54)</f>
        <v>4924.846232514</v>
      </c>
      <c r="AO52" s="30" t="n">
        <f aca="false">SUM(AO53:AO54)</f>
        <v>4917.096086216</v>
      </c>
      <c r="AP52" s="30" t="n">
        <f aca="false">SUM(AP53:AP54)</f>
        <v>4461.38269418889</v>
      </c>
      <c r="AQ52" s="30" t="n">
        <f aca="false">SUM(AQ53:AQ54)</f>
        <v>5099.667595652</v>
      </c>
      <c r="AR52" s="30" t="n">
        <f aca="false">SUM(AR53:AR54)</f>
        <v>5160.849295492</v>
      </c>
      <c r="AS52" s="30" t="n">
        <v>4877.0970378192</v>
      </c>
      <c r="AT52" s="30" t="n">
        <f aca="false">SUM(AT53:AT54)</f>
        <v>4807.714502592</v>
      </c>
      <c r="AU52" s="30" t="n">
        <f aca="false">SUM(AU53:AU54)</f>
        <v>4912.324566564</v>
      </c>
      <c r="AV52" s="30" t="n">
        <f aca="false">SUM(AV53:AV54)</f>
        <v>4843.761544128</v>
      </c>
      <c r="AW52" s="30" t="n">
        <f aca="false">SUM(AW53:AW54)</f>
        <v>4870.60893198</v>
      </c>
      <c r="AX52" s="30" t="n">
        <f aca="false">SUM(AX53:AX54)</f>
        <v>4718.559625657</v>
      </c>
      <c r="AY52" s="30" t="n">
        <f aca="false">SUM(AY53:AY54)</f>
        <v>4730.62561158</v>
      </c>
      <c r="AZ52" s="30" t="n">
        <f aca="false">SUM(AZ53:AZ54)</f>
        <v>4707.934488539</v>
      </c>
      <c r="BA52" s="30" t="n">
        <f aca="false">SUM(BA53:BA54)</f>
        <v>4727.98865745</v>
      </c>
      <c r="BB52" s="30" t="n">
        <f aca="false">SUM(BB53:BB54)</f>
        <v>4657.985685882</v>
      </c>
      <c r="BC52" s="30" t="n">
        <f aca="false">SUM(BC53:BC54)</f>
        <v>4704.215425803</v>
      </c>
      <c r="BD52" s="30" t="n">
        <f aca="false">SUM(BD53:BD54)</f>
        <v>4649.57414</v>
      </c>
      <c r="BE52" s="30" t="n">
        <v>4775.27524298</v>
      </c>
      <c r="BF52" s="30" t="n">
        <f aca="false">SUM(BF53:BF54)</f>
        <v>4746.332340576</v>
      </c>
      <c r="BG52" s="30" t="n">
        <f aca="false">SUM(BG53:BG54)</f>
        <v>4804.536910866</v>
      </c>
      <c r="BH52" s="30" t="n">
        <f aca="false">SUM(BH53:BH54)</f>
        <v>4952.696474682</v>
      </c>
      <c r="BI52" s="30" t="n">
        <f aca="false">SUM(BI53:BI54)</f>
        <v>4987.81231671</v>
      </c>
      <c r="BJ52" s="30" t="n">
        <f aca="false">SUM(BJ53:BJ54)</f>
        <v>4945.227263652</v>
      </c>
      <c r="BK52" s="30" t="n">
        <f aca="false">SUM(BK53:BK54)</f>
        <v>5072.936725075</v>
      </c>
      <c r="BL52" s="30" t="n">
        <f aca="false">SUM(BL53:BL54)</f>
        <v>5053.7282153342</v>
      </c>
      <c r="BM52" s="30" t="n">
        <f aca="false">SUM(BM53:BM54)</f>
        <v>5131.141337674</v>
      </c>
      <c r="BN52" s="30" t="n">
        <f aca="false">SUM(BN53:BN54)</f>
        <v>5185.377346455</v>
      </c>
      <c r="BO52" s="30" t="n">
        <f aca="false">SUM(BO53:BO54)</f>
        <v>5283.569145408</v>
      </c>
      <c r="BP52" s="30" t="n">
        <v>5253.5558272</v>
      </c>
      <c r="BQ52" s="30" t="n">
        <v>5417.6240013634</v>
      </c>
      <c r="BR52" s="30" t="n">
        <v>5434.5246892354</v>
      </c>
      <c r="BS52" s="30" t="n">
        <v>5424.913884</v>
      </c>
      <c r="BT52" s="30" t="n">
        <v>5515.164701156</v>
      </c>
      <c r="BU52" s="30" t="n">
        <v>5558.1991603478</v>
      </c>
      <c r="BV52" s="30" t="n">
        <v>5438.8422867364</v>
      </c>
      <c r="BW52" s="30" t="n">
        <v>5460.62523562</v>
      </c>
      <c r="BX52" s="30" t="n">
        <v>5366.982357074</v>
      </c>
      <c r="BY52" s="30" t="n">
        <v>5501.81206370196</v>
      </c>
      <c r="BZ52" s="30" t="n">
        <v>5501.47003339274</v>
      </c>
      <c r="CA52" s="30" t="n">
        <v>5561.66988648687</v>
      </c>
      <c r="CB52" s="30" t="n">
        <v>5762.88949242612</v>
      </c>
      <c r="CC52" s="30" t="n">
        <v>5918.68291516856</v>
      </c>
      <c r="CD52" s="30" t="n">
        <v>5999.8577551</v>
      </c>
      <c r="CE52" s="30" t="n">
        <v>6063.462592984</v>
      </c>
      <c r="CF52" s="30" t="n">
        <v>6029.78689433613</v>
      </c>
      <c r="CG52" s="30" t="n">
        <v>6055.9613472</v>
      </c>
      <c r="CH52" s="30" t="n">
        <v>6094.1444639</v>
      </c>
      <c r="CI52" s="30" t="n">
        <v>6692.51868309023</v>
      </c>
      <c r="CJ52" s="30" t="n">
        <v>6894.04651247892</v>
      </c>
      <c r="CK52" s="30" t="n">
        <v>6957.6503048712</v>
      </c>
      <c r="CL52" s="30" t="n">
        <v>7269.5720253568</v>
      </c>
      <c r="CM52" s="30" t="n">
        <v>7396.0990224</v>
      </c>
      <c r="CN52" s="30" t="n">
        <v>7323.8127274</v>
      </c>
      <c r="CO52" s="30" t="n">
        <v>7795.80560648041</v>
      </c>
      <c r="CP52" s="30" t="n">
        <v>8229.3296344</v>
      </c>
      <c r="CQ52" s="30" t="n">
        <v>7941.928566</v>
      </c>
      <c r="CR52" s="30" t="n">
        <v>8122.86570182324</v>
      </c>
      <c r="CS52" s="30" t="n">
        <v>8679.256136</v>
      </c>
      <c r="CT52" s="30" t="n">
        <v>9129.8026368</v>
      </c>
      <c r="CU52" s="30" t="n">
        <v>9101.10887761396</v>
      </c>
      <c r="CV52" s="30" t="n">
        <v>9095.6779317</v>
      </c>
      <c r="CW52" s="30" t="n">
        <v>9231.3483809</v>
      </c>
      <c r="CX52" s="30" t="n">
        <v>9625.68173952996</v>
      </c>
      <c r="CY52" s="30" t="n">
        <v>9691.6239519</v>
      </c>
      <c r="CZ52" s="30" t="n">
        <v>9990.86373667568</v>
      </c>
      <c r="DA52" s="30" t="n">
        <v>11055.117136374</v>
      </c>
      <c r="DB52" s="30" t="n">
        <v>10785.9663648762</v>
      </c>
      <c r="DC52" s="30" t="n">
        <v>10744.9680002498</v>
      </c>
      <c r="DD52" s="30" t="n">
        <v>10597.98056976</v>
      </c>
      <c r="DE52" s="30" t="n">
        <v>10659.662094575</v>
      </c>
      <c r="DF52" s="30" t="n">
        <v>10720.2059546991</v>
      </c>
      <c r="DG52" s="30" t="n">
        <v>10992.9904897166</v>
      </c>
      <c r="DH52" s="30" t="n">
        <v>11202.7268377452</v>
      </c>
      <c r="DI52" s="30" t="n">
        <v>11232.4793691702</v>
      </c>
      <c r="DJ52" s="30" t="n">
        <v>11658.1077962456</v>
      </c>
      <c r="DK52" s="30" t="n">
        <v>11221.016346558</v>
      </c>
      <c r="DL52" s="30" t="n">
        <v>10976.0034831456</v>
      </c>
      <c r="DM52" s="30" t="n">
        <v>11824.5132798383</v>
      </c>
      <c r="DN52" s="30" t="n">
        <v>12163.7505063543</v>
      </c>
      <c r="DO52" s="30" t="n">
        <v>12123.3096878309</v>
      </c>
      <c r="DP52" s="30" t="n">
        <v>11986.6288947579</v>
      </c>
      <c r="DQ52" s="30" t="n">
        <v>11569.726632</v>
      </c>
      <c r="DR52" s="30" t="n">
        <v>11711.4321286759</v>
      </c>
      <c r="DS52" s="30" t="n">
        <v>11952.4107485678</v>
      </c>
      <c r="DT52" s="30" t="n">
        <v>12034.658784452</v>
      </c>
      <c r="DU52" s="30" t="n">
        <v>11832.0273899332</v>
      </c>
      <c r="DV52" s="17"/>
      <c r="DW52" s="17"/>
      <c r="DX52" s="17"/>
      <c r="DY52" s="17"/>
      <c r="DZ52" s="17"/>
      <c r="EA52" s="17"/>
      <c r="EB52" s="17"/>
      <c r="EC52" s="17"/>
      <c r="ED52" s="18"/>
      <c r="EE52" s="18"/>
      <c r="EF52" s="18"/>
      <c r="EG52" s="18"/>
      <c r="EH52" s="18"/>
      <c r="EI52" s="18"/>
    </row>
    <row r="53" customFormat="false" ht="15.75" hidden="false" customHeight="false" outlineLevel="0" collapsed="false">
      <c r="B53" s="35" t="s">
        <v>173</v>
      </c>
      <c r="C53" s="36" t="n">
        <v>3716.4361629955</v>
      </c>
      <c r="D53" s="36" t="n">
        <v>3963.5069257</v>
      </c>
      <c r="E53" s="36" t="n">
        <v>3987.3248471</v>
      </c>
      <c r="F53" s="36" t="n">
        <v>3977.7246738</v>
      </c>
      <c r="G53" s="36" t="n">
        <v>4024.31445252</v>
      </c>
      <c r="H53" s="36" t="n">
        <v>4041.643555184</v>
      </c>
      <c r="I53" s="36" t="n">
        <v>4104.383268538</v>
      </c>
      <c r="J53" s="36" t="n">
        <v>4174.02548585</v>
      </c>
      <c r="K53" s="36" t="n">
        <v>4238.67826827</v>
      </c>
      <c r="L53" s="36" t="n">
        <v>4175.5222537</v>
      </c>
      <c r="M53" s="36" t="n">
        <v>4153.64313312</v>
      </c>
      <c r="N53" s="36" t="n">
        <v>4188.280770522</v>
      </c>
      <c r="O53" s="36" t="n">
        <v>4277.073966</v>
      </c>
      <c r="P53" s="36" t="n">
        <v>4340.6763268</v>
      </c>
      <c r="Q53" s="36" t="n">
        <v>4316.0646168</v>
      </c>
      <c r="R53" s="36" t="n">
        <v>4259.53516806</v>
      </c>
      <c r="S53" s="36" t="n">
        <v>4304.5763067</v>
      </c>
      <c r="T53" s="36" t="n">
        <v>4395.526055778</v>
      </c>
      <c r="U53" s="36" t="n">
        <v>4507.66312724</v>
      </c>
      <c r="V53" s="36" t="n">
        <v>4517.203460616</v>
      </c>
      <c r="W53" s="36" t="n">
        <v>4539.895670585</v>
      </c>
      <c r="X53" s="36" t="n">
        <v>4588.62042492</v>
      </c>
      <c r="Y53" s="36" t="n">
        <v>4604.521344196</v>
      </c>
      <c r="Z53" s="36" t="n">
        <v>4586.719324608</v>
      </c>
      <c r="AA53" s="36" t="n">
        <v>4569.88704049122</v>
      </c>
      <c r="AB53" s="36" t="n">
        <v>4554.95438536</v>
      </c>
      <c r="AC53" s="36" t="n">
        <v>4515.438770294</v>
      </c>
      <c r="AD53" s="36" t="n">
        <v>4466.41920126102</v>
      </c>
      <c r="AE53" s="36" t="n">
        <v>4466.4298324375</v>
      </c>
      <c r="AF53" s="36" t="n">
        <v>4406.67257051</v>
      </c>
      <c r="AG53" s="36" t="n">
        <v>4460.87810663352</v>
      </c>
      <c r="AH53" s="36" t="n">
        <v>4599.681486728</v>
      </c>
      <c r="AI53" s="36" t="n">
        <v>4715.590546394</v>
      </c>
      <c r="AJ53" s="36" t="n">
        <v>4796.05551643465</v>
      </c>
      <c r="AK53" s="36" t="n">
        <v>4845.363311442</v>
      </c>
      <c r="AL53" s="36" t="n">
        <v>4862.67224746</v>
      </c>
      <c r="AM53" s="36" t="n">
        <v>4710.11425662811</v>
      </c>
      <c r="AN53" s="36" t="n">
        <v>4877.594231562</v>
      </c>
      <c r="AO53" s="36" t="n">
        <v>4869.773344584</v>
      </c>
      <c r="AP53" s="36" t="n">
        <v>4409.72497257689</v>
      </c>
      <c r="AQ53" s="36" t="n">
        <v>5034.17902595</v>
      </c>
      <c r="AR53" s="36" t="n">
        <v>5090.927993008</v>
      </c>
      <c r="AS53" s="36" t="n">
        <v>4804.8351981152</v>
      </c>
      <c r="AT53" s="36" t="n">
        <v>4735.879867224</v>
      </c>
      <c r="AU53" s="36" t="n">
        <v>4842.18316066</v>
      </c>
      <c r="AV53" s="36" t="n">
        <v>4752.38403302</v>
      </c>
      <c r="AW53" s="36" t="n">
        <v>4758.701465084</v>
      </c>
      <c r="AX53" s="36" t="n">
        <v>4625.386397923</v>
      </c>
      <c r="AY53" s="36" t="n">
        <v>4626.703199052</v>
      </c>
      <c r="AZ53" s="36" t="n">
        <v>4598.707561022</v>
      </c>
      <c r="BA53" s="26" t="n">
        <v>4617.614818785</v>
      </c>
      <c r="BB53" s="26" t="n">
        <v>4549.064381541</v>
      </c>
      <c r="BC53" s="26" t="n">
        <v>4610.688768885</v>
      </c>
      <c r="BD53" s="26" t="n">
        <v>4555.436402</v>
      </c>
      <c r="BE53" s="26" t="n">
        <v>4672.263251085</v>
      </c>
      <c r="BF53" s="26" t="n">
        <v>4634.50101984</v>
      </c>
      <c r="BG53" s="26" t="n">
        <v>4699.905772968</v>
      </c>
      <c r="BH53" s="26" t="n">
        <v>4811.790295422</v>
      </c>
      <c r="BI53" s="26" t="n">
        <v>4851.64264743</v>
      </c>
      <c r="BJ53" s="26" t="n">
        <v>4820.042081908</v>
      </c>
      <c r="BK53" s="36" t="n">
        <v>4941.177418945</v>
      </c>
      <c r="BL53" s="36" t="n">
        <v>4927.882248943</v>
      </c>
      <c r="BM53" s="36" t="n">
        <v>4991.381194019</v>
      </c>
      <c r="BN53" s="36" t="n">
        <v>5037.32954097</v>
      </c>
      <c r="BO53" s="36" t="n">
        <v>5115.540318732</v>
      </c>
      <c r="BP53" s="36" t="n">
        <v>5076.59442128</v>
      </c>
      <c r="BQ53" s="36" t="n">
        <v>5240.8141998764</v>
      </c>
      <c r="BR53" s="36" t="n">
        <v>5235.506118475</v>
      </c>
      <c r="BS53" s="36" t="n">
        <v>5225.864255625</v>
      </c>
      <c r="BT53" s="36" t="n">
        <v>5333.193659552</v>
      </c>
      <c r="BU53" s="36" t="n">
        <v>5380.97517394738</v>
      </c>
      <c r="BV53" s="36" t="n">
        <v>5270.20825836261</v>
      </c>
      <c r="BW53" s="36" t="n">
        <v>5337.75190759</v>
      </c>
      <c r="BX53" s="36" t="n">
        <v>5221.49551296471</v>
      </c>
      <c r="BY53" s="36" t="n">
        <v>5382.30755482812</v>
      </c>
      <c r="BZ53" s="36" t="n">
        <v>5382.0563044342</v>
      </c>
      <c r="CA53" s="36" t="n">
        <v>5451.85780807453</v>
      </c>
      <c r="CB53" s="36" t="n">
        <v>5659.85936728412</v>
      </c>
      <c r="CC53" s="36" t="n">
        <v>5826.15898683632</v>
      </c>
      <c r="CD53" s="36" t="n">
        <v>5911.2997471</v>
      </c>
      <c r="CE53" s="36" t="n">
        <v>5988.336920184</v>
      </c>
      <c r="CF53" s="36" t="n">
        <v>5933.87017798263</v>
      </c>
      <c r="CG53" s="36" t="n">
        <v>5969.33477813443</v>
      </c>
      <c r="CH53" s="36" t="n">
        <v>5985.8120878</v>
      </c>
      <c r="CI53" s="36" t="n">
        <v>6546.15149170143</v>
      </c>
      <c r="CJ53" s="36" t="n">
        <v>6783.06686744212</v>
      </c>
      <c r="CK53" s="36" t="n">
        <v>6837.550929</v>
      </c>
      <c r="CL53" s="36" t="n">
        <v>7072.0003807568</v>
      </c>
      <c r="CM53" s="36" t="n">
        <v>7269.393312</v>
      </c>
      <c r="CN53" s="36" t="n">
        <v>7200.6836044</v>
      </c>
      <c r="CO53" s="36" t="n">
        <v>7599.33392974441</v>
      </c>
      <c r="CP53" s="36" t="n">
        <v>8122.3600276</v>
      </c>
      <c r="CQ53" s="36" t="n">
        <v>7813.085464</v>
      </c>
      <c r="CR53" s="36" t="n">
        <v>7958.78598883024</v>
      </c>
      <c r="CS53" s="36" t="n">
        <v>8566.0599732</v>
      </c>
      <c r="CT53" s="36" t="n">
        <v>9039.1891212</v>
      </c>
      <c r="CU53" s="36" t="n">
        <v>8957.17189325906</v>
      </c>
      <c r="CV53" s="36" t="n">
        <v>9016.0428789</v>
      </c>
      <c r="CW53" s="36" t="n">
        <v>9150.27893695</v>
      </c>
      <c r="CX53" s="36" t="n">
        <v>9469.36310295696</v>
      </c>
      <c r="CY53" s="36" t="n">
        <v>9599.2497469143</v>
      </c>
      <c r="CZ53" s="36" t="n">
        <v>9882.88344648878</v>
      </c>
      <c r="DA53" s="36" t="n">
        <v>10928.260696474</v>
      </c>
      <c r="DB53" s="36" t="n">
        <v>10665.3002463318</v>
      </c>
      <c r="DC53" s="36" t="n">
        <v>10587.3672449746</v>
      </c>
      <c r="DD53" s="36" t="n">
        <v>10352.4193932102</v>
      </c>
      <c r="DE53" s="36" t="n">
        <v>10452.255375575</v>
      </c>
      <c r="DF53" s="36" t="n">
        <v>10390.1481974931</v>
      </c>
      <c r="DG53" s="36" t="n">
        <v>10558.3365305633</v>
      </c>
      <c r="DH53" s="36" t="n">
        <v>10560.8666815013</v>
      </c>
      <c r="DI53" s="36" t="n">
        <v>10550.9203563928</v>
      </c>
      <c r="DJ53" s="36" t="n">
        <v>11210.6348864079</v>
      </c>
      <c r="DK53" s="36" t="n">
        <v>10922.2199956121</v>
      </c>
      <c r="DL53" s="36" t="n">
        <v>10729.8356102711</v>
      </c>
      <c r="DM53" s="36" t="n">
        <v>11565.2841707049</v>
      </c>
      <c r="DN53" s="36" t="n">
        <v>11976.8480406962</v>
      </c>
      <c r="DO53" s="36" t="n">
        <v>11948.1026900603</v>
      </c>
      <c r="DP53" s="36" t="n">
        <v>11792.4172470645</v>
      </c>
      <c r="DQ53" s="36" t="n">
        <v>11434.8480612</v>
      </c>
      <c r="DR53" s="36" t="n">
        <v>11588.6646062777</v>
      </c>
      <c r="DS53" s="36" t="n">
        <v>11806.3854762771</v>
      </c>
      <c r="DT53" s="36" t="n">
        <v>11893.9698907478</v>
      </c>
      <c r="DU53" s="36" t="n">
        <v>11725.1479029332</v>
      </c>
      <c r="DV53" s="17"/>
      <c r="DW53" s="17"/>
      <c r="DX53" s="17"/>
      <c r="DY53" s="17"/>
      <c r="DZ53" s="17"/>
      <c r="EA53" s="17"/>
      <c r="EB53" s="17"/>
      <c r="EC53" s="17"/>
      <c r="ED53" s="18"/>
      <c r="EE53" s="18"/>
      <c r="EF53" s="18"/>
      <c r="EG53" s="18"/>
      <c r="EH53" s="18"/>
      <c r="EI53" s="18"/>
    </row>
    <row r="54" customFormat="false" ht="15.75" hidden="false" customHeight="false" outlineLevel="0" collapsed="false">
      <c r="B54" s="35" t="s">
        <v>174</v>
      </c>
      <c r="C54" s="36" t="n">
        <v>72.72931085</v>
      </c>
      <c r="D54" s="36" t="n">
        <v>75.6724819</v>
      </c>
      <c r="E54" s="36" t="n">
        <v>76.5887118</v>
      </c>
      <c r="F54" s="36" t="n">
        <v>78.3157734</v>
      </c>
      <c r="G54" s="36" t="n">
        <v>55.42393464</v>
      </c>
      <c r="H54" s="36" t="n">
        <v>54.57633592</v>
      </c>
      <c r="I54" s="36" t="n">
        <v>55.033216</v>
      </c>
      <c r="J54" s="36" t="n">
        <v>54.85821035</v>
      </c>
      <c r="K54" s="36" t="n">
        <v>55.88997978</v>
      </c>
      <c r="L54" s="36" t="n">
        <v>52.6763846</v>
      </c>
      <c r="M54" s="36" t="n">
        <v>51.58122318</v>
      </c>
      <c r="N54" s="36" t="n">
        <v>50.02931394</v>
      </c>
      <c r="O54" s="36" t="n">
        <v>35.6272884</v>
      </c>
      <c r="P54" s="36" t="n">
        <v>36.575706824</v>
      </c>
      <c r="Q54" s="36" t="n">
        <v>37.295281</v>
      </c>
      <c r="R54" s="36" t="n">
        <v>36.901567836</v>
      </c>
      <c r="S54" s="36" t="n">
        <v>38.2874707153063</v>
      </c>
      <c r="T54" s="36" t="n">
        <v>37.2436902066386</v>
      </c>
      <c r="U54" s="36" t="n">
        <v>36.05477954</v>
      </c>
      <c r="V54" s="36" t="n">
        <v>37.138463384</v>
      </c>
      <c r="W54" s="36" t="n">
        <v>35.877605315</v>
      </c>
      <c r="X54" s="36" t="n">
        <v>38.869200342</v>
      </c>
      <c r="Y54" s="36" t="n">
        <v>26.915709924</v>
      </c>
      <c r="Z54" s="36" t="n">
        <v>25.11442368</v>
      </c>
      <c r="AA54" s="36" t="n">
        <v>37.672293663</v>
      </c>
      <c r="AB54" s="36" t="n">
        <v>38.26735914</v>
      </c>
      <c r="AC54" s="36" t="n">
        <v>38.017475226</v>
      </c>
      <c r="AD54" s="36" t="n">
        <v>25.24842592</v>
      </c>
      <c r="AE54" s="36" t="n">
        <v>35.036896</v>
      </c>
      <c r="AF54" s="36" t="n">
        <v>26.193008562</v>
      </c>
      <c r="AG54" s="36" t="n">
        <v>26.169095823</v>
      </c>
      <c r="AH54" s="36" t="n">
        <v>29.863796192</v>
      </c>
      <c r="AI54" s="36" t="n">
        <v>44.359440258</v>
      </c>
      <c r="AJ54" s="36" t="n">
        <v>48.21205705</v>
      </c>
      <c r="AK54" s="36" t="n">
        <v>44.00031399</v>
      </c>
      <c r="AL54" s="36" t="n">
        <v>32.593596605</v>
      </c>
      <c r="AM54" s="36" t="n">
        <v>47.431546506</v>
      </c>
      <c r="AN54" s="36" t="n">
        <v>47.252000952</v>
      </c>
      <c r="AO54" s="36" t="n">
        <v>47.322741632</v>
      </c>
      <c r="AP54" s="36" t="n">
        <v>51.657721612</v>
      </c>
      <c r="AQ54" s="36" t="n">
        <v>65.488569702</v>
      </c>
      <c r="AR54" s="36" t="n">
        <v>69.921302484</v>
      </c>
      <c r="AS54" s="36" t="n">
        <v>72.261839704</v>
      </c>
      <c r="AT54" s="36" t="n">
        <v>71.834635368</v>
      </c>
      <c r="AU54" s="36" t="n">
        <v>70.141405904</v>
      </c>
      <c r="AV54" s="36" t="n">
        <v>91.377511108</v>
      </c>
      <c r="AW54" s="36" t="n">
        <v>111.907466896</v>
      </c>
      <c r="AX54" s="36" t="n">
        <v>93.173227734</v>
      </c>
      <c r="AY54" s="36" t="n">
        <v>103.922412528</v>
      </c>
      <c r="AZ54" s="36" t="n">
        <v>109.226927517</v>
      </c>
      <c r="BA54" s="26" t="n">
        <v>110.373838665</v>
      </c>
      <c r="BB54" s="26" t="n">
        <v>108.921304341</v>
      </c>
      <c r="BC54" s="26" t="n">
        <v>93.526656918</v>
      </c>
      <c r="BD54" s="26" t="n">
        <v>94.137738</v>
      </c>
      <c r="BE54" s="26" t="n">
        <v>103.011991895</v>
      </c>
      <c r="BF54" s="26" t="n">
        <v>111.831320736</v>
      </c>
      <c r="BG54" s="26" t="n">
        <v>104.631137898</v>
      </c>
      <c r="BH54" s="26" t="n">
        <v>140.90617926</v>
      </c>
      <c r="BI54" s="26" t="n">
        <v>136.16966928</v>
      </c>
      <c r="BJ54" s="26" t="n">
        <v>125.185181744</v>
      </c>
      <c r="BK54" s="36" t="n">
        <v>131.75930613</v>
      </c>
      <c r="BL54" s="36" t="n">
        <v>125.8459663912</v>
      </c>
      <c r="BM54" s="36" t="n">
        <v>139.760143655</v>
      </c>
      <c r="BN54" s="36" t="n">
        <v>148.047805485</v>
      </c>
      <c r="BO54" s="36" t="n">
        <v>168.028826676</v>
      </c>
      <c r="BP54" s="36" t="n">
        <v>176.96140592</v>
      </c>
      <c r="BQ54" s="36" t="n">
        <v>176.809801487</v>
      </c>
      <c r="BR54" s="36" t="n">
        <v>199.0185707604</v>
      </c>
      <c r="BS54" s="36" t="n">
        <v>199.049628375</v>
      </c>
      <c r="BT54" s="36" t="n">
        <v>181.971041604</v>
      </c>
      <c r="BU54" s="36" t="n">
        <v>177.223986400419</v>
      </c>
      <c r="BV54" s="36" t="n">
        <v>168.634028373789</v>
      </c>
      <c r="BW54" s="36" t="n">
        <v>122.87332803</v>
      </c>
      <c r="BX54" s="36" t="n">
        <v>145.48684410929</v>
      </c>
      <c r="BY54" s="36" t="n">
        <v>119.50450887384</v>
      </c>
      <c r="BZ54" s="36" t="n">
        <v>119.413728958533</v>
      </c>
      <c r="CA54" s="36" t="n">
        <v>109.81207841234</v>
      </c>
      <c r="CB54" s="36" t="n">
        <v>103.030125142</v>
      </c>
      <c r="CC54" s="36" t="n">
        <v>92.523928332242</v>
      </c>
      <c r="CD54" s="36" t="n">
        <v>88.558008</v>
      </c>
      <c r="CE54" s="36" t="n">
        <v>75.1256728</v>
      </c>
      <c r="CF54" s="36" t="n">
        <v>95.9167163535</v>
      </c>
      <c r="CG54" s="36" t="n">
        <v>86.6265690655674</v>
      </c>
      <c r="CH54" s="36" t="n">
        <v>108.3323761</v>
      </c>
      <c r="CI54" s="36" t="n">
        <v>146.3671913888</v>
      </c>
      <c r="CJ54" s="36" t="n">
        <v>110.9796450368</v>
      </c>
      <c r="CK54" s="36" t="n">
        <v>120.0993758712</v>
      </c>
      <c r="CL54" s="36" t="n">
        <v>197.5716446</v>
      </c>
      <c r="CM54" s="36" t="n">
        <v>126.7057104</v>
      </c>
      <c r="CN54" s="36" t="n">
        <v>123.129123</v>
      </c>
      <c r="CO54" s="36" t="n">
        <v>196.471676736</v>
      </c>
      <c r="CP54" s="36" t="n">
        <v>106.9696068</v>
      </c>
      <c r="CQ54" s="36" t="n">
        <v>128.843102</v>
      </c>
      <c r="CR54" s="36" t="n">
        <v>164.079712993</v>
      </c>
      <c r="CS54" s="36" t="n">
        <v>113.1961628</v>
      </c>
      <c r="CT54" s="36" t="n">
        <v>90.6135156</v>
      </c>
      <c r="CU54" s="36" t="n">
        <v>143.9369843549</v>
      </c>
      <c r="CV54" s="36" t="n">
        <v>79.6350528</v>
      </c>
      <c r="CW54" s="36" t="n">
        <v>81.06944395</v>
      </c>
      <c r="CX54" s="36" t="n">
        <v>156.318636573</v>
      </c>
      <c r="CY54" s="36" t="n">
        <v>92.3742049857</v>
      </c>
      <c r="CZ54" s="36" t="n">
        <v>107.9802901869</v>
      </c>
      <c r="DA54" s="36" t="n">
        <v>126.8564399</v>
      </c>
      <c r="DB54" s="36" t="n">
        <v>120.6661185445</v>
      </c>
      <c r="DC54" s="36" t="n">
        <v>157.600755275188</v>
      </c>
      <c r="DD54" s="36" t="n">
        <v>245.5611765498</v>
      </c>
      <c r="DE54" s="36" t="n">
        <v>207.406719</v>
      </c>
      <c r="DF54" s="36" t="n">
        <v>330.057757206</v>
      </c>
      <c r="DG54" s="36" t="n">
        <v>434.653959153329</v>
      </c>
      <c r="DH54" s="36" t="n">
        <v>641.860156243885</v>
      </c>
      <c r="DI54" s="36" t="n">
        <v>681.559012777422</v>
      </c>
      <c r="DJ54" s="36" t="n">
        <v>447.472909837688</v>
      </c>
      <c r="DK54" s="36" t="n">
        <v>298.796350945862</v>
      </c>
      <c r="DL54" s="36" t="n">
        <v>246.167872874476</v>
      </c>
      <c r="DM54" s="36" t="n">
        <v>259.22910913336</v>
      </c>
      <c r="DN54" s="36" t="n">
        <v>186.902465658077</v>
      </c>
      <c r="DO54" s="36" t="n">
        <v>175.206997770663</v>
      </c>
      <c r="DP54" s="36" t="n">
        <v>194.2116476934</v>
      </c>
      <c r="DQ54" s="36" t="n">
        <v>134.8785708</v>
      </c>
      <c r="DR54" s="36" t="n">
        <v>122.767522398232</v>
      </c>
      <c r="DS54" s="36" t="n">
        <v>146.025272290695</v>
      </c>
      <c r="DT54" s="36" t="n">
        <v>140.688893704257</v>
      </c>
      <c r="DU54" s="36" t="n">
        <v>106.879487</v>
      </c>
      <c r="DV54" s="17"/>
      <c r="DW54" s="17"/>
      <c r="DX54" s="17"/>
      <c r="DY54" s="17"/>
      <c r="DZ54" s="17"/>
      <c r="EA54" s="17"/>
      <c r="EB54" s="17"/>
      <c r="EC54" s="17"/>
      <c r="ED54" s="18"/>
      <c r="EE54" s="18"/>
      <c r="EF54" s="18"/>
      <c r="EG54" s="18"/>
      <c r="EH54" s="18"/>
      <c r="EI54" s="18"/>
    </row>
    <row r="55" customFormat="false" ht="19.5" hidden="false" customHeight="false" outlineLevel="0" collapsed="false">
      <c r="B55" s="37" t="s">
        <v>175</v>
      </c>
      <c r="C55" s="38" t="n">
        <f aca="false">C7+C52</f>
        <v>8442.13707086327</v>
      </c>
      <c r="D55" s="38" t="n">
        <f aca="false">D7+D52</f>
        <v>9266.932398638</v>
      </c>
      <c r="E55" s="38" t="n">
        <f aca="false">E7+E52</f>
        <v>9409.24493025</v>
      </c>
      <c r="F55" s="38" t="n">
        <f aca="false">F7+F52</f>
        <v>9518.5838645235</v>
      </c>
      <c r="G55" s="38" t="n">
        <f aca="false">G7+G52</f>
        <v>9696.252610688</v>
      </c>
      <c r="H55" s="38" t="n">
        <f aca="false">H7+H52</f>
        <v>9969.55308755086</v>
      </c>
      <c r="I55" s="38" t="n">
        <f aca="false">I7+I52</f>
        <v>10173.8450419515</v>
      </c>
      <c r="J55" s="38" t="n">
        <f aca="false">J7+J52</f>
        <v>10242.476245696</v>
      </c>
      <c r="K55" s="38" t="n">
        <f aca="false">K7+K52</f>
        <v>10392.715567552</v>
      </c>
      <c r="L55" s="38" t="n">
        <f aca="false">L7+L52</f>
        <v>10450.190891386</v>
      </c>
      <c r="M55" s="38" t="n">
        <f aca="false">M7+M52</f>
        <v>10436.9652224474</v>
      </c>
      <c r="N55" s="38" t="n">
        <f aca="false">N7+N52</f>
        <v>11015.9110818373</v>
      </c>
      <c r="O55" s="38" t="n">
        <f aca="false">O7+O52</f>
        <v>11178.4448238315</v>
      </c>
      <c r="P55" s="38" t="n">
        <f aca="false">P7+P52</f>
        <v>11346.6994999586</v>
      </c>
      <c r="Q55" s="38" t="n">
        <f aca="false">Q7+Q52</f>
        <v>11419.3814738903</v>
      </c>
      <c r="R55" s="38" t="n">
        <f aca="false">R7+R52</f>
        <v>11503.1461931143</v>
      </c>
      <c r="S55" s="38" t="n">
        <f aca="false">S7+S52</f>
        <v>11639.1628818385</v>
      </c>
      <c r="T55" s="38" t="n">
        <f aca="false">T7+T52</f>
        <v>11932.0140037629</v>
      </c>
      <c r="U55" s="38" t="n">
        <f aca="false">U7+U52</f>
        <v>12181.6585039575</v>
      </c>
      <c r="V55" s="38" t="n">
        <f aca="false">V7+V52</f>
        <v>12304.8284985886</v>
      </c>
      <c r="W55" s="38" t="n">
        <f aca="false">W7+W52</f>
        <v>12364.3326372453</v>
      </c>
      <c r="X55" s="38" t="n">
        <f aca="false">X7+X52</f>
        <v>12747.00084639</v>
      </c>
      <c r="Y55" s="38" t="n">
        <f aca="false">Y7+Y52</f>
        <v>12736.9840127033</v>
      </c>
      <c r="Z55" s="38" t="n">
        <f aca="false">Z7+Z52</f>
        <v>12945.0806537626</v>
      </c>
      <c r="AA55" s="38" t="n">
        <f aca="false">AA7+AA52</f>
        <v>12935.8084435599</v>
      </c>
      <c r="AB55" s="38" t="n">
        <f aca="false">AB7+AB52</f>
        <v>13068.0235746676</v>
      </c>
      <c r="AC55" s="38" t="n">
        <f aca="false">AC7+AC52</f>
        <v>13143.1669894246</v>
      </c>
      <c r="AD55" s="38" t="n">
        <f aca="false">AD7+AD52</f>
        <v>13291.7325188984</v>
      </c>
      <c r="AE55" s="38" t="n">
        <f aca="false">AE7+AE52</f>
        <v>13342.0472270167</v>
      </c>
      <c r="AF55" s="38" t="n">
        <f aca="false">AF7+AF52</f>
        <v>13513.5887057108</v>
      </c>
      <c r="AG55" s="38" t="n">
        <f aca="false">AG7+AG52</f>
        <v>14007.4842596521</v>
      </c>
      <c r="AH55" s="38" t="n">
        <f aca="false">AH7+AH52</f>
        <v>14167.2640242284</v>
      </c>
      <c r="AI55" s="38" t="n">
        <f aca="false">AI7+AI52</f>
        <v>14461.3148646605</v>
      </c>
      <c r="AJ55" s="38" t="n">
        <f aca="false">AJ7+AJ52</f>
        <v>14998.6697031498</v>
      </c>
      <c r="AK55" s="38" t="n">
        <f aca="false">AK7+AK52</f>
        <v>14779.7510545251</v>
      </c>
      <c r="AL55" s="38" t="n">
        <f aca="false">AL7+AL52</f>
        <v>15098.1722897766</v>
      </c>
      <c r="AM55" s="38" t="n">
        <f aca="false">AM7+AM52</f>
        <v>14984.6863206849</v>
      </c>
      <c r="AN55" s="38" t="n">
        <f aca="false">AN7+AN52</f>
        <v>15519.4419974963</v>
      </c>
      <c r="AO55" s="38" t="n">
        <f aca="false">AO7+AO52</f>
        <v>15603.1648588001</v>
      </c>
      <c r="AP55" s="38" t="n">
        <f aca="false">AP7+AP52</f>
        <v>15280.828242042</v>
      </c>
      <c r="AQ55" s="38" t="n">
        <f aca="false">AQ7+AQ52</f>
        <v>15992.5067936814</v>
      </c>
      <c r="AR55" s="38" t="n">
        <f aca="false">AR7+AR52</f>
        <v>15739.7189180785</v>
      </c>
      <c r="AS55" s="38" t="n">
        <v>15783.6270563547</v>
      </c>
      <c r="AT55" s="38" t="n">
        <f aca="false">AT7+AT52</f>
        <v>15753.556263553</v>
      </c>
      <c r="AU55" s="38" t="n">
        <f aca="false">AU7+AU52</f>
        <v>15974.5912390142</v>
      </c>
      <c r="AV55" s="38" t="n">
        <f aca="false">AV7+AV52</f>
        <v>15939.6920084304</v>
      </c>
      <c r="AW55" s="38" t="n">
        <f aca="false">AW7+AW52</f>
        <v>16084.3671850041</v>
      </c>
      <c r="AX55" s="38" t="n">
        <f aca="false">AX7+AX52</f>
        <v>16094.4282391612</v>
      </c>
      <c r="AY55" s="38" t="n">
        <f aca="false">AY7+AY52</f>
        <v>16239.8644114942</v>
      </c>
      <c r="AZ55" s="38" t="n">
        <f aca="false">AZ7+AZ52</f>
        <v>16401.6773508651</v>
      </c>
      <c r="BA55" s="38" t="n">
        <f aca="false">BA7+BA52</f>
        <v>16423.5259717421</v>
      </c>
      <c r="BB55" s="38" t="n">
        <f aca="false">BB7+BB52</f>
        <v>16581.0533201533</v>
      </c>
      <c r="BC55" s="38" t="n">
        <f aca="false">BC7+BC52</f>
        <v>16665.3139573433</v>
      </c>
      <c r="BD55" s="38" t="n">
        <f aca="false">BD7+BD52</f>
        <v>16753.8927892416</v>
      </c>
      <c r="BE55" s="38" t="n">
        <v>16967.8145430424</v>
      </c>
      <c r="BF55" s="38" t="n">
        <f aca="false">BF7+BF52</f>
        <v>17329.516879872</v>
      </c>
      <c r="BG55" s="38" t="n">
        <f aca="false">BG7+BG52</f>
        <v>17594.8675481572</v>
      </c>
      <c r="BH55" s="38" t="n">
        <v>17667.2880944507</v>
      </c>
      <c r="BI55" s="38" t="n">
        <v>17645.2743870104</v>
      </c>
      <c r="BJ55" s="38" t="n">
        <v>17758.0112120073</v>
      </c>
      <c r="BK55" s="39" t="n">
        <v>17952.5286859621</v>
      </c>
      <c r="BL55" s="39" t="n">
        <v>18173.9831228799</v>
      </c>
      <c r="BM55" s="39" t="n">
        <v>18492.5181976676</v>
      </c>
      <c r="BN55" s="39" t="n">
        <v>18583.4574888548</v>
      </c>
      <c r="BO55" s="39" t="n">
        <v>18543.1477585798</v>
      </c>
      <c r="BP55" s="39" t="n">
        <v>18681.6305353125</v>
      </c>
      <c r="BQ55" s="39" t="n">
        <v>19043.561823924</v>
      </c>
      <c r="BR55" s="39" t="n">
        <v>19290.0779811016</v>
      </c>
      <c r="BS55" s="39" t="n">
        <v>19572.020219648</v>
      </c>
      <c r="BT55" s="39" t="n">
        <v>19900.9352078625</v>
      </c>
      <c r="BU55" s="39" t="n">
        <v>19647.1096767424</v>
      </c>
      <c r="BV55" s="39" t="n">
        <v>19716.9153508954</v>
      </c>
      <c r="BW55" s="39" t="n">
        <v>19653.2138268959</v>
      </c>
      <c r="BX55" s="39" t="n">
        <v>19882.4506034795</v>
      </c>
      <c r="BY55" s="39" t="n">
        <v>20246.8921467575</v>
      </c>
      <c r="BZ55" s="39" t="n">
        <v>20247.5195539434</v>
      </c>
      <c r="CA55" s="39" t="n">
        <v>20506.6918458832</v>
      </c>
      <c r="CB55" s="39" t="n">
        <v>20807.5357302131</v>
      </c>
      <c r="CC55" s="39" t="n">
        <v>20767.907638972</v>
      </c>
      <c r="CD55" s="39" t="n">
        <v>21389.7226174325</v>
      </c>
      <c r="CE55" s="39" t="n">
        <v>21770.8964933642</v>
      </c>
      <c r="CF55" s="39" t="n">
        <v>21401.4995660304</v>
      </c>
      <c r="CG55" s="39" t="n">
        <v>21686.5609380945</v>
      </c>
      <c r="CH55" s="39" t="n">
        <v>21860.73707199</v>
      </c>
      <c r="CI55" s="39" t="n">
        <v>22129.9099320744</v>
      </c>
      <c r="CJ55" s="39" t="n">
        <v>22690.65885854</v>
      </c>
      <c r="CK55" s="39" t="n">
        <v>22905.9785651932</v>
      </c>
      <c r="CL55" s="39" t="n">
        <v>23343.6441529504</v>
      </c>
      <c r="CM55" s="39" t="n">
        <v>23606.4664467746</v>
      </c>
      <c r="CN55" s="39" t="n">
        <v>23769.8301415558</v>
      </c>
      <c r="CO55" s="39" t="n">
        <v>24212.082587748</v>
      </c>
      <c r="CP55" s="39" t="n">
        <v>24690.3855352703</v>
      </c>
      <c r="CQ55" s="39" t="n">
        <v>24731.9465886539</v>
      </c>
      <c r="CR55" s="39" t="n">
        <v>25042.707964304</v>
      </c>
      <c r="CS55" s="39" t="n">
        <v>25839.44564545</v>
      </c>
      <c r="CT55" s="39" t="n">
        <v>26452.5830688671</v>
      </c>
      <c r="CU55" s="39" t="n">
        <v>26636.8377548233</v>
      </c>
      <c r="CV55" s="39" t="n">
        <v>27070.8916315226</v>
      </c>
      <c r="CW55" s="39" t="n">
        <v>27547.2302001691</v>
      </c>
      <c r="CX55" s="39" t="n">
        <v>27796.2658523538</v>
      </c>
      <c r="CY55" s="39" t="n">
        <v>28221.2438411675</v>
      </c>
      <c r="CZ55" s="39" t="n">
        <v>29754.335172427</v>
      </c>
      <c r="DA55" s="39" t="n">
        <v>31786.8691575303</v>
      </c>
      <c r="DB55" s="39" t="n">
        <v>32798.1820566134</v>
      </c>
      <c r="DC55" s="39" t="n">
        <v>32240.2475950565</v>
      </c>
      <c r="DD55" s="39" t="n">
        <v>33247.8586856634</v>
      </c>
      <c r="DE55" s="39" t="n">
        <v>32196.9909093581</v>
      </c>
      <c r="DF55" s="39" t="n">
        <v>32130.6320004333</v>
      </c>
      <c r="DG55" s="39" t="n">
        <v>32669.3853800858</v>
      </c>
      <c r="DH55" s="39" t="n">
        <v>32997.0464379049</v>
      </c>
      <c r="DI55" s="39" t="n">
        <v>33417.2585619324</v>
      </c>
      <c r="DJ55" s="39" t="n">
        <v>34135.7717765586</v>
      </c>
      <c r="DK55" s="39" t="n">
        <v>34323.0766944513</v>
      </c>
      <c r="DL55" s="39" t="n">
        <v>34489.2195482732</v>
      </c>
      <c r="DM55" s="39" t="n">
        <v>35107.0609771297</v>
      </c>
      <c r="DN55" s="39" t="n">
        <v>35556.9692492451</v>
      </c>
      <c r="DO55" s="39" t="n">
        <v>35660.6495406347</v>
      </c>
      <c r="DP55" s="39" t="n">
        <v>35688.4718162624</v>
      </c>
      <c r="DQ55" s="39" t="n">
        <v>35504.2485004175</v>
      </c>
      <c r="DR55" s="39" t="n">
        <v>35821.9429550194</v>
      </c>
      <c r="DS55" s="39" t="n">
        <v>36261.2811201955</v>
      </c>
      <c r="DT55" s="39" t="n">
        <v>36537.2201158152</v>
      </c>
      <c r="DU55" s="39" t="n">
        <v>36612.6239567737</v>
      </c>
      <c r="DV55" s="17"/>
      <c r="DW55" s="17"/>
      <c r="DX55" s="17"/>
      <c r="DY55" s="17"/>
      <c r="DZ55" s="17"/>
      <c r="EA55" s="17"/>
      <c r="EB55" s="17"/>
      <c r="EC55" s="17"/>
      <c r="ED55" s="18"/>
      <c r="EE55" s="18"/>
      <c r="EF55" s="18"/>
      <c r="EG55" s="18"/>
      <c r="EH55" s="18"/>
      <c r="EI55" s="18"/>
    </row>
    <row r="56" customFormat="false" ht="16.5" hidden="false" customHeight="false" outlineLevel="0" collapsed="false">
      <c r="B56" s="40" t="s">
        <v>176</v>
      </c>
      <c r="C56" s="41" t="n">
        <v>85.46335</v>
      </c>
      <c r="D56" s="42" t="n">
        <v>85.6993</v>
      </c>
      <c r="E56" s="42" t="n">
        <v>85.6697</v>
      </c>
      <c r="F56" s="42" t="n">
        <v>85.3113</v>
      </c>
      <c r="G56" s="42" t="n">
        <v>84.6684</v>
      </c>
      <c r="H56" s="42" t="n">
        <v>85.9064</v>
      </c>
      <c r="I56" s="41" t="n">
        <v>85.9894</v>
      </c>
      <c r="J56" s="42" t="n">
        <v>86.5135</v>
      </c>
      <c r="K56" s="42" t="n">
        <v>87.2463</v>
      </c>
      <c r="L56" s="42" t="n">
        <v>87.5023</v>
      </c>
      <c r="M56" s="42" t="n">
        <v>86.5602</v>
      </c>
      <c r="N56" s="42" t="n">
        <v>88.3754</v>
      </c>
      <c r="O56" s="42" t="n">
        <v>89.9679</v>
      </c>
      <c r="P56" s="41" t="n">
        <v>90.3818</v>
      </c>
      <c r="Q56" s="43" t="n">
        <v>90.9641</v>
      </c>
      <c r="R56" s="43" t="n">
        <v>90.7029</v>
      </c>
      <c r="S56" s="43" t="n">
        <v>90.9693</v>
      </c>
      <c r="T56" s="43" t="n">
        <v>94.0277</v>
      </c>
      <c r="U56" s="41" t="n">
        <v>94.627</v>
      </c>
      <c r="V56" s="42" t="n">
        <v>94.7144</v>
      </c>
      <c r="W56" s="42" t="n">
        <v>94.5865</v>
      </c>
      <c r="X56" s="42" t="n">
        <v>94.8654</v>
      </c>
      <c r="Y56" s="42" t="n">
        <v>95.8844</v>
      </c>
      <c r="Z56" s="42" t="n">
        <v>96.5568</v>
      </c>
      <c r="AA56" s="42" t="n">
        <v>97.1361</v>
      </c>
      <c r="AB56" s="41" t="n">
        <v>97.738</v>
      </c>
      <c r="AC56" s="43" t="n">
        <v>98.1907</v>
      </c>
      <c r="AD56" s="43" t="n">
        <v>98.4728</v>
      </c>
      <c r="AE56" s="43" t="n">
        <v>98.4625</v>
      </c>
      <c r="AF56" s="43" t="n">
        <v>98.5663</v>
      </c>
      <c r="AG56" s="43" t="n">
        <v>99.1141</v>
      </c>
      <c r="AH56" s="43" t="n">
        <v>101.8408</v>
      </c>
      <c r="AI56" s="43" t="n">
        <v>104.5646</v>
      </c>
      <c r="AJ56" s="43" t="n">
        <v>106.0025</v>
      </c>
      <c r="AK56" s="43" t="n">
        <v>106.8747</v>
      </c>
      <c r="AL56" s="43" t="n">
        <v>108.6055</v>
      </c>
      <c r="AM56" s="43" t="n">
        <v>105.6782</v>
      </c>
      <c r="AN56" s="43" t="n">
        <v>105.4638</v>
      </c>
      <c r="AO56" s="43" t="n">
        <v>104.9564</v>
      </c>
      <c r="AP56" s="43" t="n">
        <v>98.2198</v>
      </c>
      <c r="AQ56" s="43" t="n">
        <v>98.7002</v>
      </c>
      <c r="AR56" s="43" t="n">
        <v>98.7338</v>
      </c>
      <c r="AS56" s="43" t="n">
        <v>98.8088</v>
      </c>
      <c r="AT56" s="43" t="n">
        <v>98.8056</v>
      </c>
      <c r="AU56" s="43" t="n">
        <v>101.8964</v>
      </c>
      <c r="AV56" s="43" t="n">
        <v>102.6506</v>
      </c>
      <c r="AW56" s="43" t="n">
        <v>102.9356</v>
      </c>
      <c r="AX56" s="43" t="n">
        <v>101.8487</v>
      </c>
      <c r="AY56" s="43" t="n">
        <v>100.4586</v>
      </c>
      <c r="AZ56" s="43" t="n">
        <v>101.2007</v>
      </c>
      <c r="BA56" s="43" t="n">
        <v>101.8895</v>
      </c>
      <c r="BB56" s="43" t="n">
        <v>101.9223</v>
      </c>
      <c r="BC56" s="43" t="n">
        <v>101.7501</v>
      </c>
      <c r="BD56" s="43" t="n">
        <v>101.98</v>
      </c>
      <c r="BE56" s="43" t="n">
        <v>101.7895</v>
      </c>
      <c r="BF56" s="43" t="n">
        <v>101.7981</v>
      </c>
      <c r="BG56" s="43" t="n">
        <v>104.1873</v>
      </c>
      <c r="BH56" s="43" t="n">
        <v>104.5143</v>
      </c>
      <c r="BI56" s="43" t="n">
        <v>105.499</v>
      </c>
      <c r="BJ56" s="43" t="n">
        <v>105.5204</v>
      </c>
      <c r="BK56" s="43" t="n">
        <v>104.8655</v>
      </c>
      <c r="BL56" s="43" t="n">
        <v>104.9437</v>
      </c>
      <c r="BM56" s="43" t="n">
        <v>104.7167</v>
      </c>
      <c r="BN56" s="43" t="n">
        <v>104.7555</v>
      </c>
      <c r="BO56" s="43" t="n">
        <v>104.8254</v>
      </c>
      <c r="BP56" s="43" t="n">
        <v>104.848</v>
      </c>
      <c r="BQ56" s="43" t="n">
        <v>104.7619</v>
      </c>
      <c r="BR56" s="43" t="n">
        <v>104.8497</v>
      </c>
      <c r="BS56" s="43" t="n">
        <v>104.8125</v>
      </c>
      <c r="BT56" s="43" t="n">
        <v>104.7002</v>
      </c>
      <c r="BU56" s="43" t="n">
        <v>104.8406</v>
      </c>
      <c r="BV56" s="43" t="n">
        <v>104.8493</v>
      </c>
      <c r="BW56" s="43" t="n">
        <v>104.813</v>
      </c>
      <c r="BX56" s="43" t="n">
        <v>104.8658</v>
      </c>
      <c r="BY56" s="43" t="n">
        <v>104.8514</v>
      </c>
      <c r="BZ56" s="43" t="n">
        <v>104.8545</v>
      </c>
      <c r="CA56" s="43" t="n">
        <v>104.798</v>
      </c>
      <c r="CB56" s="43" t="n">
        <v>104.8642</v>
      </c>
      <c r="CC56" s="43" t="n">
        <v>104.8861</v>
      </c>
      <c r="CD56" s="43" t="n">
        <v>105.4262</v>
      </c>
      <c r="CE56" s="43" t="n">
        <v>105.3656</v>
      </c>
      <c r="CF56" s="43" t="n">
        <v>105.4221</v>
      </c>
      <c r="CG56" s="43" t="n">
        <v>105.4164</v>
      </c>
      <c r="CH56" s="43" t="n">
        <v>105.4843</v>
      </c>
      <c r="CI56" s="43" t="n">
        <v>110.4328</v>
      </c>
      <c r="CJ56" s="43" t="n">
        <v>110.5604</v>
      </c>
      <c r="CK56" s="43" t="n">
        <v>110.5863</v>
      </c>
      <c r="CL56" s="43" t="n">
        <v>115.5052</v>
      </c>
      <c r="CM56" s="43" t="n">
        <v>115.6074</v>
      </c>
      <c r="CN56" s="43" t="n">
        <v>115.6142</v>
      </c>
      <c r="CO56" s="43" t="n">
        <v>121.5405</v>
      </c>
      <c r="CP56" s="43" t="n">
        <v>124.2388</v>
      </c>
      <c r="CQ56" s="43" t="n">
        <v>124.246</v>
      </c>
      <c r="CR56" s="43" t="n">
        <v>124.2374</v>
      </c>
      <c r="CS56" s="43" t="n">
        <v>132.5482</v>
      </c>
      <c r="CT56" s="43" t="n">
        <v>140.2686</v>
      </c>
      <c r="CU56" s="43" t="n">
        <v>138.7921</v>
      </c>
      <c r="CV56" s="43" t="n">
        <v>138.2553</v>
      </c>
      <c r="CW56" s="43" t="n">
        <v>139.05565</v>
      </c>
      <c r="CX56" s="43" t="n">
        <v>140.700843</v>
      </c>
      <c r="CY56" s="43" t="n">
        <v>141.3247</v>
      </c>
      <c r="CZ56" s="43" t="n">
        <v>148.0547</v>
      </c>
      <c r="DA56" s="43" t="n">
        <v>163.05455</v>
      </c>
      <c r="DB56" s="43" t="n">
        <v>159.71225</v>
      </c>
      <c r="DC56" s="43" t="n">
        <v>156.8249</v>
      </c>
      <c r="DD56" s="43" t="n">
        <v>156.2958</v>
      </c>
      <c r="DE56" s="43" t="n">
        <v>155.71075</v>
      </c>
      <c r="DF56" s="43" t="n">
        <v>155.2497</v>
      </c>
      <c r="DG56" s="43" t="n">
        <v>154.86565</v>
      </c>
      <c r="DH56" s="43" t="n">
        <v>154.4478</v>
      </c>
      <c r="DI56" s="43" t="n">
        <v>154.2115</v>
      </c>
      <c r="DJ56" s="43" t="n">
        <v>166.40175</v>
      </c>
      <c r="DK56" s="43" t="n">
        <v>160.58945</v>
      </c>
      <c r="DL56" s="43" t="n">
        <v>161.44275</v>
      </c>
      <c r="DM56" s="43" t="n">
        <v>168.16615</v>
      </c>
      <c r="DN56" s="43" t="n">
        <v>167.5723</v>
      </c>
      <c r="DO56" s="43" t="n">
        <v>166.4174</v>
      </c>
      <c r="DP56" s="43" t="n">
        <v>165.7857</v>
      </c>
      <c r="DQ56" s="43" t="n">
        <v>160.3788</v>
      </c>
      <c r="DR56" s="43" t="n">
        <v>159.384914</v>
      </c>
      <c r="DS56" s="43" t="n">
        <v>159.59175</v>
      </c>
      <c r="DT56" s="43" t="n">
        <v>160.133891</v>
      </c>
      <c r="DU56" s="43" t="n">
        <v>158.10575</v>
      </c>
      <c r="DV56" s="17"/>
      <c r="DW56" s="17"/>
      <c r="DX56" s="17"/>
      <c r="DY56" s="17"/>
      <c r="DZ56" s="17"/>
      <c r="EA56" s="17"/>
      <c r="EB56" s="17"/>
      <c r="EC56" s="17"/>
      <c r="ED56" s="18"/>
      <c r="EE56" s="18"/>
      <c r="EF56" s="18"/>
      <c r="EG56" s="18"/>
      <c r="EH56" s="18"/>
      <c r="EI56" s="18"/>
    </row>
    <row r="57" customFormat="false" ht="15.75" hidden="false" customHeight="false" outlineLevel="0" collapsed="false">
      <c r="B57" s="44" t="s">
        <v>177</v>
      </c>
      <c r="C57" s="45"/>
      <c r="D57" s="45"/>
      <c r="E57" s="45"/>
      <c r="F57" s="45"/>
      <c r="AY57" s="1"/>
      <c r="BC57" s="1"/>
      <c r="BD57" s="1"/>
      <c r="BI57" s="46"/>
      <c r="BJ57" s="46"/>
      <c r="BK57" s="46"/>
      <c r="BL57" s="46"/>
      <c r="BM57" s="43"/>
    </row>
    <row r="58" customFormat="false" ht="15.75" hidden="false" customHeight="false" outlineLevel="0" collapsed="false">
      <c r="B58" s="47" t="s">
        <v>178</v>
      </c>
      <c r="C58" s="47"/>
      <c r="D58" s="47"/>
      <c r="E58" s="47"/>
      <c r="F58" s="47"/>
      <c r="G58" s="36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36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M58" s="49"/>
    </row>
    <row r="59" customFormat="false" ht="15.75" hidden="false" customHeight="false" outlineLevel="0" collapsed="false">
      <c r="B59" s="47" t="s">
        <v>179</v>
      </c>
      <c r="C59" s="47"/>
      <c r="D59" s="47"/>
      <c r="E59" s="47"/>
      <c r="F59" s="47"/>
      <c r="G59" s="50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0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M59" s="49"/>
    </row>
    <row r="60" customFormat="false" ht="15.75" hidden="false" customHeight="false" outlineLevel="0" collapsed="false">
      <c r="B60" s="52" t="s">
        <v>180</v>
      </c>
      <c r="C60" s="52"/>
      <c r="D60" s="52"/>
      <c r="E60" s="52"/>
      <c r="F60" s="52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M60" s="54"/>
    </row>
    <row r="61" customFormat="false" ht="15.75" hidden="false" customHeight="true" outlineLevel="0" collapsed="false">
      <c r="B61" s="55" t="s">
        <v>181</v>
      </c>
      <c r="C61" s="55"/>
      <c r="D61" s="55"/>
      <c r="E61" s="56"/>
      <c r="F61" s="56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M61" s="57"/>
    </row>
    <row r="62" customFormat="false" ht="15.75" hidden="false" customHeight="false" outlineLevel="0" collapsed="false">
      <c r="B62" s="56" t="s">
        <v>182</v>
      </c>
      <c r="C62" s="47"/>
      <c r="D62" s="47"/>
      <c r="E62" s="47"/>
      <c r="F62" s="47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M62" s="57"/>
    </row>
    <row r="63" customFormat="false" ht="15" hidden="false" customHeight="true" outlineLevel="0" collapsed="false">
      <c r="B63" s="56" t="s">
        <v>183</v>
      </c>
      <c r="C63" s="56"/>
      <c r="D63" s="56"/>
      <c r="E63" s="56"/>
      <c r="F63" s="56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M63" s="58"/>
    </row>
    <row r="64" customFormat="false" ht="15.75" hidden="false" customHeight="true" outlineLevel="0" collapsed="false">
      <c r="B64" s="59" t="s">
        <v>184</v>
      </c>
      <c r="C64" s="59"/>
      <c r="D64" s="59"/>
      <c r="E64" s="59"/>
      <c r="F64" s="59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</row>
    <row r="65" customFormat="false" ht="15.75" hidden="false" customHeight="false" outlineLevel="0" collapsed="false">
      <c r="B65" s="60"/>
      <c r="C65" s="61"/>
      <c r="D65" s="61"/>
      <c r="F65" s="62"/>
      <c r="G65" s="63"/>
      <c r="U65" s="63"/>
      <c r="AF65" s="64"/>
    </row>
    <row r="66" customFormat="false" ht="15.75" hidden="false" customHeight="false" outlineLevel="0" collapsed="false">
      <c r="B66" s="65" t="s">
        <v>185</v>
      </c>
      <c r="C66" s="66"/>
      <c r="D66" s="67"/>
      <c r="F66" s="62"/>
      <c r="G66" s="63"/>
      <c r="U66" s="68"/>
      <c r="AF66" s="64"/>
    </row>
    <row r="67" customFormat="false" ht="15.75" hidden="false" customHeight="false" outlineLevel="0" collapsed="false">
      <c r="B67" s="65" t="s">
        <v>186</v>
      </c>
      <c r="C67" s="69"/>
      <c r="D67" s="70"/>
      <c r="F67" s="62"/>
      <c r="G67" s="63"/>
      <c r="U67" s="68"/>
      <c r="AF67" s="64"/>
    </row>
    <row r="68" customFormat="false" ht="15.75" hidden="false" customHeight="false" outlineLevel="0" collapsed="false">
      <c r="B68" s="65" t="s">
        <v>187</v>
      </c>
      <c r="C68" s="66"/>
      <c r="D68" s="67"/>
      <c r="F68" s="62"/>
      <c r="G68" s="71"/>
      <c r="U68" s="71"/>
      <c r="AF68" s="64"/>
    </row>
    <row r="69" customFormat="false" ht="15.75" hidden="false" customHeight="false" outlineLevel="0" collapsed="false">
      <c r="B69" s="65" t="s">
        <v>188</v>
      </c>
      <c r="C69" s="66"/>
      <c r="D69" s="67"/>
      <c r="F69" s="62"/>
      <c r="G69" s="71"/>
      <c r="U69" s="71"/>
      <c r="AF69" s="64"/>
    </row>
    <row r="70" customFormat="false" ht="15.75" hidden="false" customHeight="false" outlineLevel="0" collapsed="false">
      <c r="B70" s="60"/>
      <c r="C70" s="72"/>
      <c r="D70" s="67"/>
      <c r="F70" s="62"/>
      <c r="G70" s="71"/>
      <c r="U70" s="71"/>
    </row>
    <row r="71" customFormat="false" ht="15.75" hidden="false" customHeight="false" outlineLevel="0" collapsed="false">
      <c r="B71" s="60"/>
      <c r="C71" s="73"/>
      <c r="D71" s="73"/>
      <c r="E71" s="73"/>
      <c r="F71" s="71"/>
      <c r="G71" s="71"/>
      <c r="U71" s="71"/>
    </row>
    <row r="74" customFormat="false" ht="15.75" hidden="false" customHeight="false" outlineLevel="0" collapsed="false">
      <c r="C74" s="74"/>
    </row>
    <row r="75" customFormat="false" ht="15.75" hidden="false" customHeight="false" outlineLevel="0" collapsed="false">
      <c r="C75" s="74"/>
    </row>
    <row r="76" customFormat="false" ht="15.75" hidden="false" customHeight="false" outlineLevel="0" collapsed="false">
      <c r="C76" s="74"/>
    </row>
    <row r="77" customFormat="false" ht="15.75" hidden="false" customHeight="false" outlineLevel="0" collapsed="false">
      <c r="C77" s="74"/>
    </row>
    <row r="78" customFormat="false" ht="15.75" hidden="false" customHeight="false" outlineLevel="0" collapsed="false">
      <c r="C78" s="74"/>
    </row>
    <row r="79" customFormat="false" ht="15.75" hidden="false" customHeight="false" outlineLevel="0" collapsed="false">
      <c r="C79" s="74"/>
    </row>
    <row r="80" customFormat="false" ht="15.75" hidden="false" customHeight="false" outlineLevel="0" collapsed="false">
      <c r="C80" s="74"/>
    </row>
    <row r="81" customFormat="false" ht="15.75" hidden="false" customHeight="false" outlineLevel="0" collapsed="false">
      <c r="C81" s="74"/>
    </row>
    <row r="82" customFormat="false" ht="15.75" hidden="false" customHeight="false" outlineLevel="0" collapsed="false">
      <c r="C82" s="74"/>
    </row>
    <row r="83" customFormat="false" ht="15.75" hidden="false" customHeight="false" outlineLevel="0" collapsed="false">
      <c r="C83" s="74"/>
    </row>
    <row r="84" customFormat="false" ht="15.75" hidden="false" customHeight="false" outlineLevel="0" collapsed="false">
      <c r="C84" s="74"/>
    </row>
    <row r="85" customFormat="false" ht="15.75" hidden="false" customHeight="false" outlineLevel="0" collapsed="false">
      <c r="C85" s="74"/>
    </row>
    <row r="86" customFormat="false" ht="15.75" hidden="false" customHeight="false" outlineLevel="0" collapsed="false">
      <c r="C86" s="74"/>
    </row>
    <row r="87" customFormat="false" ht="15.75" hidden="false" customHeight="false" outlineLevel="0" collapsed="false">
      <c r="C87" s="74"/>
    </row>
    <row r="88" customFormat="false" ht="15.75" hidden="false" customHeight="false" outlineLevel="0" collapsed="false">
      <c r="C88" s="74"/>
    </row>
    <row r="89" customFormat="false" ht="15.75" hidden="false" customHeight="false" outlineLevel="0" collapsed="false">
      <c r="C89" s="74"/>
    </row>
    <row r="90" customFormat="false" ht="15.75" hidden="false" customHeight="false" outlineLevel="0" collapsed="false">
      <c r="C90" s="74"/>
    </row>
    <row r="91" customFormat="false" ht="15.75" hidden="false" customHeight="false" outlineLevel="0" collapsed="false">
      <c r="C91" s="74"/>
    </row>
    <row r="92" customFormat="false" ht="15.75" hidden="false" customHeight="false" outlineLevel="0" collapsed="false">
      <c r="C92" s="74"/>
    </row>
    <row r="93" customFormat="false" ht="15.75" hidden="false" customHeight="false" outlineLevel="0" collapsed="false">
      <c r="C93" s="74"/>
    </row>
    <row r="94" customFormat="false" ht="15.75" hidden="false" customHeight="false" outlineLevel="0" collapsed="false">
      <c r="C94" s="74"/>
    </row>
    <row r="95" customFormat="false" ht="15.75" hidden="false" customHeight="false" outlineLevel="0" collapsed="false">
      <c r="C95" s="74"/>
    </row>
    <row r="96" customFormat="false" ht="15.75" hidden="false" customHeight="false" outlineLevel="0" collapsed="false">
      <c r="C96" s="74"/>
    </row>
    <row r="97" customFormat="false" ht="15.75" hidden="false" customHeight="false" outlineLevel="0" collapsed="false">
      <c r="C97" s="74"/>
    </row>
    <row r="98" customFormat="false" ht="15.75" hidden="false" customHeight="false" outlineLevel="0" collapsed="false">
      <c r="C98" s="74"/>
    </row>
    <row r="99" customFormat="false" ht="15.75" hidden="false" customHeight="false" outlineLevel="0" collapsed="false">
      <c r="C99" s="74"/>
    </row>
    <row r="100" customFormat="false" ht="15.75" hidden="false" customHeight="false" outlineLevel="0" collapsed="false">
      <c r="C100" s="74"/>
    </row>
    <row r="101" customFormat="false" ht="15.75" hidden="false" customHeight="false" outlineLevel="0" collapsed="false">
      <c r="C101" s="74"/>
    </row>
    <row r="102" customFormat="false" ht="15.75" hidden="false" customHeight="false" outlineLevel="0" collapsed="false">
      <c r="C102" s="74"/>
    </row>
    <row r="103" customFormat="false" ht="15.75" hidden="false" customHeight="false" outlineLevel="0" collapsed="false">
      <c r="C103" s="74"/>
    </row>
    <row r="104" customFormat="false" ht="15.75" hidden="false" customHeight="false" outlineLevel="0" collapsed="false">
      <c r="C104" s="74"/>
    </row>
    <row r="105" customFormat="false" ht="15.75" hidden="false" customHeight="false" outlineLevel="0" collapsed="false">
      <c r="C105" s="74"/>
    </row>
    <row r="106" customFormat="false" ht="15.75" hidden="false" customHeight="false" outlineLevel="0" collapsed="false">
      <c r="C106" s="74"/>
    </row>
    <row r="107" customFormat="false" ht="15.75" hidden="false" customHeight="false" outlineLevel="0" collapsed="false">
      <c r="C107" s="74"/>
    </row>
    <row r="108" customFormat="false" ht="15.75" hidden="false" customHeight="false" outlineLevel="0" collapsed="false">
      <c r="C108" s="74"/>
    </row>
    <row r="109" customFormat="false" ht="15.75" hidden="false" customHeight="false" outlineLevel="0" collapsed="false">
      <c r="C109" s="74"/>
    </row>
    <row r="110" customFormat="false" ht="15.75" hidden="false" customHeight="false" outlineLevel="0" collapsed="false">
      <c r="C110" s="74"/>
    </row>
    <row r="111" customFormat="false" ht="15.75" hidden="false" customHeight="false" outlineLevel="0" collapsed="false">
      <c r="C111" s="74"/>
    </row>
    <row r="112" customFormat="false" ht="15.75" hidden="false" customHeight="false" outlineLevel="0" collapsed="false">
      <c r="C112" s="74"/>
    </row>
    <row r="113" customFormat="false" ht="15.75" hidden="false" customHeight="false" outlineLevel="0" collapsed="false">
      <c r="C113" s="74"/>
    </row>
  </sheetData>
  <mergeCells count="4">
    <mergeCell ref="B4:B5"/>
    <mergeCell ref="C4:DU4"/>
    <mergeCell ref="B61:D61"/>
    <mergeCell ref="B64:F64"/>
  </mergeCells>
  <printOptions headings="false" gridLines="false" gridLinesSet="true" horizontalCentered="false" verticalCentered="false"/>
  <pageMargins left="0.7" right="0.75" top="0.5" bottom="0.5" header="0.511811023622047" footer="0.511811023622047"/>
  <pageSetup paperSize="1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1T04:50:02Z</dcterms:created>
  <dc:creator>iftikhar ali</dc:creator>
  <dc:description/>
  <dc:language>en-US</dc:language>
  <cp:lastModifiedBy>asif8898</cp:lastModifiedBy>
  <cp:lastPrinted>2015-11-18T10:36:49Z</cp:lastPrinted>
  <dcterms:modified xsi:type="dcterms:W3CDTF">2021-04-05T11:34:57Z</dcterms:modified>
  <cp:revision>0</cp:revision>
  <dc:subject/>
  <dc:title/>
</cp:coreProperties>
</file>