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1" sheetId="1" state="visible" r:id="rId2"/>
    <sheet name="File2" sheetId="2" state="visible" r:id="rId3"/>
    <sheet name="Notes" sheetId="3" state="visible" r:id="rId4"/>
  </sheets>
  <definedNames>
    <definedName function="false" hidden="false" localSheetId="0" name="_xlnm.Print_Area" vbProcedure="false">File1!$A$1506:$H$1665</definedName>
    <definedName function="false" hidden="true" localSheetId="0" name="_xlnm._FilterDatabase" vbProcedure="false">File1!$A$1:$N$1665</definedName>
    <definedName function="false" hidden="true" localSheetId="1" name="_xlnm._FilterDatabase" vbProcedure="false">File2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3" uniqueCount="1833">
  <si>
    <t xml:space="preserve">MFSM_CODE</t>
  </si>
  <si>
    <t xml:space="preserve">Opening Balance</t>
  </si>
  <si>
    <t xml:space="preserve">Transactions</t>
  </si>
  <si>
    <t xml:space="preserve">Valuation changes</t>
  </si>
  <si>
    <t xml:space="preserve">Other changes in volume</t>
  </si>
  <si>
    <t xml:space="preserve">Closing balance</t>
  </si>
  <si>
    <t xml:space="preserve">Reporting Field</t>
  </si>
  <si>
    <t xml:space="preserve">Items</t>
  </si>
  <si>
    <t xml:space="preserve">0000000000</t>
  </si>
  <si>
    <t xml:space="preserve">N</t>
  </si>
  <si>
    <t xml:space="preserve">Assets</t>
  </si>
  <si>
    <t xml:space="preserve">Asset</t>
  </si>
  <si>
    <t xml:space="preserve">0100000000</t>
  </si>
  <si>
    <t xml:space="preserve">1 Currency and Deposits</t>
  </si>
  <si>
    <t xml:space="preserve">Liability</t>
  </si>
  <si>
    <t xml:space="preserve">0110000000</t>
  </si>
  <si>
    <t xml:space="preserve">1 Currency</t>
  </si>
  <si>
    <t xml:space="preserve">0111000000</t>
  </si>
  <si>
    <t xml:space="preserve">1 National Currency (notes &amp; coins)</t>
  </si>
  <si>
    <t xml:space="preserve">0111100000</t>
  </si>
  <si>
    <t xml:space="preserve">Y</t>
  </si>
  <si>
    <t xml:space="preserve">1 Pakistani bank notes</t>
  </si>
  <si>
    <t xml:space="preserve">0111200000</t>
  </si>
  <si>
    <t xml:space="preserve">2 Pakistani coins</t>
  </si>
  <si>
    <t xml:space="preserve">0112000000</t>
  </si>
  <si>
    <t xml:space="preserve">2 Foreign Currency notes &amp; coins</t>
  </si>
  <si>
    <t xml:space="preserve">0120000000</t>
  </si>
  <si>
    <t xml:space="preserve">2 Transferable Deposits</t>
  </si>
  <si>
    <t xml:space="preserve">0121000000</t>
  </si>
  <si>
    <t xml:space="preserve">1 National Currency</t>
  </si>
  <si>
    <t xml:space="preserve">0121100000</t>
  </si>
  <si>
    <t xml:space="preserve">1 Central bank</t>
  </si>
  <si>
    <t xml:space="preserve">0121200000</t>
  </si>
  <si>
    <t xml:space="preserve">2 Deposit money institutions</t>
  </si>
  <si>
    <t xml:space="preserve">0121210000</t>
  </si>
  <si>
    <t xml:space="preserve">1 Public</t>
  </si>
  <si>
    <t xml:space="preserve">0121220000</t>
  </si>
  <si>
    <t xml:space="preserve">2  Private</t>
  </si>
  <si>
    <t xml:space="preserve">0121221000</t>
  </si>
  <si>
    <t xml:space="preserve">1 Foreign controlled</t>
  </si>
  <si>
    <t xml:space="preserve">0121222000</t>
  </si>
  <si>
    <t xml:space="preserve">2 National private</t>
  </si>
  <si>
    <t xml:space="preserve">0121300000</t>
  </si>
  <si>
    <t xml:space="preserve">3 Nonresidents</t>
  </si>
  <si>
    <t xml:space="preserve">0122000000</t>
  </si>
  <si>
    <t xml:space="preserve">2 Foreign currency </t>
  </si>
  <si>
    <t xml:space="preserve">0122100000</t>
  </si>
  <si>
    <t xml:space="preserve">0122200000</t>
  </si>
  <si>
    <t xml:space="preserve">0122210000</t>
  </si>
  <si>
    <t xml:space="preserve">0122220000</t>
  </si>
  <si>
    <t xml:space="preserve">0122221000</t>
  </si>
  <si>
    <t xml:space="preserve">0122222000</t>
  </si>
  <si>
    <t xml:space="preserve">0122300000</t>
  </si>
  <si>
    <t xml:space="preserve">0130000000</t>
  </si>
  <si>
    <t xml:space="preserve">3 Restricted/ compulsory deposits</t>
  </si>
  <si>
    <t xml:space="preserve">0131000000</t>
  </si>
  <si>
    <t xml:space="preserve">0131100000</t>
  </si>
  <si>
    <t xml:space="preserve">1 Non-financial corporations</t>
  </si>
  <si>
    <t xml:space="preserve">0131110000</t>
  </si>
  <si>
    <t xml:space="preserve">0131120000</t>
  </si>
  <si>
    <t xml:space="preserve">0131121000</t>
  </si>
  <si>
    <t xml:space="preserve">0131122000</t>
  </si>
  <si>
    <t xml:space="preserve">0131200000</t>
  </si>
  <si>
    <t xml:space="preserve">2 Financial Corporations</t>
  </si>
  <si>
    <t xml:space="preserve">0131210000</t>
  </si>
  <si>
    <t xml:space="preserve">0131220000</t>
  </si>
  <si>
    <t xml:space="preserve">0131221000</t>
  </si>
  <si>
    <t xml:space="preserve">0131222000</t>
  </si>
  <si>
    <t xml:space="preserve">2 Private</t>
  </si>
  <si>
    <t xml:space="preserve">0131222100</t>
  </si>
  <si>
    <t xml:space="preserve">0131222200</t>
  </si>
  <si>
    <t xml:space="preserve">0131230000</t>
  </si>
  <si>
    <t xml:space="preserve">3 Other deposit accepting institutions</t>
  </si>
  <si>
    <t xml:space="preserve">0131231000</t>
  </si>
  <si>
    <t xml:space="preserve">0131232000</t>
  </si>
  <si>
    <t xml:space="preserve">0131232100</t>
  </si>
  <si>
    <t xml:space="preserve">0131232200</t>
  </si>
  <si>
    <t xml:space="preserve">0131240000</t>
  </si>
  <si>
    <t xml:space="preserve">4 Other financial intermediaries</t>
  </si>
  <si>
    <t xml:space="preserve">0131241000</t>
  </si>
  <si>
    <t xml:space="preserve">0131242000</t>
  </si>
  <si>
    <t xml:space="preserve">0131242100</t>
  </si>
  <si>
    <t xml:space="preserve">0131242200</t>
  </si>
  <si>
    <t xml:space="preserve">0131250000</t>
  </si>
  <si>
    <t xml:space="preserve">5 Financial auxiliaries</t>
  </si>
  <si>
    <t xml:space="preserve">0131260000</t>
  </si>
  <si>
    <t xml:space="preserve">6 Insurance companies</t>
  </si>
  <si>
    <t xml:space="preserve">0131300000</t>
  </si>
  <si>
    <t xml:space="preserve">3 Central Government</t>
  </si>
  <si>
    <t xml:space="preserve">0131400000</t>
  </si>
  <si>
    <t xml:space="preserve">4 Provincial Governments</t>
  </si>
  <si>
    <t xml:space="preserve">0131500000</t>
  </si>
  <si>
    <t xml:space="preserve">5 Local governments</t>
  </si>
  <si>
    <t xml:space="preserve">0131600000</t>
  </si>
  <si>
    <t xml:space="preserve">6 Nonresidents</t>
  </si>
  <si>
    <t xml:space="preserve">0132000000</t>
  </si>
  <si>
    <t xml:space="preserve">0132100000</t>
  </si>
  <si>
    <t xml:space="preserve">0132110000</t>
  </si>
  <si>
    <t xml:space="preserve">0132120000</t>
  </si>
  <si>
    <t xml:space="preserve">0132121000</t>
  </si>
  <si>
    <t xml:space="preserve">0132122000</t>
  </si>
  <si>
    <t xml:space="preserve">0132200000</t>
  </si>
  <si>
    <t xml:space="preserve">0132210000</t>
  </si>
  <si>
    <t xml:space="preserve">0132220000</t>
  </si>
  <si>
    <t xml:space="preserve">0132221000</t>
  </si>
  <si>
    <t xml:space="preserve">0132222000</t>
  </si>
  <si>
    <t xml:space="preserve">0132222100</t>
  </si>
  <si>
    <t xml:space="preserve">0132222200</t>
  </si>
  <si>
    <t xml:space="preserve">0132230000</t>
  </si>
  <si>
    <t xml:space="preserve">0132231000</t>
  </si>
  <si>
    <t xml:space="preserve">0132232000</t>
  </si>
  <si>
    <t xml:space="preserve">0132232100</t>
  </si>
  <si>
    <t xml:space="preserve">0132232200</t>
  </si>
  <si>
    <t xml:space="preserve">0132240000</t>
  </si>
  <si>
    <t xml:space="preserve">0132241000</t>
  </si>
  <si>
    <t xml:space="preserve">0132242000</t>
  </si>
  <si>
    <t xml:space="preserve">0132242100</t>
  </si>
  <si>
    <t xml:space="preserve">0132242200</t>
  </si>
  <si>
    <t xml:space="preserve">0132250000</t>
  </si>
  <si>
    <t xml:space="preserve">0132260000</t>
  </si>
  <si>
    <t xml:space="preserve">0132300000</t>
  </si>
  <si>
    <t xml:space="preserve">0132400000</t>
  </si>
  <si>
    <t xml:space="preserve">0132500000</t>
  </si>
  <si>
    <t xml:space="preserve">0132600000</t>
  </si>
  <si>
    <t xml:space="preserve">0140000000</t>
  </si>
  <si>
    <t xml:space="preserve">4 Other Deposits</t>
  </si>
  <si>
    <t xml:space="preserve">0141000000</t>
  </si>
  <si>
    <t xml:space="preserve">0141100000</t>
  </si>
  <si>
    <t xml:space="preserve">0141200000</t>
  </si>
  <si>
    <t xml:space="preserve">0141210000</t>
  </si>
  <si>
    <t xml:space="preserve">0141220000</t>
  </si>
  <si>
    <t xml:space="preserve">0141221000</t>
  </si>
  <si>
    <t xml:space="preserve">0141222000</t>
  </si>
  <si>
    <t xml:space="preserve">0141300000</t>
  </si>
  <si>
    <t xml:space="preserve">0141310000</t>
  </si>
  <si>
    <t xml:space="preserve">0141320000</t>
  </si>
  <si>
    <t xml:space="preserve">0141321000</t>
  </si>
  <si>
    <t xml:space="preserve">0141322000</t>
  </si>
  <si>
    <t xml:space="preserve">0141400000</t>
  </si>
  <si>
    <t xml:space="preserve">4 Nonresidents</t>
  </si>
  <si>
    <t xml:space="preserve">0142000000</t>
  </si>
  <si>
    <t xml:space="preserve">0142100000</t>
  </si>
  <si>
    <t xml:space="preserve">0142200000</t>
  </si>
  <si>
    <t xml:space="preserve">0142210000</t>
  </si>
  <si>
    <t xml:space="preserve">0142220000</t>
  </si>
  <si>
    <t xml:space="preserve">0142221000</t>
  </si>
  <si>
    <t xml:space="preserve">0142222000</t>
  </si>
  <si>
    <t xml:space="preserve">0142300000</t>
  </si>
  <si>
    <t xml:space="preserve">0142310000</t>
  </si>
  <si>
    <t xml:space="preserve">0142320000</t>
  </si>
  <si>
    <t xml:space="preserve">0142321000</t>
  </si>
  <si>
    <t xml:space="preserve">0142322000</t>
  </si>
  <si>
    <t xml:space="preserve">0142400000</t>
  </si>
  <si>
    <t xml:space="preserve">0200000000</t>
  </si>
  <si>
    <t xml:space="preserve">2 Securities other than shares</t>
  </si>
  <si>
    <t xml:space="preserve">0210000000</t>
  </si>
  <si>
    <t xml:space="preserve">0211000000</t>
  </si>
  <si>
    <t xml:space="preserve">1 Short-term</t>
  </si>
  <si>
    <t xml:space="preserve">0211100000</t>
  </si>
  <si>
    <t xml:space="preserve">0211110000</t>
  </si>
  <si>
    <t xml:space="preserve">0211120000</t>
  </si>
  <si>
    <t xml:space="preserve">0211121000</t>
  </si>
  <si>
    <t xml:space="preserve">0211122000</t>
  </si>
  <si>
    <t xml:space="preserve">0211200000</t>
  </si>
  <si>
    <t xml:space="preserve">0211210000</t>
  </si>
  <si>
    <t xml:space="preserve">1 Deposit money institutions</t>
  </si>
  <si>
    <t xml:space="preserve">0211211000</t>
  </si>
  <si>
    <t xml:space="preserve">0211212000</t>
  </si>
  <si>
    <t xml:space="preserve">0211212100</t>
  </si>
  <si>
    <t xml:space="preserve">0211212200</t>
  </si>
  <si>
    <t xml:space="preserve">0211220000</t>
  </si>
  <si>
    <t xml:space="preserve">2 Other deposit accepting institutions</t>
  </si>
  <si>
    <t xml:space="preserve">0211221000</t>
  </si>
  <si>
    <t xml:space="preserve">0211222000</t>
  </si>
  <si>
    <t xml:space="preserve">0211222100</t>
  </si>
  <si>
    <t xml:space="preserve">0211222200</t>
  </si>
  <si>
    <t xml:space="preserve">0211230000</t>
  </si>
  <si>
    <t xml:space="preserve">3 Other financial intermediaries</t>
  </si>
  <si>
    <t xml:space="preserve">0211231000</t>
  </si>
  <si>
    <t xml:space="preserve">0211232000</t>
  </si>
  <si>
    <t xml:space="preserve">0211232100</t>
  </si>
  <si>
    <t xml:space="preserve">0211232200</t>
  </si>
  <si>
    <t xml:space="preserve">0211240000</t>
  </si>
  <si>
    <t xml:space="preserve">4 Insurance and pension funds</t>
  </si>
  <si>
    <t xml:space="preserve">0211241000</t>
  </si>
  <si>
    <t xml:space="preserve">1 Life insurance corporations</t>
  </si>
  <si>
    <t xml:space="preserve">0211241100</t>
  </si>
  <si>
    <t xml:space="preserve">0211241200</t>
  </si>
  <si>
    <t xml:space="preserve">0211241210</t>
  </si>
  <si>
    <t xml:space="preserve">0211241220</t>
  </si>
  <si>
    <t xml:space="preserve">0211242000</t>
  </si>
  <si>
    <t xml:space="preserve">2 Non-Life insurance corporations</t>
  </si>
  <si>
    <t xml:space="preserve">0211242100</t>
  </si>
  <si>
    <t xml:space="preserve">0211242200</t>
  </si>
  <si>
    <t xml:space="preserve">0211242210</t>
  </si>
  <si>
    <t xml:space="preserve">0211242220</t>
  </si>
  <si>
    <t xml:space="preserve">0211300000</t>
  </si>
  <si>
    <t xml:space="preserve">0211310000</t>
  </si>
  <si>
    <t xml:space="preserve">1 Treasury bills</t>
  </si>
  <si>
    <t xml:space="preserve">0211320000</t>
  </si>
  <si>
    <t xml:space="preserve">2 Other central government short-term securities</t>
  </si>
  <si>
    <t xml:space="preserve">0211400000</t>
  </si>
  <si>
    <t xml:space="preserve">4 Provincial Governments short-term securities</t>
  </si>
  <si>
    <t xml:space="preserve">0211500000</t>
  </si>
  <si>
    <t xml:space="preserve">5 Local governments short-term securities</t>
  </si>
  <si>
    <t xml:space="preserve">0211600000</t>
  </si>
  <si>
    <t xml:space="preserve">6 Non-residents short-term securities</t>
  </si>
  <si>
    <t xml:space="preserve">0212000000</t>
  </si>
  <si>
    <t xml:space="preserve">2 Long-term</t>
  </si>
  <si>
    <t xml:space="preserve">0212100000</t>
  </si>
  <si>
    <t xml:space="preserve">0212110000</t>
  </si>
  <si>
    <t xml:space="preserve">0212120000</t>
  </si>
  <si>
    <t xml:space="preserve">0212121000</t>
  </si>
  <si>
    <t xml:space="preserve">0212122000</t>
  </si>
  <si>
    <t xml:space="preserve">0212200000</t>
  </si>
  <si>
    <t xml:space="preserve">0212210000</t>
  </si>
  <si>
    <t xml:space="preserve">0212211000</t>
  </si>
  <si>
    <t xml:space="preserve">0212212000</t>
  </si>
  <si>
    <t xml:space="preserve">0212212100</t>
  </si>
  <si>
    <t xml:space="preserve">0212212200</t>
  </si>
  <si>
    <t xml:space="preserve">0212220000</t>
  </si>
  <si>
    <t xml:space="preserve">0212221000</t>
  </si>
  <si>
    <t xml:space="preserve">0212222000</t>
  </si>
  <si>
    <t xml:space="preserve">0212222100</t>
  </si>
  <si>
    <t xml:space="preserve">0212222200</t>
  </si>
  <si>
    <t xml:space="preserve">0212230000</t>
  </si>
  <si>
    <t xml:space="preserve">0212231000</t>
  </si>
  <si>
    <t xml:space="preserve">0212232000</t>
  </si>
  <si>
    <t xml:space="preserve">0212232100</t>
  </si>
  <si>
    <t xml:space="preserve">0212232200</t>
  </si>
  <si>
    <t xml:space="preserve">0212240000</t>
  </si>
  <si>
    <t xml:space="preserve">0212241000</t>
  </si>
  <si>
    <t xml:space="preserve">0212241100</t>
  </si>
  <si>
    <t xml:space="preserve">0212241200</t>
  </si>
  <si>
    <t xml:space="preserve">0212241210</t>
  </si>
  <si>
    <t xml:space="preserve">0212241220</t>
  </si>
  <si>
    <t xml:space="preserve">0212242000</t>
  </si>
  <si>
    <t xml:space="preserve">0212242100</t>
  </si>
  <si>
    <t xml:space="preserve">0212242200</t>
  </si>
  <si>
    <t xml:space="preserve">0212242210</t>
  </si>
  <si>
    <t xml:space="preserve">0212242220</t>
  </si>
  <si>
    <t xml:space="preserve">0212300000</t>
  </si>
  <si>
    <t xml:space="preserve">0212310000</t>
  </si>
  <si>
    <t xml:space="preserve">1 Federal investment bonds</t>
  </si>
  <si>
    <t xml:space="preserve">0212320000</t>
  </si>
  <si>
    <t xml:space="preserve">2 Pakistan investment bonds</t>
  </si>
  <si>
    <t xml:space="preserve">0212330000</t>
  </si>
  <si>
    <t xml:space="preserve">3 Federal government bonds</t>
  </si>
  <si>
    <t xml:space="preserve">0212340000</t>
  </si>
  <si>
    <t xml:space="preserve">4 Federal government commodity bonds</t>
  </si>
  <si>
    <t xml:space="preserve">0212350000</t>
  </si>
  <si>
    <t xml:space="preserve">5 Special national fund bonds</t>
  </si>
  <si>
    <t xml:space="preserve">0212360000</t>
  </si>
  <si>
    <t xml:space="preserve">6 Bearer national fund bonds</t>
  </si>
  <si>
    <t xml:space="preserve">0212370000</t>
  </si>
  <si>
    <t xml:space="preserve">7 Other central government long-term Securities</t>
  </si>
  <si>
    <t xml:space="preserve">0212400000</t>
  </si>
  <si>
    <t xml:space="preserve">4 Provincial Governments long-term securities</t>
  </si>
  <si>
    <t xml:space="preserve">0212500000</t>
  </si>
  <si>
    <t xml:space="preserve">5 Local governments long-term securities</t>
  </si>
  <si>
    <t xml:space="preserve">0212600000</t>
  </si>
  <si>
    <t xml:space="preserve">6 Non-residents long-term securities</t>
  </si>
  <si>
    <t xml:space="preserve">0220000000</t>
  </si>
  <si>
    <t xml:space="preserve">2 Foreign Currency</t>
  </si>
  <si>
    <t xml:space="preserve">0221000000</t>
  </si>
  <si>
    <t xml:space="preserve">0221100000</t>
  </si>
  <si>
    <t xml:space="preserve">1 Central Government short-term securities</t>
  </si>
  <si>
    <t xml:space="preserve">0221200000</t>
  </si>
  <si>
    <t xml:space="preserve">2 Non-residents short-term securities</t>
  </si>
  <si>
    <t xml:space="preserve">0222000000</t>
  </si>
  <si>
    <t xml:space="preserve">0222100000</t>
  </si>
  <si>
    <t xml:space="preserve">1 Central Government long-term securities</t>
  </si>
  <si>
    <t xml:space="preserve">0222110000</t>
  </si>
  <si>
    <t xml:space="preserve">1 Foreign exchange bearer certificates (FEBCs)</t>
  </si>
  <si>
    <t xml:space="preserve">0222120000</t>
  </si>
  <si>
    <t xml:space="preserve">2 Foreign currency bearer certificates (FCBCs)</t>
  </si>
  <si>
    <t xml:space="preserve">0222130000</t>
  </si>
  <si>
    <t xml:space="preserve">3 Euro bonds</t>
  </si>
  <si>
    <t xml:space="preserve">0222140000</t>
  </si>
  <si>
    <t xml:space="preserve">4 Dollar bearer certificates (DBCs)</t>
  </si>
  <si>
    <t xml:space="preserve">0222150000</t>
  </si>
  <si>
    <t xml:space="preserve">5 Special US $ bonds</t>
  </si>
  <si>
    <t xml:space="preserve">0222160000</t>
  </si>
  <si>
    <t xml:space="preserve">6 Other central government long-term  Securities</t>
  </si>
  <si>
    <t xml:space="preserve">0222200000</t>
  </si>
  <si>
    <t xml:space="preserve">2 Non-residents long-term securities</t>
  </si>
  <si>
    <t xml:space="preserve">0300000000</t>
  </si>
  <si>
    <t xml:space="preserve">3 Loans extended (Advances)</t>
  </si>
  <si>
    <t xml:space="preserve">0310000000</t>
  </si>
  <si>
    <t xml:space="preserve">0311000000</t>
  </si>
  <si>
    <t xml:space="preserve">0311100000</t>
  </si>
  <si>
    <t xml:space="preserve">1 Money at call</t>
  </si>
  <si>
    <t xml:space="preserve">0311110000</t>
  </si>
  <si>
    <t xml:space="preserve">0311111000</t>
  </si>
  <si>
    <t xml:space="preserve">0311112000</t>
  </si>
  <si>
    <t xml:space="preserve">0311112100</t>
  </si>
  <si>
    <t xml:space="preserve">0311112200</t>
  </si>
  <si>
    <t xml:space="preserve">0311120000</t>
  </si>
  <si>
    <t xml:space="preserve">0311121000</t>
  </si>
  <si>
    <t xml:space="preserve">0311122000</t>
  </si>
  <si>
    <t xml:space="preserve">0311122100</t>
  </si>
  <si>
    <t xml:space="preserve">0311122200</t>
  </si>
  <si>
    <t xml:space="preserve">0311130000</t>
  </si>
  <si>
    <t xml:space="preserve">0311131000</t>
  </si>
  <si>
    <t xml:space="preserve">0311132000</t>
  </si>
  <si>
    <t xml:space="preserve">0311132100</t>
  </si>
  <si>
    <t xml:space="preserve">0311132200</t>
  </si>
  <si>
    <t xml:space="preserve">0311140000</t>
  </si>
  <si>
    <t xml:space="preserve">4 Financial auxiliaries</t>
  </si>
  <si>
    <t xml:space="preserve">0311141000</t>
  </si>
  <si>
    <t xml:space="preserve">0311142000</t>
  </si>
  <si>
    <t xml:space="preserve">0311200000</t>
  </si>
  <si>
    <t xml:space="preserve">2 Reverse Repo</t>
  </si>
  <si>
    <t xml:space="preserve">0311210000</t>
  </si>
  <si>
    <t xml:space="preserve">0311211000</t>
  </si>
  <si>
    <t xml:space="preserve">0311212000</t>
  </si>
  <si>
    <t xml:space="preserve">0311212100</t>
  </si>
  <si>
    <t xml:space="preserve">0311212200</t>
  </si>
  <si>
    <t xml:space="preserve">0311220000</t>
  </si>
  <si>
    <t xml:space="preserve">0311221000</t>
  </si>
  <si>
    <t xml:space="preserve">0311222000</t>
  </si>
  <si>
    <t xml:space="preserve">0311222100</t>
  </si>
  <si>
    <t xml:space="preserve">0311222200</t>
  </si>
  <si>
    <t xml:space="preserve">0311230000</t>
  </si>
  <si>
    <t xml:space="preserve">0311231000</t>
  </si>
  <si>
    <t xml:space="preserve">0311232000</t>
  </si>
  <si>
    <t xml:space="preserve">0311232100</t>
  </si>
  <si>
    <t xml:space="preserve">0311232200</t>
  </si>
  <si>
    <t xml:space="preserve">0311240000</t>
  </si>
  <si>
    <t xml:space="preserve">0311241000</t>
  </si>
  <si>
    <t xml:space="preserve">0311242000</t>
  </si>
  <si>
    <t xml:space="preserve">0311250000</t>
  </si>
  <si>
    <t xml:space="preserve">5 Central Bank</t>
  </si>
  <si>
    <t xml:space="preserve">New (w.e.f. June 2011)</t>
  </si>
  <si>
    <t xml:space="preserve">0311300000</t>
  </si>
  <si>
    <t xml:space="preserve">3 Bills purchased and discounted - inland bills</t>
  </si>
  <si>
    <t xml:space="preserve">0311310000</t>
  </si>
  <si>
    <t xml:space="preserve">0311311000</t>
  </si>
  <si>
    <t xml:space="preserve">0311312000</t>
  </si>
  <si>
    <t xml:space="preserve">0311312100</t>
  </si>
  <si>
    <t xml:space="preserve">0311312200</t>
  </si>
  <si>
    <t xml:space="preserve">0311320000</t>
  </si>
  <si>
    <t xml:space="preserve">2 Household</t>
  </si>
  <si>
    <t xml:space="preserve">0311321000</t>
  </si>
  <si>
    <t xml:space="preserve">1 Employers</t>
  </si>
  <si>
    <t xml:space="preserve">0311322000</t>
  </si>
  <si>
    <t xml:space="preserve">2 Own account workers</t>
  </si>
  <si>
    <t xml:space="preserve">0311323000</t>
  </si>
  <si>
    <t xml:space="preserve">3 Employees</t>
  </si>
  <si>
    <t xml:space="preserve">0311324000</t>
  </si>
  <si>
    <t xml:space="preserve">4 Recipient of property and transfer incomes</t>
  </si>
  <si>
    <t xml:space="preserve">0311330000</t>
  </si>
  <si>
    <t xml:space="preserve">3 Others</t>
  </si>
  <si>
    <t xml:space="preserve">0311400000</t>
  </si>
  <si>
    <t xml:space="preserve">4 Other short-term advances and financial leases</t>
  </si>
  <si>
    <t xml:space="preserve">0311410000</t>
  </si>
  <si>
    <t xml:space="preserve">0311411000</t>
  </si>
  <si>
    <t xml:space="preserve">0311412000</t>
  </si>
  <si>
    <t xml:space="preserve">0311412100</t>
  </si>
  <si>
    <t xml:space="preserve">0311412200</t>
  </si>
  <si>
    <t xml:space="preserve">0311420000</t>
  </si>
  <si>
    <t xml:space="preserve">0311421000</t>
  </si>
  <si>
    <t xml:space="preserve">0311421100</t>
  </si>
  <si>
    <t xml:space="preserve">0311421200</t>
  </si>
  <si>
    <t xml:space="preserve">0311421210</t>
  </si>
  <si>
    <t xml:space="preserve">0311421220</t>
  </si>
  <si>
    <t xml:space="preserve">0311422000</t>
  </si>
  <si>
    <t xml:space="preserve">0311422100</t>
  </si>
  <si>
    <t xml:space="preserve">0311422200</t>
  </si>
  <si>
    <t xml:space="preserve">0311422210</t>
  </si>
  <si>
    <t xml:space="preserve">0311422220</t>
  </si>
  <si>
    <t xml:space="preserve">0311423000</t>
  </si>
  <si>
    <t xml:space="preserve">0311423100</t>
  </si>
  <si>
    <t xml:space="preserve">0311423200</t>
  </si>
  <si>
    <t xml:space="preserve">0311423210</t>
  </si>
  <si>
    <t xml:space="preserve">0311423220</t>
  </si>
  <si>
    <t xml:space="preserve">0311424000</t>
  </si>
  <si>
    <t xml:space="preserve">0311424100</t>
  </si>
  <si>
    <t xml:space="preserve">0311424200</t>
  </si>
  <si>
    <t xml:space="preserve">0311424210</t>
  </si>
  <si>
    <t xml:space="preserve">0311424220</t>
  </si>
  <si>
    <t xml:space="preserve">0311425000</t>
  </si>
  <si>
    <t xml:space="preserve">5 Insurance and pension funds</t>
  </si>
  <si>
    <t xml:space="preserve">0311425100</t>
  </si>
  <si>
    <t xml:space="preserve">0311425110</t>
  </si>
  <si>
    <t xml:space="preserve">0311425120</t>
  </si>
  <si>
    <t xml:space="preserve">0311425121</t>
  </si>
  <si>
    <t xml:space="preserve">     1 Foreign controlled</t>
  </si>
  <si>
    <t xml:space="preserve">0311425122</t>
  </si>
  <si>
    <t xml:space="preserve">     2 National private</t>
  </si>
  <si>
    <t xml:space="preserve">0311425200</t>
  </si>
  <si>
    <t xml:space="preserve">0311425210</t>
  </si>
  <si>
    <t xml:space="preserve">0311425220</t>
  </si>
  <si>
    <t xml:space="preserve">0311425221</t>
  </si>
  <si>
    <t xml:space="preserve">0311425222</t>
  </si>
  <si>
    <t xml:space="preserve">0311430000</t>
  </si>
  <si>
    <t xml:space="preserve">0311431000</t>
  </si>
  <si>
    <t xml:space="preserve">1 Federal government excluding NPIs &amp; Public ent.</t>
  </si>
  <si>
    <t xml:space="preserve">0311432000</t>
  </si>
  <si>
    <t xml:space="preserve">2 NPIs (Non market)</t>
  </si>
  <si>
    <t xml:space="preserve">0311440000</t>
  </si>
  <si>
    <t xml:space="preserve">0311441000</t>
  </si>
  <si>
    <t xml:space="preserve">1 Provincial Governments excluding NPIs</t>
  </si>
  <si>
    <t xml:space="preserve">0311442000</t>
  </si>
  <si>
    <t xml:space="preserve">2 NPIs(Non market)</t>
  </si>
  <si>
    <t xml:space="preserve">0311450000</t>
  </si>
  <si>
    <t xml:space="preserve">0311460000</t>
  </si>
  <si>
    <t xml:space="preserve">6 Household</t>
  </si>
  <si>
    <t xml:space="preserve">0311461000</t>
  </si>
  <si>
    <t xml:space="preserve">0311462000</t>
  </si>
  <si>
    <t xml:space="preserve">0311463000</t>
  </si>
  <si>
    <t xml:space="preserve">0311464000</t>
  </si>
  <si>
    <t xml:space="preserve">0311470000</t>
  </si>
  <si>
    <t xml:space="preserve">7 Non-profit institutions (NPIs) serving households</t>
  </si>
  <si>
    <t xml:space="preserve">0311471000</t>
  </si>
  <si>
    <t xml:space="preserve">0311472000</t>
  </si>
  <si>
    <t xml:space="preserve">0311480000</t>
  </si>
  <si>
    <t xml:space="preserve">8 Non-residents</t>
  </si>
  <si>
    <t xml:space="preserve">0312000000</t>
  </si>
  <si>
    <t xml:space="preserve">0312100000</t>
  </si>
  <si>
    <t xml:space="preserve">0312110000</t>
  </si>
  <si>
    <t xml:space="preserve">0312120000</t>
  </si>
  <si>
    <t xml:space="preserve">0312121000</t>
  </si>
  <si>
    <t xml:space="preserve">0312122000</t>
  </si>
  <si>
    <t xml:space="preserve">0312200000</t>
  </si>
  <si>
    <t xml:space="preserve">0312210000</t>
  </si>
  <si>
    <t xml:space="preserve">0312211000</t>
  </si>
  <si>
    <t xml:space="preserve">0312212000</t>
  </si>
  <si>
    <t xml:space="preserve">0312212100</t>
  </si>
  <si>
    <t xml:space="preserve">0312212200</t>
  </si>
  <si>
    <t xml:space="preserve">0312220000</t>
  </si>
  <si>
    <t xml:space="preserve">0312221000</t>
  </si>
  <si>
    <t xml:space="preserve">0312222000</t>
  </si>
  <si>
    <t xml:space="preserve">0312222100</t>
  </si>
  <si>
    <t xml:space="preserve">0312222200</t>
  </si>
  <si>
    <t xml:space="preserve">0312230000</t>
  </si>
  <si>
    <t xml:space="preserve">0312231000</t>
  </si>
  <si>
    <t xml:space="preserve">0312232000</t>
  </si>
  <si>
    <t xml:space="preserve">0312232100</t>
  </si>
  <si>
    <t xml:space="preserve">0312232200</t>
  </si>
  <si>
    <t xml:space="preserve">0312240000</t>
  </si>
  <si>
    <t xml:space="preserve">0312241000</t>
  </si>
  <si>
    <t xml:space="preserve">0312242000</t>
  </si>
  <si>
    <t xml:space="preserve">0312250000</t>
  </si>
  <si>
    <t xml:space="preserve">0312251000</t>
  </si>
  <si>
    <t xml:space="preserve">0312251100</t>
  </si>
  <si>
    <t xml:space="preserve">0312251200</t>
  </si>
  <si>
    <t xml:space="preserve">0312251210</t>
  </si>
  <si>
    <t xml:space="preserve">0312251220</t>
  </si>
  <si>
    <t xml:space="preserve">0312252000</t>
  </si>
  <si>
    <t xml:space="preserve">0312252100</t>
  </si>
  <si>
    <t xml:space="preserve">0312252200</t>
  </si>
  <si>
    <t xml:space="preserve">0312252210</t>
  </si>
  <si>
    <t xml:space="preserve">0312252220</t>
  </si>
  <si>
    <t xml:space="preserve">0312300000</t>
  </si>
  <si>
    <t xml:space="preserve">0312310000</t>
  </si>
  <si>
    <t xml:space="preserve">0312320000</t>
  </si>
  <si>
    <t xml:space="preserve">0312400000</t>
  </si>
  <si>
    <t xml:space="preserve">0312410000</t>
  </si>
  <si>
    <t xml:space="preserve">0312420000</t>
  </si>
  <si>
    <t xml:space="preserve">0312500000</t>
  </si>
  <si>
    <t xml:space="preserve">0312600000</t>
  </si>
  <si>
    <t xml:space="preserve">0312610000</t>
  </si>
  <si>
    <t xml:space="preserve">0312620000</t>
  </si>
  <si>
    <t xml:space="preserve">0312630000</t>
  </si>
  <si>
    <t xml:space="preserve">0312640000</t>
  </si>
  <si>
    <t xml:space="preserve">0312700000</t>
  </si>
  <si>
    <t xml:space="preserve">0312710000</t>
  </si>
  <si>
    <t xml:space="preserve">0312720000</t>
  </si>
  <si>
    <t xml:space="preserve">0312800000</t>
  </si>
  <si>
    <t xml:space="preserve">0320000000</t>
  </si>
  <si>
    <t xml:space="preserve">2 Foreign currency</t>
  </si>
  <si>
    <t xml:space="preserve">0321000000</t>
  </si>
  <si>
    <t xml:space="preserve">0321100000</t>
  </si>
  <si>
    <t xml:space="preserve">1 Bills purchased &amp; Discounted (foreign bills)</t>
  </si>
  <si>
    <t xml:space="preserve">0321200000</t>
  </si>
  <si>
    <t xml:space="preserve">2 Other short term advances in foreign currency</t>
  </si>
  <si>
    <t xml:space="preserve">0321210000</t>
  </si>
  <si>
    <t xml:space="preserve">0321211000</t>
  </si>
  <si>
    <t xml:space="preserve">0321212000</t>
  </si>
  <si>
    <t xml:space="preserve">0321212100</t>
  </si>
  <si>
    <t xml:space="preserve">0321212200</t>
  </si>
  <si>
    <t xml:space="preserve">0321220000</t>
  </si>
  <si>
    <t xml:space="preserve">0321221000</t>
  </si>
  <si>
    <t xml:space="preserve">0321221100</t>
  </si>
  <si>
    <t xml:space="preserve">0321221200</t>
  </si>
  <si>
    <t xml:space="preserve">0321221210</t>
  </si>
  <si>
    <t xml:space="preserve">0321221220</t>
  </si>
  <si>
    <t xml:space="preserve">0321222000</t>
  </si>
  <si>
    <t xml:space="preserve">0321222100</t>
  </si>
  <si>
    <t xml:space="preserve">0321222200</t>
  </si>
  <si>
    <t xml:space="preserve">0321222210</t>
  </si>
  <si>
    <t xml:space="preserve">0321222220</t>
  </si>
  <si>
    <t xml:space="preserve">0321223000</t>
  </si>
  <si>
    <t xml:space="preserve">0321223100</t>
  </si>
  <si>
    <t xml:space="preserve">0321223200</t>
  </si>
  <si>
    <t xml:space="preserve">0321223210</t>
  </si>
  <si>
    <t xml:space="preserve">0321223220</t>
  </si>
  <si>
    <t xml:space="preserve">0321224000</t>
  </si>
  <si>
    <t xml:space="preserve">0321224100</t>
  </si>
  <si>
    <t xml:space="preserve">0321224200</t>
  </si>
  <si>
    <t xml:space="preserve">0321224210</t>
  </si>
  <si>
    <t xml:space="preserve">0321224220</t>
  </si>
  <si>
    <t xml:space="preserve">0321225000</t>
  </si>
  <si>
    <t xml:space="preserve">0321225100</t>
  </si>
  <si>
    <t xml:space="preserve">0321225110</t>
  </si>
  <si>
    <t xml:space="preserve">0321225120</t>
  </si>
  <si>
    <t xml:space="preserve">0321225121</t>
  </si>
  <si>
    <t xml:space="preserve">0321225122</t>
  </si>
  <si>
    <t xml:space="preserve">0321225200</t>
  </si>
  <si>
    <t xml:space="preserve">0321225210</t>
  </si>
  <si>
    <t xml:space="preserve">0321225220</t>
  </si>
  <si>
    <t xml:space="preserve">0321225221</t>
  </si>
  <si>
    <t xml:space="preserve">0321225222</t>
  </si>
  <si>
    <t xml:space="preserve">0321230000</t>
  </si>
  <si>
    <t xml:space="preserve">0321231000</t>
  </si>
  <si>
    <t xml:space="preserve">0321232000</t>
  </si>
  <si>
    <t xml:space="preserve">0321240000</t>
  </si>
  <si>
    <t xml:space="preserve">0321241000</t>
  </si>
  <si>
    <t xml:space="preserve">0321242000</t>
  </si>
  <si>
    <t xml:space="preserve">0321250000</t>
  </si>
  <si>
    <t xml:space="preserve">0321260000</t>
  </si>
  <si>
    <t xml:space="preserve">0321261000</t>
  </si>
  <si>
    <t xml:space="preserve">0321262000</t>
  </si>
  <si>
    <t xml:space="preserve">0321263000</t>
  </si>
  <si>
    <t xml:space="preserve">0321264000</t>
  </si>
  <si>
    <t xml:space="preserve">0321270000</t>
  </si>
  <si>
    <t xml:space="preserve">0321271000</t>
  </si>
  <si>
    <t xml:space="preserve">0321272000</t>
  </si>
  <si>
    <t xml:space="preserve">0321280000</t>
  </si>
  <si>
    <t xml:space="preserve">0322000000</t>
  </si>
  <si>
    <t xml:space="preserve">0322100000</t>
  </si>
  <si>
    <t xml:space="preserve">0322110000</t>
  </si>
  <si>
    <t xml:space="preserve">0322120000</t>
  </si>
  <si>
    <t xml:space="preserve">0322121000</t>
  </si>
  <si>
    <t xml:space="preserve">0322122000</t>
  </si>
  <si>
    <t xml:space="preserve">0322200000</t>
  </si>
  <si>
    <t xml:space="preserve">0322210000</t>
  </si>
  <si>
    <t xml:space="preserve">0322211000</t>
  </si>
  <si>
    <t xml:space="preserve">0322212000</t>
  </si>
  <si>
    <t xml:space="preserve">0322212100</t>
  </si>
  <si>
    <t xml:space="preserve">0322212200</t>
  </si>
  <si>
    <t xml:space="preserve">0322220000</t>
  </si>
  <si>
    <t xml:space="preserve">0322221000</t>
  </si>
  <si>
    <t xml:space="preserve">0322222000</t>
  </si>
  <si>
    <t xml:space="preserve">0322222100</t>
  </si>
  <si>
    <t xml:space="preserve">0322222200</t>
  </si>
  <si>
    <t xml:space="preserve">0322230000</t>
  </si>
  <si>
    <t xml:space="preserve">0322231000</t>
  </si>
  <si>
    <t xml:space="preserve">0322232000</t>
  </si>
  <si>
    <t xml:space="preserve">0322232100</t>
  </si>
  <si>
    <t xml:space="preserve">0322232200</t>
  </si>
  <si>
    <t xml:space="preserve">0322240000</t>
  </si>
  <si>
    <t xml:space="preserve">0322241000</t>
  </si>
  <si>
    <t xml:space="preserve">0322242000</t>
  </si>
  <si>
    <t xml:space="preserve">0322250000</t>
  </si>
  <si>
    <t xml:space="preserve">0322251000</t>
  </si>
  <si>
    <t xml:space="preserve">0322251100</t>
  </si>
  <si>
    <t xml:space="preserve">0322251200</t>
  </si>
  <si>
    <t xml:space="preserve">0322251210</t>
  </si>
  <si>
    <t xml:space="preserve">0322251220</t>
  </si>
  <si>
    <t xml:space="preserve">0322252000</t>
  </si>
  <si>
    <t xml:space="preserve">0322252100</t>
  </si>
  <si>
    <t xml:space="preserve">0322252200</t>
  </si>
  <si>
    <t xml:space="preserve">0322252210</t>
  </si>
  <si>
    <t xml:space="preserve">0322252220</t>
  </si>
  <si>
    <t xml:space="preserve">0322300000</t>
  </si>
  <si>
    <t xml:space="preserve">0322310000</t>
  </si>
  <si>
    <t xml:space="preserve">0322320000</t>
  </si>
  <si>
    <t xml:space="preserve">0322400000</t>
  </si>
  <si>
    <t xml:space="preserve">0322410000</t>
  </si>
  <si>
    <t xml:space="preserve">0322420000</t>
  </si>
  <si>
    <t xml:space="preserve">0322500000</t>
  </si>
  <si>
    <t xml:space="preserve">0322600000</t>
  </si>
  <si>
    <t xml:space="preserve">0322610000</t>
  </si>
  <si>
    <t xml:space="preserve">0322620000</t>
  </si>
  <si>
    <t xml:space="preserve">0322630000</t>
  </si>
  <si>
    <t xml:space="preserve">0322640000</t>
  </si>
  <si>
    <t xml:space="preserve">0322700000</t>
  </si>
  <si>
    <t xml:space="preserve">0322710000</t>
  </si>
  <si>
    <t xml:space="preserve">0322720000</t>
  </si>
  <si>
    <t xml:space="preserve">0322800000</t>
  </si>
  <si>
    <t xml:space="preserve">0400000000</t>
  </si>
  <si>
    <t xml:space="preserve">4 Shares and other equity</t>
  </si>
  <si>
    <t xml:space="preserve">0410000000</t>
  </si>
  <si>
    <t xml:space="preserve">1 Quoted</t>
  </si>
  <si>
    <t xml:space="preserve">0411000000</t>
  </si>
  <si>
    <t xml:space="preserve">0411100000</t>
  </si>
  <si>
    <t xml:space="preserve">0411200000</t>
  </si>
  <si>
    <t xml:space="preserve">0411210000</t>
  </si>
  <si>
    <t xml:space="preserve">0411220000</t>
  </si>
  <si>
    <t xml:space="preserve">0412000000</t>
  </si>
  <si>
    <t xml:space="preserve">0412100000</t>
  </si>
  <si>
    <t xml:space="preserve">0412110000</t>
  </si>
  <si>
    <t xml:space="preserve">0412120000</t>
  </si>
  <si>
    <t xml:space="preserve">0412121000</t>
  </si>
  <si>
    <t xml:space="preserve">0412122000</t>
  </si>
  <si>
    <t xml:space="preserve">0412200000</t>
  </si>
  <si>
    <t xml:space="preserve">0412210000</t>
  </si>
  <si>
    <t xml:space="preserve">0412220000</t>
  </si>
  <si>
    <t xml:space="preserve">0412221000</t>
  </si>
  <si>
    <t xml:space="preserve">0412222000</t>
  </si>
  <si>
    <t xml:space="preserve">0412300000</t>
  </si>
  <si>
    <t xml:space="preserve">0412310000</t>
  </si>
  <si>
    <t xml:space="preserve">0412320000</t>
  </si>
  <si>
    <t xml:space="preserve">0412321000</t>
  </si>
  <si>
    <t xml:space="preserve">0412322000</t>
  </si>
  <si>
    <t xml:space="preserve">0412400000</t>
  </si>
  <si>
    <t xml:space="preserve">0412410000</t>
  </si>
  <si>
    <t xml:space="preserve">0412411000</t>
  </si>
  <si>
    <t xml:space="preserve">0412412000</t>
  </si>
  <si>
    <t xml:space="preserve">0412412100</t>
  </si>
  <si>
    <t xml:space="preserve">0412412200</t>
  </si>
  <si>
    <t xml:space="preserve">0412420000</t>
  </si>
  <si>
    <t xml:space="preserve">0412421000</t>
  </si>
  <si>
    <t xml:space="preserve">0412422000</t>
  </si>
  <si>
    <t xml:space="preserve">0412422100</t>
  </si>
  <si>
    <t xml:space="preserve">0412422200</t>
  </si>
  <si>
    <t xml:space="preserve">0413000000</t>
  </si>
  <si>
    <t xml:space="preserve">3 Non-residents</t>
  </si>
  <si>
    <t xml:space="preserve">0420000000</t>
  </si>
  <si>
    <t xml:space="preserve">2 Non quoted</t>
  </si>
  <si>
    <t xml:space="preserve">0421000000</t>
  </si>
  <si>
    <t xml:space="preserve">0421100000</t>
  </si>
  <si>
    <t xml:space="preserve">0421200000</t>
  </si>
  <si>
    <t xml:space="preserve">0421210000</t>
  </si>
  <si>
    <t xml:space="preserve">0421220000</t>
  </si>
  <si>
    <t xml:space="preserve">0422000000</t>
  </si>
  <si>
    <t xml:space="preserve">0422100000</t>
  </si>
  <si>
    <t xml:space="preserve">1 Central Bank</t>
  </si>
  <si>
    <t xml:space="preserve">0422200000</t>
  </si>
  <si>
    <t xml:space="preserve">0422210000</t>
  </si>
  <si>
    <t xml:space="preserve">0422220000</t>
  </si>
  <si>
    <t xml:space="preserve">0422221000</t>
  </si>
  <si>
    <t xml:space="preserve">0422222000</t>
  </si>
  <si>
    <t xml:space="preserve">0422300000</t>
  </si>
  <si>
    <t xml:space="preserve">0422310000</t>
  </si>
  <si>
    <t xml:space="preserve">0422320000</t>
  </si>
  <si>
    <t xml:space="preserve">0422321000</t>
  </si>
  <si>
    <t xml:space="preserve">0422322000</t>
  </si>
  <si>
    <t xml:space="preserve">0422400000</t>
  </si>
  <si>
    <t xml:space="preserve">0422410000</t>
  </si>
  <si>
    <t xml:space="preserve">0422420000</t>
  </si>
  <si>
    <t xml:space="preserve">0422421000</t>
  </si>
  <si>
    <t xml:space="preserve">0422422000</t>
  </si>
  <si>
    <t xml:space="preserve">0422500000</t>
  </si>
  <si>
    <t xml:space="preserve">0422510000</t>
  </si>
  <si>
    <t xml:space="preserve">0422520000</t>
  </si>
  <si>
    <t xml:space="preserve">0422600000</t>
  </si>
  <si>
    <t xml:space="preserve">6 Insurance and pension funds</t>
  </si>
  <si>
    <t xml:space="preserve">0422610000</t>
  </si>
  <si>
    <t xml:space="preserve">0422611000</t>
  </si>
  <si>
    <t xml:space="preserve">0422612000</t>
  </si>
  <si>
    <t xml:space="preserve">0422612100</t>
  </si>
  <si>
    <t xml:space="preserve">0422612200</t>
  </si>
  <si>
    <t xml:space="preserve">0422620000</t>
  </si>
  <si>
    <t xml:space="preserve">0422621000</t>
  </si>
  <si>
    <t xml:space="preserve">0422622000</t>
  </si>
  <si>
    <t xml:space="preserve">0422622100</t>
  </si>
  <si>
    <t xml:space="preserve">0422622200</t>
  </si>
  <si>
    <t xml:space="preserve">0423000000</t>
  </si>
  <si>
    <t xml:space="preserve">3 NPIs serving households</t>
  </si>
  <si>
    <t xml:space="preserve">0424000000</t>
  </si>
  <si>
    <t xml:space="preserve">4 Non-residents</t>
  </si>
  <si>
    <t xml:space="preserve">0500000000</t>
  </si>
  <si>
    <t xml:space="preserve">5 Insurance Technical Reserve</t>
  </si>
  <si>
    <t xml:space="preserve">0510000000</t>
  </si>
  <si>
    <t xml:space="preserve">0511000000</t>
  </si>
  <si>
    <t xml:space="preserve">0512000000</t>
  </si>
  <si>
    <t xml:space="preserve">0512100000</t>
  </si>
  <si>
    <t xml:space="preserve">0512200000</t>
  </si>
  <si>
    <t xml:space="preserve">0520000000</t>
  </si>
  <si>
    <t xml:space="preserve">0521000000</t>
  </si>
  <si>
    <t xml:space="preserve">0522000000</t>
  </si>
  <si>
    <t xml:space="preserve">0522100000</t>
  </si>
  <si>
    <t xml:space="preserve">0522200000</t>
  </si>
  <si>
    <t xml:space="preserve">0600000000</t>
  </si>
  <si>
    <t xml:space="preserve">6 Financial Derivatives</t>
  </si>
  <si>
    <t xml:space="preserve">0610000000</t>
  </si>
  <si>
    <t xml:space="preserve">Formula Changed</t>
  </si>
  <si>
    <t xml:space="preserve">0611000000</t>
  </si>
  <si>
    <t xml:space="preserve">0612000000</t>
  </si>
  <si>
    <t xml:space="preserve">0612100000</t>
  </si>
  <si>
    <t xml:space="preserve">0612200000</t>
  </si>
  <si>
    <t xml:space="preserve">0612210000</t>
  </si>
  <si>
    <t xml:space="preserve">0612220000</t>
  </si>
  <si>
    <t xml:space="preserve">0613000000</t>
  </si>
  <si>
    <t xml:space="preserve">0613100000</t>
  </si>
  <si>
    <t xml:space="preserve">0613200000</t>
  </si>
  <si>
    <t xml:space="preserve">0613210000</t>
  </si>
  <si>
    <t xml:space="preserve">0613220000</t>
  </si>
  <si>
    <t xml:space="preserve">0614000000</t>
  </si>
  <si>
    <t xml:space="preserve">0614100000</t>
  </si>
  <si>
    <t xml:space="preserve">0614200000</t>
  </si>
  <si>
    <t xml:space="preserve">0614210000</t>
  </si>
  <si>
    <t xml:space="preserve">0614220000</t>
  </si>
  <si>
    <t xml:space="preserve">0615000000</t>
  </si>
  <si>
    <t xml:space="preserve">0615100000</t>
  </si>
  <si>
    <t xml:space="preserve">0615200000</t>
  </si>
  <si>
    <t xml:space="preserve">0616000000</t>
  </si>
  <si>
    <t xml:space="preserve">6 Central Government</t>
  </si>
  <si>
    <t xml:space="preserve">0617000000</t>
  </si>
  <si>
    <t xml:space="preserve">7 Provincial &amp; Local Government</t>
  </si>
  <si>
    <t xml:space="preserve">0618000000</t>
  </si>
  <si>
    <t xml:space="preserve">8 Other Resident Sectors</t>
  </si>
  <si>
    <t xml:space="preserve">0619000000</t>
  </si>
  <si>
    <t xml:space="preserve">9 Non Residents</t>
  </si>
  <si>
    <t xml:space="preserve">0620000000</t>
  </si>
  <si>
    <t xml:space="preserve">0621000000</t>
  </si>
  <si>
    <t xml:space="preserve">0622000000</t>
  </si>
  <si>
    <t xml:space="preserve">0622100000</t>
  </si>
  <si>
    <t xml:space="preserve">0622200000</t>
  </si>
  <si>
    <t xml:space="preserve">0622210000</t>
  </si>
  <si>
    <t xml:space="preserve">0622220000</t>
  </si>
  <si>
    <t xml:space="preserve">0623000000</t>
  </si>
  <si>
    <t xml:space="preserve">0623100000</t>
  </si>
  <si>
    <t xml:space="preserve">0623200000</t>
  </si>
  <si>
    <t xml:space="preserve">0623210000</t>
  </si>
  <si>
    <t xml:space="preserve">0623220000</t>
  </si>
  <si>
    <t xml:space="preserve">0624000000</t>
  </si>
  <si>
    <t xml:space="preserve">0624100000</t>
  </si>
  <si>
    <t xml:space="preserve">0624200000</t>
  </si>
  <si>
    <t xml:space="preserve">0624210000</t>
  </si>
  <si>
    <t xml:space="preserve">0624220000</t>
  </si>
  <si>
    <t xml:space="preserve">0625000000</t>
  </si>
  <si>
    <t xml:space="preserve">0625100000</t>
  </si>
  <si>
    <t xml:space="preserve">0625200000</t>
  </si>
  <si>
    <t xml:space="preserve">0626000000</t>
  </si>
  <si>
    <t xml:space="preserve">0627000000</t>
  </si>
  <si>
    <t xml:space="preserve">0628000000</t>
  </si>
  <si>
    <t xml:space="preserve">0629000000</t>
  </si>
  <si>
    <t xml:space="preserve">0700000000</t>
  </si>
  <si>
    <t xml:space="preserve">7 Other accounts receivable</t>
  </si>
  <si>
    <t xml:space="preserve">0710000000</t>
  </si>
  <si>
    <t xml:space="preserve">1 Trade credit and advances</t>
  </si>
  <si>
    <t xml:space="preserve">0720000000</t>
  </si>
  <si>
    <t xml:space="preserve">2 Others</t>
  </si>
  <si>
    <t xml:space="preserve">0721000000</t>
  </si>
  <si>
    <t xml:space="preserve">1 Dividends receivable resident sector</t>
  </si>
  <si>
    <t xml:space="preserve">0722000000</t>
  </si>
  <si>
    <t xml:space="preserve">2 Settlement accounts resident sector</t>
  </si>
  <si>
    <t xml:space="preserve">0722100000</t>
  </si>
  <si>
    <t xml:space="preserve">1 National currency</t>
  </si>
  <si>
    <t xml:space="preserve">0722110000</t>
  </si>
  <si>
    <t xml:space="preserve">0722111000</t>
  </si>
  <si>
    <t xml:space="preserve">0722112000</t>
  </si>
  <si>
    <t xml:space="preserve">0722112100</t>
  </si>
  <si>
    <t xml:space="preserve">0722112200</t>
  </si>
  <si>
    <t xml:space="preserve">0722120000</t>
  </si>
  <si>
    <t xml:space="preserve">0722121000</t>
  </si>
  <si>
    <t xml:space="preserve">0722122000</t>
  </si>
  <si>
    <t xml:space="preserve">0722122100</t>
  </si>
  <si>
    <t xml:space="preserve">0722122200</t>
  </si>
  <si>
    <t xml:space="preserve">0722122210</t>
  </si>
  <si>
    <t xml:space="preserve">0722122220</t>
  </si>
  <si>
    <t xml:space="preserve">0722123000</t>
  </si>
  <si>
    <t xml:space="preserve">0722123100</t>
  </si>
  <si>
    <t xml:space="preserve">0722123200</t>
  </si>
  <si>
    <t xml:space="preserve">0722123210</t>
  </si>
  <si>
    <t xml:space="preserve">0722123220</t>
  </si>
  <si>
    <t xml:space="preserve">0722124000</t>
  </si>
  <si>
    <t xml:space="preserve">0722124100</t>
  </si>
  <si>
    <t xml:space="preserve">0722124200</t>
  </si>
  <si>
    <t xml:space="preserve">0722124210</t>
  </si>
  <si>
    <t xml:space="preserve">0722124220</t>
  </si>
  <si>
    <t xml:space="preserve">0722125000</t>
  </si>
  <si>
    <t xml:space="preserve">0722125100</t>
  </si>
  <si>
    <t xml:space="preserve">0722125200</t>
  </si>
  <si>
    <t xml:space="preserve">0722126000</t>
  </si>
  <si>
    <t xml:space="preserve">6 Insurance corporations</t>
  </si>
  <si>
    <t xml:space="preserve">0722126100</t>
  </si>
  <si>
    <t xml:space="preserve">0722126110</t>
  </si>
  <si>
    <t xml:space="preserve">     1 Public</t>
  </si>
  <si>
    <t xml:space="preserve">0722126120</t>
  </si>
  <si>
    <t xml:space="preserve">      2 Private</t>
  </si>
  <si>
    <t xml:space="preserve">0722126121</t>
  </si>
  <si>
    <t xml:space="preserve">0722126122</t>
  </si>
  <si>
    <t xml:space="preserve">0722126200</t>
  </si>
  <si>
    <t xml:space="preserve">2 Non-life insurance corporations</t>
  </si>
  <si>
    <t xml:space="preserve">0722126210</t>
  </si>
  <si>
    <t xml:space="preserve">0722126220</t>
  </si>
  <si>
    <t xml:space="preserve">0722126221</t>
  </si>
  <si>
    <t xml:space="preserve">0722126222</t>
  </si>
  <si>
    <t xml:space="preserve">0722130000</t>
  </si>
  <si>
    <t xml:space="preserve">3 Central government</t>
  </si>
  <si>
    <t xml:space="preserve">0722140000</t>
  </si>
  <si>
    <t xml:space="preserve">4 Provincial governments</t>
  </si>
  <si>
    <t xml:space="preserve">0722150000</t>
  </si>
  <si>
    <t xml:space="preserve">0722160000</t>
  </si>
  <si>
    <t xml:space="preserve">6 Other resident sector</t>
  </si>
  <si>
    <t xml:space="preserve">0722200000</t>
  </si>
  <si>
    <t xml:space="preserve">0722210000</t>
  </si>
  <si>
    <t xml:space="preserve">0722211000</t>
  </si>
  <si>
    <t xml:space="preserve">0722212000</t>
  </si>
  <si>
    <t xml:space="preserve">0722212100</t>
  </si>
  <si>
    <t xml:space="preserve">0722212200</t>
  </si>
  <si>
    <t xml:space="preserve">0722220000</t>
  </si>
  <si>
    <t xml:space="preserve">0722221000</t>
  </si>
  <si>
    <t xml:space="preserve">0722222000</t>
  </si>
  <si>
    <t xml:space="preserve">0722222100</t>
  </si>
  <si>
    <t xml:space="preserve">0722222200</t>
  </si>
  <si>
    <t xml:space="preserve">0722222210</t>
  </si>
  <si>
    <t xml:space="preserve">0722222220</t>
  </si>
  <si>
    <t xml:space="preserve">0722223000</t>
  </si>
  <si>
    <t xml:space="preserve">0722223100</t>
  </si>
  <si>
    <t xml:space="preserve">0722223200</t>
  </si>
  <si>
    <t xml:space="preserve">0722223210</t>
  </si>
  <si>
    <t xml:space="preserve">0722223220</t>
  </si>
  <si>
    <t xml:space="preserve">0722224000</t>
  </si>
  <si>
    <t xml:space="preserve">0722224100</t>
  </si>
  <si>
    <t xml:space="preserve">0722224200</t>
  </si>
  <si>
    <t xml:space="preserve">0722224210</t>
  </si>
  <si>
    <t xml:space="preserve">0722224220</t>
  </si>
  <si>
    <t xml:space="preserve">0722225000</t>
  </si>
  <si>
    <t xml:space="preserve">0722225100</t>
  </si>
  <si>
    <t xml:space="preserve">0722225200</t>
  </si>
  <si>
    <t xml:space="preserve">0722226000</t>
  </si>
  <si>
    <t xml:space="preserve">0722226100</t>
  </si>
  <si>
    <t xml:space="preserve">0722226110</t>
  </si>
  <si>
    <t xml:space="preserve">0722226120</t>
  </si>
  <si>
    <t xml:space="preserve">0722226121</t>
  </si>
  <si>
    <t xml:space="preserve">0722226122</t>
  </si>
  <si>
    <t xml:space="preserve">0722226200</t>
  </si>
  <si>
    <t xml:space="preserve">0722226210</t>
  </si>
  <si>
    <t xml:space="preserve">0722226220</t>
  </si>
  <si>
    <t xml:space="preserve">0722226221</t>
  </si>
  <si>
    <t xml:space="preserve">0722226222</t>
  </si>
  <si>
    <t xml:space="preserve">0722230000</t>
  </si>
  <si>
    <t xml:space="preserve">0722240000</t>
  </si>
  <si>
    <t xml:space="preserve">0722250000</t>
  </si>
  <si>
    <t xml:space="preserve">0722260000</t>
  </si>
  <si>
    <t xml:space="preserve">0723000000</t>
  </si>
  <si>
    <t xml:space="preserve">3 Items in the process of collection</t>
  </si>
  <si>
    <t xml:space="preserve">0724000000</t>
  </si>
  <si>
    <t xml:space="preserve">4 Miscellaneous assets residents sector</t>
  </si>
  <si>
    <t xml:space="preserve">0724100000</t>
  </si>
  <si>
    <t xml:space="preserve">1 Suspense account</t>
  </si>
  <si>
    <t xml:space="preserve">0724200000</t>
  </si>
  <si>
    <t xml:space="preserve">2 Prepayment of taxes</t>
  </si>
  <si>
    <t xml:space="preserve">0724300000</t>
  </si>
  <si>
    <t xml:space="preserve">3 Prepayment of rent</t>
  </si>
  <si>
    <t xml:space="preserve">0724400000</t>
  </si>
  <si>
    <t xml:space="preserve">4 Prepaid operating expenses</t>
  </si>
  <si>
    <t xml:space="preserve">0724500000</t>
  </si>
  <si>
    <t xml:space="preserve">5 Other miscellaneous asset items</t>
  </si>
  <si>
    <t xml:space="preserve">0725000000</t>
  </si>
  <si>
    <t xml:space="preserve">5 Other non- resident accounts receivable</t>
  </si>
  <si>
    <t xml:space="preserve">0725100000</t>
  </si>
  <si>
    <t xml:space="preserve">1 Dividends receivable non-residents</t>
  </si>
  <si>
    <t xml:space="preserve">0725200000</t>
  </si>
  <si>
    <t xml:space="preserve">2 Settlement accounts non-residents</t>
  </si>
  <si>
    <t xml:space="preserve">0725300000</t>
  </si>
  <si>
    <t xml:space="preserve">0725400000</t>
  </si>
  <si>
    <t xml:space="preserve">4 Miscellaneous assets items - non-residents</t>
  </si>
  <si>
    <t xml:space="preserve">1000000000</t>
  </si>
  <si>
    <t xml:space="preserve">Liabilities</t>
  </si>
  <si>
    <t xml:space="preserve">1100000000</t>
  </si>
  <si>
    <t xml:space="preserve">1 Currency &amp; Deposits</t>
  </si>
  <si>
    <t xml:space="preserve">1110000000</t>
  </si>
  <si>
    <t xml:space="preserve">1 Transferable Deposits</t>
  </si>
  <si>
    <t xml:space="preserve">1111000000</t>
  </si>
  <si>
    <t xml:space="preserve">1111100000</t>
  </si>
  <si>
    <t xml:space="preserve">1111110000</t>
  </si>
  <si>
    <t xml:space="preserve">1111120000</t>
  </si>
  <si>
    <t xml:space="preserve">1111121000</t>
  </si>
  <si>
    <t xml:space="preserve">1111122000</t>
  </si>
  <si>
    <t xml:space="preserve">1111200000</t>
  </si>
  <si>
    <t xml:space="preserve">1111210000</t>
  </si>
  <si>
    <t xml:space="preserve">1111220000</t>
  </si>
  <si>
    <t xml:space="preserve">1111221000</t>
  </si>
  <si>
    <t xml:space="preserve">1111222000</t>
  </si>
  <si>
    <t xml:space="preserve">1111222100</t>
  </si>
  <si>
    <t xml:space="preserve">1111222200</t>
  </si>
  <si>
    <t xml:space="preserve">1111230000</t>
  </si>
  <si>
    <t xml:space="preserve">1111231000</t>
  </si>
  <si>
    <t xml:space="preserve">1111232000</t>
  </si>
  <si>
    <t xml:space="preserve">1111232100</t>
  </si>
  <si>
    <t xml:space="preserve">1111232200</t>
  </si>
  <si>
    <t xml:space="preserve">1111240000</t>
  </si>
  <si>
    <t xml:space="preserve">1111241000</t>
  </si>
  <si>
    <t xml:space="preserve">1111242000</t>
  </si>
  <si>
    <t xml:space="preserve">1111242100</t>
  </si>
  <si>
    <t xml:space="preserve">1111242200</t>
  </si>
  <si>
    <t xml:space="preserve">1111250000</t>
  </si>
  <si>
    <t xml:space="preserve">1111251000</t>
  </si>
  <si>
    <t xml:space="preserve">1111252000</t>
  </si>
  <si>
    <t xml:space="preserve">1111260000</t>
  </si>
  <si>
    <t xml:space="preserve">1111261000</t>
  </si>
  <si>
    <t xml:space="preserve">1111261100</t>
  </si>
  <si>
    <t xml:space="preserve">1111261200</t>
  </si>
  <si>
    <t xml:space="preserve">1111261210</t>
  </si>
  <si>
    <t xml:space="preserve">1111261220</t>
  </si>
  <si>
    <t xml:space="preserve">1111262000</t>
  </si>
  <si>
    <t xml:space="preserve">1111262100</t>
  </si>
  <si>
    <t xml:space="preserve">1111262200</t>
  </si>
  <si>
    <t xml:space="preserve">1111262210</t>
  </si>
  <si>
    <t xml:space="preserve">1111262220</t>
  </si>
  <si>
    <t xml:space="preserve">1111300000</t>
  </si>
  <si>
    <t xml:space="preserve">1111310000</t>
  </si>
  <si>
    <t xml:space="preserve">1111320000</t>
  </si>
  <si>
    <t xml:space="preserve">1111400000</t>
  </si>
  <si>
    <t xml:space="preserve">1111410000</t>
  </si>
  <si>
    <t xml:space="preserve">1111420000</t>
  </si>
  <si>
    <t xml:space="preserve">1111500000</t>
  </si>
  <si>
    <t xml:space="preserve">1111600000</t>
  </si>
  <si>
    <t xml:space="preserve">1111610000</t>
  </si>
  <si>
    <t xml:space="preserve">1111620000</t>
  </si>
  <si>
    <t xml:space="preserve">1111630000</t>
  </si>
  <si>
    <t xml:space="preserve">1111640000</t>
  </si>
  <si>
    <t xml:space="preserve">1111700000</t>
  </si>
  <si>
    <t xml:space="preserve">1111710000</t>
  </si>
  <si>
    <t xml:space="preserve">1111720000</t>
  </si>
  <si>
    <t xml:space="preserve">1111800000</t>
  </si>
  <si>
    <t xml:space="preserve">1112000000</t>
  </si>
  <si>
    <t xml:space="preserve">1112100000</t>
  </si>
  <si>
    <t xml:space="preserve">1112110000</t>
  </si>
  <si>
    <t xml:space="preserve">1112120000</t>
  </si>
  <si>
    <t xml:space="preserve">1112121000</t>
  </si>
  <si>
    <t xml:space="preserve">1112122000</t>
  </si>
  <si>
    <t xml:space="preserve">1112200000</t>
  </si>
  <si>
    <t xml:space="preserve">1112210000</t>
  </si>
  <si>
    <t xml:space="preserve">1112220000</t>
  </si>
  <si>
    <t xml:space="preserve">1112221000</t>
  </si>
  <si>
    <t xml:space="preserve">1112222000</t>
  </si>
  <si>
    <t xml:space="preserve">1112222100</t>
  </si>
  <si>
    <t xml:space="preserve">1112222200</t>
  </si>
  <si>
    <t xml:space="preserve">1112230000</t>
  </si>
  <si>
    <t xml:space="preserve">1112231000</t>
  </si>
  <si>
    <t xml:space="preserve">1112232000</t>
  </si>
  <si>
    <t xml:space="preserve">1112232100</t>
  </si>
  <si>
    <t xml:space="preserve">1112232200</t>
  </si>
  <si>
    <t xml:space="preserve">1112240000</t>
  </si>
  <si>
    <t xml:space="preserve">1112241000</t>
  </si>
  <si>
    <t xml:space="preserve">1112242000</t>
  </si>
  <si>
    <t xml:space="preserve">1112242100</t>
  </si>
  <si>
    <t xml:space="preserve">1112242200</t>
  </si>
  <si>
    <t xml:space="preserve">1112250000</t>
  </si>
  <si>
    <t xml:space="preserve">1112251000</t>
  </si>
  <si>
    <t xml:space="preserve">1112252000</t>
  </si>
  <si>
    <t xml:space="preserve">1112260000</t>
  </si>
  <si>
    <t xml:space="preserve">1112261000</t>
  </si>
  <si>
    <t xml:space="preserve">1112261100</t>
  </si>
  <si>
    <t xml:space="preserve">1112261200</t>
  </si>
  <si>
    <t xml:space="preserve">1112261210</t>
  </si>
  <si>
    <t xml:space="preserve">1112261220</t>
  </si>
  <si>
    <t xml:space="preserve">1112262000</t>
  </si>
  <si>
    <t xml:space="preserve">1112262100</t>
  </si>
  <si>
    <t xml:space="preserve">1112262200</t>
  </si>
  <si>
    <t xml:space="preserve">1112262210</t>
  </si>
  <si>
    <t xml:space="preserve">1112262220</t>
  </si>
  <si>
    <t xml:space="preserve">1112300000</t>
  </si>
  <si>
    <t xml:space="preserve">1112310000</t>
  </si>
  <si>
    <t xml:space="preserve">1112320000</t>
  </si>
  <si>
    <t xml:space="preserve">1112400000</t>
  </si>
  <si>
    <t xml:space="preserve">1112410000</t>
  </si>
  <si>
    <t xml:space="preserve">1112420000</t>
  </si>
  <si>
    <t xml:space="preserve">1112500000</t>
  </si>
  <si>
    <t xml:space="preserve">1112600000</t>
  </si>
  <si>
    <t xml:space="preserve">1112610000</t>
  </si>
  <si>
    <t xml:space="preserve">1112620000</t>
  </si>
  <si>
    <t xml:space="preserve">1112630000</t>
  </si>
  <si>
    <t xml:space="preserve">1112640000</t>
  </si>
  <si>
    <t xml:space="preserve">1112700000</t>
  </si>
  <si>
    <t xml:space="preserve">1112710000</t>
  </si>
  <si>
    <t xml:space="preserve">1112720000</t>
  </si>
  <si>
    <t xml:space="preserve">1112800000</t>
  </si>
  <si>
    <t xml:space="preserve">1120000000</t>
  </si>
  <si>
    <t xml:space="preserve">2 Restricted/ compulsory deposits</t>
  </si>
  <si>
    <t xml:space="preserve">1121000000</t>
  </si>
  <si>
    <t xml:space="preserve">1121100000</t>
  </si>
  <si>
    <t xml:space="preserve">1121110000</t>
  </si>
  <si>
    <t xml:space="preserve">1121120000</t>
  </si>
  <si>
    <t xml:space="preserve">1121121000</t>
  </si>
  <si>
    <t xml:space="preserve">1121122000</t>
  </si>
  <si>
    <t xml:space="preserve">1121200000</t>
  </si>
  <si>
    <t xml:space="preserve">1121210000</t>
  </si>
  <si>
    <t xml:space="preserve">1121220000</t>
  </si>
  <si>
    <t xml:space="preserve">1121221000</t>
  </si>
  <si>
    <t xml:space="preserve">1121222000</t>
  </si>
  <si>
    <t xml:space="preserve">1121222100</t>
  </si>
  <si>
    <t xml:space="preserve">1121222200</t>
  </si>
  <si>
    <t xml:space="preserve">1121230000</t>
  </si>
  <si>
    <t xml:space="preserve">1121231000</t>
  </si>
  <si>
    <t xml:space="preserve">1121232000</t>
  </si>
  <si>
    <t xml:space="preserve">1121232100</t>
  </si>
  <si>
    <t xml:space="preserve">1121232200</t>
  </si>
  <si>
    <t xml:space="preserve">1121240000</t>
  </si>
  <si>
    <t xml:space="preserve">1121241000</t>
  </si>
  <si>
    <t xml:space="preserve">1121242000</t>
  </si>
  <si>
    <t xml:space="preserve">1121242100</t>
  </si>
  <si>
    <t xml:space="preserve">1121242200</t>
  </si>
  <si>
    <t xml:space="preserve">1121250000</t>
  </si>
  <si>
    <t xml:space="preserve">1121251000</t>
  </si>
  <si>
    <t xml:space="preserve">1121252000</t>
  </si>
  <si>
    <t xml:space="preserve">1121252100</t>
  </si>
  <si>
    <t xml:space="preserve">1121252200</t>
  </si>
  <si>
    <t xml:space="preserve">1121260000</t>
  </si>
  <si>
    <t xml:space="preserve">1121261000</t>
  </si>
  <si>
    <t xml:space="preserve">1121261100</t>
  </si>
  <si>
    <t xml:space="preserve">1121261200</t>
  </si>
  <si>
    <t xml:space="preserve">1121261210</t>
  </si>
  <si>
    <t xml:space="preserve">1121261220</t>
  </si>
  <si>
    <t xml:space="preserve">1121262000</t>
  </si>
  <si>
    <t xml:space="preserve">1121262100</t>
  </si>
  <si>
    <t xml:space="preserve">1121262200</t>
  </si>
  <si>
    <t xml:space="preserve">1121262210</t>
  </si>
  <si>
    <t xml:space="preserve">1121262220</t>
  </si>
  <si>
    <t xml:space="preserve">1121300000</t>
  </si>
  <si>
    <t xml:space="preserve">1121310000</t>
  </si>
  <si>
    <t xml:space="preserve">1121320000</t>
  </si>
  <si>
    <t xml:space="preserve">1121400000</t>
  </si>
  <si>
    <t xml:space="preserve">1121410000</t>
  </si>
  <si>
    <t xml:space="preserve">1121420000</t>
  </si>
  <si>
    <t xml:space="preserve">1121500000</t>
  </si>
  <si>
    <t xml:space="preserve">1121600000</t>
  </si>
  <si>
    <t xml:space="preserve">1121610000</t>
  </si>
  <si>
    <t xml:space="preserve">1121620000</t>
  </si>
  <si>
    <t xml:space="preserve">1121630000</t>
  </si>
  <si>
    <t xml:space="preserve">1121640000</t>
  </si>
  <si>
    <t xml:space="preserve">1121700000</t>
  </si>
  <si>
    <t xml:space="preserve">1121710000</t>
  </si>
  <si>
    <t xml:space="preserve">1121720000</t>
  </si>
  <si>
    <t xml:space="preserve">1121800000</t>
  </si>
  <si>
    <t xml:space="preserve">1122000000</t>
  </si>
  <si>
    <t xml:space="preserve">1122100000</t>
  </si>
  <si>
    <t xml:space="preserve">1122110000</t>
  </si>
  <si>
    <t xml:space="preserve">1122120000</t>
  </si>
  <si>
    <t xml:space="preserve">1122121000</t>
  </si>
  <si>
    <t xml:space="preserve">1122122000</t>
  </si>
  <si>
    <t xml:space="preserve">1122200000</t>
  </si>
  <si>
    <t xml:space="preserve">1122210000</t>
  </si>
  <si>
    <t xml:space="preserve">1122220000</t>
  </si>
  <si>
    <t xml:space="preserve">1122221000</t>
  </si>
  <si>
    <t xml:space="preserve">1122222000</t>
  </si>
  <si>
    <t xml:space="preserve">1122222100</t>
  </si>
  <si>
    <t xml:space="preserve">1122222200</t>
  </si>
  <si>
    <t xml:space="preserve">1122230000</t>
  </si>
  <si>
    <t xml:space="preserve">1122231000</t>
  </si>
  <si>
    <t xml:space="preserve">1122232000</t>
  </si>
  <si>
    <t xml:space="preserve">1122232100</t>
  </si>
  <si>
    <t xml:space="preserve">1122232200</t>
  </si>
  <si>
    <t xml:space="preserve">1122240000</t>
  </si>
  <si>
    <t xml:space="preserve">1122241000</t>
  </si>
  <si>
    <t xml:space="preserve">1122242000</t>
  </si>
  <si>
    <t xml:space="preserve">1122242100</t>
  </si>
  <si>
    <t xml:space="preserve">1122242200</t>
  </si>
  <si>
    <t xml:space="preserve">1122250000</t>
  </si>
  <si>
    <t xml:space="preserve">1122251000</t>
  </si>
  <si>
    <t xml:space="preserve">1122252000</t>
  </si>
  <si>
    <t xml:space="preserve">1122252100</t>
  </si>
  <si>
    <t xml:space="preserve">1122252200</t>
  </si>
  <si>
    <t xml:space="preserve">1122260000</t>
  </si>
  <si>
    <t xml:space="preserve">1122261000</t>
  </si>
  <si>
    <t xml:space="preserve">1122261100</t>
  </si>
  <si>
    <t xml:space="preserve">1122261200</t>
  </si>
  <si>
    <t xml:space="preserve">1122261210</t>
  </si>
  <si>
    <t xml:space="preserve">1122261220</t>
  </si>
  <si>
    <t xml:space="preserve">1122262000</t>
  </si>
  <si>
    <t xml:space="preserve">1122262100</t>
  </si>
  <si>
    <t xml:space="preserve">1122262200</t>
  </si>
  <si>
    <t xml:space="preserve">1122262210</t>
  </si>
  <si>
    <t xml:space="preserve">1122262220</t>
  </si>
  <si>
    <t xml:space="preserve">1122300000</t>
  </si>
  <si>
    <t xml:space="preserve">1122310000</t>
  </si>
  <si>
    <t xml:space="preserve">1122320000</t>
  </si>
  <si>
    <t xml:space="preserve">1122400000</t>
  </si>
  <si>
    <t xml:space="preserve">1122410000</t>
  </si>
  <si>
    <t xml:space="preserve">1122420000</t>
  </si>
  <si>
    <t xml:space="preserve">1122500000</t>
  </si>
  <si>
    <t xml:space="preserve">1122600000</t>
  </si>
  <si>
    <t xml:space="preserve">1122610000</t>
  </si>
  <si>
    <t xml:space="preserve">1122620000</t>
  </si>
  <si>
    <t xml:space="preserve">1122630000</t>
  </si>
  <si>
    <t xml:space="preserve">1122640000</t>
  </si>
  <si>
    <t xml:space="preserve">1122700000</t>
  </si>
  <si>
    <t xml:space="preserve">1122710000</t>
  </si>
  <si>
    <t xml:space="preserve">1122720000</t>
  </si>
  <si>
    <t xml:space="preserve">1122800000</t>
  </si>
  <si>
    <t xml:space="preserve">1130000000</t>
  </si>
  <si>
    <t xml:space="preserve">3 Other deposits</t>
  </si>
  <si>
    <t xml:space="preserve">1131000000</t>
  </si>
  <si>
    <t xml:space="preserve">1131100000</t>
  </si>
  <si>
    <t xml:space="preserve">1131110000</t>
  </si>
  <si>
    <t xml:space="preserve">1131120000</t>
  </si>
  <si>
    <t xml:space="preserve">1131121000</t>
  </si>
  <si>
    <t xml:space="preserve">1131122000</t>
  </si>
  <si>
    <t xml:space="preserve">1131200000</t>
  </si>
  <si>
    <t xml:space="preserve">1131210000</t>
  </si>
  <si>
    <t xml:space="preserve">1131220000</t>
  </si>
  <si>
    <t xml:space="preserve">1131221000</t>
  </si>
  <si>
    <t xml:space="preserve">1131222000</t>
  </si>
  <si>
    <t xml:space="preserve">1131222100</t>
  </si>
  <si>
    <t xml:space="preserve">1131222200</t>
  </si>
  <si>
    <t xml:space="preserve">1131230000</t>
  </si>
  <si>
    <t xml:space="preserve">1131231000</t>
  </si>
  <si>
    <t xml:space="preserve">1131232000</t>
  </si>
  <si>
    <t xml:space="preserve">1131232100</t>
  </si>
  <si>
    <t xml:space="preserve">1131232200</t>
  </si>
  <si>
    <t xml:space="preserve">1131240000</t>
  </si>
  <si>
    <t xml:space="preserve">1131241000</t>
  </si>
  <si>
    <t xml:space="preserve">1131242000</t>
  </si>
  <si>
    <t xml:space="preserve">1131242100</t>
  </si>
  <si>
    <t xml:space="preserve">1131242200</t>
  </si>
  <si>
    <t xml:space="preserve">1131250000</t>
  </si>
  <si>
    <t xml:space="preserve">1131251000</t>
  </si>
  <si>
    <t xml:space="preserve">1131252000</t>
  </si>
  <si>
    <t xml:space="preserve">1131260000</t>
  </si>
  <si>
    <t xml:space="preserve">1131261000</t>
  </si>
  <si>
    <t xml:space="preserve">1131261100</t>
  </si>
  <si>
    <t xml:space="preserve">1131261200</t>
  </si>
  <si>
    <t xml:space="preserve">1131261210</t>
  </si>
  <si>
    <t xml:space="preserve">1131261220</t>
  </si>
  <si>
    <t xml:space="preserve">1131262000</t>
  </si>
  <si>
    <t xml:space="preserve">1131262100</t>
  </si>
  <si>
    <t xml:space="preserve">1131262200</t>
  </si>
  <si>
    <t xml:space="preserve">1131262210</t>
  </si>
  <si>
    <t xml:space="preserve">1131262220</t>
  </si>
  <si>
    <t xml:space="preserve">1131300000</t>
  </si>
  <si>
    <t xml:space="preserve">1131310000</t>
  </si>
  <si>
    <t xml:space="preserve">1131320000</t>
  </si>
  <si>
    <t xml:space="preserve">1131400000</t>
  </si>
  <si>
    <t xml:space="preserve">1131410000</t>
  </si>
  <si>
    <t xml:space="preserve">1131420000</t>
  </si>
  <si>
    <t xml:space="preserve">1131500000</t>
  </si>
  <si>
    <t xml:space="preserve">1131600000</t>
  </si>
  <si>
    <t xml:space="preserve">1131610000</t>
  </si>
  <si>
    <t xml:space="preserve">1131620000</t>
  </si>
  <si>
    <t xml:space="preserve">1131630000</t>
  </si>
  <si>
    <t xml:space="preserve">1131640000</t>
  </si>
  <si>
    <t xml:space="preserve">1131700000</t>
  </si>
  <si>
    <t xml:space="preserve">1131710000</t>
  </si>
  <si>
    <t xml:space="preserve">1131720000</t>
  </si>
  <si>
    <t xml:space="preserve">1131800000</t>
  </si>
  <si>
    <t xml:space="preserve">1132000000</t>
  </si>
  <si>
    <t xml:space="preserve">1132100000</t>
  </si>
  <si>
    <t xml:space="preserve">1132110000</t>
  </si>
  <si>
    <t xml:space="preserve">1132120000</t>
  </si>
  <si>
    <t xml:space="preserve">1132121000</t>
  </si>
  <si>
    <t xml:space="preserve">1132122000</t>
  </si>
  <si>
    <t xml:space="preserve">1132200000</t>
  </si>
  <si>
    <t xml:space="preserve">1132210000</t>
  </si>
  <si>
    <t xml:space="preserve">1132220000</t>
  </si>
  <si>
    <t xml:space="preserve">1132221000</t>
  </si>
  <si>
    <t xml:space="preserve">1132222000</t>
  </si>
  <si>
    <t xml:space="preserve">1132222100</t>
  </si>
  <si>
    <t xml:space="preserve">1132222200</t>
  </si>
  <si>
    <t xml:space="preserve">1132230000</t>
  </si>
  <si>
    <t xml:space="preserve">1132231000</t>
  </si>
  <si>
    <t xml:space="preserve">1132232000</t>
  </si>
  <si>
    <t xml:space="preserve">1132232100</t>
  </si>
  <si>
    <t xml:space="preserve">1132232200</t>
  </si>
  <si>
    <t xml:space="preserve">1132240000</t>
  </si>
  <si>
    <t xml:space="preserve">1132241000</t>
  </si>
  <si>
    <t xml:space="preserve">1132242000</t>
  </si>
  <si>
    <t xml:space="preserve">1132242100</t>
  </si>
  <si>
    <t xml:space="preserve">1132242200</t>
  </si>
  <si>
    <t xml:space="preserve">1132250000</t>
  </si>
  <si>
    <t xml:space="preserve">1132251000</t>
  </si>
  <si>
    <t xml:space="preserve">1132252000</t>
  </si>
  <si>
    <t xml:space="preserve">1132260000</t>
  </si>
  <si>
    <t xml:space="preserve">1132261000</t>
  </si>
  <si>
    <t xml:space="preserve">1132261100</t>
  </si>
  <si>
    <t xml:space="preserve">1132261200</t>
  </si>
  <si>
    <t xml:space="preserve">1132261210</t>
  </si>
  <si>
    <t xml:space="preserve">1132261220</t>
  </si>
  <si>
    <t xml:space="preserve">1132262000</t>
  </si>
  <si>
    <t xml:space="preserve">1132262100</t>
  </si>
  <si>
    <t xml:space="preserve">1132262200</t>
  </si>
  <si>
    <t xml:space="preserve">1132262210</t>
  </si>
  <si>
    <t xml:space="preserve">1132262220</t>
  </si>
  <si>
    <t xml:space="preserve">1132300000</t>
  </si>
  <si>
    <t xml:space="preserve">1132310000</t>
  </si>
  <si>
    <t xml:space="preserve">1132320000</t>
  </si>
  <si>
    <t xml:space="preserve">1132400000</t>
  </si>
  <si>
    <t xml:space="preserve">1132410000</t>
  </si>
  <si>
    <t xml:space="preserve">1132420000</t>
  </si>
  <si>
    <t xml:space="preserve">1132500000</t>
  </si>
  <si>
    <t xml:space="preserve">1132600000</t>
  </si>
  <si>
    <t xml:space="preserve">1132610000</t>
  </si>
  <si>
    <t xml:space="preserve">1132620000</t>
  </si>
  <si>
    <t xml:space="preserve">1132630000</t>
  </si>
  <si>
    <t xml:space="preserve">1132640000</t>
  </si>
  <si>
    <t xml:space="preserve">1132700000</t>
  </si>
  <si>
    <t xml:space="preserve">1132710000</t>
  </si>
  <si>
    <t xml:space="preserve">1132720000</t>
  </si>
  <si>
    <t xml:space="preserve">1132800000</t>
  </si>
  <si>
    <t xml:space="preserve">1200000000</t>
  </si>
  <si>
    <t xml:space="preserve">2 Securities other than shares (bonds/ debentures etc.)</t>
  </si>
  <si>
    <t xml:space="preserve">1210000000</t>
  </si>
  <si>
    <t xml:space="preserve">1211000000</t>
  </si>
  <si>
    <t xml:space="preserve">1211100000</t>
  </si>
  <si>
    <t xml:space="preserve">1211200000</t>
  </si>
  <si>
    <t xml:space="preserve">1211210000</t>
  </si>
  <si>
    <t xml:space="preserve">1211220000</t>
  </si>
  <si>
    <t xml:space="preserve">1212000000</t>
  </si>
  <si>
    <t xml:space="preserve">1212100000</t>
  </si>
  <si>
    <t xml:space="preserve">1212110000</t>
  </si>
  <si>
    <t xml:space="preserve">1212120000</t>
  </si>
  <si>
    <t xml:space="preserve">1212121000</t>
  </si>
  <si>
    <t xml:space="preserve">1212122000</t>
  </si>
  <si>
    <t xml:space="preserve">1212200000</t>
  </si>
  <si>
    <t xml:space="preserve">1212210000</t>
  </si>
  <si>
    <t xml:space="preserve">1212220000</t>
  </si>
  <si>
    <t xml:space="preserve">1212221000</t>
  </si>
  <si>
    <t xml:space="preserve">1212222000</t>
  </si>
  <si>
    <t xml:space="preserve">1212300000</t>
  </si>
  <si>
    <t xml:space="preserve">1212310000</t>
  </si>
  <si>
    <t xml:space="preserve">1212320000</t>
  </si>
  <si>
    <t xml:space="preserve">1212321000</t>
  </si>
  <si>
    <t xml:space="preserve">1212322000</t>
  </si>
  <si>
    <t xml:space="preserve">1212400000</t>
  </si>
  <si>
    <t xml:space="preserve">1212410000</t>
  </si>
  <si>
    <t xml:space="preserve">1212411000</t>
  </si>
  <si>
    <t xml:space="preserve">1212412000</t>
  </si>
  <si>
    <t xml:space="preserve">1212412100</t>
  </si>
  <si>
    <t xml:space="preserve">1212412200</t>
  </si>
  <si>
    <t xml:space="preserve">1212420000</t>
  </si>
  <si>
    <t xml:space="preserve">1212421000</t>
  </si>
  <si>
    <t xml:space="preserve">1212422000</t>
  </si>
  <si>
    <t xml:space="preserve">1212422100</t>
  </si>
  <si>
    <t xml:space="preserve">1212422200</t>
  </si>
  <si>
    <t xml:space="preserve">1213000000</t>
  </si>
  <si>
    <t xml:space="preserve">3 Household</t>
  </si>
  <si>
    <t xml:space="preserve">1213100000</t>
  </si>
  <si>
    <t xml:space="preserve">1213200000</t>
  </si>
  <si>
    <t xml:space="preserve">1213300000</t>
  </si>
  <si>
    <t xml:space="preserve">1213400000</t>
  </si>
  <si>
    <t xml:space="preserve">1214000000</t>
  </si>
  <si>
    <t xml:space="preserve">1220000000</t>
  </si>
  <si>
    <t xml:space="preserve">1221000000</t>
  </si>
  <si>
    <t xml:space="preserve">1221100000</t>
  </si>
  <si>
    <t xml:space="preserve">1221200000</t>
  </si>
  <si>
    <t xml:space="preserve">1221210000</t>
  </si>
  <si>
    <t xml:space="preserve">1221220000</t>
  </si>
  <si>
    <t xml:space="preserve">1222000000</t>
  </si>
  <si>
    <t xml:space="preserve">1222100000</t>
  </si>
  <si>
    <t xml:space="preserve">1222110000</t>
  </si>
  <si>
    <t xml:space="preserve">1222120000</t>
  </si>
  <si>
    <t xml:space="preserve">1222121000</t>
  </si>
  <si>
    <t xml:space="preserve">1222122000</t>
  </si>
  <si>
    <t xml:space="preserve">1222200000</t>
  </si>
  <si>
    <t xml:space="preserve">1222210000</t>
  </si>
  <si>
    <t xml:space="preserve">1222220000</t>
  </si>
  <si>
    <t xml:space="preserve">1222221000</t>
  </si>
  <si>
    <t xml:space="preserve">1222222000</t>
  </si>
  <si>
    <t xml:space="preserve">1222300000</t>
  </si>
  <si>
    <t xml:space="preserve">1222310000</t>
  </si>
  <si>
    <t xml:space="preserve">1222321000</t>
  </si>
  <si>
    <t xml:space="preserve">1222322000</t>
  </si>
  <si>
    <t xml:space="preserve">1222400000</t>
  </si>
  <si>
    <t xml:space="preserve">1222410000</t>
  </si>
  <si>
    <t xml:space="preserve">1222411000</t>
  </si>
  <si>
    <t xml:space="preserve">1222412000</t>
  </si>
  <si>
    <t xml:space="preserve">1222412100</t>
  </si>
  <si>
    <t xml:space="preserve">1222412200</t>
  </si>
  <si>
    <t xml:space="preserve">1222420000</t>
  </si>
  <si>
    <t xml:space="preserve">1222421000</t>
  </si>
  <si>
    <t xml:space="preserve">1222422000</t>
  </si>
  <si>
    <t xml:space="preserve">1223000000</t>
  </si>
  <si>
    <t xml:space="preserve">1223100000</t>
  </si>
  <si>
    <t xml:space="preserve">1223200000</t>
  </si>
  <si>
    <t xml:space="preserve">1223300000</t>
  </si>
  <si>
    <t xml:space="preserve">1223400000</t>
  </si>
  <si>
    <t xml:space="preserve">1224000000</t>
  </si>
  <si>
    <t xml:space="preserve">1300000000</t>
  </si>
  <si>
    <t xml:space="preserve">3 Loans (Borrowings)</t>
  </si>
  <si>
    <t xml:space="preserve">1310000000</t>
  </si>
  <si>
    <t xml:space="preserve">1311000000</t>
  </si>
  <si>
    <t xml:space="preserve">1311100000</t>
  </si>
  <si>
    <t xml:space="preserve">1311110000</t>
  </si>
  <si>
    <t xml:space="preserve">1311111000</t>
  </si>
  <si>
    <t xml:space="preserve">1311112000</t>
  </si>
  <si>
    <t xml:space="preserve">1311112100</t>
  </si>
  <si>
    <t xml:space="preserve">1311112200</t>
  </si>
  <si>
    <t xml:space="preserve">1311120000</t>
  </si>
  <si>
    <t xml:space="preserve">1311121000</t>
  </si>
  <si>
    <t xml:space="preserve">1311122000</t>
  </si>
  <si>
    <t xml:space="preserve">1311122100</t>
  </si>
  <si>
    <t xml:space="preserve">1311122200</t>
  </si>
  <si>
    <t xml:space="preserve">1311130000</t>
  </si>
  <si>
    <t xml:space="preserve">1311131000</t>
  </si>
  <si>
    <t xml:space="preserve">1311132000</t>
  </si>
  <si>
    <t xml:space="preserve">1311132100</t>
  </si>
  <si>
    <t xml:space="preserve">1311132200</t>
  </si>
  <si>
    <t xml:space="preserve">1311140000</t>
  </si>
  <si>
    <t xml:space="preserve">1311141000</t>
  </si>
  <si>
    <t xml:space="preserve">1311142000</t>
  </si>
  <si>
    <t xml:space="preserve">1311200000</t>
  </si>
  <si>
    <t xml:space="preserve">2 Repurchase agreements (Repo)</t>
  </si>
  <si>
    <t xml:space="preserve">1311210000</t>
  </si>
  <si>
    <t xml:space="preserve">1311220000</t>
  </si>
  <si>
    <t xml:space="preserve">1311221000</t>
  </si>
  <si>
    <t xml:space="preserve">1311222000</t>
  </si>
  <si>
    <t xml:space="preserve">1311222100</t>
  </si>
  <si>
    <t xml:space="preserve">1311222200</t>
  </si>
  <si>
    <t xml:space="preserve">1311230000</t>
  </si>
  <si>
    <t xml:space="preserve">1311231000</t>
  </si>
  <si>
    <t xml:space="preserve">1311232000</t>
  </si>
  <si>
    <t xml:space="preserve">1311232100</t>
  </si>
  <si>
    <t xml:space="preserve">1311232200</t>
  </si>
  <si>
    <t xml:space="preserve">1311240000</t>
  </si>
  <si>
    <t xml:space="preserve">1311241000</t>
  </si>
  <si>
    <t xml:space="preserve">1311242000</t>
  </si>
  <si>
    <t xml:space="preserve">1311242100</t>
  </si>
  <si>
    <t xml:space="preserve">1311242200</t>
  </si>
  <si>
    <t xml:space="preserve">1311250000</t>
  </si>
  <si>
    <t xml:space="preserve">1311251000</t>
  </si>
  <si>
    <t xml:space="preserve">1311252000</t>
  </si>
  <si>
    <t xml:space="preserve">1311300000</t>
  </si>
  <si>
    <t xml:space="preserve">3 Other short-term borrowings and financial leases</t>
  </si>
  <si>
    <t xml:space="preserve">1311310000</t>
  </si>
  <si>
    <t xml:space="preserve">1 Financial Corporations</t>
  </si>
  <si>
    <t xml:space="preserve">1311311000</t>
  </si>
  <si>
    <t xml:space="preserve">1311312000</t>
  </si>
  <si>
    <t xml:space="preserve">1311312100</t>
  </si>
  <si>
    <t xml:space="preserve">1311312200</t>
  </si>
  <si>
    <t xml:space="preserve">1311312210</t>
  </si>
  <si>
    <t xml:space="preserve">1311312220</t>
  </si>
  <si>
    <t xml:space="preserve">1311313000</t>
  </si>
  <si>
    <t xml:space="preserve">1311313100</t>
  </si>
  <si>
    <t xml:space="preserve">1311313200</t>
  </si>
  <si>
    <t xml:space="preserve">1311313210</t>
  </si>
  <si>
    <t xml:space="preserve">1311313220</t>
  </si>
  <si>
    <t xml:space="preserve">1311314000</t>
  </si>
  <si>
    <t xml:space="preserve">1311314100</t>
  </si>
  <si>
    <t xml:space="preserve">1311314200</t>
  </si>
  <si>
    <t xml:space="preserve">1311314210</t>
  </si>
  <si>
    <t xml:space="preserve">1311314220</t>
  </si>
  <si>
    <t xml:space="preserve">1311315000</t>
  </si>
  <si>
    <t xml:space="preserve">1311315100</t>
  </si>
  <si>
    <t xml:space="preserve">1311315200</t>
  </si>
  <si>
    <t xml:space="preserve">1311320000</t>
  </si>
  <si>
    <t xml:space="preserve">2 Central Government</t>
  </si>
  <si>
    <t xml:space="preserve">1311330000</t>
  </si>
  <si>
    <t xml:space="preserve">3 Provincial Governments</t>
  </si>
  <si>
    <t xml:space="preserve">1312000000</t>
  </si>
  <si>
    <t xml:space="preserve">2 Long-term borrowings</t>
  </si>
  <si>
    <t xml:space="preserve">1312100000</t>
  </si>
  <si>
    <t xml:space="preserve">1312110000</t>
  </si>
  <si>
    <t xml:space="preserve">1312120000</t>
  </si>
  <si>
    <t xml:space="preserve">1312121000</t>
  </si>
  <si>
    <t xml:space="preserve">1312122000</t>
  </si>
  <si>
    <t xml:space="preserve">1312122100</t>
  </si>
  <si>
    <t xml:space="preserve">1312122200</t>
  </si>
  <si>
    <t xml:space="preserve">1312130000</t>
  </si>
  <si>
    <t xml:space="preserve">1312131000</t>
  </si>
  <si>
    <t xml:space="preserve">1312132000</t>
  </si>
  <si>
    <t xml:space="preserve">1312132100</t>
  </si>
  <si>
    <t xml:space="preserve">1312132200</t>
  </si>
  <si>
    <t xml:space="preserve">1312140000</t>
  </si>
  <si>
    <t xml:space="preserve">1312141000</t>
  </si>
  <si>
    <t xml:space="preserve">1312142000</t>
  </si>
  <si>
    <t xml:space="preserve">1312142100</t>
  </si>
  <si>
    <t xml:space="preserve">1312142200</t>
  </si>
  <si>
    <t xml:space="preserve">1312150000</t>
  </si>
  <si>
    <t xml:space="preserve">1312151000</t>
  </si>
  <si>
    <t xml:space="preserve">1312152000</t>
  </si>
  <si>
    <t xml:space="preserve">1312200000</t>
  </si>
  <si>
    <t xml:space="preserve">1312300000</t>
  </si>
  <si>
    <t xml:space="preserve">1320000000</t>
  </si>
  <si>
    <t xml:space="preserve">1321000000</t>
  </si>
  <si>
    <t xml:space="preserve">1321100000</t>
  </si>
  <si>
    <t xml:space="preserve">1321110000</t>
  </si>
  <si>
    <t xml:space="preserve">1321120000</t>
  </si>
  <si>
    <t xml:space="preserve">1321121000</t>
  </si>
  <si>
    <t xml:space="preserve">1321122000</t>
  </si>
  <si>
    <t xml:space="preserve">1321122100</t>
  </si>
  <si>
    <t xml:space="preserve">1321122200</t>
  </si>
  <si>
    <t xml:space="preserve">1321130000</t>
  </si>
  <si>
    <t xml:space="preserve">1321131000</t>
  </si>
  <si>
    <t xml:space="preserve">1321132000</t>
  </si>
  <si>
    <t xml:space="preserve">1321132100</t>
  </si>
  <si>
    <t xml:space="preserve">1321132200</t>
  </si>
  <si>
    <t xml:space="preserve">1321140000</t>
  </si>
  <si>
    <t xml:space="preserve">1321141000</t>
  </si>
  <si>
    <t xml:space="preserve">1321142000</t>
  </si>
  <si>
    <t xml:space="preserve">1321142100</t>
  </si>
  <si>
    <t xml:space="preserve">1321142200</t>
  </si>
  <si>
    <t xml:space="preserve">1321150000</t>
  </si>
  <si>
    <t xml:space="preserve">1321151000</t>
  </si>
  <si>
    <t xml:space="preserve">1321152000</t>
  </si>
  <si>
    <t xml:space="preserve">1321200000</t>
  </si>
  <si>
    <t xml:space="preserve">1321300000</t>
  </si>
  <si>
    <t xml:space="preserve">1321400000</t>
  </si>
  <si>
    <t xml:space="preserve">1322000000</t>
  </si>
  <si>
    <t xml:space="preserve">1322100000</t>
  </si>
  <si>
    <t xml:space="preserve">1322110000</t>
  </si>
  <si>
    <t xml:space="preserve">1322120000</t>
  </si>
  <si>
    <t xml:space="preserve">1322121000</t>
  </si>
  <si>
    <t xml:space="preserve">1322122000</t>
  </si>
  <si>
    <t xml:space="preserve">1322122100</t>
  </si>
  <si>
    <t xml:space="preserve">1322122200</t>
  </si>
  <si>
    <t xml:space="preserve">1322130000</t>
  </si>
  <si>
    <t xml:space="preserve">1322131000</t>
  </si>
  <si>
    <t xml:space="preserve">1322132000</t>
  </si>
  <si>
    <t xml:space="preserve">1322132100</t>
  </si>
  <si>
    <t xml:space="preserve">1322132200</t>
  </si>
  <si>
    <t xml:space="preserve">1322140000</t>
  </si>
  <si>
    <t xml:space="preserve">1322141000</t>
  </si>
  <si>
    <t xml:space="preserve">1322142000</t>
  </si>
  <si>
    <t xml:space="preserve">1322142100</t>
  </si>
  <si>
    <t xml:space="preserve">1322142200</t>
  </si>
  <si>
    <t xml:space="preserve">1322150000</t>
  </si>
  <si>
    <t xml:space="preserve">1322151000</t>
  </si>
  <si>
    <t xml:space="preserve">1322152000</t>
  </si>
  <si>
    <t xml:space="preserve">1322200000</t>
  </si>
  <si>
    <t xml:space="preserve">1322300000</t>
  </si>
  <si>
    <t xml:space="preserve">1322400000</t>
  </si>
  <si>
    <t xml:space="preserve">1400000000</t>
  </si>
  <si>
    <t xml:space="preserve">4 Financial Derivatives</t>
  </si>
  <si>
    <t xml:space="preserve">1410000000</t>
  </si>
  <si>
    <t xml:space="preserve">1411000000</t>
  </si>
  <si>
    <t xml:space="preserve">1412000000</t>
  </si>
  <si>
    <t xml:space="preserve">1412100000</t>
  </si>
  <si>
    <t xml:space="preserve">1412200000</t>
  </si>
  <si>
    <t xml:space="preserve">1412210000</t>
  </si>
  <si>
    <t xml:space="preserve">1412220000</t>
  </si>
  <si>
    <t xml:space="preserve">1413000000</t>
  </si>
  <si>
    <t xml:space="preserve">1413100000</t>
  </si>
  <si>
    <t xml:space="preserve">1413200000</t>
  </si>
  <si>
    <t xml:space="preserve">1413210000</t>
  </si>
  <si>
    <t xml:space="preserve">1413220000</t>
  </si>
  <si>
    <t xml:space="preserve">1414000000</t>
  </si>
  <si>
    <t xml:space="preserve">1414100000</t>
  </si>
  <si>
    <t xml:space="preserve">1414200000</t>
  </si>
  <si>
    <t xml:space="preserve">1414210000</t>
  </si>
  <si>
    <t xml:space="preserve">1414220000</t>
  </si>
  <si>
    <t xml:space="preserve">1415000000</t>
  </si>
  <si>
    <t xml:space="preserve">1415100000</t>
  </si>
  <si>
    <t xml:space="preserve">1415200000</t>
  </si>
  <si>
    <t xml:space="preserve">1420000000</t>
  </si>
  <si>
    <t xml:space="preserve">1421000000</t>
  </si>
  <si>
    <t xml:space="preserve">1422000000</t>
  </si>
  <si>
    <t xml:space="preserve">1422100000</t>
  </si>
  <si>
    <t xml:space="preserve">1422200000</t>
  </si>
  <si>
    <t xml:space="preserve">1422210000</t>
  </si>
  <si>
    <t xml:space="preserve">1422220000</t>
  </si>
  <si>
    <t xml:space="preserve">1423000000</t>
  </si>
  <si>
    <t xml:space="preserve">1423100000</t>
  </si>
  <si>
    <t xml:space="preserve">1423200000</t>
  </si>
  <si>
    <t xml:space="preserve">1423210000</t>
  </si>
  <si>
    <t xml:space="preserve">1423220000</t>
  </si>
  <si>
    <t xml:space="preserve">1424000000</t>
  </si>
  <si>
    <t xml:space="preserve">1424100000</t>
  </si>
  <si>
    <t xml:space="preserve">1424200000</t>
  </si>
  <si>
    <t xml:space="preserve">1424210000</t>
  </si>
  <si>
    <t xml:space="preserve">1424220000</t>
  </si>
  <si>
    <t xml:space="preserve">1425000000</t>
  </si>
  <si>
    <t xml:space="preserve">1425100000</t>
  </si>
  <si>
    <t xml:space="preserve">1425200000</t>
  </si>
  <si>
    <t xml:space="preserve">1426000000</t>
  </si>
  <si>
    <t xml:space="preserve">9 Non residents</t>
  </si>
  <si>
    <t xml:space="preserve">Old Code = 1426000000</t>
  </si>
  <si>
    <t xml:space="preserve">1500000000</t>
  </si>
  <si>
    <t xml:space="preserve">5 Other accounts payable</t>
  </si>
  <si>
    <t xml:space="preserve">1510000000</t>
  </si>
  <si>
    <t xml:space="preserve">1 Provision for losses</t>
  </si>
  <si>
    <t xml:space="preserve">1511000000</t>
  </si>
  <si>
    <t xml:space="preserve">1 Provision for loan losses</t>
  </si>
  <si>
    <t xml:space="preserve">1512000000</t>
  </si>
  <si>
    <t xml:space="preserve">2 Provision for other losses</t>
  </si>
  <si>
    <t xml:space="preserve">1520000000</t>
  </si>
  <si>
    <t xml:space="preserve">2  Accumulated Depreciation</t>
  </si>
  <si>
    <t xml:space="preserve">1530000000</t>
  </si>
  <si>
    <t xml:space="preserve">3 Consolidated adjustments for headquarters and branches</t>
  </si>
  <si>
    <t xml:space="preserve">1540000000</t>
  </si>
  <si>
    <t xml:space="preserve">4 Other accounts payable other resident Sectors</t>
  </si>
  <si>
    <t xml:space="preserve">1541000000</t>
  </si>
  <si>
    <t xml:space="preserve">1 Dividends payable</t>
  </si>
  <si>
    <t xml:space="preserve">1542000000</t>
  </si>
  <si>
    <t xml:space="preserve">2 Settlement accounts</t>
  </si>
  <si>
    <t xml:space="preserve">1542100000</t>
  </si>
  <si>
    <t xml:space="preserve">1542110000</t>
  </si>
  <si>
    <t xml:space="preserve">1542111000</t>
  </si>
  <si>
    <t xml:space="preserve">1542112000</t>
  </si>
  <si>
    <t xml:space="preserve">1542112100</t>
  </si>
  <si>
    <t xml:space="preserve">1542112200</t>
  </si>
  <si>
    <t xml:space="preserve">1542120000</t>
  </si>
  <si>
    <t xml:space="preserve">1542121000</t>
  </si>
  <si>
    <t xml:space="preserve">1542122000</t>
  </si>
  <si>
    <t xml:space="preserve">1542122100</t>
  </si>
  <si>
    <t xml:space="preserve">1542122200</t>
  </si>
  <si>
    <t xml:space="preserve">1542122210</t>
  </si>
  <si>
    <t xml:space="preserve">1542122220</t>
  </si>
  <si>
    <t xml:space="preserve">1542123000</t>
  </si>
  <si>
    <t xml:space="preserve">1542123100</t>
  </si>
  <si>
    <t xml:space="preserve">1542123200</t>
  </si>
  <si>
    <t xml:space="preserve">1542123210</t>
  </si>
  <si>
    <t xml:space="preserve">1542123220</t>
  </si>
  <si>
    <t xml:space="preserve">1542124000</t>
  </si>
  <si>
    <t xml:space="preserve">1542124100</t>
  </si>
  <si>
    <t xml:space="preserve">1542124200</t>
  </si>
  <si>
    <t xml:space="preserve">1542124210</t>
  </si>
  <si>
    <t xml:space="preserve">1542124220</t>
  </si>
  <si>
    <t xml:space="preserve">1542125000</t>
  </si>
  <si>
    <t xml:space="preserve">1542125100</t>
  </si>
  <si>
    <t xml:space="preserve">1542125200</t>
  </si>
  <si>
    <t xml:space="preserve">1542126000</t>
  </si>
  <si>
    <t xml:space="preserve">1542126100</t>
  </si>
  <si>
    <t xml:space="preserve">1542126110</t>
  </si>
  <si>
    <t xml:space="preserve">1542126120</t>
  </si>
  <si>
    <t xml:space="preserve">1542126200</t>
  </si>
  <si>
    <t xml:space="preserve">1542126210</t>
  </si>
  <si>
    <t xml:space="preserve">1542126220</t>
  </si>
  <si>
    <t xml:space="preserve">1542126221</t>
  </si>
  <si>
    <t xml:space="preserve">1542126222</t>
  </si>
  <si>
    <t xml:space="preserve">1542130000</t>
  </si>
  <si>
    <t xml:space="preserve">1542140000</t>
  </si>
  <si>
    <t xml:space="preserve">1542150000</t>
  </si>
  <si>
    <t xml:space="preserve">1542160000</t>
  </si>
  <si>
    <t xml:space="preserve">1542200000</t>
  </si>
  <si>
    <t xml:space="preserve">1542210000</t>
  </si>
  <si>
    <t xml:space="preserve">1 Financial corporations</t>
  </si>
  <si>
    <t xml:space="preserve">1542211000</t>
  </si>
  <si>
    <t xml:space="preserve">1542212000</t>
  </si>
  <si>
    <t xml:space="preserve">1542212100</t>
  </si>
  <si>
    <t xml:space="preserve">1542212200</t>
  </si>
  <si>
    <t xml:space="preserve">1542212210</t>
  </si>
  <si>
    <t xml:space="preserve">1542212220</t>
  </si>
  <si>
    <t xml:space="preserve">1542213000</t>
  </si>
  <si>
    <t xml:space="preserve">1542213100</t>
  </si>
  <si>
    <t xml:space="preserve">1542213200</t>
  </si>
  <si>
    <t xml:space="preserve">1542213210</t>
  </si>
  <si>
    <t xml:space="preserve">1542213220</t>
  </si>
  <si>
    <t xml:space="preserve">1542214000</t>
  </si>
  <si>
    <t xml:space="preserve">1542214100</t>
  </si>
  <si>
    <t xml:space="preserve">1542214200</t>
  </si>
  <si>
    <t xml:space="preserve">1542214210</t>
  </si>
  <si>
    <t xml:space="preserve">1542214220</t>
  </si>
  <si>
    <t xml:space="preserve">1542215000</t>
  </si>
  <si>
    <t xml:space="preserve">1542215100</t>
  </si>
  <si>
    <t xml:space="preserve">1542215200</t>
  </si>
  <si>
    <t xml:space="preserve">1542216000</t>
  </si>
  <si>
    <t xml:space="preserve">1542216100</t>
  </si>
  <si>
    <t xml:space="preserve">1542216110</t>
  </si>
  <si>
    <t xml:space="preserve">1542216120</t>
  </si>
  <si>
    <t xml:space="preserve">1542216121</t>
  </si>
  <si>
    <t xml:space="preserve">1542216122</t>
  </si>
  <si>
    <t xml:space="preserve">1542216200</t>
  </si>
  <si>
    <t xml:space="preserve">1542216210</t>
  </si>
  <si>
    <t xml:space="preserve">1542216220</t>
  </si>
  <si>
    <t xml:space="preserve">1542216221</t>
  </si>
  <si>
    <t xml:space="preserve">1542216222</t>
  </si>
  <si>
    <t xml:space="preserve">1542220000</t>
  </si>
  <si>
    <t xml:space="preserve">2 Central government</t>
  </si>
  <si>
    <t xml:space="preserve">3 Provincial governments</t>
  </si>
  <si>
    <t xml:space="preserve">4 Local governments</t>
  </si>
  <si>
    <t xml:space="preserve">5 Other resident sector</t>
  </si>
  <si>
    <t xml:space="preserve">1542230000</t>
  </si>
  <si>
    <t xml:space="preserve">Old Code</t>
  </si>
  <si>
    <t xml:space="preserve">4 Miscellaneous liability items</t>
  </si>
  <si>
    <t xml:space="preserve">1542240000</t>
  </si>
  <si>
    <t xml:space="preserve">1542241000</t>
  </si>
  <si>
    <t xml:space="preserve">2 Provision for expected costs</t>
  </si>
  <si>
    <t xml:space="preserve">1542242000</t>
  </si>
  <si>
    <t xml:space="preserve">3 Deferred tax liabilities</t>
  </si>
  <si>
    <t xml:space="preserve">1542243000</t>
  </si>
  <si>
    <t xml:space="preserve">4 Accrued wages</t>
  </si>
  <si>
    <t xml:space="preserve">1542244000</t>
  </si>
  <si>
    <t xml:space="preserve">5 Accrued rent</t>
  </si>
  <si>
    <t xml:space="preserve">1542245000</t>
  </si>
  <si>
    <t xml:space="preserve">6 Accrued taxes</t>
  </si>
  <si>
    <t xml:space="preserve">1542246000</t>
  </si>
  <si>
    <t xml:space="preserve">7 Other miscellaneous liability items</t>
  </si>
  <si>
    <t xml:space="preserve">1542247000</t>
  </si>
  <si>
    <t xml:space="preserve">1550000000</t>
  </si>
  <si>
    <t xml:space="preserve">5 Other non- resident accounts payable</t>
  </si>
  <si>
    <t xml:space="preserve">1551000000</t>
  </si>
  <si>
    <t xml:space="preserve">1 Dividends payable non-residents</t>
  </si>
  <si>
    <t xml:space="preserve">1552000000</t>
  </si>
  <si>
    <t xml:space="preserve">1553000000</t>
  </si>
  <si>
    <t xml:space="preserve">1554000000</t>
  </si>
  <si>
    <t xml:space="preserve">4 Miscellaneous liability items - non-residents</t>
  </si>
  <si>
    <t xml:space="preserve">1600000000</t>
  </si>
  <si>
    <t xml:space="preserve">6 Shares and other equity</t>
  </si>
  <si>
    <t xml:space="preserve">1610000000</t>
  </si>
  <si>
    <t xml:space="preserve">1611000000</t>
  </si>
  <si>
    <t xml:space="preserve">1611100000</t>
  </si>
  <si>
    <t xml:space="preserve">1611200000</t>
  </si>
  <si>
    <t xml:space="preserve">1611210000</t>
  </si>
  <si>
    <t xml:space="preserve">1611220000</t>
  </si>
  <si>
    <t xml:space="preserve">1612000000</t>
  </si>
  <si>
    <t xml:space="preserve">1612100000</t>
  </si>
  <si>
    <t xml:space="preserve">1612200000</t>
  </si>
  <si>
    <t xml:space="preserve">1612210000</t>
  </si>
  <si>
    <t xml:space="preserve">1612220000</t>
  </si>
  <si>
    <t xml:space="preserve">1612221000</t>
  </si>
  <si>
    <t xml:space="preserve">1612222000</t>
  </si>
  <si>
    <t xml:space="preserve">1612300000</t>
  </si>
  <si>
    <t xml:space="preserve">1612310000</t>
  </si>
  <si>
    <t xml:space="preserve">1612320000</t>
  </si>
  <si>
    <t xml:space="preserve">1612321000</t>
  </si>
  <si>
    <t xml:space="preserve">1612322000</t>
  </si>
  <si>
    <t xml:space="preserve">1612400000</t>
  </si>
  <si>
    <t xml:space="preserve">1612410000</t>
  </si>
  <si>
    <t xml:space="preserve">1612420000</t>
  </si>
  <si>
    <t xml:space="preserve">1612421000</t>
  </si>
  <si>
    <t xml:space="preserve">1612422000</t>
  </si>
  <si>
    <t xml:space="preserve">1612500000</t>
  </si>
  <si>
    <t xml:space="preserve">1612510000</t>
  </si>
  <si>
    <t xml:space="preserve">1612511000</t>
  </si>
  <si>
    <t xml:space="preserve">1612512000</t>
  </si>
  <si>
    <t xml:space="preserve">1612512100</t>
  </si>
  <si>
    <t xml:space="preserve">1612512200</t>
  </si>
  <si>
    <t xml:space="preserve">1612520000</t>
  </si>
  <si>
    <t xml:space="preserve">1612521000</t>
  </si>
  <si>
    <t xml:space="preserve">1612522000</t>
  </si>
  <si>
    <t xml:space="preserve">1612522100</t>
  </si>
  <si>
    <t xml:space="preserve">1612522200</t>
  </si>
  <si>
    <t xml:space="preserve">1613000000</t>
  </si>
  <si>
    <t xml:space="preserve">1613100000</t>
  </si>
  <si>
    <t xml:space="preserve">1613200000</t>
  </si>
  <si>
    <t xml:space="preserve">1614000000</t>
  </si>
  <si>
    <t xml:space="preserve">1614100000</t>
  </si>
  <si>
    <t xml:space="preserve">1614200000</t>
  </si>
  <si>
    <t xml:space="preserve">1615000000</t>
  </si>
  <si>
    <t xml:space="preserve">1616000000</t>
  </si>
  <si>
    <t xml:space="preserve">1616100000</t>
  </si>
  <si>
    <t xml:space="preserve">1616200000</t>
  </si>
  <si>
    <t xml:space="preserve">1616300000</t>
  </si>
  <si>
    <t xml:space="preserve">1616400000</t>
  </si>
  <si>
    <t xml:space="preserve">1617000000</t>
  </si>
  <si>
    <t xml:space="preserve">7 Non-residents</t>
  </si>
  <si>
    <t xml:space="preserve">1620000000</t>
  </si>
  <si>
    <t xml:space="preserve">1621000000</t>
  </si>
  <si>
    <t xml:space="preserve">1621100000</t>
  </si>
  <si>
    <t xml:space="preserve">1621200000</t>
  </si>
  <si>
    <t xml:space="preserve">1621210000</t>
  </si>
  <si>
    <t xml:space="preserve">1621220000</t>
  </si>
  <si>
    <t xml:space="preserve">1622000000</t>
  </si>
  <si>
    <t xml:space="preserve">1622100000</t>
  </si>
  <si>
    <t xml:space="preserve">1622200000</t>
  </si>
  <si>
    <t xml:space="preserve">1622210000</t>
  </si>
  <si>
    <t xml:space="preserve">1622220000</t>
  </si>
  <si>
    <t xml:space="preserve">1622221000</t>
  </si>
  <si>
    <t xml:space="preserve">1622222000</t>
  </si>
  <si>
    <t xml:space="preserve">1622300000</t>
  </si>
  <si>
    <t xml:space="preserve">1622310000</t>
  </si>
  <si>
    <t xml:space="preserve">1622320000</t>
  </si>
  <si>
    <t xml:space="preserve">1622321000</t>
  </si>
  <si>
    <t xml:space="preserve">1622322000</t>
  </si>
  <si>
    <t xml:space="preserve">1622400000</t>
  </si>
  <si>
    <t xml:space="preserve">1622410000</t>
  </si>
  <si>
    <t xml:space="preserve">1622420000</t>
  </si>
  <si>
    <t xml:space="preserve">1622421000</t>
  </si>
  <si>
    <t xml:space="preserve">1622422000</t>
  </si>
  <si>
    <t xml:space="preserve">1622500000</t>
  </si>
  <si>
    <t xml:space="preserve">1622510000</t>
  </si>
  <si>
    <t xml:space="preserve">1622520000</t>
  </si>
  <si>
    <t xml:space="preserve">1622600000</t>
  </si>
  <si>
    <t xml:space="preserve">1622610000</t>
  </si>
  <si>
    <t xml:space="preserve">1622611000</t>
  </si>
  <si>
    <t xml:space="preserve">1622612000</t>
  </si>
  <si>
    <t xml:space="preserve">1622612100</t>
  </si>
  <si>
    <t xml:space="preserve">1622612200</t>
  </si>
  <si>
    <t xml:space="preserve">1622620000</t>
  </si>
  <si>
    <t xml:space="preserve">1622621000</t>
  </si>
  <si>
    <t xml:space="preserve">1622622000</t>
  </si>
  <si>
    <t xml:space="preserve">1622622100</t>
  </si>
  <si>
    <t xml:space="preserve">1622622200</t>
  </si>
  <si>
    <t xml:space="preserve">1623000000</t>
  </si>
  <si>
    <t xml:space="preserve">1623100000</t>
  </si>
  <si>
    <t xml:space="preserve">1623200000</t>
  </si>
  <si>
    <t xml:space="preserve">1624000000</t>
  </si>
  <si>
    <t xml:space="preserve">1624100000</t>
  </si>
  <si>
    <t xml:space="preserve">1624200000</t>
  </si>
  <si>
    <t xml:space="preserve">1625000000</t>
  </si>
  <si>
    <t xml:space="preserve">1626000000</t>
  </si>
  <si>
    <t xml:space="preserve">1626100000</t>
  </si>
  <si>
    <t xml:space="preserve">1626200000</t>
  </si>
  <si>
    <t xml:space="preserve">1626300000</t>
  </si>
  <si>
    <t xml:space="preserve">1626400000</t>
  </si>
  <si>
    <t xml:space="preserve">1627000000</t>
  </si>
  <si>
    <t xml:space="preserve">1630000000</t>
  </si>
  <si>
    <t xml:space="preserve">3 Retained earnings</t>
  </si>
  <si>
    <t xml:space="preserve">1640000000</t>
  </si>
  <si>
    <t xml:space="preserve">4 Current year result</t>
  </si>
  <si>
    <t xml:space="preserve">1650000000</t>
  </si>
  <si>
    <t xml:space="preserve">5 General and special reserve</t>
  </si>
  <si>
    <t xml:space="preserve">1660000000</t>
  </si>
  <si>
    <t xml:space="preserve">6 Valuation adjustments</t>
  </si>
  <si>
    <t xml:space="preserve">MEMORANDUM ITEM - ASSETS</t>
  </si>
  <si>
    <t xml:space="preserve">New (w.e.f. june 2011)</t>
  </si>
  <si>
    <t xml:space="preserve">1. ACCRUED INTEREST ON LOANS </t>
  </si>
  <si>
    <t xml:space="preserve">2. ARREARS ON LOANS (PRINCIPAL AND INTEREST)</t>
  </si>
  <si>
    <t xml:space="preserve">3. EXPECTED LOSSES ON LOANS</t>
  </si>
  <si>
    <t xml:space="preserve">4. ACCRUED INTEREST ON SECURITIES OTHER THAN SHARES</t>
  </si>
  <si>
    <t xml:space="preserve">MEMORANDUM ITEM - LIABILITIES</t>
  </si>
  <si>
    <t xml:space="preserve">3. ACCRUED INTEREST ON SECURITIES OTHER THAN SHARES</t>
  </si>
  <si>
    <t xml:space="preserve">4. SHARES AND OTHER EQUITY: MARKET VALUE, BY HOLDING SECTOR</t>
  </si>
  <si>
    <t xml:space="preserve">Opening_Balance</t>
  </si>
  <si>
    <t xml:space="preserve">Transaction Acquisition</t>
  </si>
  <si>
    <t xml:space="preserve">Transaction Disposal</t>
  </si>
  <si>
    <t xml:space="preserve">Closing balance at Cost</t>
  </si>
  <si>
    <t xml:space="preserve">Acc. Depreciation</t>
  </si>
  <si>
    <t xml:space="preserve">Present Value</t>
  </si>
  <si>
    <t xml:space="preserve">0800000000</t>
  </si>
  <si>
    <t xml:space="preserve">8 Non-financial assets</t>
  </si>
  <si>
    <t xml:space="preserve">0810000000</t>
  </si>
  <si>
    <t xml:space="preserve">1 Produced assets</t>
  </si>
  <si>
    <t xml:space="preserve">0811000000</t>
  </si>
  <si>
    <t xml:space="preserve">1 Tangible fixed assets</t>
  </si>
  <si>
    <t xml:space="preserve">0811100000</t>
  </si>
  <si>
    <t xml:space="preserve">1 Dwellings</t>
  </si>
  <si>
    <t xml:space="preserve">0811110000</t>
  </si>
  <si>
    <t xml:space="preserve">1 Building on freehold land </t>
  </si>
  <si>
    <t xml:space="preserve">0811120000</t>
  </si>
  <si>
    <t xml:space="preserve">2 Building on leasehold land </t>
  </si>
  <si>
    <t xml:space="preserve">0811200000</t>
  </si>
  <si>
    <t xml:space="preserve">2 Other buildings and structures</t>
  </si>
  <si>
    <t xml:space="preserve">0811210000</t>
  </si>
  <si>
    <t xml:space="preserve">0811220000</t>
  </si>
  <si>
    <t xml:space="preserve">0811300000</t>
  </si>
  <si>
    <t xml:space="preserve">3 Machinery and equipment</t>
  </si>
  <si>
    <t xml:space="preserve">0811310000</t>
  </si>
  <si>
    <t xml:space="preserve">1 Transport equipments</t>
  </si>
  <si>
    <t xml:space="preserve">0811320000</t>
  </si>
  <si>
    <t xml:space="preserve">2 Furniture &amp; Fixtures</t>
  </si>
  <si>
    <t xml:space="preserve">0811330000</t>
  </si>
  <si>
    <t xml:space="preserve">3 Office equipments</t>
  </si>
  <si>
    <t xml:space="preserve">0811340000</t>
  </si>
  <si>
    <t xml:space="preserve">4 Other machinery &amp; equipments</t>
  </si>
  <si>
    <t xml:space="preserve">0811400000</t>
  </si>
  <si>
    <t xml:space="preserve">4 Other tangible fixed assets n.e.s</t>
  </si>
  <si>
    <t xml:space="preserve">0812000000</t>
  </si>
  <si>
    <t xml:space="preserve">2 Intangible fixed assets</t>
  </si>
  <si>
    <t xml:space="preserve">0812100000</t>
  </si>
  <si>
    <t xml:space="preserve">1 Computer software</t>
  </si>
  <si>
    <t xml:space="preserve">0812200000</t>
  </si>
  <si>
    <t xml:space="preserve">2 Entertainment, literary or artistic originals</t>
  </si>
  <si>
    <t xml:space="preserve">0812300000</t>
  </si>
  <si>
    <t xml:space="preserve">3 Other intangible fixed assets n.e.s</t>
  </si>
  <si>
    <t xml:space="preserve">0813000000</t>
  </si>
  <si>
    <t xml:space="preserve">3 Inventories</t>
  </si>
  <si>
    <t xml:space="preserve">0814000000</t>
  </si>
  <si>
    <t xml:space="preserve">4 Valuables</t>
  </si>
  <si>
    <t xml:space="preserve">0820000000</t>
  </si>
  <si>
    <t xml:space="preserve">2 Non-produced assets</t>
  </si>
  <si>
    <t xml:space="preserve">0821000000</t>
  </si>
  <si>
    <t xml:space="preserve">1 Tangible non-produced assets</t>
  </si>
  <si>
    <t xml:space="preserve">0821100000</t>
  </si>
  <si>
    <t xml:space="preserve">1 Land</t>
  </si>
  <si>
    <t xml:space="preserve">0821110000</t>
  </si>
  <si>
    <t xml:space="preserve">1 Land underlying Buildings and structures</t>
  </si>
  <si>
    <t xml:space="preserve">0821111000</t>
  </si>
  <si>
    <t xml:space="preserve">1 Freehold land</t>
  </si>
  <si>
    <t xml:space="preserve">0821112000</t>
  </si>
  <si>
    <t xml:space="preserve">2 Leasehold land</t>
  </si>
  <si>
    <t xml:space="preserve">0821120000</t>
  </si>
  <si>
    <t xml:space="preserve">2 Recreational land</t>
  </si>
  <si>
    <t xml:space="preserve">0821130000</t>
  </si>
  <si>
    <t xml:space="preserve">3 Other land n.e.s</t>
  </si>
  <si>
    <t xml:space="preserve">0821200000</t>
  </si>
  <si>
    <t xml:space="preserve">2 Other tangible non-produced assets n.e.s</t>
  </si>
  <si>
    <t xml:space="preserve">0822000000</t>
  </si>
  <si>
    <t xml:space="preserve">2 Intangible non-produced assets</t>
  </si>
  <si>
    <t xml:space="preserve">0822100000</t>
  </si>
  <si>
    <t xml:space="preserve">1 Leases and other transferable contracts</t>
  </si>
  <si>
    <t xml:space="preserve">0822200000</t>
  </si>
  <si>
    <t xml:space="preserve">2 Purchased goodwill</t>
  </si>
  <si>
    <t xml:space="preserve">0822300000</t>
  </si>
  <si>
    <t xml:space="preserve">3 Other intangible non-produced assets n.e.s</t>
  </si>
  <si>
    <t xml:space="preserve">0910000000</t>
  </si>
  <si>
    <t xml:space="preserve">1 Cost of ownership transfer on acquisition of fixed assets</t>
  </si>
  <si>
    <t xml:space="preserve">0920000000</t>
  </si>
  <si>
    <t xml:space="preserve">2 Cost of ownership transfer on disposal of fixed assets</t>
  </si>
  <si>
    <t xml:space="preserve">Following Are the Rules for Filling out the Sheet when Using the XLS File</t>
  </si>
  <si>
    <t xml:space="preserve">File1</t>
  </si>
  <si>
    <t xml:space="preserve">Technical definition</t>
  </si>
  <si>
    <t xml:space="preserve">Column A</t>
  </si>
  <si>
    <t xml:space="preserve">Code</t>
  </si>
  <si>
    <t xml:space="preserve">Flow of Funds Variable Code(Fixed) a change in the code will produce submission error</t>
  </si>
  <si>
    <t xml:space="preserve">Column B</t>
  </si>
  <si>
    <t xml:space="preserve">Opening Balance Amount, Only to be provided for the 1st submission or When Instructed by the State Bank Data Administration)</t>
  </si>
  <si>
    <t xml:space="preserve">Column C</t>
  </si>
  <si>
    <t xml:space="preserve">Transaction Amount Required</t>
  </si>
  <si>
    <t xml:space="preserve">Column D</t>
  </si>
  <si>
    <t xml:space="preserve">Valuation Change Amount Required</t>
  </si>
  <si>
    <t xml:space="preserve">Column E</t>
  </si>
  <si>
    <t xml:space="preserve">Other Changes In Volume Amount Required</t>
  </si>
  <si>
    <t xml:space="preserve">Column F</t>
  </si>
  <si>
    <t xml:space="preserve">Calculated Amount Field Not Required</t>
  </si>
  <si>
    <r>
      <rPr>
        <b val="true"/>
        <sz val="10"/>
        <rFont val="Arial"/>
        <family val="2"/>
      </rPr>
      <t xml:space="preserve">Closing Balance</t>
    </r>
    <r>
      <rPr>
        <sz val="10"/>
        <rFont val="Arial"/>
        <family val="0"/>
      </rPr>
      <t xml:space="preserve"> = (Opening Balance) + (Transactions) + (Valuation Changes) 
+ (Other Changes in Volume)</t>
    </r>
  </si>
  <si>
    <t xml:space="preserve">Column G</t>
  </si>
  <si>
    <t xml:space="preserve">Administrative Field to Identify if Data Entry in the row is required 'Y' or not 'N'</t>
  </si>
  <si>
    <t xml:space="preserve">Column H</t>
  </si>
  <si>
    <t xml:space="preserve">Descriptive Name of the Code</t>
  </si>
  <si>
    <t xml:space="preserve">File 2</t>
  </si>
  <si>
    <t xml:space="preserve">Opening Balance At  Cost</t>
  </si>
  <si>
    <t xml:space="preserve">Transactions Acquisition</t>
  </si>
  <si>
    <r>
      <rPr>
        <b val="true"/>
        <sz val="10"/>
        <rFont val="Arial"/>
        <family val="2"/>
      </rPr>
      <t xml:space="preserve">Transaction </t>
    </r>
    <r>
      <rPr>
        <sz val="10"/>
        <rFont val="Arial"/>
        <family val="0"/>
      </rPr>
      <t xml:space="preserve">= 
(Transaction Acquisition) - (Transaction Disposal)</t>
    </r>
  </si>
  <si>
    <t xml:space="preserve">Transactions Disposal</t>
  </si>
  <si>
    <t xml:space="preserve">Closing balance at cost</t>
  </si>
  <si>
    <r>
      <rPr>
        <b val="true"/>
        <sz val="10"/>
        <rFont val="Arial"/>
        <family val="2"/>
      </rPr>
      <t xml:space="preserve">Closing Balance at Cost</t>
    </r>
    <r>
      <rPr>
        <sz val="10"/>
        <rFont val="Arial"/>
        <family val="0"/>
      </rPr>
      <t xml:space="preserve">= (Opening Balance at Cost) + (Transactions) + (Valuation Changes) 
+ (Other Changes in Volume)</t>
    </r>
  </si>
  <si>
    <t xml:space="preserve">Column I</t>
  </si>
  <si>
    <t xml:space="preserve">Acc. depreciation</t>
  </si>
  <si>
    <t xml:space="preserve">Depreciation  Amount Required</t>
  </si>
  <si>
    <t xml:space="preserve">Column J</t>
  </si>
  <si>
    <t xml:space="preserve">Present value</t>
  </si>
  <si>
    <r>
      <rPr>
        <b val="true"/>
        <sz val="10"/>
        <rFont val="Arial"/>
        <family val="2"/>
      </rPr>
      <t xml:space="preserve">Present Value =</t>
    </r>
    <r>
      <rPr>
        <sz val="10"/>
        <rFont val="Arial"/>
        <family val="0"/>
      </rPr>
      <t xml:space="preserve"> 
(Closing Balance At Cost)-(Acc. Depreciation)</t>
    </r>
  </si>
  <si>
    <t xml:space="preserve">Column K</t>
  </si>
  <si>
    <t xml:space="preserve">Column L</t>
  </si>
  <si>
    <t xml:space="preserve">Rule Applied for Flow of Funds</t>
  </si>
  <si>
    <t xml:space="preserve">1. Asset(0000000000) = Liability(1000000000)</t>
  </si>
  <si>
    <t xml:space="preserve">Asset Components</t>
  </si>
  <si>
    <t xml:space="preserve">Liability Components</t>
  </si>
  <si>
    <t xml:space="preserve">0100000000(File1)+</t>
  </si>
  <si>
    <t xml:space="preserve">1100000000(File1)+</t>
  </si>
  <si>
    <t xml:space="preserve">0200000000(File1)+</t>
  </si>
  <si>
    <t xml:space="preserve">1200000000(File1)+</t>
  </si>
  <si>
    <t xml:space="preserve">0300000000(File1)+</t>
  </si>
  <si>
    <t xml:space="preserve">1300000000(File1)+</t>
  </si>
  <si>
    <t xml:space="preserve">0400000000(File1)+</t>
  </si>
  <si>
    <t xml:space="preserve">1400000000(File1)+</t>
  </si>
  <si>
    <t xml:space="preserve">0500000000(File1)+</t>
  </si>
  <si>
    <t xml:space="preserve">1500000000(File1)+</t>
  </si>
  <si>
    <t xml:space="preserve">0600000000(File1)+</t>
  </si>
  <si>
    <t xml:space="preserve">1600000000(File1)</t>
  </si>
  <si>
    <t xml:space="preserve">0700000000(File1)+</t>
  </si>
  <si>
    <t xml:space="preserve">0800000000(File2)</t>
  </si>
  <si>
    <t xml:space="preserve">2. Previous Month Closing  Balance = Current Month Opening Balance</t>
  </si>
  <si>
    <r>
      <rPr>
        <b val="true"/>
        <sz val="12"/>
        <rFont val="Times New Roman"/>
        <family val="1"/>
      </rPr>
      <t xml:space="preserve">3. </t>
    </r>
    <r>
      <rPr>
        <b val="true"/>
        <u val="single"/>
        <sz val="12"/>
        <rFont val="Times New Roman"/>
        <family val="1"/>
      </rPr>
      <t xml:space="preserve">Amount Columns to be filled</t>
    </r>
    <r>
      <rPr>
        <b val="true"/>
        <sz val="12"/>
        <rFont val="Times New Roman"/>
        <family val="1"/>
      </rPr>
      <t xml:space="preserve"> only for the</t>
    </r>
    <r>
      <rPr>
        <b val="true"/>
        <u val="single"/>
        <sz val="12"/>
        <rFont val="Times New Roman"/>
        <family val="1"/>
      </rPr>
      <t xml:space="preserve"> Reporting Field ='Y' </t>
    </r>
    <r>
      <rPr>
        <b val="true"/>
        <sz val="12"/>
        <rFont val="Times New Roman"/>
        <family val="1"/>
      </rPr>
      <t xml:space="preserve">(Any amount in rows with Reporting Field ='N' that are required to have no data will not be loaded)</t>
    </r>
  </si>
  <si>
    <r>
      <rPr>
        <b val="true"/>
        <sz val="12"/>
        <rFont val="Times New Roman"/>
        <family val="1"/>
      </rPr>
      <t xml:space="preserve">3.1 </t>
    </r>
    <r>
      <rPr>
        <b val="true"/>
        <u val="single"/>
        <sz val="12"/>
        <rFont val="Times New Roman"/>
        <family val="1"/>
      </rPr>
      <t xml:space="preserve">Amount Will be reported in thousands</t>
    </r>
  </si>
  <si>
    <r>
      <rPr>
        <b val="true"/>
        <sz val="12"/>
        <rFont val="Times New Roman"/>
        <family val="1"/>
      </rPr>
      <t xml:space="preserve">3.2 </t>
    </r>
    <r>
      <rPr>
        <b val="true"/>
        <u val="single"/>
        <sz val="12"/>
        <rFont val="Times New Roman"/>
        <family val="1"/>
      </rPr>
      <t xml:space="preserve">Null Columns will be 0</t>
    </r>
  </si>
  <si>
    <r>
      <rPr>
        <b val="true"/>
        <sz val="12"/>
        <rFont val="Times New Roman"/>
        <family val="1"/>
      </rPr>
      <t xml:space="preserve">3.3 </t>
    </r>
    <r>
      <rPr>
        <b val="true"/>
        <u val="single"/>
        <sz val="12"/>
        <rFont val="Times New Roman"/>
        <family val="1"/>
      </rPr>
      <t xml:space="preserve">Negative values will be reported with "minus" sign</t>
    </r>
  </si>
  <si>
    <r>
      <rPr>
        <b val="true"/>
        <sz val="12"/>
        <rFont val="Times New Roman"/>
        <family val="1"/>
      </rPr>
      <t xml:space="preserve">3.4 </t>
    </r>
    <r>
      <rPr>
        <b val="true"/>
        <u val="single"/>
        <sz val="12"/>
        <rFont val="Times New Roman"/>
        <family val="1"/>
      </rPr>
      <t xml:space="preserve">Row 1 is for Column headers Only, and is Fixed any heading change will be a file failure </t>
    </r>
  </si>
  <si>
    <t xml:space="preserve">4. File Loading Rules (VERY IMPORTANT)</t>
  </si>
  <si>
    <t xml:space="preserve">(i). XLS File Rule ONLY Load Sequence Tab=File1 loaded 1st, Tab=File2 Loaded Second)</t>
  </si>
  <si>
    <t xml:space="preserve">FOR SUBMISSION USING CSV OR DBF FILES CONTACT DW-SUPPORT</t>
  </si>
  <si>
    <t xml:space="preserve">HELP</t>
  </si>
  <si>
    <t xml:space="preserve">File1 Column I ..M provide help in Verifying the Validation Rule 1</t>
  </si>
  <si>
    <t xml:space="preserve">Notes And Clarifications</t>
  </si>
  <si>
    <r>
      <rPr>
        <b val="true"/>
        <sz val="12"/>
        <color rgb="FFFF0000"/>
        <rFont val="Courier New"/>
        <family val="3"/>
      </rPr>
      <t xml:space="preserve">Statistics Department Clarification as of Feb 25, 2006: Lending to Financial Institutions</t>
    </r>
    <r>
      <rPr>
        <b val="true"/>
        <sz val="12"/>
        <color rgb="FF0000FF"/>
        <rFont val="Courier New"/>
        <family val="3"/>
      </rPr>
      <t xml:space="preserve"> – we understand that State Bank of Pakistan do not go into routine Repo transactions with banks. However, SBP conducts Open Market Operations for liquidity manageme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d\-mmm\-yyyy"/>
    <numFmt numFmtId="167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2"/>
      <name val="Times New Roman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color rgb="FF333399"/>
      <name val="Times New Roman"/>
      <family val="1"/>
    </font>
    <font>
      <sz val="10"/>
      <color rgb="FF333399"/>
      <name val="Arial"/>
      <family val="2"/>
    </font>
    <font>
      <b val="true"/>
      <sz val="10"/>
      <color rgb="FF333399"/>
      <name val="Times New Roman"/>
      <family val="1"/>
    </font>
    <font>
      <b val="true"/>
      <sz val="10"/>
      <color rgb="FF333399"/>
      <name val="Arial"/>
      <family val="2"/>
    </font>
    <font>
      <b val="true"/>
      <i val="true"/>
      <sz val="10"/>
      <name val="Arial"/>
      <family val="2"/>
    </font>
    <font>
      <i val="true"/>
      <u val="single"/>
      <sz val="10"/>
      <name val="Arial"/>
      <family val="2"/>
    </font>
    <font>
      <sz val="10"/>
      <color rgb="FFFF0000"/>
      <name val="Times New Roman"/>
      <family val="1"/>
    </font>
    <font>
      <sz val="10"/>
      <color rgb="FFFF0000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8"/>
      <name val="Times New Roman"/>
      <family val="1"/>
    </font>
    <font>
      <b val="true"/>
      <u val="single"/>
      <sz val="10"/>
      <name val="Arial"/>
      <family val="2"/>
    </font>
    <font>
      <b val="true"/>
      <sz val="12"/>
      <color rgb="FFFF0000"/>
      <name val="Courier New"/>
      <family val="3"/>
    </font>
    <font>
      <b val="true"/>
      <sz val="12"/>
      <color rgb="FF0000FF"/>
      <name val="Courier New"/>
      <family val="3"/>
    </font>
  </fonts>
  <fills count="1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8F8F00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DFDFDF"/>
      </patternFill>
    </fill>
    <fill>
      <patternFill patternType="solid">
        <fgColor rgb="FF8F8F8F"/>
        <bgColor rgb="FF808080"/>
      </patternFill>
    </fill>
    <fill>
      <patternFill patternType="solid">
        <fgColor rgb="FF8F8F00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2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7" xfId="2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0" fillId="4" borderId="7" xfId="22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10" fillId="4" borderId="7" xfId="22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22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10" fillId="4" borderId="7" xfId="22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10" fillId="4" borderId="7" xfId="22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0" fillId="4" borderId="7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0" fillId="4" borderId="7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0" fillId="4" borderId="7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7" xfId="22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7" xfId="22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4" fillId="4" borderId="7" xfId="22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4" borderId="7" xfId="22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4" fillId="4" borderId="7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4" borderId="7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7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7" xfId="22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2" fillId="0" borderId="7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4" fillId="4" borderId="7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8" fillId="0" borderId="7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4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7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4" borderId="7" xfId="22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7" xfId="22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7" xfId="22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4" borderId="7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7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7" xfId="22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5" borderId="7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7" xfId="22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4" fillId="4" borderId="7" xfId="22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5" fontId="4" fillId="9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4" borderId="7" xfId="22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22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4" fillId="4" borderId="7" xfId="22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8" fillId="5" borderId="7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6" borderId="7" xfId="22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22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4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1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6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4" borderId="7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7" xfId="24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4" fillId="0" borderId="7" xfId="24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4" fillId="4" borderId="7" xfId="24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4" fillId="0" borderId="7" xfId="24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4" fillId="4" borderId="7" xfId="24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6" fillId="0" borderId="7" xfId="24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4" fillId="0" borderId="7" xfId="24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7" xfId="24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4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7" xfId="21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4" borderId="7" xfId="23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7" xfId="23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4" borderId="7" xfId="23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4" fillId="0" borderId="7" xfId="23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4" fillId="4" borderId="7" xfId="23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4" fillId="0" borderId="7" xfId="23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4" fillId="4" borderId="7" xfId="23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4" borderId="7" xfId="21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4" borderId="10" xfId="21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5" fontId="4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_Sectoral Balance Sheet DMIs" xfId="21"/>
    <cellStyle name="Normal_Sheet1" xfId="22"/>
    <cellStyle name="Normal_Sheet1 17" xfId="23"/>
    <cellStyle name="Normal_Sheet1 3" xfId="24"/>
    <cellStyle name="Normal_Sheet1 4" xfId="25"/>
  </cellStyles>
  <dxfs count="12">
    <dxf>
      <fill>
        <patternFill patternType="solid">
          <fgColor rgb="FF99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DFDFD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8F8F8F"/>
        </patternFill>
      </fill>
    </dxf>
    <dxf>
      <fill>
        <patternFill patternType="solid">
          <fgColor rgb="FF8F8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F8F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226" activePane="bottomLeft" state="frozen"/>
      <selection pane="topLeft" activeCell="A1" activeCellId="0" sqref="A1"/>
      <selection pane="bottomLeft" activeCell="B232" activeCellId="0" sqref="B2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20.28"/>
    <col collapsed="false" customWidth="true" hidden="false" outlineLevel="0" max="3" min="3" style="3" width="20.7"/>
    <col collapsed="false" customWidth="true" hidden="false" outlineLevel="0" max="4" min="4" style="2" width="16.84"/>
    <col collapsed="false" customWidth="true" hidden="false" outlineLevel="0" max="5" min="5" style="2" width="17.14"/>
    <col collapsed="false" customWidth="true" hidden="false" outlineLevel="0" max="6" min="6" style="2" width="15.13"/>
    <col collapsed="false" customWidth="true" hidden="false" outlineLevel="0" max="7" min="7" style="4" width="9.99"/>
    <col collapsed="false" customWidth="true" hidden="false" outlineLevel="0" max="8" min="8" style="5" width="72.56"/>
    <col collapsed="false" customWidth="true" hidden="false" outlineLevel="0" max="9" min="9" style="5" width="16.7"/>
    <col collapsed="false" customWidth="true" hidden="false" outlineLevel="0" max="10" min="10" style="5" width="14.85"/>
    <col collapsed="false" customWidth="true" hidden="false" outlineLevel="0" max="11" min="11" style="5" width="12.99"/>
    <col collapsed="false" customWidth="true" hidden="false" outlineLevel="0" max="12" min="12" style="5" width="12.56"/>
    <col collapsed="false" customWidth="true" hidden="false" outlineLevel="0" max="13" min="13" style="5" width="17.42"/>
    <col collapsed="false" customWidth="true" hidden="false" outlineLevel="0" max="14" min="14" style="5" width="13.85"/>
    <col collapsed="false" customWidth="false" hidden="false" outlineLevel="0" max="257" min="15" style="5" width="9.14"/>
  </cols>
  <sheetData>
    <row r="1" customFormat="false" ht="63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10" t="s">
        <v>6</v>
      </c>
      <c r="H1" s="11" t="s">
        <v>7</v>
      </c>
      <c r="I1" s="12" t="s">
        <v>1</v>
      </c>
      <c r="J1" s="13" t="s">
        <v>2</v>
      </c>
      <c r="K1" s="13" t="s">
        <v>3</v>
      </c>
      <c r="L1" s="13" t="s">
        <v>4</v>
      </c>
      <c r="M1" s="14" t="s">
        <v>5</v>
      </c>
    </row>
    <row r="2" s="22" customFormat="true" ht="12.75" hidden="false" customHeight="false" outlineLevel="0" collapsed="false">
      <c r="A2" s="15" t="s">
        <v>8</v>
      </c>
      <c r="B2" s="16" t="n">
        <f aca="false">SUM(B3,B112,B210,B479,B553,B564,B613,File2!B2)</f>
        <v>0</v>
      </c>
      <c r="C2" s="16" t="n">
        <f aca="false">SUM(C3,C112,C210,C479,C553,C564,C613,File2!C2-File2!D2)</f>
        <v>0</v>
      </c>
      <c r="D2" s="16" t="n">
        <f aca="false">SUM(D3,D112,D210,D479,D553,D564,D613,File2!E2)</f>
        <v>0</v>
      </c>
      <c r="E2" s="16" t="n">
        <f aca="false">SUM(E3,E112,E210,E479,E553,E564,E613,File2!F2)</f>
        <v>0</v>
      </c>
      <c r="F2" s="17" t="n">
        <f aca="false">SUM(B2:E2)</f>
        <v>0</v>
      </c>
      <c r="G2" s="18" t="s">
        <v>9</v>
      </c>
      <c r="H2" s="19" t="s">
        <v>10</v>
      </c>
      <c r="I2" s="20" t="n">
        <f aca="false">+B2</f>
        <v>0</v>
      </c>
      <c r="J2" s="20" t="n">
        <f aca="false">+C2</f>
        <v>0</v>
      </c>
      <c r="K2" s="20" t="n">
        <f aca="false">+D2</f>
        <v>0</v>
      </c>
      <c r="L2" s="20" t="n">
        <f aca="false">+E2</f>
        <v>0</v>
      </c>
      <c r="M2" s="20" t="n">
        <f aca="false">+F2</f>
        <v>0</v>
      </c>
      <c r="N2" s="21" t="s">
        <v>11</v>
      </c>
    </row>
    <row r="3" s="22" customFormat="true" ht="12.75" hidden="false" customHeight="false" outlineLevel="0" collapsed="false">
      <c r="A3" s="15" t="s">
        <v>12</v>
      </c>
      <c r="B3" s="16" t="n">
        <f aca="false">SUM(B4,B9,B26,B85)</f>
        <v>0</v>
      </c>
      <c r="C3" s="16" t="n">
        <f aca="false">SUM(C4,C9,C26,C85)</f>
        <v>0</v>
      </c>
      <c r="D3" s="16" t="n">
        <f aca="false">SUM(D4,D9,D26,D85)</f>
        <v>0</v>
      </c>
      <c r="E3" s="16" t="n">
        <f aca="false">SUM(E4,E9,E26,E85)</f>
        <v>0</v>
      </c>
      <c r="F3" s="16" t="n">
        <f aca="false">SUM(B3:E3)</f>
        <v>0</v>
      </c>
      <c r="G3" s="18" t="s">
        <v>9</v>
      </c>
      <c r="H3" s="23" t="s">
        <v>13</v>
      </c>
      <c r="I3" s="20" t="n">
        <f aca="false">+B712</f>
        <v>0</v>
      </c>
      <c r="J3" s="20" t="n">
        <f aca="false">+C712</f>
        <v>0</v>
      </c>
      <c r="K3" s="20" t="n">
        <f aca="false">+D712</f>
        <v>0</v>
      </c>
      <c r="L3" s="20" t="n">
        <f aca="false">+E712</f>
        <v>0</v>
      </c>
      <c r="M3" s="20" t="n">
        <f aca="false">+F712</f>
        <v>0</v>
      </c>
      <c r="N3" s="21" t="s">
        <v>14</v>
      </c>
    </row>
    <row r="4" s="22" customFormat="true" ht="12.75" hidden="false" customHeight="false" outlineLevel="0" collapsed="false">
      <c r="A4" s="15" t="s">
        <v>15</v>
      </c>
      <c r="B4" s="16" t="n">
        <f aca="false">SUM(B5,B8)</f>
        <v>0</v>
      </c>
      <c r="C4" s="16" t="n">
        <f aca="false">SUM(C5,C8)</f>
        <v>0</v>
      </c>
      <c r="D4" s="16" t="n">
        <f aca="false">SUM(D5,D8)</f>
        <v>0</v>
      </c>
      <c r="E4" s="16" t="n">
        <f aca="false">SUM(E5,E8)</f>
        <v>0</v>
      </c>
      <c r="F4" s="16" t="n">
        <f aca="false">SUM(B4:E4)</f>
        <v>0</v>
      </c>
      <c r="G4" s="18" t="s">
        <v>9</v>
      </c>
      <c r="H4" s="24" t="s">
        <v>16</v>
      </c>
    </row>
    <row r="5" s="22" customFormat="true" ht="12.75" hidden="false" customHeight="false" outlineLevel="0" collapsed="false">
      <c r="A5" s="15" t="s">
        <v>17</v>
      </c>
      <c r="B5" s="16" t="n">
        <f aca="false">SUM(B6:B7)</f>
        <v>0</v>
      </c>
      <c r="C5" s="16" t="n">
        <f aca="false">SUM(C6:C7)</f>
        <v>0</v>
      </c>
      <c r="D5" s="16" t="n">
        <f aca="false">SUM(D6:D7)</f>
        <v>0</v>
      </c>
      <c r="E5" s="16" t="n">
        <f aca="false">SUM(E6:E7)</f>
        <v>0</v>
      </c>
      <c r="F5" s="16" t="n">
        <f aca="false">SUM(B5:E5)</f>
        <v>0</v>
      </c>
      <c r="G5" s="18" t="s">
        <v>9</v>
      </c>
      <c r="H5" s="25" t="s">
        <v>18</v>
      </c>
    </row>
    <row r="6" s="22" customFormat="true" ht="12.75" hidden="false" customHeight="false" outlineLevel="0" collapsed="false">
      <c r="A6" s="26" t="s">
        <v>19</v>
      </c>
      <c r="B6" s="27" t="n">
        <v>0</v>
      </c>
      <c r="C6" s="28" t="n">
        <v>0</v>
      </c>
      <c r="D6" s="28" t="n">
        <v>0</v>
      </c>
      <c r="E6" s="28" t="n">
        <v>0</v>
      </c>
      <c r="F6" s="29" t="n">
        <f aca="false">SUM(B6:D6)</f>
        <v>0</v>
      </c>
      <c r="G6" s="30" t="s">
        <v>20</v>
      </c>
      <c r="H6" s="31" t="s">
        <v>21</v>
      </c>
    </row>
    <row r="7" s="22" customFormat="true" ht="12.75" hidden="false" customHeight="false" outlineLevel="0" collapsed="false">
      <c r="A7" s="26" t="s">
        <v>22</v>
      </c>
      <c r="B7" s="27" t="n">
        <v>0</v>
      </c>
      <c r="C7" s="28" t="n">
        <v>0</v>
      </c>
      <c r="D7" s="28" t="n">
        <v>0</v>
      </c>
      <c r="E7" s="28" t="n">
        <v>0</v>
      </c>
      <c r="F7" s="32" t="n">
        <f aca="false">SUM(B7:E7)</f>
        <v>0</v>
      </c>
      <c r="G7" s="30" t="s">
        <v>20</v>
      </c>
      <c r="H7" s="31" t="s">
        <v>23</v>
      </c>
    </row>
    <row r="8" s="22" customFormat="true" ht="12.75" hidden="false" customHeight="false" outlineLevel="0" collapsed="false">
      <c r="A8" s="26" t="s">
        <v>24</v>
      </c>
      <c r="B8" s="27" t="n">
        <v>0</v>
      </c>
      <c r="C8" s="28" t="n">
        <v>0</v>
      </c>
      <c r="D8" s="28" t="n">
        <v>0</v>
      </c>
      <c r="E8" s="28" t="n">
        <v>0</v>
      </c>
      <c r="F8" s="29" t="n">
        <f aca="false">SUM(B8:E8)</f>
        <v>0</v>
      </c>
      <c r="G8" s="30" t="s">
        <v>20</v>
      </c>
      <c r="H8" s="33" t="s">
        <v>25</v>
      </c>
    </row>
    <row r="9" s="22" customFormat="true" ht="12.75" hidden="false" customHeight="false" outlineLevel="0" collapsed="false">
      <c r="A9" s="15" t="s">
        <v>26</v>
      </c>
      <c r="B9" s="16" t="n">
        <f aca="false">SUM(B10,B18)</f>
        <v>0</v>
      </c>
      <c r="C9" s="16" t="n">
        <f aca="false">SUM(C10,C18)</f>
        <v>0</v>
      </c>
      <c r="D9" s="16" t="n">
        <f aca="false">SUM(D10,D18)</f>
        <v>0</v>
      </c>
      <c r="E9" s="16" t="n">
        <f aca="false">SUM(E10,E18)</f>
        <v>0</v>
      </c>
      <c r="F9" s="16" t="n">
        <f aca="false">SUM(B9:E9)</f>
        <v>0</v>
      </c>
      <c r="G9" s="18" t="s">
        <v>9</v>
      </c>
      <c r="H9" s="24" t="s">
        <v>27</v>
      </c>
    </row>
    <row r="10" s="22" customFormat="true" ht="12.75" hidden="false" customHeight="false" outlineLevel="0" collapsed="false">
      <c r="A10" s="15" t="s">
        <v>28</v>
      </c>
      <c r="B10" s="16" t="n">
        <f aca="false">SUM(B11:B12,B17)</f>
        <v>0</v>
      </c>
      <c r="C10" s="16" t="n">
        <f aca="false">SUM(C11:C12,C17)</f>
        <v>0</v>
      </c>
      <c r="D10" s="16" t="n">
        <f aca="false">SUM(D11:D12,D17)</f>
        <v>0</v>
      </c>
      <c r="E10" s="16" t="n">
        <f aca="false">SUM(E11:E12,E17)</f>
        <v>0</v>
      </c>
      <c r="F10" s="16" t="n">
        <f aca="false">SUM(B10:E10)</f>
        <v>0</v>
      </c>
      <c r="G10" s="18" t="s">
        <v>9</v>
      </c>
      <c r="H10" s="25" t="s">
        <v>29</v>
      </c>
    </row>
    <row r="11" s="22" customFormat="true" ht="12.75" hidden="false" customHeight="false" outlineLevel="0" collapsed="false">
      <c r="A11" s="26" t="s">
        <v>30</v>
      </c>
      <c r="B11" s="28" t="n">
        <v>0</v>
      </c>
      <c r="C11" s="28" t="n">
        <v>0</v>
      </c>
      <c r="D11" s="28" t="n">
        <v>0</v>
      </c>
      <c r="E11" s="28" t="n">
        <v>0</v>
      </c>
      <c r="F11" s="17" t="n">
        <f aca="false">SUM(B11:E11)</f>
        <v>0</v>
      </c>
      <c r="G11" s="30" t="s">
        <v>20</v>
      </c>
      <c r="H11" s="31" t="s">
        <v>31</v>
      </c>
    </row>
    <row r="12" s="22" customFormat="true" ht="12.75" hidden="false" customHeight="false" outlineLevel="0" collapsed="false">
      <c r="A12" s="15" t="s">
        <v>32</v>
      </c>
      <c r="B12" s="16" t="n">
        <f aca="false">SUM(B13:B14)</f>
        <v>0</v>
      </c>
      <c r="C12" s="16" t="n">
        <f aca="false">SUM(C13:C14)</f>
        <v>0</v>
      </c>
      <c r="D12" s="16" t="n">
        <f aca="false">SUM(D13:D14)</f>
        <v>0</v>
      </c>
      <c r="E12" s="16" t="n">
        <f aca="false">SUM(E13:E14)</f>
        <v>0</v>
      </c>
      <c r="F12" s="16" t="n">
        <f aca="false">SUM(B12:E12)</f>
        <v>0</v>
      </c>
      <c r="G12" s="18" t="s">
        <v>9</v>
      </c>
      <c r="H12" s="34" t="s">
        <v>33</v>
      </c>
    </row>
    <row r="13" s="22" customFormat="true" ht="12.75" hidden="false" customHeight="false" outlineLevel="0" collapsed="false">
      <c r="A13" s="26" t="s">
        <v>34</v>
      </c>
      <c r="B13" s="27" t="n">
        <v>0</v>
      </c>
      <c r="C13" s="28" t="n">
        <v>0</v>
      </c>
      <c r="D13" s="28" t="n">
        <v>0</v>
      </c>
      <c r="E13" s="28" t="n">
        <v>0</v>
      </c>
      <c r="F13" s="17" t="n">
        <f aca="false">SUM(B13:E13)</f>
        <v>0</v>
      </c>
      <c r="G13" s="30" t="s">
        <v>20</v>
      </c>
      <c r="H13" s="35" t="s">
        <v>35</v>
      </c>
    </row>
    <row r="14" s="22" customFormat="true" ht="12.75" hidden="false" customHeight="false" outlineLevel="0" collapsed="false">
      <c r="A14" s="15" t="s">
        <v>36</v>
      </c>
      <c r="B14" s="16" t="n">
        <f aca="false">SUM(B15:B16)</f>
        <v>0</v>
      </c>
      <c r="C14" s="16" t="n">
        <f aca="false">SUM(C15:C16)</f>
        <v>0</v>
      </c>
      <c r="D14" s="16" t="n">
        <f aca="false">SUM(D15:D16)</f>
        <v>0</v>
      </c>
      <c r="E14" s="16" t="n">
        <f aca="false">SUM(E15:E16)</f>
        <v>0</v>
      </c>
      <c r="F14" s="16" t="n">
        <f aca="false">SUM(B14:E14)</f>
        <v>0</v>
      </c>
      <c r="G14" s="18" t="s">
        <v>9</v>
      </c>
      <c r="H14" s="36" t="s">
        <v>37</v>
      </c>
    </row>
    <row r="15" s="22" customFormat="true" ht="12.75" hidden="false" customHeight="false" outlineLevel="0" collapsed="false">
      <c r="A15" s="26" t="s">
        <v>38</v>
      </c>
      <c r="B15" s="28" t="n">
        <v>0</v>
      </c>
      <c r="C15" s="28" t="n">
        <v>0</v>
      </c>
      <c r="D15" s="28" t="n">
        <v>0</v>
      </c>
      <c r="E15" s="28" t="n">
        <v>0</v>
      </c>
      <c r="F15" s="27" t="n">
        <f aca="false">SUM(B15:E15)</f>
        <v>0</v>
      </c>
      <c r="G15" s="30" t="s">
        <v>20</v>
      </c>
      <c r="H15" s="37" t="s">
        <v>39</v>
      </c>
    </row>
    <row r="16" s="22" customFormat="true" ht="12.75" hidden="false" customHeight="false" outlineLevel="0" collapsed="false">
      <c r="A16" s="26" t="s">
        <v>40</v>
      </c>
      <c r="B16" s="27" t="n">
        <v>0</v>
      </c>
      <c r="C16" s="28" t="n">
        <v>0</v>
      </c>
      <c r="D16" s="28" t="n">
        <v>0</v>
      </c>
      <c r="E16" s="28" t="n">
        <v>0</v>
      </c>
      <c r="F16" s="17" t="n">
        <f aca="false">SUM(B16:E16)</f>
        <v>0</v>
      </c>
      <c r="G16" s="30" t="s">
        <v>20</v>
      </c>
      <c r="H16" s="37" t="s">
        <v>41</v>
      </c>
    </row>
    <row r="17" s="22" customFormat="true" ht="12.75" hidden="false" customHeight="false" outlineLevel="0" collapsed="false">
      <c r="A17" s="26" t="s">
        <v>42</v>
      </c>
      <c r="B17" s="28" t="n">
        <v>0</v>
      </c>
      <c r="C17" s="28" t="n">
        <v>0</v>
      </c>
      <c r="D17" s="28" t="n">
        <v>0</v>
      </c>
      <c r="E17" s="28" t="n">
        <v>0</v>
      </c>
      <c r="F17" s="27" t="n">
        <f aca="false">SUM(B17:E17)</f>
        <v>0</v>
      </c>
      <c r="G17" s="30" t="s">
        <v>20</v>
      </c>
      <c r="H17" s="31" t="s">
        <v>43</v>
      </c>
    </row>
    <row r="18" customFormat="false" ht="12.75" hidden="false" customHeight="false" outlineLevel="0" collapsed="false">
      <c r="A18" s="15" t="s">
        <v>44</v>
      </c>
      <c r="B18" s="16" t="n">
        <f aca="false">SUM(B19:B20,B25)</f>
        <v>0</v>
      </c>
      <c r="C18" s="16" t="n">
        <f aca="false">SUM(C19:C20,C25)</f>
        <v>0</v>
      </c>
      <c r="D18" s="16" t="n">
        <f aca="false">SUM(D19:D20,D25)</f>
        <v>0</v>
      </c>
      <c r="E18" s="16" t="n">
        <f aca="false">SUM(E19:E20,E25)</f>
        <v>0</v>
      </c>
      <c r="F18" s="16" t="n">
        <f aca="false">SUM(B18:E18)</f>
        <v>0</v>
      </c>
      <c r="G18" s="18" t="s">
        <v>9</v>
      </c>
      <c r="H18" s="25" t="s">
        <v>45</v>
      </c>
    </row>
    <row r="19" customFormat="false" ht="12.75" hidden="false" customHeight="false" outlineLevel="0" collapsed="false">
      <c r="A19" s="26" t="s">
        <v>46</v>
      </c>
      <c r="B19" s="28"/>
      <c r="C19" s="28"/>
      <c r="D19" s="28"/>
      <c r="E19" s="28" t="n">
        <v>0</v>
      </c>
      <c r="F19" s="17" t="n">
        <f aca="false">SUM(B19:E19)</f>
        <v>0</v>
      </c>
      <c r="G19" s="30" t="s">
        <v>20</v>
      </c>
      <c r="H19" s="31" t="s">
        <v>31</v>
      </c>
    </row>
    <row r="20" customFormat="false" ht="12.75" hidden="false" customHeight="false" outlineLevel="0" collapsed="false">
      <c r="A20" s="15" t="s">
        <v>47</v>
      </c>
      <c r="B20" s="16" t="n">
        <f aca="false">SUM(B21:B22)</f>
        <v>0</v>
      </c>
      <c r="C20" s="16" t="n">
        <f aca="false">SUM(C21:C22)</f>
        <v>0</v>
      </c>
      <c r="D20" s="16" t="n">
        <f aca="false">SUM(D21:D22)</f>
        <v>0</v>
      </c>
      <c r="E20" s="16" t="n">
        <f aca="false">SUM(E21:E22)</f>
        <v>0</v>
      </c>
      <c r="F20" s="16" t="n">
        <f aca="false">SUM(B20:E20)</f>
        <v>0</v>
      </c>
      <c r="G20" s="18" t="s">
        <v>9</v>
      </c>
      <c r="H20" s="34" t="s">
        <v>33</v>
      </c>
    </row>
    <row r="21" customFormat="false" ht="12.75" hidden="false" customHeight="false" outlineLevel="0" collapsed="false">
      <c r="A21" s="26" t="s">
        <v>48</v>
      </c>
      <c r="B21" s="28" t="n">
        <v>0</v>
      </c>
      <c r="C21" s="28" t="n">
        <v>0</v>
      </c>
      <c r="D21" s="28" t="n">
        <v>0</v>
      </c>
      <c r="E21" s="28" t="n">
        <v>0</v>
      </c>
      <c r="F21" s="27" t="n">
        <f aca="false">SUM(B21:E21)</f>
        <v>0</v>
      </c>
      <c r="G21" s="30" t="s">
        <v>20</v>
      </c>
      <c r="H21" s="35" t="s">
        <v>35</v>
      </c>
    </row>
    <row r="22" customFormat="false" ht="12.75" hidden="false" customHeight="false" outlineLevel="0" collapsed="false">
      <c r="A22" s="15" t="s">
        <v>49</v>
      </c>
      <c r="B22" s="16" t="n">
        <f aca="false">SUM(B23:B24)</f>
        <v>0</v>
      </c>
      <c r="C22" s="16" t="n">
        <f aca="false">SUM(C23:C24)</f>
        <v>0</v>
      </c>
      <c r="D22" s="16" t="n">
        <f aca="false">SUM(D23:D24)</f>
        <v>0</v>
      </c>
      <c r="E22" s="16" t="n">
        <f aca="false">SUM(E23:E24)</f>
        <v>0</v>
      </c>
      <c r="F22" s="16" t="n">
        <f aca="false">SUM(B22:E22)</f>
        <v>0</v>
      </c>
      <c r="G22" s="18" t="s">
        <v>9</v>
      </c>
      <c r="H22" s="36" t="s">
        <v>37</v>
      </c>
    </row>
    <row r="23" customFormat="false" ht="12.75" hidden="false" customHeight="false" outlineLevel="0" collapsed="false">
      <c r="A23" s="26" t="s">
        <v>50</v>
      </c>
      <c r="B23" s="28" t="n">
        <v>0</v>
      </c>
      <c r="C23" s="28" t="n">
        <v>0</v>
      </c>
      <c r="D23" s="28" t="n">
        <v>0</v>
      </c>
      <c r="E23" s="28" t="n">
        <v>0</v>
      </c>
      <c r="F23" s="27" t="n">
        <f aca="false">SUM(B23:E23)</f>
        <v>0</v>
      </c>
      <c r="G23" s="30" t="s">
        <v>20</v>
      </c>
      <c r="H23" s="37" t="s">
        <v>39</v>
      </c>
    </row>
    <row r="24" customFormat="false" ht="12.75" hidden="false" customHeight="false" outlineLevel="0" collapsed="false">
      <c r="A24" s="26" t="s">
        <v>51</v>
      </c>
      <c r="B24" s="28" t="n">
        <v>0</v>
      </c>
      <c r="C24" s="28" t="n">
        <v>0</v>
      </c>
      <c r="D24" s="28" t="n">
        <v>0</v>
      </c>
      <c r="E24" s="28" t="n">
        <v>0</v>
      </c>
      <c r="F24" s="27" t="n">
        <f aca="false">SUM(B24:E24)</f>
        <v>0</v>
      </c>
      <c r="G24" s="30" t="s">
        <v>20</v>
      </c>
      <c r="H24" s="37" t="s">
        <v>41</v>
      </c>
    </row>
    <row r="25" customFormat="false" ht="12.75" hidden="false" customHeight="false" outlineLevel="0" collapsed="false">
      <c r="A25" s="26" t="s">
        <v>52</v>
      </c>
      <c r="B25" s="28" t="n">
        <v>0</v>
      </c>
      <c r="C25" s="28" t="n">
        <v>0</v>
      </c>
      <c r="D25" s="28" t="n">
        <v>0</v>
      </c>
      <c r="E25" s="28" t="n">
        <v>0</v>
      </c>
      <c r="F25" s="27" t="n">
        <f aca="false">SUM(B25:E25)</f>
        <v>0</v>
      </c>
      <c r="G25" s="30" t="s">
        <v>20</v>
      </c>
      <c r="H25" s="31" t="s">
        <v>43</v>
      </c>
    </row>
    <row r="26" s="39" customFormat="true" ht="12.75" hidden="false" customHeight="false" outlineLevel="0" collapsed="false">
      <c r="A26" s="15" t="s">
        <v>53</v>
      </c>
      <c r="B26" s="38" t="n">
        <f aca="false">SUM(B27,B56)</f>
        <v>0</v>
      </c>
      <c r="C26" s="38" t="n">
        <f aca="false">SUM(C27,C56)</f>
        <v>0</v>
      </c>
      <c r="D26" s="38" t="n">
        <f aca="false">SUM(D27,D56)</f>
        <v>0</v>
      </c>
      <c r="E26" s="38" t="n">
        <f aca="false">SUM(E27,E56)</f>
        <v>0</v>
      </c>
      <c r="F26" s="16" t="n">
        <f aca="false">SUM(B26:E26)</f>
        <v>0</v>
      </c>
      <c r="G26" s="18" t="s">
        <v>9</v>
      </c>
      <c r="H26" s="24" t="s">
        <v>54</v>
      </c>
    </row>
    <row r="27" s="39" customFormat="true" ht="12.75" hidden="false" customHeight="false" outlineLevel="0" collapsed="false">
      <c r="A27" s="15" t="s">
        <v>55</v>
      </c>
      <c r="B27" s="38" t="n">
        <f aca="false">SUM(B28,B33,B52,B53,B54,B55)</f>
        <v>0</v>
      </c>
      <c r="C27" s="38" t="n">
        <f aca="false">SUM(C28,C33,C52,C53,C54,C55)</f>
        <v>0</v>
      </c>
      <c r="D27" s="38" t="n">
        <f aca="false">SUM(D28,D33,D52,D53,D54,D55)</f>
        <v>0</v>
      </c>
      <c r="E27" s="38" t="n">
        <f aca="false">SUM(E28,E33,E52,E53,E54,E55)</f>
        <v>0</v>
      </c>
      <c r="F27" s="16" t="n">
        <f aca="false">SUM(B27:E27)</f>
        <v>0</v>
      </c>
      <c r="G27" s="18" t="s">
        <v>9</v>
      </c>
      <c r="H27" s="25" t="s">
        <v>29</v>
      </c>
    </row>
    <row r="28" s="39" customFormat="true" ht="12.75" hidden="false" customHeight="false" outlineLevel="0" collapsed="false">
      <c r="A28" s="15" t="s">
        <v>56</v>
      </c>
      <c r="B28" s="38" t="n">
        <f aca="false">SUM(B29:B30)</f>
        <v>0</v>
      </c>
      <c r="C28" s="38" t="n">
        <f aca="false">SUM(C29:C30)</f>
        <v>0</v>
      </c>
      <c r="D28" s="38" t="n">
        <f aca="false">SUM(D29:D30)</f>
        <v>0</v>
      </c>
      <c r="E28" s="38" t="n">
        <f aca="false">SUM(E29:E30)</f>
        <v>0</v>
      </c>
      <c r="F28" s="16" t="n">
        <f aca="false">SUM(B28:E28)</f>
        <v>0</v>
      </c>
      <c r="G28" s="18" t="s">
        <v>9</v>
      </c>
      <c r="H28" s="40" t="s">
        <v>57</v>
      </c>
    </row>
    <row r="29" s="39" customFormat="true" ht="12.75" hidden="false" customHeight="false" outlineLevel="0" collapsed="false">
      <c r="A29" s="26" t="s">
        <v>58</v>
      </c>
      <c r="B29" s="28" t="n">
        <v>0</v>
      </c>
      <c r="C29" s="28" t="n">
        <v>0</v>
      </c>
      <c r="D29" s="28" t="n">
        <v>0</v>
      </c>
      <c r="E29" s="28" t="n">
        <v>0</v>
      </c>
      <c r="F29" s="27" t="n">
        <f aca="false">SUM(B29:E29)</f>
        <v>0</v>
      </c>
      <c r="G29" s="41" t="s">
        <v>20</v>
      </c>
      <c r="H29" s="42" t="s">
        <v>35</v>
      </c>
    </row>
    <row r="30" s="39" customFormat="true" ht="12.75" hidden="false" customHeight="false" outlineLevel="0" collapsed="false">
      <c r="A30" s="15" t="s">
        <v>59</v>
      </c>
      <c r="B30" s="38" t="n">
        <f aca="false">SUM(B31:B32)</f>
        <v>0</v>
      </c>
      <c r="C30" s="38" t="n">
        <f aca="false">SUM(C31:C32)</f>
        <v>0</v>
      </c>
      <c r="D30" s="38" t="n">
        <f aca="false">SUM(D31:D32)</f>
        <v>0</v>
      </c>
      <c r="E30" s="38" t="n">
        <f aca="false">SUM(E31:E32)</f>
        <v>0</v>
      </c>
      <c r="F30" s="16" t="n">
        <f aca="false">SUM(B30:E30)</f>
        <v>0</v>
      </c>
      <c r="G30" s="18" t="s">
        <v>9</v>
      </c>
      <c r="H30" s="43" t="s">
        <v>37</v>
      </c>
    </row>
    <row r="31" s="39" customFormat="true" ht="12.75" hidden="false" customHeight="false" outlineLevel="0" collapsed="false">
      <c r="A31" s="26" t="s">
        <v>60</v>
      </c>
      <c r="B31" s="28" t="n">
        <v>0</v>
      </c>
      <c r="C31" s="28" t="n">
        <v>0</v>
      </c>
      <c r="D31" s="28" t="n">
        <v>0</v>
      </c>
      <c r="E31" s="28" t="n">
        <v>0</v>
      </c>
      <c r="F31" s="27" t="n">
        <f aca="false">SUM(B31:E31)</f>
        <v>0</v>
      </c>
      <c r="G31" s="41" t="s">
        <v>20</v>
      </c>
      <c r="H31" s="44" t="s">
        <v>39</v>
      </c>
    </row>
    <row r="32" s="39" customFormat="true" ht="12.75" hidden="false" customHeight="false" outlineLevel="0" collapsed="false">
      <c r="A32" s="26" t="s">
        <v>61</v>
      </c>
      <c r="B32" s="28" t="n">
        <v>0</v>
      </c>
      <c r="C32" s="28" t="n">
        <v>0</v>
      </c>
      <c r="D32" s="28" t="n">
        <v>0</v>
      </c>
      <c r="E32" s="28" t="n">
        <v>0</v>
      </c>
      <c r="F32" s="27" t="n">
        <f aca="false">SUM(B32:E32)</f>
        <v>0</v>
      </c>
      <c r="G32" s="41" t="s">
        <v>20</v>
      </c>
      <c r="H32" s="44" t="s">
        <v>41</v>
      </c>
    </row>
    <row r="33" s="39" customFormat="true" ht="12.75" hidden="false" customHeight="false" outlineLevel="0" collapsed="false">
      <c r="A33" s="15" t="s">
        <v>62</v>
      </c>
      <c r="B33" s="38" t="n">
        <f aca="false">B34+B35+B40+B45+B50+B51</f>
        <v>0</v>
      </c>
      <c r="C33" s="38" t="n">
        <f aca="false">C34+C35+C40+C45+C50+C51</f>
        <v>0</v>
      </c>
      <c r="D33" s="38" t="n">
        <f aca="false">D34+D35+D40+D45+D50+D51</f>
        <v>0</v>
      </c>
      <c r="E33" s="38" t="n">
        <f aca="false">E34+E35+E40+E45+E50+E51</f>
        <v>0</v>
      </c>
      <c r="F33" s="16" t="n">
        <f aca="false">SUM(B33:E33)</f>
        <v>0</v>
      </c>
      <c r="G33" s="18" t="s">
        <v>9</v>
      </c>
      <c r="H33" s="40" t="s">
        <v>63</v>
      </c>
    </row>
    <row r="34" s="39" customFormat="true" ht="12.75" hidden="false" customHeight="false" outlineLevel="0" collapsed="false">
      <c r="A34" s="26" t="s">
        <v>64</v>
      </c>
      <c r="B34" s="27" t="n">
        <v>0</v>
      </c>
      <c r="C34" s="28" t="n">
        <v>0</v>
      </c>
      <c r="D34" s="28" t="n">
        <v>0</v>
      </c>
      <c r="E34" s="28" t="n">
        <v>0</v>
      </c>
      <c r="F34" s="27" t="n">
        <f aca="false">SUM(B34:E34)</f>
        <v>0</v>
      </c>
      <c r="G34" s="41" t="s">
        <v>20</v>
      </c>
      <c r="H34" s="42" t="s">
        <v>31</v>
      </c>
    </row>
    <row r="35" s="39" customFormat="true" ht="12.75" hidden="false" customHeight="false" outlineLevel="0" collapsed="false">
      <c r="A35" s="15" t="s">
        <v>65</v>
      </c>
      <c r="B35" s="38" t="n">
        <f aca="false">SUM(B36:B37)</f>
        <v>0</v>
      </c>
      <c r="C35" s="38" t="n">
        <f aca="false">SUM(C36:C37)</f>
        <v>0</v>
      </c>
      <c r="D35" s="38" t="n">
        <f aca="false">SUM(D36:D37)</f>
        <v>0</v>
      </c>
      <c r="E35" s="38" t="n">
        <f aca="false">SUM(E36:E37)</f>
        <v>0</v>
      </c>
      <c r="F35" s="16" t="n">
        <f aca="false">SUM(B35:E35)</f>
        <v>0</v>
      </c>
      <c r="G35" s="18" t="s">
        <v>9</v>
      </c>
      <c r="H35" s="43" t="s">
        <v>33</v>
      </c>
    </row>
    <row r="36" s="39" customFormat="true" ht="12.75" hidden="false" customHeight="false" outlineLevel="0" collapsed="false">
      <c r="A36" s="26" t="s">
        <v>66</v>
      </c>
      <c r="B36" s="28" t="n">
        <v>0</v>
      </c>
      <c r="C36" s="28" t="n">
        <v>0</v>
      </c>
      <c r="D36" s="28" t="n">
        <v>0</v>
      </c>
      <c r="E36" s="28" t="n">
        <v>0</v>
      </c>
      <c r="F36" s="27" t="n">
        <f aca="false">SUM(B36:E36)</f>
        <v>0</v>
      </c>
      <c r="G36" s="41" t="s">
        <v>20</v>
      </c>
      <c r="H36" s="44" t="s">
        <v>35</v>
      </c>
    </row>
    <row r="37" s="39" customFormat="true" ht="12.75" hidden="false" customHeight="false" outlineLevel="0" collapsed="false">
      <c r="A37" s="15" t="s">
        <v>67</v>
      </c>
      <c r="B37" s="38" t="n">
        <f aca="false">SUM(B38:B39)</f>
        <v>0</v>
      </c>
      <c r="C37" s="38" t="n">
        <f aca="false">SUM(C38:C39)</f>
        <v>0</v>
      </c>
      <c r="D37" s="38" t="n">
        <f aca="false">SUM(D38:D39)</f>
        <v>0</v>
      </c>
      <c r="E37" s="38" t="n">
        <f aca="false">SUM(E38:E39)</f>
        <v>0</v>
      </c>
      <c r="F37" s="16" t="n">
        <f aca="false">SUM(B37:E37)</f>
        <v>0</v>
      </c>
      <c r="G37" s="18" t="s">
        <v>9</v>
      </c>
      <c r="H37" s="45" t="s">
        <v>68</v>
      </c>
    </row>
    <row r="38" s="39" customFormat="true" ht="12.75" hidden="false" customHeight="false" outlineLevel="0" collapsed="false">
      <c r="A38" s="26" t="s">
        <v>69</v>
      </c>
      <c r="B38" s="28" t="n">
        <v>0</v>
      </c>
      <c r="C38" s="28" t="n">
        <v>0</v>
      </c>
      <c r="D38" s="28" t="n">
        <v>0</v>
      </c>
      <c r="E38" s="28" t="n">
        <v>0</v>
      </c>
      <c r="F38" s="27" t="n">
        <f aca="false">SUM(B38:E38)</f>
        <v>0</v>
      </c>
      <c r="G38" s="41" t="s">
        <v>20</v>
      </c>
      <c r="H38" s="46" t="s">
        <v>39</v>
      </c>
    </row>
    <row r="39" s="39" customFormat="true" ht="12.75" hidden="false" customHeight="false" outlineLevel="0" collapsed="false">
      <c r="A39" s="26" t="s">
        <v>70</v>
      </c>
      <c r="B39" s="28" t="n">
        <v>0</v>
      </c>
      <c r="C39" s="28" t="n">
        <v>0</v>
      </c>
      <c r="D39" s="28" t="n">
        <v>0</v>
      </c>
      <c r="E39" s="28" t="n">
        <v>0</v>
      </c>
      <c r="F39" s="27" t="n">
        <f aca="false">SUM(B39:E39)</f>
        <v>0</v>
      </c>
      <c r="G39" s="41" t="s">
        <v>20</v>
      </c>
      <c r="H39" s="46" t="s">
        <v>41</v>
      </c>
    </row>
    <row r="40" s="39" customFormat="true" ht="12.75" hidden="false" customHeight="false" outlineLevel="0" collapsed="false">
      <c r="A40" s="15" t="s">
        <v>71</v>
      </c>
      <c r="B40" s="38" t="n">
        <f aca="false">SUM(B41:B42)</f>
        <v>0</v>
      </c>
      <c r="C40" s="38" t="n">
        <f aca="false">SUM(C41:C42)</f>
        <v>0</v>
      </c>
      <c r="D40" s="38" t="n">
        <f aca="false">SUM(D41:D42)</f>
        <v>0</v>
      </c>
      <c r="E40" s="38" t="n">
        <f aca="false">SUM(E41:E42)</f>
        <v>0</v>
      </c>
      <c r="F40" s="16" t="n">
        <f aca="false">SUM(B40:E40)</f>
        <v>0</v>
      </c>
      <c r="G40" s="18" t="s">
        <v>9</v>
      </c>
      <c r="H40" s="43" t="s">
        <v>72</v>
      </c>
    </row>
    <row r="41" s="39" customFormat="true" ht="12.75" hidden="false" customHeight="false" outlineLevel="0" collapsed="false">
      <c r="A41" s="26" t="s">
        <v>73</v>
      </c>
      <c r="B41" s="28" t="n">
        <v>0</v>
      </c>
      <c r="C41" s="28" t="n">
        <v>0</v>
      </c>
      <c r="D41" s="28" t="n">
        <v>0</v>
      </c>
      <c r="E41" s="28" t="n">
        <v>0</v>
      </c>
      <c r="F41" s="27" t="n">
        <f aca="false">SUM(B41:E41)</f>
        <v>0</v>
      </c>
      <c r="G41" s="41" t="s">
        <v>20</v>
      </c>
      <c r="H41" s="44" t="s">
        <v>35</v>
      </c>
    </row>
    <row r="42" s="39" customFormat="true" ht="12.75" hidden="false" customHeight="false" outlineLevel="0" collapsed="false">
      <c r="A42" s="15" t="s">
        <v>74</v>
      </c>
      <c r="B42" s="38" t="n">
        <f aca="false">SUM(B43:B44)</f>
        <v>0</v>
      </c>
      <c r="C42" s="38" t="n">
        <f aca="false">SUM(C43:C44)</f>
        <v>0</v>
      </c>
      <c r="D42" s="38" t="n">
        <f aca="false">SUM(D43:D44)</f>
        <v>0</v>
      </c>
      <c r="E42" s="38" t="n">
        <f aca="false">SUM(E43:E44)</f>
        <v>0</v>
      </c>
      <c r="F42" s="16" t="n">
        <f aca="false">SUM(B42:E42)</f>
        <v>0</v>
      </c>
      <c r="G42" s="18" t="s">
        <v>9</v>
      </c>
      <c r="H42" s="45" t="s">
        <v>68</v>
      </c>
    </row>
    <row r="43" s="39" customFormat="true" ht="12.75" hidden="false" customHeight="false" outlineLevel="0" collapsed="false">
      <c r="A43" s="26" t="s">
        <v>75</v>
      </c>
      <c r="B43" s="28" t="n">
        <v>0</v>
      </c>
      <c r="C43" s="28" t="n">
        <v>0</v>
      </c>
      <c r="D43" s="28" t="n">
        <v>0</v>
      </c>
      <c r="E43" s="28" t="n">
        <v>0</v>
      </c>
      <c r="F43" s="27" t="n">
        <f aca="false">SUM(B43:E43)</f>
        <v>0</v>
      </c>
      <c r="G43" s="41" t="s">
        <v>20</v>
      </c>
      <c r="H43" s="46" t="s">
        <v>39</v>
      </c>
    </row>
    <row r="44" s="39" customFormat="true" ht="12.75" hidden="false" customHeight="false" outlineLevel="0" collapsed="false">
      <c r="A44" s="26" t="s">
        <v>76</v>
      </c>
      <c r="B44" s="28" t="n">
        <v>0</v>
      </c>
      <c r="C44" s="28" t="n">
        <v>0</v>
      </c>
      <c r="D44" s="28" t="n">
        <v>0</v>
      </c>
      <c r="E44" s="28" t="n">
        <v>0</v>
      </c>
      <c r="F44" s="27" t="n">
        <f aca="false">SUM(B44:E44)</f>
        <v>0</v>
      </c>
      <c r="G44" s="41" t="s">
        <v>20</v>
      </c>
      <c r="H44" s="46" t="s">
        <v>41</v>
      </c>
    </row>
    <row r="45" s="39" customFormat="true" ht="12.75" hidden="false" customHeight="false" outlineLevel="0" collapsed="false">
      <c r="A45" s="15" t="s">
        <v>77</v>
      </c>
      <c r="B45" s="38" t="n">
        <f aca="false">SUM(B46:B47)</f>
        <v>0</v>
      </c>
      <c r="C45" s="38" t="n">
        <f aca="false">SUM(C46:C47)</f>
        <v>0</v>
      </c>
      <c r="D45" s="38" t="n">
        <f aca="false">SUM(D46:D47)</f>
        <v>0</v>
      </c>
      <c r="E45" s="38" t="n">
        <f aca="false">SUM(E46:E47)</f>
        <v>0</v>
      </c>
      <c r="F45" s="16" t="n">
        <f aca="false">SUM(B45:E45)</f>
        <v>0</v>
      </c>
      <c r="G45" s="18" t="s">
        <v>9</v>
      </c>
      <c r="H45" s="43" t="s">
        <v>78</v>
      </c>
    </row>
    <row r="46" s="39" customFormat="true" ht="12.75" hidden="false" customHeight="false" outlineLevel="0" collapsed="false">
      <c r="A46" s="26" t="s">
        <v>79</v>
      </c>
      <c r="B46" s="28" t="n">
        <v>0</v>
      </c>
      <c r="C46" s="28" t="n">
        <v>0</v>
      </c>
      <c r="D46" s="28" t="n">
        <v>0</v>
      </c>
      <c r="E46" s="28" t="n">
        <v>0</v>
      </c>
      <c r="F46" s="27" t="n">
        <f aca="false">SUM(B46:E46)</f>
        <v>0</v>
      </c>
      <c r="G46" s="41" t="s">
        <v>20</v>
      </c>
      <c r="H46" s="44" t="s">
        <v>35</v>
      </c>
    </row>
    <row r="47" s="39" customFormat="true" ht="12.75" hidden="false" customHeight="false" outlineLevel="0" collapsed="false">
      <c r="A47" s="15" t="s">
        <v>80</v>
      </c>
      <c r="B47" s="38" t="n">
        <f aca="false">SUM(B48:B49)</f>
        <v>0</v>
      </c>
      <c r="C47" s="38" t="n">
        <f aca="false">SUM(C48:C49)</f>
        <v>0</v>
      </c>
      <c r="D47" s="38" t="n">
        <f aca="false">SUM(D48:D49)</f>
        <v>0</v>
      </c>
      <c r="E47" s="38" t="n">
        <f aca="false">SUM(E48:E49)</f>
        <v>0</v>
      </c>
      <c r="F47" s="16" t="n">
        <f aca="false">SUM(B47:E47)</f>
        <v>0</v>
      </c>
      <c r="G47" s="18" t="s">
        <v>9</v>
      </c>
      <c r="H47" s="45" t="s">
        <v>68</v>
      </c>
    </row>
    <row r="48" s="39" customFormat="true" ht="12.75" hidden="false" customHeight="false" outlineLevel="0" collapsed="false">
      <c r="A48" s="26" t="s">
        <v>81</v>
      </c>
      <c r="B48" s="28" t="n">
        <v>0</v>
      </c>
      <c r="C48" s="28" t="n">
        <v>0</v>
      </c>
      <c r="D48" s="28" t="n">
        <v>0</v>
      </c>
      <c r="E48" s="28" t="n">
        <v>0</v>
      </c>
      <c r="F48" s="27" t="n">
        <f aca="false">SUM(B48:E48)</f>
        <v>0</v>
      </c>
      <c r="G48" s="41" t="s">
        <v>20</v>
      </c>
      <c r="H48" s="46" t="s">
        <v>39</v>
      </c>
    </row>
    <row r="49" s="39" customFormat="true" ht="12.75" hidden="false" customHeight="false" outlineLevel="0" collapsed="false">
      <c r="A49" s="26" t="s">
        <v>82</v>
      </c>
      <c r="B49" s="28" t="n">
        <v>0</v>
      </c>
      <c r="C49" s="28" t="n">
        <v>0</v>
      </c>
      <c r="D49" s="28" t="n">
        <v>0</v>
      </c>
      <c r="E49" s="28" t="n">
        <v>0</v>
      </c>
      <c r="F49" s="27" t="n">
        <f aca="false">SUM(B49:E49)</f>
        <v>0</v>
      </c>
      <c r="G49" s="41" t="s">
        <v>20</v>
      </c>
      <c r="H49" s="46" t="s">
        <v>41</v>
      </c>
    </row>
    <row r="50" s="39" customFormat="true" ht="12.75" hidden="false" customHeight="false" outlineLevel="0" collapsed="false">
      <c r="A50" s="26" t="s">
        <v>83</v>
      </c>
      <c r="B50" s="28" t="n">
        <v>0</v>
      </c>
      <c r="C50" s="28" t="n">
        <v>0</v>
      </c>
      <c r="D50" s="28" t="n">
        <v>0</v>
      </c>
      <c r="E50" s="28" t="n">
        <v>0</v>
      </c>
      <c r="F50" s="27" t="n">
        <f aca="false">SUM(B50:E50)</f>
        <v>0</v>
      </c>
      <c r="G50" s="41" t="s">
        <v>20</v>
      </c>
      <c r="H50" s="42" t="s">
        <v>84</v>
      </c>
    </row>
    <row r="51" s="39" customFormat="true" ht="12.75" hidden="false" customHeight="false" outlineLevel="0" collapsed="false">
      <c r="A51" s="26" t="s">
        <v>85</v>
      </c>
      <c r="B51" s="28" t="n">
        <v>0</v>
      </c>
      <c r="C51" s="28" t="n">
        <v>0</v>
      </c>
      <c r="D51" s="28" t="n">
        <v>0</v>
      </c>
      <c r="E51" s="28" t="n">
        <v>0</v>
      </c>
      <c r="F51" s="27" t="n">
        <f aca="false">SUM(B51:E51)</f>
        <v>0</v>
      </c>
      <c r="G51" s="41" t="s">
        <v>20</v>
      </c>
      <c r="H51" s="42" t="s">
        <v>86</v>
      </c>
    </row>
    <row r="52" s="39" customFormat="true" ht="12.75" hidden="false" customHeight="false" outlineLevel="0" collapsed="false">
      <c r="A52" s="26" t="s">
        <v>87</v>
      </c>
      <c r="B52" s="28" t="n">
        <v>0</v>
      </c>
      <c r="C52" s="28" t="n">
        <v>0</v>
      </c>
      <c r="D52" s="28" t="n">
        <v>0</v>
      </c>
      <c r="E52" s="28" t="n">
        <v>0</v>
      </c>
      <c r="F52" s="27" t="n">
        <f aca="false">SUM(B52:E52)</f>
        <v>0</v>
      </c>
      <c r="G52" s="41" t="s">
        <v>20</v>
      </c>
      <c r="H52" s="47" t="s">
        <v>88</v>
      </c>
    </row>
    <row r="53" s="39" customFormat="true" ht="12.75" hidden="false" customHeight="false" outlineLevel="0" collapsed="false">
      <c r="A53" s="26" t="s">
        <v>89</v>
      </c>
      <c r="B53" s="28" t="n">
        <v>0</v>
      </c>
      <c r="C53" s="28" t="n">
        <v>0</v>
      </c>
      <c r="D53" s="28" t="n">
        <v>0</v>
      </c>
      <c r="E53" s="28" t="n">
        <v>0</v>
      </c>
      <c r="F53" s="27" t="n">
        <f aca="false">SUM(B53:E53)</f>
        <v>0</v>
      </c>
      <c r="G53" s="41" t="s">
        <v>20</v>
      </c>
      <c r="H53" s="47" t="s">
        <v>90</v>
      </c>
    </row>
    <row r="54" s="39" customFormat="true" ht="12.75" hidden="false" customHeight="false" outlineLevel="0" collapsed="false">
      <c r="A54" s="26" t="s">
        <v>91</v>
      </c>
      <c r="B54" s="28" t="n">
        <v>0</v>
      </c>
      <c r="C54" s="28" t="n">
        <v>0</v>
      </c>
      <c r="D54" s="28" t="n">
        <v>0</v>
      </c>
      <c r="E54" s="28" t="n">
        <v>0</v>
      </c>
      <c r="F54" s="27" t="n">
        <f aca="false">SUM(B54:E54)</f>
        <v>0</v>
      </c>
      <c r="G54" s="41" t="s">
        <v>20</v>
      </c>
      <c r="H54" s="47" t="s">
        <v>92</v>
      </c>
    </row>
    <row r="55" s="39" customFormat="true" ht="12.75" hidden="false" customHeight="false" outlineLevel="0" collapsed="false">
      <c r="A55" s="26" t="s">
        <v>93</v>
      </c>
      <c r="B55" s="28" t="n">
        <v>0</v>
      </c>
      <c r="C55" s="28" t="n">
        <v>0</v>
      </c>
      <c r="D55" s="28" t="n">
        <v>0</v>
      </c>
      <c r="E55" s="28" t="n">
        <v>0</v>
      </c>
      <c r="F55" s="27" t="n">
        <f aca="false">SUM(B55:E55)</f>
        <v>0</v>
      </c>
      <c r="G55" s="41" t="s">
        <v>20</v>
      </c>
      <c r="H55" s="48" t="s">
        <v>94</v>
      </c>
    </row>
    <row r="56" s="39" customFormat="true" ht="12.75" hidden="false" customHeight="false" outlineLevel="0" collapsed="false">
      <c r="A56" s="15" t="s">
        <v>95</v>
      </c>
      <c r="B56" s="38" t="n">
        <f aca="false">SUM(B57,B62,B81,B82,B83,B84)</f>
        <v>0</v>
      </c>
      <c r="C56" s="38" t="n">
        <f aca="false">SUM(C57,C62,C81,C82,C83,C84)</f>
        <v>0</v>
      </c>
      <c r="D56" s="38" t="n">
        <f aca="false">SUM(D57,D62,D81,D82,D83,D84)</f>
        <v>0</v>
      </c>
      <c r="E56" s="38" t="n">
        <f aca="false">SUM(E57,E62,E81,E82,E83,E84)</f>
        <v>0</v>
      </c>
      <c r="F56" s="16" t="n">
        <f aca="false">SUM(B56:E56)</f>
        <v>0</v>
      </c>
      <c r="G56" s="18" t="s">
        <v>9</v>
      </c>
      <c r="H56" s="49" t="s">
        <v>45</v>
      </c>
    </row>
    <row r="57" s="39" customFormat="true" ht="12.75" hidden="false" customHeight="false" outlineLevel="0" collapsed="false">
      <c r="A57" s="15" t="s">
        <v>96</v>
      </c>
      <c r="B57" s="38" t="n">
        <f aca="false">SUM(B58:B59)</f>
        <v>0</v>
      </c>
      <c r="C57" s="38" t="n">
        <f aca="false">SUM(C58:C59)</f>
        <v>0</v>
      </c>
      <c r="D57" s="38" t="n">
        <f aca="false">SUM(D58:D59)</f>
        <v>0</v>
      </c>
      <c r="E57" s="38" t="n">
        <f aca="false">SUM(E58:E59)</f>
        <v>0</v>
      </c>
      <c r="F57" s="16" t="n">
        <f aca="false">SUM(B57:E57)</f>
        <v>0</v>
      </c>
      <c r="G57" s="18" t="s">
        <v>9</v>
      </c>
      <c r="H57" s="40" t="s">
        <v>57</v>
      </c>
    </row>
    <row r="58" s="39" customFormat="true" ht="12.75" hidden="false" customHeight="false" outlineLevel="0" collapsed="false">
      <c r="A58" s="26" t="s">
        <v>97</v>
      </c>
      <c r="B58" s="28" t="n">
        <v>0</v>
      </c>
      <c r="C58" s="28" t="n">
        <v>0</v>
      </c>
      <c r="D58" s="28" t="n">
        <v>0</v>
      </c>
      <c r="E58" s="28" t="n">
        <v>0</v>
      </c>
      <c r="F58" s="27" t="n">
        <f aca="false">SUM(B58:E58)</f>
        <v>0</v>
      </c>
      <c r="G58" s="41" t="s">
        <v>20</v>
      </c>
      <c r="H58" s="42" t="s">
        <v>35</v>
      </c>
    </row>
    <row r="59" s="39" customFormat="true" ht="12.75" hidden="false" customHeight="false" outlineLevel="0" collapsed="false">
      <c r="A59" s="15" t="s">
        <v>98</v>
      </c>
      <c r="B59" s="38" t="n">
        <f aca="false">SUM(B60:B61)</f>
        <v>0</v>
      </c>
      <c r="C59" s="38" t="n">
        <f aca="false">SUM(C60:C61)</f>
        <v>0</v>
      </c>
      <c r="D59" s="38" t="n">
        <f aca="false">SUM(D60:D61)</f>
        <v>0</v>
      </c>
      <c r="E59" s="38" t="n">
        <f aca="false">SUM(E60:E61)</f>
        <v>0</v>
      </c>
      <c r="F59" s="16" t="n">
        <f aca="false">SUM(B59:E59)</f>
        <v>0</v>
      </c>
      <c r="G59" s="18" t="s">
        <v>9</v>
      </c>
      <c r="H59" s="43" t="s">
        <v>37</v>
      </c>
    </row>
    <row r="60" s="39" customFormat="true" ht="12.75" hidden="false" customHeight="false" outlineLevel="0" collapsed="false">
      <c r="A60" s="26" t="s">
        <v>99</v>
      </c>
      <c r="B60" s="28" t="n">
        <v>0</v>
      </c>
      <c r="C60" s="28" t="n">
        <v>0</v>
      </c>
      <c r="D60" s="28" t="n">
        <v>0</v>
      </c>
      <c r="E60" s="28" t="n">
        <v>0</v>
      </c>
      <c r="F60" s="27" t="n">
        <f aca="false">SUM(B60:E60)</f>
        <v>0</v>
      </c>
      <c r="G60" s="41" t="s">
        <v>20</v>
      </c>
      <c r="H60" s="44" t="s">
        <v>39</v>
      </c>
    </row>
    <row r="61" s="39" customFormat="true" ht="12.75" hidden="false" customHeight="false" outlineLevel="0" collapsed="false">
      <c r="A61" s="26" t="s">
        <v>100</v>
      </c>
      <c r="B61" s="28" t="n">
        <v>0</v>
      </c>
      <c r="C61" s="28" t="n">
        <v>0</v>
      </c>
      <c r="D61" s="28" t="n">
        <v>0</v>
      </c>
      <c r="E61" s="28" t="n">
        <v>0</v>
      </c>
      <c r="F61" s="27" t="n">
        <f aca="false">SUM(B61:E61)</f>
        <v>0</v>
      </c>
      <c r="G61" s="41" t="s">
        <v>20</v>
      </c>
      <c r="H61" s="44" t="s">
        <v>41</v>
      </c>
    </row>
    <row r="62" s="39" customFormat="true" ht="12.75" hidden="false" customHeight="false" outlineLevel="0" collapsed="false">
      <c r="A62" s="15" t="s">
        <v>101</v>
      </c>
      <c r="B62" s="38" t="n">
        <f aca="false">B63+B64+B69+B74+B78+B79</f>
        <v>0</v>
      </c>
      <c r="C62" s="38" t="n">
        <f aca="false">C63+C64+C69+C74+C78+C79</f>
        <v>0</v>
      </c>
      <c r="D62" s="38" t="n">
        <f aca="false">D63+D64+D69+D74+D78+D79</f>
        <v>0</v>
      </c>
      <c r="E62" s="38" t="n">
        <f aca="false">E63+E64+E69+E74+E78+E79</f>
        <v>0</v>
      </c>
      <c r="F62" s="16" t="n">
        <f aca="false">SUM(B62:E62)</f>
        <v>0</v>
      </c>
      <c r="G62" s="18" t="s">
        <v>9</v>
      </c>
      <c r="H62" s="40" t="s">
        <v>63</v>
      </c>
    </row>
    <row r="63" s="39" customFormat="true" ht="12.75" hidden="false" customHeight="false" outlineLevel="0" collapsed="false">
      <c r="A63" s="26" t="s">
        <v>102</v>
      </c>
      <c r="B63" s="27" t="n">
        <v>0</v>
      </c>
      <c r="C63" s="28" t="n">
        <v>0</v>
      </c>
      <c r="D63" s="28" t="n">
        <v>0</v>
      </c>
      <c r="E63" s="28" t="n">
        <v>0</v>
      </c>
      <c r="F63" s="27" t="n">
        <f aca="false">SUM(B63:E63)</f>
        <v>0</v>
      </c>
      <c r="G63" s="41" t="s">
        <v>20</v>
      </c>
      <c r="H63" s="42" t="s">
        <v>31</v>
      </c>
    </row>
    <row r="64" s="39" customFormat="true" ht="12.75" hidden="false" customHeight="false" outlineLevel="0" collapsed="false">
      <c r="A64" s="15" t="s">
        <v>103</v>
      </c>
      <c r="B64" s="38" t="n">
        <f aca="false">SUM(B65:B66)</f>
        <v>0</v>
      </c>
      <c r="C64" s="38" t="n">
        <f aca="false">SUM(C65:C66)</f>
        <v>0</v>
      </c>
      <c r="D64" s="38" t="n">
        <f aca="false">SUM(D65:D66)</f>
        <v>0</v>
      </c>
      <c r="E64" s="38" t="n">
        <f aca="false">SUM(E65:E66)</f>
        <v>0</v>
      </c>
      <c r="F64" s="16" t="n">
        <f aca="false">SUM(B64:E64)</f>
        <v>0</v>
      </c>
      <c r="G64" s="18" t="s">
        <v>9</v>
      </c>
      <c r="H64" s="43" t="s">
        <v>33</v>
      </c>
    </row>
    <row r="65" s="39" customFormat="true" ht="12.75" hidden="false" customHeight="false" outlineLevel="0" collapsed="false">
      <c r="A65" s="26" t="s">
        <v>104</v>
      </c>
      <c r="B65" s="28" t="n">
        <v>0</v>
      </c>
      <c r="C65" s="28" t="n">
        <v>0</v>
      </c>
      <c r="D65" s="28" t="n">
        <v>0</v>
      </c>
      <c r="E65" s="28" t="n">
        <v>0</v>
      </c>
      <c r="F65" s="27" t="n">
        <f aca="false">SUM(B65:E65)</f>
        <v>0</v>
      </c>
      <c r="G65" s="41" t="s">
        <v>20</v>
      </c>
      <c r="H65" s="44" t="s">
        <v>35</v>
      </c>
    </row>
    <row r="66" s="39" customFormat="true" ht="12.75" hidden="false" customHeight="false" outlineLevel="0" collapsed="false">
      <c r="A66" s="15" t="s">
        <v>105</v>
      </c>
      <c r="B66" s="38" t="n">
        <f aca="false">SUM(B67:B68)</f>
        <v>0</v>
      </c>
      <c r="C66" s="38" t="n">
        <f aca="false">SUM(C67:C68)</f>
        <v>0</v>
      </c>
      <c r="D66" s="38" t="n">
        <f aca="false">SUM(D67:D68)</f>
        <v>0</v>
      </c>
      <c r="E66" s="38" t="n">
        <f aca="false">SUM(E67:E68)</f>
        <v>0</v>
      </c>
      <c r="F66" s="16" t="n">
        <f aca="false">SUM(B66:E66)</f>
        <v>0</v>
      </c>
      <c r="G66" s="18" t="s">
        <v>9</v>
      </c>
      <c r="H66" s="45" t="s">
        <v>68</v>
      </c>
    </row>
    <row r="67" s="39" customFormat="true" ht="12.75" hidden="false" customHeight="false" outlineLevel="0" collapsed="false">
      <c r="A67" s="26" t="s">
        <v>106</v>
      </c>
      <c r="B67" s="28" t="n">
        <v>0</v>
      </c>
      <c r="C67" s="28" t="n">
        <v>0</v>
      </c>
      <c r="D67" s="28" t="n">
        <v>0</v>
      </c>
      <c r="E67" s="28" t="n">
        <v>0</v>
      </c>
      <c r="F67" s="27" t="n">
        <f aca="false">SUM(B67:E67)</f>
        <v>0</v>
      </c>
      <c r="G67" s="41" t="s">
        <v>20</v>
      </c>
      <c r="H67" s="46" t="s">
        <v>39</v>
      </c>
    </row>
    <row r="68" s="39" customFormat="true" ht="12.75" hidden="false" customHeight="false" outlineLevel="0" collapsed="false">
      <c r="A68" s="26" t="s">
        <v>107</v>
      </c>
      <c r="B68" s="28" t="n">
        <v>0</v>
      </c>
      <c r="C68" s="28" t="n">
        <v>0</v>
      </c>
      <c r="D68" s="28" t="n">
        <v>0</v>
      </c>
      <c r="E68" s="28" t="n">
        <v>0</v>
      </c>
      <c r="F68" s="27" t="n">
        <f aca="false">SUM(B68:E68)</f>
        <v>0</v>
      </c>
      <c r="G68" s="41" t="s">
        <v>20</v>
      </c>
      <c r="H68" s="46" t="s">
        <v>41</v>
      </c>
    </row>
    <row r="69" s="39" customFormat="true" ht="12.75" hidden="false" customHeight="false" outlineLevel="0" collapsed="false">
      <c r="A69" s="15" t="s">
        <v>108</v>
      </c>
      <c r="B69" s="38" t="n">
        <f aca="false">SUM(B70:B71)</f>
        <v>0</v>
      </c>
      <c r="C69" s="38" t="n">
        <f aca="false">SUM(C70:C71)</f>
        <v>0</v>
      </c>
      <c r="D69" s="38" t="n">
        <f aca="false">SUM(D70:D71)</f>
        <v>0</v>
      </c>
      <c r="E69" s="38" t="n">
        <f aca="false">SUM(E70:E71)</f>
        <v>0</v>
      </c>
      <c r="F69" s="16" t="n">
        <f aca="false">SUM(B69:E69)</f>
        <v>0</v>
      </c>
      <c r="G69" s="18" t="s">
        <v>9</v>
      </c>
      <c r="H69" s="43" t="s">
        <v>72</v>
      </c>
    </row>
    <row r="70" s="39" customFormat="true" ht="12.75" hidden="false" customHeight="false" outlineLevel="0" collapsed="false">
      <c r="A70" s="26" t="s">
        <v>109</v>
      </c>
      <c r="B70" s="28" t="n">
        <v>0</v>
      </c>
      <c r="C70" s="28" t="n">
        <v>0</v>
      </c>
      <c r="D70" s="28" t="n">
        <v>0</v>
      </c>
      <c r="E70" s="28" t="n">
        <v>0</v>
      </c>
      <c r="F70" s="27" t="n">
        <f aca="false">SUM(B70:E70)</f>
        <v>0</v>
      </c>
      <c r="G70" s="41" t="s">
        <v>20</v>
      </c>
      <c r="H70" s="44" t="s">
        <v>35</v>
      </c>
    </row>
    <row r="71" s="39" customFormat="true" ht="12.75" hidden="false" customHeight="false" outlineLevel="0" collapsed="false">
      <c r="A71" s="15" t="s">
        <v>110</v>
      </c>
      <c r="B71" s="38" t="n">
        <f aca="false">SUM(B72:B73)</f>
        <v>0</v>
      </c>
      <c r="C71" s="38" t="n">
        <f aca="false">SUM(C72:C73)</f>
        <v>0</v>
      </c>
      <c r="D71" s="38" t="n">
        <f aca="false">SUM(D72:D73)</f>
        <v>0</v>
      </c>
      <c r="E71" s="38" t="n">
        <f aca="false">SUM(E72:E73)</f>
        <v>0</v>
      </c>
      <c r="F71" s="16" t="n">
        <f aca="false">SUM(B71:E71)</f>
        <v>0</v>
      </c>
      <c r="G71" s="18" t="s">
        <v>9</v>
      </c>
      <c r="H71" s="45" t="s">
        <v>68</v>
      </c>
    </row>
    <row r="72" s="39" customFormat="true" ht="12.75" hidden="false" customHeight="false" outlineLevel="0" collapsed="false">
      <c r="A72" s="26" t="s">
        <v>111</v>
      </c>
      <c r="B72" s="28" t="n">
        <v>0</v>
      </c>
      <c r="C72" s="28" t="n">
        <v>0</v>
      </c>
      <c r="D72" s="28" t="n">
        <v>0</v>
      </c>
      <c r="E72" s="28" t="n">
        <v>0</v>
      </c>
      <c r="F72" s="27" t="n">
        <f aca="false">SUM(B72:E72)</f>
        <v>0</v>
      </c>
      <c r="G72" s="41" t="s">
        <v>20</v>
      </c>
      <c r="H72" s="46" t="s">
        <v>39</v>
      </c>
    </row>
    <row r="73" s="39" customFormat="true" ht="12.75" hidden="false" customHeight="false" outlineLevel="0" collapsed="false">
      <c r="A73" s="26" t="s">
        <v>112</v>
      </c>
      <c r="B73" s="28" t="n">
        <v>0</v>
      </c>
      <c r="C73" s="28" t="n">
        <v>0</v>
      </c>
      <c r="D73" s="28" t="n">
        <v>0</v>
      </c>
      <c r="E73" s="28" t="n">
        <v>0</v>
      </c>
      <c r="F73" s="27" t="n">
        <f aca="false">SUM(B73:E73)</f>
        <v>0</v>
      </c>
      <c r="G73" s="41" t="s">
        <v>20</v>
      </c>
      <c r="H73" s="46" t="s">
        <v>41</v>
      </c>
    </row>
    <row r="74" s="39" customFormat="true" ht="12.75" hidden="false" customHeight="false" outlineLevel="0" collapsed="false">
      <c r="A74" s="15" t="s">
        <v>113</v>
      </c>
      <c r="B74" s="38" t="n">
        <f aca="false">SUM(B75:B76)</f>
        <v>0</v>
      </c>
      <c r="C74" s="38" t="n">
        <f aca="false">SUM(C75:C76)</f>
        <v>0</v>
      </c>
      <c r="D74" s="38" t="n">
        <f aca="false">SUM(D75:D76)</f>
        <v>0</v>
      </c>
      <c r="E74" s="38" t="n">
        <f aca="false">SUM(E75:E76)</f>
        <v>0</v>
      </c>
      <c r="F74" s="16" t="n">
        <f aca="false">SUM(B74:E74)</f>
        <v>0</v>
      </c>
      <c r="G74" s="18" t="s">
        <v>9</v>
      </c>
      <c r="H74" s="43" t="s">
        <v>78</v>
      </c>
    </row>
    <row r="75" s="39" customFormat="true" ht="12.75" hidden="false" customHeight="false" outlineLevel="0" collapsed="false">
      <c r="A75" s="26" t="s">
        <v>114</v>
      </c>
      <c r="B75" s="28" t="n">
        <v>0</v>
      </c>
      <c r="C75" s="28" t="n">
        <v>0</v>
      </c>
      <c r="D75" s="28" t="n">
        <v>0</v>
      </c>
      <c r="E75" s="28" t="n">
        <v>0</v>
      </c>
      <c r="F75" s="27" t="n">
        <f aca="false">SUM(B75:E75)</f>
        <v>0</v>
      </c>
      <c r="G75" s="41" t="s">
        <v>20</v>
      </c>
      <c r="H75" s="44" t="s">
        <v>35</v>
      </c>
    </row>
    <row r="76" s="39" customFormat="true" ht="12.75" hidden="false" customHeight="false" outlineLevel="0" collapsed="false">
      <c r="A76" s="15" t="s">
        <v>115</v>
      </c>
      <c r="B76" s="38" t="n">
        <f aca="false">SUM(B77:B78)</f>
        <v>0</v>
      </c>
      <c r="C76" s="38" t="n">
        <f aca="false">SUM(C77:C78)</f>
        <v>0</v>
      </c>
      <c r="D76" s="38" t="n">
        <f aca="false">SUM(D77:D78)</f>
        <v>0</v>
      </c>
      <c r="E76" s="38" t="n">
        <f aca="false">SUM(E77:E78)</f>
        <v>0</v>
      </c>
      <c r="F76" s="16" t="n">
        <f aca="false">SUM(B76:E76)</f>
        <v>0</v>
      </c>
      <c r="G76" s="18" t="s">
        <v>9</v>
      </c>
      <c r="H76" s="45" t="s">
        <v>68</v>
      </c>
    </row>
    <row r="77" s="39" customFormat="true" ht="12.75" hidden="false" customHeight="false" outlineLevel="0" collapsed="false">
      <c r="A77" s="26" t="s">
        <v>116</v>
      </c>
      <c r="B77" s="28" t="n">
        <v>0</v>
      </c>
      <c r="C77" s="28" t="n">
        <v>0</v>
      </c>
      <c r="D77" s="28" t="n">
        <v>0</v>
      </c>
      <c r="E77" s="28" t="n">
        <v>0</v>
      </c>
      <c r="F77" s="27" t="n">
        <f aca="false">SUM(B77:E77)</f>
        <v>0</v>
      </c>
      <c r="G77" s="41" t="s">
        <v>20</v>
      </c>
      <c r="H77" s="46" t="s">
        <v>39</v>
      </c>
    </row>
    <row r="78" s="39" customFormat="true" ht="12.75" hidden="false" customHeight="false" outlineLevel="0" collapsed="false">
      <c r="A78" s="26" t="s">
        <v>117</v>
      </c>
      <c r="B78" s="28" t="n">
        <v>0</v>
      </c>
      <c r="C78" s="28" t="n">
        <v>0</v>
      </c>
      <c r="D78" s="28" t="n">
        <v>0</v>
      </c>
      <c r="E78" s="28" t="n">
        <v>0</v>
      </c>
      <c r="F78" s="27" t="n">
        <f aca="false">SUM(B78:E78)</f>
        <v>0</v>
      </c>
      <c r="G78" s="41" t="s">
        <v>20</v>
      </c>
      <c r="H78" s="46" t="s">
        <v>41</v>
      </c>
    </row>
    <row r="79" s="39" customFormat="true" ht="12.75" hidden="false" customHeight="false" outlineLevel="0" collapsed="false">
      <c r="A79" s="26" t="s">
        <v>118</v>
      </c>
      <c r="B79" s="28" t="n">
        <v>0</v>
      </c>
      <c r="C79" s="28" t="n">
        <v>0</v>
      </c>
      <c r="D79" s="28" t="n">
        <v>0</v>
      </c>
      <c r="E79" s="28" t="n">
        <v>0</v>
      </c>
      <c r="F79" s="27" t="n">
        <f aca="false">SUM(B79:E79)</f>
        <v>0</v>
      </c>
      <c r="G79" s="41" t="s">
        <v>20</v>
      </c>
      <c r="H79" s="42" t="s">
        <v>84</v>
      </c>
    </row>
    <row r="80" s="39" customFormat="true" ht="12.75" hidden="false" customHeight="false" outlineLevel="0" collapsed="false">
      <c r="A80" s="26" t="s">
        <v>119</v>
      </c>
      <c r="B80" s="28" t="n">
        <v>0</v>
      </c>
      <c r="C80" s="28" t="n">
        <v>0</v>
      </c>
      <c r="D80" s="28" t="n">
        <v>0</v>
      </c>
      <c r="E80" s="28" t="n">
        <v>0</v>
      </c>
      <c r="F80" s="27" t="n">
        <f aca="false">SUM(B80:E80)</f>
        <v>0</v>
      </c>
      <c r="G80" s="41" t="s">
        <v>20</v>
      </c>
      <c r="H80" s="42" t="s">
        <v>86</v>
      </c>
    </row>
    <row r="81" s="39" customFormat="true" ht="12.75" hidden="false" customHeight="false" outlineLevel="0" collapsed="false">
      <c r="A81" s="26" t="s">
        <v>120</v>
      </c>
      <c r="B81" s="28" t="n">
        <v>0</v>
      </c>
      <c r="C81" s="28" t="n">
        <v>0</v>
      </c>
      <c r="D81" s="28" t="n">
        <v>0</v>
      </c>
      <c r="E81" s="28" t="n">
        <v>0</v>
      </c>
      <c r="F81" s="27" t="n">
        <f aca="false">SUM(B81:E81)</f>
        <v>0</v>
      </c>
      <c r="G81" s="41" t="s">
        <v>20</v>
      </c>
      <c r="H81" s="47" t="s">
        <v>88</v>
      </c>
    </row>
    <row r="82" s="39" customFormat="true" ht="12.75" hidden="false" customHeight="false" outlineLevel="0" collapsed="false">
      <c r="A82" s="26" t="s">
        <v>121</v>
      </c>
      <c r="B82" s="28" t="n">
        <v>0</v>
      </c>
      <c r="C82" s="28" t="n">
        <v>0</v>
      </c>
      <c r="D82" s="28" t="n">
        <v>0</v>
      </c>
      <c r="E82" s="28" t="n">
        <v>0</v>
      </c>
      <c r="F82" s="27" t="n">
        <f aca="false">SUM(B82:E82)</f>
        <v>0</v>
      </c>
      <c r="G82" s="41" t="s">
        <v>20</v>
      </c>
      <c r="H82" s="47" t="s">
        <v>90</v>
      </c>
    </row>
    <row r="83" s="39" customFormat="true" ht="12.75" hidden="false" customHeight="false" outlineLevel="0" collapsed="false">
      <c r="A83" s="26" t="s">
        <v>122</v>
      </c>
      <c r="B83" s="28" t="n">
        <v>0</v>
      </c>
      <c r="C83" s="28" t="n">
        <v>0</v>
      </c>
      <c r="D83" s="28" t="n">
        <v>0</v>
      </c>
      <c r="E83" s="28" t="n">
        <v>0</v>
      </c>
      <c r="F83" s="27" t="n">
        <f aca="false">SUM(B83:E83)</f>
        <v>0</v>
      </c>
      <c r="G83" s="41" t="s">
        <v>20</v>
      </c>
      <c r="H83" s="47" t="s">
        <v>92</v>
      </c>
    </row>
    <row r="84" s="39" customFormat="true" ht="12.75" hidden="false" customHeight="false" outlineLevel="0" collapsed="false">
      <c r="A84" s="26" t="s">
        <v>123</v>
      </c>
      <c r="B84" s="28" t="n">
        <v>0</v>
      </c>
      <c r="C84" s="28" t="n">
        <v>0</v>
      </c>
      <c r="D84" s="28" t="n">
        <v>0</v>
      </c>
      <c r="E84" s="28" t="n">
        <v>0</v>
      </c>
      <c r="F84" s="27" t="n">
        <f aca="false">SUM(B84:E84)</f>
        <v>0</v>
      </c>
      <c r="G84" s="41" t="s">
        <v>20</v>
      </c>
      <c r="H84" s="48" t="s">
        <v>94</v>
      </c>
    </row>
    <row r="85" s="22" customFormat="true" ht="12.75" hidden="false" customHeight="false" outlineLevel="0" collapsed="false">
      <c r="A85" s="15" t="s">
        <v>124</v>
      </c>
      <c r="B85" s="16" t="n">
        <f aca="false">SUM(B86,B99)</f>
        <v>0</v>
      </c>
      <c r="C85" s="16" t="n">
        <f aca="false">SUM(C86,C99)</f>
        <v>0</v>
      </c>
      <c r="D85" s="16" t="n">
        <f aca="false">SUM(D86,D99)</f>
        <v>0</v>
      </c>
      <c r="E85" s="16" t="n">
        <f aca="false">SUM(E86,E99)</f>
        <v>0</v>
      </c>
      <c r="F85" s="16" t="n">
        <f aca="false">SUM(B85:E85)</f>
        <v>0</v>
      </c>
      <c r="G85" s="18" t="s">
        <v>9</v>
      </c>
      <c r="H85" s="50" t="s">
        <v>125</v>
      </c>
    </row>
    <row r="86" s="22" customFormat="true" ht="12.75" hidden="false" customHeight="false" outlineLevel="0" collapsed="false">
      <c r="A86" s="15" t="s">
        <v>126</v>
      </c>
      <c r="B86" s="16" t="n">
        <f aca="false">SUM(B87,B88,B93,B98)</f>
        <v>0</v>
      </c>
      <c r="C86" s="16" t="n">
        <f aca="false">SUM(C87,C88,C93,C98)</f>
        <v>0</v>
      </c>
      <c r="D86" s="16" t="n">
        <f aca="false">SUM(D87,D88,D93,D98)</f>
        <v>0</v>
      </c>
      <c r="E86" s="16" t="n">
        <f aca="false">SUM(E87,E88,E93,E98)</f>
        <v>0</v>
      </c>
      <c r="F86" s="16" t="n">
        <f aca="false">SUM(B86:E86)</f>
        <v>0</v>
      </c>
      <c r="G86" s="18" t="s">
        <v>9</v>
      </c>
      <c r="H86" s="49" t="s">
        <v>29</v>
      </c>
    </row>
    <row r="87" s="22" customFormat="true" ht="12.75" hidden="false" customHeight="false" outlineLevel="0" collapsed="false">
      <c r="A87" s="26" t="s">
        <v>127</v>
      </c>
      <c r="B87" s="28" t="n">
        <v>0</v>
      </c>
      <c r="C87" s="28" t="n">
        <v>0</v>
      </c>
      <c r="D87" s="28" t="n">
        <v>0</v>
      </c>
      <c r="E87" s="28" t="n">
        <v>0</v>
      </c>
      <c r="F87" s="27" t="n">
        <f aca="false">SUM(B87:E87)</f>
        <v>0</v>
      </c>
      <c r="G87" s="41" t="s">
        <v>20</v>
      </c>
      <c r="H87" s="48" t="s">
        <v>31</v>
      </c>
    </row>
    <row r="88" s="22" customFormat="true" ht="12.75" hidden="false" customHeight="false" outlineLevel="0" collapsed="false">
      <c r="A88" s="15" t="s">
        <v>128</v>
      </c>
      <c r="B88" s="16" t="n">
        <f aca="false">SUM(B89:B90)</f>
        <v>0</v>
      </c>
      <c r="C88" s="16" t="n">
        <f aca="false">SUM(C89:C90)</f>
        <v>0</v>
      </c>
      <c r="D88" s="16" t="n">
        <f aca="false">SUM(D89:D90)</f>
        <v>0</v>
      </c>
      <c r="E88" s="16" t="n">
        <f aca="false">SUM(E89:E90)</f>
        <v>0</v>
      </c>
      <c r="F88" s="16" t="n">
        <f aca="false">SUM(B88:E88)</f>
        <v>0</v>
      </c>
      <c r="G88" s="18" t="s">
        <v>9</v>
      </c>
      <c r="H88" s="51" t="s">
        <v>33</v>
      </c>
    </row>
    <row r="89" s="22" customFormat="true" ht="12.75" hidden="false" customHeight="false" outlineLevel="0" collapsed="false">
      <c r="A89" s="26" t="s">
        <v>129</v>
      </c>
      <c r="B89" s="28" t="n">
        <v>0</v>
      </c>
      <c r="C89" s="28" t="n">
        <v>0</v>
      </c>
      <c r="D89" s="28" t="n">
        <v>0</v>
      </c>
      <c r="E89" s="28" t="n">
        <v>0</v>
      </c>
      <c r="F89" s="27" t="n">
        <f aca="false">SUM(B89:E89)</f>
        <v>0</v>
      </c>
      <c r="G89" s="41" t="s">
        <v>20</v>
      </c>
      <c r="H89" s="42" t="s">
        <v>35</v>
      </c>
    </row>
    <row r="90" s="22" customFormat="true" ht="12.75" hidden="false" customHeight="false" outlineLevel="0" collapsed="false">
      <c r="A90" s="15" t="s">
        <v>130</v>
      </c>
      <c r="B90" s="16" t="n">
        <f aca="false">SUM(B91:B92)</f>
        <v>0</v>
      </c>
      <c r="C90" s="16" t="n">
        <f aca="false">SUM(C91:C92)</f>
        <v>0</v>
      </c>
      <c r="D90" s="16" t="n">
        <f aca="false">SUM(D91:D92)</f>
        <v>0</v>
      </c>
      <c r="E90" s="16" t="n">
        <f aca="false">SUM(E91:E92)</f>
        <v>0</v>
      </c>
      <c r="F90" s="16" t="n">
        <f aca="false">SUM(B90:E90)</f>
        <v>0</v>
      </c>
      <c r="G90" s="18" t="s">
        <v>9</v>
      </c>
      <c r="H90" s="43" t="s">
        <v>37</v>
      </c>
    </row>
    <row r="91" s="22" customFormat="true" ht="12.75" hidden="false" customHeight="false" outlineLevel="0" collapsed="false">
      <c r="A91" s="26" t="s">
        <v>131</v>
      </c>
      <c r="B91" s="28" t="n">
        <v>0</v>
      </c>
      <c r="C91" s="28" t="n">
        <v>0</v>
      </c>
      <c r="D91" s="28" t="n">
        <v>0</v>
      </c>
      <c r="E91" s="28" t="n">
        <v>0</v>
      </c>
      <c r="F91" s="27" t="n">
        <f aca="false">SUM(B91:E91)</f>
        <v>0</v>
      </c>
      <c r="G91" s="41" t="s">
        <v>20</v>
      </c>
      <c r="H91" s="44" t="s">
        <v>39</v>
      </c>
    </row>
    <row r="92" s="22" customFormat="true" ht="12.75" hidden="false" customHeight="false" outlineLevel="0" collapsed="false">
      <c r="A92" s="26" t="s">
        <v>132</v>
      </c>
      <c r="B92" s="28" t="n">
        <v>0</v>
      </c>
      <c r="C92" s="28" t="n">
        <v>0</v>
      </c>
      <c r="D92" s="28" t="n">
        <v>0</v>
      </c>
      <c r="E92" s="28" t="n">
        <v>0</v>
      </c>
      <c r="F92" s="27" t="n">
        <f aca="false">SUM(B92:E92)</f>
        <v>0</v>
      </c>
      <c r="G92" s="41" t="s">
        <v>20</v>
      </c>
      <c r="H92" s="44" t="s">
        <v>41</v>
      </c>
    </row>
    <row r="93" s="22" customFormat="true" ht="12.75" hidden="false" customHeight="false" outlineLevel="0" collapsed="false">
      <c r="A93" s="15" t="s">
        <v>133</v>
      </c>
      <c r="B93" s="16" t="n">
        <f aca="false">SUM(B94:B95)</f>
        <v>0</v>
      </c>
      <c r="C93" s="16" t="n">
        <f aca="false">SUM(C94:C95)</f>
        <v>0</v>
      </c>
      <c r="D93" s="16" t="n">
        <f aca="false">SUM(D94:D95)</f>
        <v>0</v>
      </c>
      <c r="E93" s="16" t="n">
        <f aca="false">SUM(E94:E95)</f>
        <v>0</v>
      </c>
      <c r="F93" s="16" t="n">
        <f aca="false">SUM(B93:E93)</f>
        <v>0</v>
      </c>
      <c r="G93" s="18" t="s">
        <v>9</v>
      </c>
      <c r="H93" s="51" t="s">
        <v>72</v>
      </c>
    </row>
    <row r="94" s="22" customFormat="true" ht="12.75" hidden="false" customHeight="false" outlineLevel="0" collapsed="false">
      <c r="A94" s="26" t="s">
        <v>134</v>
      </c>
      <c r="B94" s="28" t="n">
        <v>0</v>
      </c>
      <c r="C94" s="28" t="n">
        <v>0</v>
      </c>
      <c r="D94" s="28" t="n">
        <v>0</v>
      </c>
      <c r="E94" s="28" t="n">
        <v>0</v>
      </c>
      <c r="F94" s="27" t="n">
        <f aca="false">SUM(B94:E94)</f>
        <v>0</v>
      </c>
      <c r="G94" s="41" t="s">
        <v>20</v>
      </c>
      <c r="H94" s="42" t="s">
        <v>35</v>
      </c>
    </row>
    <row r="95" s="22" customFormat="true" ht="12.75" hidden="false" customHeight="false" outlineLevel="0" collapsed="false">
      <c r="A95" s="15" t="s">
        <v>135</v>
      </c>
      <c r="B95" s="16" t="n">
        <f aca="false">SUM(B96:B97)</f>
        <v>0</v>
      </c>
      <c r="C95" s="16" t="n">
        <f aca="false">SUM(C96:C97)</f>
        <v>0</v>
      </c>
      <c r="D95" s="16" t="n">
        <f aca="false">SUM(D96:D97)</f>
        <v>0</v>
      </c>
      <c r="E95" s="16" t="n">
        <f aca="false">SUM(E96:E97)</f>
        <v>0</v>
      </c>
      <c r="F95" s="16" t="n">
        <f aca="false">SUM(B95:E95)</f>
        <v>0</v>
      </c>
      <c r="G95" s="18" t="s">
        <v>9</v>
      </c>
      <c r="H95" s="43" t="s">
        <v>37</v>
      </c>
    </row>
    <row r="96" s="22" customFormat="true" ht="12.75" hidden="false" customHeight="false" outlineLevel="0" collapsed="false">
      <c r="A96" s="26" t="s">
        <v>136</v>
      </c>
      <c r="B96" s="28" t="n">
        <v>0</v>
      </c>
      <c r="C96" s="28" t="n">
        <v>0</v>
      </c>
      <c r="D96" s="28" t="n">
        <v>0</v>
      </c>
      <c r="E96" s="28" t="n">
        <v>0</v>
      </c>
      <c r="F96" s="27" t="n">
        <f aca="false">SUM(B96:E96)</f>
        <v>0</v>
      </c>
      <c r="G96" s="41" t="s">
        <v>20</v>
      </c>
      <c r="H96" s="44" t="s">
        <v>39</v>
      </c>
    </row>
    <row r="97" s="22" customFormat="true" ht="12.75" hidden="false" customHeight="false" outlineLevel="0" collapsed="false">
      <c r="A97" s="26" t="s">
        <v>137</v>
      </c>
      <c r="B97" s="28" t="n">
        <v>0</v>
      </c>
      <c r="C97" s="28" t="n">
        <v>0</v>
      </c>
      <c r="D97" s="28" t="n">
        <v>0</v>
      </c>
      <c r="E97" s="28" t="n">
        <v>0</v>
      </c>
      <c r="F97" s="27" t="n">
        <f aca="false">SUM(B97:E97)</f>
        <v>0</v>
      </c>
      <c r="G97" s="41" t="s">
        <v>20</v>
      </c>
      <c r="H97" s="44" t="s">
        <v>41</v>
      </c>
    </row>
    <row r="98" s="22" customFormat="true" ht="12.75" hidden="false" customHeight="false" outlineLevel="0" collapsed="false">
      <c r="A98" s="26" t="s">
        <v>138</v>
      </c>
      <c r="B98" s="28" t="n">
        <v>0</v>
      </c>
      <c r="C98" s="28" t="n">
        <v>0</v>
      </c>
      <c r="D98" s="28" t="n">
        <v>0</v>
      </c>
      <c r="E98" s="28" t="n">
        <v>0</v>
      </c>
      <c r="F98" s="27" t="n">
        <f aca="false">SUM(B98:E98)</f>
        <v>0</v>
      </c>
      <c r="G98" s="41" t="s">
        <v>20</v>
      </c>
      <c r="H98" s="48" t="s">
        <v>139</v>
      </c>
    </row>
    <row r="99" s="22" customFormat="true" ht="12.75" hidden="false" customHeight="false" outlineLevel="0" collapsed="false">
      <c r="A99" s="15" t="s">
        <v>140</v>
      </c>
      <c r="B99" s="16" t="n">
        <f aca="false">SUM(B100:B101,B106,B111)</f>
        <v>0</v>
      </c>
      <c r="C99" s="16" t="n">
        <f aca="false">SUM(C100:C101,C106,C111)</f>
        <v>0</v>
      </c>
      <c r="D99" s="16" t="n">
        <f aca="false">SUM(D100:D101,D106,D111)</f>
        <v>0</v>
      </c>
      <c r="E99" s="16" t="n">
        <f aca="false">SUM(E100:E101,E106,E111)</f>
        <v>0</v>
      </c>
      <c r="F99" s="16" t="n">
        <f aca="false">SUM(B99:E99)</f>
        <v>0</v>
      </c>
      <c r="G99" s="18" t="s">
        <v>9</v>
      </c>
      <c r="H99" s="49" t="s">
        <v>45</v>
      </c>
    </row>
    <row r="100" s="22" customFormat="true" ht="12.75" hidden="false" customHeight="false" outlineLevel="0" collapsed="false">
      <c r="A100" s="26" t="s">
        <v>141</v>
      </c>
      <c r="B100" s="28" t="n">
        <v>0</v>
      </c>
      <c r="C100" s="28" t="n">
        <v>0</v>
      </c>
      <c r="D100" s="28" t="n">
        <v>0</v>
      </c>
      <c r="E100" s="28" t="n">
        <v>0</v>
      </c>
      <c r="F100" s="27" t="n">
        <f aca="false">SUM(B100:E100)</f>
        <v>0</v>
      </c>
      <c r="G100" s="41" t="s">
        <v>20</v>
      </c>
      <c r="H100" s="48" t="s">
        <v>31</v>
      </c>
    </row>
    <row r="101" customFormat="false" ht="12.75" hidden="false" customHeight="false" outlineLevel="0" collapsed="false">
      <c r="A101" s="15" t="s">
        <v>142</v>
      </c>
      <c r="B101" s="16" t="n">
        <f aca="false">SUM(B102:B103)</f>
        <v>0</v>
      </c>
      <c r="C101" s="16" t="n">
        <f aca="false">SUM(C102:C103)</f>
        <v>0</v>
      </c>
      <c r="D101" s="16" t="n">
        <f aca="false">SUM(D102:D103)</f>
        <v>0</v>
      </c>
      <c r="E101" s="16" t="n">
        <f aca="false">SUM(E102:E103)</f>
        <v>0</v>
      </c>
      <c r="F101" s="16" t="n">
        <f aca="false">SUM(B101:E101)</f>
        <v>0</v>
      </c>
      <c r="G101" s="18" t="s">
        <v>9</v>
      </c>
      <c r="H101" s="51" t="s">
        <v>33</v>
      </c>
    </row>
    <row r="102" customFormat="false" ht="12.75" hidden="false" customHeight="false" outlineLevel="0" collapsed="false">
      <c r="A102" s="26" t="s">
        <v>143</v>
      </c>
      <c r="B102" s="28" t="n">
        <v>0</v>
      </c>
      <c r="C102" s="28" t="n">
        <v>0</v>
      </c>
      <c r="D102" s="28" t="n">
        <v>0</v>
      </c>
      <c r="E102" s="28" t="n">
        <v>0</v>
      </c>
      <c r="F102" s="27" t="n">
        <f aca="false">SUM(B102:E102)</f>
        <v>0</v>
      </c>
      <c r="G102" s="41" t="s">
        <v>20</v>
      </c>
      <c r="H102" s="42" t="s">
        <v>35</v>
      </c>
    </row>
    <row r="103" customFormat="false" ht="12.75" hidden="false" customHeight="false" outlineLevel="0" collapsed="false">
      <c r="A103" s="15" t="s">
        <v>144</v>
      </c>
      <c r="B103" s="16" t="n">
        <f aca="false">SUM(B104:B105)</f>
        <v>0</v>
      </c>
      <c r="C103" s="16" t="n">
        <f aca="false">SUM(C104:C105)</f>
        <v>0</v>
      </c>
      <c r="D103" s="16" t="n">
        <f aca="false">SUM(D104:D105)</f>
        <v>0</v>
      </c>
      <c r="E103" s="16" t="n">
        <f aca="false">SUM(E104:E105)</f>
        <v>0</v>
      </c>
      <c r="F103" s="16" t="n">
        <f aca="false">SUM(B103:E103)</f>
        <v>0</v>
      </c>
      <c r="G103" s="18" t="s">
        <v>9</v>
      </c>
      <c r="H103" s="43" t="s">
        <v>37</v>
      </c>
    </row>
    <row r="104" customFormat="false" ht="12.75" hidden="false" customHeight="false" outlineLevel="0" collapsed="false">
      <c r="A104" s="26" t="s">
        <v>145</v>
      </c>
      <c r="B104" s="28" t="n">
        <v>0</v>
      </c>
      <c r="C104" s="28" t="n">
        <v>0</v>
      </c>
      <c r="D104" s="28" t="n">
        <v>0</v>
      </c>
      <c r="E104" s="28" t="n">
        <v>0</v>
      </c>
      <c r="F104" s="27" t="n">
        <f aca="false">SUM(B104:E104)</f>
        <v>0</v>
      </c>
      <c r="G104" s="41" t="s">
        <v>20</v>
      </c>
      <c r="H104" s="44" t="s">
        <v>39</v>
      </c>
    </row>
    <row r="105" customFormat="false" ht="12.75" hidden="false" customHeight="false" outlineLevel="0" collapsed="false">
      <c r="A105" s="26" t="s">
        <v>146</v>
      </c>
      <c r="B105" s="28" t="n">
        <v>0</v>
      </c>
      <c r="C105" s="28" t="n">
        <v>0</v>
      </c>
      <c r="D105" s="28" t="n">
        <v>0</v>
      </c>
      <c r="E105" s="28" t="n">
        <v>0</v>
      </c>
      <c r="F105" s="27" t="n">
        <f aca="false">SUM(B105:E105)</f>
        <v>0</v>
      </c>
      <c r="G105" s="41" t="s">
        <v>20</v>
      </c>
      <c r="H105" s="44" t="s">
        <v>41</v>
      </c>
    </row>
    <row r="106" customFormat="false" ht="12.75" hidden="false" customHeight="false" outlineLevel="0" collapsed="false">
      <c r="A106" s="15" t="s">
        <v>147</v>
      </c>
      <c r="B106" s="16" t="n">
        <f aca="false">SUM(B107:B108)</f>
        <v>0</v>
      </c>
      <c r="C106" s="16" t="n">
        <f aca="false">SUM(C107:C108)</f>
        <v>0</v>
      </c>
      <c r="D106" s="16" t="n">
        <f aca="false">SUM(D107:D108)</f>
        <v>0</v>
      </c>
      <c r="E106" s="16" t="n">
        <f aca="false">SUM(E107:E108)</f>
        <v>0</v>
      </c>
      <c r="F106" s="16" t="n">
        <f aca="false">SUM(B106:E106)</f>
        <v>0</v>
      </c>
      <c r="G106" s="18" t="s">
        <v>9</v>
      </c>
      <c r="H106" s="51" t="s">
        <v>72</v>
      </c>
    </row>
    <row r="107" customFormat="false" ht="12.75" hidden="false" customHeight="false" outlineLevel="0" collapsed="false">
      <c r="A107" s="26" t="s">
        <v>148</v>
      </c>
      <c r="B107" s="28" t="n">
        <v>0</v>
      </c>
      <c r="C107" s="28" t="n">
        <v>0</v>
      </c>
      <c r="D107" s="28" t="n">
        <v>0</v>
      </c>
      <c r="E107" s="28" t="n">
        <v>0</v>
      </c>
      <c r="F107" s="27" t="n">
        <f aca="false">SUM(B107:E107)</f>
        <v>0</v>
      </c>
      <c r="G107" s="41" t="s">
        <v>20</v>
      </c>
      <c r="H107" s="42" t="s">
        <v>35</v>
      </c>
    </row>
    <row r="108" customFormat="false" ht="12.75" hidden="false" customHeight="false" outlineLevel="0" collapsed="false">
      <c r="A108" s="15" t="s">
        <v>149</v>
      </c>
      <c r="B108" s="16" t="n">
        <f aca="false">SUM(B109:B110)</f>
        <v>0</v>
      </c>
      <c r="C108" s="16" t="n">
        <f aca="false">SUM(C109:C110)</f>
        <v>0</v>
      </c>
      <c r="D108" s="16" t="n">
        <f aca="false">SUM(D109:D110)</f>
        <v>0</v>
      </c>
      <c r="E108" s="16" t="n">
        <f aca="false">SUM(E109:E110)</f>
        <v>0</v>
      </c>
      <c r="F108" s="16" t="n">
        <f aca="false">SUM(B108:E108)</f>
        <v>0</v>
      </c>
      <c r="G108" s="18" t="s">
        <v>9</v>
      </c>
      <c r="H108" s="43" t="s">
        <v>37</v>
      </c>
    </row>
    <row r="109" customFormat="false" ht="12.75" hidden="false" customHeight="false" outlineLevel="0" collapsed="false">
      <c r="A109" s="26" t="s">
        <v>150</v>
      </c>
      <c r="B109" s="28" t="n">
        <v>0</v>
      </c>
      <c r="C109" s="28" t="n">
        <v>0</v>
      </c>
      <c r="D109" s="28" t="n">
        <v>0</v>
      </c>
      <c r="E109" s="28" t="n">
        <v>0</v>
      </c>
      <c r="F109" s="27" t="n">
        <f aca="false">SUM(B109:E109)</f>
        <v>0</v>
      </c>
      <c r="G109" s="41" t="s">
        <v>20</v>
      </c>
      <c r="H109" s="44" t="s">
        <v>39</v>
      </c>
    </row>
    <row r="110" customFormat="false" ht="12.75" hidden="false" customHeight="false" outlineLevel="0" collapsed="false">
      <c r="A110" s="26" t="s">
        <v>151</v>
      </c>
      <c r="B110" s="27" t="n">
        <v>0</v>
      </c>
      <c r="C110" s="28" t="n">
        <v>0</v>
      </c>
      <c r="D110" s="28" t="n">
        <v>0</v>
      </c>
      <c r="E110" s="28" t="n">
        <v>0</v>
      </c>
      <c r="F110" s="27" t="n">
        <f aca="false">SUM(B110:E110)</f>
        <v>0</v>
      </c>
      <c r="G110" s="41" t="s">
        <v>20</v>
      </c>
      <c r="H110" s="44" t="s">
        <v>41</v>
      </c>
    </row>
    <row r="111" customFormat="false" ht="12.75" hidden="false" customHeight="false" outlineLevel="0" collapsed="false">
      <c r="A111" s="26" t="s">
        <v>152</v>
      </c>
      <c r="B111" s="28" t="n">
        <v>0</v>
      </c>
      <c r="C111" s="28" t="n">
        <v>0</v>
      </c>
      <c r="D111" s="28" t="n">
        <v>0</v>
      </c>
      <c r="E111" s="28" t="n">
        <v>0</v>
      </c>
      <c r="F111" s="17" t="n">
        <f aca="false">SUM(B111:E111)</f>
        <v>0</v>
      </c>
      <c r="G111" s="41" t="s">
        <v>20</v>
      </c>
      <c r="H111" s="48" t="s">
        <v>139</v>
      </c>
    </row>
    <row r="112" customFormat="false" ht="12.75" hidden="false" customHeight="false" outlineLevel="0" collapsed="false">
      <c r="A112" s="15" t="s">
        <v>153</v>
      </c>
      <c r="B112" s="16" t="n">
        <f aca="false">SUM(B113,B197)</f>
        <v>0</v>
      </c>
      <c r="C112" s="16" t="n">
        <f aca="false">SUM(C113,C197)</f>
        <v>0</v>
      </c>
      <c r="D112" s="16" t="n">
        <f aca="false">SUM(D113,D197)</f>
        <v>0</v>
      </c>
      <c r="E112" s="16" t="n">
        <f aca="false">SUM(E113,E197)</f>
        <v>0</v>
      </c>
      <c r="F112" s="17" t="n">
        <f aca="false">SUM(B112:E112)</f>
        <v>0</v>
      </c>
      <c r="G112" s="18" t="s">
        <v>9</v>
      </c>
      <c r="H112" s="52" t="s">
        <v>154</v>
      </c>
    </row>
    <row r="113" customFormat="false" ht="12.75" hidden="false" customHeight="false" outlineLevel="0" collapsed="false">
      <c r="A113" s="15" t="s">
        <v>155</v>
      </c>
      <c r="B113" s="16" t="n">
        <f aca="false">SUM(B114,B153)</f>
        <v>0</v>
      </c>
      <c r="C113" s="16" t="n">
        <f aca="false">SUM(C114,C153)</f>
        <v>0</v>
      </c>
      <c r="D113" s="16" t="n">
        <f aca="false">SUM(D114,D153)</f>
        <v>0</v>
      </c>
      <c r="E113" s="16" t="n">
        <f aca="false">SUM(E114,E153)</f>
        <v>0</v>
      </c>
      <c r="F113" s="16" t="n">
        <f aca="false">SUM(B113:E113)</f>
        <v>0</v>
      </c>
      <c r="G113" s="18" t="s">
        <v>9</v>
      </c>
      <c r="H113" s="50" t="s">
        <v>29</v>
      </c>
    </row>
    <row r="114" customFormat="false" ht="12.75" hidden="false" customHeight="false" outlineLevel="0" collapsed="false">
      <c r="A114" s="15" t="s">
        <v>156</v>
      </c>
      <c r="B114" s="16" t="n">
        <f aca="false">SUM(B115,B120,B147,B150,B151,B152)</f>
        <v>0</v>
      </c>
      <c r="C114" s="16" t="n">
        <f aca="false">SUM(C115,C120,C147,C150,C151,C152)</f>
        <v>0</v>
      </c>
      <c r="D114" s="16" t="n">
        <f aca="false">SUM(D115,D120,D147,D150,D151,D152)</f>
        <v>0</v>
      </c>
      <c r="E114" s="16" t="n">
        <f aca="false">SUM(E115,E120,E147,E150,E151,E152)</f>
        <v>0</v>
      </c>
      <c r="F114" s="16" t="n">
        <f aca="false">SUM(B114:E114)</f>
        <v>0</v>
      </c>
      <c r="G114" s="18" t="s">
        <v>9</v>
      </c>
      <c r="H114" s="53" t="s">
        <v>157</v>
      </c>
    </row>
    <row r="115" customFormat="false" ht="12.75" hidden="false" customHeight="false" outlineLevel="0" collapsed="false">
      <c r="A115" s="15" t="s">
        <v>158</v>
      </c>
      <c r="B115" s="16" t="n">
        <f aca="false">SUM(B116:B117)</f>
        <v>0</v>
      </c>
      <c r="C115" s="16" t="n">
        <f aca="false">SUM(C116:C117)</f>
        <v>0</v>
      </c>
      <c r="D115" s="16" t="n">
        <f aca="false">SUM(D116:D117)</f>
        <v>0</v>
      </c>
      <c r="E115" s="16" t="n">
        <f aca="false">SUM(E116:E117)</f>
        <v>0</v>
      </c>
      <c r="F115" s="16" t="n">
        <f aca="false">SUM(B115:E115)</f>
        <v>0</v>
      </c>
      <c r="G115" s="18" t="s">
        <v>9</v>
      </c>
      <c r="H115" s="40" t="s">
        <v>57</v>
      </c>
    </row>
    <row r="116" customFormat="false" ht="12.75" hidden="false" customHeight="false" outlineLevel="0" collapsed="false">
      <c r="A116" s="26" t="s">
        <v>159</v>
      </c>
      <c r="B116" s="27" t="n">
        <v>0</v>
      </c>
      <c r="C116" s="28" t="n">
        <v>0</v>
      </c>
      <c r="D116" s="28" t="n">
        <v>0</v>
      </c>
      <c r="E116" s="28" t="n">
        <v>0</v>
      </c>
      <c r="F116" s="27" t="n">
        <f aca="false">SUM(B116:E116)</f>
        <v>0</v>
      </c>
      <c r="G116" s="41" t="s">
        <v>20</v>
      </c>
      <c r="H116" s="42" t="s">
        <v>35</v>
      </c>
    </row>
    <row r="117" customFormat="false" ht="12.75" hidden="false" customHeight="false" outlineLevel="0" collapsed="false">
      <c r="A117" s="15" t="s">
        <v>160</v>
      </c>
      <c r="B117" s="16" t="n">
        <f aca="false">SUM(B118:B119)</f>
        <v>0</v>
      </c>
      <c r="C117" s="16" t="n">
        <f aca="false">SUM(C118:C119)</f>
        <v>0</v>
      </c>
      <c r="D117" s="16" t="n">
        <f aca="false">SUM(D118:D119)</f>
        <v>0</v>
      </c>
      <c r="E117" s="16" t="n">
        <f aca="false">SUM(E118:E119)</f>
        <v>0</v>
      </c>
      <c r="F117" s="16" t="n">
        <f aca="false">SUM(B117:E117)</f>
        <v>0</v>
      </c>
      <c r="G117" s="18" t="s">
        <v>9</v>
      </c>
      <c r="H117" s="43" t="s">
        <v>37</v>
      </c>
    </row>
    <row r="118" customFormat="false" ht="12.75" hidden="false" customHeight="false" outlineLevel="0" collapsed="false">
      <c r="A118" s="26" t="s">
        <v>161</v>
      </c>
      <c r="B118" s="28" t="n">
        <v>0</v>
      </c>
      <c r="C118" s="28" t="n">
        <v>0</v>
      </c>
      <c r="D118" s="28" t="n">
        <v>0</v>
      </c>
      <c r="E118" s="28" t="n">
        <v>0</v>
      </c>
      <c r="F118" s="27" t="n">
        <f aca="false">SUM(B118:E118)</f>
        <v>0</v>
      </c>
      <c r="G118" s="41" t="s">
        <v>20</v>
      </c>
      <c r="H118" s="44" t="s">
        <v>39</v>
      </c>
    </row>
    <row r="119" customFormat="false" ht="12.75" hidden="false" customHeight="false" outlineLevel="0" collapsed="false">
      <c r="A119" s="26" t="s">
        <v>162</v>
      </c>
      <c r="B119" s="28" t="n">
        <v>0</v>
      </c>
      <c r="C119" s="28" t="n">
        <v>0</v>
      </c>
      <c r="D119" s="28" t="n">
        <v>0</v>
      </c>
      <c r="E119" s="28" t="n">
        <v>0</v>
      </c>
      <c r="F119" s="27" t="n">
        <f aca="false">SUM(B119:E119)</f>
        <v>0</v>
      </c>
      <c r="G119" s="41" t="s">
        <v>20</v>
      </c>
      <c r="H119" s="44" t="s">
        <v>41</v>
      </c>
    </row>
    <row r="120" customFormat="false" ht="12.75" hidden="false" customHeight="false" outlineLevel="0" collapsed="false">
      <c r="A120" s="15" t="s">
        <v>163</v>
      </c>
      <c r="B120" s="16" t="n">
        <f aca="false">SUM(B121,B126,B131,B136)</f>
        <v>0</v>
      </c>
      <c r="C120" s="16" t="n">
        <f aca="false">SUM(C121,C126,C131,C136)</f>
        <v>0</v>
      </c>
      <c r="D120" s="16" t="n">
        <f aca="false">SUM(D121,D126,D131,D136)</f>
        <v>0</v>
      </c>
      <c r="E120" s="16" t="n">
        <f aca="false">SUM(E121,E126,E131,E136)</f>
        <v>0</v>
      </c>
      <c r="F120" s="16" t="n">
        <f aca="false">SUM(B120:E120)</f>
        <v>0</v>
      </c>
      <c r="G120" s="18" t="s">
        <v>9</v>
      </c>
      <c r="H120" s="40" t="s">
        <v>63</v>
      </c>
    </row>
    <row r="121" customFormat="false" ht="12.75" hidden="false" customHeight="false" outlineLevel="0" collapsed="false">
      <c r="A121" s="15" t="s">
        <v>164</v>
      </c>
      <c r="B121" s="16" t="n">
        <f aca="false">SUM(B122:B123)</f>
        <v>0</v>
      </c>
      <c r="C121" s="16" t="n">
        <f aca="false">SUM(C122:C123)</f>
        <v>0</v>
      </c>
      <c r="D121" s="16" t="n">
        <f aca="false">SUM(D122:D123)</f>
        <v>0</v>
      </c>
      <c r="E121" s="16" t="n">
        <f aca="false">SUM(E122:E123)</f>
        <v>0</v>
      </c>
      <c r="F121" s="16" t="n">
        <f aca="false">SUM(B121:E121)</f>
        <v>0</v>
      </c>
      <c r="G121" s="18" t="s">
        <v>9</v>
      </c>
      <c r="H121" s="43" t="s">
        <v>165</v>
      </c>
    </row>
    <row r="122" customFormat="false" ht="12.75" hidden="false" customHeight="false" outlineLevel="0" collapsed="false">
      <c r="A122" s="26" t="s">
        <v>166</v>
      </c>
      <c r="B122" s="28" t="n">
        <v>0</v>
      </c>
      <c r="C122" s="28" t="n">
        <v>0</v>
      </c>
      <c r="D122" s="28" t="n">
        <v>0</v>
      </c>
      <c r="E122" s="28" t="n">
        <v>0</v>
      </c>
      <c r="F122" s="27" t="n">
        <f aca="false">SUM(B122:E122)</f>
        <v>0</v>
      </c>
      <c r="G122" s="41" t="s">
        <v>20</v>
      </c>
      <c r="H122" s="44" t="s">
        <v>35</v>
      </c>
    </row>
    <row r="123" customFormat="false" ht="12.75" hidden="false" customHeight="false" outlineLevel="0" collapsed="false">
      <c r="A123" s="15" t="s">
        <v>167</v>
      </c>
      <c r="B123" s="16" t="n">
        <f aca="false">SUM(B124:B125)</f>
        <v>0</v>
      </c>
      <c r="C123" s="16" t="n">
        <f aca="false">SUM(C124:C125)</f>
        <v>0</v>
      </c>
      <c r="D123" s="16" t="n">
        <f aca="false">SUM(D124:D125)</f>
        <v>0</v>
      </c>
      <c r="E123" s="16" t="n">
        <f aca="false">SUM(E124:E125)</f>
        <v>0</v>
      </c>
      <c r="F123" s="16" t="n">
        <f aca="false">SUM(B123:E123)</f>
        <v>0</v>
      </c>
      <c r="G123" s="18" t="s">
        <v>9</v>
      </c>
      <c r="H123" s="45" t="s">
        <v>68</v>
      </c>
    </row>
    <row r="124" customFormat="false" ht="12.75" hidden="false" customHeight="false" outlineLevel="0" collapsed="false">
      <c r="A124" s="26" t="s">
        <v>168</v>
      </c>
      <c r="B124" s="28" t="n">
        <v>0</v>
      </c>
      <c r="C124" s="28" t="n">
        <v>0</v>
      </c>
      <c r="D124" s="28" t="n">
        <v>0</v>
      </c>
      <c r="E124" s="28" t="n">
        <v>0</v>
      </c>
      <c r="F124" s="27" t="n">
        <f aca="false">SUM(B124:E124)</f>
        <v>0</v>
      </c>
      <c r="G124" s="41" t="s">
        <v>20</v>
      </c>
      <c r="H124" s="46" t="s">
        <v>39</v>
      </c>
    </row>
    <row r="125" customFormat="false" ht="12.75" hidden="false" customHeight="false" outlineLevel="0" collapsed="false">
      <c r="A125" s="26" t="s">
        <v>169</v>
      </c>
      <c r="B125" s="28" t="n">
        <v>0</v>
      </c>
      <c r="C125" s="28" t="n">
        <v>0</v>
      </c>
      <c r="D125" s="28" t="n">
        <v>0</v>
      </c>
      <c r="E125" s="28" t="n">
        <v>0</v>
      </c>
      <c r="F125" s="27" t="n">
        <f aca="false">SUM(B125:E125)</f>
        <v>0</v>
      </c>
      <c r="G125" s="41" t="s">
        <v>20</v>
      </c>
      <c r="H125" s="46" t="s">
        <v>41</v>
      </c>
    </row>
    <row r="126" customFormat="false" ht="12.75" hidden="false" customHeight="false" outlineLevel="0" collapsed="false">
      <c r="A126" s="15" t="s">
        <v>170</v>
      </c>
      <c r="B126" s="16" t="n">
        <f aca="false">SUM(B127:B128)</f>
        <v>0</v>
      </c>
      <c r="C126" s="16" t="n">
        <f aca="false">SUM(C127:C128)</f>
        <v>0</v>
      </c>
      <c r="D126" s="16" t="n">
        <f aca="false">SUM(D127:D128)</f>
        <v>0</v>
      </c>
      <c r="E126" s="16" t="n">
        <f aca="false">SUM(E127:E128)</f>
        <v>0</v>
      </c>
      <c r="F126" s="16" t="n">
        <f aca="false">SUM(B126:E126)</f>
        <v>0</v>
      </c>
      <c r="G126" s="18" t="s">
        <v>9</v>
      </c>
      <c r="H126" s="43" t="s">
        <v>171</v>
      </c>
    </row>
    <row r="127" customFormat="false" ht="12.75" hidden="false" customHeight="false" outlineLevel="0" collapsed="false">
      <c r="A127" s="26" t="s">
        <v>172</v>
      </c>
      <c r="B127" s="28" t="n">
        <v>0</v>
      </c>
      <c r="C127" s="28" t="n">
        <v>0</v>
      </c>
      <c r="D127" s="28" t="n">
        <v>0</v>
      </c>
      <c r="E127" s="28" t="n">
        <v>0</v>
      </c>
      <c r="F127" s="27" t="n">
        <f aca="false">SUM(B127:E127)</f>
        <v>0</v>
      </c>
      <c r="G127" s="41" t="s">
        <v>20</v>
      </c>
      <c r="H127" s="44" t="s">
        <v>35</v>
      </c>
    </row>
    <row r="128" customFormat="false" ht="12.75" hidden="false" customHeight="false" outlineLevel="0" collapsed="false">
      <c r="A128" s="15" t="s">
        <v>173</v>
      </c>
      <c r="B128" s="16" t="n">
        <f aca="false">SUM(B129:B130)</f>
        <v>0</v>
      </c>
      <c r="C128" s="16" t="n">
        <f aca="false">SUM(C129:C130)</f>
        <v>0</v>
      </c>
      <c r="D128" s="16" t="n">
        <f aca="false">SUM(D129:D130)</f>
        <v>0</v>
      </c>
      <c r="E128" s="16" t="n">
        <f aca="false">SUM(E129:E130)</f>
        <v>0</v>
      </c>
      <c r="F128" s="16" t="n">
        <f aca="false">SUM(B128:E128)</f>
        <v>0</v>
      </c>
      <c r="G128" s="18" t="s">
        <v>9</v>
      </c>
      <c r="H128" s="45" t="s">
        <v>68</v>
      </c>
    </row>
    <row r="129" customFormat="false" ht="12.75" hidden="false" customHeight="false" outlineLevel="0" collapsed="false">
      <c r="A129" s="26" t="s">
        <v>174</v>
      </c>
      <c r="B129" s="28" t="n">
        <v>0</v>
      </c>
      <c r="C129" s="28" t="n">
        <v>0</v>
      </c>
      <c r="D129" s="28" t="n">
        <v>0</v>
      </c>
      <c r="E129" s="28" t="n">
        <v>0</v>
      </c>
      <c r="F129" s="27" t="n">
        <f aca="false">SUM(B129:E129)</f>
        <v>0</v>
      </c>
      <c r="G129" s="41" t="s">
        <v>20</v>
      </c>
      <c r="H129" s="46" t="s">
        <v>39</v>
      </c>
    </row>
    <row r="130" customFormat="false" ht="12.75" hidden="false" customHeight="false" outlineLevel="0" collapsed="false">
      <c r="A130" s="26" t="s">
        <v>175</v>
      </c>
      <c r="B130" s="28" t="n">
        <v>0</v>
      </c>
      <c r="C130" s="28" t="n">
        <v>0</v>
      </c>
      <c r="D130" s="28" t="n">
        <v>0</v>
      </c>
      <c r="E130" s="28" t="n">
        <v>0</v>
      </c>
      <c r="F130" s="27" t="n">
        <f aca="false">SUM(B130:E130)</f>
        <v>0</v>
      </c>
      <c r="G130" s="41" t="s">
        <v>20</v>
      </c>
      <c r="H130" s="46" t="s">
        <v>41</v>
      </c>
    </row>
    <row r="131" customFormat="false" ht="12.75" hidden="false" customHeight="false" outlineLevel="0" collapsed="false">
      <c r="A131" s="15" t="s">
        <v>176</v>
      </c>
      <c r="B131" s="16" t="n">
        <f aca="false">SUM(B132:B133)</f>
        <v>0</v>
      </c>
      <c r="C131" s="16" t="n">
        <f aca="false">SUM(C132:C133)</f>
        <v>0</v>
      </c>
      <c r="D131" s="16" t="n">
        <f aca="false">SUM(D132:D133)</f>
        <v>0</v>
      </c>
      <c r="E131" s="16" t="n">
        <f aca="false">SUM(E132:E133)</f>
        <v>0</v>
      </c>
      <c r="F131" s="16" t="n">
        <f aca="false">SUM(B131:E131)</f>
        <v>0</v>
      </c>
      <c r="G131" s="18" t="s">
        <v>9</v>
      </c>
      <c r="H131" s="43" t="s">
        <v>177</v>
      </c>
    </row>
    <row r="132" customFormat="false" ht="12.75" hidden="false" customHeight="false" outlineLevel="0" collapsed="false">
      <c r="A132" s="26" t="s">
        <v>178</v>
      </c>
      <c r="B132" s="28" t="n">
        <v>0</v>
      </c>
      <c r="C132" s="28" t="n">
        <v>0</v>
      </c>
      <c r="D132" s="28" t="n">
        <v>0</v>
      </c>
      <c r="E132" s="28" t="n">
        <v>0</v>
      </c>
      <c r="F132" s="27" t="n">
        <f aca="false">SUM(B132:E132)</f>
        <v>0</v>
      </c>
      <c r="G132" s="41" t="s">
        <v>20</v>
      </c>
      <c r="H132" s="44" t="s">
        <v>35</v>
      </c>
    </row>
    <row r="133" customFormat="false" ht="12.75" hidden="false" customHeight="false" outlineLevel="0" collapsed="false">
      <c r="A133" s="15" t="s">
        <v>179</v>
      </c>
      <c r="B133" s="16" t="n">
        <f aca="false">SUM(B134:B135)</f>
        <v>0</v>
      </c>
      <c r="C133" s="16" t="n">
        <f aca="false">SUM(C134:C135)</f>
        <v>0</v>
      </c>
      <c r="D133" s="16" t="n">
        <f aca="false">SUM(D134:D135)</f>
        <v>0</v>
      </c>
      <c r="E133" s="16" t="n">
        <f aca="false">SUM(E134:E135)</f>
        <v>0</v>
      </c>
      <c r="F133" s="16" t="n">
        <f aca="false">SUM(B133:E133)</f>
        <v>0</v>
      </c>
      <c r="G133" s="18" t="s">
        <v>9</v>
      </c>
      <c r="H133" s="45" t="s">
        <v>68</v>
      </c>
    </row>
    <row r="134" customFormat="false" ht="12.75" hidden="false" customHeight="false" outlineLevel="0" collapsed="false">
      <c r="A134" s="26" t="s">
        <v>180</v>
      </c>
      <c r="B134" s="28" t="n">
        <v>0</v>
      </c>
      <c r="C134" s="28" t="n">
        <v>0</v>
      </c>
      <c r="D134" s="28" t="n">
        <v>0</v>
      </c>
      <c r="E134" s="28" t="n">
        <v>0</v>
      </c>
      <c r="F134" s="27" t="n">
        <f aca="false">SUM(B134:E134)</f>
        <v>0</v>
      </c>
      <c r="G134" s="41" t="s">
        <v>20</v>
      </c>
      <c r="H134" s="46" t="s">
        <v>39</v>
      </c>
    </row>
    <row r="135" customFormat="false" ht="12.75" hidden="false" customHeight="false" outlineLevel="0" collapsed="false">
      <c r="A135" s="26" t="s">
        <v>181</v>
      </c>
      <c r="B135" s="27" t="n">
        <v>0</v>
      </c>
      <c r="C135" s="28" t="n">
        <v>0</v>
      </c>
      <c r="D135" s="28" t="n">
        <v>0</v>
      </c>
      <c r="E135" s="28" t="n">
        <v>0</v>
      </c>
      <c r="F135" s="27" t="n">
        <f aca="false">SUM(B135:E135)</f>
        <v>0</v>
      </c>
      <c r="G135" s="41" t="s">
        <v>20</v>
      </c>
      <c r="H135" s="46" t="s">
        <v>41</v>
      </c>
    </row>
    <row r="136" customFormat="false" ht="12.75" hidden="false" customHeight="false" outlineLevel="0" collapsed="false">
      <c r="A136" s="15" t="s">
        <v>182</v>
      </c>
      <c r="B136" s="16" t="n">
        <f aca="false">SUM(B137,B142)</f>
        <v>0</v>
      </c>
      <c r="C136" s="16" t="n">
        <f aca="false">SUM(C137,C142)</f>
        <v>0</v>
      </c>
      <c r="D136" s="16" t="n">
        <f aca="false">SUM(D137,D142)</f>
        <v>0</v>
      </c>
      <c r="E136" s="16" t="n">
        <f aca="false">SUM(E137,E142)</f>
        <v>0</v>
      </c>
      <c r="F136" s="16" t="n">
        <f aca="false">SUM(B136:E136)</f>
        <v>0</v>
      </c>
      <c r="G136" s="18" t="s">
        <v>9</v>
      </c>
      <c r="H136" s="43" t="s">
        <v>183</v>
      </c>
    </row>
    <row r="137" customFormat="false" ht="12.75" hidden="false" customHeight="false" outlineLevel="0" collapsed="false">
      <c r="A137" s="15" t="s">
        <v>184</v>
      </c>
      <c r="B137" s="16" t="n">
        <f aca="false">SUM(B138:B139)</f>
        <v>0</v>
      </c>
      <c r="C137" s="16" t="n">
        <f aca="false">SUM(C138:C139)</f>
        <v>0</v>
      </c>
      <c r="D137" s="16" t="n">
        <f aca="false">SUM(D138:D139)</f>
        <v>0</v>
      </c>
      <c r="E137" s="16" t="n">
        <f aca="false">SUM(E138:E139)</f>
        <v>0</v>
      </c>
      <c r="F137" s="16" t="n">
        <f aca="false">SUM(B137:E137)</f>
        <v>0</v>
      </c>
      <c r="G137" s="18" t="s">
        <v>9</v>
      </c>
      <c r="H137" s="45" t="s">
        <v>185</v>
      </c>
    </row>
    <row r="138" customFormat="false" ht="12.75" hidden="false" customHeight="false" outlineLevel="0" collapsed="false">
      <c r="A138" s="26" t="s">
        <v>186</v>
      </c>
      <c r="B138" s="28" t="n">
        <v>0</v>
      </c>
      <c r="C138" s="28" t="n">
        <v>0</v>
      </c>
      <c r="D138" s="28" t="n">
        <v>0</v>
      </c>
      <c r="E138" s="28" t="n">
        <v>0</v>
      </c>
      <c r="F138" s="27" t="n">
        <f aca="false">SUM(B138:E138)</f>
        <v>0</v>
      </c>
      <c r="G138" s="41" t="s">
        <v>20</v>
      </c>
      <c r="H138" s="46" t="s">
        <v>35</v>
      </c>
    </row>
    <row r="139" customFormat="false" ht="12.75" hidden="false" customHeight="false" outlineLevel="0" collapsed="false">
      <c r="A139" s="15" t="s">
        <v>187</v>
      </c>
      <c r="B139" s="16" t="n">
        <f aca="false">SUM(B140:B141)</f>
        <v>0</v>
      </c>
      <c r="C139" s="16" t="n">
        <f aca="false">SUM(C140:C141)</f>
        <v>0</v>
      </c>
      <c r="D139" s="16" t="n">
        <f aca="false">SUM(D140:D141)</f>
        <v>0</v>
      </c>
      <c r="E139" s="16" t="n">
        <f aca="false">SUM(E140:E141)</f>
        <v>0</v>
      </c>
      <c r="F139" s="16" t="n">
        <f aca="false">SUM(B139:E139)</f>
        <v>0</v>
      </c>
      <c r="G139" s="18" t="s">
        <v>9</v>
      </c>
      <c r="H139" s="54" t="s">
        <v>68</v>
      </c>
    </row>
    <row r="140" customFormat="false" ht="12.75" hidden="false" customHeight="false" outlineLevel="0" collapsed="false">
      <c r="A140" s="26" t="s">
        <v>188</v>
      </c>
      <c r="B140" s="28" t="n">
        <v>0</v>
      </c>
      <c r="C140" s="28" t="n">
        <v>0</v>
      </c>
      <c r="D140" s="28" t="n">
        <v>0</v>
      </c>
      <c r="E140" s="28" t="n">
        <v>0</v>
      </c>
      <c r="F140" s="27" t="n">
        <f aca="false">SUM(B140:E140)</f>
        <v>0</v>
      </c>
      <c r="G140" s="41" t="s">
        <v>20</v>
      </c>
      <c r="H140" s="46" t="s">
        <v>39</v>
      </c>
    </row>
    <row r="141" customFormat="false" ht="12.75" hidden="false" customHeight="false" outlineLevel="0" collapsed="false">
      <c r="A141" s="26" t="s">
        <v>189</v>
      </c>
      <c r="B141" s="28" t="n">
        <v>0</v>
      </c>
      <c r="C141" s="28" t="n">
        <v>0</v>
      </c>
      <c r="D141" s="28" t="n">
        <v>0</v>
      </c>
      <c r="E141" s="28" t="n">
        <v>0</v>
      </c>
      <c r="F141" s="27" t="n">
        <f aca="false">SUM(B141:E141)</f>
        <v>0</v>
      </c>
      <c r="G141" s="41" t="s">
        <v>20</v>
      </c>
      <c r="H141" s="46" t="s">
        <v>41</v>
      </c>
    </row>
    <row r="142" customFormat="false" ht="12.75" hidden="false" customHeight="false" outlineLevel="0" collapsed="false">
      <c r="A142" s="15" t="s">
        <v>190</v>
      </c>
      <c r="B142" s="16" t="n">
        <f aca="false">SUM(B143:B144)</f>
        <v>0</v>
      </c>
      <c r="C142" s="16" t="n">
        <f aca="false">SUM(C143:C144)</f>
        <v>0</v>
      </c>
      <c r="D142" s="16" t="n">
        <f aca="false">SUM(D143:D144)</f>
        <v>0</v>
      </c>
      <c r="E142" s="16" t="n">
        <f aca="false">SUM(E143:E144)</f>
        <v>0</v>
      </c>
      <c r="F142" s="16" t="n">
        <f aca="false">SUM(B142:E142)</f>
        <v>0</v>
      </c>
      <c r="G142" s="18" t="s">
        <v>9</v>
      </c>
      <c r="H142" s="45" t="s">
        <v>191</v>
      </c>
    </row>
    <row r="143" customFormat="false" ht="12.75" hidden="false" customHeight="false" outlineLevel="0" collapsed="false">
      <c r="A143" s="26" t="s">
        <v>192</v>
      </c>
      <c r="B143" s="28" t="n">
        <v>0</v>
      </c>
      <c r="C143" s="28" t="n">
        <v>0</v>
      </c>
      <c r="D143" s="28" t="n">
        <v>0</v>
      </c>
      <c r="E143" s="28" t="n">
        <v>0</v>
      </c>
      <c r="F143" s="27" t="n">
        <f aca="false">SUM(B143:E143)</f>
        <v>0</v>
      </c>
      <c r="G143" s="41" t="s">
        <v>20</v>
      </c>
      <c r="H143" s="46" t="s">
        <v>35</v>
      </c>
    </row>
    <row r="144" customFormat="false" ht="12.75" hidden="false" customHeight="false" outlineLevel="0" collapsed="false">
      <c r="A144" s="15" t="s">
        <v>193</v>
      </c>
      <c r="B144" s="16" t="n">
        <f aca="false">SUM(B145:B146)</f>
        <v>0</v>
      </c>
      <c r="C144" s="16" t="n">
        <f aca="false">SUM(C145:C146)</f>
        <v>0</v>
      </c>
      <c r="D144" s="16" t="n">
        <f aca="false">SUM(D145:D146)</f>
        <v>0</v>
      </c>
      <c r="E144" s="16" t="n">
        <f aca="false">SUM(E145:E146)</f>
        <v>0</v>
      </c>
      <c r="F144" s="16" t="n">
        <f aca="false">SUM(B144:E144)</f>
        <v>0</v>
      </c>
      <c r="G144" s="18" t="s">
        <v>9</v>
      </c>
      <c r="H144" s="54" t="s">
        <v>68</v>
      </c>
    </row>
    <row r="145" customFormat="false" ht="12.75" hidden="false" customHeight="false" outlineLevel="0" collapsed="false">
      <c r="A145" s="26" t="s">
        <v>194</v>
      </c>
      <c r="B145" s="28" t="n">
        <v>0</v>
      </c>
      <c r="C145" s="28" t="n">
        <v>0</v>
      </c>
      <c r="D145" s="28" t="n">
        <v>0</v>
      </c>
      <c r="E145" s="28" t="n">
        <v>0</v>
      </c>
      <c r="F145" s="27" t="n">
        <f aca="false">SUM(B145:E145)</f>
        <v>0</v>
      </c>
      <c r="G145" s="41" t="s">
        <v>20</v>
      </c>
      <c r="H145" s="46" t="s">
        <v>39</v>
      </c>
    </row>
    <row r="146" customFormat="false" ht="12.75" hidden="false" customHeight="false" outlineLevel="0" collapsed="false">
      <c r="A146" s="26" t="s">
        <v>195</v>
      </c>
      <c r="B146" s="28" t="n">
        <v>0</v>
      </c>
      <c r="C146" s="28" t="n">
        <v>0</v>
      </c>
      <c r="D146" s="28" t="n">
        <v>0</v>
      </c>
      <c r="E146" s="28" t="n">
        <v>0</v>
      </c>
      <c r="F146" s="27" t="n">
        <f aca="false">SUM(B146:E146)</f>
        <v>0</v>
      </c>
      <c r="G146" s="41" t="s">
        <v>20</v>
      </c>
      <c r="H146" s="46" t="s">
        <v>41</v>
      </c>
    </row>
    <row r="147" customFormat="false" ht="12.75" hidden="false" customHeight="false" outlineLevel="0" collapsed="false">
      <c r="A147" s="15" t="s">
        <v>196</v>
      </c>
      <c r="B147" s="16" t="n">
        <f aca="false">SUM(B148:B149)</f>
        <v>0</v>
      </c>
      <c r="C147" s="16" t="n">
        <f aca="false">SUM(C148:C149)</f>
        <v>0</v>
      </c>
      <c r="D147" s="16" t="n">
        <f aca="false">SUM(D148:D149)</f>
        <v>0</v>
      </c>
      <c r="E147" s="16" t="n">
        <f aca="false">SUM(E148:E149)</f>
        <v>0</v>
      </c>
      <c r="F147" s="16" t="n">
        <f aca="false">SUM(B147:E147)</f>
        <v>0</v>
      </c>
      <c r="G147" s="18" t="s">
        <v>9</v>
      </c>
      <c r="H147" s="40" t="s">
        <v>88</v>
      </c>
    </row>
    <row r="148" customFormat="false" ht="12.75" hidden="false" customHeight="false" outlineLevel="0" collapsed="false">
      <c r="A148" s="26" t="s">
        <v>197</v>
      </c>
      <c r="B148" s="27" t="n">
        <v>0</v>
      </c>
      <c r="C148" s="28" t="n">
        <v>0</v>
      </c>
      <c r="D148" s="28" t="n">
        <v>0</v>
      </c>
      <c r="E148" s="28" t="n">
        <v>0</v>
      </c>
      <c r="F148" s="17" t="n">
        <f aca="false">SUM(B148:E148)</f>
        <v>0</v>
      </c>
      <c r="G148" s="41" t="s">
        <v>20</v>
      </c>
      <c r="H148" s="55" t="s">
        <v>198</v>
      </c>
    </row>
    <row r="149" customFormat="false" ht="12.75" hidden="false" customHeight="false" outlineLevel="0" collapsed="false">
      <c r="A149" s="26" t="s">
        <v>199</v>
      </c>
      <c r="B149" s="27" t="n">
        <v>0</v>
      </c>
      <c r="C149" s="28" t="n">
        <v>0</v>
      </c>
      <c r="D149" s="28" t="n">
        <v>0</v>
      </c>
      <c r="E149" s="28" t="n">
        <v>0</v>
      </c>
      <c r="F149" s="27" t="n">
        <f aca="false">SUM(B149:E149)</f>
        <v>0</v>
      </c>
      <c r="G149" s="41" t="s">
        <v>20</v>
      </c>
      <c r="H149" s="55" t="s">
        <v>200</v>
      </c>
    </row>
    <row r="150" customFormat="false" ht="12.75" hidden="false" customHeight="false" outlineLevel="0" collapsed="false">
      <c r="A150" s="26" t="s">
        <v>201</v>
      </c>
      <c r="B150" s="27" t="n">
        <v>0</v>
      </c>
      <c r="C150" s="28" t="n">
        <v>0</v>
      </c>
      <c r="D150" s="28" t="n">
        <v>0</v>
      </c>
      <c r="E150" s="28" t="n">
        <v>0</v>
      </c>
      <c r="F150" s="27" t="n">
        <f aca="false">SUM(B150:E150)</f>
        <v>0</v>
      </c>
      <c r="G150" s="41" t="s">
        <v>20</v>
      </c>
      <c r="H150" s="47" t="s">
        <v>202</v>
      </c>
    </row>
    <row r="151" customFormat="false" ht="12.75" hidden="false" customHeight="false" outlineLevel="0" collapsed="false">
      <c r="A151" s="26" t="s">
        <v>203</v>
      </c>
      <c r="B151" s="27" t="n">
        <v>0</v>
      </c>
      <c r="C151" s="28" t="n">
        <v>0</v>
      </c>
      <c r="D151" s="28" t="n">
        <v>0</v>
      </c>
      <c r="E151" s="28" t="n">
        <v>0</v>
      </c>
      <c r="F151" s="27" t="n">
        <f aca="false">SUM(B151:E151)</f>
        <v>0</v>
      </c>
      <c r="G151" s="41" t="s">
        <v>20</v>
      </c>
      <c r="H151" s="47" t="s">
        <v>204</v>
      </c>
    </row>
    <row r="152" customFormat="false" ht="12.75" hidden="false" customHeight="false" outlineLevel="0" collapsed="false">
      <c r="A152" s="26" t="s">
        <v>205</v>
      </c>
      <c r="B152" s="27" t="n">
        <v>0</v>
      </c>
      <c r="C152" s="28" t="n">
        <v>0</v>
      </c>
      <c r="D152" s="28" t="n">
        <v>0</v>
      </c>
      <c r="E152" s="28" t="n">
        <v>0</v>
      </c>
      <c r="F152" s="27" t="n">
        <f aca="false">SUM(B152:E152)</f>
        <v>0</v>
      </c>
      <c r="G152" s="41" t="s">
        <v>20</v>
      </c>
      <c r="H152" s="47" t="s">
        <v>206</v>
      </c>
    </row>
    <row r="153" customFormat="false" ht="12.75" hidden="false" customHeight="false" outlineLevel="0" collapsed="false">
      <c r="A153" s="15" t="s">
        <v>207</v>
      </c>
      <c r="B153" s="16" t="n">
        <f aca="false">SUM(B154,B159,B186,B194:B196)</f>
        <v>0</v>
      </c>
      <c r="C153" s="16" t="n">
        <f aca="false">SUM(C154,C159,C186,C194:C196)</f>
        <v>0</v>
      </c>
      <c r="D153" s="16" t="n">
        <f aca="false">SUM(D154,D159,D186,D194:D196)</f>
        <v>0</v>
      </c>
      <c r="E153" s="16" t="n">
        <f aca="false">SUM(E154,E159,E186,E194:E196)</f>
        <v>0</v>
      </c>
      <c r="F153" s="16" t="n">
        <f aca="false">SUM(B153:E153)</f>
        <v>0</v>
      </c>
      <c r="G153" s="18" t="s">
        <v>9</v>
      </c>
      <c r="H153" s="53" t="s">
        <v>208</v>
      </c>
    </row>
    <row r="154" customFormat="false" ht="12.75" hidden="false" customHeight="false" outlineLevel="0" collapsed="false">
      <c r="A154" s="15" t="s">
        <v>209</v>
      </c>
      <c r="B154" s="16" t="n">
        <f aca="false">SUM(B155:B156)</f>
        <v>0</v>
      </c>
      <c r="C154" s="16" t="n">
        <f aca="false">SUM(C155:C156)</f>
        <v>0</v>
      </c>
      <c r="D154" s="16" t="n">
        <f aca="false">SUM(D155:D156)</f>
        <v>0</v>
      </c>
      <c r="E154" s="16" t="n">
        <f aca="false">SUM(E155:E156)</f>
        <v>0</v>
      </c>
      <c r="F154" s="16" t="n">
        <f aca="false">SUM(B154:E154)</f>
        <v>0</v>
      </c>
      <c r="G154" s="18" t="s">
        <v>9</v>
      </c>
      <c r="H154" s="40" t="s">
        <v>57</v>
      </c>
    </row>
    <row r="155" customFormat="false" ht="12.75" hidden="false" customHeight="false" outlineLevel="0" collapsed="false">
      <c r="A155" s="26" t="s">
        <v>210</v>
      </c>
      <c r="B155" s="28" t="n">
        <v>0</v>
      </c>
      <c r="C155" s="28" t="n">
        <v>0</v>
      </c>
      <c r="D155" s="28" t="n">
        <v>0</v>
      </c>
      <c r="E155" s="28" t="n">
        <v>0</v>
      </c>
      <c r="F155" s="17" t="n">
        <f aca="false">SUM(B155:E155)</f>
        <v>0</v>
      </c>
      <c r="G155" s="41" t="s">
        <v>20</v>
      </c>
      <c r="H155" s="42" t="s">
        <v>35</v>
      </c>
    </row>
    <row r="156" customFormat="false" ht="12.75" hidden="false" customHeight="false" outlineLevel="0" collapsed="false">
      <c r="A156" s="56" t="s">
        <v>211</v>
      </c>
      <c r="B156" s="57" t="n">
        <f aca="false">SUM(B157:B158)</f>
        <v>0</v>
      </c>
      <c r="C156" s="57" t="n">
        <f aca="false">SUM(C157:C158)</f>
        <v>0</v>
      </c>
      <c r="D156" s="57" t="n">
        <f aca="false">SUM(D157:D158)</f>
        <v>0</v>
      </c>
      <c r="E156" s="57" t="n">
        <f aca="false">SUM(E157:E158)</f>
        <v>0</v>
      </c>
      <c r="F156" s="57" t="n">
        <f aca="false">SUM(B156:E156)</f>
        <v>0</v>
      </c>
      <c r="G156" s="4" t="s">
        <v>9</v>
      </c>
      <c r="H156" s="58" t="s">
        <v>37</v>
      </c>
    </row>
    <row r="157" customFormat="false" ht="12.75" hidden="false" customHeight="false" outlineLevel="0" collapsed="false">
      <c r="A157" s="59" t="s">
        <v>212</v>
      </c>
      <c r="B157" s="60" t="n">
        <v>0</v>
      </c>
      <c r="C157" s="60" t="n">
        <v>0</v>
      </c>
      <c r="D157" s="60" t="n">
        <v>0</v>
      </c>
      <c r="E157" s="60" t="n">
        <v>0</v>
      </c>
      <c r="F157" s="32" t="n">
        <f aca="false">SUM(B157:E157)</f>
        <v>0</v>
      </c>
      <c r="G157" s="61" t="s">
        <v>20</v>
      </c>
      <c r="H157" s="62" t="s">
        <v>39</v>
      </c>
    </row>
    <row r="158" customFormat="false" ht="12.75" hidden="false" customHeight="false" outlineLevel="0" collapsed="false">
      <c r="A158" s="59" t="s">
        <v>213</v>
      </c>
      <c r="B158" s="60" t="n">
        <v>0</v>
      </c>
      <c r="C158" s="60" t="n">
        <v>0</v>
      </c>
      <c r="D158" s="60" t="n">
        <v>0</v>
      </c>
      <c r="E158" s="60" t="n">
        <v>0</v>
      </c>
      <c r="F158" s="29" t="n">
        <f aca="false">SUM(B158:E158)</f>
        <v>0</v>
      </c>
      <c r="G158" s="61" t="s">
        <v>20</v>
      </c>
      <c r="H158" s="62" t="s">
        <v>41</v>
      </c>
    </row>
    <row r="159" customFormat="false" ht="12.75" hidden="false" customHeight="false" outlineLevel="0" collapsed="false">
      <c r="A159" s="56" t="s">
        <v>214</v>
      </c>
      <c r="B159" s="57" t="n">
        <f aca="false">SUM(B160,B165,B170,B175)</f>
        <v>0</v>
      </c>
      <c r="C159" s="57" t="n">
        <f aca="false">SUM(C160,C165,C170,C175)</f>
        <v>0</v>
      </c>
      <c r="D159" s="57" t="n">
        <f aca="false">SUM(D160,D165,D170,D175)</f>
        <v>0</v>
      </c>
      <c r="E159" s="57" t="n">
        <f aca="false">SUM(E160,E165,E170,E175)</f>
        <v>0</v>
      </c>
      <c r="F159" s="57" t="n">
        <f aca="false">SUM(B159:E159)</f>
        <v>0</v>
      </c>
      <c r="G159" s="4" t="s">
        <v>9</v>
      </c>
      <c r="H159" s="63" t="s">
        <v>63</v>
      </c>
    </row>
    <row r="160" customFormat="false" ht="12.75" hidden="false" customHeight="false" outlineLevel="0" collapsed="false">
      <c r="A160" s="56" t="s">
        <v>215</v>
      </c>
      <c r="B160" s="57" t="n">
        <f aca="false">SUM(B161:B162)</f>
        <v>0</v>
      </c>
      <c r="C160" s="57" t="n">
        <f aca="false">SUM(C161:C162)</f>
        <v>0</v>
      </c>
      <c r="D160" s="57" t="n">
        <f aca="false">SUM(D161:D162)</f>
        <v>0</v>
      </c>
      <c r="E160" s="57" t="n">
        <f aca="false">SUM(E161:E162)</f>
        <v>0</v>
      </c>
      <c r="F160" s="57" t="n">
        <f aca="false">SUM(B160:E160)</f>
        <v>0</v>
      </c>
      <c r="G160" s="4" t="s">
        <v>9</v>
      </c>
      <c r="H160" s="58" t="s">
        <v>165</v>
      </c>
    </row>
    <row r="161" customFormat="false" ht="12.75" hidden="false" customHeight="false" outlineLevel="0" collapsed="false">
      <c r="A161" s="59" t="s">
        <v>216</v>
      </c>
      <c r="B161" s="60" t="n">
        <v>0</v>
      </c>
      <c r="C161" s="60" t="n">
        <v>0</v>
      </c>
      <c r="D161" s="60" t="n">
        <v>0</v>
      </c>
      <c r="E161" s="60" t="n">
        <v>0</v>
      </c>
      <c r="F161" s="32" t="n">
        <f aca="false">SUM(B161:E161)</f>
        <v>0</v>
      </c>
      <c r="G161" s="61" t="s">
        <v>20</v>
      </c>
      <c r="H161" s="62" t="s">
        <v>35</v>
      </c>
    </row>
    <row r="162" customFormat="false" ht="12.75" hidden="false" customHeight="false" outlineLevel="0" collapsed="false">
      <c r="A162" s="56" t="s">
        <v>217</v>
      </c>
      <c r="B162" s="57" t="n">
        <f aca="false">SUM(B163:B164)</f>
        <v>0</v>
      </c>
      <c r="C162" s="57" t="n">
        <f aca="false">SUM(C163:C164)</f>
        <v>0</v>
      </c>
      <c r="D162" s="57" t="n">
        <f aca="false">SUM(D163:D164)</f>
        <v>0</v>
      </c>
      <c r="E162" s="57" t="n">
        <f aca="false">SUM(E163:E164)</f>
        <v>0</v>
      </c>
      <c r="F162" s="57" t="n">
        <f aca="false">SUM(B162:E162)</f>
        <v>0</v>
      </c>
      <c r="G162" s="4" t="s">
        <v>9</v>
      </c>
      <c r="H162" s="64" t="s">
        <v>68</v>
      </c>
    </row>
    <row r="163" customFormat="false" ht="12.75" hidden="false" customHeight="false" outlineLevel="0" collapsed="false">
      <c r="A163" s="59" t="s">
        <v>218</v>
      </c>
      <c r="B163" s="60" t="n">
        <v>0</v>
      </c>
      <c r="C163" s="60" t="n">
        <v>0</v>
      </c>
      <c r="D163" s="60" t="n">
        <v>0</v>
      </c>
      <c r="E163" s="60" t="n">
        <v>0</v>
      </c>
      <c r="F163" s="32" t="n">
        <f aca="false">SUM(B163:E163)</f>
        <v>0</v>
      </c>
      <c r="G163" s="61" t="s">
        <v>20</v>
      </c>
      <c r="H163" s="65" t="s">
        <v>39</v>
      </c>
    </row>
    <row r="164" customFormat="false" ht="12.75" hidden="false" customHeight="false" outlineLevel="0" collapsed="false">
      <c r="A164" s="59" t="s">
        <v>219</v>
      </c>
      <c r="B164" s="60" t="n">
        <v>0</v>
      </c>
      <c r="C164" s="60" t="n">
        <v>0</v>
      </c>
      <c r="D164" s="60" t="n">
        <v>0</v>
      </c>
      <c r="E164" s="60" t="n">
        <v>0</v>
      </c>
      <c r="F164" s="29" t="n">
        <f aca="false">SUM(B164:E164)</f>
        <v>0</v>
      </c>
      <c r="G164" s="61" t="s">
        <v>20</v>
      </c>
      <c r="H164" s="65" t="s">
        <v>41</v>
      </c>
    </row>
    <row r="165" customFormat="false" ht="12.75" hidden="false" customHeight="false" outlineLevel="0" collapsed="false">
      <c r="A165" s="56" t="s">
        <v>220</v>
      </c>
      <c r="B165" s="57" t="n">
        <f aca="false">SUM(B166:B167)</f>
        <v>0</v>
      </c>
      <c r="C165" s="57" t="n">
        <f aca="false">SUM(C166:C167)</f>
        <v>0</v>
      </c>
      <c r="D165" s="57" t="n">
        <f aca="false">SUM(D166:D167)</f>
        <v>0</v>
      </c>
      <c r="E165" s="57" t="n">
        <f aca="false">SUM(E166:E167)</f>
        <v>0</v>
      </c>
      <c r="F165" s="57" t="n">
        <f aca="false">SUM(B165:E165)</f>
        <v>0</v>
      </c>
      <c r="G165" s="4" t="s">
        <v>9</v>
      </c>
      <c r="H165" s="58" t="s">
        <v>171</v>
      </c>
    </row>
    <row r="166" customFormat="false" ht="12.75" hidden="false" customHeight="false" outlineLevel="0" collapsed="false">
      <c r="A166" s="59" t="s">
        <v>221</v>
      </c>
      <c r="B166" s="60" t="n">
        <v>0</v>
      </c>
      <c r="C166" s="60" t="n">
        <v>0</v>
      </c>
      <c r="D166" s="60" t="n">
        <v>0</v>
      </c>
      <c r="E166" s="60" t="n">
        <v>0</v>
      </c>
      <c r="F166" s="32" t="n">
        <f aca="false">SUM(B166:E166)</f>
        <v>0</v>
      </c>
      <c r="G166" s="61" t="s">
        <v>20</v>
      </c>
      <c r="H166" s="62" t="s">
        <v>35</v>
      </c>
    </row>
    <row r="167" customFormat="false" ht="12.75" hidden="false" customHeight="false" outlineLevel="0" collapsed="false">
      <c r="A167" s="56" t="s">
        <v>222</v>
      </c>
      <c r="B167" s="57" t="n">
        <f aca="false">SUM(B168:B169)</f>
        <v>0</v>
      </c>
      <c r="C167" s="57" t="n">
        <f aca="false">SUM(C168:C169)</f>
        <v>0</v>
      </c>
      <c r="D167" s="57" t="n">
        <f aca="false">SUM(D168:D169)</f>
        <v>0</v>
      </c>
      <c r="E167" s="57" t="n">
        <f aca="false">SUM(E168:E169)</f>
        <v>0</v>
      </c>
      <c r="F167" s="57" t="n">
        <f aca="false">SUM(B167:E167)</f>
        <v>0</v>
      </c>
      <c r="G167" s="4" t="s">
        <v>9</v>
      </c>
      <c r="H167" s="64" t="s">
        <v>68</v>
      </c>
    </row>
    <row r="168" customFormat="false" ht="12.75" hidden="false" customHeight="false" outlineLevel="0" collapsed="false">
      <c r="A168" s="59" t="s">
        <v>223</v>
      </c>
      <c r="B168" s="60" t="n">
        <v>0</v>
      </c>
      <c r="C168" s="60" t="n">
        <v>0</v>
      </c>
      <c r="D168" s="60" t="n">
        <v>0</v>
      </c>
      <c r="E168" s="60" t="n">
        <v>0</v>
      </c>
      <c r="F168" s="32" t="n">
        <f aca="false">SUM(B168:E168)</f>
        <v>0</v>
      </c>
      <c r="G168" s="61" t="s">
        <v>20</v>
      </c>
      <c r="H168" s="65" t="s">
        <v>39</v>
      </c>
    </row>
    <row r="169" customFormat="false" ht="12.75" hidden="false" customHeight="false" outlineLevel="0" collapsed="false">
      <c r="A169" s="59" t="s">
        <v>224</v>
      </c>
      <c r="B169" s="60" t="n">
        <v>0</v>
      </c>
      <c r="C169" s="60" t="n">
        <v>0</v>
      </c>
      <c r="D169" s="60" t="n">
        <v>0</v>
      </c>
      <c r="E169" s="60" t="n">
        <v>0</v>
      </c>
      <c r="F169" s="29" t="n">
        <f aca="false">SUM(B169:E169)</f>
        <v>0</v>
      </c>
      <c r="G169" s="61" t="s">
        <v>20</v>
      </c>
      <c r="H169" s="65" t="s">
        <v>41</v>
      </c>
    </row>
    <row r="170" customFormat="false" ht="12.75" hidden="false" customHeight="false" outlineLevel="0" collapsed="false">
      <c r="A170" s="56" t="s">
        <v>225</v>
      </c>
      <c r="B170" s="57" t="n">
        <f aca="false">SUM(B171:B172)</f>
        <v>0</v>
      </c>
      <c r="C170" s="57" t="n">
        <f aca="false">SUM(C171:C172)</f>
        <v>0</v>
      </c>
      <c r="D170" s="57" t="n">
        <f aca="false">SUM(D171:D172)</f>
        <v>0</v>
      </c>
      <c r="E170" s="57" t="n">
        <f aca="false">SUM(E171:E172)</f>
        <v>0</v>
      </c>
      <c r="F170" s="57" t="n">
        <f aca="false">SUM(B170:E170)</f>
        <v>0</v>
      </c>
      <c r="G170" s="4" t="s">
        <v>9</v>
      </c>
      <c r="H170" s="58" t="s">
        <v>177</v>
      </c>
    </row>
    <row r="171" customFormat="false" ht="12.75" hidden="false" customHeight="false" outlineLevel="0" collapsed="false">
      <c r="A171" s="59" t="s">
        <v>226</v>
      </c>
      <c r="B171" s="60" t="n">
        <v>0</v>
      </c>
      <c r="C171" s="60" t="n">
        <v>0</v>
      </c>
      <c r="D171" s="60" t="n">
        <v>0</v>
      </c>
      <c r="E171" s="60" t="n">
        <v>0</v>
      </c>
      <c r="F171" s="32" t="n">
        <f aca="false">SUM(B171:E171)</f>
        <v>0</v>
      </c>
      <c r="G171" s="61" t="s">
        <v>20</v>
      </c>
      <c r="H171" s="62" t="s">
        <v>35</v>
      </c>
    </row>
    <row r="172" customFormat="false" ht="12.75" hidden="false" customHeight="false" outlineLevel="0" collapsed="false">
      <c r="A172" s="56" t="s">
        <v>227</v>
      </c>
      <c r="B172" s="57" t="n">
        <f aca="false">SUM(B173:B174)</f>
        <v>0</v>
      </c>
      <c r="C172" s="57" t="n">
        <f aca="false">SUM(C173:C174)</f>
        <v>0</v>
      </c>
      <c r="D172" s="57" t="n">
        <f aca="false">SUM(D173:D174)</f>
        <v>0</v>
      </c>
      <c r="E172" s="57" t="n">
        <f aca="false">SUM(E173:E174)</f>
        <v>0</v>
      </c>
      <c r="F172" s="57" t="n">
        <f aca="false">SUM(B172:E172)</f>
        <v>0</v>
      </c>
      <c r="G172" s="4" t="s">
        <v>9</v>
      </c>
      <c r="H172" s="64" t="s">
        <v>68</v>
      </c>
    </row>
    <row r="173" customFormat="false" ht="12.75" hidden="false" customHeight="false" outlineLevel="0" collapsed="false">
      <c r="A173" s="59" t="s">
        <v>228</v>
      </c>
      <c r="B173" s="60" t="n">
        <v>0</v>
      </c>
      <c r="C173" s="60" t="n">
        <v>0</v>
      </c>
      <c r="D173" s="60" t="n">
        <v>0</v>
      </c>
      <c r="E173" s="60" t="n">
        <v>0</v>
      </c>
      <c r="F173" s="32" t="n">
        <f aca="false">SUM(B173:E173)</f>
        <v>0</v>
      </c>
      <c r="G173" s="61" t="s">
        <v>20</v>
      </c>
      <c r="H173" s="65" t="s">
        <v>39</v>
      </c>
    </row>
    <row r="174" customFormat="false" ht="12.75" hidden="false" customHeight="false" outlineLevel="0" collapsed="false">
      <c r="A174" s="59" t="s">
        <v>229</v>
      </c>
      <c r="B174" s="60" t="n">
        <v>0</v>
      </c>
      <c r="C174" s="60" t="n">
        <v>0</v>
      </c>
      <c r="D174" s="60" t="n">
        <v>0</v>
      </c>
      <c r="E174" s="60" t="n">
        <v>0</v>
      </c>
      <c r="F174" s="32" t="n">
        <f aca="false">SUM(B174:E174)</f>
        <v>0</v>
      </c>
      <c r="G174" s="61" t="s">
        <v>20</v>
      </c>
      <c r="H174" s="65" t="s">
        <v>41</v>
      </c>
    </row>
    <row r="175" customFormat="false" ht="12.75" hidden="false" customHeight="false" outlineLevel="0" collapsed="false">
      <c r="A175" s="56" t="s">
        <v>230</v>
      </c>
      <c r="B175" s="57" t="n">
        <f aca="false">SUM(B176,B181)</f>
        <v>0</v>
      </c>
      <c r="C175" s="57" t="n">
        <f aca="false">SUM(C176,C181)</f>
        <v>0</v>
      </c>
      <c r="D175" s="57" t="n">
        <f aca="false">SUM(D176,D181)</f>
        <v>0</v>
      </c>
      <c r="E175" s="57" t="n">
        <f aca="false">SUM(E176,E181)</f>
        <v>0</v>
      </c>
      <c r="F175" s="57" t="n">
        <f aca="false">SUM(B175:E175)</f>
        <v>0</v>
      </c>
      <c r="G175" s="4" t="s">
        <v>9</v>
      </c>
      <c r="H175" s="58" t="s">
        <v>183</v>
      </c>
    </row>
    <row r="176" customFormat="false" ht="12.75" hidden="false" customHeight="false" outlineLevel="0" collapsed="false">
      <c r="A176" s="56" t="s">
        <v>231</v>
      </c>
      <c r="B176" s="66" t="n">
        <f aca="false">SUM(B177:B178)</f>
        <v>0</v>
      </c>
      <c r="C176" s="57" t="n">
        <f aca="false">SUM(C177:C178)</f>
        <v>0</v>
      </c>
      <c r="D176" s="57" t="n">
        <f aca="false">SUM(D177:D178)</f>
        <v>0</v>
      </c>
      <c r="E176" s="57" t="n">
        <f aca="false">SUM(E177:E178)</f>
        <v>0</v>
      </c>
      <c r="F176" s="57" t="n">
        <f aca="false">SUM(B176:E176)</f>
        <v>0</v>
      </c>
      <c r="G176" s="4" t="s">
        <v>9</v>
      </c>
      <c r="H176" s="64" t="s">
        <v>185</v>
      </c>
    </row>
    <row r="177" customFormat="false" ht="12.75" hidden="false" customHeight="false" outlineLevel="0" collapsed="false">
      <c r="A177" s="59" t="s">
        <v>232</v>
      </c>
      <c r="B177" s="60" t="n">
        <v>0</v>
      </c>
      <c r="C177" s="60" t="n">
        <v>0</v>
      </c>
      <c r="D177" s="60" t="n">
        <v>0</v>
      </c>
      <c r="E177" s="60" t="n">
        <v>0</v>
      </c>
      <c r="F177" s="32" t="n">
        <f aca="false">SUM(B177:E177)</f>
        <v>0</v>
      </c>
      <c r="G177" s="61" t="s">
        <v>20</v>
      </c>
      <c r="H177" s="65" t="s">
        <v>35</v>
      </c>
    </row>
    <row r="178" customFormat="false" ht="12.75" hidden="false" customHeight="false" outlineLevel="0" collapsed="false">
      <c r="A178" s="56" t="s">
        <v>233</v>
      </c>
      <c r="B178" s="57" t="n">
        <f aca="false">SUM(B179:B180)</f>
        <v>0</v>
      </c>
      <c r="C178" s="57" t="n">
        <f aca="false">SUM(C179:C180)</f>
        <v>0</v>
      </c>
      <c r="D178" s="57" t="n">
        <f aca="false">SUM(D179:D180)</f>
        <v>0</v>
      </c>
      <c r="E178" s="57" t="n">
        <f aca="false">SUM(E179:E180)</f>
        <v>0</v>
      </c>
      <c r="F178" s="57" t="n">
        <f aca="false">SUM(B178:E178)</f>
        <v>0</v>
      </c>
      <c r="G178" s="4" t="s">
        <v>9</v>
      </c>
      <c r="H178" s="67" t="s">
        <v>68</v>
      </c>
    </row>
    <row r="179" customFormat="false" ht="12.75" hidden="false" customHeight="false" outlineLevel="0" collapsed="false">
      <c r="A179" s="59" t="s">
        <v>234</v>
      </c>
      <c r="B179" s="60" t="n">
        <v>0</v>
      </c>
      <c r="C179" s="60" t="n">
        <v>0</v>
      </c>
      <c r="D179" s="60" t="n">
        <v>0</v>
      </c>
      <c r="E179" s="60" t="n">
        <v>0</v>
      </c>
      <c r="F179" s="32" t="n">
        <f aca="false">SUM(B179:E179)</f>
        <v>0</v>
      </c>
      <c r="G179" s="61" t="s">
        <v>20</v>
      </c>
      <c r="H179" s="65" t="s">
        <v>39</v>
      </c>
    </row>
    <row r="180" customFormat="false" ht="12.75" hidden="false" customHeight="false" outlineLevel="0" collapsed="false">
      <c r="A180" s="59" t="s">
        <v>235</v>
      </c>
      <c r="B180" s="60" t="n">
        <v>0</v>
      </c>
      <c r="C180" s="60" t="n">
        <v>0</v>
      </c>
      <c r="D180" s="60" t="n">
        <v>0</v>
      </c>
      <c r="E180" s="60" t="n">
        <v>0</v>
      </c>
      <c r="F180" s="32" t="n">
        <f aca="false">SUM(B180:E180)</f>
        <v>0</v>
      </c>
      <c r="G180" s="61" t="s">
        <v>20</v>
      </c>
      <c r="H180" s="65" t="s">
        <v>41</v>
      </c>
    </row>
    <row r="181" customFormat="false" ht="12.75" hidden="false" customHeight="false" outlineLevel="0" collapsed="false">
      <c r="A181" s="56" t="s">
        <v>236</v>
      </c>
      <c r="B181" s="57" t="n">
        <f aca="false">SUM(B182:B183)</f>
        <v>0</v>
      </c>
      <c r="C181" s="57" t="n">
        <f aca="false">SUM(C182:C183)</f>
        <v>0</v>
      </c>
      <c r="D181" s="57" t="n">
        <f aca="false">SUM(D182:D183)</f>
        <v>0</v>
      </c>
      <c r="E181" s="57" t="n">
        <f aca="false">SUM(E182:E183)</f>
        <v>0</v>
      </c>
      <c r="F181" s="57" t="n">
        <f aca="false">SUM(B181:E181)</f>
        <v>0</v>
      </c>
      <c r="G181" s="4" t="s">
        <v>9</v>
      </c>
      <c r="H181" s="64" t="s">
        <v>191</v>
      </c>
    </row>
    <row r="182" customFormat="false" ht="12.75" hidden="false" customHeight="false" outlineLevel="0" collapsed="false">
      <c r="A182" s="59" t="s">
        <v>237</v>
      </c>
      <c r="B182" s="60" t="n">
        <v>0</v>
      </c>
      <c r="C182" s="60" t="n">
        <v>0</v>
      </c>
      <c r="D182" s="60" t="n">
        <v>0</v>
      </c>
      <c r="E182" s="60" t="n">
        <v>0</v>
      </c>
      <c r="F182" s="32" t="n">
        <f aca="false">SUM(B182:E182)</f>
        <v>0</v>
      </c>
      <c r="G182" s="61" t="s">
        <v>20</v>
      </c>
      <c r="H182" s="65" t="s">
        <v>35</v>
      </c>
    </row>
    <row r="183" customFormat="false" ht="12.75" hidden="false" customHeight="false" outlineLevel="0" collapsed="false">
      <c r="A183" s="56" t="s">
        <v>238</v>
      </c>
      <c r="B183" s="57" t="n">
        <f aca="false">SUM(B184:B185)</f>
        <v>0</v>
      </c>
      <c r="C183" s="57" t="n">
        <f aca="false">SUM(C184:C185)</f>
        <v>0</v>
      </c>
      <c r="D183" s="57" t="n">
        <f aca="false">SUM(D184:D185)</f>
        <v>0</v>
      </c>
      <c r="E183" s="57" t="n">
        <f aca="false">SUM(E184:E185)</f>
        <v>0</v>
      </c>
      <c r="F183" s="57" t="n">
        <f aca="false">SUM(B183:E183)</f>
        <v>0</v>
      </c>
      <c r="G183" s="4" t="s">
        <v>9</v>
      </c>
      <c r="H183" s="67" t="s">
        <v>68</v>
      </c>
    </row>
    <row r="184" customFormat="false" ht="12.75" hidden="false" customHeight="false" outlineLevel="0" collapsed="false">
      <c r="A184" s="59" t="s">
        <v>239</v>
      </c>
      <c r="B184" s="60" t="n">
        <v>0</v>
      </c>
      <c r="C184" s="60" t="n">
        <v>0</v>
      </c>
      <c r="D184" s="60" t="n">
        <v>0</v>
      </c>
      <c r="E184" s="60" t="n">
        <v>0</v>
      </c>
      <c r="F184" s="32" t="n">
        <f aca="false">SUM(B184:E184)</f>
        <v>0</v>
      </c>
      <c r="G184" s="61" t="s">
        <v>20</v>
      </c>
      <c r="H184" s="65" t="s">
        <v>39</v>
      </c>
    </row>
    <row r="185" customFormat="false" ht="12.75" hidden="false" customHeight="false" outlineLevel="0" collapsed="false">
      <c r="A185" s="59" t="s">
        <v>240</v>
      </c>
      <c r="B185" s="60" t="n">
        <v>0</v>
      </c>
      <c r="C185" s="60" t="n">
        <v>0</v>
      </c>
      <c r="D185" s="60" t="n">
        <v>0</v>
      </c>
      <c r="E185" s="60" t="n">
        <v>0</v>
      </c>
      <c r="F185" s="32" t="n">
        <f aca="false">SUM(B185:E185)</f>
        <v>0</v>
      </c>
      <c r="G185" s="61" t="s">
        <v>20</v>
      </c>
      <c r="H185" s="65" t="s">
        <v>41</v>
      </c>
    </row>
    <row r="186" customFormat="false" ht="12.75" hidden="false" customHeight="false" outlineLevel="0" collapsed="false">
      <c r="A186" s="15" t="s">
        <v>241</v>
      </c>
      <c r="B186" s="16" t="n">
        <f aca="false">SUM(B187:B193)</f>
        <v>0</v>
      </c>
      <c r="C186" s="16" t="n">
        <f aca="false">SUM(C187:C193)</f>
        <v>0</v>
      </c>
      <c r="D186" s="16" t="n">
        <f aca="false">SUM(D187:D193)</f>
        <v>0</v>
      </c>
      <c r="E186" s="16" t="n">
        <f aca="false">SUM(E187:E193)</f>
        <v>0</v>
      </c>
      <c r="F186" s="16" t="n">
        <f aca="false">SUM(B186:E186)</f>
        <v>0</v>
      </c>
      <c r="G186" s="18" t="s">
        <v>9</v>
      </c>
      <c r="H186" s="40" t="s">
        <v>88</v>
      </c>
    </row>
    <row r="187" customFormat="false" ht="12.75" hidden="false" customHeight="false" outlineLevel="0" collapsed="false">
      <c r="A187" s="26" t="s">
        <v>242</v>
      </c>
      <c r="B187" s="27" t="n">
        <v>0</v>
      </c>
      <c r="C187" s="27" t="n">
        <v>0</v>
      </c>
      <c r="D187" s="27" t="n">
        <v>0</v>
      </c>
      <c r="E187" s="27" t="n">
        <v>0</v>
      </c>
      <c r="F187" s="27" t="n">
        <f aca="false">SUM(B187:E187)</f>
        <v>0</v>
      </c>
      <c r="G187" s="41" t="s">
        <v>20</v>
      </c>
      <c r="H187" s="42" t="s">
        <v>243</v>
      </c>
    </row>
    <row r="188" customFormat="false" ht="12.75" hidden="false" customHeight="false" outlineLevel="0" collapsed="false">
      <c r="A188" s="26" t="s">
        <v>244</v>
      </c>
      <c r="B188" s="27" t="n">
        <v>0</v>
      </c>
      <c r="C188" s="27" t="n">
        <v>0</v>
      </c>
      <c r="D188" s="27" t="n">
        <v>0</v>
      </c>
      <c r="E188" s="27" t="n">
        <v>0</v>
      </c>
      <c r="F188" s="17" t="n">
        <f aca="false">SUM(B188:E188)</f>
        <v>0</v>
      </c>
      <c r="G188" s="41" t="s">
        <v>20</v>
      </c>
      <c r="H188" s="42" t="s">
        <v>245</v>
      </c>
    </row>
    <row r="189" customFormat="false" ht="12.75" hidden="false" customHeight="false" outlineLevel="0" collapsed="false">
      <c r="A189" s="26" t="s">
        <v>246</v>
      </c>
      <c r="B189" s="27" t="n">
        <v>0</v>
      </c>
      <c r="C189" s="27" t="n">
        <v>0</v>
      </c>
      <c r="D189" s="27" t="n">
        <v>0</v>
      </c>
      <c r="E189" s="27" t="n">
        <v>0</v>
      </c>
      <c r="F189" s="17" t="n">
        <f aca="false">SUM(B189:E189)</f>
        <v>0</v>
      </c>
      <c r="G189" s="41" t="s">
        <v>20</v>
      </c>
      <c r="H189" s="42" t="s">
        <v>247</v>
      </c>
    </row>
    <row r="190" s="22" customFormat="true" ht="12.75" hidden="false" customHeight="false" outlineLevel="0" collapsed="false">
      <c r="A190" s="26" t="s">
        <v>248</v>
      </c>
      <c r="B190" s="27" t="n">
        <v>0</v>
      </c>
      <c r="C190" s="27" t="n">
        <v>0</v>
      </c>
      <c r="D190" s="27" t="n">
        <v>0</v>
      </c>
      <c r="E190" s="27" t="n">
        <v>0</v>
      </c>
      <c r="F190" s="27" t="n">
        <f aca="false">SUM(B190:E190)</f>
        <v>0</v>
      </c>
      <c r="G190" s="41" t="s">
        <v>20</v>
      </c>
      <c r="H190" s="42" t="s">
        <v>249</v>
      </c>
    </row>
    <row r="191" customFormat="false" ht="12.75" hidden="false" customHeight="false" outlineLevel="0" collapsed="false">
      <c r="A191" s="59" t="s">
        <v>250</v>
      </c>
      <c r="B191" s="27" t="n">
        <v>0</v>
      </c>
      <c r="C191" s="27" t="n">
        <v>0</v>
      </c>
      <c r="D191" s="27" t="n">
        <v>0</v>
      </c>
      <c r="E191" s="27" t="n">
        <v>0</v>
      </c>
      <c r="F191" s="32" t="n">
        <f aca="false">SUM(B191:E191)</f>
        <v>0</v>
      </c>
      <c r="G191" s="61" t="s">
        <v>20</v>
      </c>
      <c r="H191" s="68" t="s">
        <v>251</v>
      </c>
    </row>
    <row r="192" customFormat="false" ht="12.75" hidden="false" customHeight="false" outlineLevel="0" collapsed="false">
      <c r="A192" s="59" t="s">
        <v>252</v>
      </c>
      <c r="B192" s="27" t="n">
        <v>0</v>
      </c>
      <c r="C192" s="27" t="n">
        <v>0</v>
      </c>
      <c r="D192" s="27" t="n">
        <v>0</v>
      </c>
      <c r="E192" s="27" t="n">
        <v>0</v>
      </c>
      <c r="F192" s="32" t="n">
        <f aca="false">SUM(B192:E192)</f>
        <v>0</v>
      </c>
      <c r="G192" s="61" t="s">
        <v>20</v>
      </c>
      <c r="H192" s="68" t="s">
        <v>253</v>
      </c>
    </row>
    <row r="193" customFormat="false" ht="12.75" hidden="false" customHeight="false" outlineLevel="0" collapsed="false">
      <c r="A193" s="59" t="s">
        <v>254</v>
      </c>
      <c r="B193" s="27" t="n">
        <v>0</v>
      </c>
      <c r="C193" s="27" t="n">
        <v>0</v>
      </c>
      <c r="D193" s="27" t="n">
        <v>0</v>
      </c>
      <c r="E193" s="27" t="n">
        <v>0</v>
      </c>
      <c r="F193" s="32" t="n">
        <f aca="false">SUM(B193:E193)</f>
        <v>0</v>
      </c>
      <c r="G193" s="61" t="s">
        <v>20</v>
      </c>
      <c r="H193" s="68" t="s">
        <v>255</v>
      </c>
    </row>
    <row r="194" customFormat="false" ht="12.75" hidden="false" customHeight="false" outlineLevel="0" collapsed="false">
      <c r="A194" s="59" t="s">
        <v>256</v>
      </c>
      <c r="B194" s="27" t="n">
        <v>0</v>
      </c>
      <c r="C194" s="27" t="n">
        <v>0</v>
      </c>
      <c r="D194" s="27" t="n">
        <v>0</v>
      </c>
      <c r="E194" s="27" t="n">
        <v>0</v>
      </c>
      <c r="F194" s="32" t="n">
        <f aca="false">SUM(B194:E194)</f>
        <v>0</v>
      </c>
      <c r="G194" s="61" t="s">
        <v>20</v>
      </c>
      <c r="H194" s="69" t="s">
        <v>257</v>
      </c>
    </row>
    <row r="195" customFormat="false" ht="12.75" hidden="false" customHeight="false" outlineLevel="0" collapsed="false">
      <c r="A195" s="59" t="s">
        <v>258</v>
      </c>
      <c r="B195" s="27" t="n">
        <v>0</v>
      </c>
      <c r="C195" s="27" t="n">
        <v>0</v>
      </c>
      <c r="D195" s="27" t="n">
        <v>0</v>
      </c>
      <c r="E195" s="27" t="n">
        <v>0</v>
      </c>
      <c r="F195" s="32" t="n">
        <f aca="false">SUM(B195:E195)</f>
        <v>0</v>
      </c>
      <c r="G195" s="61" t="s">
        <v>20</v>
      </c>
      <c r="H195" s="69" t="s">
        <v>259</v>
      </c>
    </row>
    <row r="196" customFormat="false" ht="12.75" hidden="false" customHeight="false" outlineLevel="0" collapsed="false">
      <c r="A196" s="59" t="s">
        <v>260</v>
      </c>
      <c r="B196" s="27" t="n">
        <v>0</v>
      </c>
      <c r="C196" s="27" t="n">
        <v>0</v>
      </c>
      <c r="D196" s="27" t="n">
        <v>0</v>
      </c>
      <c r="E196" s="27" t="n">
        <v>0</v>
      </c>
      <c r="F196" s="32" t="n">
        <f aca="false">SUM(B196:E196)</f>
        <v>0</v>
      </c>
      <c r="G196" s="61" t="s">
        <v>20</v>
      </c>
      <c r="H196" s="69" t="s">
        <v>261</v>
      </c>
    </row>
    <row r="197" customFormat="false" ht="12.75" hidden="false" customHeight="false" outlineLevel="0" collapsed="false">
      <c r="A197" s="56" t="s">
        <v>262</v>
      </c>
      <c r="B197" s="57" t="n">
        <f aca="false">SUM(B198,B201)</f>
        <v>0</v>
      </c>
      <c r="C197" s="57" t="n">
        <f aca="false">SUM(C198,C201)</f>
        <v>0</v>
      </c>
      <c r="D197" s="57" t="n">
        <f aca="false">SUM(D198,D201)</f>
        <v>0</v>
      </c>
      <c r="E197" s="57" t="n">
        <f aca="false">SUM(E198,E201)</f>
        <v>0</v>
      </c>
      <c r="F197" s="57" t="n">
        <f aca="false">SUM(B197:E197)</f>
        <v>0</v>
      </c>
      <c r="G197" s="4" t="s">
        <v>9</v>
      </c>
      <c r="H197" s="70" t="s">
        <v>263</v>
      </c>
    </row>
    <row r="198" customFormat="false" ht="12.75" hidden="false" customHeight="false" outlineLevel="0" collapsed="false">
      <c r="A198" s="56" t="s">
        <v>264</v>
      </c>
      <c r="B198" s="57" t="n">
        <f aca="false">SUM(B199:B200)</f>
        <v>0</v>
      </c>
      <c r="C198" s="57" t="n">
        <f aca="false">SUM(C199:C200)</f>
        <v>0</v>
      </c>
      <c r="D198" s="57" t="n">
        <f aca="false">SUM(D199:D200)</f>
        <v>0</v>
      </c>
      <c r="E198" s="57" t="n">
        <f aca="false">SUM(E199:E200)</f>
        <v>0</v>
      </c>
      <c r="F198" s="57" t="n">
        <f aca="false">SUM(B198:E198)</f>
        <v>0</v>
      </c>
      <c r="G198" s="4" t="s">
        <v>9</v>
      </c>
      <c r="H198" s="71" t="s">
        <v>157</v>
      </c>
    </row>
    <row r="199" customFormat="false" ht="12.75" hidden="false" customHeight="false" outlineLevel="0" collapsed="false">
      <c r="A199" s="59" t="s">
        <v>265</v>
      </c>
      <c r="B199" s="27" t="n">
        <v>0</v>
      </c>
      <c r="C199" s="27" t="n">
        <v>0</v>
      </c>
      <c r="D199" s="27" t="n">
        <v>0</v>
      </c>
      <c r="E199" s="27" t="n">
        <v>0</v>
      </c>
      <c r="F199" s="32" t="n">
        <f aca="false">SUM(B199:E199)</f>
        <v>0</v>
      </c>
      <c r="G199" s="61" t="s">
        <v>20</v>
      </c>
      <c r="H199" s="72" t="s">
        <v>266</v>
      </c>
    </row>
    <row r="200" customFormat="false" ht="12.75" hidden="false" customHeight="false" outlineLevel="0" collapsed="false">
      <c r="A200" s="59" t="s">
        <v>267</v>
      </c>
      <c r="B200" s="27" t="n">
        <v>0</v>
      </c>
      <c r="C200" s="27" t="n">
        <v>0</v>
      </c>
      <c r="D200" s="27" t="n">
        <v>0</v>
      </c>
      <c r="E200" s="27" t="n">
        <v>0</v>
      </c>
      <c r="F200" s="32" t="n">
        <f aca="false">SUM(B200:E200)</f>
        <v>0</v>
      </c>
      <c r="G200" s="61" t="s">
        <v>20</v>
      </c>
      <c r="H200" s="72" t="s">
        <v>268</v>
      </c>
    </row>
    <row r="201" customFormat="false" ht="12.75" hidden="false" customHeight="false" outlineLevel="0" collapsed="false">
      <c r="A201" s="56" t="s">
        <v>269</v>
      </c>
      <c r="B201" s="57" t="n">
        <f aca="false">SUM(B202,B209)</f>
        <v>0</v>
      </c>
      <c r="C201" s="57" t="n">
        <f aca="false">SUM(C202,C209)</f>
        <v>0</v>
      </c>
      <c r="D201" s="57" t="n">
        <f aca="false">SUM(D202,D209)</f>
        <v>0</v>
      </c>
      <c r="E201" s="57" t="n">
        <f aca="false">SUM(E202,E209)</f>
        <v>0</v>
      </c>
      <c r="F201" s="57" t="n">
        <f aca="false">SUM(B201:E201)</f>
        <v>0</v>
      </c>
      <c r="G201" s="4" t="s">
        <v>9</v>
      </c>
      <c r="H201" s="71" t="s">
        <v>208</v>
      </c>
    </row>
    <row r="202" customFormat="false" ht="12.75" hidden="false" customHeight="false" outlineLevel="0" collapsed="false">
      <c r="A202" s="56" t="s">
        <v>270</v>
      </c>
      <c r="B202" s="57" t="n">
        <f aca="false">SUM(B203:B208)</f>
        <v>0</v>
      </c>
      <c r="C202" s="57" t="n">
        <f aca="false">SUM(C203:C208)</f>
        <v>0</v>
      </c>
      <c r="D202" s="57" t="n">
        <f aca="false">SUM(D203:D208)</f>
        <v>0</v>
      </c>
      <c r="E202" s="57" t="n">
        <f aca="false">SUM(E203:E208)</f>
        <v>0</v>
      </c>
      <c r="F202" s="57" t="n">
        <f aca="false">SUM(B202:E202)</f>
        <v>0</v>
      </c>
      <c r="G202" s="4" t="s">
        <v>9</v>
      </c>
      <c r="H202" s="73" t="s">
        <v>271</v>
      </c>
    </row>
    <row r="203" customFormat="false" ht="12.75" hidden="false" customHeight="false" outlineLevel="0" collapsed="false">
      <c r="A203" s="59" t="s">
        <v>272</v>
      </c>
      <c r="B203" s="27" t="n">
        <v>0</v>
      </c>
      <c r="C203" s="27" t="n">
        <v>0</v>
      </c>
      <c r="D203" s="27" t="n">
        <v>0</v>
      </c>
      <c r="E203" s="27" t="n">
        <v>0</v>
      </c>
      <c r="F203" s="32" t="n">
        <f aca="false">SUM(B203:E203)</f>
        <v>0</v>
      </c>
      <c r="G203" s="61" t="s">
        <v>20</v>
      </c>
      <c r="H203" s="68" t="s">
        <v>273</v>
      </c>
    </row>
    <row r="204" customFormat="false" ht="12.75" hidden="false" customHeight="false" outlineLevel="0" collapsed="false">
      <c r="A204" s="59" t="s">
        <v>274</v>
      </c>
      <c r="B204" s="27" t="n">
        <v>0</v>
      </c>
      <c r="C204" s="27" t="n">
        <v>0</v>
      </c>
      <c r="D204" s="27" t="n">
        <v>0</v>
      </c>
      <c r="E204" s="27" t="n">
        <v>0</v>
      </c>
      <c r="F204" s="32" t="n">
        <f aca="false">SUM(B204:E204)</f>
        <v>0</v>
      </c>
      <c r="G204" s="61" t="s">
        <v>20</v>
      </c>
      <c r="H204" s="68" t="s">
        <v>275</v>
      </c>
    </row>
    <row r="205" customFormat="false" ht="12.75" hidden="false" customHeight="false" outlineLevel="0" collapsed="false">
      <c r="A205" s="59" t="s">
        <v>276</v>
      </c>
      <c r="B205" s="27" t="n">
        <v>0</v>
      </c>
      <c r="C205" s="27" t="n">
        <v>0</v>
      </c>
      <c r="D205" s="27" t="n">
        <v>0</v>
      </c>
      <c r="E205" s="27" t="n">
        <v>0</v>
      </c>
      <c r="F205" s="29" t="n">
        <f aca="false">SUM(B205:E205)</f>
        <v>0</v>
      </c>
      <c r="G205" s="61" t="s">
        <v>20</v>
      </c>
      <c r="H205" s="68" t="s">
        <v>277</v>
      </c>
    </row>
    <row r="206" customFormat="false" ht="12.75" hidden="false" customHeight="false" outlineLevel="0" collapsed="false">
      <c r="A206" s="59" t="s">
        <v>278</v>
      </c>
      <c r="B206" s="27" t="n">
        <v>0</v>
      </c>
      <c r="C206" s="27" t="n">
        <v>0</v>
      </c>
      <c r="D206" s="27" t="n">
        <v>0</v>
      </c>
      <c r="E206" s="27" t="n">
        <v>0</v>
      </c>
      <c r="F206" s="32" t="n">
        <f aca="false">SUM(B206:E206)</f>
        <v>0</v>
      </c>
      <c r="G206" s="61" t="s">
        <v>20</v>
      </c>
      <c r="H206" s="68" t="s">
        <v>279</v>
      </c>
    </row>
    <row r="207" customFormat="false" ht="12.75" hidden="false" customHeight="false" outlineLevel="0" collapsed="false">
      <c r="A207" s="59" t="s">
        <v>280</v>
      </c>
      <c r="B207" s="27" t="n">
        <v>0</v>
      </c>
      <c r="C207" s="27" t="n">
        <v>0</v>
      </c>
      <c r="D207" s="27" t="n">
        <v>0</v>
      </c>
      <c r="E207" s="27" t="n">
        <v>0</v>
      </c>
      <c r="F207" s="32" t="n">
        <f aca="false">SUM(B207:E207)</f>
        <v>0</v>
      </c>
      <c r="G207" s="61" t="s">
        <v>20</v>
      </c>
      <c r="H207" s="68" t="s">
        <v>281</v>
      </c>
    </row>
    <row r="208" customFormat="false" ht="12.75" hidden="false" customHeight="false" outlineLevel="0" collapsed="false">
      <c r="A208" s="59" t="s">
        <v>282</v>
      </c>
      <c r="B208" s="27" t="n">
        <v>0</v>
      </c>
      <c r="C208" s="27" t="n">
        <v>0</v>
      </c>
      <c r="D208" s="27" t="n">
        <v>0</v>
      </c>
      <c r="E208" s="27" t="n">
        <v>0</v>
      </c>
      <c r="F208" s="32" t="n">
        <f aca="false">SUM(B208:E208)</f>
        <v>0</v>
      </c>
      <c r="G208" s="61" t="s">
        <v>20</v>
      </c>
      <c r="H208" s="68" t="s">
        <v>283</v>
      </c>
    </row>
    <row r="209" customFormat="false" ht="12.75" hidden="false" customHeight="false" outlineLevel="0" collapsed="false">
      <c r="A209" s="59" t="s">
        <v>284</v>
      </c>
      <c r="B209" s="27" t="n">
        <v>0</v>
      </c>
      <c r="C209" s="27" t="n">
        <v>0</v>
      </c>
      <c r="D209" s="27" t="n">
        <v>0</v>
      </c>
      <c r="E209" s="27" t="n">
        <v>0</v>
      </c>
      <c r="F209" s="29" t="n">
        <f aca="false">SUM(B209:E209)</f>
        <v>0</v>
      </c>
      <c r="G209" s="61" t="s">
        <v>20</v>
      </c>
      <c r="H209" s="72" t="s">
        <v>285</v>
      </c>
    </row>
    <row r="210" customFormat="false" ht="12.75" hidden="false" customHeight="false" outlineLevel="0" collapsed="false">
      <c r="A210" s="56" t="s">
        <v>286</v>
      </c>
      <c r="B210" s="57" t="n">
        <f aca="false">SUM(B211,B370)</f>
        <v>0</v>
      </c>
      <c r="C210" s="57" t="n">
        <f aca="false">SUM(C211,C370)</f>
        <v>0</v>
      </c>
      <c r="D210" s="57" t="n">
        <f aca="false">SUM(D211,D370)</f>
        <v>0</v>
      </c>
      <c r="E210" s="57" t="n">
        <f aca="false">SUM(E211,E370)</f>
        <v>0</v>
      </c>
      <c r="F210" s="29" t="n">
        <f aca="false">SUM(B210:E210)</f>
        <v>0</v>
      </c>
      <c r="G210" s="4" t="s">
        <v>9</v>
      </c>
      <c r="H210" s="74" t="s">
        <v>287</v>
      </c>
    </row>
    <row r="211" customFormat="false" ht="12.75" hidden="false" customHeight="false" outlineLevel="0" collapsed="false">
      <c r="A211" s="56" t="s">
        <v>288</v>
      </c>
      <c r="B211" s="57" t="n">
        <f aca="false">SUM(B212,B318)</f>
        <v>0</v>
      </c>
      <c r="C211" s="57" t="n">
        <f aca="false">SUM(C212,C318)</f>
        <v>0</v>
      </c>
      <c r="D211" s="57" t="n">
        <f aca="false">SUM(D212,D318)</f>
        <v>0</v>
      </c>
      <c r="E211" s="57" t="n">
        <f aca="false">SUM(E212,E318)</f>
        <v>0</v>
      </c>
      <c r="F211" s="57" t="n">
        <f aca="false">SUM(B211:E211)</f>
        <v>0</v>
      </c>
      <c r="G211" s="4" t="s">
        <v>9</v>
      </c>
      <c r="H211" s="70" t="s">
        <v>29</v>
      </c>
    </row>
    <row r="212" customFormat="false" ht="12.75" hidden="false" customHeight="false" outlineLevel="0" collapsed="false">
      <c r="A212" s="56" t="s">
        <v>289</v>
      </c>
      <c r="B212" s="57" t="n">
        <f aca="false">SUM(B213,B232,B252,B264)</f>
        <v>0</v>
      </c>
      <c r="C212" s="57" t="n">
        <f aca="false">SUM(C213,C232,C252,C264)</f>
        <v>0</v>
      </c>
      <c r="D212" s="57" t="n">
        <f aca="false">SUM(D213,D232,D252,D264)</f>
        <v>0</v>
      </c>
      <c r="E212" s="57" t="n">
        <f aca="false">SUM(E213,E232,E252,E264)</f>
        <v>0</v>
      </c>
      <c r="F212" s="57" t="n">
        <f aca="false">SUM(B212:E212)</f>
        <v>0</v>
      </c>
      <c r="G212" s="4" t="s">
        <v>9</v>
      </c>
      <c r="H212" s="75" t="s">
        <v>157</v>
      </c>
    </row>
    <row r="213" s="22" customFormat="true" ht="12.75" hidden="false" customHeight="false" outlineLevel="0" collapsed="false">
      <c r="A213" s="15" t="s">
        <v>290</v>
      </c>
      <c r="B213" s="16" t="n">
        <f aca="false">SUM(B214,B219,B224,B229)</f>
        <v>0</v>
      </c>
      <c r="C213" s="16" t="n">
        <f aca="false">SUM(C214,C219,C224,C229)</f>
        <v>0</v>
      </c>
      <c r="D213" s="16" t="n">
        <f aca="false">SUM(D214,D219,D224,D229)</f>
        <v>0</v>
      </c>
      <c r="E213" s="16" t="n">
        <f aca="false">SUM(E214,E219,E224,E229)</f>
        <v>0</v>
      </c>
      <c r="F213" s="16" t="n">
        <f aca="false">SUM(B213:E213)</f>
        <v>0</v>
      </c>
      <c r="G213" s="18" t="s">
        <v>9</v>
      </c>
      <c r="H213" s="76" t="s">
        <v>291</v>
      </c>
    </row>
    <row r="214" s="22" customFormat="true" ht="12.75" hidden="false" customHeight="false" outlineLevel="0" collapsed="false">
      <c r="A214" s="15" t="s">
        <v>292</v>
      </c>
      <c r="B214" s="16" t="n">
        <f aca="false">SUM(B215:B216)</f>
        <v>0</v>
      </c>
      <c r="C214" s="16" t="n">
        <f aca="false">SUM(C215:C216)</f>
        <v>0</v>
      </c>
      <c r="D214" s="16" t="n">
        <f aca="false">SUM(D215:D216)</f>
        <v>0</v>
      </c>
      <c r="E214" s="16" t="n">
        <f aca="false">SUM(E215:E216)</f>
        <v>0</v>
      </c>
      <c r="F214" s="16" t="n">
        <f aca="false">SUM(B214:E214)</f>
        <v>0</v>
      </c>
      <c r="G214" s="18" t="s">
        <v>9</v>
      </c>
      <c r="H214" s="43" t="s">
        <v>165</v>
      </c>
    </row>
    <row r="215" s="22" customFormat="true" ht="12.75" hidden="false" customHeight="false" outlineLevel="0" collapsed="false">
      <c r="A215" s="26" t="s">
        <v>293</v>
      </c>
      <c r="B215" s="27" t="n">
        <v>0</v>
      </c>
      <c r="C215" s="27" t="n">
        <v>0</v>
      </c>
      <c r="D215" s="27" t="n">
        <v>0</v>
      </c>
      <c r="E215" s="27" t="n">
        <v>0</v>
      </c>
      <c r="F215" s="17" t="n">
        <f aca="false">SUM(B215:E215)</f>
        <v>0</v>
      </c>
      <c r="G215" s="41" t="s">
        <v>20</v>
      </c>
      <c r="H215" s="44" t="s">
        <v>35</v>
      </c>
    </row>
    <row r="216" s="22" customFormat="true" ht="12.75" hidden="false" customHeight="false" outlineLevel="0" collapsed="false">
      <c r="A216" s="15" t="s">
        <v>294</v>
      </c>
      <c r="B216" s="16" t="n">
        <f aca="false">SUM(B217:B218)</f>
        <v>0</v>
      </c>
      <c r="C216" s="16" t="n">
        <f aca="false">SUM(C217:C218)</f>
        <v>0</v>
      </c>
      <c r="D216" s="16" t="n">
        <f aca="false">SUM(D217:D218)</f>
        <v>0</v>
      </c>
      <c r="E216" s="16" t="n">
        <f aca="false">SUM(E217:E218)</f>
        <v>0</v>
      </c>
      <c r="F216" s="16" t="n">
        <f aca="false">SUM(B216:E216)</f>
        <v>0</v>
      </c>
      <c r="G216" s="18" t="s">
        <v>9</v>
      </c>
      <c r="H216" s="45" t="s">
        <v>68</v>
      </c>
    </row>
    <row r="217" s="22" customFormat="true" ht="12.75" hidden="false" customHeight="false" outlineLevel="0" collapsed="false">
      <c r="A217" s="26" t="s">
        <v>295</v>
      </c>
      <c r="B217" s="27" t="n">
        <v>0</v>
      </c>
      <c r="C217" s="27" t="n">
        <v>0</v>
      </c>
      <c r="D217" s="27" t="n">
        <v>0</v>
      </c>
      <c r="E217" s="27" t="n">
        <v>0</v>
      </c>
      <c r="F217" s="27" t="n">
        <f aca="false">SUM(B217:E217)</f>
        <v>0</v>
      </c>
      <c r="G217" s="41" t="s">
        <v>20</v>
      </c>
      <c r="H217" s="46" t="s">
        <v>39</v>
      </c>
    </row>
    <row r="218" s="22" customFormat="true" ht="12.75" hidden="false" customHeight="false" outlineLevel="0" collapsed="false">
      <c r="A218" s="26" t="s">
        <v>296</v>
      </c>
      <c r="B218" s="27" t="n">
        <v>0</v>
      </c>
      <c r="C218" s="27" t="n">
        <v>0</v>
      </c>
      <c r="D218" s="27" t="n">
        <v>0</v>
      </c>
      <c r="E218" s="27" t="n">
        <v>0</v>
      </c>
      <c r="F218" s="17" t="n">
        <f aca="false">SUM(B218:E218)</f>
        <v>0</v>
      </c>
      <c r="G218" s="41" t="s">
        <v>20</v>
      </c>
      <c r="H218" s="46" t="s">
        <v>41</v>
      </c>
    </row>
    <row r="219" s="22" customFormat="true" ht="12.75" hidden="false" customHeight="false" outlineLevel="0" collapsed="false">
      <c r="A219" s="15" t="s">
        <v>297</v>
      </c>
      <c r="B219" s="16" t="n">
        <f aca="false">SUM(B220:B221)</f>
        <v>0</v>
      </c>
      <c r="C219" s="16" t="n">
        <f aca="false">SUM(C220:C221)</f>
        <v>0</v>
      </c>
      <c r="D219" s="16" t="n">
        <f aca="false">SUM(D220:D221)</f>
        <v>0</v>
      </c>
      <c r="E219" s="16" t="n">
        <f aca="false">SUM(E220:E221)</f>
        <v>0</v>
      </c>
      <c r="F219" s="16" t="n">
        <f aca="false">SUM(B219:E219)</f>
        <v>0</v>
      </c>
      <c r="G219" s="18" t="s">
        <v>9</v>
      </c>
      <c r="H219" s="43" t="s">
        <v>171</v>
      </c>
    </row>
    <row r="220" s="22" customFormat="true" ht="12.75" hidden="false" customHeight="false" outlineLevel="0" collapsed="false">
      <c r="A220" s="26" t="s">
        <v>298</v>
      </c>
      <c r="B220" s="27" t="n">
        <v>0</v>
      </c>
      <c r="C220" s="27" t="n">
        <v>0</v>
      </c>
      <c r="D220" s="27" t="n">
        <v>0</v>
      </c>
      <c r="E220" s="27" t="n">
        <v>0</v>
      </c>
      <c r="F220" s="27" t="n">
        <f aca="false">SUM(B220:E220)</f>
        <v>0</v>
      </c>
      <c r="G220" s="41" t="s">
        <v>20</v>
      </c>
      <c r="H220" s="44" t="s">
        <v>35</v>
      </c>
    </row>
    <row r="221" s="22" customFormat="true" ht="12.75" hidden="false" customHeight="false" outlineLevel="0" collapsed="false">
      <c r="A221" s="15" t="s">
        <v>299</v>
      </c>
      <c r="B221" s="16" t="n">
        <f aca="false">SUM(B222:B223)</f>
        <v>0</v>
      </c>
      <c r="C221" s="16" t="n">
        <f aca="false">SUM(C222:C223)</f>
        <v>0</v>
      </c>
      <c r="D221" s="16" t="n">
        <f aca="false">SUM(D222:D223)</f>
        <v>0</v>
      </c>
      <c r="E221" s="16" t="n">
        <f aca="false">SUM(E222:E223)</f>
        <v>0</v>
      </c>
      <c r="F221" s="16" t="n">
        <f aca="false">SUM(B221:E221)</f>
        <v>0</v>
      </c>
      <c r="G221" s="18" t="s">
        <v>9</v>
      </c>
      <c r="H221" s="45" t="s">
        <v>68</v>
      </c>
    </row>
    <row r="222" s="22" customFormat="true" ht="12.75" hidden="false" customHeight="false" outlineLevel="0" collapsed="false">
      <c r="A222" s="26" t="s">
        <v>300</v>
      </c>
      <c r="B222" s="27" t="n">
        <v>0</v>
      </c>
      <c r="C222" s="27" t="n">
        <v>0</v>
      </c>
      <c r="D222" s="27" t="n">
        <v>0</v>
      </c>
      <c r="E222" s="27" t="n">
        <v>0</v>
      </c>
      <c r="F222" s="27" t="n">
        <f aca="false">SUM(B222:E222)</f>
        <v>0</v>
      </c>
      <c r="G222" s="41" t="s">
        <v>20</v>
      </c>
      <c r="H222" s="46" t="s">
        <v>39</v>
      </c>
    </row>
    <row r="223" s="22" customFormat="true" ht="12.75" hidden="false" customHeight="false" outlineLevel="0" collapsed="false">
      <c r="A223" s="26" t="s">
        <v>301</v>
      </c>
      <c r="B223" s="27" t="n">
        <v>0</v>
      </c>
      <c r="C223" s="27" t="n">
        <v>0</v>
      </c>
      <c r="D223" s="27" t="n">
        <v>0</v>
      </c>
      <c r="E223" s="27" t="n">
        <v>0</v>
      </c>
      <c r="F223" s="17" t="n">
        <f aca="false">SUM(B223:E223)</f>
        <v>0</v>
      </c>
      <c r="G223" s="41" t="s">
        <v>20</v>
      </c>
      <c r="H223" s="46" t="s">
        <v>41</v>
      </c>
    </row>
    <row r="224" customFormat="false" ht="12.75" hidden="false" customHeight="false" outlineLevel="0" collapsed="false">
      <c r="A224" s="56" t="s">
        <v>302</v>
      </c>
      <c r="B224" s="57" t="n">
        <f aca="false">SUM(B225:B226)</f>
        <v>0</v>
      </c>
      <c r="C224" s="57" t="n">
        <f aca="false">SUM(C225:C226)</f>
        <v>0</v>
      </c>
      <c r="D224" s="57" t="n">
        <f aca="false">SUM(D225:D226)</f>
        <v>0</v>
      </c>
      <c r="E224" s="57" t="n">
        <f aca="false">SUM(E225:E226)</f>
        <v>0</v>
      </c>
      <c r="F224" s="57" t="n">
        <f aca="false">SUM(B224:E224)</f>
        <v>0</v>
      </c>
      <c r="G224" s="4" t="s">
        <v>9</v>
      </c>
      <c r="H224" s="58" t="s">
        <v>177</v>
      </c>
    </row>
    <row r="225" customFormat="false" ht="12.75" hidden="false" customHeight="false" outlineLevel="0" collapsed="false">
      <c r="A225" s="59" t="s">
        <v>303</v>
      </c>
      <c r="B225" s="27" t="n">
        <v>0</v>
      </c>
      <c r="C225" s="27" t="n">
        <v>0</v>
      </c>
      <c r="D225" s="27" t="n">
        <v>0</v>
      </c>
      <c r="E225" s="27" t="n">
        <v>0</v>
      </c>
      <c r="F225" s="32" t="n">
        <f aca="false">SUM(B225:E225)</f>
        <v>0</v>
      </c>
      <c r="G225" s="61" t="s">
        <v>20</v>
      </c>
      <c r="H225" s="62" t="s">
        <v>35</v>
      </c>
    </row>
    <row r="226" customFormat="false" ht="12.75" hidden="false" customHeight="false" outlineLevel="0" collapsed="false">
      <c r="A226" s="56" t="s">
        <v>304</v>
      </c>
      <c r="B226" s="57" t="n">
        <f aca="false">SUM(B227:B228)</f>
        <v>0</v>
      </c>
      <c r="C226" s="57" t="n">
        <f aca="false">SUM(C227:C228)</f>
        <v>0</v>
      </c>
      <c r="D226" s="57" t="n">
        <f aca="false">SUM(D227:D228)</f>
        <v>0</v>
      </c>
      <c r="E226" s="57" t="n">
        <f aca="false">SUM(E227:E228)</f>
        <v>0</v>
      </c>
      <c r="F226" s="57" t="n">
        <f aca="false">SUM(B226:E226)</f>
        <v>0</v>
      </c>
      <c r="G226" s="4" t="s">
        <v>9</v>
      </c>
      <c r="H226" s="64" t="s">
        <v>68</v>
      </c>
    </row>
    <row r="227" customFormat="false" ht="12.75" hidden="false" customHeight="false" outlineLevel="0" collapsed="false">
      <c r="A227" s="59" t="s">
        <v>305</v>
      </c>
      <c r="B227" s="27" t="n">
        <v>0</v>
      </c>
      <c r="C227" s="27" t="n">
        <v>0</v>
      </c>
      <c r="D227" s="27" t="n">
        <v>0</v>
      </c>
      <c r="E227" s="27" t="n">
        <v>0</v>
      </c>
      <c r="F227" s="32" t="n">
        <f aca="false">SUM(B227:E227)</f>
        <v>0</v>
      </c>
      <c r="G227" s="61" t="s">
        <v>20</v>
      </c>
      <c r="H227" s="65" t="s">
        <v>39</v>
      </c>
    </row>
    <row r="228" customFormat="false" ht="12.75" hidden="false" customHeight="false" outlineLevel="0" collapsed="false">
      <c r="A228" s="59" t="s">
        <v>306</v>
      </c>
      <c r="B228" s="27" t="n">
        <v>0</v>
      </c>
      <c r="C228" s="27" t="n">
        <v>0</v>
      </c>
      <c r="D228" s="27" t="n">
        <v>0</v>
      </c>
      <c r="E228" s="27" t="n">
        <v>0</v>
      </c>
      <c r="F228" s="32" t="n">
        <f aca="false">SUM(B228:E228)</f>
        <v>0</v>
      </c>
      <c r="G228" s="61" t="s">
        <v>20</v>
      </c>
      <c r="H228" s="65" t="s">
        <v>41</v>
      </c>
    </row>
    <row r="229" customFormat="false" ht="12.75" hidden="false" customHeight="false" outlineLevel="0" collapsed="false">
      <c r="A229" s="56" t="s">
        <v>307</v>
      </c>
      <c r="B229" s="57" t="n">
        <f aca="false">SUM(B230:B231)</f>
        <v>0</v>
      </c>
      <c r="C229" s="57" t="n">
        <f aca="false">SUM(C230:C231)</f>
        <v>0</v>
      </c>
      <c r="D229" s="57" t="n">
        <f aca="false">SUM(D230:D231)</f>
        <v>0</v>
      </c>
      <c r="E229" s="57" t="n">
        <f aca="false">SUM(E230:E231)</f>
        <v>0</v>
      </c>
      <c r="F229" s="57" t="n">
        <f aca="false">SUM(B229:E229)</f>
        <v>0</v>
      </c>
      <c r="G229" s="4" t="s">
        <v>9</v>
      </c>
      <c r="H229" s="58" t="s">
        <v>308</v>
      </c>
    </row>
    <row r="230" customFormat="false" ht="12.75" hidden="false" customHeight="false" outlineLevel="0" collapsed="false">
      <c r="A230" s="59" t="s">
        <v>309</v>
      </c>
      <c r="B230" s="27" t="n">
        <v>0</v>
      </c>
      <c r="C230" s="27" t="n">
        <v>0</v>
      </c>
      <c r="D230" s="27" t="n">
        <v>0</v>
      </c>
      <c r="E230" s="27" t="n">
        <v>0</v>
      </c>
      <c r="F230" s="32" t="n">
        <f aca="false">SUM(B230:E230)</f>
        <v>0</v>
      </c>
      <c r="G230" s="61" t="s">
        <v>20</v>
      </c>
      <c r="H230" s="62" t="s">
        <v>35</v>
      </c>
    </row>
    <row r="231" customFormat="false" ht="12.75" hidden="false" customHeight="false" outlineLevel="0" collapsed="false">
      <c r="A231" s="59" t="s">
        <v>310</v>
      </c>
      <c r="B231" s="27" t="n">
        <v>0</v>
      </c>
      <c r="C231" s="27" t="n">
        <v>0</v>
      </c>
      <c r="D231" s="27" t="n">
        <v>0</v>
      </c>
      <c r="E231" s="27" t="n">
        <v>0</v>
      </c>
      <c r="F231" s="32" t="n">
        <f aca="false">SUM(B231:E231)</f>
        <v>0</v>
      </c>
      <c r="G231" s="61" t="s">
        <v>20</v>
      </c>
      <c r="H231" s="62" t="s">
        <v>68</v>
      </c>
    </row>
    <row r="232" customFormat="false" ht="12.75" hidden="false" customHeight="false" outlineLevel="0" collapsed="false">
      <c r="A232" s="15" t="s">
        <v>311</v>
      </c>
      <c r="B232" s="16" t="n">
        <f aca="false">SUM(B233,B238,B243,B248,B251)</f>
        <v>0</v>
      </c>
      <c r="C232" s="16" t="n">
        <f aca="false">SUM(C233,C238,C243,C248)</f>
        <v>0</v>
      </c>
      <c r="D232" s="16" t="n">
        <f aca="false">SUM(D233,D238,D243,D248)</f>
        <v>0</v>
      </c>
      <c r="E232" s="16" t="n">
        <f aca="false">SUM(E233,E238,E243,E248)</f>
        <v>0</v>
      </c>
      <c r="F232" s="16" t="n">
        <f aca="false">SUM(B232:E232)</f>
        <v>0</v>
      </c>
      <c r="G232" s="18" t="s">
        <v>9</v>
      </c>
      <c r="H232" s="76" t="s">
        <v>312</v>
      </c>
    </row>
    <row r="233" customFormat="false" ht="12.75" hidden="false" customHeight="false" outlineLevel="0" collapsed="false">
      <c r="A233" s="15" t="s">
        <v>313</v>
      </c>
      <c r="B233" s="16" t="n">
        <f aca="false">SUM(B234:B235)</f>
        <v>0</v>
      </c>
      <c r="C233" s="16" t="n">
        <f aca="false">SUM(C234:C235)</f>
        <v>0</v>
      </c>
      <c r="D233" s="16" t="n">
        <f aca="false">SUM(D234:D235)</f>
        <v>0</v>
      </c>
      <c r="E233" s="16" t="n">
        <f aca="false">SUM(E234:E235)</f>
        <v>0</v>
      </c>
      <c r="F233" s="16" t="n">
        <f aca="false">SUM(B233:E233)</f>
        <v>0</v>
      </c>
      <c r="G233" s="18" t="s">
        <v>9</v>
      </c>
      <c r="H233" s="43" t="s">
        <v>165</v>
      </c>
    </row>
    <row r="234" customFormat="false" ht="12.75" hidden="false" customHeight="false" outlineLevel="0" collapsed="false">
      <c r="A234" s="26" t="s">
        <v>314</v>
      </c>
      <c r="B234" s="27" t="n">
        <v>0</v>
      </c>
      <c r="C234" s="27" t="n">
        <v>0</v>
      </c>
      <c r="D234" s="27" t="n">
        <v>0</v>
      </c>
      <c r="E234" s="27" t="n">
        <v>0</v>
      </c>
      <c r="F234" s="27" t="n">
        <f aca="false">SUM(B234:E234)</f>
        <v>0</v>
      </c>
      <c r="G234" s="41" t="s">
        <v>20</v>
      </c>
      <c r="H234" s="44" t="s">
        <v>35</v>
      </c>
    </row>
    <row r="235" customFormat="false" ht="12.75" hidden="false" customHeight="false" outlineLevel="0" collapsed="false">
      <c r="A235" s="15" t="s">
        <v>315</v>
      </c>
      <c r="B235" s="16" t="n">
        <f aca="false">SUM(B236:B237)</f>
        <v>0</v>
      </c>
      <c r="C235" s="16" t="n">
        <f aca="false">SUM(C236:C237)</f>
        <v>0</v>
      </c>
      <c r="D235" s="16" t="n">
        <f aca="false">SUM(D236:D237)</f>
        <v>0</v>
      </c>
      <c r="E235" s="16" t="n">
        <f aca="false">SUM(E236:E237)</f>
        <v>0</v>
      </c>
      <c r="F235" s="16" t="n">
        <f aca="false">SUM(B235:E235)</f>
        <v>0</v>
      </c>
      <c r="G235" s="18" t="s">
        <v>9</v>
      </c>
      <c r="H235" s="45" t="s">
        <v>68</v>
      </c>
    </row>
    <row r="236" customFormat="false" ht="12.75" hidden="false" customHeight="false" outlineLevel="0" collapsed="false">
      <c r="A236" s="26" t="s">
        <v>316</v>
      </c>
      <c r="B236" s="27" t="n">
        <v>0</v>
      </c>
      <c r="C236" s="27" t="n">
        <v>0</v>
      </c>
      <c r="D236" s="27" t="n">
        <v>0</v>
      </c>
      <c r="E236" s="27" t="n">
        <v>0</v>
      </c>
      <c r="F236" s="27" t="n">
        <f aca="false">SUM(B236:E236)</f>
        <v>0</v>
      </c>
      <c r="G236" s="41" t="s">
        <v>20</v>
      </c>
      <c r="H236" s="46" t="s">
        <v>39</v>
      </c>
    </row>
    <row r="237" customFormat="false" ht="12.75" hidden="false" customHeight="false" outlineLevel="0" collapsed="false">
      <c r="A237" s="26" t="s">
        <v>317</v>
      </c>
      <c r="B237" s="27" t="n">
        <v>0</v>
      </c>
      <c r="C237" s="27" t="n">
        <v>0</v>
      </c>
      <c r="D237" s="27" t="n">
        <v>0</v>
      </c>
      <c r="E237" s="27" t="n">
        <v>0</v>
      </c>
      <c r="F237" s="17" t="n">
        <f aca="false">SUM(B237:E237)</f>
        <v>0</v>
      </c>
      <c r="G237" s="41" t="s">
        <v>20</v>
      </c>
      <c r="H237" s="46" t="s">
        <v>41</v>
      </c>
    </row>
    <row r="238" customFormat="false" ht="12.75" hidden="false" customHeight="false" outlineLevel="0" collapsed="false">
      <c r="A238" s="15" t="s">
        <v>318</v>
      </c>
      <c r="B238" s="16" t="n">
        <f aca="false">SUM(B239:B240)</f>
        <v>0</v>
      </c>
      <c r="C238" s="16" t="n">
        <f aca="false">SUM(C239:C240)</f>
        <v>0</v>
      </c>
      <c r="D238" s="16" t="n">
        <f aca="false">SUM(D239:D240)</f>
        <v>0</v>
      </c>
      <c r="E238" s="16" t="n">
        <f aca="false">SUM(E239:E240)</f>
        <v>0</v>
      </c>
      <c r="F238" s="16" t="n">
        <f aca="false">SUM(B238:E238)</f>
        <v>0</v>
      </c>
      <c r="G238" s="18" t="s">
        <v>9</v>
      </c>
      <c r="H238" s="43" t="s">
        <v>171</v>
      </c>
    </row>
    <row r="239" customFormat="false" ht="12.75" hidden="false" customHeight="false" outlineLevel="0" collapsed="false">
      <c r="A239" s="26" t="s">
        <v>319</v>
      </c>
      <c r="B239" s="27" t="n">
        <v>0</v>
      </c>
      <c r="C239" s="27" t="n">
        <v>0</v>
      </c>
      <c r="D239" s="27" t="n">
        <v>0</v>
      </c>
      <c r="E239" s="27" t="n">
        <v>0</v>
      </c>
      <c r="F239" s="27" t="n">
        <f aca="false">SUM(B239:E239)</f>
        <v>0</v>
      </c>
      <c r="G239" s="41" t="s">
        <v>20</v>
      </c>
      <c r="H239" s="44" t="s">
        <v>35</v>
      </c>
    </row>
    <row r="240" customFormat="false" ht="12.75" hidden="false" customHeight="false" outlineLevel="0" collapsed="false">
      <c r="A240" s="15" t="s">
        <v>320</v>
      </c>
      <c r="B240" s="16" t="n">
        <f aca="false">SUM(B241:B242)</f>
        <v>0</v>
      </c>
      <c r="C240" s="16" t="n">
        <f aca="false">SUM(C241:C242)</f>
        <v>0</v>
      </c>
      <c r="D240" s="16" t="n">
        <f aca="false">SUM(D241:D242)</f>
        <v>0</v>
      </c>
      <c r="E240" s="16" t="n">
        <f aca="false">SUM(E241:E242)</f>
        <v>0</v>
      </c>
      <c r="F240" s="16" t="n">
        <f aca="false">SUM(B240:E240)</f>
        <v>0</v>
      </c>
      <c r="G240" s="18" t="s">
        <v>9</v>
      </c>
      <c r="H240" s="45" t="s">
        <v>68</v>
      </c>
    </row>
    <row r="241" customFormat="false" ht="12.75" hidden="false" customHeight="false" outlineLevel="0" collapsed="false">
      <c r="A241" s="26" t="s">
        <v>321</v>
      </c>
      <c r="B241" s="27" t="n">
        <v>0</v>
      </c>
      <c r="C241" s="27" t="n">
        <v>0</v>
      </c>
      <c r="D241" s="27" t="n">
        <v>0</v>
      </c>
      <c r="E241" s="27" t="n">
        <v>0</v>
      </c>
      <c r="F241" s="27" t="n">
        <f aca="false">SUM(B241:E241)</f>
        <v>0</v>
      </c>
      <c r="G241" s="41" t="s">
        <v>20</v>
      </c>
      <c r="H241" s="46" t="s">
        <v>39</v>
      </c>
    </row>
    <row r="242" customFormat="false" ht="12.75" hidden="false" customHeight="false" outlineLevel="0" collapsed="false">
      <c r="A242" s="26" t="s">
        <v>322</v>
      </c>
      <c r="B242" s="27" t="n">
        <v>0</v>
      </c>
      <c r="C242" s="27" t="n">
        <v>0</v>
      </c>
      <c r="D242" s="27" t="n">
        <v>0</v>
      </c>
      <c r="E242" s="27" t="n">
        <v>0</v>
      </c>
      <c r="F242" s="17" t="n">
        <f aca="false">SUM(B242:E242)</f>
        <v>0</v>
      </c>
      <c r="G242" s="41" t="s">
        <v>20</v>
      </c>
      <c r="H242" s="46" t="s">
        <v>41</v>
      </c>
    </row>
    <row r="243" customFormat="false" ht="12.75" hidden="false" customHeight="false" outlineLevel="0" collapsed="false">
      <c r="A243" s="56" t="s">
        <v>323</v>
      </c>
      <c r="B243" s="57" t="n">
        <f aca="false">SUM(B244:B245)</f>
        <v>0</v>
      </c>
      <c r="C243" s="57" t="n">
        <f aca="false">SUM(C244:C245)</f>
        <v>0</v>
      </c>
      <c r="D243" s="57" t="n">
        <f aca="false">SUM(D244:D245)</f>
        <v>0</v>
      </c>
      <c r="E243" s="57" t="n">
        <f aca="false">SUM(E244:E245)</f>
        <v>0</v>
      </c>
      <c r="F243" s="57" t="n">
        <f aca="false">SUM(B243:E243)</f>
        <v>0</v>
      </c>
      <c r="G243" s="4" t="s">
        <v>9</v>
      </c>
      <c r="H243" s="58" t="s">
        <v>177</v>
      </c>
    </row>
    <row r="244" customFormat="false" ht="12.75" hidden="false" customHeight="false" outlineLevel="0" collapsed="false">
      <c r="A244" s="59" t="s">
        <v>324</v>
      </c>
      <c r="B244" s="27" t="n">
        <v>0</v>
      </c>
      <c r="C244" s="27" t="n">
        <v>0</v>
      </c>
      <c r="D244" s="27" t="n">
        <v>0</v>
      </c>
      <c r="E244" s="27" t="n">
        <v>0</v>
      </c>
      <c r="F244" s="32" t="n">
        <f aca="false">SUM(B244:E244)</f>
        <v>0</v>
      </c>
      <c r="G244" s="61" t="s">
        <v>20</v>
      </c>
      <c r="H244" s="62" t="s">
        <v>35</v>
      </c>
    </row>
    <row r="245" customFormat="false" ht="12.75" hidden="false" customHeight="false" outlineLevel="0" collapsed="false">
      <c r="A245" s="56" t="s">
        <v>325</v>
      </c>
      <c r="B245" s="57" t="n">
        <f aca="false">SUM(B246:B247)</f>
        <v>0</v>
      </c>
      <c r="C245" s="57" t="n">
        <f aca="false">SUM(C246:C247)</f>
        <v>0</v>
      </c>
      <c r="D245" s="57" t="n">
        <f aca="false">SUM(D246:D247)</f>
        <v>0</v>
      </c>
      <c r="E245" s="57" t="n">
        <f aca="false">SUM(E246:E247)</f>
        <v>0</v>
      </c>
      <c r="F245" s="57" t="n">
        <f aca="false">SUM(B245:E245)</f>
        <v>0</v>
      </c>
      <c r="G245" s="4" t="s">
        <v>9</v>
      </c>
      <c r="H245" s="64" t="s">
        <v>68</v>
      </c>
    </row>
    <row r="246" customFormat="false" ht="12.75" hidden="false" customHeight="false" outlineLevel="0" collapsed="false">
      <c r="A246" s="59" t="s">
        <v>326</v>
      </c>
      <c r="B246" s="27" t="n">
        <v>0</v>
      </c>
      <c r="C246" s="27" t="n">
        <v>0</v>
      </c>
      <c r="D246" s="27" t="n">
        <v>0</v>
      </c>
      <c r="E246" s="27" t="n">
        <v>0</v>
      </c>
      <c r="F246" s="32" t="n">
        <f aca="false">SUM(B246:E246)</f>
        <v>0</v>
      </c>
      <c r="G246" s="61" t="s">
        <v>20</v>
      </c>
      <c r="H246" s="65" t="s">
        <v>39</v>
      </c>
    </row>
    <row r="247" customFormat="false" ht="12.75" hidden="false" customHeight="false" outlineLevel="0" collapsed="false">
      <c r="A247" s="59" t="s">
        <v>327</v>
      </c>
      <c r="B247" s="27" t="n">
        <v>0</v>
      </c>
      <c r="C247" s="27" t="n">
        <v>0</v>
      </c>
      <c r="D247" s="27" t="n">
        <v>0</v>
      </c>
      <c r="E247" s="27" t="n">
        <v>0</v>
      </c>
      <c r="F247" s="32" t="n">
        <f aca="false">SUM(B247:E247)</f>
        <v>0</v>
      </c>
      <c r="G247" s="61" t="s">
        <v>20</v>
      </c>
      <c r="H247" s="65" t="s">
        <v>41</v>
      </c>
    </row>
    <row r="248" customFormat="false" ht="12.75" hidden="false" customHeight="false" outlineLevel="0" collapsed="false">
      <c r="A248" s="56" t="s">
        <v>328</v>
      </c>
      <c r="B248" s="57" t="n">
        <f aca="false">SUM(B249:B250)</f>
        <v>0</v>
      </c>
      <c r="C248" s="57" t="n">
        <f aca="false">SUM(C249:C250)</f>
        <v>0</v>
      </c>
      <c r="D248" s="57" t="n">
        <f aca="false">SUM(D249:D250)</f>
        <v>0</v>
      </c>
      <c r="E248" s="57" t="n">
        <f aca="false">SUM(E249:E250)</f>
        <v>0</v>
      </c>
      <c r="F248" s="57" t="n">
        <f aca="false">SUM(B248:E248)</f>
        <v>0</v>
      </c>
      <c r="G248" s="4" t="s">
        <v>9</v>
      </c>
      <c r="H248" s="58" t="s">
        <v>308</v>
      </c>
    </row>
    <row r="249" customFormat="false" ht="12.75" hidden="false" customHeight="false" outlineLevel="0" collapsed="false">
      <c r="A249" s="59" t="s">
        <v>329</v>
      </c>
      <c r="B249" s="27" t="n">
        <v>0</v>
      </c>
      <c r="C249" s="27" t="n">
        <v>0</v>
      </c>
      <c r="D249" s="27" t="n">
        <v>0</v>
      </c>
      <c r="E249" s="27" t="n">
        <v>0</v>
      </c>
      <c r="F249" s="32" t="n">
        <f aca="false">SUM(B249:E249)</f>
        <v>0</v>
      </c>
      <c r="G249" s="61" t="s">
        <v>20</v>
      </c>
      <c r="H249" s="62" t="s">
        <v>35</v>
      </c>
    </row>
    <row r="250" customFormat="false" ht="12.75" hidden="false" customHeight="false" outlineLevel="0" collapsed="false">
      <c r="A250" s="59" t="s">
        <v>330</v>
      </c>
      <c r="B250" s="27" t="n">
        <v>0</v>
      </c>
      <c r="C250" s="27" t="n">
        <v>0</v>
      </c>
      <c r="D250" s="27" t="n">
        <v>0</v>
      </c>
      <c r="E250" s="27" t="n">
        <v>0</v>
      </c>
      <c r="F250" s="32" t="n">
        <f aca="false">SUM(B250:E250)</f>
        <v>0</v>
      </c>
      <c r="G250" s="61" t="s">
        <v>20</v>
      </c>
      <c r="H250" s="62" t="s">
        <v>68</v>
      </c>
    </row>
    <row r="251" customFormat="false" ht="12.75" hidden="false" customHeight="false" outlineLevel="0" collapsed="false">
      <c r="A251" s="59" t="s">
        <v>331</v>
      </c>
      <c r="B251" s="27" t="n">
        <v>0</v>
      </c>
      <c r="C251" s="27" t="n">
        <v>0</v>
      </c>
      <c r="D251" s="27" t="n">
        <v>0</v>
      </c>
      <c r="E251" s="27" t="n">
        <v>0</v>
      </c>
      <c r="F251" s="32" t="n">
        <f aca="false">SUM(B251:E251)</f>
        <v>0</v>
      </c>
      <c r="G251" s="77" t="s">
        <v>20</v>
      </c>
      <c r="H251" s="68" t="s">
        <v>332</v>
      </c>
      <c r="I251" s="78" t="s">
        <v>333</v>
      </c>
      <c r="J251" s="78"/>
      <c r="K251" s="78"/>
      <c r="L251" s="78"/>
      <c r="M251" s="78"/>
    </row>
    <row r="252" customFormat="false" ht="12.75" hidden="false" customHeight="false" outlineLevel="0" collapsed="false">
      <c r="A252" s="15" t="s">
        <v>334</v>
      </c>
      <c r="B252" s="16" t="n">
        <f aca="false">SUM(B253,B258,B263)</f>
        <v>0</v>
      </c>
      <c r="C252" s="16" t="n">
        <f aca="false">SUM(C253,C258,C263)</f>
        <v>0</v>
      </c>
      <c r="D252" s="16" t="n">
        <f aca="false">SUM(D253,D258,D263)</f>
        <v>0</v>
      </c>
      <c r="E252" s="16" t="n">
        <f aca="false">SUM(E253,E258,E263)</f>
        <v>0</v>
      </c>
      <c r="F252" s="16" t="n">
        <f aca="false">SUM(B252:E252)</f>
        <v>0</v>
      </c>
      <c r="G252" s="18" t="s">
        <v>9</v>
      </c>
      <c r="H252" s="76" t="s">
        <v>335</v>
      </c>
    </row>
    <row r="253" s="80" customFormat="true" ht="12.75" hidden="false" customHeight="false" outlineLevel="0" collapsed="false">
      <c r="A253" s="15" t="s">
        <v>336</v>
      </c>
      <c r="B253" s="16" t="n">
        <f aca="false">SUM(B254:B255)</f>
        <v>0</v>
      </c>
      <c r="C253" s="16" t="n">
        <f aca="false">SUM(C254:C255)</f>
        <v>0</v>
      </c>
      <c r="D253" s="16" t="n">
        <f aca="false">SUM(D254:D255)</f>
        <v>0</v>
      </c>
      <c r="E253" s="16" t="n">
        <f aca="false">SUM(E254:E255)</f>
        <v>0</v>
      </c>
      <c r="F253" s="16" t="n">
        <f aca="false">SUM(B253:E253)</f>
        <v>0</v>
      </c>
      <c r="G253" s="18" t="s">
        <v>9</v>
      </c>
      <c r="H253" s="79" t="s">
        <v>57</v>
      </c>
    </row>
    <row r="254" s="80" customFormat="true" ht="12.75" hidden="false" customHeight="false" outlineLevel="0" collapsed="false">
      <c r="A254" s="26" t="s">
        <v>337</v>
      </c>
      <c r="B254" s="27" t="n">
        <v>0</v>
      </c>
      <c r="C254" s="27" t="n">
        <v>0</v>
      </c>
      <c r="D254" s="27" t="n">
        <v>0</v>
      </c>
      <c r="E254" s="27" t="n">
        <v>0</v>
      </c>
      <c r="F254" s="27" t="n">
        <f aca="false">SUM(B254:E254)</f>
        <v>0</v>
      </c>
      <c r="G254" s="41" t="s">
        <v>20</v>
      </c>
      <c r="H254" s="44" t="s">
        <v>35</v>
      </c>
    </row>
    <row r="255" s="80" customFormat="true" ht="12.75" hidden="false" customHeight="false" outlineLevel="0" collapsed="false">
      <c r="A255" s="15" t="s">
        <v>338</v>
      </c>
      <c r="B255" s="16" t="n">
        <f aca="false">SUM(B256:B257)</f>
        <v>0</v>
      </c>
      <c r="C255" s="16" t="n">
        <f aca="false">SUM(C256:C257)</f>
        <v>0</v>
      </c>
      <c r="D255" s="16" t="n">
        <f aca="false">SUM(D256:D257)</f>
        <v>0</v>
      </c>
      <c r="E255" s="16" t="n">
        <f aca="false">SUM(E256:E257)</f>
        <v>0</v>
      </c>
      <c r="F255" s="16" t="n">
        <f aca="false">SUM(B255:E255)</f>
        <v>0</v>
      </c>
      <c r="G255" s="18" t="s">
        <v>9</v>
      </c>
      <c r="H255" s="45" t="s">
        <v>37</v>
      </c>
    </row>
    <row r="256" s="80" customFormat="true" ht="12.75" hidden="false" customHeight="false" outlineLevel="0" collapsed="false">
      <c r="A256" s="26" t="s">
        <v>339</v>
      </c>
      <c r="B256" s="27" t="n">
        <v>0</v>
      </c>
      <c r="C256" s="27" t="n">
        <v>0</v>
      </c>
      <c r="D256" s="27" t="n">
        <v>0</v>
      </c>
      <c r="E256" s="27" t="n">
        <v>0</v>
      </c>
      <c r="F256" s="27" t="n">
        <f aca="false">SUM(B256:E256)</f>
        <v>0</v>
      </c>
      <c r="G256" s="41" t="s">
        <v>20</v>
      </c>
      <c r="H256" s="46" t="s">
        <v>39</v>
      </c>
    </row>
    <row r="257" s="80" customFormat="true" ht="12.75" hidden="false" customHeight="false" outlineLevel="0" collapsed="false">
      <c r="A257" s="26" t="s">
        <v>340</v>
      </c>
      <c r="B257" s="27" t="n">
        <v>0</v>
      </c>
      <c r="C257" s="27" t="n">
        <v>0</v>
      </c>
      <c r="D257" s="27" t="n">
        <v>0</v>
      </c>
      <c r="E257" s="27" t="n">
        <v>0</v>
      </c>
      <c r="F257" s="17" t="n">
        <f aca="false">SUM(B257:E257)</f>
        <v>0</v>
      </c>
      <c r="G257" s="41" t="s">
        <v>20</v>
      </c>
      <c r="H257" s="46" t="s">
        <v>41</v>
      </c>
    </row>
    <row r="258" customFormat="false" ht="12.75" hidden="false" customHeight="false" outlineLevel="0" collapsed="false">
      <c r="A258" s="56" t="s">
        <v>341</v>
      </c>
      <c r="B258" s="57" t="n">
        <f aca="false">SUM(B259:B262)</f>
        <v>0</v>
      </c>
      <c r="C258" s="57" t="n">
        <f aca="false">SUM(C259:C262)</f>
        <v>0</v>
      </c>
      <c r="D258" s="57" t="n">
        <f aca="false">SUM(D259:D262)</f>
        <v>0</v>
      </c>
      <c r="E258" s="57" t="n">
        <f aca="false">SUM(E259:E262)</f>
        <v>0</v>
      </c>
      <c r="F258" s="57" t="n">
        <f aca="false">SUM(B258:E258)</f>
        <v>0</v>
      </c>
      <c r="G258" s="4" t="s">
        <v>9</v>
      </c>
      <c r="H258" s="81" t="s">
        <v>342</v>
      </c>
    </row>
    <row r="259" customFormat="false" ht="12.75" hidden="false" customHeight="false" outlineLevel="0" collapsed="false">
      <c r="A259" s="59" t="s">
        <v>343</v>
      </c>
      <c r="B259" s="27" t="n">
        <v>0</v>
      </c>
      <c r="C259" s="27" t="n">
        <v>0</v>
      </c>
      <c r="D259" s="27" t="n">
        <v>0</v>
      </c>
      <c r="E259" s="27" t="n">
        <v>0</v>
      </c>
      <c r="F259" s="32" t="n">
        <f aca="false">SUM(B259:E259)</f>
        <v>0</v>
      </c>
      <c r="G259" s="61" t="s">
        <v>20</v>
      </c>
      <c r="H259" s="62" t="s">
        <v>344</v>
      </c>
    </row>
    <row r="260" customFormat="false" ht="12.75" hidden="false" customHeight="false" outlineLevel="0" collapsed="false">
      <c r="A260" s="59" t="s">
        <v>345</v>
      </c>
      <c r="B260" s="27" t="n">
        <v>0</v>
      </c>
      <c r="C260" s="27" t="n">
        <v>0</v>
      </c>
      <c r="D260" s="27" t="n">
        <v>0</v>
      </c>
      <c r="E260" s="27" t="n">
        <v>0</v>
      </c>
      <c r="F260" s="32" t="n">
        <f aca="false">SUM(B260:E260)</f>
        <v>0</v>
      </c>
      <c r="G260" s="61" t="s">
        <v>20</v>
      </c>
      <c r="H260" s="62" t="s">
        <v>346</v>
      </c>
    </row>
    <row r="261" customFormat="false" ht="12.75" hidden="false" customHeight="false" outlineLevel="0" collapsed="false">
      <c r="A261" s="59" t="s">
        <v>347</v>
      </c>
      <c r="B261" s="27" t="n">
        <v>0</v>
      </c>
      <c r="C261" s="27" t="n">
        <v>0</v>
      </c>
      <c r="D261" s="27" t="n">
        <v>0</v>
      </c>
      <c r="E261" s="27" t="n">
        <v>0</v>
      </c>
      <c r="F261" s="32" t="n">
        <f aca="false">SUM(B261:E261)</f>
        <v>0</v>
      </c>
      <c r="G261" s="61" t="s">
        <v>20</v>
      </c>
      <c r="H261" s="62" t="s">
        <v>348</v>
      </c>
    </row>
    <row r="262" customFormat="false" ht="12.75" hidden="false" customHeight="false" outlineLevel="0" collapsed="false">
      <c r="A262" s="59" t="s">
        <v>349</v>
      </c>
      <c r="B262" s="27" t="n">
        <v>0</v>
      </c>
      <c r="C262" s="27" t="n">
        <v>0</v>
      </c>
      <c r="D262" s="27" t="n">
        <v>0</v>
      </c>
      <c r="E262" s="27" t="n">
        <v>0</v>
      </c>
      <c r="F262" s="32" t="n">
        <f aca="false">SUM(B262:E262)</f>
        <v>0</v>
      </c>
      <c r="G262" s="61" t="s">
        <v>20</v>
      </c>
      <c r="H262" s="62" t="s">
        <v>350</v>
      </c>
    </row>
    <row r="263" customFormat="false" ht="12.75" hidden="false" customHeight="false" outlineLevel="0" collapsed="false">
      <c r="A263" s="59" t="s">
        <v>351</v>
      </c>
      <c r="B263" s="27" t="n">
        <v>0</v>
      </c>
      <c r="C263" s="27" t="n">
        <v>0</v>
      </c>
      <c r="D263" s="27" t="n">
        <v>0</v>
      </c>
      <c r="E263" s="27" t="n">
        <v>0</v>
      </c>
      <c r="F263" s="32" t="n">
        <f aca="false">SUM(B263:E263)</f>
        <v>0</v>
      </c>
      <c r="G263" s="61" t="s">
        <v>20</v>
      </c>
      <c r="H263" s="82" t="s">
        <v>352</v>
      </c>
    </row>
    <row r="264" customFormat="false" ht="12.75" hidden="false" customHeight="false" outlineLevel="0" collapsed="false">
      <c r="A264" s="56" t="s">
        <v>353</v>
      </c>
      <c r="B264" s="57" t="n">
        <f aca="false">SUM(B265,B270,B302,B305,B308:B309,B314,B317)</f>
        <v>0</v>
      </c>
      <c r="C264" s="57" t="n">
        <f aca="false">SUM(C265,C270,C302,C305,C308:C309,C314,C317)</f>
        <v>0</v>
      </c>
      <c r="D264" s="57" t="n">
        <f aca="false">SUM(D265,D270,D302,D305,D308:D309,D314,D317)</f>
        <v>0</v>
      </c>
      <c r="E264" s="57" t="n">
        <f aca="false">SUM(E265,E270,E302,E305,E308:E309,E314,E317)</f>
        <v>0</v>
      </c>
      <c r="F264" s="57" t="n">
        <f aca="false">SUM(B264:E264)</f>
        <v>0</v>
      </c>
      <c r="G264" s="4" t="s">
        <v>9</v>
      </c>
      <c r="H264" s="83" t="s">
        <v>354</v>
      </c>
    </row>
    <row r="265" customFormat="false" ht="12.75" hidden="false" customHeight="false" outlineLevel="0" collapsed="false">
      <c r="A265" s="56" t="s">
        <v>355</v>
      </c>
      <c r="B265" s="57" t="n">
        <f aca="false">SUM(B266:B267)</f>
        <v>0</v>
      </c>
      <c r="C265" s="57" t="n">
        <f aca="false">SUM(C266:C267)</f>
        <v>0</v>
      </c>
      <c r="D265" s="57" t="n">
        <f aca="false">SUM(D266:D267)</f>
        <v>0</v>
      </c>
      <c r="E265" s="57" t="n">
        <f aca="false">SUM(E266:E267)</f>
        <v>0</v>
      </c>
      <c r="F265" s="57" t="n">
        <f aca="false">SUM(B265:E265)</f>
        <v>0</v>
      </c>
      <c r="G265" s="4" t="s">
        <v>9</v>
      </c>
      <c r="H265" s="81" t="s">
        <v>57</v>
      </c>
    </row>
    <row r="266" customFormat="false" ht="12.75" hidden="false" customHeight="false" outlineLevel="0" collapsed="false">
      <c r="A266" s="26" t="s">
        <v>356</v>
      </c>
      <c r="B266" s="27" t="n">
        <v>0</v>
      </c>
      <c r="C266" s="27" t="n">
        <v>0</v>
      </c>
      <c r="D266" s="27" t="n">
        <v>0</v>
      </c>
      <c r="E266" s="27" t="n">
        <v>0</v>
      </c>
      <c r="F266" s="17" t="n">
        <f aca="false">SUM(B266:E266)</f>
        <v>0</v>
      </c>
      <c r="G266" s="41" t="s">
        <v>20</v>
      </c>
      <c r="H266" s="44" t="s">
        <v>35</v>
      </c>
    </row>
    <row r="267" customFormat="false" ht="12.75" hidden="false" customHeight="false" outlineLevel="0" collapsed="false">
      <c r="A267" s="56" t="s">
        <v>357</v>
      </c>
      <c r="B267" s="57" t="n">
        <f aca="false">SUM(B268,B269)</f>
        <v>0</v>
      </c>
      <c r="C267" s="57" t="n">
        <f aca="false">SUM(C268,C269)</f>
        <v>0</v>
      </c>
      <c r="D267" s="57" t="n">
        <f aca="false">SUM(D268,D269)</f>
        <v>0</v>
      </c>
      <c r="E267" s="57" t="n">
        <f aca="false">SUM(E268,E269)</f>
        <v>0</v>
      </c>
      <c r="F267" s="57" t="n">
        <f aca="false">SUM(B267:E267)</f>
        <v>0</v>
      </c>
      <c r="G267" s="4" t="s">
        <v>9</v>
      </c>
      <c r="H267" s="64" t="s">
        <v>37</v>
      </c>
    </row>
    <row r="268" customFormat="false" ht="12.75" hidden="false" customHeight="false" outlineLevel="0" collapsed="false">
      <c r="A268" s="59" t="s">
        <v>358</v>
      </c>
      <c r="B268" s="27" t="n">
        <v>0</v>
      </c>
      <c r="C268" s="27" t="n">
        <v>0</v>
      </c>
      <c r="D268" s="27" t="n">
        <v>0</v>
      </c>
      <c r="E268" s="27" t="n">
        <v>0</v>
      </c>
      <c r="F268" s="29" t="n">
        <f aca="false">SUM(B268:E268)</f>
        <v>0</v>
      </c>
      <c r="G268" s="61" t="s">
        <v>20</v>
      </c>
      <c r="H268" s="65" t="s">
        <v>39</v>
      </c>
    </row>
    <row r="269" customFormat="false" ht="12.75" hidden="false" customHeight="false" outlineLevel="0" collapsed="false">
      <c r="A269" s="59" t="s">
        <v>359</v>
      </c>
      <c r="B269" s="27" t="n">
        <v>0</v>
      </c>
      <c r="C269" s="27" t="n">
        <v>0</v>
      </c>
      <c r="D269" s="27" t="n">
        <v>0</v>
      </c>
      <c r="E269" s="27" t="n">
        <v>0</v>
      </c>
      <c r="F269" s="29" t="n">
        <f aca="false">SUM(B269:E269)</f>
        <v>0</v>
      </c>
      <c r="G269" s="61" t="s">
        <v>20</v>
      </c>
      <c r="H269" s="65" t="s">
        <v>41</v>
      </c>
    </row>
    <row r="270" customFormat="false" ht="12.75" hidden="false" customHeight="false" outlineLevel="0" collapsed="false">
      <c r="A270" s="56" t="s">
        <v>360</v>
      </c>
      <c r="B270" s="57" t="n">
        <f aca="false">SUM(B271,B276,B281,B286,B291)</f>
        <v>0</v>
      </c>
      <c r="C270" s="57" t="n">
        <f aca="false">SUM(C271,C276,C281,C286,C291)</f>
        <v>0</v>
      </c>
      <c r="D270" s="57" t="n">
        <f aca="false">SUM(D271,D276,D281,D286,D291)</f>
        <v>0</v>
      </c>
      <c r="E270" s="57" t="n">
        <f aca="false">SUM(E271,E276,E281,E286,E291)</f>
        <v>0</v>
      </c>
      <c r="F270" s="57" t="n">
        <f aca="false">SUM(B270:E270)</f>
        <v>0</v>
      </c>
      <c r="G270" s="4" t="s">
        <v>9</v>
      </c>
      <c r="H270" s="81" t="s">
        <v>63</v>
      </c>
    </row>
    <row r="271" customFormat="false" ht="12.75" hidden="false" customHeight="false" outlineLevel="0" collapsed="false">
      <c r="A271" s="56" t="s">
        <v>361</v>
      </c>
      <c r="B271" s="57" t="n">
        <f aca="false">SUM(B272:B273)</f>
        <v>0</v>
      </c>
      <c r="C271" s="57" t="n">
        <f aca="false">SUM(C272:C273)</f>
        <v>0</v>
      </c>
      <c r="D271" s="57" t="n">
        <f aca="false">SUM(D272:D273)</f>
        <v>0</v>
      </c>
      <c r="E271" s="57" t="n">
        <f aca="false">SUM(E272:E273)</f>
        <v>0</v>
      </c>
      <c r="F271" s="57" t="n">
        <f aca="false">SUM(B271:E271)</f>
        <v>0</v>
      </c>
      <c r="G271" s="4" t="s">
        <v>9</v>
      </c>
      <c r="H271" s="64" t="s">
        <v>165</v>
      </c>
    </row>
    <row r="272" customFormat="false" ht="12.75" hidden="false" customHeight="false" outlineLevel="0" collapsed="false">
      <c r="A272" s="59" t="s">
        <v>362</v>
      </c>
      <c r="B272" s="27" t="n">
        <v>0</v>
      </c>
      <c r="C272" s="27" t="n">
        <v>0</v>
      </c>
      <c r="D272" s="27" t="n">
        <v>0</v>
      </c>
      <c r="E272" s="27" t="n">
        <v>0</v>
      </c>
      <c r="F272" s="32" t="n">
        <f aca="false">SUM(B272:E272)</f>
        <v>0</v>
      </c>
      <c r="G272" s="61" t="s">
        <v>20</v>
      </c>
      <c r="H272" s="65" t="s">
        <v>35</v>
      </c>
    </row>
    <row r="273" customFormat="false" ht="12.75" hidden="false" customHeight="false" outlineLevel="0" collapsed="false">
      <c r="A273" s="56" t="s">
        <v>363</v>
      </c>
      <c r="B273" s="57" t="n">
        <f aca="false">SUM(B274:B275)</f>
        <v>0</v>
      </c>
      <c r="C273" s="57" t="n">
        <f aca="false">SUM(C274:C275)</f>
        <v>0</v>
      </c>
      <c r="D273" s="57" t="n">
        <f aca="false">SUM(D274:D275)</f>
        <v>0</v>
      </c>
      <c r="E273" s="57" t="n">
        <f aca="false">SUM(E274:E275)</f>
        <v>0</v>
      </c>
      <c r="F273" s="57" t="n">
        <f aca="false">SUM(B273:E273)</f>
        <v>0</v>
      </c>
      <c r="G273" s="4" t="s">
        <v>9</v>
      </c>
      <c r="H273" s="67" t="s">
        <v>68</v>
      </c>
    </row>
    <row r="274" customFormat="false" ht="12.75" hidden="false" customHeight="false" outlineLevel="0" collapsed="false">
      <c r="A274" s="59" t="s">
        <v>364</v>
      </c>
      <c r="B274" s="27" t="n">
        <v>0</v>
      </c>
      <c r="C274" s="27" t="n">
        <v>0</v>
      </c>
      <c r="D274" s="27" t="n">
        <v>0</v>
      </c>
      <c r="E274" s="27" t="n">
        <v>0</v>
      </c>
      <c r="F274" s="32" t="n">
        <f aca="false">SUM(B274:E274)</f>
        <v>0</v>
      </c>
      <c r="G274" s="61" t="s">
        <v>20</v>
      </c>
      <c r="H274" s="65" t="s">
        <v>39</v>
      </c>
    </row>
    <row r="275" customFormat="false" ht="12.75" hidden="false" customHeight="false" outlineLevel="0" collapsed="false">
      <c r="A275" s="59" t="s">
        <v>365</v>
      </c>
      <c r="B275" s="27" t="n">
        <v>0</v>
      </c>
      <c r="C275" s="27" t="n">
        <v>0</v>
      </c>
      <c r="D275" s="27" t="n">
        <v>0</v>
      </c>
      <c r="E275" s="27" t="n">
        <v>0</v>
      </c>
      <c r="F275" s="32" t="n">
        <f aca="false">SUM(B275:E275)</f>
        <v>0</v>
      </c>
      <c r="G275" s="61" t="s">
        <v>20</v>
      </c>
      <c r="H275" s="65" t="s">
        <v>41</v>
      </c>
    </row>
    <row r="276" customFormat="false" ht="12.75" hidden="false" customHeight="false" outlineLevel="0" collapsed="false">
      <c r="A276" s="56" t="s">
        <v>366</v>
      </c>
      <c r="B276" s="57" t="n">
        <f aca="false">SUM(B277:B278)</f>
        <v>0</v>
      </c>
      <c r="C276" s="57" t="n">
        <f aca="false">SUM(C277:C278)</f>
        <v>0</v>
      </c>
      <c r="D276" s="57" t="n">
        <f aca="false">SUM(D277:D278)</f>
        <v>0</v>
      </c>
      <c r="E276" s="57" t="n">
        <f aca="false">SUM(E277:E278)</f>
        <v>0</v>
      </c>
      <c r="F276" s="57" t="n">
        <f aca="false">SUM(B276:E276)</f>
        <v>0</v>
      </c>
      <c r="G276" s="4" t="s">
        <v>9</v>
      </c>
      <c r="H276" s="64" t="s">
        <v>171</v>
      </c>
    </row>
    <row r="277" customFormat="false" ht="12.75" hidden="false" customHeight="false" outlineLevel="0" collapsed="false">
      <c r="A277" s="59" t="s">
        <v>367</v>
      </c>
      <c r="B277" s="27" t="n">
        <v>0</v>
      </c>
      <c r="C277" s="27" t="n">
        <v>0</v>
      </c>
      <c r="D277" s="27" t="n">
        <v>0</v>
      </c>
      <c r="E277" s="27" t="n">
        <v>0</v>
      </c>
      <c r="F277" s="32" t="n">
        <f aca="false">SUM(B277:E277)</f>
        <v>0</v>
      </c>
      <c r="G277" s="61" t="s">
        <v>20</v>
      </c>
      <c r="H277" s="65" t="s">
        <v>35</v>
      </c>
    </row>
    <row r="278" customFormat="false" ht="12.75" hidden="false" customHeight="false" outlineLevel="0" collapsed="false">
      <c r="A278" s="56" t="s">
        <v>368</v>
      </c>
      <c r="B278" s="57" t="n">
        <f aca="false">SUM(B279:B280)</f>
        <v>0</v>
      </c>
      <c r="C278" s="57" t="n">
        <f aca="false">SUM(C279:C280)</f>
        <v>0</v>
      </c>
      <c r="D278" s="57" t="n">
        <f aca="false">SUM(D279:D280)</f>
        <v>0</v>
      </c>
      <c r="E278" s="57" t="n">
        <f aca="false">SUM(E279:E280)</f>
        <v>0</v>
      </c>
      <c r="F278" s="57" t="n">
        <f aca="false">SUM(B278:E278)</f>
        <v>0</v>
      </c>
      <c r="G278" s="4" t="s">
        <v>9</v>
      </c>
      <c r="H278" s="67" t="s">
        <v>68</v>
      </c>
    </row>
    <row r="279" customFormat="false" ht="12.75" hidden="false" customHeight="false" outlineLevel="0" collapsed="false">
      <c r="A279" s="59" t="s">
        <v>369</v>
      </c>
      <c r="B279" s="27" t="n">
        <v>0</v>
      </c>
      <c r="C279" s="27" t="n">
        <v>0</v>
      </c>
      <c r="D279" s="27" t="n">
        <v>0</v>
      </c>
      <c r="E279" s="27" t="n">
        <v>0</v>
      </c>
      <c r="F279" s="32" t="n">
        <f aca="false">SUM(B279:E279)</f>
        <v>0</v>
      </c>
      <c r="G279" s="61" t="s">
        <v>20</v>
      </c>
      <c r="H279" s="65" t="s">
        <v>39</v>
      </c>
    </row>
    <row r="280" customFormat="false" ht="12.75" hidden="false" customHeight="false" outlineLevel="0" collapsed="false">
      <c r="A280" s="59" t="s">
        <v>370</v>
      </c>
      <c r="B280" s="27" t="n">
        <v>0</v>
      </c>
      <c r="C280" s="27" t="n">
        <v>0</v>
      </c>
      <c r="D280" s="27" t="n">
        <v>0</v>
      </c>
      <c r="E280" s="27" t="n">
        <v>0</v>
      </c>
      <c r="F280" s="29" t="n">
        <f aca="false">SUM(B280:E280)</f>
        <v>0</v>
      </c>
      <c r="G280" s="61" t="s">
        <v>20</v>
      </c>
      <c r="H280" s="65" t="s">
        <v>41</v>
      </c>
    </row>
    <row r="281" customFormat="false" ht="12.75" hidden="false" customHeight="false" outlineLevel="0" collapsed="false">
      <c r="A281" s="56" t="s">
        <v>371</v>
      </c>
      <c r="B281" s="57" t="n">
        <f aca="false">SUM(B282:B283)</f>
        <v>0</v>
      </c>
      <c r="C281" s="57" t="n">
        <f aca="false">SUM(C282:C283)</f>
        <v>0</v>
      </c>
      <c r="D281" s="57" t="n">
        <f aca="false">SUM(D282:D283)</f>
        <v>0</v>
      </c>
      <c r="E281" s="57" t="n">
        <f aca="false">SUM(E282:E283)</f>
        <v>0</v>
      </c>
      <c r="F281" s="57" t="n">
        <f aca="false">SUM(B281:E281)</f>
        <v>0</v>
      </c>
      <c r="G281" s="4" t="s">
        <v>9</v>
      </c>
      <c r="H281" s="64" t="s">
        <v>177</v>
      </c>
    </row>
    <row r="282" customFormat="false" ht="12.75" hidden="false" customHeight="false" outlineLevel="0" collapsed="false">
      <c r="A282" s="59" t="s">
        <v>372</v>
      </c>
      <c r="B282" s="27" t="n">
        <v>0</v>
      </c>
      <c r="C282" s="27" t="n">
        <v>0</v>
      </c>
      <c r="D282" s="27" t="n">
        <v>0</v>
      </c>
      <c r="E282" s="27" t="n">
        <v>0</v>
      </c>
      <c r="F282" s="29" t="n">
        <f aca="false">SUM(B282:E282)</f>
        <v>0</v>
      </c>
      <c r="G282" s="61" t="s">
        <v>20</v>
      </c>
      <c r="H282" s="65" t="s">
        <v>35</v>
      </c>
    </row>
    <row r="283" customFormat="false" ht="12.75" hidden="false" customHeight="false" outlineLevel="0" collapsed="false">
      <c r="A283" s="56" t="s">
        <v>373</v>
      </c>
      <c r="B283" s="57" t="n">
        <f aca="false">SUM(B284:B285)</f>
        <v>0</v>
      </c>
      <c r="C283" s="57" t="n">
        <f aca="false">SUM(C284:C285)</f>
        <v>0</v>
      </c>
      <c r="D283" s="57" t="n">
        <f aca="false">SUM(D284:D285)</f>
        <v>0</v>
      </c>
      <c r="E283" s="57" t="n">
        <f aca="false">SUM(E284:E285)</f>
        <v>0</v>
      </c>
      <c r="F283" s="57" t="n">
        <f aca="false">SUM(B283:E283)</f>
        <v>0</v>
      </c>
      <c r="G283" s="4" t="s">
        <v>9</v>
      </c>
      <c r="H283" s="67" t="s">
        <v>68</v>
      </c>
    </row>
    <row r="284" customFormat="false" ht="12.75" hidden="false" customHeight="false" outlineLevel="0" collapsed="false">
      <c r="A284" s="59" t="s">
        <v>374</v>
      </c>
      <c r="B284" s="27" t="n">
        <v>0</v>
      </c>
      <c r="C284" s="27" t="n">
        <v>0</v>
      </c>
      <c r="D284" s="27" t="n">
        <v>0</v>
      </c>
      <c r="E284" s="27" t="n">
        <v>0</v>
      </c>
      <c r="F284" s="32" t="n">
        <f aca="false">SUM(B284:E284)</f>
        <v>0</v>
      </c>
      <c r="G284" s="61" t="s">
        <v>20</v>
      </c>
      <c r="H284" s="65" t="s">
        <v>39</v>
      </c>
    </row>
    <row r="285" customFormat="false" ht="12.75" hidden="false" customHeight="false" outlineLevel="0" collapsed="false">
      <c r="A285" s="59" t="s">
        <v>375</v>
      </c>
      <c r="B285" s="27" t="n">
        <v>0</v>
      </c>
      <c r="C285" s="27" t="n">
        <v>0</v>
      </c>
      <c r="D285" s="27" t="n">
        <v>0</v>
      </c>
      <c r="E285" s="27" t="n">
        <v>0</v>
      </c>
      <c r="F285" s="32" t="n">
        <f aca="false">SUM(B285:E285)</f>
        <v>0</v>
      </c>
      <c r="G285" s="61" t="s">
        <v>20</v>
      </c>
      <c r="H285" s="65" t="s">
        <v>41</v>
      </c>
    </row>
    <row r="286" customFormat="false" ht="12.75" hidden="false" customHeight="false" outlineLevel="0" collapsed="false">
      <c r="A286" s="56" t="s">
        <v>376</v>
      </c>
      <c r="B286" s="57" t="n">
        <f aca="false">SUM(B287:B288)</f>
        <v>0</v>
      </c>
      <c r="C286" s="57" t="n">
        <f aca="false">SUM(C287:C288)</f>
        <v>0</v>
      </c>
      <c r="D286" s="57" t="n">
        <f aca="false">SUM(D287:D288)</f>
        <v>0</v>
      </c>
      <c r="E286" s="57" t="n">
        <f aca="false">SUM(E287:E288)</f>
        <v>0</v>
      </c>
      <c r="F286" s="57" t="n">
        <f aca="false">SUM(B286:E286)</f>
        <v>0</v>
      </c>
      <c r="G286" s="4" t="s">
        <v>9</v>
      </c>
      <c r="H286" s="64" t="s">
        <v>308</v>
      </c>
    </row>
    <row r="287" customFormat="false" ht="12.75" hidden="false" customHeight="false" outlineLevel="0" collapsed="false">
      <c r="A287" s="59" t="s">
        <v>377</v>
      </c>
      <c r="B287" s="27" t="n">
        <v>0</v>
      </c>
      <c r="C287" s="27" t="n">
        <v>0</v>
      </c>
      <c r="D287" s="27" t="n">
        <v>0</v>
      </c>
      <c r="E287" s="27" t="n">
        <v>0</v>
      </c>
      <c r="F287" s="32" t="n">
        <f aca="false">SUM(B287:E287)</f>
        <v>0</v>
      </c>
      <c r="G287" s="61" t="s">
        <v>20</v>
      </c>
      <c r="H287" s="65" t="s">
        <v>35</v>
      </c>
    </row>
    <row r="288" customFormat="false" ht="12.75" hidden="false" customHeight="false" outlineLevel="0" collapsed="false">
      <c r="A288" s="56" t="s">
        <v>378</v>
      </c>
      <c r="B288" s="57" t="n">
        <f aca="false">SUM(B289:B290)</f>
        <v>0</v>
      </c>
      <c r="C288" s="57" t="n">
        <f aca="false">SUM(C289:C290)</f>
        <v>0</v>
      </c>
      <c r="D288" s="57" t="n">
        <f aca="false">SUM(D289:D290)</f>
        <v>0</v>
      </c>
      <c r="E288" s="57" t="n">
        <f aca="false">SUM(E289:E290)</f>
        <v>0</v>
      </c>
      <c r="F288" s="57" t="n">
        <f aca="false">SUM(B288:E288)</f>
        <v>0</v>
      </c>
      <c r="G288" s="4" t="s">
        <v>9</v>
      </c>
      <c r="H288" s="67" t="s">
        <v>68</v>
      </c>
    </row>
    <row r="289" customFormat="false" ht="12.75" hidden="false" customHeight="false" outlineLevel="0" collapsed="false">
      <c r="A289" s="59" t="s">
        <v>379</v>
      </c>
      <c r="B289" s="27" t="n">
        <v>0</v>
      </c>
      <c r="C289" s="27" t="n">
        <v>0</v>
      </c>
      <c r="D289" s="27" t="n">
        <v>0</v>
      </c>
      <c r="E289" s="27" t="n">
        <v>0</v>
      </c>
      <c r="F289" s="32" t="n">
        <f aca="false">SUM(B289:E289)</f>
        <v>0</v>
      </c>
      <c r="G289" s="61" t="s">
        <v>20</v>
      </c>
      <c r="H289" s="65" t="s">
        <v>39</v>
      </c>
    </row>
    <row r="290" customFormat="false" ht="12.75" hidden="false" customHeight="false" outlineLevel="0" collapsed="false">
      <c r="A290" s="59" t="s">
        <v>380</v>
      </c>
      <c r="B290" s="27" t="n">
        <v>0</v>
      </c>
      <c r="C290" s="27" t="n">
        <v>0</v>
      </c>
      <c r="D290" s="27" t="n">
        <v>0</v>
      </c>
      <c r="E290" s="27" t="n">
        <v>0</v>
      </c>
      <c r="F290" s="29" t="n">
        <f aca="false">SUM(B290:E290)</f>
        <v>0</v>
      </c>
      <c r="G290" s="61" t="s">
        <v>20</v>
      </c>
      <c r="H290" s="65" t="s">
        <v>41</v>
      </c>
    </row>
    <row r="291" customFormat="false" ht="12.75" hidden="false" customHeight="false" outlineLevel="0" collapsed="false">
      <c r="A291" s="56" t="s">
        <v>381</v>
      </c>
      <c r="B291" s="57" t="n">
        <f aca="false">SUM(B292,B297)</f>
        <v>0</v>
      </c>
      <c r="C291" s="57" t="n">
        <f aca="false">SUM(C292,C297)</f>
        <v>0</v>
      </c>
      <c r="D291" s="57" t="n">
        <f aca="false">SUM(D292,D297)</f>
        <v>0</v>
      </c>
      <c r="E291" s="57" t="n">
        <f aca="false">SUM(E292,E297)</f>
        <v>0</v>
      </c>
      <c r="F291" s="57" t="n">
        <f aca="false">SUM(B291:E291)</f>
        <v>0</v>
      </c>
      <c r="G291" s="4" t="s">
        <v>9</v>
      </c>
      <c r="H291" s="64" t="s">
        <v>382</v>
      </c>
    </row>
    <row r="292" customFormat="false" ht="12.75" hidden="false" customHeight="false" outlineLevel="0" collapsed="false">
      <c r="A292" s="56" t="s">
        <v>383</v>
      </c>
      <c r="B292" s="57" t="n">
        <f aca="false">SUM(B293:B294)</f>
        <v>0</v>
      </c>
      <c r="C292" s="57" t="n">
        <f aca="false">SUM(C293:C294)</f>
        <v>0</v>
      </c>
      <c r="D292" s="57" t="n">
        <f aca="false">SUM(D293:D294)</f>
        <v>0</v>
      </c>
      <c r="E292" s="57" t="n">
        <f aca="false">SUM(E293:E294)</f>
        <v>0</v>
      </c>
      <c r="F292" s="57" t="n">
        <f aca="false">SUM(B292:E292)</f>
        <v>0</v>
      </c>
      <c r="G292" s="4" t="s">
        <v>9</v>
      </c>
      <c r="H292" s="67" t="s">
        <v>185</v>
      </c>
    </row>
    <row r="293" customFormat="false" ht="12.75" hidden="false" customHeight="false" outlineLevel="0" collapsed="false">
      <c r="A293" s="59" t="s">
        <v>384</v>
      </c>
      <c r="B293" s="27" t="n">
        <v>0</v>
      </c>
      <c r="C293" s="27" t="n">
        <v>0</v>
      </c>
      <c r="D293" s="27" t="n">
        <v>0</v>
      </c>
      <c r="E293" s="27" t="n">
        <v>0</v>
      </c>
      <c r="F293" s="32" t="n">
        <f aca="false">SUM(B293:E293)</f>
        <v>0</v>
      </c>
      <c r="G293" s="61" t="s">
        <v>20</v>
      </c>
      <c r="H293" s="65" t="s">
        <v>35</v>
      </c>
    </row>
    <row r="294" customFormat="false" ht="12.75" hidden="false" customHeight="false" outlineLevel="0" collapsed="false">
      <c r="A294" s="56" t="s">
        <v>385</v>
      </c>
      <c r="B294" s="57" t="n">
        <f aca="false">SUM(B295:B296)</f>
        <v>0</v>
      </c>
      <c r="C294" s="57" t="n">
        <f aca="false">SUM(C295:C296)</f>
        <v>0</v>
      </c>
      <c r="D294" s="57" t="n">
        <f aca="false">SUM(D295:D296)</f>
        <v>0</v>
      </c>
      <c r="E294" s="57" t="n">
        <f aca="false">SUM(E295:E296)</f>
        <v>0</v>
      </c>
      <c r="F294" s="57" t="n">
        <f aca="false">SUM(B294:E294)</f>
        <v>0</v>
      </c>
      <c r="G294" s="4" t="s">
        <v>9</v>
      </c>
      <c r="H294" s="67" t="s">
        <v>68</v>
      </c>
    </row>
    <row r="295" customFormat="false" ht="12.75" hidden="false" customHeight="false" outlineLevel="0" collapsed="false">
      <c r="A295" s="59" t="s">
        <v>386</v>
      </c>
      <c r="B295" s="27" t="n">
        <v>0</v>
      </c>
      <c r="C295" s="27" t="n">
        <v>0</v>
      </c>
      <c r="D295" s="27" t="n">
        <v>0</v>
      </c>
      <c r="E295" s="27" t="n">
        <v>0</v>
      </c>
      <c r="F295" s="32" t="n">
        <f aca="false">SUM(B295:E295)</f>
        <v>0</v>
      </c>
      <c r="G295" s="61" t="s">
        <v>20</v>
      </c>
      <c r="H295" s="65" t="s">
        <v>387</v>
      </c>
    </row>
    <row r="296" customFormat="false" ht="12.75" hidden="false" customHeight="false" outlineLevel="0" collapsed="false">
      <c r="A296" s="59" t="s">
        <v>388</v>
      </c>
      <c r="B296" s="27" t="n">
        <v>0</v>
      </c>
      <c r="C296" s="27" t="n">
        <v>0</v>
      </c>
      <c r="D296" s="27" t="n">
        <v>0</v>
      </c>
      <c r="E296" s="27" t="n">
        <v>0</v>
      </c>
      <c r="F296" s="32" t="n">
        <f aca="false">SUM(B296:E296)</f>
        <v>0</v>
      </c>
      <c r="G296" s="61" t="s">
        <v>20</v>
      </c>
      <c r="H296" s="65" t="s">
        <v>389</v>
      </c>
    </row>
    <row r="297" customFormat="false" ht="12.75" hidden="false" customHeight="false" outlineLevel="0" collapsed="false">
      <c r="A297" s="56" t="s">
        <v>390</v>
      </c>
      <c r="B297" s="57" t="n">
        <f aca="false">SUM(B298:B299)</f>
        <v>0</v>
      </c>
      <c r="C297" s="57" t="n">
        <f aca="false">SUM(C298:C299)</f>
        <v>0</v>
      </c>
      <c r="D297" s="57" t="n">
        <f aca="false">SUM(D298:D299)</f>
        <v>0</v>
      </c>
      <c r="E297" s="57" t="n">
        <f aca="false">SUM(E298:E299)</f>
        <v>0</v>
      </c>
      <c r="F297" s="57" t="n">
        <f aca="false">SUM(B297:E297)</f>
        <v>0</v>
      </c>
      <c r="G297" s="4" t="s">
        <v>9</v>
      </c>
      <c r="H297" s="67" t="s">
        <v>191</v>
      </c>
    </row>
    <row r="298" customFormat="false" ht="12.75" hidden="false" customHeight="false" outlineLevel="0" collapsed="false">
      <c r="A298" s="59" t="s">
        <v>391</v>
      </c>
      <c r="B298" s="27" t="n">
        <v>0</v>
      </c>
      <c r="C298" s="27" t="n">
        <v>0</v>
      </c>
      <c r="D298" s="27" t="n">
        <v>0</v>
      </c>
      <c r="E298" s="27" t="n">
        <v>0</v>
      </c>
      <c r="F298" s="32" t="n">
        <f aca="false">SUM(B298:E298)</f>
        <v>0</v>
      </c>
      <c r="G298" s="61" t="s">
        <v>20</v>
      </c>
      <c r="H298" s="65" t="s">
        <v>35</v>
      </c>
    </row>
    <row r="299" customFormat="false" ht="12.75" hidden="false" customHeight="false" outlineLevel="0" collapsed="false">
      <c r="A299" s="56" t="s">
        <v>392</v>
      </c>
      <c r="B299" s="57" t="n">
        <f aca="false">SUM(B300:B301)</f>
        <v>0</v>
      </c>
      <c r="C299" s="57" t="n">
        <f aca="false">SUM(C300:C301)</f>
        <v>0</v>
      </c>
      <c r="D299" s="57" t="n">
        <f aca="false">SUM(D300:D301)</f>
        <v>0</v>
      </c>
      <c r="E299" s="57" t="n">
        <f aca="false">SUM(E300:E301)</f>
        <v>0</v>
      </c>
      <c r="F299" s="57" t="n">
        <f aca="false">SUM(B299:E299)</f>
        <v>0</v>
      </c>
      <c r="G299" s="4" t="s">
        <v>9</v>
      </c>
      <c r="H299" s="67" t="s">
        <v>68</v>
      </c>
    </row>
    <row r="300" customFormat="false" ht="12.75" hidden="false" customHeight="false" outlineLevel="0" collapsed="false">
      <c r="A300" s="59" t="s">
        <v>393</v>
      </c>
      <c r="B300" s="27" t="n">
        <v>0</v>
      </c>
      <c r="C300" s="27" t="n">
        <v>0</v>
      </c>
      <c r="D300" s="27" t="n">
        <v>0</v>
      </c>
      <c r="E300" s="27" t="n">
        <v>0</v>
      </c>
      <c r="F300" s="32" t="n">
        <f aca="false">SUM(B300:E300)</f>
        <v>0</v>
      </c>
      <c r="G300" s="61" t="s">
        <v>20</v>
      </c>
      <c r="H300" s="65" t="s">
        <v>387</v>
      </c>
    </row>
    <row r="301" customFormat="false" ht="12.75" hidden="false" customHeight="false" outlineLevel="0" collapsed="false">
      <c r="A301" s="59" t="s">
        <v>394</v>
      </c>
      <c r="B301" s="27" t="n">
        <v>0</v>
      </c>
      <c r="C301" s="27" t="n">
        <v>0</v>
      </c>
      <c r="D301" s="27" t="n">
        <v>0</v>
      </c>
      <c r="E301" s="27" t="n">
        <v>0</v>
      </c>
      <c r="F301" s="32" t="n">
        <f aca="false">SUM(B301:E301)</f>
        <v>0</v>
      </c>
      <c r="G301" s="61" t="s">
        <v>20</v>
      </c>
      <c r="H301" s="65" t="s">
        <v>389</v>
      </c>
    </row>
    <row r="302" customFormat="false" ht="12.75" hidden="false" customHeight="false" outlineLevel="0" collapsed="false">
      <c r="A302" s="56" t="s">
        <v>395</v>
      </c>
      <c r="B302" s="57" t="n">
        <f aca="false">SUM(B303:B304)</f>
        <v>0</v>
      </c>
      <c r="C302" s="57" t="n">
        <f aca="false">SUM(C303:C304)</f>
        <v>0</v>
      </c>
      <c r="D302" s="57" t="n">
        <f aca="false">SUM(D303:D304)</f>
        <v>0</v>
      </c>
      <c r="E302" s="57" t="n">
        <f aca="false">SUM(E303:E304)</f>
        <v>0</v>
      </c>
      <c r="F302" s="57" t="n">
        <f aca="false">SUM(B302:E302)</f>
        <v>0</v>
      </c>
      <c r="G302" s="4" t="s">
        <v>9</v>
      </c>
      <c r="H302" s="81" t="s">
        <v>88</v>
      </c>
    </row>
    <row r="303" customFormat="false" ht="12.75" hidden="false" customHeight="false" outlineLevel="0" collapsed="false">
      <c r="A303" s="59" t="s">
        <v>396</v>
      </c>
      <c r="B303" s="27" t="n">
        <v>0</v>
      </c>
      <c r="C303" s="27" t="n">
        <v>0</v>
      </c>
      <c r="D303" s="27" t="n">
        <v>0</v>
      </c>
      <c r="E303" s="27" t="n">
        <v>0</v>
      </c>
      <c r="F303" s="29" t="n">
        <f aca="false">SUM(B303:E303)</f>
        <v>0</v>
      </c>
      <c r="G303" s="61" t="s">
        <v>20</v>
      </c>
      <c r="H303" s="62" t="s">
        <v>397</v>
      </c>
    </row>
    <row r="304" customFormat="false" ht="12.75" hidden="false" customHeight="false" outlineLevel="0" collapsed="false">
      <c r="A304" s="59" t="s">
        <v>398</v>
      </c>
      <c r="B304" s="27" t="n">
        <v>0</v>
      </c>
      <c r="C304" s="27" t="n">
        <v>0</v>
      </c>
      <c r="D304" s="27" t="n">
        <v>0</v>
      </c>
      <c r="E304" s="27" t="n">
        <v>0</v>
      </c>
      <c r="F304" s="32" t="n">
        <f aca="false">SUM(B304:E304)</f>
        <v>0</v>
      </c>
      <c r="G304" s="61" t="s">
        <v>20</v>
      </c>
      <c r="H304" s="62" t="s">
        <v>399</v>
      </c>
    </row>
    <row r="305" customFormat="false" ht="12.75" hidden="false" customHeight="false" outlineLevel="0" collapsed="false">
      <c r="A305" s="56" t="s">
        <v>400</v>
      </c>
      <c r="B305" s="57" t="n">
        <f aca="false">SUM(B306:B307)</f>
        <v>0</v>
      </c>
      <c r="C305" s="57" t="n">
        <f aca="false">SUM(C306:C307)</f>
        <v>0</v>
      </c>
      <c r="D305" s="57" t="n">
        <f aca="false">SUM(D306:D307)</f>
        <v>0</v>
      </c>
      <c r="E305" s="57" t="n">
        <f aca="false">SUM(E306:E307)</f>
        <v>0</v>
      </c>
      <c r="F305" s="57" t="n">
        <f aca="false">SUM(B305:E305)</f>
        <v>0</v>
      </c>
      <c r="G305" s="4" t="s">
        <v>9</v>
      </c>
      <c r="H305" s="81" t="s">
        <v>90</v>
      </c>
    </row>
    <row r="306" customFormat="false" ht="12.75" hidden="false" customHeight="false" outlineLevel="0" collapsed="false">
      <c r="A306" s="59" t="s">
        <v>401</v>
      </c>
      <c r="B306" s="27" t="n">
        <v>0</v>
      </c>
      <c r="C306" s="27" t="n">
        <v>0</v>
      </c>
      <c r="D306" s="27" t="n">
        <v>0</v>
      </c>
      <c r="E306" s="27" t="n">
        <v>0</v>
      </c>
      <c r="F306" s="29" t="n">
        <f aca="false">SUM(B306:E306)</f>
        <v>0</v>
      </c>
      <c r="G306" s="61" t="s">
        <v>20</v>
      </c>
      <c r="H306" s="62" t="s">
        <v>402</v>
      </c>
    </row>
    <row r="307" customFormat="false" ht="12.75" hidden="false" customHeight="false" outlineLevel="0" collapsed="false">
      <c r="A307" s="59" t="s">
        <v>403</v>
      </c>
      <c r="B307" s="27" t="n">
        <v>0</v>
      </c>
      <c r="C307" s="27" t="n">
        <v>0</v>
      </c>
      <c r="D307" s="27" t="n">
        <v>0</v>
      </c>
      <c r="E307" s="27" t="n">
        <v>0</v>
      </c>
      <c r="F307" s="32" t="n">
        <f aca="false">SUM(B307:E307)</f>
        <v>0</v>
      </c>
      <c r="G307" s="61" t="s">
        <v>20</v>
      </c>
      <c r="H307" s="62" t="s">
        <v>404</v>
      </c>
    </row>
    <row r="308" customFormat="false" ht="12.75" hidden="false" customHeight="false" outlineLevel="0" collapsed="false">
      <c r="A308" s="59" t="s">
        <v>405</v>
      </c>
      <c r="B308" s="27" t="n">
        <v>0</v>
      </c>
      <c r="C308" s="27" t="n">
        <v>0</v>
      </c>
      <c r="D308" s="27" t="n">
        <v>0</v>
      </c>
      <c r="E308" s="27" t="n">
        <v>0</v>
      </c>
      <c r="F308" s="32" t="n">
        <f aca="false">SUM(B308:E308)</f>
        <v>0</v>
      </c>
      <c r="G308" s="61" t="s">
        <v>20</v>
      </c>
      <c r="H308" s="82" t="s">
        <v>92</v>
      </c>
    </row>
    <row r="309" customFormat="false" ht="12.75" hidden="false" customHeight="false" outlineLevel="0" collapsed="false">
      <c r="A309" s="56" t="s">
        <v>406</v>
      </c>
      <c r="B309" s="57" t="n">
        <f aca="false">SUM(B310:B313)</f>
        <v>0</v>
      </c>
      <c r="C309" s="57" t="n">
        <f aca="false">SUM(C310:C313)</f>
        <v>0</v>
      </c>
      <c r="D309" s="57" t="n">
        <f aca="false">SUM(D310:D313)</f>
        <v>0</v>
      </c>
      <c r="E309" s="57" t="n">
        <f aca="false">SUM(E310:E313)</f>
        <v>0</v>
      </c>
      <c r="F309" s="57" t="n">
        <f aca="false">SUM(B309:E309)</f>
        <v>0</v>
      </c>
      <c r="G309" s="4" t="s">
        <v>9</v>
      </c>
      <c r="H309" s="81" t="s">
        <v>407</v>
      </c>
    </row>
    <row r="310" customFormat="false" ht="12.75" hidden="false" customHeight="false" outlineLevel="0" collapsed="false">
      <c r="A310" s="59" t="s">
        <v>408</v>
      </c>
      <c r="B310" s="27" t="n">
        <v>0</v>
      </c>
      <c r="C310" s="27" t="n">
        <v>0</v>
      </c>
      <c r="D310" s="27" t="n">
        <v>0</v>
      </c>
      <c r="E310" s="27" t="n">
        <v>0</v>
      </c>
      <c r="F310" s="32" t="n">
        <f aca="false">SUM(B310:E310)</f>
        <v>0</v>
      </c>
      <c r="G310" s="61" t="s">
        <v>20</v>
      </c>
      <c r="H310" s="62" t="s">
        <v>344</v>
      </c>
    </row>
    <row r="311" customFormat="false" ht="12.75" hidden="false" customHeight="false" outlineLevel="0" collapsed="false">
      <c r="A311" s="59" t="s">
        <v>409</v>
      </c>
      <c r="B311" s="27" t="n">
        <v>0</v>
      </c>
      <c r="C311" s="27" t="n">
        <v>0</v>
      </c>
      <c r="D311" s="27" t="n">
        <v>0</v>
      </c>
      <c r="E311" s="27" t="n">
        <v>0</v>
      </c>
      <c r="F311" s="29" t="n">
        <f aca="false">SUM(B311:E311)</f>
        <v>0</v>
      </c>
      <c r="G311" s="61" t="s">
        <v>20</v>
      </c>
      <c r="H311" s="62" t="s">
        <v>346</v>
      </c>
    </row>
    <row r="312" customFormat="false" ht="12.75" hidden="false" customHeight="false" outlineLevel="0" collapsed="false">
      <c r="A312" s="59" t="s">
        <v>410</v>
      </c>
      <c r="B312" s="27" t="n">
        <v>0</v>
      </c>
      <c r="C312" s="27" t="n">
        <v>0</v>
      </c>
      <c r="D312" s="27" t="n">
        <v>0</v>
      </c>
      <c r="E312" s="27" t="n">
        <v>0</v>
      </c>
      <c r="F312" s="32" t="n">
        <f aca="false">SUM(B312:E312)</f>
        <v>0</v>
      </c>
      <c r="G312" s="61" t="s">
        <v>20</v>
      </c>
      <c r="H312" s="62" t="s">
        <v>348</v>
      </c>
    </row>
    <row r="313" customFormat="false" ht="12.75" hidden="false" customHeight="false" outlineLevel="0" collapsed="false">
      <c r="A313" s="59" t="s">
        <v>411</v>
      </c>
      <c r="B313" s="27" t="n">
        <v>0</v>
      </c>
      <c r="C313" s="27" t="n">
        <v>0</v>
      </c>
      <c r="D313" s="27" t="n">
        <v>0</v>
      </c>
      <c r="E313" s="27" t="n">
        <v>0</v>
      </c>
      <c r="F313" s="32" t="n">
        <f aca="false">SUM(B313:E313)</f>
        <v>0</v>
      </c>
      <c r="G313" s="61" t="s">
        <v>20</v>
      </c>
      <c r="H313" s="62" t="s">
        <v>350</v>
      </c>
    </row>
    <row r="314" customFormat="false" ht="12.75" hidden="false" customHeight="false" outlineLevel="0" collapsed="false">
      <c r="A314" s="56" t="s">
        <v>412</v>
      </c>
      <c r="B314" s="57" t="n">
        <f aca="false">SUM(B315:B316)</f>
        <v>0</v>
      </c>
      <c r="C314" s="57" t="n">
        <f aca="false">SUM(C315:C316)</f>
        <v>0</v>
      </c>
      <c r="D314" s="57" t="n">
        <f aca="false">SUM(D315:D316)</f>
        <v>0</v>
      </c>
      <c r="E314" s="57" t="n">
        <f aca="false">SUM(E315:E316)</f>
        <v>0</v>
      </c>
      <c r="F314" s="57" t="n">
        <f aca="false">SUM(B314:E314)</f>
        <v>0</v>
      </c>
      <c r="G314" s="4" t="s">
        <v>9</v>
      </c>
      <c r="H314" s="81" t="s">
        <v>413</v>
      </c>
    </row>
    <row r="315" customFormat="false" ht="12.75" hidden="false" customHeight="false" outlineLevel="0" collapsed="false">
      <c r="A315" s="59" t="s">
        <v>414</v>
      </c>
      <c r="B315" s="27" t="n">
        <v>0</v>
      </c>
      <c r="C315" s="27" t="n">
        <v>0</v>
      </c>
      <c r="D315" s="27" t="n">
        <v>0</v>
      </c>
      <c r="E315" s="27" t="n">
        <v>0</v>
      </c>
      <c r="F315" s="32" t="n">
        <f aca="false">SUM(B315:E315)</f>
        <v>0</v>
      </c>
      <c r="G315" s="61" t="s">
        <v>20</v>
      </c>
      <c r="H315" s="62" t="s">
        <v>39</v>
      </c>
    </row>
    <row r="316" customFormat="false" ht="12.75" hidden="false" customHeight="false" outlineLevel="0" collapsed="false">
      <c r="A316" s="59" t="s">
        <v>415</v>
      </c>
      <c r="B316" s="27" t="n">
        <v>0</v>
      </c>
      <c r="C316" s="27" t="n">
        <v>0</v>
      </c>
      <c r="D316" s="27" t="n">
        <v>0</v>
      </c>
      <c r="E316" s="27" t="n">
        <v>0</v>
      </c>
      <c r="F316" s="32" t="n">
        <f aca="false">SUM(B316:E316)</f>
        <v>0</v>
      </c>
      <c r="G316" s="61" t="s">
        <v>20</v>
      </c>
      <c r="H316" s="62" t="s">
        <v>41</v>
      </c>
    </row>
    <row r="317" customFormat="false" ht="12.75" hidden="false" customHeight="false" outlineLevel="0" collapsed="false">
      <c r="A317" s="59" t="s">
        <v>416</v>
      </c>
      <c r="B317" s="27" t="n">
        <v>0</v>
      </c>
      <c r="C317" s="27" t="n">
        <v>0</v>
      </c>
      <c r="D317" s="27" t="n">
        <v>0</v>
      </c>
      <c r="E317" s="27" t="n">
        <v>0</v>
      </c>
      <c r="F317" s="32" t="n">
        <f aca="false">SUM(B317:E317)</f>
        <v>0</v>
      </c>
      <c r="G317" s="61" t="s">
        <v>20</v>
      </c>
      <c r="H317" s="82" t="s">
        <v>417</v>
      </c>
    </row>
    <row r="318" customFormat="false" ht="12.75" hidden="false" customHeight="false" outlineLevel="0" collapsed="false">
      <c r="A318" s="56" t="s">
        <v>418</v>
      </c>
      <c r="B318" s="66" t="n">
        <f aca="false">SUM(B319,B324,B354,B357,B360:B361,B366,B369)</f>
        <v>0</v>
      </c>
      <c r="C318" s="66" t="n">
        <f aca="false">SUM(C319,C324,C354,C357,C360:C361,C366,C369)</f>
        <v>0</v>
      </c>
      <c r="D318" s="66" t="n">
        <f aca="false">SUM(D319,D324,D354,D357,D360:D361,D366,D369)</f>
        <v>0</v>
      </c>
      <c r="E318" s="66" t="n">
        <f aca="false">SUM(E319,E324,E354,E357,E360:E361,E366,E369)</f>
        <v>0</v>
      </c>
      <c r="F318" s="57" t="n">
        <f aca="false">SUM(B318:E318)</f>
        <v>0</v>
      </c>
      <c r="G318" s="4" t="s">
        <v>9</v>
      </c>
      <c r="H318" s="75" t="s">
        <v>208</v>
      </c>
    </row>
    <row r="319" customFormat="false" ht="12.75" hidden="false" customHeight="false" outlineLevel="0" collapsed="false">
      <c r="A319" s="56" t="s">
        <v>419</v>
      </c>
      <c r="B319" s="57" t="n">
        <f aca="false">SUM(B320:B321)</f>
        <v>0</v>
      </c>
      <c r="C319" s="57" t="n">
        <f aca="false">SUM(C320:C321)</f>
        <v>0</v>
      </c>
      <c r="D319" s="57" t="n">
        <f aca="false">SUM(D320:D321)</f>
        <v>0</v>
      </c>
      <c r="E319" s="57" t="n">
        <f aca="false">SUM(E320:E321)</f>
        <v>0</v>
      </c>
      <c r="F319" s="57" t="n">
        <f aca="false">SUM(B319:E319)</f>
        <v>0</v>
      </c>
      <c r="G319" s="4" t="s">
        <v>9</v>
      </c>
      <c r="H319" s="63" t="s">
        <v>57</v>
      </c>
    </row>
    <row r="320" customFormat="false" ht="12.75" hidden="false" customHeight="false" outlineLevel="0" collapsed="false">
      <c r="A320" s="59" t="s">
        <v>420</v>
      </c>
      <c r="B320" s="27" t="n">
        <v>0</v>
      </c>
      <c r="C320" s="27" t="n">
        <v>0</v>
      </c>
      <c r="D320" s="27" t="n">
        <v>0</v>
      </c>
      <c r="E320" s="27" t="n">
        <v>0</v>
      </c>
      <c r="F320" s="29" t="n">
        <f aca="false">SUM(B320:E320)</f>
        <v>0</v>
      </c>
      <c r="G320" s="61" t="s">
        <v>20</v>
      </c>
      <c r="H320" s="68" t="s">
        <v>35</v>
      </c>
    </row>
    <row r="321" customFormat="false" ht="12.75" hidden="false" customHeight="false" outlineLevel="0" collapsed="false">
      <c r="A321" s="56" t="s">
        <v>421</v>
      </c>
      <c r="B321" s="57" t="n">
        <f aca="false">SUM(B322,B323)</f>
        <v>0</v>
      </c>
      <c r="C321" s="57" t="n">
        <f aca="false">SUM(C322,C323)</f>
        <v>0</v>
      </c>
      <c r="D321" s="57" t="n">
        <f aca="false">SUM(D322,D323)</f>
        <v>0</v>
      </c>
      <c r="E321" s="57" t="n">
        <f aca="false">SUM(E322,E323)</f>
        <v>0</v>
      </c>
      <c r="F321" s="57" t="n">
        <f aca="false">SUM(B321:E321)</f>
        <v>0</v>
      </c>
      <c r="G321" s="4" t="s">
        <v>9</v>
      </c>
      <c r="H321" s="58" t="s">
        <v>37</v>
      </c>
    </row>
    <row r="322" customFormat="false" ht="12.75" hidden="false" customHeight="false" outlineLevel="0" collapsed="false">
      <c r="A322" s="59" t="s">
        <v>422</v>
      </c>
      <c r="B322" s="27" t="n">
        <v>0</v>
      </c>
      <c r="C322" s="27" t="n">
        <v>0</v>
      </c>
      <c r="D322" s="27" t="n">
        <v>0</v>
      </c>
      <c r="E322" s="27" t="n">
        <v>0</v>
      </c>
      <c r="F322" s="32" t="n">
        <f aca="false">SUM(B322:E322)</f>
        <v>0</v>
      </c>
      <c r="G322" s="61" t="s">
        <v>20</v>
      </c>
      <c r="H322" s="62" t="s">
        <v>39</v>
      </c>
    </row>
    <row r="323" customFormat="false" ht="12.75" hidden="false" customHeight="false" outlineLevel="0" collapsed="false">
      <c r="A323" s="59" t="s">
        <v>423</v>
      </c>
      <c r="B323" s="27" t="n">
        <v>0</v>
      </c>
      <c r="C323" s="27" t="n">
        <v>0</v>
      </c>
      <c r="D323" s="27" t="n">
        <v>0</v>
      </c>
      <c r="E323" s="27" t="n">
        <v>0</v>
      </c>
      <c r="F323" s="29" t="n">
        <f aca="false">SUM(B323:E323)</f>
        <v>0</v>
      </c>
      <c r="G323" s="61" t="s">
        <v>20</v>
      </c>
      <c r="H323" s="62" t="s">
        <v>41</v>
      </c>
    </row>
    <row r="324" customFormat="false" ht="12.75" hidden="false" customHeight="false" outlineLevel="0" collapsed="false">
      <c r="A324" s="56" t="s">
        <v>424</v>
      </c>
      <c r="B324" s="57" t="n">
        <f aca="false">SUM(B325,B330,B335,B340,B343)</f>
        <v>0</v>
      </c>
      <c r="C324" s="57" t="n">
        <f aca="false">SUM(C325,C330,C335,C340,C343)</f>
        <v>0</v>
      </c>
      <c r="D324" s="57" t="n">
        <f aca="false">SUM(D325,D330,D335,D340,D343)</f>
        <v>0</v>
      </c>
      <c r="E324" s="57" t="n">
        <f aca="false">SUM(E325,E330,E335,E340,E343)</f>
        <v>0</v>
      </c>
      <c r="F324" s="57" t="n">
        <f aca="false">SUM(B324:E324)</f>
        <v>0</v>
      </c>
      <c r="G324" s="4" t="s">
        <v>9</v>
      </c>
      <c r="H324" s="63" t="s">
        <v>63</v>
      </c>
    </row>
    <row r="325" customFormat="false" ht="12.75" hidden="false" customHeight="false" outlineLevel="0" collapsed="false">
      <c r="A325" s="56" t="s">
        <v>425</v>
      </c>
      <c r="B325" s="57" t="n">
        <f aca="false">SUM(B326:B327)</f>
        <v>0</v>
      </c>
      <c r="C325" s="57" t="n">
        <f aca="false">SUM(C326:C327)</f>
        <v>0</v>
      </c>
      <c r="D325" s="57" t="n">
        <f aca="false">SUM(D326:D327)</f>
        <v>0</v>
      </c>
      <c r="E325" s="57" t="n">
        <f aca="false">SUM(E326:E327)</f>
        <v>0</v>
      </c>
      <c r="F325" s="57" t="n">
        <f aca="false">SUM(B325:E325)</f>
        <v>0</v>
      </c>
      <c r="G325" s="4" t="s">
        <v>9</v>
      </c>
      <c r="H325" s="58" t="s">
        <v>165</v>
      </c>
    </row>
    <row r="326" customFormat="false" ht="12.75" hidden="false" customHeight="false" outlineLevel="0" collapsed="false">
      <c r="A326" s="59" t="s">
        <v>426</v>
      </c>
      <c r="B326" s="27" t="n">
        <v>0</v>
      </c>
      <c r="C326" s="27" t="n">
        <v>0</v>
      </c>
      <c r="D326" s="27" t="n">
        <v>0</v>
      </c>
      <c r="E326" s="27" t="n">
        <v>0</v>
      </c>
      <c r="F326" s="32" t="n">
        <f aca="false">SUM(B326:E326)</f>
        <v>0</v>
      </c>
      <c r="G326" s="61" t="s">
        <v>20</v>
      </c>
      <c r="H326" s="62" t="s">
        <v>35</v>
      </c>
    </row>
    <row r="327" customFormat="false" ht="12.75" hidden="false" customHeight="false" outlineLevel="0" collapsed="false">
      <c r="A327" s="56" t="s">
        <v>427</v>
      </c>
      <c r="B327" s="57" t="n">
        <f aca="false">SUM(B328:B329)</f>
        <v>0</v>
      </c>
      <c r="C327" s="57" t="n">
        <f aca="false">SUM(C328:C329)</f>
        <v>0</v>
      </c>
      <c r="D327" s="57" t="n">
        <f aca="false">SUM(D328:D329)</f>
        <v>0</v>
      </c>
      <c r="E327" s="57" t="n">
        <f aca="false">SUM(E328:E329)</f>
        <v>0</v>
      </c>
      <c r="F327" s="57" t="n">
        <f aca="false">SUM(B327:E327)</f>
        <v>0</v>
      </c>
      <c r="G327" s="4" t="s">
        <v>9</v>
      </c>
      <c r="H327" s="64" t="s">
        <v>68</v>
      </c>
    </row>
    <row r="328" customFormat="false" ht="12.75" hidden="false" customHeight="false" outlineLevel="0" collapsed="false">
      <c r="A328" s="59" t="s">
        <v>428</v>
      </c>
      <c r="B328" s="27" t="n">
        <v>0</v>
      </c>
      <c r="C328" s="27" t="n">
        <v>0</v>
      </c>
      <c r="D328" s="27" t="n">
        <v>0</v>
      </c>
      <c r="E328" s="27" t="n">
        <v>0</v>
      </c>
      <c r="F328" s="32" t="n">
        <f aca="false">SUM(B328:E328)</f>
        <v>0</v>
      </c>
      <c r="G328" s="61" t="s">
        <v>20</v>
      </c>
      <c r="H328" s="65" t="s">
        <v>39</v>
      </c>
    </row>
    <row r="329" customFormat="false" ht="12.75" hidden="false" customHeight="false" outlineLevel="0" collapsed="false">
      <c r="A329" s="59" t="s">
        <v>429</v>
      </c>
      <c r="B329" s="27" t="n">
        <v>0</v>
      </c>
      <c r="C329" s="27" t="n">
        <v>0</v>
      </c>
      <c r="D329" s="27" t="n">
        <v>0</v>
      </c>
      <c r="E329" s="27" t="n">
        <v>0</v>
      </c>
      <c r="F329" s="32" t="n">
        <f aca="false">SUM(B329:E329)</f>
        <v>0</v>
      </c>
      <c r="G329" s="61" t="s">
        <v>20</v>
      </c>
      <c r="H329" s="65" t="s">
        <v>41</v>
      </c>
    </row>
    <row r="330" customFormat="false" ht="12.75" hidden="false" customHeight="false" outlineLevel="0" collapsed="false">
      <c r="A330" s="56" t="s">
        <v>430</v>
      </c>
      <c r="B330" s="57" t="n">
        <f aca="false">SUM(B331:B332)</f>
        <v>0</v>
      </c>
      <c r="C330" s="57" t="n">
        <f aca="false">SUM(C331:C332)</f>
        <v>0</v>
      </c>
      <c r="D330" s="57" t="n">
        <f aca="false">SUM(D331:D332)</f>
        <v>0</v>
      </c>
      <c r="E330" s="57" t="n">
        <f aca="false">SUM(E331:E332)</f>
        <v>0</v>
      </c>
      <c r="F330" s="57" t="n">
        <f aca="false">SUM(B330:E330)</f>
        <v>0</v>
      </c>
      <c r="G330" s="4" t="s">
        <v>9</v>
      </c>
      <c r="H330" s="58" t="s">
        <v>171</v>
      </c>
    </row>
    <row r="331" customFormat="false" ht="12.75" hidden="false" customHeight="false" outlineLevel="0" collapsed="false">
      <c r="A331" s="59" t="s">
        <v>431</v>
      </c>
      <c r="B331" s="27" t="n">
        <v>0</v>
      </c>
      <c r="C331" s="27" t="n">
        <v>0</v>
      </c>
      <c r="D331" s="27" t="n">
        <v>0</v>
      </c>
      <c r="E331" s="27" t="n">
        <v>0</v>
      </c>
      <c r="F331" s="32" t="n">
        <f aca="false">SUM(B331:E331)</f>
        <v>0</v>
      </c>
      <c r="G331" s="61" t="s">
        <v>20</v>
      </c>
      <c r="H331" s="62" t="s">
        <v>35</v>
      </c>
    </row>
    <row r="332" customFormat="false" ht="12.75" hidden="false" customHeight="false" outlineLevel="0" collapsed="false">
      <c r="A332" s="56" t="s">
        <v>432</v>
      </c>
      <c r="B332" s="57" t="n">
        <f aca="false">SUM(B333:B334)</f>
        <v>0</v>
      </c>
      <c r="C332" s="57" t="n">
        <f aca="false">SUM(C333:C334)</f>
        <v>0</v>
      </c>
      <c r="D332" s="57" t="n">
        <f aca="false">SUM(D333:D334)</f>
        <v>0</v>
      </c>
      <c r="E332" s="57" t="n">
        <f aca="false">SUM(E333:E334)</f>
        <v>0</v>
      </c>
      <c r="F332" s="57" t="n">
        <f aca="false">SUM(B332:E332)</f>
        <v>0</v>
      </c>
      <c r="G332" s="4" t="s">
        <v>9</v>
      </c>
      <c r="H332" s="64" t="s">
        <v>68</v>
      </c>
    </row>
    <row r="333" customFormat="false" ht="12.75" hidden="false" customHeight="false" outlineLevel="0" collapsed="false">
      <c r="A333" s="59" t="s">
        <v>433</v>
      </c>
      <c r="B333" s="27" t="n">
        <v>0</v>
      </c>
      <c r="C333" s="27" t="n">
        <v>0</v>
      </c>
      <c r="D333" s="27" t="n">
        <v>0</v>
      </c>
      <c r="E333" s="27" t="n">
        <v>0</v>
      </c>
      <c r="F333" s="32" t="n">
        <f aca="false">SUM(B333:E333)</f>
        <v>0</v>
      </c>
      <c r="G333" s="61" t="s">
        <v>20</v>
      </c>
      <c r="H333" s="65" t="s">
        <v>39</v>
      </c>
    </row>
    <row r="334" customFormat="false" ht="12.75" hidden="false" customHeight="false" outlineLevel="0" collapsed="false">
      <c r="A334" s="59" t="s">
        <v>434</v>
      </c>
      <c r="B334" s="27" t="n">
        <v>0</v>
      </c>
      <c r="C334" s="27" t="n">
        <v>0</v>
      </c>
      <c r="D334" s="27" t="n">
        <v>0</v>
      </c>
      <c r="E334" s="27" t="n">
        <v>0</v>
      </c>
      <c r="F334" s="32" t="n">
        <f aca="false">SUM(B334:E334)</f>
        <v>0</v>
      </c>
      <c r="G334" s="61" t="s">
        <v>20</v>
      </c>
      <c r="H334" s="65" t="s">
        <v>41</v>
      </c>
    </row>
    <row r="335" customFormat="false" ht="12.75" hidden="false" customHeight="false" outlineLevel="0" collapsed="false">
      <c r="A335" s="56" t="s">
        <v>435</v>
      </c>
      <c r="B335" s="57" t="n">
        <f aca="false">SUM(B336:B337)</f>
        <v>0</v>
      </c>
      <c r="C335" s="57" t="n">
        <f aca="false">SUM(C336:C337)</f>
        <v>0</v>
      </c>
      <c r="D335" s="57" t="n">
        <f aca="false">SUM(D336:D337)</f>
        <v>0</v>
      </c>
      <c r="E335" s="57" t="n">
        <f aca="false">SUM(E336:E337)</f>
        <v>0</v>
      </c>
      <c r="F335" s="57" t="n">
        <f aca="false">SUM(B335:E335)</f>
        <v>0</v>
      </c>
      <c r="G335" s="4" t="s">
        <v>9</v>
      </c>
      <c r="H335" s="58" t="s">
        <v>177</v>
      </c>
    </row>
    <row r="336" customFormat="false" ht="12.75" hidden="false" customHeight="false" outlineLevel="0" collapsed="false">
      <c r="A336" s="59" t="s">
        <v>436</v>
      </c>
      <c r="B336" s="27" t="n">
        <v>0</v>
      </c>
      <c r="C336" s="27" t="n">
        <v>0</v>
      </c>
      <c r="D336" s="27" t="n">
        <v>0</v>
      </c>
      <c r="E336" s="27" t="n">
        <v>0</v>
      </c>
      <c r="F336" s="32" t="n">
        <f aca="false">SUM(B336:E336)</f>
        <v>0</v>
      </c>
      <c r="G336" s="61" t="s">
        <v>20</v>
      </c>
      <c r="H336" s="62" t="s">
        <v>35</v>
      </c>
    </row>
    <row r="337" customFormat="false" ht="12.75" hidden="false" customHeight="false" outlineLevel="0" collapsed="false">
      <c r="A337" s="56" t="s">
        <v>437</v>
      </c>
      <c r="B337" s="57" t="n">
        <f aca="false">SUM(B338:B339)</f>
        <v>0</v>
      </c>
      <c r="C337" s="57" t="n">
        <f aca="false">SUM(C338:C339)</f>
        <v>0</v>
      </c>
      <c r="D337" s="57" t="n">
        <f aca="false">SUM(D338:D339)</f>
        <v>0</v>
      </c>
      <c r="E337" s="57" t="n">
        <f aca="false">SUM(E338:E339)</f>
        <v>0</v>
      </c>
      <c r="F337" s="57" t="n">
        <f aca="false">SUM(B337:E337)</f>
        <v>0</v>
      </c>
      <c r="G337" s="4" t="s">
        <v>9</v>
      </c>
      <c r="H337" s="64" t="s">
        <v>68</v>
      </c>
    </row>
    <row r="338" customFormat="false" ht="12.75" hidden="false" customHeight="false" outlineLevel="0" collapsed="false">
      <c r="A338" s="59" t="s">
        <v>438</v>
      </c>
      <c r="B338" s="27" t="n">
        <v>0</v>
      </c>
      <c r="C338" s="27" t="n">
        <v>0</v>
      </c>
      <c r="D338" s="27" t="n">
        <v>0</v>
      </c>
      <c r="E338" s="27" t="n">
        <v>0</v>
      </c>
      <c r="F338" s="32" t="n">
        <f aca="false">SUM(B338:E338)</f>
        <v>0</v>
      </c>
      <c r="G338" s="61" t="s">
        <v>20</v>
      </c>
      <c r="H338" s="65" t="s">
        <v>39</v>
      </c>
    </row>
    <row r="339" customFormat="false" ht="12.75" hidden="false" customHeight="false" outlineLevel="0" collapsed="false">
      <c r="A339" s="59" t="s">
        <v>439</v>
      </c>
      <c r="B339" s="27" t="n">
        <v>0</v>
      </c>
      <c r="C339" s="27" t="n">
        <v>0</v>
      </c>
      <c r="D339" s="27" t="n">
        <v>0</v>
      </c>
      <c r="E339" s="27" t="n">
        <v>0</v>
      </c>
      <c r="F339" s="32" t="n">
        <f aca="false">SUM(B339:E339)</f>
        <v>0</v>
      </c>
      <c r="G339" s="61" t="s">
        <v>20</v>
      </c>
      <c r="H339" s="65" t="s">
        <v>41</v>
      </c>
    </row>
    <row r="340" customFormat="false" ht="12.75" hidden="false" customHeight="false" outlineLevel="0" collapsed="false">
      <c r="A340" s="56" t="s">
        <v>440</v>
      </c>
      <c r="B340" s="57" t="n">
        <f aca="false">SUM(B341:B342)</f>
        <v>0</v>
      </c>
      <c r="C340" s="57" t="n">
        <f aca="false">SUM(C341:C342)</f>
        <v>0</v>
      </c>
      <c r="D340" s="57" t="n">
        <f aca="false">SUM(D341:D342)</f>
        <v>0</v>
      </c>
      <c r="E340" s="57" t="n">
        <f aca="false">SUM(E341:E342)</f>
        <v>0</v>
      </c>
      <c r="F340" s="57" t="n">
        <f aca="false">SUM(B340:E340)</f>
        <v>0</v>
      </c>
      <c r="G340" s="4" t="s">
        <v>9</v>
      </c>
      <c r="H340" s="58" t="s">
        <v>308</v>
      </c>
    </row>
    <row r="341" customFormat="false" ht="12.75" hidden="false" customHeight="false" outlineLevel="0" collapsed="false">
      <c r="A341" s="59" t="s">
        <v>441</v>
      </c>
      <c r="B341" s="27" t="n">
        <v>0</v>
      </c>
      <c r="C341" s="27" t="n">
        <v>0</v>
      </c>
      <c r="D341" s="27" t="n">
        <v>0</v>
      </c>
      <c r="E341" s="27" t="n">
        <v>0</v>
      </c>
      <c r="F341" s="32" t="n">
        <f aca="false">SUM(B341:E341)</f>
        <v>0</v>
      </c>
      <c r="G341" s="61" t="s">
        <v>20</v>
      </c>
      <c r="H341" s="62" t="s">
        <v>35</v>
      </c>
    </row>
    <row r="342" customFormat="false" ht="12.75" hidden="false" customHeight="false" outlineLevel="0" collapsed="false">
      <c r="A342" s="59" t="s">
        <v>442</v>
      </c>
      <c r="B342" s="27" t="n">
        <v>0</v>
      </c>
      <c r="C342" s="27" t="n">
        <v>0</v>
      </c>
      <c r="D342" s="27" t="n">
        <v>0</v>
      </c>
      <c r="E342" s="27" t="n">
        <v>0</v>
      </c>
      <c r="F342" s="32" t="n">
        <f aca="false">SUM(B342:E342)</f>
        <v>0</v>
      </c>
      <c r="G342" s="61" t="s">
        <v>20</v>
      </c>
      <c r="H342" s="62" t="s">
        <v>68</v>
      </c>
    </row>
    <row r="343" customFormat="false" ht="12.75" hidden="false" customHeight="false" outlineLevel="0" collapsed="false">
      <c r="A343" s="56" t="s">
        <v>443</v>
      </c>
      <c r="B343" s="57" t="n">
        <f aca="false">SUM(B344,B349)</f>
        <v>0</v>
      </c>
      <c r="C343" s="57" t="n">
        <f aca="false">SUM(C344,C349)</f>
        <v>0</v>
      </c>
      <c r="D343" s="57" t="n">
        <f aca="false">SUM(D344,D349)</f>
        <v>0</v>
      </c>
      <c r="E343" s="57" t="n">
        <f aca="false">SUM(E344,E349)</f>
        <v>0</v>
      </c>
      <c r="F343" s="57" t="n">
        <f aca="false">SUM(B343:E343)</f>
        <v>0</v>
      </c>
      <c r="G343" s="4" t="s">
        <v>9</v>
      </c>
      <c r="H343" s="58" t="s">
        <v>382</v>
      </c>
    </row>
    <row r="344" customFormat="false" ht="12.75" hidden="false" customHeight="false" outlineLevel="0" collapsed="false">
      <c r="A344" s="56" t="s">
        <v>444</v>
      </c>
      <c r="B344" s="57" t="n">
        <f aca="false">SUM(B345:B346)</f>
        <v>0</v>
      </c>
      <c r="C344" s="57" t="n">
        <f aca="false">SUM(C345:C346)</f>
        <v>0</v>
      </c>
      <c r="D344" s="57" t="n">
        <f aca="false">SUM(D345:D346)</f>
        <v>0</v>
      </c>
      <c r="E344" s="57" t="n">
        <f aca="false">SUM(E345:E346)</f>
        <v>0</v>
      </c>
      <c r="F344" s="57" t="n">
        <f aca="false">SUM(B344:E344)</f>
        <v>0</v>
      </c>
      <c r="G344" s="4" t="s">
        <v>9</v>
      </c>
      <c r="H344" s="64" t="s">
        <v>185</v>
      </c>
    </row>
    <row r="345" customFormat="false" ht="12.75" hidden="false" customHeight="false" outlineLevel="0" collapsed="false">
      <c r="A345" s="59" t="s">
        <v>445</v>
      </c>
      <c r="B345" s="27" t="n">
        <v>0</v>
      </c>
      <c r="C345" s="27" t="n">
        <v>0</v>
      </c>
      <c r="D345" s="27" t="n">
        <v>0</v>
      </c>
      <c r="E345" s="27" t="n">
        <v>0</v>
      </c>
      <c r="F345" s="32" t="n">
        <f aca="false">SUM(B345:E345)</f>
        <v>0</v>
      </c>
      <c r="G345" s="61" t="s">
        <v>20</v>
      </c>
      <c r="H345" s="65" t="s">
        <v>35</v>
      </c>
    </row>
    <row r="346" customFormat="false" ht="12.75" hidden="false" customHeight="false" outlineLevel="0" collapsed="false">
      <c r="A346" s="56" t="s">
        <v>446</v>
      </c>
      <c r="B346" s="57" t="n">
        <f aca="false">SUM(B347:B348)</f>
        <v>0</v>
      </c>
      <c r="C346" s="57" t="n">
        <f aca="false">SUM(C347:C348)</f>
        <v>0</v>
      </c>
      <c r="D346" s="57" t="n">
        <f aca="false">SUM(D347:D348)</f>
        <v>0</v>
      </c>
      <c r="E346" s="57" t="n">
        <f aca="false">SUM(E347:E348)</f>
        <v>0</v>
      </c>
      <c r="F346" s="57" t="n">
        <f aca="false">SUM(F347:F348)</f>
        <v>0</v>
      </c>
      <c r="G346" s="4" t="s">
        <v>9</v>
      </c>
      <c r="H346" s="67" t="s">
        <v>68</v>
      </c>
    </row>
    <row r="347" customFormat="false" ht="12.75" hidden="false" customHeight="false" outlineLevel="0" collapsed="false">
      <c r="A347" s="59" t="s">
        <v>447</v>
      </c>
      <c r="B347" s="27" t="n">
        <v>0</v>
      </c>
      <c r="C347" s="27" t="n">
        <v>0</v>
      </c>
      <c r="D347" s="27" t="n">
        <v>0</v>
      </c>
      <c r="E347" s="27" t="n">
        <v>0</v>
      </c>
      <c r="F347" s="32" t="n">
        <f aca="false">SUM(B347:E347)</f>
        <v>0</v>
      </c>
      <c r="G347" s="61" t="s">
        <v>20</v>
      </c>
      <c r="H347" s="65" t="s">
        <v>39</v>
      </c>
    </row>
    <row r="348" customFormat="false" ht="12.75" hidden="false" customHeight="false" outlineLevel="0" collapsed="false">
      <c r="A348" s="59" t="s">
        <v>448</v>
      </c>
      <c r="B348" s="27" t="n">
        <v>0</v>
      </c>
      <c r="C348" s="27" t="n">
        <v>0</v>
      </c>
      <c r="D348" s="27" t="n">
        <v>0</v>
      </c>
      <c r="E348" s="27" t="n">
        <v>0</v>
      </c>
      <c r="F348" s="32" t="n">
        <f aca="false">SUM(B348:E348)</f>
        <v>0</v>
      </c>
      <c r="G348" s="61" t="s">
        <v>20</v>
      </c>
      <c r="H348" s="65" t="s">
        <v>41</v>
      </c>
    </row>
    <row r="349" customFormat="false" ht="12.75" hidden="false" customHeight="false" outlineLevel="0" collapsed="false">
      <c r="A349" s="56" t="s">
        <v>449</v>
      </c>
      <c r="B349" s="57" t="n">
        <f aca="false">SUM(B350:B351)</f>
        <v>0</v>
      </c>
      <c r="C349" s="57" t="n">
        <f aca="false">SUM(C350:C351)</f>
        <v>0</v>
      </c>
      <c r="D349" s="57" t="n">
        <f aca="false">SUM(D350:D351)</f>
        <v>0</v>
      </c>
      <c r="E349" s="57" t="n">
        <v>0</v>
      </c>
      <c r="F349" s="57" t="n">
        <f aca="false">SUM(B349:E349)</f>
        <v>0</v>
      </c>
      <c r="G349" s="4" t="s">
        <v>9</v>
      </c>
      <c r="H349" s="64" t="s">
        <v>191</v>
      </c>
    </row>
    <row r="350" customFormat="false" ht="12.75" hidden="false" customHeight="false" outlineLevel="0" collapsed="false">
      <c r="A350" s="59" t="s">
        <v>450</v>
      </c>
      <c r="B350" s="27" t="n">
        <v>0</v>
      </c>
      <c r="C350" s="27" t="n">
        <v>0</v>
      </c>
      <c r="D350" s="27" t="n">
        <v>0</v>
      </c>
      <c r="E350" s="27" t="n">
        <v>0</v>
      </c>
      <c r="F350" s="32" t="n">
        <f aca="false">SUM(B350:E350)</f>
        <v>0</v>
      </c>
      <c r="G350" s="61" t="s">
        <v>20</v>
      </c>
      <c r="H350" s="65" t="s">
        <v>35</v>
      </c>
    </row>
    <row r="351" customFormat="false" ht="12.75" hidden="false" customHeight="false" outlineLevel="0" collapsed="false">
      <c r="A351" s="56" t="s">
        <v>451</v>
      </c>
      <c r="B351" s="57" t="n">
        <f aca="false">SUM(B352:B353)</f>
        <v>0</v>
      </c>
      <c r="C351" s="57" t="n">
        <f aca="false">SUM(C352:C353)</f>
        <v>0</v>
      </c>
      <c r="D351" s="57" t="n">
        <f aca="false">SUM(D352:D353)</f>
        <v>0</v>
      </c>
      <c r="E351" s="57" t="n">
        <f aca="false">SUM(E352:E353)</f>
        <v>0</v>
      </c>
      <c r="F351" s="57" t="n">
        <f aca="false">SUM(B351:E351)</f>
        <v>0</v>
      </c>
      <c r="G351" s="4" t="s">
        <v>9</v>
      </c>
      <c r="H351" s="67" t="s">
        <v>68</v>
      </c>
    </row>
    <row r="352" customFormat="false" ht="12.75" hidden="false" customHeight="false" outlineLevel="0" collapsed="false">
      <c r="A352" s="59" t="s">
        <v>452</v>
      </c>
      <c r="B352" s="27" t="n">
        <v>0</v>
      </c>
      <c r="C352" s="27" t="n">
        <v>0</v>
      </c>
      <c r="D352" s="27" t="n">
        <v>0</v>
      </c>
      <c r="E352" s="27" t="n">
        <v>0</v>
      </c>
      <c r="F352" s="32" t="n">
        <f aca="false">SUM(B352:E352)</f>
        <v>0</v>
      </c>
      <c r="G352" s="61" t="s">
        <v>20</v>
      </c>
      <c r="H352" s="65" t="s">
        <v>39</v>
      </c>
    </row>
    <row r="353" customFormat="false" ht="12.75" hidden="false" customHeight="false" outlineLevel="0" collapsed="false">
      <c r="A353" s="59" t="s">
        <v>453</v>
      </c>
      <c r="B353" s="27" t="n">
        <v>0</v>
      </c>
      <c r="C353" s="27" t="n">
        <v>0</v>
      </c>
      <c r="D353" s="27" t="n">
        <v>0</v>
      </c>
      <c r="E353" s="27" t="n">
        <v>0</v>
      </c>
      <c r="F353" s="32" t="n">
        <f aca="false">SUM(B353:E353)</f>
        <v>0</v>
      </c>
      <c r="G353" s="61" t="s">
        <v>20</v>
      </c>
      <c r="H353" s="65" t="s">
        <v>41</v>
      </c>
    </row>
    <row r="354" customFormat="false" ht="12.75" hidden="false" customHeight="false" outlineLevel="0" collapsed="false">
      <c r="A354" s="56" t="s">
        <v>454</v>
      </c>
      <c r="B354" s="57" t="n">
        <f aca="false">SUM(B355:B356)</f>
        <v>0</v>
      </c>
      <c r="C354" s="57" t="n">
        <f aca="false">SUM(C355:C356)</f>
        <v>0</v>
      </c>
      <c r="D354" s="57" t="n">
        <f aca="false">SUM(D355:D356)</f>
        <v>0</v>
      </c>
      <c r="E354" s="57" t="n">
        <f aca="false">SUM(E355:E356)</f>
        <v>0</v>
      </c>
      <c r="F354" s="57" t="n">
        <f aca="false">SUM(B354:E354)</f>
        <v>0</v>
      </c>
      <c r="G354" s="4" t="s">
        <v>9</v>
      </c>
      <c r="H354" s="63" t="s">
        <v>88</v>
      </c>
    </row>
    <row r="355" customFormat="false" ht="12.75" hidden="false" customHeight="false" outlineLevel="0" collapsed="false">
      <c r="A355" s="59" t="s">
        <v>455</v>
      </c>
      <c r="B355" s="27" t="n">
        <v>0</v>
      </c>
      <c r="C355" s="27" t="n">
        <v>0</v>
      </c>
      <c r="D355" s="27" t="n">
        <v>0</v>
      </c>
      <c r="E355" s="27" t="n">
        <v>0</v>
      </c>
      <c r="F355" s="32" t="n">
        <f aca="false">SUM(B355:E355)</f>
        <v>0</v>
      </c>
      <c r="G355" s="61" t="s">
        <v>20</v>
      </c>
      <c r="H355" s="68" t="s">
        <v>397</v>
      </c>
    </row>
    <row r="356" customFormat="false" ht="12.75" hidden="false" customHeight="false" outlineLevel="0" collapsed="false">
      <c r="A356" s="59" t="s">
        <v>456</v>
      </c>
      <c r="B356" s="27" t="n">
        <v>0</v>
      </c>
      <c r="C356" s="27" t="n">
        <v>0</v>
      </c>
      <c r="D356" s="27" t="n">
        <v>0</v>
      </c>
      <c r="E356" s="27" t="n">
        <v>0</v>
      </c>
      <c r="F356" s="32" t="n">
        <f aca="false">SUM(B356:E356)</f>
        <v>0</v>
      </c>
      <c r="G356" s="61" t="s">
        <v>20</v>
      </c>
      <c r="H356" s="68" t="s">
        <v>399</v>
      </c>
    </row>
    <row r="357" customFormat="false" ht="12.75" hidden="false" customHeight="false" outlineLevel="0" collapsed="false">
      <c r="A357" s="56" t="s">
        <v>457</v>
      </c>
      <c r="B357" s="57" t="n">
        <f aca="false">SUM(B358:B359)</f>
        <v>0</v>
      </c>
      <c r="C357" s="57" t="n">
        <f aca="false">SUM(C358:C359)</f>
        <v>0</v>
      </c>
      <c r="D357" s="57" t="n">
        <f aca="false">SUM(D358:D359)</f>
        <v>0</v>
      </c>
      <c r="E357" s="57" t="n">
        <f aca="false">SUM(E358:E359)</f>
        <v>0</v>
      </c>
      <c r="F357" s="57" t="n">
        <f aca="false">SUM(B357:E357)</f>
        <v>0</v>
      </c>
      <c r="G357" s="4" t="s">
        <v>9</v>
      </c>
      <c r="H357" s="63" t="s">
        <v>90</v>
      </c>
    </row>
    <row r="358" customFormat="false" ht="12.75" hidden="false" customHeight="false" outlineLevel="0" collapsed="false">
      <c r="A358" s="59" t="s">
        <v>458</v>
      </c>
      <c r="B358" s="27" t="n">
        <v>0</v>
      </c>
      <c r="C358" s="27" t="n">
        <v>0</v>
      </c>
      <c r="D358" s="27" t="n">
        <v>0</v>
      </c>
      <c r="E358" s="27" t="n">
        <v>0</v>
      </c>
      <c r="F358" s="32" t="n">
        <f aca="false">SUM(B358:E358)</f>
        <v>0</v>
      </c>
      <c r="G358" s="61" t="s">
        <v>20</v>
      </c>
      <c r="H358" s="68" t="s">
        <v>402</v>
      </c>
    </row>
    <row r="359" customFormat="false" ht="12.75" hidden="false" customHeight="false" outlineLevel="0" collapsed="false">
      <c r="A359" s="59" t="s">
        <v>459</v>
      </c>
      <c r="B359" s="27" t="n">
        <v>0</v>
      </c>
      <c r="C359" s="27" t="n">
        <v>0</v>
      </c>
      <c r="D359" s="27" t="n">
        <v>0</v>
      </c>
      <c r="E359" s="27" t="n">
        <v>0</v>
      </c>
      <c r="F359" s="32" t="n">
        <f aca="false">SUM(B359:E359)</f>
        <v>0</v>
      </c>
      <c r="G359" s="61" t="s">
        <v>20</v>
      </c>
      <c r="H359" s="68" t="s">
        <v>404</v>
      </c>
    </row>
    <row r="360" customFormat="false" ht="12.75" hidden="false" customHeight="false" outlineLevel="0" collapsed="false">
      <c r="A360" s="59" t="s">
        <v>460</v>
      </c>
      <c r="B360" s="27" t="n">
        <v>0</v>
      </c>
      <c r="C360" s="27" t="n">
        <v>0</v>
      </c>
      <c r="D360" s="27" t="n">
        <v>0</v>
      </c>
      <c r="E360" s="27" t="n">
        <v>0</v>
      </c>
      <c r="F360" s="32" t="n">
        <f aca="false">SUM(B360:E360)</f>
        <v>0</v>
      </c>
      <c r="G360" s="61" t="s">
        <v>20</v>
      </c>
      <c r="H360" s="69" t="s">
        <v>92</v>
      </c>
    </row>
    <row r="361" customFormat="false" ht="12.75" hidden="false" customHeight="false" outlineLevel="0" collapsed="false">
      <c r="A361" s="56" t="s">
        <v>461</v>
      </c>
      <c r="B361" s="57" t="n">
        <f aca="false">SUM(B362:B365)</f>
        <v>0</v>
      </c>
      <c r="C361" s="57" t="n">
        <f aca="false">SUM(C362:C365)</f>
        <v>0</v>
      </c>
      <c r="D361" s="57" t="n">
        <f aca="false">SUM(D362:D365)</f>
        <v>0</v>
      </c>
      <c r="E361" s="57" t="n">
        <f aca="false">SUM(E362:E365)</f>
        <v>0</v>
      </c>
      <c r="F361" s="57" t="n">
        <f aca="false">SUM(B361:E361)</f>
        <v>0</v>
      </c>
      <c r="G361" s="4" t="s">
        <v>9</v>
      </c>
      <c r="H361" s="63" t="s">
        <v>407</v>
      </c>
    </row>
    <row r="362" customFormat="false" ht="12.75" hidden="false" customHeight="false" outlineLevel="0" collapsed="false">
      <c r="A362" s="59" t="s">
        <v>462</v>
      </c>
      <c r="B362" s="27" t="n">
        <v>0</v>
      </c>
      <c r="C362" s="27" t="n">
        <v>0</v>
      </c>
      <c r="D362" s="27" t="n">
        <v>0</v>
      </c>
      <c r="E362" s="27" t="n">
        <v>0</v>
      </c>
      <c r="F362" s="32" t="n">
        <f aca="false">SUM(B362:E362)</f>
        <v>0</v>
      </c>
      <c r="G362" s="61" t="s">
        <v>20</v>
      </c>
      <c r="H362" s="68" t="s">
        <v>344</v>
      </c>
    </row>
    <row r="363" customFormat="false" ht="12.75" hidden="false" customHeight="false" outlineLevel="0" collapsed="false">
      <c r="A363" s="59" t="s">
        <v>463</v>
      </c>
      <c r="B363" s="27" t="n">
        <v>0</v>
      </c>
      <c r="C363" s="27" t="n">
        <v>0</v>
      </c>
      <c r="D363" s="27" t="n">
        <v>0</v>
      </c>
      <c r="E363" s="27" t="n">
        <v>0</v>
      </c>
      <c r="F363" s="29" t="n">
        <f aca="false">SUM(B363:E363)</f>
        <v>0</v>
      </c>
      <c r="G363" s="61" t="s">
        <v>20</v>
      </c>
      <c r="H363" s="68" t="s">
        <v>346</v>
      </c>
    </row>
    <row r="364" customFormat="false" ht="12.75" hidden="false" customHeight="false" outlineLevel="0" collapsed="false">
      <c r="A364" s="59" t="s">
        <v>464</v>
      </c>
      <c r="B364" s="27" t="n">
        <v>0</v>
      </c>
      <c r="C364" s="27" t="n">
        <v>0</v>
      </c>
      <c r="D364" s="27" t="n">
        <v>0</v>
      </c>
      <c r="E364" s="27" t="n">
        <v>0</v>
      </c>
      <c r="F364" s="29" t="n">
        <f aca="false">SUM(B364:E364)</f>
        <v>0</v>
      </c>
      <c r="G364" s="61" t="s">
        <v>20</v>
      </c>
      <c r="H364" s="68" t="s">
        <v>348</v>
      </c>
    </row>
    <row r="365" customFormat="false" ht="12.75" hidden="false" customHeight="false" outlineLevel="0" collapsed="false">
      <c r="A365" s="59" t="s">
        <v>465</v>
      </c>
      <c r="B365" s="27" t="n">
        <v>0</v>
      </c>
      <c r="C365" s="27" t="n">
        <v>0</v>
      </c>
      <c r="D365" s="27" t="n">
        <v>0</v>
      </c>
      <c r="E365" s="27" t="n">
        <v>0</v>
      </c>
      <c r="F365" s="32" t="n">
        <f aca="false">SUM(B365:E365)</f>
        <v>0</v>
      </c>
      <c r="G365" s="61" t="s">
        <v>20</v>
      </c>
      <c r="H365" s="68" t="s">
        <v>350</v>
      </c>
    </row>
    <row r="366" customFormat="false" ht="12.75" hidden="false" customHeight="false" outlineLevel="0" collapsed="false">
      <c r="A366" s="56" t="s">
        <v>466</v>
      </c>
      <c r="B366" s="57" t="n">
        <f aca="false">SUM(B367:B368)</f>
        <v>0</v>
      </c>
      <c r="C366" s="57" t="n">
        <f aca="false">SUM(C367:C368)</f>
        <v>0</v>
      </c>
      <c r="D366" s="57" t="n">
        <f aca="false">SUM(D367:D368)</f>
        <v>0</v>
      </c>
      <c r="E366" s="57" t="n">
        <f aca="false">SUM(E367:E368)</f>
        <v>0</v>
      </c>
      <c r="F366" s="57" t="n">
        <f aca="false">SUM(B366:E366)</f>
        <v>0</v>
      </c>
      <c r="G366" s="4" t="s">
        <v>9</v>
      </c>
      <c r="H366" s="63" t="s">
        <v>413</v>
      </c>
    </row>
    <row r="367" customFormat="false" ht="12.75" hidden="false" customHeight="false" outlineLevel="0" collapsed="false">
      <c r="A367" s="59" t="s">
        <v>467</v>
      </c>
      <c r="B367" s="27" t="n">
        <v>0</v>
      </c>
      <c r="C367" s="27" t="n">
        <v>0</v>
      </c>
      <c r="D367" s="27" t="n">
        <v>0</v>
      </c>
      <c r="E367" s="27" t="n">
        <v>0</v>
      </c>
      <c r="F367" s="32" t="n">
        <f aca="false">SUM(B367:E367)</f>
        <v>0</v>
      </c>
      <c r="G367" s="61" t="s">
        <v>20</v>
      </c>
      <c r="H367" s="68" t="s">
        <v>39</v>
      </c>
    </row>
    <row r="368" customFormat="false" ht="12.75" hidden="false" customHeight="false" outlineLevel="0" collapsed="false">
      <c r="A368" s="59" t="s">
        <v>468</v>
      </c>
      <c r="B368" s="27" t="n">
        <v>0</v>
      </c>
      <c r="C368" s="27" t="n">
        <v>0</v>
      </c>
      <c r="D368" s="27" t="n">
        <v>0</v>
      </c>
      <c r="E368" s="27" t="n">
        <v>0</v>
      </c>
      <c r="F368" s="32" t="n">
        <f aca="false">SUM(B368:E368)</f>
        <v>0</v>
      </c>
      <c r="G368" s="61" t="s">
        <v>20</v>
      </c>
      <c r="H368" s="68" t="s">
        <v>41</v>
      </c>
    </row>
    <row r="369" customFormat="false" ht="12.75" hidden="false" customHeight="false" outlineLevel="0" collapsed="false">
      <c r="A369" s="59" t="s">
        <v>469</v>
      </c>
      <c r="B369" s="27" t="n">
        <v>0</v>
      </c>
      <c r="C369" s="27" t="n">
        <v>0</v>
      </c>
      <c r="D369" s="27" t="n">
        <v>0</v>
      </c>
      <c r="E369" s="27" t="n">
        <v>0</v>
      </c>
      <c r="F369" s="32" t="n">
        <f aca="false">SUM(B369:E369)</f>
        <v>0</v>
      </c>
      <c r="G369" s="61" t="s">
        <v>20</v>
      </c>
      <c r="H369" s="69" t="s">
        <v>417</v>
      </c>
    </row>
    <row r="370" customFormat="false" ht="12.75" hidden="false" customHeight="false" outlineLevel="0" collapsed="false">
      <c r="A370" s="56" t="s">
        <v>470</v>
      </c>
      <c r="B370" s="57" t="n">
        <f aca="false">SUM(B371,B427)</f>
        <v>0</v>
      </c>
      <c r="C370" s="57" t="n">
        <f aca="false">SUM(C371,C427)</f>
        <v>0</v>
      </c>
      <c r="D370" s="57" t="n">
        <f aca="false">SUM(D371,D427)</f>
        <v>0</v>
      </c>
      <c r="E370" s="57" t="n">
        <f aca="false">SUM(E371,E427)</f>
        <v>0</v>
      </c>
      <c r="F370" s="57" t="n">
        <f aca="false">SUM(B370:E370)</f>
        <v>0</v>
      </c>
      <c r="G370" s="4" t="s">
        <v>9</v>
      </c>
      <c r="H370" s="70" t="s">
        <v>471</v>
      </c>
    </row>
    <row r="371" customFormat="false" ht="12.75" hidden="false" customHeight="false" outlineLevel="0" collapsed="false">
      <c r="A371" s="56" t="s">
        <v>472</v>
      </c>
      <c r="B371" s="57" t="n">
        <f aca="false">SUM(B372:B373)</f>
        <v>0</v>
      </c>
      <c r="C371" s="57" t="n">
        <f aca="false">SUM(C372:C373)</f>
        <v>0</v>
      </c>
      <c r="D371" s="57" t="n">
        <f aca="false">SUM(D372:D373)</f>
        <v>0</v>
      </c>
      <c r="E371" s="57" t="n">
        <f aca="false">SUM(E372:E373)</f>
        <v>0</v>
      </c>
      <c r="F371" s="57" t="n">
        <f aca="false">SUM(B371:E371)</f>
        <v>0</v>
      </c>
      <c r="G371" s="4" t="s">
        <v>9</v>
      </c>
      <c r="H371" s="75" t="s">
        <v>157</v>
      </c>
    </row>
    <row r="372" customFormat="false" ht="12.75" hidden="false" customHeight="false" outlineLevel="0" collapsed="false">
      <c r="A372" s="59" t="s">
        <v>473</v>
      </c>
      <c r="B372" s="27" t="n">
        <v>0</v>
      </c>
      <c r="C372" s="27" t="n">
        <v>0</v>
      </c>
      <c r="D372" s="27" t="n">
        <v>0</v>
      </c>
      <c r="E372" s="27" t="n">
        <v>0</v>
      </c>
      <c r="F372" s="29" t="n">
        <f aca="false">SUM(B372:E372)</f>
        <v>0</v>
      </c>
      <c r="G372" s="61" t="s">
        <v>20</v>
      </c>
      <c r="H372" s="84" t="s">
        <v>474</v>
      </c>
    </row>
    <row r="373" customFormat="false" ht="12.75" hidden="false" customHeight="false" outlineLevel="0" collapsed="false">
      <c r="A373" s="56" t="s">
        <v>475</v>
      </c>
      <c r="B373" s="57" t="n">
        <f aca="false">SUM(B374,B379,B411,B414,B417,B418,B423,B426)</f>
        <v>0</v>
      </c>
      <c r="C373" s="57" t="n">
        <f aca="false">SUM(C374,C379,C411,C414,C417,C418,C423,C426)</f>
        <v>0</v>
      </c>
      <c r="D373" s="57" t="n">
        <f aca="false">SUM(D374,D379,D411,D414,D417,D418,D423,D426)</f>
        <v>0</v>
      </c>
      <c r="E373" s="57" t="n">
        <f aca="false">SUM(E374,E379,E411,E414,E417,E418,E423,E426)</f>
        <v>0</v>
      </c>
      <c r="F373" s="57" t="n">
        <f aca="false">SUM(B373:E373)</f>
        <v>0</v>
      </c>
      <c r="G373" s="4" t="s">
        <v>9</v>
      </c>
      <c r="H373" s="85" t="s">
        <v>476</v>
      </c>
    </row>
    <row r="374" customFormat="false" ht="12.75" hidden="false" customHeight="false" outlineLevel="0" collapsed="false">
      <c r="A374" s="56" t="s">
        <v>477</v>
      </c>
      <c r="B374" s="57" t="n">
        <f aca="false">SUM(B375:B376)</f>
        <v>0</v>
      </c>
      <c r="C374" s="57" t="n">
        <f aca="false">SUM(C375:C376)</f>
        <v>0</v>
      </c>
      <c r="D374" s="57" t="n">
        <f aca="false">SUM(D375:D376)</f>
        <v>0</v>
      </c>
      <c r="E374" s="57" t="n">
        <f aca="false">SUM(E375:E376)</f>
        <v>0</v>
      </c>
      <c r="F374" s="57" t="n">
        <f aca="false">SUM(B374:E374)</f>
        <v>0</v>
      </c>
      <c r="G374" s="4" t="s">
        <v>9</v>
      </c>
      <c r="H374" s="81" t="s">
        <v>57</v>
      </c>
    </row>
    <row r="375" customFormat="false" ht="12.75" hidden="false" customHeight="false" outlineLevel="0" collapsed="false">
      <c r="A375" s="59" t="s">
        <v>478</v>
      </c>
      <c r="B375" s="27" t="n">
        <v>0</v>
      </c>
      <c r="C375" s="27" t="n">
        <v>0</v>
      </c>
      <c r="D375" s="27" t="n">
        <v>0</v>
      </c>
      <c r="E375" s="27" t="n">
        <v>0</v>
      </c>
      <c r="F375" s="32" t="n">
        <f aca="false">SUM(B375:E375)</f>
        <v>0</v>
      </c>
      <c r="G375" s="61" t="s">
        <v>20</v>
      </c>
      <c r="H375" s="62" t="s">
        <v>35</v>
      </c>
    </row>
    <row r="376" customFormat="false" ht="12.75" hidden="false" customHeight="false" outlineLevel="0" collapsed="false">
      <c r="A376" s="56" t="s">
        <v>479</v>
      </c>
      <c r="B376" s="57" t="n">
        <f aca="false">SUM(B377,B378)</f>
        <v>0</v>
      </c>
      <c r="C376" s="57" t="n">
        <f aca="false">SUM(C377,C378)</f>
        <v>0</v>
      </c>
      <c r="D376" s="57" t="n">
        <f aca="false">SUM(D377,D378)</f>
        <v>0</v>
      </c>
      <c r="E376" s="57" t="n">
        <f aca="false">SUM(E377,E378)</f>
        <v>0</v>
      </c>
      <c r="F376" s="57" t="n">
        <f aca="false">SUM(B376:E376)</f>
        <v>0</v>
      </c>
      <c r="G376" s="4" t="s">
        <v>9</v>
      </c>
      <c r="H376" s="64" t="s">
        <v>37</v>
      </c>
    </row>
    <row r="377" customFormat="false" ht="12.75" hidden="false" customHeight="false" outlineLevel="0" collapsed="false">
      <c r="A377" s="59" t="s">
        <v>480</v>
      </c>
      <c r="B377" s="27" t="n">
        <v>0</v>
      </c>
      <c r="C377" s="27" t="n">
        <v>0</v>
      </c>
      <c r="D377" s="27" t="n">
        <v>0</v>
      </c>
      <c r="E377" s="27" t="n">
        <v>0</v>
      </c>
      <c r="F377" s="32" t="n">
        <f aca="false">SUM(B377:E377)</f>
        <v>0</v>
      </c>
      <c r="G377" s="61" t="s">
        <v>20</v>
      </c>
      <c r="H377" s="65" t="s">
        <v>39</v>
      </c>
    </row>
    <row r="378" customFormat="false" ht="12.75" hidden="false" customHeight="false" outlineLevel="0" collapsed="false">
      <c r="A378" s="59" t="s">
        <v>481</v>
      </c>
      <c r="B378" s="27" t="n">
        <v>0</v>
      </c>
      <c r="C378" s="27" t="n">
        <v>0</v>
      </c>
      <c r="D378" s="27" t="n">
        <v>0</v>
      </c>
      <c r="E378" s="27" t="n">
        <v>0</v>
      </c>
      <c r="F378" s="29" t="n">
        <f aca="false">SUM(B378:E378)</f>
        <v>0</v>
      </c>
      <c r="G378" s="61" t="s">
        <v>20</v>
      </c>
      <c r="H378" s="65" t="s">
        <v>41</v>
      </c>
    </row>
    <row r="379" customFormat="false" ht="12.75" hidden="false" customHeight="false" outlineLevel="0" collapsed="false">
      <c r="A379" s="56" t="s">
        <v>482</v>
      </c>
      <c r="B379" s="57" t="n">
        <f aca="false">SUM(B380,B385,B390,B395,B400)</f>
        <v>0</v>
      </c>
      <c r="C379" s="57" t="n">
        <f aca="false">SUM(C380,C385,C390,C395,C400)</f>
        <v>0</v>
      </c>
      <c r="D379" s="57" t="n">
        <f aca="false">SUM(D380,D385,D390,D395,D400)</f>
        <v>0</v>
      </c>
      <c r="E379" s="57" t="n">
        <f aca="false">SUM(E380,E385,E390,E395,E400)</f>
        <v>0</v>
      </c>
      <c r="F379" s="57" t="n">
        <f aca="false">SUM(B379:E379)</f>
        <v>0</v>
      </c>
      <c r="G379" s="4" t="s">
        <v>9</v>
      </c>
      <c r="H379" s="81" t="s">
        <v>63</v>
      </c>
    </row>
    <row r="380" customFormat="false" ht="12.75" hidden="false" customHeight="false" outlineLevel="0" collapsed="false">
      <c r="A380" s="56" t="s">
        <v>483</v>
      </c>
      <c r="B380" s="57" t="n">
        <f aca="false">SUM(B381:B382)</f>
        <v>0</v>
      </c>
      <c r="C380" s="57" t="n">
        <f aca="false">SUM(C381:C382)</f>
        <v>0</v>
      </c>
      <c r="D380" s="57" t="n">
        <f aca="false">SUM(D381:D382)</f>
        <v>0</v>
      </c>
      <c r="E380" s="57" t="n">
        <f aca="false">SUM(E381:E382)</f>
        <v>0</v>
      </c>
      <c r="F380" s="57" t="n">
        <f aca="false">SUM(B380:E380)</f>
        <v>0</v>
      </c>
      <c r="G380" s="4" t="s">
        <v>9</v>
      </c>
      <c r="H380" s="64" t="s">
        <v>165</v>
      </c>
    </row>
    <row r="381" customFormat="false" ht="12.75" hidden="false" customHeight="false" outlineLevel="0" collapsed="false">
      <c r="A381" s="59" t="s">
        <v>484</v>
      </c>
      <c r="B381" s="27" t="n">
        <v>0</v>
      </c>
      <c r="C381" s="27" t="n">
        <v>0</v>
      </c>
      <c r="D381" s="27" t="n">
        <v>0</v>
      </c>
      <c r="E381" s="27" t="n">
        <v>0</v>
      </c>
      <c r="F381" s="32" t="n">
        <f aca="false">SUM(B381:E381)</f>
        <v>0</v>
      </c>
      <c r="G381" s="61" t="s">
        <v>20</v>
      </c>
      <c r="H381" s="65" t="s">
        <v>35</v>
      </c>
    </row>
    <row r="382" customFormat="false" ht="12.75" hidden="false" customHeight="false" outlineLevel="0" collapsed="false">
      <c r="A382" s="56" t="s">
        <v>485</v>
      </c>
      <c r="B382" s="57" t="n">
        <f aca="false">SUM(B383:B384)</f>
        <v>0</v>
      </c>
      <c r="C382" s="57" t="n">
        <f aca="false">SUM(C383:C384)</f>
        <v>0</v>
      </c>
      <c r="D382" s="57" t="n">
        <f aca="false">SUM(D383:D384)</f>
        <v>0</v>
      </c>
      <c r="E382" s="57" t="n">
        <f aca="false">SUM(E383:E384)</f>
        <v>0</v>
      </c>
      <c r="F382" s="57" t="n">
        <f aca="false">SUM(B382:E382)</f>
        <v>0</v>
      </c>
      <c r="G382" s="4" t="s">
        <v>9</v>
      </c>
      <c r="H382" s="67" t="s">
        <v>68</v>
      </c>
    </row>
    <row r="383" customFormat="false" ht="12.75" hidden="false" customHeight="false" outlineLevel="0" collapsed="false">
      <c r="A383" s="59" t="s">
        <v>486</v>
      </c>
      <c r="B383" s="27" t="n">
        <v>0</v>
      </c>
      <c r="C383" s="27" t="n">
        <v>0</v>
      </c>
      <c r="D383" s="27" t="n">
        <v>0</v>
      </c>
      <c r="E383" s="27" t="n">
        <v>0</v>
      </c>
      <c r="F383" s="32" t="n">
        <f aca="false">SUM(B383:E383)</f>
        <v>0</v>
      </c>
      <c r="G383" s="61" t="s">
        <v>20</v>
      </c>
      <c r="H383" s="65" t="s">
        <v>39</v>
      </c>
    </row>
    <row r="384" customFormat="false" ht="12.75" hidden="false" customHeight="false" outlineLevel="0" collapsed="false">
      <c r="A384" s="59" t="s">
        <v>487</v>
      </c>
      <c r="B384" s="27" t="n">
        <v>0</v>
      </c>
      <c r="C384" s="27" t="n">
        <v>0</v>
      </c>
      <c r="D384" s="27" t="n">
        <v>0</v>
      </c>
      <c r="E384" s="27" t="n">
        <v>0</v>
      </c>
      <c r="F384" s="32" t="n">
        <f aca="false">SUM(B384:E384)</f>
        <v>0</v>
      </c>
      <c r="G384" s="61" t="s">
        <v>20</v>
      </c>
      <c r="H384" s="65" t="s">
        <v>41</v>
      </c>
    </row>
    <row r="385" customFormat="false" ht="12.75" hidden="false" customHeight="false" outlineLevel="0" collapsed="false">
      <c r="A385" s="56" t="s">
        <v>488</v>
      </c>
      <c r="B385" s="57" t="n">
        <f aca="false">SUM(B386:B387)</f>
        <v>0</v>
      </c>
      <c r="C385" s="57" t="n">
        <f aca="false">SUM(C386:C387)</f>
        <v>0</v>
      </c>
      <c r="D385" s="57" t="n">
        <f aca="false">SUM(D386:D387)</f>
        <v>0</v>
      </c>
      <c r="E385" s="57" t="n">
        <f aca="false">SUM(E386:E387)</f>
        <v>0</v>
      </c>
      <c r="F385" s="57" t="n">
        <f aca="false">SUM(B385:E385)</f>
        <v>0</v>
      </c>
      <c r="G385" s="4" t="s">
        <v>9</v>
      </c>
      <c r="H385" s="64" t="s">
        <v>171</v>
      </c>
    </row>
    <row r="386" customFormat="false" ht="12.75" hidden="false" customHeight="false" outlineLevel="0" collapsed="false">
      <c r="A386" s="59" t="s">
        <v>489</v>
      </c>
      <c r="B386" s="27" t="n">
        <v>0</v>
      </c>
      <c r="C386" s="27" t="n">
        <v>0</v>
      </c>
      <c r="D386" s="27" t="n">
        <v>0</v>
      </c>
      <c r="E386" s="27" t="n">
        <v>0</v>
      </c>
      <c r="F386" s="32" t="n">
        <f aca="false">SUM(B386:E386)</f>
        <v>0</v>
      </c>
      <c r="G386" s="61" t="s">
        <v>20</v>
      </c>
      <c r="H386" s="65" t="s">
        <v>35</v>
      </c>
    </row>
    <row r="387" customFormat="false" ht="12.75" hidden="false" customHeight="false" outlineLevel="0" collapsed="false">
      <c r="A387" s="56" t="s">
        <v>490</v>
      </c>
      <c r="B387" s="57" t="n">
        <f aca="false">SUM(B388:B389)</f>
        <v>0</v>
      </c>
      <c r="C387" s="57" t="n">
        <f aca="false">SUM(C388:C389)</f>
        <v>0</v>
      </c>
      <c r="D387" s="57" t="n">
        <f aca="false">SUM(D388:D389)</f>
        <v>0</v>
      </c>
      <c r="E387" s="57" t="n">
        <f aca="false">SUM(E388:E389)</f>
        <v>0</v>
      </c>
      <c r="F387" s="57" t="n">
        <f aca="false">SUM(B387:E387)</f>
        <v>0</v>
      </c>
      <c r="G387" s="4" t="s">
        <v>9</v>
      </c>
      <c r="H387" s="67" t="s">
        <v>68</v>
      </c>
    </row>
    <row r="388" customFormat="false" ht="12.75" hidden="false" customHeight="false" outlineLevel="0" collapsed="false">
      <c r="A388" s="59" t="s">
        <v>491</v>
      </c>
      <c r="B388" s="27" t="n">
        <v>0</v>
      </c>
      <c r="C388" s="27" t="n">
        <v>0</v>
      </c>
      <c r="D388" s="27" t="n">
        <v>0</v>
      </c>
      <c r="E388" s="27" t="n">
        <v>0</v>
      </c>
      <c r="F388" s="32" t="n">
        <f aca="false">SUM(B388:E388)</f>
        <v>0</v>
      </c>
      <c r="G388" s="61" t="s">
        <v>20</v>
      </c>
      <c r="H388" s="65" t="s">
        <v>39</v>
      </c>
    </row>
    <row r="389" customFormat="false" ht="12.75" hidden="false" customHeight="false" outlineLevel="0" collapsed="false">
      <c r="A389" s="59" t="s">
        <v>492</v>
      </c>
      <c r="B389" s="27" t="n">
        <v>0</v>
      </c>
      <c r="C389" s="27" t="n">
        <v>0</v>
      </c>
      <c r="D389" s="27" t="n">
        <v>0</v>
      </c>
      <c r="E389" s="27" t="n">
        <v>0</v>
      </c>
      <c r="F389" s="32" t="n">
        <f aca="false">SUM(B389:E389)</f>
        <v>0</v>
      </c>
      <c r="G389" s="61" t="s">
        <v>20</v>
      </c>
      <c r="H389" s="65" t="s">
        <v>41</v>
      </c>
    </row>
    <row r="390" customFormat="false" ht="12.75" hidden="false" customHeight="false" outlineLevel="0" collapsed="false">
      <c r="A390" s="56" t="s">
        <v>493</v>
      </c>
      <c r="B390" s="57" t="n">
        <f aca="false">SUM(B391:B392)</f>
        <v>0</v>
      </c>
      <c r="C390" s="57" t="n">
        <f aca="false">SUM(C391:C392)</f>
        <v>0</v>
      </c>
      <c r="D390" s="57" t="n">
        <f aca="false">SUM(D391:D392)</f>
        <v>0</v>
      </c>
      <c r="E390" s="57" t="n">
        <f aca="false">SUM(E391:E392)</f>
        <v>0</v>
      </c>
      <c r="F390" s="57" t="n">
        <f aca="false">SUM(B390:E390)</f>
        <v>0</v>
      </c>
      <c r="G390" s="4" t="s">
        <v>9</v>
      </c>
      <c r="H390" s="64" t="s">
        <v>177</v>
      </c>
    </row>
    <row r="391" customFormat="false" ht="12.75" hidden="false" customHeight="false" outlineLevel="0" collapsed="false">
      <c r="A391" s="59" t="s">
        <v>494</v>
      </c>
      <c r="B391" s="27" t="n">
        <v>0</v>
      </c>
      <c r="C391" s="27" t="n">
        <v>0</v>
      </c>
      <c r="D391" s="27" t="n">
        <v>0</v>
      </c>
      <c r="E391" s="27" t="n">
        <v>0</v>
      </c>
      <c r="F391" s="32" t="n">
        <f aca="false">SUM(B391:E391)</f>
        <v>0</v>
      </c>
      <c r="G391" s="61" t="s">
        <v>20</v>
      </c>
      <c r="H391" s="65" t="s">
        <v>35</v>
      </c>
    </row>
    <row r="392" customFormat="false" ht="12.75" hidden="false" customHeight="false" outlineLevel="0" collapsed="false">
      <c r="A392" s="56" t="s">
        <v>495</v>
      </c>
      <c r="B392" s="57" t="n">
        <f aca="false">SUM(B393:B394)</f>
        <v>0</v>
      </c>
      <c r="C392" s="57" t="n">
        <f aca="false">SUM(C393:C394)</f>
        <v>0</v>
      </c>
      <c r="D392" s="57" t="n">
        <f aca="false">SUM(D393:D394)</f>
        <v>0</v>
      </c>
      <c r="E392" s="57" t="n">
        <f aca="false">SUM(E393:E394)</f>
        <v>0</v>
      </c>
      <c r="F392" s="57" t="n">
        <f aca="false">SUM(B392:E392)</f>
        <v>0</v>
      </c>
      <c r="G392" s="4" t="s">
        <v>9</v>
      </c>
      <c r="H392" s="67" t="s">
        <v>68</v>
      </c>
    </row>
    <row r="393" customFormat="false" ht="12.75" hidden="false" customHeight="false" outlineLevel="0" collapsed="false">
      <c r="A393" s="59" t="s">
        <v>496</v>
      </c>
      <c r="B393" s="27" t="n">
        <v>0</v>
      </c>
      <c r="C393" s="27" t="n">
        <v>0</v>
      </c>
      <c r="D393" s="27" t="n">
        <v>0</v>
      </c>
      <c r="E393" s="27" t="n">
        <v>0</v>
      </c>
      <c r="F393" s="32" t="n">
        <f aca="false">SUM(B393:E393)</f>
        <v>0</v>
      </c>
      <c r="G393" s="61" t="s">
        <v>20</v>
      </c>
      <c r="H393" s="65" t="s">
        <v>39</v>
      </c>
    </row>
    <row r="394" customFormat="false" ht="12.75" hidden="false" customHeight="false" outlineLevel="0" collapsed="false">
      <c r="A394" s="59" t="s">
        <v>497</v>
      </c>
      <c r="B394" s="27" t="n">
        <v>0</v>
      </c>
      <c r="C394" s="27" t="n">
        <v>0</v>
      </c>
      <c r="D394" s="27" t="n">
        <v>0</v>
      </c>
      <c r="E394" s="27" t="n">
        <v>0</v>
      </c>
      <c r="F394" s="32" t="n">
        <f aca="false">SUM(B394:E394)</f>
        <v>0</v>
      </c>
      <c r="G394" s="61" t="s">
        <v>20</v>
      </c>
      <c r="H394" s="65" t="s">
        <v>41</v>
      </c>
    </row>
    <row r="395" customFormat="false" ht="12.75" hidden="false" customHeight="false" outlineLevel="0" collapsed="false">
      <c r="A395" s="56" t="s">
        <v>498</v>
      </c>
      <c r="B395" s="57" t="n">
        <f aca="false">SUM(B396:B397)</f>
        <v>0</v>
      </c>
      <c r="C395" s="57" t="n">
        <f aca="false">SUM(C396:C397)</f>
        <v>0</v>
      </c>
      <c r="D395" s="57" t="n">
        <f aca="false">SUM(D396:D397)</f>
        <v>0</v>
      </c>
      <c r="E395" s="57" t="n">
        <f aca="false">SUM(E396:E397)</f>
        <v>0</v>
      </c>
      <c r="F395" s="57" t="n">
        <f aca="false">SUM(B395:E395)</f>
        <v>0</v>
      </c>
      <c r="G395" s="4" t="s">
        <v>9</v>
      </c>
      <c r="H395" s="64" t="s">
        <v>308</v>
      </c>
    </row>
    <row r="396" customFormat="false" ht="12.75" hidden="false" customHeight="false" outlineLevel="0" collapsed="false">
      <c r="A396" s="59" t="s">
        <v>499</v>
      </c>
      <c r="B396" s="27" t="n">
        <v>0</v>
      </c>
      <c r="C396" s="27" t="n">
        <v>0</v>
      </c>
      <c r="D396" s="27" t="n">
        <v>0</v>
      </c>
      <c r="E396" s="27" t="n">
        <v>0</v>
      </c>
      <c r="F396" s="32" t="n">
        <f aca="false">SUM(B396:E396)</f>
        <v>0</v>
      </c>
      <c r="G396" s="61" t="s">
        <v>20</v>
      </c>
      <c r="H396" s="65" t="s">
        <v>35</v>
      </c>
    </row>
    <row r="397" customFormat="false" ht="12.75" hidden="false" customHeight="false" outlineLevel="0" collapsed="false">
      <c r="A397" s="56" t="s">
        <v>500</v>
      </c>
      <c r="B397" s="57" t="n">
        <f aca="false">SUM(B398:B399)</f>
        <v>0</v>
      </c>
      <c r="C397" s="57" t="n">
        <f aca="false">SUM(C398:C399)</f>
        <v>0</v>
      </c>
      <c r="D397" s="57" t="n">
        <f aca="false">SUM(D398:D399)</f>
        <v>0</v>
      </c>
      <c r="E397" s="57" t="n">
        <f aca="false">SUM(E398:E399)</f>
        <v>0</v>
      </c>
      <c r="F397" s="57" t="n">
        <f aca="false">SUM(B397:E397)</f>
        <v>0</v>
      </c>
      <c r="G397" s="4" t="s">
        <v>9</v>
      </c>
      <c r="H397" s="67" t="s">
        <v>68</v>
      </c>
    </row>
    <row r="398" customFormat="false" ht="12.75" hidden="false" customHeight="false" outlineLevel="0" collapsed="false">
      <c r="A398" s="59" t="s">
        <v>501</v>
      </c>
      <c r="B398" s="27" t="n">
        <v>0</v>
      </c>
      <c r="C398" s="27" t="n">
        <v>0</v>
      </c>
      <c r="D398" s="27" t="n">
        <v>0</v>
      </c>
      <c r="E398" s="27" t="n">
        <v>0</v>
      </c>
      <c r="F398" s="32" t="n">
        <f aca="false">SUM(B398:E398)</f>
        <v>0</v>
      </c>
      <c r="G398" s="61" t="s">
        <v>20</v>
      </c>
      <c r="H398" s="65" t="s">
        <v>39</v>
      </c>
    </row>
    <row r="399" customFormat="false" ht="12.75" hidden="false" customHeight="false" outlineLevel="0" collapsed="false">
      <c r="A399" s="59" t="s">
        <v>502</v>
      </c>
      <c r="B399" s="27" t="n">
        <v>0</v>
      </c>
      <c r="C399" s="27" t="n">
        <v>0</v>
      </c>
      <c r="D399" s="27" t="n">
        <v>0</v>
      </c>
      <c r="E399" s="27" t="n">
        <v>0</v>
      </c>
      <c r="F399" s="32" t="n">
        <f aca="false">SUM(B399:E399)</f>
        <v>0</v>
      </c>
      <c r="G399" s="61" t="s">
        <v>20</v>
      </c>
      <c r="H399" s="65" t="s">
        <v>41</v>
      </c>
    </row>
    <row r="400" customFormat="false" ht="12.75" hidden="false" customHeight="false" outlineLevel="0" collapsed="false">
      <c r="A400" s="56" t="s">
        <v>503</v>
      </c>
      <c r="B400" s="57" t="n">
        <f aca="false">SUM(B401,B406)</f>
        <v>0</v>
      </c>
      <c r="C400" s="57" t="n">
        <f aca="false">SUM(C401,C406)</f>
        <v>0</v>
      </c>
      <c r="D400" s="57" t="n">
        <f aca="false">SUM(D401,D406)</f>
        <v>0</v>
      </c>
      <c r="E400" s="57" t="n">
        <f aca="false">SUM(E401,E406)</f>
        <v>0</v>
      </c>
      <c r="F400" s="57" t="n">
        <f aca="false">SUM(B400:E400)</f>
        <v>0</v>
      </c>
      <c r="G400" s="4" t="s">
        <v>9</v>
      </c>
      <c r="H400" s="64" t="s">
        <v>382</v>
      </c>
    </row>
    <row r="401" customFormat="false" ht="12.75" hidden="false" customHeight="false" outlineLevel="0" collapsed="false">
      <c r="A401" s="56" t="s">
        <v>504</v>
      </c>
      <c r="B401" s="57" t="n">
        <f aca="false">SUM(B402:B403)</f>
        <v>0</v>
      </c>
      <c r="C401" s="57" t="n">
        <f aca="false">SUM(C402:C403)</f>
        <v>0</v>
      </c>
      <c r="D401" s="57" t="n">
        <f aca="false">SUM(D402:D403)</f>
        <v>0</v>
      </c>
      <c r="E401" s="57" t="n">
        <f aca="false">SUM(E402:E403)</f>
        <v>0</v>
      </c>
      <c r="F401" s="57" t="n">
        <f aca="false">SUM(B401:E401)</f>
        <v>0</v>
      </c>
      <c r="G401" s="4" t="s">
        <v>9</v>
      </c>
      <c r="H401" s="67" t="s">
        <v>185</v>
      </c>
    </row>
    <row r="402" customFormat="false" ht="12.75" hidden="false" customHeight="false" outlineLevel="0" collapsed="false">
      <c r="A402" s="59" t="s">
        <v>505</v>
      </c>
      <c r="B402" s="27" t="n">
        <v>0</v>
      </c>
      <c r="C402" s="27" t="n">
        <v>0</v>
      </c>
      <c r="D402" s="27" t="n">
        <v>0</v>
      </c>
      <c r="E402" s="27" t="n">
        <v>0</v>
      </c>
      <c r="F402" s="32" t="n">
        <f aca="false">SUM(B402:E402)</f>
        <v>0</v>
      </c>
      <c r="G402" s="61" t="s">
        <v>20</v>
      </c>
      <c r="H402" s="65" t="s">
        <v>35</v>
      </c>
    </row>
    <row r="403" customFormat="false" ht="12.75" hidden="false" customHeight="false" outlineLevel="0" collapsed="false">
      <c r="A403" s="56" t="s">
        <v>506</v>
      </c>
      <c r="B403" s="57" t="n">
        <f aca="false">SUM(B404:B405)</f>
        <v>0</v>
      </c>
      <c r="C403" s="57" t="n">
        <f aca="false">SUM(C404:C405)</f>
        <v>0</v>
      </c>
      <c r="D403" s="57" t="n">
        <f aca="false">SUM(D404:D405)</f>
        <v>0</v>
      </c>
      <c r="E403" s="57" t="n">
        <f aca="false">SUM(E404:E405)</f>
        <v>0</v>
      </c>
      <c r="F403" s="57" t="n">
        <f aca="false">SUM(B403:E403)</f>
        <v>0</v>
      </c>
      <c r="G403" s="4" t="s">
        <v>9</v>
      </c>
      <c r="H403" s="67" t="s">
        <v>68</v>
      </c>
    </row>
    <row r="404" customFormat="false" ht="12.75" hidden="false" customHeight="false" outlineLevel="0" collapsed="false">
      <c r="A404" s="59" t="s">
        <v>507</v>
      </c>
      <c r="B404" s="27" t="n">
        <v>0</v>
      </c>
      <c r="C404" s="27" t="n">
        <v>0</v>
      </c>
      <c r="D404" s="27" t="n">
        <v>0</v>
      </c>
      <c r="E404" s="27" t="n">
        <v>0</v>
      </c>
      <c r="F404" s="32" t="n">
        <f aca="false">SUM(B404:E404)</f>
        <v>0</v>
      </c>
      <c r="G404" s="61" t="s">
        <v>20</v>
      </c>
      <c r="H404" s="65" t="s">
        <v>387</v>
      </c>
    </row>
    <row r="405" customFormat="false" ht="12.75" hidden="false" customHeight="false" outlineLevel="0" collapsed="false">
      <c r="A405" s="59" t="s">
        <v>508</v>
      </c>
      <c r="B405" s="27" t="n">
        <v>0</v>
      </c>
      <c r="C405" s="27" t="n">
        <v>0</v>
      </c>
      <c r="D405" s="27" t="n">
        <v>0</v>
      </c>
      <c r="E405" s="27" t="n">
        <v>0</v>
      </c>
      <c r="F405" s="32" t="n">
        <f aca="false">SUM(B405:E405)</f>
        <v>0</v>
      </c>
      <c r="G405" s="61" t="s">
        <v>20</v>
      </c>
      <c r="H405" s="65" t="s">
        <v>389</v>
      </c>
    </row>
    <row r="406" customFormat="false" ht="12.75" hidden="false" customHeight="false" outlineLevel="0" collapsed="false">
      <c r="A406" s="56" t="s">
        <v>509</v>
      </c>
      <c r="B406" s="57" t="n">
        <f aca="false">SUM(B407:B408)</f>
        <v>0</v>
      </c>
      <c r="C406" s="57" t="n">
        <f aca="false">SUM(C407:C408)</f>
        <v>0</v>
      </c>
      <c r="D406" s="57" t="n">
        <f aca="false">SUM(D407:D408)</f>
        <v>0</v>
      </c>
      <c r="E406" s="57" t="n">
        <f aca="false">SUM(E407:E408)</f>
        <v>0</v>
      </c>
      <c r="F406" s="57" t="n">
        <f aca="false">SUM(B406:E406)</f>
        <v>0</v>
      </c>
      <c r="G406" s="4" t="s">
        <v>9</v>
      </c>
      <c r="H406" s="67" t="s">
        <v>191</v>
      </c>
    </row>
    <row r="407" customFormat="false" ht="12.75" hidden="false" customHeight="false" outlineLevel="0" collapsed="false">
      <c r="A407" s="59" t="s">
        <v>510</v>
      </c>
      <c r="B407" s="27" t="n">
        <v>0</v>
      </c>
      <c r="C407" s="27" t="n">
        <v>0</v>
      </c>
      <c r="D407" s="27" t="n">
        <v>0</v>
      </c>
      <c r="E407" s="27" t="n">
        <v>0</v>
      </c>
      <c r="F407" s="32" t="n">
        <f aca="false">SUM(B407:E407)</f>
        <v>0</v>
      </c>
      <c r="G407" s="61" t="s">
        <v>20</v>
      </c>
      <c r="H407" s="65" t="s">
        <v>35</v>
      </c>
    </row>
    <row r="408" customFormat="false" ht="12.75" hidden="false" customHeight="false" outlineLevel="0" collapsed="false">
      <c r="A408" s="56" t="s">
        <v>511</v>
      </c>
      <c r="B408" s="57" t="n">
        <f aca="false">SUM(B409:B410)</f>
        <v>0</v>
      </c>
      <c r="C408" s="57" t="n">
        <f aca="false">SUM(C409:C410)</f>
        <v>0</v>
      </c>
      <c r="D408" s="57" t="n">
        <f aca="false">SUM(D409:D410)</f>
        <v>0</v>
      </c>
      <c r="E408" s="57" t="n">
        <f aca="false">SUM(E409:E410)</f>
        <v>0</v>
      </c>
      <c r="F408" s="57" t="n">
        <f aca="false">SUM(B408:E408)</f>
        <v>0</v>
      </c>
      <c r="G408" s="4" t="s">
        <v>9</v>
      </c>
      <c r="H408" s="67" t="s">
        <v>68</v>
      </c>
    </row>
    <row r="409" customFormat="false" ht="12.75" hidden="false" customHeight="false" outlineLevel="0" collapsed="false">
      <c r="A409" s="59" t="s">
        <v>512</v>
      </c>
      <c r="B409" s="27" t="n">
        <v>0</v>
      </c>
      <c r="C409" s="27" t="n">
        <v>0</v>
      </c>
      <c r="D409" s="27" t="n">
        <v>0</v>
      </c>
      <c r="E409" s="27" t="n">
        <v>0</v>
      </c>
      <c r="F409" s="32" t="n">
        <f aca="false">SUM(B409:E409)</f>
        <v>0</v>
      </c>
      <c r="G409" s="61" t="s">
        <v>20</v>
      </c>
      <c r="H409" s="65" t="s">
        <v>387</v>
      </c>
    </row>
    <row r="410" customFormat="false" ht="12.75" hidden="false" customHeight="false" outlineLevel="0" collapsed="false">
      <c r="A410" s="59" t="s">
        <v>513</v>
      </c>
      <c r="B410" s="27" t="n">
        <v>0</v>
      </c>
      <c r="C410" s="27" t="n">
        <v>0</v>
      </c>
      <c r="D410" s="27" t="n">
        <v>0</v>
      </c>
      <c r="E410" s="27" t="n">
        <v>0</v>
      </c>
      <c r="F410" s="32" t="n">
        <f aca="false">SUM(B410:E410)</f>
        <v>0</v>
      </c>
      <c r="G410" s="61" t="s">
        <v>20</v>
      </c>
      <c r="H410" s="65" t="s">
        <v>389</v>
      </c>
    </row>
    <row r="411" customFormat="false" ht="12.75" hidden="false" customHeight="false" outlineLevel="0" collapsed="false">
      <c r="A411" s="56" t="s">
        <v>514</v>
      </c>
      <c r="B411" s="57" t="n">
        <f aca="false">SUM(B412:B413)</f>
        <v>0</v>
      </c>
      <c r="C411" s="57" t="n">
        <f aca="false">SUM(C412:C413)</f>
        <v>0</v>
      </c>
      <c r="D411" s="57" t="n">
        <f aca="false">SUM(D412:D413)</f>
        <v>0</v>
      </c>
      <c r="E411" s="57" t="n">
        <f aca="false">SUM(E412:E413)</f>
        <v>0</v>
      </c>
      <c r="F411" s="57" t="n">
        <f aca="false">SUM(B411:E411)</f>
        <v>0</v>
      </c>
      <c r="G411" s="4" t="s">
        <v>9</v>
      </c>
      <c r="H411" s="81" t="s">
        <v>88</v>
      </c>
    </row>
    <row r="412" customFormat="false" ht="12.75" hidden="false" customHeight="false" outlineLevel="0" collapsed="false">
      <c r="A412" s="59" t="s">
        <v>515</v>
      </c>
      <c r="B412" s="27" t="n">
        <v>0</v>
      </c>
      <c r="C412" s="27" t="n">
        <v>0</v>
      </c>
      <c r="D412" s="27" t="n">
        <v>0</v>
      </c>
      <c r="E412" s="27" t="n">
        <v>0</v>
      </c>
      <c r="F412" s="32" t="n">
        <f aca="false">SUM(B412:E412)</f>
        <v>0</v>
      </c>
      <c r="G412" s="61" t="s">
        <v>20</v>
      </c>
      <c r="H412" s="62" t="s">
        <v>397</v>
      </c>
    </row>
    <row r="413" customFormat="false" ht="12.75" hidden="false" customHeight="false" outlineLevel="0" collapsed="false">
      <c r="A413" s="59" t="s">
        <v>516</v>
      </c>
      <c r="B413" s="27" t="n">
        <v>0</v>
      </c>
      <c r="C413" s="27" t="n">
        <v>0</v>
      </c>
      <c r="D413" s="27" t="n">
        <v>0</v>
      </c>
      <c r="E413" s="27" t="n">
        <v>0</v>
      </c>
      <c r="F413" s="32" t="n">
        <f aca="false">SUM(B413:E413)</f>
        <v>0</v>
      </c>
      <c r="G413" s="61" t="s">
        <v>20</v>
      </c>
      <c r="H413" s="62" t="s">
        <v>399</v>
      </c>
    </row>
    <row r="414" customFormat="false" ht="12.75" hidden="false" customHeight="false" outlineLevel="0" collapsed="false">
      <c r="A414" s="56" t="s">
        <v>517</v>
      </c>
      <c r="B414" s="57" t="n">
        <f aca="false">SUM(B415:B416)</f>
        <v>0</v>
      </c>
      <c r="C414" s="57" t="n">
        <f aca="false">SUM(C415:C416)</f>
        <v>0</v>
      </c>
      <c r="D414" s="57" t="n">
        <f aca="false">SUM(D415:D416)</f>
        <v>0</v>
      </c>
      <c r="E414" s="57" t="n">
        <f aca="false">SUM(E415:E416)</f>
        <v>0</v>
      </c>
      <c r="F414" s="57" t="n">
        <f aca="false">SUM(B414:E414)</f>
        <v>0</v>
      </c>
      <c r="G414" s="4" t="s">
        <v>9</v>
      </c>
      <c r="H414" s="81" t="s">
        <v>90</v>
      </c>
    </row>
    <row r="415" customFormat="false" ht="12.75" hidden="false" customHeight="false" outlineLevel="0" collapsed="false">
      <c r="A415" s="59" t="s">
        <v>518</v>
      </c>
      <c r="B415" s="27" t="n">
        <v>0</v>
      </c>
      <c r="C415" s="27" t="n">
        <v>0</v>
      </c>
      <c r="D415" s="27" t="n">
        <v>0</v>
      </c>
      <c r="E415" s="27" t="n">
        <v>0</v>
      </c>
      <c r="F415" s="32" t="n">
        <f aca="false">SUM(B415:E415)</f>
        <v>0</v>
      </c>
      <c r="G415" s="61" t="s">
        <v>20</v>
      </c>
      <c r="H415" s="62" t="s">
        <v>402</v>
      </c>
    </row>
    <row r="416" customFormat="false" ht="12.75" hidden="false" customHeight="false" outlineLevel="0" collapsed="false">
      <c r="A416" s="59" t="s">
        <v>519</v>
      </c>
      <c r="B416" s="27" t="n">
        <v>0</v>
      </c>
      <c r="C416" s="27" t="n">
        <v>0</v>
      </c>
      <c r="D416" s="27" t="n">
        <v>0</v>
      </c>
      <c r="E416" s="27" t="n">
        <v>0</v>
      </c>
      <c r="F416" s="32" t="n">
        <f aca="false">SUM(B416:E416)</f>
        <v>0</v>
      </c>
      <c r="G416" s="61" t="s">
        <v>20</v>
      </c>
      <c r="H416" s="62" t="s">
        <v>404</v>
      </c>
    </row>
    <row r="417" customFormat="false" ht="12.75" hidden="false" customHeight="false" outlineLevel="0" collapsed="false">
      <c r="A417" s="59" t="s">
        <v>520</v>
      </c>
      <c r="B417" s="27" t="n">
        <v>0</v>
      </c>
      <c r="C417" s="27" t="n">
        <v>0</v>
      </c>
      <c r="D417" s="27" t="n">
        <v>0</v>
      </c>
      <c r="E417" s="27" t="n">
        <v>0</v>
      </c>
      <c r="F417" s="32" t="n">
        <f aca="false">SUM(B417:E417)</f>
        <v>0</v>
      </c>
      <c r="G417" s="61" t="s">
        <v>20</v>
      </c>
      <c r="H417" s="82" t="s">
        <v>92</v>
      </c>
    </row>
    <row r="418" customFormat="false" ht="12.75" hidden="false" customHeight="false" outlineLevel="0" collapsed="false">
      <c r="A418" s="56" t="s">
        <v>521</v>
      </c>
      <c r="B418" s="57" t="n">
        <f aca="false">SUM(B419:B422)</f>
        <v>0</v>
      </c>
      <c r="C418" s="57" t="n">
        <f aca="false">SUM(C419:C422)</f>
        <v>0</v>
      </c>
      <c r="D418" s="57" t="n">
        <f aca="false">SUM(D419:D422)</f>
        <v>0</v>
      </c>
      <c r="E418" s="57" t="n">
        <f aca="false">SUM(E419:E422)</f>
        <v>0</v>
      </c>
      <c r="F418" s="57" t="n">
        <f aca="false">SUM(B418:E418)</f>
        <v>0</v>
      </c>
      <c r="G418" s="4" t="s">
        <v>9</v>
      </c>
      <c r="H418" s="81" t="s">
        <v>407</v>
      </c>
    </row>
    <row r="419" customFormat="false" ht="12.75" hidden="false" customHeight="false" outlineLevel="0" collapsed="false">
      <c r="A419" s="59" t="s">
        <v>522</v>
      </c>
      <c r="B419" s="27" t="n">
        <v>0</v>
      </c>
      <c r="C419" s="27" t="n">
        <v>0</v>
      </c>
      <c r="D419" s="27" t="n">
        <v>0</v>
      </c>
      <c r="E419" s="27" t="n">
        <v>0</v>
      </c>
      <c r="F419" s="32" t="n">
        <f aca="false">SUM(B419:E419)</f>
        <v>0</v>
      </c>
      <c r="G419" s="61" t="s">
        <v>20</v>
      </c>
      <c r="H419" s="62" t="s">
        <v>344</v>
      </c>
    </row>
    <row r="420" customFormat="false" ht="12.75" hidden="false" customHeight="false" outlineLevel="0" collapsed="false">
      <c r="A420" s="59" t="s">
        <v>523</v>
      </c>
      <c r="B420" s="27" t="n">
        <v>0</v>
      </c>
      <c r="C420" s="27" t="n">
        <v>0</v>
      </c>
      <c r="D420" s="27" t="n">
        <v>0</v>
      </c>
      <c r="E420" s="27" t="n">
        <v>0</v>
      </c>
      <c r="F420" s="32" t="n">
        <f aca="false">SUM(B420:E420)</f>
        <v>0</v>
      </c>
      <c r="G420" s="61" t="s">
        <v>20</v>
      </c>
      <c r="H420" s="62" t="s">
        <v>346</v>
      </c>
    </row>
    <row r="421" customFormat="false" ht="12.75" hidden="false" customHeight="false" outlineLevel="0" collapsed="false">
      <c r="A421" s="59" t="s">
        <v>524</v>
      </c>
      <c r="B421" s="27" t="n">
        <v>0</v>
      </c>
      <c r="C421" s="27" t="n">
        <v>0</v>
      </c>
      <c r="D421" s="27" t="n">
        <v>0</v>
      </c>
      <c r="E421" s="27" t="n">
        <v>0</v>
      </c>
      <c r="F421" s="32" t="n">
        <f aca="false">SUM(B421:E421)</f>
        <v>0</v>
      </c>
      <c r="G421" s="61" t="s">
        <v>20</v>
      </c>
      <c r="H421" s="62" t="s">
        <v>348</v>
      </c>
    </row>
    <row r="422" customFormat="false" ht="12.75" hidden="false" customHeight="false" outlineLevel="0" collapsed="false">
      <c r="A422" s="59" t="s">
        <v>525</v>
      </c>
      <c r="B422" s="27" t="n">
        <v>0</v>
      </c>
      <c r="C422" s="27" t="n">
        <v>0</v>
      </c>
      <c r="D422" s="27" t="n">
        <v>0</v>
      </c>
      <c r="E422" s="27" t="n">
        <v>0</v>
      </c>
      <c r="F422" s="32" t="n">
        <f aca="false">SUM(B422:E422)</f>
        <v>0</v>
      </c>
      <c r="G422" s="61" t="s">
        <v>20</v>
      </c>
      <c r="H422" s="62" t="s">
        <v>350</v>
      </c>
    </row>
    <row r="423" customFormat="false" ht="12.75" hidden="false" customHeight="false" outlineLevel="0" collapsed="false">
      <c r="A423" s="56" t="s">
        <v>526</v>
      </c>
      <c r="B423" s="57" t="n">
        <f aca="false">SUM(B424:B425)</f>
        <v>0</v>
      </c>
      <c r="C423" s="57" t="n">
        <f aca="false">SUM(C424:C425)</f>
        <v>0</v>
      </c>
      <c r="D423" s="57" t="n">
        <f aca="false">SUM(D424:D425)</f>
        <v>0</v>
      </c>
      <c r="E423" s="57" t="n">
        <f aca="false">SUM(E424:E425)</f>
        <v>0</v>
      </c>
      <c r="F423" s="57" t="n">
        <f aca="false">SUM(B423:E423)</f>
        <v>0</v>
      </c>
      <c r="G423" s="4" t="s">
        <v>9</v>
      </c>
      <c r="H423" s="81" t="s">
        <v>413</v>
      </c>
    </row>
    <row r="424" customFormat="false" ht="12.75" hidden="false" customHeight="false" outlineLevel="0" collapsed="false">
      <c r="A424" s="59" t="s">
        <v>527</v>
      </c>
      <c r="B424" s="27" t="n">
        <v>0</v>
      </c>
      <c r="C424" s="27" t="n">
        <v>0</v>
      </c>
      <c r="D424" s="27" t="n">
        <v>0</v>
      </c>
      <c r="E424" s="27" t="n">
        <v>0</v>
      </c>
      <c r="F424" s="32" t="n">
        <f aca="false">SUM(B424:E424)</f>
        <v>0</v>
      </c>
      <c r="G424" s="61" t="s">
        <v>20</v>
      </c>
      <c r="H424" s="62" t="s">
        <v>39</v>
      </c>
    </row>
    <row r="425" customFormat="false" ht="12.75" hidden="false" customHeight="false" outlineLevel="0" collapsed="false">
      <c r="A425" s="59" t="s">
        <v>528</v>
      </c>
      <c r="B425" s="27" t="n">
        <v>0</v>
      </c>
      <c r="C425" s="27" t="n">
        <v>0</v>
      </c>
      <c r="D425" s="27" t="n">
        <v>0</v>
      </c>
      <c r="E425" s="27" t="n">
        <v>0</v>
      </c>
      <c r="F425" s="32" t="n">
        <f aca="false">SUM(B425:E425)</f>
        <v>0</v>
      </c>
      <c r="G425" s="61" t="s">
        <v>20</v>
      </c>
      <c r="H425" s="62" t="s">
        <v>41</v>
      </c>
    </row>
    <row r="426" customFormat="false" ht="12.75" hidden="false" customHeight="false" outlineLevel="0" collapsed="false">
      <c r="A426" s="59" t="s">
        <v>529</v>
      </c>
      <c r="B426" s="27" t="n">
        <v>0</v>
      </c>
      <c r="C426" s="27" t="n">
        <v>0</v>
      </c>
      <c r="D426" s="27" t="n">
        <v>0</v>
      </c>
      <c r="E426" s="27" t="n">
        <v>0</v>
      </c>
      <c r="F426" s="32" t="n">
        <f aca="false">SUM(B426:E426)</f>
        <v>0</v>
      </c>
      <c r="G426" s="61" t="s">
        <v>20</v>
      </c>
      <c r="H426" s="82" t="s">
        <v>417</v>
      </c>
    </row>
    <row r="427" customFormat="false" ht="12.75" hidden="false" customHeight="false" outlineLevel="0" collapsed="false">
      <c r="A427" s="56" t="s">
        <v>530</v>
      </c>
      <c r="B427" s="57" t="n">
        <f aca="false">SUM(B428,B433,B463,B466,B469,B470,B475,B478)</f>
        <v>0</v>
      </c>
      <c r="C427" s="57" t="n">
        <f aca="false">SUM(C428,C433,C463,C466,C469,C470,C475,C478)</f>
        <v>0</v>
      </c>
      <c r="D427" s="57" t="n">
        <f aca="false">SUM(D428,D433,D463,D466,D469,D470,D475,D478)</f>
        <v>0</v>
      </c>
      <c r="E427" s="57" t="n">
        <f aca="false">SUM(E428,E433,E463,E466,E469,E470,E475,E478)</f>
        <v>0</v>
      </c>
      <c r="F427" s="57" t="n">
        <f aca="false">SUM(B427:E427)</f>
        <v>0</v>
      </c>
      <c r="G427" s="4" t="s">
        <v>9</v>
      </c>
      <c r="H427" s="75" t="s">
        <v>208</v>
      </c>
    </row>
    <row r="428" customFormat="false" ht="12.75" hidden="false" customHeight="false" outlineLevel="0" collapsed="false">
      <c r="A428" s="56" t="s">
        <v>531</v>
      </c>
      <c r="B428" s="57" t="n">
        <f aca="false">SUM(B429:B430)</f>
        <v>0</v>
      </c>
      <c r="C428" s="57" t="n">
        <f aca="false">SUM(C429:C430)</f>
        <v>0</v>
      </c>
      <c r="D428" s="57" t="n">
        <f aca="false">SUM(D429:D430)</f>
        <v>0</v>
      </c>
      <c r="E428" s="57" t="n">
        <f aca="false">SUM(E429:E430)</f>
        <v>0</v>
      </c>
      <c r="F428" s="57" t="n">
        <f aca="false">SUM(B428:E428)</f>
        <v>0</v>
      </c>
      <c r="G428" s="4" t="s">
        <v>9</v>
      </c>
      <c r="H428" s="63" t="s">
        <v>57</v>
      </c>
    </row>
    <row r="429" customFormat="false" ht="12.75" hidden="false" customHeight="false" outlineLevel="0" collapsed="false">
      <c r="A429" s="59" t="s">
        <v>532</v>
      </c>
      <c r="B429" s="27" t="n">
        <v>0</v>
      </c>
      <c r="C429" s="27" t="n">
        <v>0</v>
      </c>
      <c r="D429" s="27" t="n">
        <v>0</v>
      </c>
      <c r="E429" s="27" t="n">
        <v>0</v>
      </c>
      <c r="F429" s="32" t="n">
        <f aca="false">SUM(B429:E429)</f>
        <v>0</v>
      </c>
      <c r="G429" s="61" t="s">
        <v>20</v>
      </c>
      <c r="H429" s="68" t="s">
        <v>35</v>
      </c>
    </row>
    <row r="430" customFormat="false" ht="12.75" hidden="false" customHeight="false" outlineLevel="0" collapsed="false">
      <c r="A430" s="56" t="s">
        <v>533</v>
      </c>
      <c r="B430" s="66" t="n">
        <f aca="false">SUM(B431,B432)</f>
        <v>0</v>
      </c>
      <c r="C430" s="66" t="n">
        <f aca="false">SUM(C431,C432)</f>
        <v>0</v>
      </c>
      <c r="D430" s="66" t="n">
        <f aca="false">SUM(D431,D432)</f>
        <v>0</v>
      </c>
      <c r="E430" s="66" t="n">
        <f aca="false">SUM(E431,E432)</f>
        <v>0</v>
      </c>
      <c r="F430" s="57" t="n">
        <f aca="false">SUM(B430:E430)</f>
        <v>0</v>
      </c>
      <c r="G430" s="4" t="s">
        <v>9</v>
      </c>
      <c r="H430" s="58" t="s">
        <v>37</v>
      </c>
    </row>
    <row r="431" customFormat="false" ht="12.75" hidden="false" customHeight="false" outlineLevel="0" collapsed="false">
      <c r="A431" s="59" t="s">
        <v>534</v>
      </c>
      <c r="B431" s="27" t="n">
        <v>0</v>
      </c>
      <c r="C431" s="27" t="n">
        <v>0</v>
      </c>
      <c r="D431" s="27" t="n">
        <v>0</v>
      </c>
      <c r="E431" s="27" t="n">
        <v>0</v>
      </c>
      <c r="F431" s="32" t="n">
        <f aca="false">SUM(B431:E431)</f>
        <v>0</v>
      </c>
      <c r="G431" s="61" t="s">
        <v>20</v>
      </c>
      <c r="H431" s="62" t="s">
        <v>39</v>
      </c>
    </row>
    <row r="432" customFormat="false" ht="12.75" hidden="false" customHeight="false" outlineLevel="0" collapsed="false">
      <c r="A432" s="59" t="s">
        <v>535</v>
      </c>
      <c r="B432" s="27" t="n">
        <v>0</v>
      </c>
      <c r="C432" s="27" t="n">
        <v>0</v>
      </c>
      <c r="D432" s="27" t="n">
        <v>0</v>
      </c>
      <c r="E432" s="27" t="n">
        <v>0</v>
      </c>
      <c r="F432" s="32" t="n">
        <f aca="false">SUM(B432:E432)</f>
        <v>0</v>
      </c>
      <c r="G432" s="61" t="s">
        <v>20</v>
      </c>
      <c r="H432" s="62" t="s">
        <v>41</v>
      </c>
    </row>
    <row r="433" customFormat="false" ht="12.75" hidden="false" customHeight="false" outlineLevel="0" collapsed="false">
      <c r="A433" s="56" t="s">
        <v>536</v>
      </c>
      <c r="B433" s="57" t="n">
        <f aca="false">SUM(B434,B439,B444,B449,B452)</f>
        <v>0</v>
      </c>
      <c r="C433" s="57" t="n">
        <f aca="false">SUM(C434,C439,C444,C449,C452)</f>
        <v>0</v>
      </c>
      <c r="D433" s="57" t="n">
        <f aca="false">SUM(D434,D439,D444,D449,D452)</f>
        <v>0</v>
      </c>
      <c r="E433" s="57" t="n">
        <f aca="false">SUM(E434,E439,E444,E449,E452)</f>
        <v>0</v>
      </c>
      <c r="F433" s="57" t="n">
        <f aca="false">SUM(B433:E433)</f>
        <v>0</v>
      </c>
      <c r="G433" s="4" t="s">
        <v>9</v>
      </c>
      <c r="H433" s="63" t="s">
        <v>63</v>
      </c>
    </row>
    <row r="434" customFormat="false" ht="12.75" hidden="false" customHeight="false" outlineLevel="0" collapsed="false">
      <c r="A434" s="56" t="s">
        <v>537</v>
      </c>
      <c r="B434" s="57" t="n">
        <f aca="false">SUM(B435:B436)</f>
        <v>0</v>
      </c>
      <c r="C434" s="57" t="n">
        <f aca="false">SUM(C435:C436)</f>
        <v>0</v>
      </c>
      <c r="D434" s="57" t="n">
        <f aca="false">SUM(D435:D436)</f>
        <v>0</v>
      </c>
      <c r="E434" s="57" t="n">
        <f aca="false">SUM(E435:E436)</f>
        <v>0</v>
      </c>
      <c r="F434" s="57" t="n">
        <f aca="false">SUM(B434:E434)</f>
        <v>0</v>
      </c>
      <c r="G434" s="4" t="s">
        <v>9</v>
      </c>
      <c r="H434" s="58" t="s">
        <v>165</v>
      </c>
    </row>
    <row r="435" customFormat="false" ht="12.75" hidden="false" customHeight="false" outlineLevel="0" collapsed="false">
      <c r="A435" s="59" t="s">
        <v>538</v>
      </c>
      <c r="B435" s="27" t="n">
        <v>0</v>
      </c>
      <c r="C435" s="27" t="n">
        <v>0</v>
      </c>
      <c r="D435" s="27" t="n">
        <v>0</v>
      </c>
      <c r="E435" s="27" t="n">
        <v>0</v>
      </c>
      <c r="F435" s="32" t="n">
        <f aca="false">SUM(B435:E435)</f>
        <v>0</v>
      </c>
      <c r="G435" s="61" t="s">
        <v>20</v>
      </c>
      <c r="H435" s="62" t="s">
        <v>35</v>
      </c>
    </row>
    <row r="436" customFormat="false" ht="12.75" hidden="false" customHeight="false" outlineLevel="0" collapsed="false">
      <c r="A436" s="56" t="s">
        <v>539</v>
      </c>
      <c r="B436" s="57" t="n">
        <f aca="false">SUM(B437:B438)</f>
        <v>0</v>
      </c>
      <c r="C436" s="57" t="n">
        <f aca="false">SUM(C437:C438)</f>
        <v>0</v>
      </c>
      <c r="D436" s="57" t="n">
        <f aca="false">SUM(D437:D438)</f>
        <v>0</v>
      </c>
      <c r="E436" s="57" t="n">
        <f aca="false">SUM(E437:E438)</f>
        <v>0</v>
      </c>
      <c r="F436" s="57" t="n">
        <f aca="false">SUM(B436:E436)</f>
        <v>0</v>
      </c>
      <c r="G436" s="4" t="s">
        <v>9</v>
      </c>
      <c r="H436" s="64" t="s">
        <v>68</v>
      </c>
    </row>
    <row r="437" customFormat="false" ht="12.75" hidden="false" customHeight="false" outlineLevel="0" collapsed="false">
      <c r="A437" s="59" t="s">
        <v>540</v>
      </c>
      <c r="B437" s="27" t="n">
        <v>0</v>
      </c>
      <c r="C437" s="27" t="n">
        <v>0</v>
      </c>
      <c r="D437" s="27" t="n">
        <v>0</v>
      </c>
      <c r="E437" s="27" t="n">
        <v>0</v>
      </c>
      <c r="F437" s="32" t="n">
        <f aca="false">SUM(B437:E437)</f>
        <v>0</v>
      </c>
      <c r="G437" s="61" t="s">
        <v>20</v>
      </c>
      <c r="H437" s="65" t="s">
        <v>39</v>
      </c>
    </row>
    <row r="438" customFormat="false" ht="12.75" hidden="false" customHeight="false" outlineLevel="0" collapsed="false">
      <c r="A438" s="59" t="s">
        <v>541</v>
      </c>
      <c r="B438" s="27" t="n">
        <v>0</v>
      </c>
      <c r="C438" s="27" t="n">
        <v>0</v>
      </c>
      <c r="D438" s="27" t="n">
        <v>0</v>
      </c>
      <c r="E438" s="27" t="n">
        <v>0</v>
      </c>
      <c r="F438" s="32" t="n">
        <f aca="false">SUM(B438:E438)</f>
        <v>0</v>
      </c>
      <c r="G438" s="61" t="s">
        <v>20</v>
      </c>
      <c r="H438" s="65" t="s">
        <v>41</v>
      </c>
    </row>
    <row r="439" customFormat="false" ht="12.75" hidden="false" customHeight="false" outlineLevel="0" collapsed="false">
      <c r="A439" s="56" t="s">
        <v>542</v>
      </c>
      <c r="B439" s="57" t="n">
        <f aca="false">SUM(B440:B441)</f>
        <v>0</v>
      </c>
      <c r="C439" s="57" t="n">
        <f aca="false">SUM(C440:C441)</f>
        <v>0</v>
      </c>
      <c r="D439" s="57" t="n">
        <f aca="false">SUM(D440:D441)</f>
        <v>0</v>
      </c>
      <c r="E439" s="57" t="n">
        <f aca="false">SUM(E440:E441)</f>
        <v>0</v>
      </c>
      <c r="F439" s="57" t="n">
        <f aca="false">SUM(B439:E439)</f>
        <v>0</v>
      </c>
      <c r="G439" s="4" t="s">
        <v>9</v>
      </c>
      <c r="H439" s="58" t="s">
        <v>171</v>
      </c>
    </row>
    <row r="440" customFormat="false" ht="12.75" hidden="false" customHeight="false" outlineLevel="0" collapsed="false">
      <c r="A440" s="59" t="s">
        <v>543</v>
      </c>
      <c r="B440" s="27" t="n">
        <v>0</v>
      </c>
      <c r="C440" s="27" t="n">
        <v>0</v>
      </c>
      <c r="D440" s="27" t="n">
        <v>0</v>
      </c>
      <c r="E440" s="27" t="n">
        <v>0</v>
      </c>
      <c r="F440" s="32" t="n">
        <f aca="false">SUM(B440:E440)</f>
        <v>0</v>
      </c>
      <c r="G440" s="61" t="s">
        <v>20</v>
      </c>
      <c r="H440" s="62" t="s">
        <v>35</v>
      </c>
    </row>
    <row r="441" customFormat="false" ht="12.75" hidden="false" customHeight="false" outlineLevel="0" collapsed="false">
      <c r="A441" s="56" t="s">
        <v>544</v>
      </c>
      <c r="B441" s="57" t="n">
        <f aca="false">SUM(B442:B443)</f>
        <v>0</v>
      </c>
      <c r="C441" s="57" t="n">
        <f aca="false">SUM(C442:C443)</f>
        <v>0</v>
      </c>
      <c r="D441" s="57" t="n">
        <f aca="false">SUM(D442:D443)</f>
        <v>0</v>
      </c>
      <c r="E441" s="57" t="n">
        <f aca="false">SUM(E442:E443)</f>
        <v>0</v>
      </c>
      <c r="F441" s="57" t="n">
        <f aca="false">SUM(B441:E441)</f>
        <v>0</v>
      </c>
      <c r="G441" s="4" t="s">
        <v>9</v>
      </c>
      <c r="H441" s="64" t="s">
        <v>68</v>
      </c>
    </row>
    <row r="442" customFormat="false" ht="12.75" hidden="false" customHeight="false" outlineLevel="0" collapsed="false">
      <c r="A442" s="59" t="s">
        <v>545</v>
      </c>
      <c r="B442" s="27" t="n">
        <v>0</v>
      </c>
      <c r="C442" s="27" t="n">
        <v>0</v>
      </c>
      <c r="D442" s="27" t="n">
        <v>0</v>
      </c>
      <c r="E442" s="27" t="n">
        <v>0</v>
      </c>
      <c r="F442" s="32" t="n">
        <f aca="false">SUM(B442:E442)</f>
        <v>0</v>
      </c>
      <c r="G442" s="61" t="s">
        <v>20</v>
      </c>
      <c r="H442" s="65" t="s">
        <v>39</v>
      </c>
    </row>
    <row r="443" customFormat="false" ht="12.75" hidden="false" customHeight="false" outlineLevel="0" collapsed="false">
      <c r="A443" s="59" t="s">
        <v>546</v>
      </c>
      <c r="B443" s="27" t="n">
        <v>0</v>
      </c>
      <c r="C443" s="27" t="n">
        <v>0</v>
      </c>
      <c r="D443" s="27" t="n">
        <v>0</v>
      </c>
      <c r="E443" s="27" t="n">
        <v>0</v>
      </c>
      <c r="F443" s="32" t="n">
        <f aca="false">SUM(B443:E443)</f>
        <v>0</v>
      </c>
      <c r="G443" s="61" t="s">
        <v>20</v>
      </c>
      <c r="H443" s="65" t="s">
        <v>41</v>
      </c>
    </row>
    <row r="444" customFormat="false" ht="12.75" hidden="false" customHeight="false" outlineLevel="0" collapsed="false">
      <c r="A444" s="56" t="s">
        <v>547</v>
      </c>
      <c r="B444" s="57" t="n">
        <f aca="false">SUM(B445:B446)</f>
        <v>0</v>
      </c>
      <c r="C444" s="57" t="n">
        <f aca="false">SUM(C445:C446)</f>
        <v>0</v>
      </c>
      <c r="D444" s="57" t="n">
        <f aca="false">SUM(D445:D446)</f>
        <v>0</v>
      </c>
      <c r="E444" s="57" t="n">
        <f aca="false">SUM(E445:E446)</f>
        <v>0</v>
      </c>
      <c r="F444" s="57" t="n">
        <f aca="false">SUM(B444:E444)</f>
        <v>0</v>
      </c>
      <c r="G444" s="4" t="s">
        <v>9</v>
      </c>
      <c r="H444" s="58" t="s">
        <v>177</v>
      </c>
    </row>
    <row r="445" customFormat="false" ht="12.75" hidden="false" customHeight="false" outlineLevel="0" collapsed="false">
      <c r="A445" s="59" t="s">
        <v>548</v>
      </c>
      <c r="B445" s="27" t="n">
        <v>0</v>
      </c>
      <c r="C445" s="27" t="n">
        <v>0</v>
      </c>
      <c r="D445" s="27" t="n">
        <v>0</v>
      </c>
      <c r="E445" s="27" t="n">
        <v>0</v>
      </c>
      <c r="F445" s="32" t="n">
        <f aca="false">SUM(B445:E445)</f>
        <v>0</v>
      </c>
      <c r="G445" s="61" t="s">
        <v>20</v>
      </c>
      <c r="H445" s="62" t="s">
        <v>35</v>
      </c>
    </row>
    <row r="446" customFormat="false" ht="12.75" hidden="false" customHeight="false" outlineLevel="0" collapsed="false">
      <c r="A446" s="56" t="s">
        <v>549</v>
      </c>
      <c r="B446" s="57" t="n">
        <f aca="false">SUM(B447:B448)</f>
        <v>0</v>
      </c>
      <c r="C446" s="57" t="n">
        <f aca="false">SUM(C447:C448)</f>
        <v>0</v>
      </c>
      <c r="D446" s="57" t="n">
        <f aca="false">SUM(D447:D448)</f>
        <v>0</v>
      </c>
      <c r="E446" s="57" t="n">
        <f aca="false">SUM(E447:E448)</f>
        <v>0</v>
      </c>
      <c r="F446" s="57" t="n">
        <f aca="false">SUM(B446:E446)</f>
        <v>0</v>
      </c>
      <c r="G446" s="4" t="s">
        <v>9</v>
      </c>
      <c r="H446" s="64" t="s">
        <v>68</v>
      </c>
    </row>
    <row r="447" customFormat="false" ht="12.75" hidden="false" customHeight="false" outlineLevel="0" collapsed="false">
      <c r="A447" s="59" t="s">
        <v>550</v>
      </c>
      <c r="B447" s="27" t="n">
        <v>0</v>
      </c>
      <c r="C447" s="27" t="n">
        <v>0</v>
      </c>
      <c r="D447" s="27" t="n">
        <v>0</v>
      </c>
      <c r="E447" s="27" t="n">
        <v>0</v>
      </c>
      <c r="F447" s="32" t="n">
        <f aca="false">SUM(B447:E447)</f>
        <v>0</v>
      </c>
      <c r="G447" s="61" t="s">
        <v>20</v>
      </c>
      <c r="H447" s="65" t="s">
        <v>39</v>
      </c>
    </row>
    <row r="448" customFormat="false" ht="12.75" hidden="false" customHeight="false" outlineLevel="0" collapsed="false">
      <c r="A448" s="59" t="s">
        <v>551</v>
      </c>
      <c r="B448" s="27" t="n">
        <v>0</v>
      </c>
      <c r="C448" s="27" t="n">
        <v>0</v>
      </c>
      <c r="D448" s="27" t="n">
        <v>0</v>
      </c>
      <c r="E448" s="27" t="n">
        <v>0</v>
      </c>
      <c r="F448" s="32" t="n">
        <f aca="false">SUM(B448:E448)</f>
        <v>0</v>
      </c>
      <c r="G448" s="61" t="s">
        <v>20</v>
      </c>
      <c r="H448" s="65" t="s">
        <v>41</v>
      </c>
    </row>
    <row r="449" customFormat="false" ht="12.75" hidden="false" customHeight="false" outlineLevel="0" collapsed="false">
      <c r="A449" s="56" t="s">
        <v>552</v>
      </c>
      <c r="B449" s="57" t="n">
        <f aca="false">SUM(B450:B451)</f>
        <v>0</v>
      </c>
      <c r="C449" s="57" t="n">
        <f aca="false">SUM(C450:C451)</f>
        <v>0</v>
      </c>
      <c r="D449" s="57" t="n">
        <f aca="false">SUM(D450:D451)</f>
        <v>0</v>
      </c>
      <c r="E449" s="57" t="n">
        <f aca="false">SUM(E450:E451)</f>
        <v>0</v>
      </c>
      <c r="F449" s="57" t="n">
        <f aca="false">SUM(B449:E449)</f>
        <v>0</v>
      </c>
      <c r="G449" s="4" t="s">
        <v>9</v>
      </c>
      <c r="H449" s="58" t="s">
        <v>308</v>
      </c>
    </row>
    <row r="450" customFormat="false" ht="12.75" hidden="false" customHeight="false" outlineLevel="0" collapsed="false">
      <c r="A450" s="59" t="s">
        <v>553</v>
      </c>
      <c r="B450" s="27" t="n">
        <v>0</v>
      </c>
      <c r="C450" s="27" t="n">
        <v>0</v>
      </c>
      <c r="D450" s="27" t="n">
        <v>0</v>
      </c>
      <c r="E450" s="27" t="n">
        <v>0</v>
      </c>
      <c r="F450" s="32" t="n">
        <f aca="false">SUM(B450:E450)</f>
        <v>0</v>
      </c>
      <c r="G450" s="61" t="s">
        <v>20</v>
      </c>
      <c r="H450" s="62" t="s">
        <v>35</v>
      </c>
    </row>
    <row r="451" customFormat="false" ht="12.75" hidden="false" customHeight="false" outlineLevel="0" collapsed="false">
      <c r="A451" s="59" t="s">
        <v>554</v>
      </c>
      <c r="B451" s="27" t="n">
        <v>0</v>
      </c>
      <c r="C451" s="27" t="n">
        <v>0</v>
      </c>
      <c r="D451" s="27" t="n">
        <v>0</v>
      </c>
      <c r="E451" s="27" t="n">
        <v>0</v>
      </c>
      <c r="F451" s="32" t="n">
        <f aca="false">SUM(B451:E451)</f>
        <v>0</v>
      </c>
      <c r="G451" s="61" t="s">
        <v>20</v>
      </c>
      <c r="H451" s="62" t="s">
        <v>68</v>
      </c>
    </row>
    <row r="452" customFormat="false" ht="12.75" hidden="false" customHeight="false" outlineLevel="0" collapsed="false">
      <c r="A452" s="56" t="s">
        <v>555</v>
      </c>
      <c r="B452" s="57" t="n">
        <f aca="false">SUM(B453,B458)</f>
        <v>0</v>
      </c>
      <c r="C452" s="57" t="n">
        <f aca="false">SUM(C453,C458)</f>
        <v>0</v>
      </c>
      <c r="D452" s="57" t="n">
        <f aca="false">SUM(D453,D458)</f>
        <v>0</v>
      </c>
      <c r="E452" s="57" t="n">
        <f aca="false">SUM(E453,E458)</f>
        <v>0</v>
      </c>
      <c r="F452" s="57" t="n">
        <f aca="false">SUM(B452:E452)</f>
        <v>0</v>
      </c>
      <c r="G452" s="4" t="s">
        <v>9</v>
      </c>
      <c r="H452" s="58" t="s">
        <v>382</v>
      </c>
    </row>
    <row r="453" customFormat="false" ht="12.75" hidden="false" customHeight="false" outlineLevel="0" collapsed="false">
      <c r="A453" s="56" t="s">
        <v>556</v>
      </c>
      <c r="B453" s="57" t="n">
        <f aca="false">SUM(B454:B455)</f>
        <v>0</v>
      </c>
      <c r="C453" s="57" t="n">
        <f aca="false">SUM(C454:C455)</f>
        <v>0</v>
      </c>
      <c r="D453" s="57" t="n">
        <f aca="false">SUM(D454:D455)</f>
        <v>0</v>
      </c>
      <c r="E453" s="57" t="n">
        <f aca="false">SUM(E454:E455)</f>
        <v>0</v>
      </c>
      <c r="F453" s="57" t="n">
        <f aca="false">SUM(B453:E453)</f>
        <v>0</v>
      </c>
      <c r="G453" s="4" t="s">
        <v>9</v>
      </c>
      <c r="H453" s="64" t="s">
        <v>185</v>
      </c>
    </row>
    <row r="454" customFormat="false" ht="12.75" hidden="false" customHeight="false" outlineLevel="0" collapsed="false">
      <c r="A454" s="59" t="s">
        <v>557</v>
      </c>
      <c r="B454" s="27" t="n">
        <v>0</v>
      </c>
      <c r="C454" s="27" t="n">
        <v>0</v>
      </c>
      <c r="D454" s="27" t="n">
        <v>0</v>
      </c>
      <c r="E454" s="27" t="n">
        <v>0</v>
      </c>
      <c r="F454" s="32" t="n">
        <f aca="false">SUM(B454:E454)</f>
        <v>0</v>
      </c>
      <c r="G454" s="61" t="s">
        <v>20</v>
      </c>
      <c r="H454" s="65" t="s">
        <v>35</v>
      </c>
    </row>
    <row r="455" customFormat="false" ht="12.75" hidden="false" customHeight="false" outlineLevel="0" collapsed="false">
      <c r="A455" s="56" t="s">
        <v>558</v>
      </c>
      <c r="B455" s="57" t="n">
        <f aca="false">SUM(B456:B457)</f>
        <v>0</v>
      </c>
      <c r="C455" s="57" t="n">
        <f aca="false">SUM(C456:C457)</f>
        <v>0</v>
      </c>
      <c r="D455" s="57" t="n">
        <f aca="false">SUM(D456:D457)</f>
        <v>0</v>
      </c>
      <c r="E455" s="57" t="n">
        <f aca="false">SUM(E456:E457)</f>
        <v>0</v>
      </c>
      <c r="F455" s="57" t="n">
        <f aca="false">SUM(B455:E455)</f>
        <v>0</v>
      </c>
      <c r="G455" s="4" t="s">
        <v>9</v>
      </c>
      <c r="H455" s="67" t="s">
        <v>68</v>
      </c>
    </row>
    <row r="456" customFormat="false" ht="12.75" hidden="false" customHeight="false" outlineLevel="0" collapsed="false">
      <c r="A456" s="59" t="s">
        <v>559</v>
      </c>
      <c r="B456" s="27" t="n">
        <v>0</v>
      </c>
      <c r="C456" s="27" t="n">
        <v>0</v>
      </c>
      <c r="D456" s="27" t="n">
        <v>0</v>
      </c>
      <c r="E456" s="27" t="n">
        <v>0</v>
      </c>
      <c r="F456" s="32" t="n">
        <f aca="false">SUM(B456:E456)</f>
        <v>0</v>
      </c>
      <c r="G456" s="61" t="s">
        <v>20</v>
      </c>
      <c r="H456" s="65" t="s">
        <v>39</v>
      </c>
    </row>
    <row r="457" customFormat="false" ht="12.75" hidden="false" customHeight="false" outlineLevel="0" collapsed="false">
      <c r="A457" s="59" t="s">
        <v>560</v>
      </c>
      <c r="B457" s="27" t="n">
        <v>0</v>
      </c>
      <c r="C457" s="27" t="n">
        <v>0</v>
      </c>
      <c r="D457" s="27" t="n">
        <v>0</v>
      </c>
      <c r="E457" s="27" t="n">
        <v>0</v>
      </c>
      <c r="F457" s="32" t="n">
        <f aca="false">SUM(B457:E457)</f>
        <v>0</v>
      </c>
      <c r="G457" s="61" t="s">
        <v>20</v>
      </c>
      <c r="H457" s="65" t="s">
        <v>41</v>
      </c>
    </row>
    <row r="458" customFormat="false" ht="12.75" hidden="false" customHeight="false" outlineLevel="0" collapsed="false">
      <c r="A458" s="56" t="s">
        <v>561</v>
      </c>
      <c r="B458" s="57" t="n">
        <f aca="false">SUM(B459:B460)</f>
        <v>0</v>
      </c>
      <c r="C458" s="57" t="n">
        <f aca="false">SUM(C459:C460)</f>
        <v>0</v>
      </c>
      <c r="D458" s="57" t="n">
        <f aca="false">SUM(D459:D460)</f>
        <v>0</v>
      </c>
      <c r="E458" s="57" t="n">
        <f aca="false">SUM(E459:E460)</f>
        <v>0</v>
      </c>
      <c r="F458" s="57" t="n">
        <f aca="false">SUM(B458:E458)</f>
        <v>0</v>
      </c>
      <c r="G458" s="4" t="s">
        <v>9</v>
      </c>
      <c r="H458" s="64" t="s">
        <v>191</v>
      </c>
    </row>
    <row r="459" customFormat="false" ht="12.75" hidden="false" customHeight="false" outlineLevel="0" collapsed="false">
      <c r="A459" s="59" t="s">
        <v>562</v>
      </c>
      <c r="B459" s="27" t="n">
        <v>0</v>
      </c>
      <c r="C459" s="27" t="n">
        <v>0</v>
      </c>
      <c r="D459" s="27" t="n">
        <v>0</v>
      </c>
      <c r="E459" s="27" t="n">
        <v>0</v>
      </c>
      <c r="F459" s="32" t="n">
        <f aca="false">SUM(B459:E459)</f>
        <v>0</v>
      </c>
      <c r="G459" s="61" t="s">
        <v>20</v>
      </c>
      <c r="H459" s="65" t="s">
        <v>35</v>
      </c>
    </row>
    <row r="460" customFormat="false" ht="12.75" hidden="false" customHeight="false" outlineLevel="0" collapsed="false">
      <c r="A460" s="56" t="s">
        <v>563</v>
      </c>
      <c r="B460" s="57" t="n">
        <f aca="false">SUM(B461:B462)</f>
        <v>0</v>
      </c>
      <c r="C460" s="57" t="n">
        <f aca="false">SUM(C461:C462)</f>
        <v>0</v>
      </c>
      <c r="D460" s="57" t="n">
        <f aca="false">SUM(D461:D462)</f>
        <v>0</v>
      </c>
      <c r="E460" s="57" t="n">
        <f aca="false">SUM(E461:E462)</f>
        <v>0</v>
      </c>
      <c r="F460" s="57" t="n">
        <f aca="false">SUM(B460:E460)</f>
        <v>0</v>
      </c>
      <c r="G460" s="4" t="s">
        <v>9</v>
      </c>
      <c r="H460" s="67" t="s">
        <v>68</v>
      </c>
    </row>
    <row r="461" customFormat="false" ht="12.75" hidden="false" customHeight="false" outlineLevel="0" collapsed="false">
      <c r="A461" s="59" t="s">
        <v>564</v>
      </c>
      <c r="B461" s="27" t="n">
        <v>0</v>
      </c>
      <c r="C461" s="27" t="n">
        <v>0</v>
      </c>
      <c r="D461" s="27" t="n">
        <v>0</v>
      </c>
      <c r="E461" s="27" t="n">
        <v>0</v>
      </c>
      <c r="F461" s="32" t="n">
        <f aca="false">SUM(B461:E461)</f>
        <v>0</v>
      </c>
      <c r="G461" s="61" t="s">
        <v>20</v>
      </c>
      <c r="H461" s="65" t="s">
        <v>39</v>
      </c>
    </row>
    <row r="462" customFormat="false" ht="12.75" hidden="false" customHeight="false" outlineLevel="0" collapsed="false">
      <c r="A462" s="59" t="s">
        <v>565</v>
      </c>
      <c r="B462" s="27" t="n">
        <v>0</v>
      </c>
      <c r="C462" s="27" t="n">
        <v>0</v>
      </c>
      <c r="D462" s="27" t="n">
        <v>0</v>
      </c>
      <c r="E462" s="27" t="n">
        <v>0</v>
      </c>
      <c r="F462" s="32" t="n">
        <f aca="false">SUM(B462:E462)</f>
        <v>0</v>
      </c>
      <c r="G462" s="61" t="s">
        <v>20</v>
      </c>
      <c r="H462" s="65" t="s">
        <v>41</v>
      </c>
    </row>
    <row r="463" customFormat="false" ht="12.75" hidden="false" customHeight="false" outlineLevel="0" collapsed="false">
      <c r="A463" s="56" t="s">
        <v>566</v>
      </c>
      <c r="B463" s="57" t="n">
        <f aca="false">SUM(B464:B465)</f>
        <v>0</v>
      </c>
      <c r="C463" s="57" t="n">
        <f aca="false">SUM(C464:C465)</f>
        <v>0</v>
      </c>
      <c r="D463" s="57" t="n">
        <f aca="false">SUM(D464:D465)</f>
        <v>0</v>
      </c>
      <c r="E463" s="57" t="n">
        <f aca="false">SUM(E464:E465)</f>
        <v>0</v>
      </c>
      <c r="F463" s="57" t="n">
        <f aca="false">SUM(B463:E463)</f>
        <v>0</v>
      </c>
      <c r="G463" s="4" t="s">
        <v>9</v>
      </c>
      <c r="H463" s="63" t="s">
        <v>88</v>
      </c>
    </row>
    <row r="464" customFormat="false" ht="12.75" hidden="false" customHeight="false" outlineLevel="0" collapsed="false">
      <c r="A464" s="59" t="s">
        <v>567</v>
      </c>
      <c r="B464" s="27" t="n">
        <v>0</v>
      </c>
      <c r="C464" s="27" t="n">
        <v>0</v>
      </c>
      <c r="D464" s="27" t="n">
        <v>0</v>
      </c>
      <c r="E464" s="27" t="n">
        <v>0</v>
      </c>
      <c r="F464" s="32" t="n">
        <f aca="false">SUM(B464:E464)</f>
        <v>0</v>
      </c>
      <c r="G464" s="61" t="s">
        <v>20</v>
      </c>
      <c r="H464" s="68" t="s">
        <v>397</v>
      </c>
    </row>
    <row r="465" customFormat="false" ht="12.75" hidden="false" customHeight="false" outlineLevel="0" collapsed="false">
      <c r="A465" s="59" t="s">
        <v>568</v>
      </c>
      <c r="B465" s="27" t="n">
        <v>0</v>
      </c>
      <c r="C465" s="27" t="n">
        <v>0</v>
      </c>
      <c r="D465" s="27" t="n">
        <v>0</v>
      </c>
      <c r="E465" s="27" t="n">
        <v>0</v>
      </c>
      <c r="F465" s="32" t="n">
        <f aca="false">SUM(B465:E465)</f>
        <v>0</v>
      </c>
      <c r="G465" s="61" t="s">
        <v>20</v>
      </c>
      <c r="H465" s="68" t="s">
        <v>399</v>
      </c>
    </row>
    <row r="466" customFormat="false" ht="12.75" hidden="false" customHeight="false" outlineLevel="0" collapsed="false">
      <c r="A466" s="56" t="s">
        <v>569</v>
      </c>
      <c r="B466" s="57" t="n">
        <f aca="false">SUM(B467:B468)</f>
        <v>0</v>
      </c>
      <c r="C466" s="57" t="n">
        <f aca="false">SUM(C467:C468)</f>
        <v>0</v>
      </c>
      <c r="D466" s="57" t="n">
        <f aca="false">SUM(D467:D468)</f>
        <v>0</v>
      </c>
      <c r="E466" s="57" t="n">
        <f aca="false">SUM(E467:E468)</f>
        <v>0</v>
      </c>
      <c r="F466" s="57" t="n">
        <f aca="false">SUM(B466:E466)</f>
        <v>0</v>
      </c>
      <c r="G466" s="4" t="s">
        <v>9</v>
      </c>
      <c r="H466" s="63" t="s">
        <v>90</v>
      </c>
    </row>
    <row r="467" customFormat="false" ht="12.75" hidden="false" customHeight="false" outlineLevel="0" collapsed="false">
      <c r="A467" s="59" t="s">
        <v>570</v>
      </c>
      <c r="B467" s="27" t="n">
        <v>0</v>
      </c>
      <c r="C467" s="27" t="n">
        <v>0</v>
      </c>
      <c r="D467" s="27" t="n">
        <v>0</v>
      </c>
      <c r="E467" s="27" t="n">
        <v>0</v>
      </c>
      <c r="F467" s="32" t="n">
        <f aca="false">SUM(B467:E467)</f>
        <v>0</v>
      </c>
      <c r="G467" s="61" t="s">
        <v>20</v>
      </c>
      <c r="H467" s="68" t="s">
        <v>402</v>
      </c>
    </row>
    <row r="468" customFormat="false" ht="12.75" hidden="false" customHeight="false" outlineLevel="0" collapsed="false">
      <c r="A468" s="59" t="s">
        <v>571</v>
      </c>
      <c r="B468" s="27" t="n">
        <v>0</v>
      </c>
      <c r="C468" s="27" t="n">
        <v>0</v>
      </c>
      <c r="D468" s="27" t="n">
        <v>0</v>
      </c>
      <c r="E468" s="27" t="n">
        <v>0</v>
      </c>
      <c r="F468" s="32" t="n">
        <f aca="false">SUM(B468:E468)</f>
        <v>0</v>
      </c>
      <c r="G468" s="61" t="s">
        <v>20</v>
      </c>
      <c r="H468" s="68" t="s">
        <v>404</v>
      </c>
    </row>
    <row r="469" customFormat="false" ht="12.75" hidden="false" customHeight="false" outlineLevel="0" collapsed="false">
      <c r="A469" s="59" t="s">
        <v>572</v>
      </c>
      <c r="B469" s="27" t="n">
        <v>0</v>
      </c>
      <c r="C469" s="27" t="n">
        <v>0</v>
      </c>
      <c r="D469" s="27" t="n">
        <v>0</v>
      </c>
      <c r="E469" s="27" t="n">
        <v>0</v>
      </c>
      <c r="F469" s="32" t="n">
        <f aca="false">SUM(B469:E469)</f>
        <v>0</v>
      </c>
      <c r="G469" s="61" t="s">
        <v>20</v>
      </c>
      <c r="H469" s="69" t="s">
        <v>92</v>
      </c>
    </row>
    <row r="470" customFormat="false" ht="12.75" hidden="false" customHeight="false" outlineLevel="0" collapsed="false">
      <c r="A470" s="56" t="s">
        <v>573</v>
      </c>
      <c r="B470" s="57" t="n">
        <f aca="false">SUM(B471:B474)</f>
        <v>0</v>
      </c>
      <c r="C470" s="57" t="n">
        <f aca="false">SUM(C471:C474)</f>
        <v>0</v>
      </c>
      <c r="D470" s="57" t="n">
        <f aca="false">SUM(D471:D474)</f>
        <v>0</v>
      </c>
      <c r="E470" s="57" t="n">
        <f aca="false">SUM(E471:E474)</f>
        <v>0</v>
      </c>
      <c r="F470" s="57" t="n">
        <f aca="false">SUM(B470:E470)</f>
        <v>0</v>
      </c>
      <c r="G470" s="4" t="s">
        <v>9</v>
      </c>
      <c r="H470" s="63" t="s">
        <v>407</v>
      </c>
    </row>
    <row r="471" customFormat="false" ht="12.75" hidden="false" customHeight="false" outlineLevel="0" collapsed="false">
      <c r="A471" s="59" t="s">
        <v>574</v>
      </c>
      <c r="B471" s="27" t="n">
        <v>0</v>
      </c>
      <c r="C471" s="27" t="n">
        <v>0</v>
      </c>
      <c r="D471" s="27" t="n">
        <v>0</v>
      </c>
      <c r="E471" s="27" t="n">
        <v>0</v>
      </c>
      <c r="F471" s="32" t="n">
        <f aca="false">SUM(B471:E471)</f>
        <v>0</v>
      </c>
      <c r="G471" s="61" t="s">
        <v>20</v>
      </c>
      <c r="H471" s="68" t="s">
        <v>344</v>
      </c>
    </row>
    <row r="472" customFormat="false" ht="12.75" hidden="false" customHeight="false" outlineLevel="0" collapsed="false">
      <c r="A472" s="59" t="s">
        <v>575</v>
      </c>
      <c r="B472" s="27" t="n">
        <v>0</v>
      </c>
      <c r="C472" s="27" t="n">
        <v>0</v>
      </c>
      <c r="D472" s="27" t="n">
        <v>0</v>
      </c>
      <c r="E472" s="27" t="n">
        <v>0</v>
      </c>
      <c r="F472" s="32" t="n">
        <f aca="false">SUM(B472:E472)</f>
        <v>0</v>
      </c>
      <c r="G472" s="61" t="s">
        <v>20</v>
      </c>
      <c r="H472" s="68" t="s">
        <v>346</v>
      </c>
    </row>
    <row r="473" customFormat="false" ht="12.75" hidden="false" customHeight="false" outlineLevel="0" collapsed="false">
      <c r="A473" s="59" t="s">
        <v>576</v>
      </c>
      <c r="B473" s="27" t="n">
        <v>0</v>
      </c>
      <c r="C473" s="27" t="n">
        <v>0</v>
      </c>
      <c r="D473" s="27" t="n">
        <v>0</v>
      </c>
      <c r="E473" s="27" t="n">
        <v>0</v>
      </c>
      <c r="F473" s="32" t="n">
        <f aca="false">SUM(B473:E473)</f>
        <v>0</v>
      </c>
      <c r="G473" s="61" t="s">
        <v>20</v>
      </c>
      <c r="H473" s="68" t="s">
        <v>348</v>
      </c>
    </row>
    <row r="474" customFormat="false" ht="12.75" hidden="false" customHeight="false" outlineLevel="0" collapsed="false">
      <c r="A474" s="59" t="s">
        <v>577</v>
      </c>
      <c r="B474" s="27" t="n">
        <v>0</v>
      </c>
      <c r="C474" s="27" t="n">
        <v>0</v>
      </c>
      <c r="D474" s="27" t="n">
        <v>0</v>
      </c>
      <c r="E474" s="27" t="n">
        <v>0</v>
      </c>
      <c r="F474" s="32" t="n">
        <f aca="false">SUM(B474:E474)</f>
        <v>0</v>
      </c>
      <c r="G474" s="61" t="s">
        <v>20</v>
      </c>
      <c r="H474" s="68" t="s">
        <v>350</v>
      </c>
    </row>
    <row r="475" customFormat="false" ht="12.75" hidden="false" customHeight="false" outlineLevel="0" collapsed="false">
      <c r="A475" s="56" t="s">
        <v>578</v>
      </c>
      <c r="B475" s="57" t="n">
        <f aca="false">SUM(B476:B477)</f>
        <v>0</v>
      </c>
      <c r="C475" s="57" t="n">
        <f aca="false">SUM(C476:C477)</f>
        <v>0</v>
      </c>
      <c r="D475" s="57" t="n">
        <f aca="false">SUM(D476:D477)</f>
        <v>0</v>
      </c>
      <c r="E475" s="57" t="n">
        <f aca="false">SUM(E476:E477)</f>
        <v>0</v>
      </c>
      <c r="F475" s="57" t="n">
        <f aca="false">SUM(B475:E475)</f>
        <v>0</v>
      </c>
      <c r="G475" s="4" t="s">
        <v>9</v>
      </c>
      <c r="H475" s="63" t="s">
        <v>413</v>
      </c>
    </row>
    <row r="476" customFormat="false" ht="12.75" hidden="false" customHeight="false" outlineLevel="0" collapsed="false">
      <c r="A476" s="59" t="s">
        <v>579</v>
      </c>
      <c r="B476" s="27" t="n">
        <v>0</v>
      </c>
      <c r="C476" s="27" t="n">
        <v>0</v>
      </c>
      <c r="D476" s="27" t="n">
        <v>0</v>
      </c>
      <c r="E476" s="27" t="n">
        <v>0</v>
      </c>
      <c r="F476" s="32" t="n">
        <f aca="false">SUM(B476:E476)</f>
        <v>0</v>
      </c>
      <c r="G476" s="61" t="s">
        <v>20</v>
      </c>
      <c r="H476" s="68" t="s">
        <v>39</v>
      </c>
    </row>
    <row r="477" customFormat="false" ht="12.75" hidden="false" customHeight="false" outlineLevel="0" collapsed="false">
      <c r="A477" s="59" t="s">
        <v>580</v>
      </c>
      <c r="B477" s="27" t="n">
        <v>0</v>
      </c>
      <c r="C477" s="27" t="n">
        <v>0</v>
      </c>
      <c r="D477" s="27" t="n">
        <v>0</v>
      </c>
      <c r="E477" s="27" t="n">
        <v>0</v>
      </c>
      <c r="F477" s="32" t="n">
        <f aca="false">SUM(B477:E477)</f>
        <v>0</v>
      </c>
      <c r="G477" s="61" t="s">
        <v>20</v>
      </c>
      <c r="H477" s="68" t="s">
        <v>41</v>
      </c>
    </row>
    <row r="478" customFormat="false" ht="12.75" hidden="false" customHeight="false" outlineLevel="0" collapsed="false">
      <c r="A478" s="59" t="s">
        <v>581</v>
      </c>
      <c r="B478" s="27" t="n">
        <v>0</v>
      </c>
      <c r="C478" s="27" t="n">
        <v>0</v>
      </c>
      <c r="D478" s="27" t="n">
        <v>0</v>
      </c>
      <c r="E478" s="27" t="n">
        <v>0</v>
      </c>
      <c r="F478" s="32" t="n">
        <f aca="false">SUM(B478:E478)</f>
        <v>0</v>
      </c>
      <c r="G478" s="61" t="s">
        <v>20</v>
      </c>
      <c r="H478" s="69" t="s">
        <v>417</v>
      </c>
    </row>
    <row r="479" customFormat="false" ht="12.75" hidden="false" customHeight="false" outlineLevel="0" collapsed="false">
      <c r="A479" s="56" t="s">
        <v>582</v>
      </c>
      <c r="B479" s="66" t="n">
        <f aca="false">SUM(B480,B514)</f>
        <v>0</v>
      </c>
      <c r="C479" s="66" t="n">
        <f aca="false">SUM(C480,C514)</f>
        <v>0</v>
      </c>
      <c r="D479" s="66" t="n">
        <f aca="false">SUM(D480,D514)</f>
        <v>0</v>
      </c>
      <c r="E479" s="66" t="n">
        <f aca="false">SUM(E480,E514)</f>
        <v>0</v>
      </c>
      <c r="F479" s="29" t="n">
        <f aca="false">SUM(B479:E479)</f>
        <v>0</v>
      </c>
      <c r="G479" s="4" t="s">
        <v>9</v>
      </c>
      <c r="H479" s="74" t="s">
        <v>583</v>
      </c>
      <c r="I479" s="86"/>
    </row>
    <row r="480" customFormat="false" ht="12.75" hidden="false" customHeight="false" outlineLevel="0" collapsed="false">
      <c r="A480" s="56" t="s">
        <v>584</v>
      </c>
      <c r="B480" s="57" t="n">
        <f aca="false">SUM(B481,B486,B513)</f>
        <v>0</v>
      </c>
      <c r="C480" s="57" t="n">
        <f aca="false">SUM(C481,C486,C513)</f>
        <v>0</v>
      </c>
      <c r="D480" s="29" t="n">
        <f aca="false">SUM(D481,D486,D513)</f>
        <v>0</v>
      </c>
      <c r="E480" s="57" t="n">
        <f aca="false">SUM(E481,E486,E513)</f>
        <v>0</v>
      </c>
      <c r="F480" s="57" t="n">
        <f aca="false">SUM(B480:E480)</f>
        <v>0</v>
      </c>
      <c r="G480" s="4" t="s">
        <v>9</v>
      </c>
      <c r="H480" s="70" t="s">
        <v>585</v>
      </c>
    </row>
    <row r="481" customFormat="false" ht="12.75" hidden="false" customHeight="false" outlineLevel="0" collapsed="false">
      <c r="A481" s="56" t="s">
        <v>586</v>
      </c>
      <c r="B481" s="57" t="n">
        <f aca="false">SUM(B482:B483)</f>
        <v>0</v>
      </c>
      <c r="C481" s="57" t="n">
        <f aca="false">SUM(C482:C483)</f>
        <v>0</v>
      </c>
      <c r="D481" s="57" t="n">
        <f aca="false">SUM(D482:D483)</f>
        <v>0</v>
      </c>
      <c r="E481" s="57" t="n">
        <f aca="false">SUM(E482:E483)</f>
        <v>0</v>
      </c>
      <c r="F481" s="57" t="n">
        <f aca="false">SUM(B481:E481)</f>
        <v>0</v>
      </c>
      <c r="G481" s="4" t="s">
        <v>9</v>
      </c>
      <c r="H481" s="87" t="s">
        <v>57</v>
      </c>
    </row>
    <row r="482" customFormat="false" ht="12.75" hidden="false" customHeight="false" outlineLevel="0" collapsed="false">
      <c r="A482" s="59" t="s">
        <v>587</v>
      </c>
      <c r="B482" s="27" t="n">
        <v>0</v>
      </c>
      <c r="C482" s="27" t="n">
        <v>0</v>
      </c>
      <c r="D482" s="27" t="n">
        <v>0</v>
      </c>
      <c r="E482" s="27" t="n">
        <v>0</v>
      </c>
      <c r="F482" s="29" t="n">
        <f aca="false">SUM(B482:E482)</f>
        <v>0</v>
      </c>
      <c r="G482" s="61" t="s">
        <v>20</v>
      </c>
      <c r="H482" s="72" t="s">
        <v>35</v>
      </c>
    </row>
    <row r="483" customFormat="false" ht="12.75" hidden="false" customHeight="false" outlineLevel="0" collapsed="false">
      <c r="A483" s="56" t="s">
        <v>588</v>
      </c>
      <c r="B483" s="57" t="n">
        <f aca="false">SUM(B484:B485)</f>
        <v>0</v>
      </c>
      <c r="C483" s="57" t="n">
        <f aca="false">SUM(C484:C485)</f>
        <v>0</v>
      </c>
      <c r="D483" s="57" t="n">
        <f aca="false">SUM(D484:D485)</f>
        <v>0</v>
      </c>
      <c r="E483" s="57" t="n">
        <f aca="false">SUM(E484:E485)</f>
        <v>0</v>
      </c>
      <c r="F483" s="57" t="n">
        <f aca="false">SUM(B483:E483)</f>
        <v>0</v>
      </c>
      <c r="G483" s="4" t="s">
        <v>9</v>
      </c>
      <c r="H483" s="73" t="s">
        <v>68</v>
      </c>
    </row>
    <row r="484" customFormat="false" ht="12.75" hidden="false" customHeight="false" outlineLevel="0" collapsed="false">
      <c r="A484" s="59" t="s">
        <v>589</v>
      </c>
      <c r="B484" s="27" t="n">
        <v>0</v>
      </c>
      <c r="C484" s="27" t="n">
        <v>0</v>
      </c>
      <c r="D484" s="27" t="n">
        <v>0</v>
      </c>
      <c r="E484" s="27" t="n">
        <v>0</v>
      </c>
      <c r="F484" s="32" t="n">
        <f aca="false">SUM(B484:E484)</f>
        <v>0</v>
      </c>
      <c r="G484" s="61" t="s">
        <v>20</v>
      </c>
      <c r="H484" s="68" t="s">
        <v>39</v>
      </c>
    </row>
    <row r="485" customFormat="false" ht="12.75" hidden="false" customHeight="false" outlineLevel="0" collapsed="false">
      <c r="A485" s="59" t="s">
        <v>590</v>
      </c>
      <c r="B485" s="27" t="n">
        <v>0</v>
      </c>
      <c r="C485" s="27" t="n">
        <v>0</v>
      </c>
      <c r="D485" s="27" t="n">
        <v>0</v>
      </c>
      <c r="E485" s="27" t="n">
        <v>0</v>
      </c>
      <c r="F485" s="29" t="n">
        <f aca="false">SUM(B485:E485)</f>
        <v>0</v>
      </c>
      <c r="G485" s="61" t="s">
        <v>20</v>
      </c>
      <c r="H485" s="68" t="s">
        <v>41</v>
      </c>
    </row>
    <row r="486" customFormat="false" ht="12.75" hidden="false" customHeight="false" outlineLevel="0" collapsed="false">
      <c r="A486" s="56" t="s">
        <v>591</v>
      </c>
      <c r="B486" s="57" t="n">
        <f aca="false">SUM(B487,B492,B497,B502)</f>
        <v>0</v>
      </c>
      <c r="C486" s="57" t="n">
        <f aca="false">SUM(C487,C492,C497,C502)</f>
        <v>0</v>
      </c>
      <c r="D486" s="57" t="n">
        <f aca="false">SUM(D487,D492,D497,D502)</f>
        <v>0</v>
      </c>
      <c r="E486" s="57" t="n">
        <f aca="false">SUM(E487,E492,E497,E502)</f>
        <v>0</v>
      </c>
      <c r="F486" s="57" t="n">
        <f aca="false">SUM(B486:E486)</f>
        <v>0</v>
      </c>
      <c r="G486" s="4" t="s">
        <v>9</v>
      </c>
      <c r="H486" s="87" t="s">
        <v>63</v>
      </c>
    </row>
    <row r="487" customFormat="false" ht="12.75" hidden="false" customHeight="false" outlineLevel="0" collapsed="false">
      <c r="A487" s="56" t="s">
        <v>592</v>
      </c>
      <c r="B487" s="57" t="n">
        <f aca="false">SUM(B488:B489)</f>
        <v>0</v>
      </c>
      <c r="C487" s="57" t="n">
        <f aca="false">SUM(C488:C489)</f>
        <v>0</v>
      </c>
      <c r="D487" s="57" t="n">
        <f aca="false">SUM(D488:D489)</f>
        <v>0</v>
      </c>
      <c r="E487" s="57" t="n">
        <f aca="false">SUM(E488:E489)</f>
        <v>0</v>
      </c>
      <c r="F487" s="57" t="n">
        <f aca="false">SUM(B487:E487)</f>
        <v>0</v>
      </c>
      <c r="G487" s="4" t="s">
        <v>9</v>
      </c>
      <c r="H487" s="73" t="s">
        <v>165</v>
      </c>
    </row>
    <row r="488" customFormat="false" ht="12.75" hidden="false" customHeight="false" outlineLevel="0" collapsed="false">
      <c r="A488" s="59" t="s">
        <v>593</v>
      </c>
      <c r="B488" s="27" t="n">
        <v>0</v>
      </c>
      <c r="C488" s="27" t="n">
        <v>0</v>
      </c>
      <c r="D488" s="27" t="n">
        <v>0</v>
      </c>
      <c r="E488" s="27" t="n">
        <v>0</v>
      </c>
      <c r="F488" s="32" t="n">
        <f aca="false">SUM(B488:E488)</f>
        <v>0</v>
      </c>
      <c r="G488" s="61" t="s">
        <v>20</v>
      </c>
      <c r="H488" s="68" t="s">
        <v>35</v>
      </c>
    </row>
    <row r="489" customFormat="false" ht="12.75" hidden="false" customHeight="false" outlineLevel="0" collapsed="false">
      <c r="A489" s="56" t="s">
        <v>594</v>
      </c>
      <c r="B489" s="57" t="n">
        <f aca="false">SUM(B490:B491)</f>
        <v>0</v>
      </c>
      <c r="C489" s="57" t="n">
        <f aca="false">SUM(C490:C491)</f>
        <v>0</v>
      </c>
      <c r="D489" s="57" t="n">
        <f aca="false">SUM(D490:D491)</f>
        <v>0</v>
      </c>
      <c r="E489" s="57" t="n">
        <f aca="false">SUM(E490:E491)</f>
        <v>0</v>
      </c>
      <c r="F489" s="57" t="n">
        <f aca="false">SUM(B489:E489)</f>
        <v>0</v>
      </c>
      <c r="G489" s="4" t="s">
        <v>9</v>
      </c>
      <c r="H489" s="58" t="s">
        <v>68</v>
      </c>
    </row>
    <row r="490" customFormat="false" ht="12.75" hidden="false" customHeight="false" outlineLevel="0" collapsed="false">
      <c r="A490" s="59" t="s">
        <v>595</v>
      </c>
      <c r="B490" s="27" t="n">
        <v>0</v>
      </c>
      <c r="C490" s="27" t="n">
        <v>0</v>
      </c>
      <c r="D490" s="27" t="n">
        <v>0</v>
      </c>
      <c r="E490" s="27" t="n">
        <v>0</v>
      </c>
      <c r="F490" s="32" t="n">
        <f aca="false">SUM(B490:E490)</f>
        <v>0</v>
      </c>
      <c r="G490" s="61" t="s">
        <v>20</v>
      </c>
      <c r="H490" s="62" t="s">
        <v>39</v>
      </c>
    </row>
    <row r="491" customFormat="false" ht="12.75" hidden="false" customHeight="false" outlineLevel="0" collapsed="false">
      <c r="A491" s="59" t="s">
        <v>596</v>
      </c>
      <c r="B491" s="27" t="n">
        <v>0</v>
      </c>
      <c r="C491" s="27" t="n">
        <v>0</v>
      </c>
      <c r="D491" s="27" t="n">
        <v>0</v>
      </c>
      <c r="E491" s="27" t="n">
        <v>0</v>
      </c>
      <c r="F491" s="29" t="n">
        <f aca="false">SUM(B491:E491)</f>
        <v>0</v>
      </c>
      <c r="G491" s="61" t="s">
        <v>20</v>
      </c>
      <c r="H491" s="62" t="s">
        <v>41</v>
      </c>
    </row>
    <row r="492" customFormat="false" ht="12.75" hidden="false" customHeight="false" outlineLevel="0" collapsed="false">
      <c r="A492" s="56" t="s">
        <v>597</v>
      </c>
      <c r="B492" s="57" t="n">
        <f aca="false">SUM(B493:B494)</f>
        <v>0</v>
      </c>
      <c r="C492" s="57" t="n">
        <f aca="false">SUM(C493:C494)</f>
        <v>0</v>
      </c>
      <c r="D492" s="57" t="n">
        <f aca="false">SUM(D493:D494)</f>
        <v>0</v>
      </c>
      <c r="E492" s="57" t="n">
        <f aca="false">SUM(E493:E494)</f>
        <v>0</v>
      </c>
      <c r="F492" s="57" t="n">
        <f aca="false">SUM(B492:E492)</f>
        <v>0</v>
      </c>
      <c r="G492" s="4" t="s">
        <v>9</v>
      </c>
      <c r="H492" s="73" t="s">
        <v>171</v>
      </c>
    </row>
    <row r="493" customFormat="false" ht="12.75" hidden="false" customHeight="false" outlineLevel="0" collapsed="false">
      <c r="A493" s="59" t="s">
        <v>598</v>
      </c>
      <c r="B493" s="27" t="n">
        <v>0</v>
      </c>
      <c r="C493" s="27" t="n">
        <v>0</v>
      </c>
      <c r="D493" s="27" t="n">
        <v>0</v>
      </c>
      <c r="E493" s="27" t="n">
        <v>0</v>
      </c>
      <c r="F493" s="32" t="n">
        <f aca="false">SUM(B493:E493)</f>
        <v>0</v>
      </c>
      <c r="G493" s="61" t="s">
        <v>20</v>
      </c>
      <c r="H493" s="68" t="s">
        <v>35</v>
      </c>
    </row>
    <row r="494" customFormat="false" ht="12.75" hidden="false" customHeight="false" outlineLevel="0" collapsed="false">
      <c r="A494" s="56" t="s">
        <v>599</v>
      </c>
      <c r="B494" s="57" t="n">
        <f aca="false">SUM(B495:B496)</f>
        <v>0</v>
      </c>
      <c r="C494" s="57" t="n">
        <f aca="false">SUM(C495:C496)</f>
        <v>0</v>
      </c>
      <c r="D494" s="57" t="n">
        <f aca="false">SUM(D495:D496)</f>
        <v>0</v>
      </c>
      <c r="E494" s="57" t="n">
        <f aca="false">SUM(E495:E496)</f>
        <v>0</v>
      </c>
      <c r="F494" s="57" t="n">
        <f aca="false">SUM(B494:E494)</f>
        <v>0</v>
      </c>
      <c r="G494" s="4" t="s">
        <v>9</v>
      </c>
      <c r="H494" s="58" t="s">
        <v>68</v>
      </c>
    </row>
    <row r="495" customFormat="false" ht="12.75" hidden="false" customHeight="false" outlineLevel="0" collapsed="false">
      <c r="A495" s="59" t="s">
        <v>600</v>
      </c>
      <c r="B495" s="27" t="n">
        <v>0</v>
      </c>
      <c r="C495" s="27" t="n">
        <v>0</v>
      </c>
      <c r="D495" s="27" t="n">
        <v>0</v>
      </c>
      <c r="E495" s="27" t="n">
        <v>0</v>
      </c>
      <c r="F495" s="32" t="n">
        <f aca="false">SUM(B495:E495)</f>
        <v>0</v>
      </c>
      <c r="G495" s="61" t="s">
        <v>20</v>
      </c>
      <c r="H495" s="62" t="s">
        <v>39</v>
      </c>
    </row>
    <row r="496" customFormat="false" ht="12.75" hidden="false" customHeight="false" outlineLevel="0" collapsed="false">
      <c r="A496" s="59" t="s">
        <v>601</v>
      </c>
      <c r="B496" s="27" t="n">
        <v>0</v>
      </c>
      <c r="C496" s="27" t="n">
        <v>0</v>
      </c>
      <c r="D496" s="27" t="n">
        <v>0</v>
      </c>
      <c r="E496" s="27" t="n">
        <v>0</v>
      </c>
      <c r="F496" s="29" t="n">
        <f aca="false">SUM(B496:E496)</f>
        <v>0</v>
      </c>
      <c r="G496" s="61" t="s">
        <v>20</v>
      </c>
      <c r="H496" s="62" t="s">
        <v>41</v>
      </c>
    </row>
    <row r="497" customFormat="false" ht="12.75" hidden="false" customHeight="false" outlineLevel="0" collapsed="false">
      <c r="A497" s="56" t="s">
        <v>602</v>
      </c>
      <c r="B497" s="57" t="n">
        <f aca="false">SUM(B498:B499)</f>
        <v>0</v>
      </c>
      <c r="C497" s="57" t="n">
        <f aca="false">SUM(C498:C499)</f>
        <v>0</v>
      </c>
      <c r="D497" s="57" t="n">
        <f aca="false">SUM(D498:D499)</f>
        <v>0</v>
      </c>
      <c r="E497" s="57" t="n">
        <f aca="false">SUM(E498:E499)</f>
        <v>0</v>
      </c>
      <c r="F497" s="57" t="n">
        <f aca="false">SUM(B497:E497)</f>
        <v>0</v>
      </c>
      <c r="G497" s="4" t="s">
        <v>9</v>
      </c>
      <c r="H497" s="73" t="s">
        <v>177</v>
      </c>
    </row>
    <row r="498" customFormat="false" ht="12.75" hidden="false" customHeight="false" outlineLevel="0" collapsed="false">
      <c r="A498" s="59" t="s">
        <v>603</v>
      </c>
      <c r="B498" s="27" t="n">
        <v>0</v>
      </c>
      <c r="C498" s="27" t="n">
        <v>0</v>
      </c>
      <c r="D498" s="27" t="n">
        <v>0</v>
      </c>
      <c r="E498" s="27" t="n">
        <v>0</v>
      </c>
      <c r="F498" s="32" t="n">
        <f aca="false">SUM(B498:E498)</f>
        <v>0</v>
      </c>
      <c r="G498" s="61" t="s">
        <v>20</v>
      </c>
      <c r="H498" s="68" t="s">
        <v>35</v>
      </c>
    </row>
    <row r="499" customFormat="false" ht="12.75" hidden="false" customHeight="false" outlineLevel="0" collapsed="false">
      <c r="A499" s="56" t="s">
        <v>604</v>
      </c>
      <c r="B499" s="57" t="n">
        <f aca="false">SUM(B500:B501)</f>
        <v>0</v>
      </c>
      <c r="C499" s="57" t="n">
        <f aca="false">SUM(C500:C501)</f>
        <v>0</v>
      </c>
      <c r="D499" s="57" t="n">
        <f aca="false">SUM(D500:D501)</f>
        <v>0</v>
      </c>
      <c r="E499" s="57" t="n">
        <f aca="false">SUM(E500:E501)</f>
        <v>0</v>
      </c>
      <c r="F499" s="57" t="n">
        <f aca="false">SUM(B499:E499)</f>
        <v>0</v>
      </c>
      <c r="G499" s="4" t="s">
        <v>9</v>
      </c>
      <c r="H499" s="58" t="s">
        <v>68</v>
      </c>
    </row>
    <row r="500" customFormat="false" ht="12.75" hidden="false" customHeight="false" outlineLevel="0" collapsed="false">
      <c r="A500" s="59" t="s">
        <v>605</v>
      </c>
      <c r="B500" s="27" t="n">
        <v>0</v>
      </c>
      <c r="C500" s="27" t="n">
        <v>0</v>
      </c>
      <c r="D500" s="27" t="n">
        <v>0</v>
      </c>
      <c r="E500" s="27" t="n">
        <v>0</v>
      </c>
      <c r="F500" s="32" t="n">
        <f aca="false">SUM(B500:E500)</f>
        <v>0</v>
      </c>
      <c r="G500" s="61" t="s">
        <v>20</v>
      </c>
      <c r="H500" s="62" t="s">
        <v>39</v>
      </c>
    </row>
    <row r="501" customFormat="false" ht="12.75" hidden="false" customHeight="false" outlineLevel="0" collapsed="false">
      <c r="A501" s="59" t="s">
        <v>606</v>
      </c>
      <c r="B501" s="27" t="n">
        <v>0</v>
      </c>
      <c r="C501" s="27" t="n">
        <v>0</v>
      </c>
      <c r="D501" s="27" t="n">
        <v>0</v>
      </c>
      <c r="E501" s="27" t="n">
        <v>0</v>
      </c>
      <c r="F501" s="32" t="n">
        <f aca="false">SUM(B501:E501)</f>
        <v>0</v>
      </c>
      <c r="G501" s="61" t="s">
        <v>20</v>
      </c>
      <c r="H501" s="62" t="s">
        <v>41</v>
      </c>
    </row>
    <row r="502" customFormat="false" ht="12.75" hidden="false" customHeight="false" outlineLevel="0" collapsed="false">
      <c r="A502" s="56" t="s">
        <v>607</v>
      </c>
      <c r="B502" s="57" t="n">
        <f aca="false">SUM(B503,B508)</f>
        <v>0</v>
      </c>
      <c r="C502" s="57" t="n">
        <f aca="false">SUM(C503,C508)</f>
        <v>0</v>
      </c>
      <c r="D502" s="57" t="n">
        <f aca="false">SUM(D503,D508)</f>
        <v>0</v>
      </c>
      <c r="E502" s="57" t="n">
        <f aca="false">SUM(E503,E508)</f>
        <v>0</v>
      </c>
      <c r="F502" s="57" t="n">
        <f aca="false">SUM(B502:E502)</f>
        <v>0</v>
      </c>
      <c r="G502" s="4" t="s">
        <v>9</v>
      </c>
      <c r="H502" s="73" t="s">
        <v>183</v>
      </c>
    </row>
    <row r="503" customFormat="false" ht="12.75" hidden="false" customHeight="false" outlineLevel="0" collapsed="false">
      <c r="A503" s="56" t="s">
        <v>608</v>
      </c>
      <c r="B503" s="57" t="n">
        <f aca="false">SUM(B504:B505)</f>
        <v>0</v>
      </c>
      <c r="C503" s="57" t="n">
        <f aca="false">SUM(C504:C505)</f>
        <v>0</v>
      </c>
      <c r="D503" s="57" t="n">
        <f aca="false">SUM(D504:D505)</f>
        <v>0</v>
      </c>
      <c r="E503" s="57" t="n">
        <f aca="false">SUM(E504:E505)</f>
        <v>0</v>
      </c>
      <c r="F503" s="57" t="n">
        <f aca="false">SUM(B503:E503)</f>
        <v>0</v>
      </c>
      <c r="G503" s="4" t="s">
        <v>9</v>
      </c>
      <c r="H503" s="58" t="s">
        <v>185</v>
      </c>
    </row>
    <row r="504" customFormat="false" ht="12.75" hidden="false" customHeight="false" outlineLevel="0" collapsed="false">
      <c r="A504" s="59" t="s">
        <v>609</v>
      </c>
      <c r="B504" s="27" t="n">
        <v>0</v>
      </c>
      <c r="C504" s="27" t="n">
        <v>0</v>
      </c>
      <c r="D504" s="27" t="n">
        <v>0</v>
      </c>
      <c r="E504" s="27" t="n">
        <v>0</v>
      </c>
      <c r="F504" s="32" t="n">
        <f aca="false">SUM(B504:E504)</f>
        <v>0</v>
      </c>
      <c r="G504" s="61" t="s">
        <v>20</v>
      </c>
      <c r="H504" s="62" t="s">
        <v>35</v>
      </c>
    </row>
    <row r="505" customFormat="false" ht="12.75" hidden="false" customHeight="false" outlineLevel="0" collapsed="false">
      <c r="A505" s="56" t="s">
        <v>610</v>
      </c>
      <c r="B505" s="57" t="n">
        <f aca="false">SUM(B506:B507)</f>
        <v>0</v>
      </c>
      <c r="C505" s="57" t="n">
        <f aca="false">SUM(C506:C507)</f>
        <v>0</v>
      </c>
      <c r="D505" s="57" t="n">
        <f aca="false">SUM(D506:D507)</f>
        <v>0</v>
      </c>
      <c r="E505" s="57" t="n">
        <f aca="false">SUM(E506:E507)</f>
        <v>0</v>
      </c>
      <c r="F505" s="57" t="n">
        <f aca="false">SUM(B505:E505)</f>
        <v>0</v>
      </c>
      <c r="G505" s="4" t="s">
        <v>9</v>
      </c>
      <c r="H505" s="64" t="s">
        <v>68</v>
      </c>
    </row>
    <row r="506" customFormat="false" ht="12.75" hidden="false" customHeight="false" outlineLevel="0" collapsed="false">
      <c r="A506" s="59" t="s">
        <v>611</v>
      </c>
      <c r="B506" s="27" t="n">
        <v>0</v>
      </c>
      <c r="C506" s="27" t="n">
        <v>0</v>
      </c>
      <c r="D506" s="27" t="n">
        <v>0</v>
      </c>
      <c r="E506" s="27" t="n">
        <v>0</v>
      </c>
      <c r="F506" s="32" t="n">
        <f aca="false">SUM(B506:E506)</f>
        <v>0</v>
      </c>
      <c r="G506" s="61" t="s">
        <v>20</v>
      </c>
      <c r="H506" s="65" t="s">
        <v>39</v>
      </c>
    </row>
    <row r="507" customFormat="false" ht="12.75" hidden="false" customHeight="false" outlineLevel="0" collapsed="false">
      <c r="A507" s="59" t="s">
        <v>612</v>
      </c>
      <c r="B507" s="27" t="n">
        <v>0</v>
      </c>
      <c r="C507" s="27" t="n">
        <v>0</v>
      </c>
      <c r="D507" s="27" t="n">
        <v>0</v>
      </c>
      <c r="E507" s="27" t="n">
        <v>0</v>
      </c>
      <c r="F507" s="32" t="n">
        <f aca="false">SUM(B507:E507)</f>
        <v>0</v>
      </c>
      <c r="G507" s="61" t="s">
        <v>20</v>
      </c>
      <c r="H507" s="65" t="s">
        <v>41</v>
      </c>
    </row>
    <row r="508" customFormat="false" ht="12.75" hidden="false" customHeight="false" outlineLevel="0" collapsed="false">
      <c r="A508" s="56" t="s">
        <v>613</v>
      </c>
      <c r="B508" s="57" t="n">
        <f aca="false">SUM(B509:B510)</f>
        <v>0</v>
      </c>
      <c r="C508" s="57" t="n">
        <f aca="false">SUM(C509:C510)</f>
        <v>0</v>
      </c>
      <c r="D508" s="57" t="n">
        <f aca="false">SUM(D509:D510)</f>
        <v>0</v>
      </c>
      <c r="E508" s="57" t="n">
        <f aca="false">SUM(E509:E510)</f>
        <v>0</v>
      </c>
      <c r="F508" s="57" t="n">
        <f aca="false">SUM(B508:E508)</f>
        <v>0</v>
      </c>
      <c r="G508" s="4" t="s">
        <v>9</v>
      </c>
      <c r="H508" s="58" t="s">
        <v>191</v>
      </c>
    </row>
    <row r="509" customFormat="false" ht="12.75" hidden="false" customHeight="false" outlineLevel="0" collapsed="false">
      <c r="A509" s="59" t="s">
        <v>614</v>
      </c>
      <c r="B509" s="27" t="n">
        <v>0</v>
      </c>
      <c r="C509" s="27" t="n">
        <v>0</v>
      </c>
      <c r="D509" s="27" t="n">
        <v>0</v>
      </c>
      <c r="E509" s="27" t="n">
        <v>0</v>
      </c>
      <c r="F509" s="32" t="n">
        <f aca="false">SUM(B509:E509)</f>
        <v>0</v>
      </c>
      <c r="G509" s="61" t="s">
        <v>20</v>
      </c>
      <c r="H509" s="62" t="s">
        <v>35</v>
      </c>
    </row>
    <row r="510" customFormat="false" ht="12.75" hidden="false" customHeight="false" outlineLevel="0" collapsed="false">
      <c r="A510" s="56" t="s">
        <v>615</v>
      </c>
      <c r="B510" s="57" t="n">
        <f aca="false">SUM(B511:B512)</f>
        <v>0</v>
      </c>
      <c r="C510" s="57" t="n">
        <f aca="false">SUM(C511:C512)</f>
        <v>0</v>
      </c>
      <c r="D510" s="57" t="n">
        <f aca="false">SUM(D511:D512)</f>
        <v>0</v>
      </c>
      <c r="E510" s="57" t="n">
        <f aca="false">SUM(E511:E512)</f>
        <v>0</v>
      </c>
      <c r="F510" s="57" t="n">
        <f aca="false">SUM(B510:E510)</f>
        <v>0</v>
      </c>
      <c r="G510" s="4" t="s">
        <v>9</v>
      </c>
      <c r="H510" s="64" t="s">
        <v>68</v>
      </c>
    </row>
    <row r="511" customFormat="false" ht="12.75" hidden="false" customHeight="false" outlineLevel="0" collapsed="false">
      <c r="A511" s="59" t="s">
        <v>616</v>
      </c>
      <c r="B511" s="27" t="n">
        <v>0</v>
      </c>
      <c r="C511" s="27" t="n">
        <v>0</v>
      </c>
      <c r="D511" s="27" t="n">
        <v>0</v>
      </c>
      <c r="E511" s="27" t="n">
        <v>0</v>
      </c>
      <c r="F511" s="32" t="n">
        <f aca="false">SUM(B511:E511)</f>
        <v>0</v>
      </c>
      <c r="G511" s="61" t="s">
        <v>20</v>
      </c>
      <c r="H511" s="65" t="s">
        <v>39</v>
      </c>
    </row>
    <row r="512" customFormat="false" ht="12.75" hidden="false" customHeight="false" outlineLevel="0" collapsed="false">
      <c r="A512" s="59" t="s">
        <v>617</v>
      </c>
      <c r="B512" s="27" t="n">
        <v>0</v>
      </c>
      <c r="C512" s="27" t="n">
        <v>0</v>
      </c>
      <c r="D512" s="27" t="n">
        <v>0</v>
      </c>
      <c r="E512" s="27" t="n">
        <v>0</v>
      </c>
      <c r="F512" s="32" t="n">
        <f aca="false">SUM(B512:E512)</f>
        <v>0</v>
      </c>
      <c r="G512" s="61" t="s">
        <v>20</v>
      </c>
      <c r="H512" s="65" t="s">
        <v>41</v>
      </c>
    </row>
    <row r="513" customFormat="false" ht="12.75" hidden="false" customHeight="false" outlineLevel="0" collapsed="false">
      <c r="A513" s="59" t="s">
        <v>618</v>
      </c>
      <c r="B513" s="27" t="n">
        <v>0</v>
      </c>
      <c r="C513" s="27" t="n">
        <v>0</v>
      </c>
      <c r="D513" s="27" t="n">
        <v>0</v>
      </c>
      <c r="E513" s="27" t="n">
        <v>0</v>
      </c>
      <c r="F513" s="32" t="n">
        <f aca="false">SUM(B513:E513)</f>
        <v>0</v>
      </c>
      <c r="G513" s="61" t="s">
        <v>20</v>
      </c>
      <c r="H513" s="88" t="s">
        <v>619</v>
      </c>
    </row>
    <row r="514" customFormat="false" ht="12.75" hidden="false" customHeight="false" outlineLevel="0" collapsed="false">
      <c r="A514" s="56" t="s">
        <v>620</v>
      </c>
      <c r="B514" s="57" t="n">
        <f aca="false">SUM(B515,B520,B551:B552)</f>
        <v>0</v>
      </c>
      <c r="C514" s="57" t="n">
        <f aca="false">SUM(C515,C520,C551:C552)</f>
        <v>0</v>
      </c>
      <c r="D514" s="57" t="n">
        <f aca="false">SUM(D515,D520,D551:D552)</f>
        <v>0</v>
      </c>
      <c r="E514" s="57" t="n">
        <f aca="false">SUM(E515,E520,E551:E552)</f>
        <v>0</v>
      </c>
      <c r="F514" s="29" t="n">
        <f aca="false">SUM(B514:E514)</f>
        <v>0</v>
      </c>
      <c r="G514" s="4" t="s">
        <v>9</v>
      </c>
      <c r="H514" s="70" t="s">
        <v>621</v>
      </c>
    </row>
    <row r="515" customFormat="false" ht="12.75" hidden="false" customHeight="false" outlineLevel="0" collapsed="false">
      <c r="A515" s="56" t="s">
        <v>622</v>
      </c>
      <c r="B515" s="57" t="n">
        <f aca="false">SUM(B516:B517)</f>
        <v>0</v>
      </c>
      <c r="C515" s="57" t="n">
        <f aca="false">SUM(C516:C517)</f>
        <v>0</v>
      </c>
      <c r="D515" s="57" t="n">
        <f aca="false">SUM(D516:D517)</f>
        <v>0</v>
      </c>
      <c r="E515" s="57" t="n">
        <f aca="false">SUM(E516:E517)</f>
        <v>0</v>
      </c>
      <c r="F515" s="57" t="n">
        <f aca="false">SUM(B515:E515)</f>
        <v>0</v>
      </c>
      <c r="G515" s="4" t="s">
        <v>9</v>
      </c>
      <c r="H515" s="87" t="s">
        <v>57</v>
      </c>
    </row>
    <row r="516" customFormat="false" ht="12.75" hidden="false" customHeight="false" outlineLevel="0" collapsed="false">
      <c r="A516" s="59" t="s">
        <v>623</v>
      </c>
      <c r="B516" s="27" t="n">
        <v>0</v>
      </c>
      <c r="C516" s="27" t="n">
        <v>0</v>
      </c>
      <c r="D516" s="27" t="n">
        <v>0</v>
      </c>
      <c r="E516" s="27" t="n">
        <v>0</v>
      </c>
      <c r="F516" s="32" t="n">
        <f aca="false">SUM(B516:E516)</f>
        <v>0</v>
      </c>
      <c r="G516" s="61" t="s">
        <v>20</v>
      </c>
      <c r="H516" s="72" t="s">
        <v>35</v>
      </c>
    </row>
    <row r="517" customFormat="false" ht="12.75" hidden="false" customHeight="false" outlineLevel="0" collapsed="false">
      <c r="A517" s="56" t="s">
        <v>624</v>
      </c>
      <c r="B517" s="57" t="n">
        <f aca="false">SUM(B518,B519)</f>
        <v>0</v>
      </c>
      <c r="C517" s="57" t="n">
        <f aca="false">SUM(C518,C519)</f>
        <v>0</v>
      </c>
      <c r="D517" s="57" t="n">
        <f aca="false">SUM(D518,D519)</f>
        <v>0</v>
      </c>
      <c r="E517" s="57" t="n">
        <f aca="false">SUM(E518,E519)</f>
        <v>0</v>
      </c>
      <c r="F517" s="57" t="n">
        <f aca="false">SUM(B517:E517)</f>
        <v>0</v>
      </c>
      <c r="G517" s="4" t="s">
        <v>9</v>
      </c>
      <c r="H517" s="73" t="s">
        <v>68</v>
      </c>
    </row>
    <row r="518" customFormat="false" ht="12.75" hidden="false" customHeight="false" outlineLevel="0" collapsed="false">
      <c r="A518" s="59" t="s">
        <v>625</v>
      </c>
      <c r="B518" s="27" t="n">
        <v>0</v>
      </c>
      <c r="C518" s="27" t="n">
        <v>0</v>
      </c>
      <c r="D518" s="27" t="n">
        <v>0</v>
      </c>
      <c r="E518" s="27" t="n">
        <v>0</v>
      </c>
      <c r="F518" s="32" t="n">
        <f aca="false">SUM(B518:E518)</f>
        <v>0</v>
      </c>
      <c r="G518" s="61" t="s">
        <v>20</v>
      </c>
      <c r="H518" s="68" t="s">
        <v>39</v>
      </c>
    </row>
    <row r="519" customFormat="false" ht="12.75" hidden="false" customHeight="false" outlineLevel="0" collapsed="false">
      <c r="A519" s="59" t="s">
        <v>626</v>
      </c>
      <c r="B519" s="27" t="n">
        <v>0</v>
      </c>
      <c r="C519" s="27" t="n">
        <v>0</v>
      </c>
      <c r="D519" s="27" t="n">
        <v>0</v>
      </c>
      <c r="E519" s="27" t="n">
        <v>0</v>
      </c>
      <c r="F519" s="32" t="n">
        <f aca="false">SUM(B519:E519)</f>
        <v>0</v>
      </c>
      <c r="G519" s="61" t="s">
        <v>20</v>
      </c>
      <c r="H519" s="68" t="s">
        <v>41</v>
      </c>
    </row>
    <row r="520" customFormat="false" ht="12.75" hidden="false" customHeight="false" outlineLevel="0" collapsed="false">
      <c r="A520" s="56" t="s">
        <v>627</v>
      </c>
      <c r="B520" s="57" t="n">
        <f aca="false">SUM(B521:B522,B527,B532,B537,B540)</f>
        <v>0</v>
      </c>
      <c r="C520" s="57" t="n">
        <f aca="false">SUM(C521:C522,C527,C532,C537,C540)</f>
        <v>0</v>
      </c>
      <c r="D520" s="57" t="n">
        <f aca="false">SUM(D521:D522,D527,D532,D537,D540)</f>
        <v>0</v>
      </c>
      <c r="E520" s="57" t="n">
        <f aca="false">SUM(E521:E522,E527,E532,E537,E540)</f>
        <v>0</v>
      </c>
      <c r="F520" s="57" t="n">
        <f aca="false">SUM(B520:E520)</f>
        <v>0</v>
      </c>
      <c r="G520" s="4" t="s">
        <v>9</v>
      </c>
      <c r="H520" s="87" t="s">
        <v>63</v>
      </c>
    </row>
    <row r="521" customFormat="false" ht="12.75" hidden="false" customHeight="false" outlineLevel="0" collapsed="false">
      <c r="A521" s="59" t="s">
        <v>628</v>
      </c>
      <c r="B521" s="27" t="n">
        <v>0</v>
      </c>
      <c r="C521" s="27" t="n">
        <v>0</v>
      </c>
      <c r="D521" s="27" t="n">
        <v>0</v>
      </c>
      <c r="E521" s="27" t="n">
        <v>0</v>
      </c>
      <c r="F521" s="32" t="n">
        <f aca="false">SUM(B521:E521)</f>
        <v>0</v>
      </c>
      <c r="G521" s="61" t="s">
        <v>20</v>
      </c>
      <c r="H521" s="72" t="s">
        <v>629</v>
      </c>
    </row>
    <row r="522" customFormat="false" ht="12.75" hidden="false" customHeight="false" outlineLevel="0" collapsed="false">
      <c r="A522" s="56" t="s">
        <v>630</v>
      </c>
      <c r="B522" s="57" t="n">
        <f aca="false">SUM(B523,B524)</f>
        <v>0</v>
      </c>
      <c r="C522" s="57" t="n">
        <f aca="false">SUM(C523,C524)</f>
        <v>0</v>
      </c>
      <c r="D522" s="57" t="n">
        <f aca="false">SUM(D523,D524)</f>
        <v>0</v>
      </c>
      <c r="E522" s="57" t="n">
        <f aca="false">SUM(E523,E524)</f>
        <v>0</v>
      </c>
      <c r="F522" s="57" t="n">
        <f aca="false">SUM(B522:E522)</f>
        <v>0</v>
      </c>
      <c r="G522" s="4" t="s">
        <v>9</v>
      </c>
      <c r="H522" s="73" t="s">
        <v>33</v>
      </c>
    </row>
    <row r="523" customFormat="false" ht="12.75" hidden="false" customHeight="false" outlineLevel="0" collapsed="false">
      <c r="A523" s="59" t="s">
        <v>631</v>
      </c>
      <c r="B523" s="27" t="n">
        <v>0</v>
      </c>
      <c r="C523" s="27" t="n">
        <v>0</v>
      </c>
      <c r="D523" s="27" t="n">
        <v>0</v>
      </c>
      <c r="E523" s="27" t="n">
        <v>0</v>
      </c>
      <c r="F523" s="32" t="n">
        <f aca="false">SUM(B523:E523)</f>
        <v>0</v>
      </c>
      <c r="G523" s="61" t="s">
        <v>20</v>
      </c>
      <c r="H523" s="68" t="s">
        <v>35</v>
      </c>
    </row>
    <row r="524" customFormat="false" ht="12.75" hidden="false" customHeight="false" outlineLevel="0" collapsed="false">
      <c r="A524" s="56" t="s">
        <v>632</v>
      </c>
      <c r="B524" s="57" t="n">
        <f aca="false">SUM(B525:B526)</f>
        <v>0</v>
      </c>
      <c r="C524" s="57" t="n">
        <f aca="false">SUM(C525:C526)</f>
        <v>0</v>
      </c>
      <c r="D524" s="57" t="n">
        <f aca="false">SUM(D525:D526)</f>
        <v>0</v>
      </c>
      <c r="E524" s="57" t="n">
        <f aca="false">SUM(E525:E526)</f>
        <v>0</v>
      </c>
      <c r="F524" s="57" t="n">
        <f aca="false">SUM(B524:E524)</f>
        <v>0</v>
      </c>
      <c r="G524" s="4" t="s">
        <v>9</v>
      </c>
      <c r="H524" s="58" t="s">
        <v>68</v>
      </c>
    </row>
    <row r="525" customFormat="false" ht="12.75" hidden="false" customHeight="false" outlineLevel="0" collapsed="false">
      <c r="A525" s="59" t="s">
        <v>633</v>
      </c>
      <c r="B525" s="27" t="n">
        <v>0</v>
      </c>
      <c r="C525" s="27" t="n">
        <v>0</v>
      </c>
      <c r="D525" s="27" t="n">
        <v>0</v>
      </c>
      <c r="E525" s="27" t="n">
        <v>0</v>
      </c>
      <c r="F525" s="32" t="n">
        <f aca="false">SUM(B525:E525)</f>
        <v>0</v>
      </c>
      <c r="G525" s="61" t="s">
        <v>20</v>
      </c>
      <c r="H525" s="62" t="s">
        <v>39</v>
      </c>
    </row>
    <row r="526" customFormat="false" ht="12.75" hidden="false" customHeight="false" outlineLevel="0" collapsed="false">
      <c r="A526" s="59" t="s">
        <v>634</v>
      </c>
      <c r="B526" s="27" t="n">
        <v>0</v>
      </c>
      <c r="C526" s="27" t="n">
        <v>0</v>
      </c>
      <c r="D526" s="27" t="n">
        <v>0</v>
      </c>
      <c r="E526" s="27" t="n">
        <v>0</v>
      </c>
      <c r="F526" s="32" t="n">
        <f aca="false">SUM(B526:E526)</f>
        <v>0</v>
      </c>
      <c r="G526" s="61" t="s">
        <v>20</v>
      </c>
      <c r="H526" s="62" t="s">
        <v>41</v>
      </c>
    </row>
    <row r="527" customFormat="false" ht="12.75" hidden="false" customHeight="false" outlineLevel="0" collapsed="false">
      <c r="A527" s="56" t="s">
        <v>635</v>
      </c>
      <c r="B527" s="57" t="n">
        <f aca="false">SUM(B528,B529)</f>
        <v>0</v>
      </c>
      <c r="C527" s="57" t="n">
        <f aca="false">SUM(C528,C529)</f>
        <v>0</v>
      </c>
      <c r="D527" s="57" t="n">
        <f aca="false">SUM(D528,D529)</f>
        <v>0</v>
      </c>
      <c r="E527" s="57" t="n">
        <f aca="false">SUM(E528,E529)</f>
        <v>0</v>
      </c>
      <c r="F527" s="57" t="n">
        <f aca="false">SUM(B527:E527)</f>
        <v>0</v>
      </c>
      <c r="G527" s="4" t="s">
        <v>9</v>
      </c>
      <c r="H527" s="73" t="s">
        <v>72</v>
      </c>
    </row>
    <row r="528" customFormat="false" ht="12.75" hidden="false" customHeight="false" outlineLevel="0" collapsed="false">
      <c r="A528" s="59" t="s">
        <v>636</v>
      </c>
      <c r="B528" s="27" t="n">
        <v>0</v>
      </c>
      <c r="C528" s="27" t="n">
        <v>0</v>
      </c>
      <c r="D528" s="27" t="n">
        <v>0</v>
      </c>
      <c r="E528" s="27" t="n">
        <v>0</v>
      </c>
      <c r="F528" s="32" t="n">
        <f aca="false">SUM(B528:E528)</f>
        <v>0</v>
      </c>
      <c r="G528" s="61" t="s">
        <v>20</v>
      </c>
      <c r="H528" s="68" t="s">
        <v>35</v>
      </c>
    </row>
    <row r="529" customFormat="false" ht="12.75" hidden="false" customHeight="false" outlineLevel="0" collapsed="false">
      <c r="A529" s="56" t="s">
        <v>637</v>
      </c>
      <c r="B529" s="57" t="n">
        <f aca="false">SUM(B530:B531)</f>
        <v>0</v>
      </c>
      <c r="C529" s="57" t="n">
        <f aca="false">SUM(C530:C531)</f>
        <v>0</v>
      </c>
      <c r="D529" s="57" t="n">
        <f aca="false">SUM(D530:D531)</f>
        <v>0</v>
      </c>
      <c r="E529" s="57" t="n">
        <f aca="false">SUM(E530:E531)</f>
        <v>0</v>
      </c>
      <c r="F529" s="57" t="n">
        <f aca="false">SUM(B529:E529)</f>
        <v>0</v>
      </c>
      <c r="G529" s="4" t="s">
        <v>9</v>
      </c>
      <c r="H529" s="58" t="s">
        <v>68</v>
      </c>
    </row>
    <row r="530" customFormat="false" ht="12.75" hidden="false" customHeight="false" outlineLevel="0" collapsed="false">
      <c r="A530" s="59" t="s">
        <v>638</v>
      </c>
      <c r="B530" s="27" t="n">
        <v>0</v>
      </c>
      <c r="C530" s="27" t="n">
        <v>0</v>
      </c>
      <c r="D530" s="27" t="n">
        <v>0</v>
      </c>
      <c r="E530" s="27" t="n">
        <v>0</v>
      </c>
      <c r="F530" s="32" t="n">
        <f aca="false">SUM(B530:E530)</f>
        <v>0</v>
      </c>
      <c r="G530" s="61" t="s">
        <v>20</v>
      </c>
      <c r="H530" s="62" t="s">
        <v>39</v>
      </c>
    </row>
    <row r="531" customFormat="false" ht="12.75" hidden="false" customHeight="false" outlineLevel="0" collapsed="false">
      <c r="A531" s="59" t="s">
        <v>639</v>
      </c>
      <c r="B531" s="27" t="n">
        <v>0</v>
      </c>
      <c r="C531" s="27" t="n">
        <v>0</v>
      </c>
      <c r="D531" s="27" t="n">
        <v>0</v>
      </c>
      <c r="E531" s="27" t="n">
        <v>0</v>
      </c>
      <c r="F531" s="32" t="n">
        <f aca="false">SUM(B531:E531)</f>
        <v>0</v>
      </c>
      <c r="G531" s="61" t="s">
        <v>20</v>
      </c>
      <c r="H531" s="62" t="s">
        <v>41</v>
      </c>
    </row>
    <row r="532" customFormat="false" ht="12.75" hidden="false" customHeight="false" outlineLevel="0" collapsed="false">
      <c r="A532" s="56" t="s">
        <v>640</v>
      </c>
      <c r="B532" s="57" t="n">
        <f aca="false">SUM(B533,B534)</f>
        <v>0</v>
      </c>
      <c r="C532" s="57" t="n">
        <f aca="false">SUM(C533,C534)</f>
        <v>0</v>
      </c>
      <c r="D532" s="57" t="n">
        <f aca="false">SUM(D533,D534)</f>
        <v>0</v>
      </c>
      <c r="E532" s="57" t="n">
        <f aca="false">SUM(E533,E534)</f>
        <v>0</v>
      </c>
      <c r="F532" s="57" t="n">
        <f aca="false">SUM(B532:E532)</f>
        <v>0</v>
      </c>
      <c r="G532" s="4" t="s">
        <v>9</v>
      </c>
      <c r="H532" s="73" t="s">
        <v>78</v>
      </c>
    </row>
    <row r="533" customFormat="false" ht="12.75" hidden="false" customHeight="false" outlineLevel="0" collapsed="false">
      <c r="A533" s="59" t="s">
        <v>641</v>
      </c>
      <c r="B533" s="27" t="n">
        <v>0</v>
      </c>
      <c r="C533" s="27" t="n">
        <v>0</v>
      </c>
      <c r="D533" s="27" t="n">
        <v>0</v>
      </c>
      <c r="E533" s="27" t="n">
        <v>0</v>
      </c>
      <c r="F533" s="32" t="n">
        <f aca="false">SUM(B533:E533)</f>
        <v>0</v>
      </c>
      <c r="G533" s="61" t="s">
        <v>20</v>
      </c>
      <c r="H533" s="68" t="s">
        <v>35</v>
      </c>
    </row>
    <row r="534" customFormat="false" ht="12.75" hidden="false" customHeight="false" outlineLevel="0" collapsed="false">
      <c r="A534" s="56" t="s">
        <v>642</v>
      </c>
      <c r="B534" s="57" t="n">
        <f aca="false">SUM(B535:B536)</f>
        <v>0</v>
      </c>
      <c r="C534" s="57" t="n">
        <f aca="false">SUM(C535:C536)</f>
        <v>0</v>
      </c>
      <c r="D534" s="57" t="n">
        <f aca="false">SUM(D535:D536)</f>
        <v>0</v>
      </c>
      <c r="E534" s="57" t="n">
        <f aca="false">SUM(E535:E536)</f>
        <v>0</v>
      </c>
      <c r="F534" s="57" t="n">
        <f aca="false">SUM(B534:E534)</f>
        <v>0</v>
      </c>
      <c r="G534" s="4" t="s">
        <v>9</v>
      </c>
      <c r="H534" s="58" t="s">
        <v>68</v>
      </c>
    </row>
    <row r="535" customFormat="false" ht="12.75" hidden="false" customHeight="false" outlineLevel="0" collapsed="false">
      <c r="A535" s="59" t="s">
        <v>643</v>
      </c>
      <c r="B535" s="27" t="n">
        <v>0</v>
      </c>
      <c r="C535" s="27" t="n">
        <v>0</v>
      </c>
      <c r="D535" s="27" t="n">
        <v>0</v>
      </c>
      <c r="E535" s="27" t="n">
        <v>0</v>
      </c>
      <c r="F535" s="32" t="n">
        <f aca="false">SUM(B535:E535)</f>
        <v>0</v>
      </c>
      <c r="G535" s="61" t="s">
        <v>20</v>
      </c>
      <c r="H535" s="62" t="s">
        <v>39</v>
      </c>
    </row>
    <row r="536" customFormat="false" ht="12.75" hidden="false" customHeight="false" outlineLevel="0" collapsed="false">
      <c r="A536" s="59" t="s">
        <v>644</v>
      </c>
      <c r="B536" s="27" t="n">
        <v>0</v>
      </c>
      <c r="C536" s="27" t="n">
        <v>0</v>
      </c>
      <c r="D536" s="27" t="n">
        <v>0</v>
      </c>
      <c r="E536" s="27" t="n">
        <v>0</v>
      </c>
      <c r="F536" s="32" t="n">
        <f aca="false">SUM(B536:E536)</f>
        <v>0</v>
      </c>
      <c r="G536" s="61" t="s">
        <v>20</v>
      </c>
      <c r="H536" s="62" t="s">
        <v>41</v>
      </c>
    </row>
    <row r="537" customFormat="false" ht="12.75" hidden="false" customHeight="false" outlineLevel="0" collapsed="false">
      <c r="A537" s="56" t="s">
        <v>645</v>
      </c>
      <c r="B537" s="57" t="n">
        <f aca="false">SUM(B538:B539)</f>
        <v>0</v>
      </c>
      <c r="C537" s="57" t="n">
        <f aca="false">SUM(C538:C539)</f>
        <v>0</v>
      </c>
      <c r="D537" s="57" t="n">
        <f aca="false">SUM(D538:D539)</f>
        <v>0</v>
      </c>
      <c r="E537" s="57" t="n">
        <f aca="false">SUM(E538:E539)</f>
        <v>0</v>
      </c>
      <c r="F537" s="57" t="n">
        <f aca="false">SUM(B537:E537)</f>
        <v>0</v>
      </c>
      <c r="G537" s="4" t="s">
        <v>9</v>
      </c>
      <c r="H537" s="73" t="s">
        <v>84</v>
      </c>
    </row>
    <row r="538" customFormat="false" ht="12.75" hidden="false" customHeight="false" outlineLevel="0" collapsed="false">
      <c r="A538" s="59" t="s">
        <v>646</v>
      </c>
      <c r="B538" s="27" t="n">
        <v>0</v>
      </c>
      <c r="C538" s="27" t="n">
        <v>0</v>
      </c>
      <c r="D538" s="27" t="n">
        <v>0</v>
      </c>
      <c r="E538" s="27" t="n">
        <v>0</v>
      </c>
      <c r="F538" s="32" t="n">
        <f aca="false">SUM(B538:E538)</f>
        <v>0</v>
      </c>
      <c r="G538" s="61" t="s">
        <v>20</v>
      </c>
      <c r="H538" s="68" t="s">
        <v>35</v>
      </c>
    </row>
    <row r="539" customFormat="false" ht="12.75" hidden="false" customHeight="false" outlineLevel="0" collapsed="false">
      <c r="A539" s="59" t="s">
        <v>647</v>
      </c>
      <c r="B539" s="27" t="n">
        <v>0</v>
      </c>
      <c r="C539" s="27" t="n">
        <v>0</v>
      </c>
      <c r="D539" s="27" t="n">
        <v>0</v>
      </c>
      <c r="E539" s="27" t="n">
        <v>0</v>
      </c>
      <c r="F539" s="32" t="n">
        <f aca="false">SUM(B539:E539)</f>
        <v>0</v>
      </c>
      <c r="G539" s="61" t="s">
        <v>20</v>
      </c>
      <c r="H539" s="68" t="s">
        <v>68</v>
      </c>
    </row>
    <row r="540" customFormat="false" ht="12.75" hidden="false" customHeight="false" outlineLevel="0" collapsed="false">
      <c r="A540" s="56" t="s">
        <v>648</v>
      </c>
      <c r="B540" s="57" t="n">
        <f aca="false">SUM(B541,B546)</f>
        <v>0</v>
      </c>
      <c r="C540" s="57" t="n">
        <f aca="false">SUM(C541,C546)</f>
        <v>0</v>
      </c>
      <c r="D540" s="57" t="n">
        <f aca="false">SUM(D541,D546)</f>
        <v>0</v>
      </c>
      <c r="E540" s="57" t="n">
        <f aca="false">SUM(E541,E546)</f>
        <v>0</v>
      </c>
      <c r="F540" s="57" t="n">
        <f aca="false">SUM(B540:E540)</f>
        <v>0</v>
      </c>
      <c r="G540" s="4" t="s">
        <v>9</v>
      </c>
      <c r="H540" s="73" t="s">
        <v>649</v>
      </c>
    </row>
    <row r="541" customFormat="false" ht="12.75" hidden="false" customHeight="false" outlineLevel="0" collapsed="false">
      <c r="A541" s="56" t="s">
        <v>650</v>
      </c>
      <c r="B541" s="57" t="n">
        <f aca="false">SUM(B542:B543)</f>
        <v>0</v>
      </c>
      <c r="C541" s="57" t="n">
        <f aca="false">SUM(C542:C543)</f>
        <v>0</v>
      </c>
      <c r="D541" s="57" t="n">
        <f aca="false">SUM(D542:D543)</f>
        <v>0</v>
      </c>
      <c r="E541" s="57" t="n">
        <f aca="false">SUM(E542:E543)</f>
        <v>0</v>
      </c>
      <c r="F541" s="57" t="n">
        <f aca="false">SUM(B541:E541)</f>
        <v>0</v>
      </c>
      <c r="G541" s="4" t="s">
        <v>9</v>
      </c>
      <c r="H541" s="58" t="s">
        <v>185</v>
      </c>
    </row>
    <row r="542" customFormat="false" ht="12.75" hidden="false" customHeight="false" outlineLevel="0" collapsed="false">
      <c r="A542" s="59" t="s">
        <v>651</v>
      </c>
      <c r="B542" s="27" t="n">
        <v>0</v>
      </c>
      <c r="C542" s="27" t="n">
        <v>0</v>
      </c>
      <c r="D542" s="27" t="n">
        <v>0</v>
      </c>
      <c r="E542" s="27" t="n">
        <v>0</v>
      </c>
      <c r="F542" s="32" t="n">
        <f aca="false">SUM(B542:E542)</f>
        <v>0</v>
      </c>
      <c r="G542" s="61" t="s">
        <v>20</v>
      </c>
      <c r="H542" s="62" t="s">
        <v>35</v>
      </c>
    </row>
    <row r="543" customFormat="false" ht="12.75" hidden="false" customHeight="false" outlineLevel="0" collapsed="false">
      <c r="A543" s="56" t="s">
        <v>652</v>
      </c>
      <c r="B543" s="57" t="n">
        <f aca="false">SUM(B544:B545)</f>
        <v>0</v>
      </c>
      <c r="C543" s="57" t="n">
        <f aca="false">SUM(C544:C545)</f>
        <v>0</v>
      </c>
      <c r="D543" s="57" t="n">
        <f aca="false">SUM(D544:D545)</f>
        <v>0</v>
      </c>
      <c r="E543" s="57" t="n">
        <f aca="false">SUM(E544:E545)</f>
        <v>0</v>
      </c>
      <c r="F543" s="57" t="n">
        <f aca="false">SUM(B543:E543)</f>
        <v>0</v>
      </c>
      <c r="G543" s="4" t="s">
        <v>9</v>
      </c>
      <c r="H543" s="64" t="s">
        <v>68</v>
      </c>
    </row>
    <row r="544" customFormat="false" ht="12.75" hidden="false" customHeight="false" outlineLevel="0" collapsed="false">
      <c r="A544" s="59" t="s">
        <v>653</v>
      </c>
      <c r="B544" s="27" t="n">
        <v>0</v>
      </c>
      <c r="C544" s="27" t="n">
        <v>0</v>
      </c>
      <c r="D544" s="27" t="n">
        <v>0</v>
      </c>
      <c r="E544" s="27" t="n">
        <v>0</v>
      </c>
      <c r="F544" s="32" t="n">
        <f aca="false">SUM(B544:E544)</f>
        <v>0</v>
      </c>
      <c r="G544" s="61" t="s">
        <v>20</v>
      </c>
      <c r="H544" s="65" t="s">
        <v>39</v>
      </c>
    </row>
    <row r="545" customFormat="false" ht="12.75" hidden="false" customHeight="false" outlineLevel="0" collapsed="false">
      <c r="A545" s="59" t="s">
        <v>654</v>
      </c>
      <c r="B545" s="27" t="n">
        <v>0</v>
      </c>
      <c r="C545" s="27" t="n">
        <v>0</v>
      </c>
      <c r="D545" s="27" t="n">
        <v>0</v>
      </c>
      <c r="E545" s="27" t="n">
        <v>0</v>
      </c>
      <c r="F545" s="32" t="n">
        <f aca="false">SUM(B545:E545)</f>
        <v>0</v>
      </c>
      <c r="G545" s="61" t="s">
        <v>20</v>
      </c>
      <c r="H545" s="65" t="s">
        <v>41</v>
      </c>
    </row>
    <row r="546" customFormat="false" ht="12.75" hidden="false" customHeight="false" outlineLevel="0" collapsed="false">
      <c r="A546" s="56" t="s">
        <v>655</v>
      </c>
      <c r="B546" s="57" t="n">
        <f aca="false">SUM(B547:B548)</f>
        <v>0</v>
      </c>
      <c r="C546" s="57" t="n">
        <f aca="false">SUM(C547:C548)</f>
        <v>0</v>
      </c>
      <c r="D546" s="57" t="n">
        <f aca="false">SUM(D547:D548)</f>
        <v>0</v>
      </c>
      <c r="E546" s="57" t="n">
        <f aca="false">SUM(E547:E548)</f>
        <v>0</v>
      </c>
      <c r="F546" s="57" t="n">
        <f aca="false">SUM(B546:E546)</f>
        <v>0</v>
      </c>
      <c r="G546" s="4" t="s">
        <v>9</v>
      </c>
      <c r="H546" s="58" t="s">
        <v>191</v>
      </c>
    </row>
    <row r="547" customFormat="false" ht="12.75" hidden="false" customHeight="false" outlineLevel="0" collapsed="false">
      <c r="A547" s="59" t="s">
        <v>656</v>
      </c>
      <c r="B547" s="27" t="n">
        <v>0</v>
      </c>
      <c r="C547" s="27" t="n">
        <v>0</v>
      </c>
      <c r="D547" s="27" t="n">
        <v>0</v>
      </c>
      <c r="E547" s="27" t="n">
        <v>0</v>
      </c>
      <c r="F547" s="32" t="n">
        <f aca="false">SUM(B547:E547)</f>
        <v>0</v>
      </c>
      <c r="G547" s="61" t="s">
        <v>20</v>
      </c>
      <c r="H547" s="62" t="s">
        <v>35</v>
      </c>
    </row>
    <row r="548" customFormat="false" ht="12.75" hidden="false" customHeight="false" outlineLevel="0" collapsed="false">
      <c r="A548" s="56" t="s">
        <v>657</v>
      </c>
      <c r="B548" s="57" t="n">
        <f aca="false">SUM(B549:B550)</f>
        <v>0</v>
      </c>
      <c r="C548" s="57" t="n">
        <f aca="false">SUM(C549:C550)</f>
        <v>0</v>
      </c>
      <c r="D548" s="57" t="n">
        <f aca="false">SUM(D549:D550)</f>
        <v>0</v>
      </c>
      <c r="E548" s="57" t="n">
        <f aca="false">SUM(E549:E550)</f>
        <v>0</v>
      </c>
      <c r="F548" s="57" t="n">
        <f aca="false">SUM(B548:E548)</f>
        <v>0</v>
      </c>
      <c r="G548" s="4" t="s">
        <v>9</v>
      </c>
      <c r="H548" s="64" t="s">
        <v>68</v>
      </c>
    </row>
    <row r="549" customFormat="false" ht="12.75" hidden="false" customHeight="false" outlineLevel="0" collapsed="false">
      <c r="A549" s="59" t="s">
        <v>658</v>
      </c>
      <c r="B549" s="27" t="n">
        <v>0</v>
      </c>
      <c r="C549" s="27" t="n">
        <v>0</v>
      </c>
      <c r="D549" s="27" t="n">
        <v>0</v>
      </c>
      <c r="E549" s="27" t="n">
        <v>0</v>
      </c>
      <c r="F549" s="32" t="n">
        <f aca="false">SUM(B549:E549)</f>
        <v>0</v>
      </c>
      <c r="G549" s="61" t="s">
        <v>20</v>
      </c>
      <c r="H549" s="65" t="s">
        <v>39</v>
      </c>
    </row>
    <row r="550" customFormat="false" ht="12.75" hidden="false" customHeight="false" outlineLevel="0" collapsed="false">
      <c r="A550" s="59" t="s">
        <v>659</v>
      </c>
      <c r="B550" s="27" t="n">
        <v>0</v>
      </c>
      <c r="C550" s="27" t="n">
        <v>0</v>
      </c>
      <c r="D550" s="27" t="n">
        <v>0</v>
      </c>
      <c r="E550" s="27" t="n">
        <v>0</v>
      </c>
      <c r="F550" s="32" t="n">
        <f aca="false">SUM(B550:E550)</f>
        <v>0</v>
      </c>
      <c r="G550" s="61" t="s">
        <v>20</v>
      </c>
      <c r="H550" s="65" t="s">
        <v>41</v>
      </c>
    </row>
    <row r="551" customFormat="false" ht="12.75" hidden="false" customHeight="false" outlineLevel="0" collapsed="false">
      <c r="A551" s="59" t="s">
        <v>660</v>
      </c>
      <c r="B551" s="27" t="n">
        <v>0</v>
      </c>
      <c r="C551" s="27" t="n">
        <v>0</v>
      </c>
      <c r="D551" s="27" t="n">
        <v>0</v>
      </c>
      <c r="E551" s="27" t="n">
        <v>0</v>
      </c>
      <c r="F551" s="32" t="n">
        <f aca="false">SUM(B551:E551)</f>
        <v>0</v>
      </c>
      <c r="G551" s="61" t="s">
        <v>20</v>
      </c>
      <c r="H551" s="88" t="s">
        <v>661</v>
      </c>
    </row>
    <row r="552" customFormat="false" ht="12.75" hidden="false" customHeight="false" outlineLevel="0" collapsed="false">
      <c r="A552" s="59" t="s">
        <v>662</v>
      </c>
      <c r="B552" s="27" t="n">
        <v>0</v>
      </c>
      <c r="C552" s="27" t="n">
        <v>0</v>
      </c>
      <c r="D552" s="27" t="n">
        <v>0</v>
      </c>
      <c r="E552" s="27" t="n">
        <v>0</v>
      </c>
      <c r="F552" s="29" t="n">
        <f aca="false">SUM(B552:E552)</f>
        <v>0</v>
      </c>
      <c r="G552" s="61" t="s">
        <v>20</v>
      </c>
      <c r="H552" s="88" t="s">
        <v>663</v>
      </c>
    </row>
    <row r="553" customFormat="false" ht="12.75" hidden="false" customHeight="false" outlineLevel="0" collapsed="false">
      <c r="A553" s="56" t="s">
        <v>664</v>
      </c>
      <c r="B553" s="57" t="n">
        <f aca="false">SUM(B554,B559)</f>
        <v>0</v>
      </c>
      <c r="C553" s="57" t="n">
        <f aca="false">SUM(C554,C559)</f>
        <v>0</v>
      </c>
      <c r="D553" s="57" t="n">
        <f aca="false">SUM(D554,D559)</f>
        <v>0</v>
      </c>
      <c r="E553" s="57" t="n">
        <f aca="false">SUM(E554,E559)</f>
        <v>0</v>
      </c>
      <c r="F553" s="57" t="n">
        <f aca="false">SUM(B553:E553)</f>
        <v>0</v>
      </c>
      <c r="G553" s="4" t="s">
        <v>9</v>
      </c>
      <c r="H553" s="74" t="s">
        <v>665</v>
      </c>
    </row>
    <row r="554" customFormat="false" ht="12.75" hidden="false" customHeight="false" outlineLevel="0" collapsed="false">
      <c r="A554" s="56" t="s">
        <v>666</v>
      </c>
      <c r="B554" s="57" t="n">
        <f aca="false">SUM(B555:B556)</f>
        <v>0</v>
      </c>
      <c r="C554" s="57" t="n">
        <f aca="false">SUM(C555:C556)</f>
        <v>0</v>
      </c>
      <c r="D554" s="57" t="n">
        <f aca="false">SUM(D555:D556)</f>
        <v>0</v>
      </c>
      <c r="E554" s="57" t="n">
        <f aca="false">SUM(E555:E556)</f>
        <v>0</v>
      </c>
      <c r="F554" s="57" t="n">
        <f aca="false">SUM(B554:E554)</f>
        <v>0</v>
      </c>
      <c r="G554" s="4" t="s">
        <v>9</v>
      </c>
      <c r="H554" s="89" t="s">
        <v>185</v>
      </c>
    </row>
    <row r="555" customFormat="false" ht="12.75" hidden="false" customHeight="false" outlineLevel="0" collapsed="false">
      <c r="A555" s="59" t="s">
        <v>667</v>
      </c>
      <c r="B555" s="27" t="n">
        <v>0</v>
      </c>
      <c r="C555" s="27" t="n">
        <v>0</v>
      </c>
      <c r="D555" s="27" t="n">
        <v>0</v>
      </c>
      <c r="E555" s="27" t="n">
        <v>0</v>
      </c>
      <c r="F555" s="32" t="n">
        <f aca="false">SUM(B555:E555)</f>
        <v>0</v>
      </c>
      <c r="G555" s="61" t="s">
        <v>20</v>
      </c>
      <c r="H555" s="90" t="s">
        <v>35</v>
      </c>
    </row>
    <row r="556" customFormat="false" ht="12.75" hidden="false" customHeight="false" outlineLevel="0" collapsed="false">
      <c r="A556" s="56" t="s">
        <v>668</v>
      </c>
      <c r="B556" s="57" t="n">
        <f aca="false">SUM(B557:B558)</f>
        <v>0</v>
      </c>
      <c r="C556" s="57" t="n">
        <f aca="false">SUM(C557:C558)</f>
        <v>0</v>
      </c>
      <c r="D556" s="57" t="n">
        <f aca="false">SUM(D557:D558)</f>
        <v>0</v>
      </c>
      <c r="E556" s="57" t="n">
        <f aca="false">SUM(E557:E558)</f>
        <v>0</v>
      </c>
      <c r="F556" s="57" t="n">
        <f aca="false">SUM(B556:E556)</f>
        <v>0</v>
      </c>
      <c r="G556" s="4" t="s">
        <v>9</v>
      </c>
      <c r="H556" s="91" t="s">
        <v>68</v>
      </c>
    </row>
    <row r="557" customFormat="false" ht="12.75" hidden="false" customHeight="false" outlineLevel="0" collapsed="false">
      <c r="A557" s="59" t="s">
        <v>669</v>
      </c>
      <c r="B557" s="27" t="n">
        <v>0</v>
      </c>
      <c r="C557" s="27" t="n">
        <v>0</v>
      </c>
      <c r="D557" s="27" t="n">
        <v>0</v>
      </c>
      <c r="E557" s="27" t="n">
        <v>0</v>
      </c>
      <c r="F557" s="32" t="n">
        <f aca="false">SUM(B557:E557)</f>
        <v>0</v>
      </c>
      <c r="G557" s="61" t="s">
        <v>20</v>
      </c>
      <c r="H557" s="72" t="s">
        <v>39</v>
      </c>
    </row>
    <row r="558" customFormat="false" ht="12.75" hidden="false" customHeight="false" outlineLevel="0" collapsed="false">
      <c r="A558" s="59" t="s">
        <v>670</v>
      </c>
      <c r="B558" s="27" t="n">
        <v>0</v>
      </c>
      <c r="C558" s="27" t="n">
        <v>0</v>
      </c>
      <c r="D558" s="27" t="n">
        <v>0</v>
      </c>
      <c r="E558" s="27" t="n">
        <v>0</v>
      </c>
      <c r="F558" s="32" t="n">
        <f aca="false">SUM(B558:E558)</f>
        <v>0</v>
      </c>
      <c r="G558" s="61" t="s">
        <v>20</v>
      </c>
      <c r="H558" s="72" t="s">
        <v>41</v>
      </c>
    </row>
    <row r="559" customFormat="false" ht="12.75" hidden="false" customHeight="false" outlineLevel="0" collapsed="false">
      <c r="A559" s="56" t="s">
        <v>671</v>
      </c>
      <c r="B559" s="57" t="n">
        <f aca="false">SUM(B560:B561)</f>
        <v>0</v>
      </c>
      <c r="C559" s="57" t="n">
        <f aca="false">SUM(C560:C561)</f>
        <v>0</v>
      </c>
      <c r="D559" s="57" t="n">
        <f aca="false">SUM(D560:D561)</f>
        <v>0</v>
      </c>
      <c r="E559" s="57" t="n">
        <f aca="false">SUM(E560:E561)</f>
        <v>0</v>
      </c>
      <c r="F559" s="57" t="n">
        <f aca="false">SUM(B559:E559)</f>
        <v>0</v>
      </c>
      <c r="G559" s="4" t="s">
        <v>9</v>
      </c>
      <c r="H559" s="89" t="s">
        <v>191</v>
      </c>
    </row>
    <row r="560" customFormat="false" ht="12.75" hidden="false" customHeight="false" outlineLevel="0" collapsed="false">
      <c r="A560" s="59" t="s">
        <v>672</v>
      </c>
      <c r="B560" s="27" t="n">
        <v>0</v>
      </c>
      <c r="C560" s="27" t="n">
        <v>0</v>
      </c>
      <c r="D560" s="27" t="n">
        <v>0</v>
      </c>
      <c r="E560" s="27" t="n">
        <v>0</v>
      </c>
      <c r="F560" s="32" t="n">
        <f aca="false">SUM(B560:E560)</f>
        <v>0</v>
      </c>
      <c r="G560" s="61" t="s">
        <v>20</v>
      </c>
      <c r="H560" s="90" t="s">
        <v>35</v>
      </c>
    </row>
    <row r="561" customFormat="false" ht="12.75" hidden="false" customHeight="false" outlineLevel="0" collapsed="false">
      <c r="A561" s="56" t="s">
        <v>673</v>
      </c>
      <c r="B561" s="57" t="n">
        <f aca="false">SUM(B562:B563)</f>
        <v>0</v>
      </c>
      <c r="C561" s="57" t="n">
        <f aca="false">SUM(C562:C563)</f>
        <v>0</v>
      </c>
      <c r="D561" s="57" t="n">
        <f aca="false">SUM(D562:D563)</f>
        <v>0</v>
      </c>
      <c r="E561" s="57" t="n">
        <f aca="false">SUM(E562:E563)</f>
        <v>0</v>
      </c>
      <c r="F561" s="57" t="n">
        <f aca="false">SUM(B561:E561)</f>
        <v>0</v>
      </c>
      <c r="G561" s="4" t="s">
        <v>9</v>
      </c>
      <c r="H561" s="91" t="s">
        <v>68</v>
      </c>
    </row>
    <row r="562" customFormat="false" ht="12.75" hidden="false" customHeight="false" outlineLevel="0" collapsed="false">
      <c r="A562" s="59" t="s">
        <v>674</v>
      </c>
      <c r="B562" s="27" t="n">
        <v>0</v>
      </c>
      <c r="C562" s="27" t="n">
        <v>0</v>
      </c>
      <c r="D562" s="27" t="n">
        <v>0</v>
      </c>
      <c r="E562" s="27" t="n">
        <v>0</v>
      </c>
      <c r="F562" s="32" t="n">
        <f aca="false">SUM(B562:E562)</f>
        <v>0</v>
      </c>
      <c r="G562" s="61" t="s">
        <v>20</v>
      </c>
      <c r="H562" s="72" t="s">
        <v>39</v>
      </c>
    </row>
    <row r="563" customFormat="false" ht="12.75" hidden="false" customHeight="false" outlineLevel="0" collapsed="false">
      <c r="A563" s="59" t="s">
        <v>675</v>
      </c>
      <c r="B563" s="27" t="n">
        <v>0</v>
      </c>
      <c r="C563" s="27" t="n">
        <v>0</v>
      </c>
      <c r="D563" s="27" t="n">
        <v>0</v>
      </c>
      <c r="E563" s="27" t="n">
        <v>0</v>
      </c>
      <c r="F563" s="32" t="n">
        <f aca="false">SUM(B563:E563)</f>
        <v>0</v>
      </c>
      <c r="G563" s="61" t="s">
        <v>20</v>
      </c>
      <c r="H563" s="72" t="s">
        <v>41</v>
      </c>
    </row>
    <row r="564" customFormat="false" ht="12.75" hidden="false" customHeight="false" outlineLevel="0" collapsed="false">
      <c r="A564" s="56" t="s">
        <v>676</v>
      </c>
      <c r="B564" s="57" t="n">
        <f aca="false">SUM(B565,B589)</f>
        <v>0</v>
      </c>
      <c r="C564" s="57" t="n">
        <f aca="false">SUM(C565,C589)</f>
        <v>0</v>
      </c>
      <c r="D564" s="57" t="n">
        <f aca="false">SUM(D565,D589)</f>
        <v>0</v>
      </c>
      <c r="E564" s="57" t="n">
        <f aca="false">SUM(E565,E589)</f>
        <v>0</v>
      </c>
      <c r="F564" s="29" t="n">
        <f aca="false">SUM(B564:E564)</f>
        <v>0</v>
      </c>
      <c r="G564" s="4" t="s">
        <v>9</v>
      </c>
      <c r="H564" s="74" t="s">
        <v>677</v>
      </c>
    </row>
    <row r="565" customFormat="false" ht="12.75" hidden="false" customHeight="false" outlineLevel="0" collapsed="false">
      <c r="A565" s="92" t="s">
        <v>678</v>
      </c>
      <c r="B565" s="93" t="n">
        <f aca="false">SUM(B566:B567,B572,B577,B582,B585,B586,B587,B588)</f>
        <v>0</v>
      </c>
      <c r="C565" s="93" t="n">
        <f aca="false">SUM(C566:C567,C572,C577,C582,C585,C586,C587,C588)</f>
        <v>0</v>
      </c>
      <c r="D565" s="93" t="n">
        <f aca="false">SUM(D566:D567,D572,D577,D582,D585,D586,D587,D588)</f>
        <v>0</v>
      </c>
      <c r="E565" s="93" t="n">
        <f aca="false">SUM(E566:E567,E572,E577,E582,E585,E586,E587,E588)</f>
        <v>0</v>
      </c>
      <c r="F565" s="93" t="n">
        <f aca="false">SUM(B565:E565)</f>
        <v>0</v>
      </c>
      <c r="G565" s="94" t="s">
        <v>9</v>
      </c>
      <c r="H565" s="95" t="s">
        <v>29</v>
      </c>
      <c r="I565" s="5" t="s">
        <v>679</v>
      </c>
    </row>
    <row r="566" customFormat="false" ht="12.75" hidden="false" customHeight="false" outlineLevel="0" collapsed="false">
      <c r="A566" s="59" t="s">
        <v>680</v>
      </c>
      <c r="B566" s="27" t="n">
        <v>0</v>
      </c>
      <c r="C566" s="27" t="n">
        <v>0</v>
      </c>
      <c r="D566" s="27" t="n">
        <v>0</v>
      </c>
      <c r="E566" s="27" t="n">
        <v>0</v>
      </c>
      <c r="F566" s="29" t="n">
        <f aca="false">SUM(B566:E566)</f>
        <v>0</v>
      </c>
      <c r="G566" s="61" t="s">
        <v>20</v>
      </c>
      <c r="H566" s="90" t="s">
        <v>629</v>
      </c>
    </row>
    <row r="567" customFormat="false" ht="12.75" hidden="false" customHeight="false" outlineLevel="0" collapsed="false">
      <c r="A567" s="56" t="s">
        <v>681</v>
      </c>
      <c r="B567" s="57" t="n">
        <f aca="false">SUM(B568:B569)</f>
        <v>0</v>
      </c>
      <c r="C567" s="57" t="n">
        <f aca="false">SUM(C568:C569)</f>
        <v>0</v>
      </c>
      <c r="D567" s="57" t="n">
        <f aca="false">SUM(D568:D569)</f>
        <v>0</v>
      </c>
      <c r="E567" s="57" t="n">
        <f aca="false">SUM(E568:E569)</f>
        <v>0</v>
      </c>
      <c r="F567" s="57" t="n">
        <f aca="false">SUM(B567:E567)</f>
        <v>0</v>
      </c>
      <c r="G567" s="4" t="s">
        <v>9</v>
      </c>
      <c r="H567" s="91" t="s">
        <v>33</v>
      </c>
    </row>
    <row r="568" customFormat="false" ht="12.75" hidden="false" customHeight="false" outlineLevel="0" collapsed="false">
      <c r="A568" s="59" t="s">
        <v>682</v>
      </c>
      <c r="B568" s="27" t="n">
        <v>0</v>
      </c>
      <c r="C568" s="27" t="n">
        <v>0</v>
      </c>
      <c r="D568" s="27" t="n">
        <v>0</v>
      </c>
      <c r="E568" s="27" t="n">
        <v>0</v>
      </c>
      <c r="F568" s="29" t="n">
        <f aca="false">SUM(B568:E568)</f>
        <v>0</v>
      </c>
      <c r="G568" s="61" t="s">
        <v>20</v>
      </c>
      <c r="H568" s="72" t="s">
        <v>35</v>
      </c>
    </row>
    <row r="569" customFormat="false" ht="12.75" hidden="false" customHeight="false" outlineLevel="0" collapsed="false">
      <c r="A569" s="56" t="s">
        <v>683</v>
      </c>
      <c r="B569" s="57" t="n">
        <f aca="false">SUM(B570:B571)</f>
        <v>0</v>
      </c>
      <c r="C569" s="57" t="n">
        <f aca="false">SUM(C570:C571)</f>
        <v>0</v>
      </c>
      <c r="D569" s="57" t="n">
        <f aca="false">SUM(D570:D571)</f>
        <v>0</v>
      </c>
      <c r="E569" s="57" t="n">
        <f aca="false">SUM(E570:E571)</f>
        <v>0</v>
      </c>
      <c r="F569" s="57" t="n">
        <f aca="false">SUM(B569:E569)</f>
        <v>0</v>
      </c>
      <c r="G569" s="4" t="s">
        <v>9</v>
      </c>
      <c r="H569" s="73" t="s">
        <v>68</v>
      </c>
    </row>
    <row r="570" customFormat="false" ht="12.75" hidden="false" customHeight="false" outlineLevel="0" collapsed="false">
      <c r="A570" s="59" t="s">
        <v>684</v>
      </c>
      <c r="B570" s="27" t="n">
        <v>0</v>
      </c>
      <c r="C570" s="27" t="n">
        <v>0</v>
      </c>
      <c r="D570" s="27" t="n">
        <v>0</v>
      </c>
      <c r="E570" s="27" t="n">
        <v>0</v>
      </c>
      <c r="F570" s="32" t="n">
        <f aca="false">SUM(B570:E570)</f>
        <v>0</v>
      </c>
      <c r="G570" s="61" t="s">
        <v>20</v>
      </c>
      <c r="H570" s="68" t="s">
        <v>39</v>
      </c>
    </row>
    <row r="571" customFormat="false" ht="12.75" hidden="false" customHeight="false" outlineLevel="0" collapsed="false">
      <c r="A571" s="59" t="s">
        <v>685</v>
      </c>
      <c r="B571" s="27" t="n">
        <v>0</v>
      </c>
      <c r="C571" s="27" t="n">
        <v>0</v>
      </c>
      <c r="D571" s="27" t="n">
        <v>0</v>
      </c>
      <c r="E571" s="27" t="n">
        <v>0</v>
      </c>
      <c r="F571" s="29" t="n">
        <f aca="false">SUM(B571:E571)</f>
        <v>0</v>
      </c>
      <c r="G571" s="61" t="s">
        <v>20</v>
      </c>
      <c r="H571" s="68" t="s">
        <v>41</v>
      </c>
    </row>
    <row r="572" customFormat="false" ht="12.75" hidden="false" customHeight="false" outlineLevel="0" collapsed="false">
      <c r="A572" s="56" t="s">
        <v>686</v>
      </c>
      <c r="B572" s="57" t="n">
        <f aca="false">SUM(B573:B574)</f>
        <v>0</v>
      </c>
      <c r="C572" s="57" t="n">
        <f aca="false">SUM(C573:C574)</f>
        <v>0</v>
      </c>
      <c r="D572" s="57" t="n">
        <f aca="false">SUM(D573:D574)</f>
        <v>0</v>
      </c>
      <c r="E572" s="57" t="n">
        <f aca="false">SUM(E573:E574)</f>
        <v>0</v>
      </c>
      <c r="F572" s="57" t="n">
        <f aca="false">SUM(B572:E572)</f>
        <v>0</v>
      </c>
      <c r="G572" s="4" t="s">
        <v>9</v>
      </c>
      <c r="H572" s="91" t="s">
        <v>72</v>
      </c>
    </row>
    <row r="573" customFormat="false" ht="12.75" hidden="false" customHeight="false" outlineLevel="0" collapsed="false">
      <c r="A573" s="59" t="s">
        <v>687</v>
      </c>
      <c r="B573" s="27" t="n">
        <v>0</v>
      </c>
      <c r="C573" s="27" t="n">
        <v>0</v>
      </c>
      <c r="D573" s="27" t="n">
        <v>0</v>
      </c>
      <c r="E573" s="27" t="n">
        <v>0</v>
      </c>
      <c r="F573" s="32" t="n">
        <f aca="false">SUM(B573:E573)</f>
        <v>0</v>
      </c>
      <c r="G573" s="61" t="s">
        <v>20</v>
      </c>
      <c r="H573" s="72" t="s">
        <v>35</v>
      </c>
    </row>
    <row r="574" customFormat="false" ht="12.75" hidden="false" customHeight="false" outlineLevel="0" collapsed="false">
      <c r="A574" s="56" t="s">
        <v>688</v>
      </c>
      <c r="B574" s="57" t="n">
        <f aca="false">SUM(B575:B576)</f>
        <v>0</v>
      </c>
      <c r="C574" s="57" t="n">
        <f aca="false">SUM(C575:C576)</f>
        <v>0</v>
      </c>
      <c r="D574" s="57" t="n">
        <f aca="false">SUM(D575:D576)</f>
        <v>0</v>
      </c>
      <c r="E574" s="57" t="n">
        <f aca="false">SUM(E575:E576)</f>
        <v>0</v>
      </c>
      <c r="F574" s="57" t="n">
        <f aca="false">SUM(B574:E574)</f>
        <v>0</v>
      </c>
      <c r="G574" s="4" t="s">
        <v>9</v>
      </c>
      <c r="H574" s="73" t="s">
        <v>68</v>
      </c>
    </row>
    <row r="575" customFormat="false" ht="12.75" hidden="false" customHeight="false" outlineLevel="0" collapsed="false">
      <c r="A575" s="59" t="s">
        <v>689</v>
      </c>
      <c r="B575" s="27" t="n">
        <v>0</v>
      </c>
      <c r="C575" s="27" t="n">
        <v>0</v>
      </c>
      <c r="D575" s="27" t="n">
        <v>0</v>
      </c>
      <c r="E575" s="27" t="n">
        <v>0</v>
      </c>
      <c r="F575" s="32" t="n">
        <f aca="false">SUM(B575:E575)</f>
        <v>0</v>
      </c>
      <c r="G575" s="61" t="s">
        <v>20</v>
      </c>
      <c r="H575" s="68" t="s">
        <v>39</v>
      </c>
    </row>
    <row r="576" customFormat="false" ht="12.75" hidden="false" customHeight="false" outlineLevel="0" collapsed="false">
      <c r="A576" s="59" t="s">
        <v>690</v>
      </c>
      <c r="B576" s="27" t="n">
        <v>0</v>
      </c>
      <c r="C576" s="27" t="n">
        <v>0</v>
      </c>
      <c r="D576" s="27" t="n">
        <v>0</v>
      </c>
      <c r="E576" s="27" t="n">
        <v>0</v>
      </c>
      <c r="F576" s="32" t="n">
        <f aca="false">SUM(B576:E576)</f>
        <v>0</v>
      </c>
      <c r="G576" s="61" t="s">
        <v>20</v>
      </c>
      <c r="H576" s="68" t="s">
        <v>41</v>
      </c>
    </row>
    <row r="577" customFormat="false" ht="12.75" hidden="false" customHeight="false" outlineLevel="0" collapsed="false">
      <c r="A577" s="56" t="s">
        <v>691</v>
      </c>
      <c r="B577" s="57" t="n">
        <f aca="false">SUM(B578:B579)</f>
        <v>0</v>
      </c>
      <c r="C577" s="57" t="n">
        <f aca="false">SUM(C578:C579)</f>
        <v>0</v>
      </c>
      <c r="D577" s="57" t="n">
        <f aca="false">SUM(D578:D579)</f>
        <v>0</v>
      </c>
      <c r="E577" s="57" t="n">
        <f aca="false">SUM(E578:E579)</f>
        <v>0</v>
      </c>
      <c r="F577" s="57" t="n">
        <f aca="false">SUM(B577:E577)</f>
        <v>0</v>
      </c>
      <c r="G577" s="4" t="s">
        <v>9</v>
      </c>
      <c r="H577" s="91" t="s">
        <v>78</v>
      </c>
    </row>
    <row r="578" customFormat="false" ht="12.75" hidden="false" customHeight="false" outlineLevel="0" collapsed="false">
      <c r="A578" s="59" t="s">
        <v>692</v>
      </c>
      <c r="B578" s="27" t="n">
        <v>0</v>
      </c>
      <c r="C578" s="27" t="n">
        <v>0</v>
      </c>
      <c r="D578" s="27" t="n">
        <v>0</v>
      </c>
      <c r="E578" s="27" t="n">
        <v>0</v>
      </c>
      <c r="F578" s="32" t="n">
        <f aca="false">SUM(B578:E578)</f>
        <v>0</v>
      </c>
      <c r="G578" s="61" t="s">
        <v>20</v>
      </c>
      <c r="H578" s="72" t="s">
        <v>35</v>
      </c>
    </row>
    <row r="579" customFormat="false" ht="12.75" hidden="false" customHeight="false" outlineLevel="0" collapsed="false">
      <c r="A579" s="56" t="s">
        <v>693</v>
      </c>
      <c r="B579" s="57" t="n">
        <f aca="false">SUM(B580:B581)</f>
        <v>0</v>
      </c>
      <c r="C579" s="57" t="n">
        <f aca="false">SUM(C580:C581)</f>
        <v>0</v>
      </c>
      <c r="D579" s="57" t="n">
        <f aca="false">SUM(D580:D581)</f>
        <v>0</v>
      </c>
      <c r="E579" s="57" t="n">
        <f aca="false">SUM(E580:E581)</f>
        <v>0</v>
      </c>
      <c r="F579" s="57" t="n">
        <f aca="false">SUM(B579:E579)</f>
        <v>0</v>
      </c>
      <c r="G579" s="4" t="s">
        <v>9</v>
      </c>
      <c r="H579" s="73" t="s">
        <v>68</v>
      </c>
    </row>
    <row r="580" customFormat="false" ht="12.75" hidden="false" customHeight="false" outlineLevel="0" collapsed="false">
      <c r="A580" s="59" t="s">
        <v>694</v>
      </c>
      <c r="B580" s="27" t="n">
        <v>0</v>
      </c>
      <c r="C580" s="27" t="n">
        <v>0</v>
      </c>
      <c r="D580" s="27" t="n">
        <v>0</v>
      </c>
      <c r="E580" s="27" t="n">
        <v>0</v>
      </c>
      <c r="F580" s="32" t="n">
        <f aca="false">SUM(B580:E580)</f>
        <v>0</v>
      </c>
      <c r="G580" s="61" t="s">
        <v>20</v>
      </c>
      <c r="H580" s="68" t="s">
        <v>39</v>
      </c>
    </row>
    <row r="581" customFormat="false" ht="12.75" hidden="false" customHeight="false" outlineLevel="0" collapsed="false">
      <c r="A581" s="59" t="s">
        <v>695</v>
      </c>
      <c r="B581" s="27" t="n">
        <v>0</v>
      </c>
      <c r="C581" s="27" t="n">
        <v>0</v>
      </c>
      <c r="D581" s="27" t="n">
        <v>0</v>
      </c>
      <c r="E581" s="27" t="n">
        <v>0</v>
      </c>
      <c r="F581" s="32" t="n">
        <f aca="false">SUM(B581:E581)</f>
        <v>0</v>
      </c>
      <c r="G581" s="61" t="s">
        <v>20</v>
      </c>
      <c r="H581" s="68" t="s">
        <v>41</v>
      </c>
    </row>
    <row r="582" customFormat="false" ht="12.75" hidden="false" customHeight="false" outlineLevel="0" collapsed="false">
      <c r="A582" s="56" t="s">
        <v>696</v>
      </c>
      <c r="B582" s="57" t="n">
        <f aca="false">SUM(B583:B584)</f>
        <v>0</v>
      </c>
      <c r="C582" s="57" t="n">
        <f aca="false">SUM(C583:C584)</f>
        <v>0</v>
      </c>
      <c r="D582" s="57" t="n">
        <f aca="false">SUM(D583:D584)</f>
        <v>0</v>
      </c>
      <c r="E582" s="57" t="n">
        <f aca="false">SUM(E583:E584)</f>
        <v>0</v>
      </c>
      <c r="F582" s="57" t="n">
        <f aca="false">SUM(B582:E582)</f>
        <v>0</v>
      </c>
      <c r="G582" s="4" t="s">
        <v>9</v>
      </c>
      <c r="H582" s="91" t="s">
        <v>84</v>
      </c>
    </row>
    <row r="583" customFormat="false" ht="12.75" hidden="false" customHeight="false" outlineLevel="0" collapsed="false">
      <c r="A583" s="59" t="s">
        <v>697</v>
      </c>
      <c r="B583" s="27" t="n">
        <v>0</v>
      </c>
      <c r="C583" s="27" t="n">
        <v>0</v>
      </c>
      <c r="D583" s="27" t="n">
        <v>0</v>
      </c>
      <c r="E583" s="27" t="n">
        <v>0</v>
      </c>
      <c r="F583" s="32" t="n">
        <f aca="false">SUM(B583:E583)</f>
        <v>0</v>
      </c>
      <c r="G583" s="61" t="s">
        <v>20</v>
      </c>
      <c r="H583" s="72" t="s">
        <v>35</v>
      </c>
    </row>
    <row r="584" customFormat="false" ht="12.75" hidden="false" customHeight="false" outlineLevel="0" collapsed="false">
      <c r="A584" s="59" t="s">
        <v>698</v>
      </c>
      <c r="B584" s="27" t="n">
        <v>0</v>
      </c>
      <c r="C584" s="27" t="n">
        <v>0</v>
      </c>
      <c r="D584" s="27" t="n">
        <v>0</v>
      </c>
      <c r="E584" s="27" t="n">
        <v>0</v>
      </c>
      <c r="F584" s="32" t="n">
        <f aca="false">SUM(B584:E584)</f>
        <v>0</v>
      </c>
      <c r="G584" s="61" t="s">
        <v>20</v>
      </c>
      <c r="H584" s="72" t="s">
        <v>68</v>
      </c>
    </row>
    <row r="585" customFormat="false" ht="12.75" hidden="false" customHeight="false" outlineLevel="0" collapsed="false">
      <c r="A585" s="96" t="s">
        <v>699</v>
      </c>
      <c r="B585" s="97" t="n">
        <v>0</v>
      </c>
      <c r="C585" s="97" t="n">
        <v>0</v>
      </c>
      <c r="D585" s="97" t="n">
        <v>0</v>
      </c>
      <c r="E585" s="97" t="n">
        <v>0</v>
      </c>
      <c r="F585" s="98" t="n">
        <f aca="false">SUM(B585:E585)</f>
        <v>0</v>
      </c>
      <c r="G585" s="99" t="s">
        <v>20</v>
      </c>
      <c r="H585" s="100" t="s">
        <v>700</v>
      </c>
    </row>
    <row r="586" customFormat="false" ht="12.75" hidden="false" customHeight="false" outlineLevel="0" collapsed="false">
      <c r="A586" s="96" t="s">
        <v>701</v>
      </c>
      <c r="B586" s="97" t="n">
        <v>0</v>
      </c>
      <c r="C586" s="97" t="n">
        <v>0</v>
      </c>
      <c r="D586" s="97" t="n">
        <v>0</v>
      </c>
      <c r="E586" s="97" t="n">
        <v>0</v>
      </c>
      <c r="F586" s="98" t="n">
        <f aca="false">SUM(B586:E586)</f>
        <v>0</v>
      </c>
      <c r="G586" s="99" t="s">
        <v>20</v>
      </c>
      <c r="H586" s="100" t="s">
        <v>702</v>
      </c>
    </row>
    <row r="587" customFormat="false" ht="12.75" hidden="false" customHeight="false" outlineLevel="0" collapsed="false">
      <c r="A587" s="96" t="s">
        <v>703</v>
      </c>
      <c r="B587" s="97" t="n">
        <v>0</v>
      </c>
      <c r="C587" s="97" t="n">
        <v>0</v>
      </c>
      <c r="D587" s="97" t="n">
        <v>0</v>
      </c>
      <c r="E587" s="97" t="n">
        <v>0</v>
      </c>
      <c r="F587" s="29" t="n">
        <f aca="false">SUM(B587:E587)</f>
        <v>0</v>
      </c>
      <c r="G587" s="99" t="s">
        <v>20</v>
      </c>
      <c r="H587" s="100" t="s">
        <v>704</v>
      </c>
    </row>
    <row r="588" customFormat="false" ht="12.75" hidden="false" customHeight="false" outlineLevel="0" collapsed="false">
      <c r="A588" s="96" t="s">
        <v>705</v>
      </c>
      <c r="B588" s="97" t="n">
        <v>0</v>
      </c>
      <c r="C588" s="97" t="n">
        <v>0</v>
      </c>
      <c r="D588" s="97" t="n">
        <v>0</v>
      </c>
      <c r="E588" s="97" t="n">
        <v>0</v>
      </c>
      <c r="F588" s="29" t="n">
        <f aca="false">SUM(B588:E588)</f>
        <v>0</v>
      </c>
      <c r="G588" s="99" t="s">
        <v>20</v>
      </c>
      <c r="H588" s="100" t="s">
        <v>706</v>
      </c>
    </row>
    <row r="589" customFormat="false" ht="12.75" hidden="false" customHeight="false" outlineLevel="0" collapsed="false">
      <c r="A589" s="92" t="s">
        <v>707</v>
      </c>
      <c r="B589" s="93" t="n">
        <f aca="false">SUM(B590:B591,B596,B601,B606,B609,B610,B611,B612)</f>
        <v>0</v>
      </c>
      <c r="C589" s="93" t="n">
        <f aca="false">SUM(C590:C591,C596,C601,C606,C609,C610,C611,C612)</f>
        <v>0</v>
      </c>
      <c r="D589" s="93" t="n">
        <f aca="false">SUM(D590:D591,D596,D601,D606,D609,D610,D611,D612)</f>
        <v>0</v>
      </c>
      <c r="E589" s="93" t="n">
        <f aca="false">SUM(E590:E591,E596,E601,E606,E609,E610,E611,E612)</f>
        <v>0</v>
      </c>
      <c r="F589" s="93" t="n">
        <f aca="false">SUM(B589:E589)</f>
        <v>0</v>
      </c>
      <c r="G589" s="94" t="s">
        <v>9</v>
      </c>
      <c r="H589" s="95" t="s">
        <v>263</v>
      </c>
      <c r="I589" s="5" t="s">
        <v>679</v>
      </c>
    </row>
    <row r="590" customFormat="false" ht="12.75" hidden="false" customHeight="false" outlineLevel="0" collapsed="false">
      <c r="A590" s="59" t="s">
        <v>708</v>
      </c>
      <c r="B590" s="27" t="n">
        <v>0</v>
      </c>
      <c r="C590" s="27" t="n">
        <v>0</v>
      </c>
      <c r="D590" s="27" t="n">
        <v>0</v>
      </c>
      <c r="E590" s="27" t="n">
        <v>0</v>
      </c>
      <c r="F590" s="32" t="n">
        <f aca="false">SUM(B590:E590)</f>
        <v>0</v>
      </c>
      <c r="G590" s="61" t="s">
        <v>20</v>
      </c>
      <c r="H590" s="90" t="s">
        <v>629</v>
      </c>
    </row>
    <row r="591" customFormat="false" ht="12.75" hidden="false" customHeight="false" outlineLevel="0" collapsed="false">
      <c r="A591" s="56" t="s">
        <v>709</v>
      </c>
      <c r="B591" s="57" t="n">
        <f aca="false">SUM(B592:B593)</f>
        <v>0</v>
      </c>
      <c r="C591" s="57" t="n">
        <f aca="false">SUM(C592:C593)</f>
        <v>0</v>
      </c>
      <c r="D591" s="57" t="n">
        <f aca="false">SUM(D592:D593)</f>
        <v>0</v>
      </c>
      <c r="E591" s="57" t="n">
        <f aca="false">SUM(E592:E593)</f>
        <v>0</v>
      </c>
      <c r="F591" s="57" t="n">
        <f aca="false">SUM(B591:E591)</f>
        <v>0</v>
      </c>
      <c r="G591" s="4" t="s">
        <v>9</v>
      </c>
      <c r="H591" s="91" t="s">
        <v>33</v>
      </c>
    </row>
    <row r="592" customFormat="false" ht="12.75" hidden="false" customHeight="false" outlineLevel="0" collapsed="false">
      <c r="A592" s="59" t="s">
        <v>710</v>
      </c>
      <c r="B592" s="27" t="n">
        <v>0</v>
      </c>
      <c r="C592" s="27" t="n">
        <v>0</v>
      </c>
      <c r="D592" s="27" t="n">
        <v>0</v>
      </c>
      <c r="E592" s="27" t="n">
        <v>0</v>
      </c>
      <c r="F592" s="32" t="n">
        <f aca="false">SUM(B592:E592)</f>
        <v>0</v>
      </c>
      <c r="G592" s="61" t="s">
        <v>20</v>
      </c>
      <c r="H592" s="72" t="s">
        <v>35</v>
      </c>
    </row>
    <row r="593" customFormat="false" ht="12.75" hidden="false" customHeight="false" outlineLevel="0" collapsed="false">
      <c r="A593" s="56" t="s">
        <v>711</v>
      </c>
      <c r="B593" s="57" t="n">
        <f aca="false">SUM(B594:B595)</f>
        <v>0</v>
      </c>
      <c r="C593" s="57" t="n">
        <f aca="false">SUM(C594:C595)</f>
        <v>0</v>
      </c>
      <c r="D593" s="57" t="n">
        <f aca="false">SUM(D594:D595)</f>
        <v>0</v>
      </c>
      <c r="E593" s="57" t="n">
        <f aca="false">SUM(E594:E595)</f>
        <v>0</v>
      </c>
      <c r="F593" s="57" t="n">
        <f aca="false">SUM(B593:E593)</f>
        <v>0</v>
      </c>
      <c r="G593" s="4" t="s">
        <v>9</v>
      </c>
      <c r="H593" s="73" t="s">
        <v>68</v>
      </c>
    </row>
    <row r="594" customFormat="false" ht="12.75" hidden="false" customHeight="false" outlineLevel="0" collapsed="false">
      <c r="A594" s="59" t="s">
        <v>712</v>
      </c>
      <c r="B594" s="27" t="n">
        <v>0</v>
      </c>
      <c r="C594" s="27" t="n">
        <v>0</v>
      </c>
      <c r="D594" s="27" t="n">
        <v>0</v>
      </c>
      <c r="E594" s="27" t="n">
        <v>0</v>
      </c>
      <c r="F594" s="32" t="n">
        <f aca="false">SUM(B594:E594)</f>
        <v>0</v>
      </c>
      <c r="G594" s="61" t="s">
        <v>20</v>
      </c>
      <c r="H594" s="68" t="s">
        <v>39</v>
      </c>
    </row>
    <row r="595" customFormat="false" ht="12.75" hidden="false" customHeight="false" outlineLevel="0" collapsed="false">
      <c r="A595" s="59" t="s">
        <v>713</v>
      </c>
      <c r="B595" s="27" t="n">
        <v>0</v>
      </c>
      <c r="C595" s="27" t="n">
        <v>0</v>
      </c>
      <c r="D595" s="27" t="n">
        <v>0</v>
      </c>
      <c r="E595" s="27" t="n">
        <v>0</v>
      </c>
      <c r="F595" s="29" t="n">
        <f aca="false">SUM(B595:E595)</f>
        <v>0</v>
      </c>
      <c r="G595" s="61" t="s">
        <v>20</v>
      </c>
      <c r="H595" s="68" t="s">
        <v>41</v>
      </c>
    </row>
    <row r="596" customFormat="false" ht="12.75" hidden="false" customHeight="false" outlineLevel="0" collapsed="false">
      <c r="A596" s="56" t="s">
        <v>714</v>
      </c>
      <c r="B596" s="57" t="n">
        <f aca="false">SUM(B597:B598)</f>
        <v>0</v>
      </c>
      <c r="C596" s="57" t="n">
        <f aca="false">SUM(C597:C598)</f>
        <v>0</v>
      </c>
      <c r="D596" s="57" t="n">
        <f aca="false">SUM(D597:D598)</f>
        <v>0</v>
      </c>
      <c r="E596" s="57" t="n">
        <f aca="false">SUM(E597:E598)</f>
        <v>0</v>
      </c>
      <c r="F596" s="57" t="n">
        <f aca="false">SUM(B596:E596)</f>
        <v>0</v>
      </c>
      <c r="G596" s="4" t="s">
        <v>9</v>
      </c>
      <c r="H596" s="91" t="s">
        <v>72</v>
      </c>
    </row>
    <row r="597" customFormat="false" ht="12.75" hidden="false" customHeight="false" outlineLevel="0" collapsed="false">
      <c r="A597" s="59" t="s">
        <v>715</v>
      </c>
      <c r="B597" s="27" t="n">
        <v>0</v>
      </c>
      <c r="C597" s="27" t="n">
        <v>0</v>
      </c>
      <c r="D597" s="27" t="n">
        <v>0</v>
      </c>
      <c r="E597" s="27" t="n">
        <v>0</v>
      </c>
      <c r="F597" s="32" t="n">
        <f aca="false">SUM(B597:E597)</f>
        <v>0</v>
      </c>
      <c r="G597" s="61" t="s">
        <v>20</v>
      </c>
      <c r="H597" s="72" t="s">
        <v>35</v>
      </c>
    </row>
    <row r="598" customFormat="false" ht="12.75" hidden="false" customHeight="false" outlineLevel="0" collapsed="false">
      <c r="A598" s="56" t="s">
        <v>716</v>
      </c>
      <c r="B598" s="57" t="n">
        <f aca="false">SUM(B599:B600)</f>
        <v>0</v>
      </c>
      <c r="C598" s="57" t="n">
        <f aca="false">SUM(C599:C600)</f>
        <v>0</v>
      </c>
      <c r="D598" s="57" t="n">
        <f aca="false">SUM(D599:D600)</f>
        <v>0</v>
      </c>
      <c r="E598" s="57" t="n">
        <f aca="false">SUM(E599:E600)</f>
        <v>0</v>
      </c>
      <c r="F598" s="57" t="n">
        <f aca="false">SUM(B598:E598)</f>
        <v>0</v>
      </c>
      <c r="G598" s="4" t="s">
        <v>9</v>
      </c>
      <c r="H598" s="73" t="s">
        <v>68</v>
      </c>
    </row>
    <row r="599" customFormat="false" ht="12.75" hidden="false" customHeight="false" outlineLevel="0" collapsed="false">
      <c r="A599" s="59" t="s">
        <v>717</v>
      </c>
      <c r="B599" s="27" t="n">
        <v>0</v>
      </c>
      <c r="C599" s="27" t="n">
        <v>0</v>
      </c>
      <c r="D599" s="27" t="n">
        <v>0</v>
      </c>
      <c r="E599" s="27" t="n">
        <v>0</v>
      </c>
      <c r="F599" s="32" t="n">
        <f aca="false">SUM(B599:E599)</f>
        <v>0</v>
      </c>
      <c r="G599" s="61" t="s">
        <v>20</v>
      </c>
      <c r="H599" s="68" t="s">
        <v>39</v>
      </c>
    </row>
    <row r="600" customFormat="false" ht="12.75" hidden="false" customHeight="false" outlineLevel="0" collapsed="false">
      <c r="A600" s="59" t="s">
        <v>718</v>
      </c>
      <c r="B600" s="27" t="n">
        <v>0</v>
      </c>
      <c r="C600" s="27" t="n">
        <v>0</v>
      </c>
      <c r="D600" s="27" t="n">
        <v>0</v>
      </c>
      <c r="E600" s="27" t="n">
        <v>0</v>
      </c>
      <c r="F600" s="32" t="n">
        <f aca="false">SUM(B600:E600)</f>
        <v>0</v>
      </c>
      <c r="G600" s="61" t="s">
        <v>20</v>
      </c>
      <c r="H600" s="68" t="s">
        <v>41</v>
      </c>
    </row>
    <row r="601" customFormat="false" ht="12.75" hidden="false" customHeight="false" outlineLevel="0" collapsed="false">
      <c r="A601" s="56" t="s">
        <v>719</v>
      </c>
      <c r="B601" s="57" t="n">
        <f aca="false">SUM(B602:B603)</f>
        <v>0</v>
      </c>
      <c r="C601" s="57" t="n">
        <f aca="false">SUM(C602:C603)</f>
        <v>0</v>
      </c>
      <c r="D601" s="57" t="n">
        <f aca="false">SUM(D602:D603)</f>
        <v>0</v>
      </c>
      <c r="E601" s="57" t="n">
        <f aca="false">SUM(E602:E603)</f>
        <v>0</v>
      </c>
      <c r="F601" s="57" t="n">
        <f aca="false">SUM(B601:E601)</f>
        <v>0</v>
      </c>
      <c r="G601" s="4" t="s">
        <v>9</v>
      </c>
      <c r="H601" s="91" t="s">
        <v>78</v>
      </c>
    </row>
    <row r="602" customFormat="false" ht="12.75" hidden="false" customHeight="false" outlineLevel="0" collapsed="false">
      <c r="A602" s="59" t="s">
        <v>720</v>
      </c>
      <c r="B602" s="27" t="n">
        <v>0</v>
      </c>
      <c r="C602" s="27" t="n">
        <v>0</v>
      </c>
      <c r="D602" s="27" t="n">
        <v>0</v>
      </c>
      <c r="E602" s="27" t="n">
        <v>0</v>
      </c>
      <c r="F602" s="32" t="n">
        <f aca="false">SUM(B602:E602)</f>
        <v>0</v>
      </c>
      <c r="G602" s="61" t="s">
        <v>20</v>
      </c>
      <c r="H602" s="72" t="s">
        <v>35</v>
      </c>
    </row>
    <row r="603" customFormat="false" ht="12.75" hidden="false" customHeight="false" outlineLevel="0" collapsed="false">
      <c r="A603" s="56" t="s">
        <v>721</v>
      </c>
      <c r="B603" s="57" t="n">
        <f aca="false">SUM(B604:B605)</f>
        <v>0</v>
      </c>
      <c r="C603" s="57" t="n">
        <f aca="false">SUM(C604:C605)</f>
        <v>0</v>
      </c>
      <c r="D603" s="57" t="n">
        <f aca="false">SUM(D604:D605)</f>
        <v>0</v>
      </c>
      <c r="E603" s="57" t="n">
        <f aca="false">SUM(E604:E605)</f>
        <v>0</v>
      </c>
      <c r="F603" s="57" t="n">
        <f aca="false">SUM(B603:E603)</f>
        <v>0</v>
      </c>
      <c r="G603" s="4" t="s">
        <v>9</v>
      </c>
      <c r="H603" s="73" t="s">
        <v>68</v>
      </c>
    </row>
    <row r="604" customFormat="false" ht="12.75" hidden="false" customHeight="false" outlineLevel="0" collapsed="false">
      <c r="A604" s="59" t="s">
        <v>722</v>
      </c>
      <c r="B604" s="27" t="n">
        <v>0</v>
      </c>
      <c r="C604" s="27" t="n">
        <v>0</v>
      </c>
      <c r="D604" s="27" t="n">
        <v>0</v>
      </c>
      <c r="E604" s="27" t="n">
        <v>0</v>
      </c>
      <c r="F604" s="32" t="n">
        <f aca="false">SUM(B604:E604)</f>
        <v>0</v>
      </c>
      <c r="G604" s="61" t="s">
        <v>20</v>
      </c>
      <c r="H604" s="68" t="s">
        <v>39</v>
      </c>
    </row>
    <row r="605" customFormat="false" ht="12.75" hidden="false" customHeight="false" outlineLevel="0" collapsed="false">
      <c r="A605" s="59" t="s">
        <v>723</v>
      </c>
      <c r="B605" s="27" t="n">
        <v>0</v>
      </c>
      <c r="C605" s="27" t="n">
        <v>0</v>
      </c>
      <c r="D605" s="27" t="n">
        <v>0</v>
      </c>
      <c r="E605" s="27" t="n">
        <v>0</v>
      </c>
      <c r="F605" s="32" t="n">
        <f aca="false">SUM(B605:E605)</f>
        <v>0</v>
      </c>
      <c r="G605" s="61" t="s">
        <v>20</v>
      </c>
      <c r="H605" s="68" t="s">
        <v>41</v>
      </c>
    </row>
    <row r="606" customFormat="false" ht="12.75" hidden="false" customHeight="false" outlineLevel="0" collapsed="false">
      <c r="A606" s="56" t="s">
        <v>724</v>
      </c>
      <c r="B606" s="57" t="n">
        <f aca="false">SUM(B607:B608)</f>
        <v>0</v>
      </c>
      <c r="C606" s="57" t="n">
        <f aca="false">SUM(C607:C608)</f>
        <v>0</v>
      </c>
      <c r="D606" s="57" t="n">
        <f aca="false">SUM(D607:D608)</f>
        <v>0</v>
      </c>
      <c r="E606" s="57" t="n">
        <f aca="false">SUM(E607:E608)</f>
        <v>0</v>
      </c>
      <c r="F606" s="57" t="n">
        <f aca="false">SUM(B606:E606)</f>
        <v>0</v>
      </c>
      <c r="G606" s="4" t="s">
        <v>9</v>
      </c>
      <c r="H606" s="91" t="s">
        <v>84</v>
      </c>
    </row>
    <row r="607" customFormat="false" ht="12.75" hidden="false" customHeight="false" outlineLevel="0" collapsed="false">
      <c r="A607" s="59" t="s">
        <v>725</v>
      </c>
      <c r="B607" s="27" t="n">
        <v>0</v>
      </c>
      <c r="C607" s="27" t="n">
        <v>0</v>
      </c>
      <c r="D607" s="27" t="n">
        <v>0</v>
      </c>
      <c r="E607" s="27" t="n">
        <v>0</v>
      </c>
      <c r="F607" s="32" t="n">
        <f aca="false">SUM(B607:E607)</f>
        <v>0</v>
      </c>
      <c r="G607" s="61" t="s">
        <v>20</v>
      </c>
      <c r="H607" s="72" t="s">
        <v>35</v>
      </c>
    </row>
    <row r="608" customFormat="false" ht="12.75" hidden="false" customHeight="false" outlineLevel="0" collapsed="false">
      <c r="A608" s="59" t="s">
        <v>726</v>
      </c>
      <c r="B608" s="27" t="n">
        <v>0</v>
      </c>
      <c r="C608" s="27" t="n">
        <v>0</v>
      </c>
      <c r="D608" s="27" t="n">
        <v>0</v>
      </c>
      <c r="E608" s="27" t="n">
        <v>0</v>
      </c>
      <c r="F608" s="32" t="n">
        <f aca="false">SUM(B608:E608)</f>
        <v>0</v>
      </c>
      <c r="G608" s="61" t="s">
        <v>20</v>
      </c>
      <c r="H608" s="72" t="s">
        <v>68</v>
      </c>
    </row>
    <row r="609" customFormat="false" ht="12.75" hidden="false" customHeight="false" outlineLevel="0" collapsed="false">
      <c r="A609" s="96" t="s">
        <v>727</v>
      </c>
      <c r="B609" s="97" t="n">
        <v>0</v>
      </c>
      <c r="C609" s="97" t="n">
        <v>0</v>
      </c>
      <c r="D609" s="97" t="n">
        <v>0</v>
      </c>
      <c r="E609" s="97" t="n">
        <v>0</v>
      </c>
      <c r="F609" s="98" t="n">
        <f aca="false">SUM(B609:E609)</f>
        <v>0</v>
      </c>
      <c r="G609" s="99" t="s">
        <v>20</v>
      </c>
      <c r="H609" s="100" t="s">
        <v>700</v>
      </c>
    </row>
    <row r="610" customFormat="false" ht="12.75" hidden="false" customHeight="false" outlineLevel="0" collapsed="false">
      <c r="A610" s="96" t="s">
        <v>728</v>
      </c>
      <c r="B610" s="97" t="n">
        <v>0</v>
      </c>
      <c r="C610" s="97" t="n">
        <v>0</v>
      </c>
      <c r="D610" s="97" t="n">
        <v>0</v>
      </c>
      <c r="E610" s="97" t="n">
        <v>0</v>
      </c>
      <c r="F610" s="98" t="n">
        <f aca="false">SUM(B610:E610)</f>
        <v>0</v>
      </c>
      <c r="G610" s="99" t="s">
        <v>20</v>
      </c>
      <c r="H610" s="100" t="s">
        <v>702</v>
      </c>
    </row>
    <row r="611" customFormat="false" ht="12.75" hidden="false" customHeight="false" outlineLevel="0" collapsed="false">
      <c r="A611" s="96" t="s">
        <v>729</v>
      </c>
      <c r="B611" s="97" t="n">
        <v>0</v>
      </c>
      <c r="C611" s="97" t="n">
        <v>0</v>
      </c>
      <c r="D611" s="97" t="n">
        <v>0</v>
      </c>
      <c r="E611" s="97" t="n">
        <v>0</v>
      </c>
      <c r="F611" s="98" t="n">
        <f aca="false">SUM(B611:E611)</f>
        <v>0</v>
      </c>
      <c r="G611" s="99" t="s">
        <v>20</v>
      </c>
      <c r="H611" s="100" t="s">
        <v>704</v>
      </c>
    </row>
    <row r="612" customFormat="false" ht="12.75" hidden="false" customHeight="false" outlineLevel="0" collapsed="false">
      <c r="A612" s="96" t="s">
        <v>730</v>
      </c>
      <c r="B612" s="97" t="n">
        <v>0</v>
      </c>
      <c r="C612" s="97" t="n">
        <v>0</v>
      </c>
      <c r="D612" s="97" t="n">
        <v>0</v>
      </c>
      <c r="E612" s="97" t="n">
        <v>0</v>
      </c>
      <c r="F612" s="98" t="n">
        <f aca="false">SUM(B612:E612)</f>
        <v>0</v>
      </c>
      <c r="G612" s="99" t="s">
        <v>20</v>
      </c>
      <c r="H612" s="100" t="s">
        <v>706</v>
      </c>
    </row>
    <row r="613" customFormat="false" ht="12.75" hidden="false" customHeight="false" outlineLevel="0" collapsed="false">
      <c r="A613" s="56" t="s">
        <v>731</v>
      </c>
      <c r="B613" s="57" t="n">
        <f aca="false">SUM(B614:B615)</f>
        <v>0</v>
      </c>
      <c r="C613" s="57" t="n">
        <f aca="false">SUM(C614:C615)</f>
        <v>0</v>
      </c>
      <c r="D613" s="57" t="n">
        <f aca="false">SUM(D614:D615)</f>
        <v>0</v>
      </c>
      <c r="E613" s="57" t="n">
        <f aca="false">SUM(E614:E615)</f>
        <v>0</v>
      </c>
      <c r="F613" s="57" t="n">
        <f aca="false">SUM(B613:E613)</f>
        <v>0</v>
      </c>
      <c r="G613" s="4" t="s">
        <v>9</v>
      </c>
      <c r="H613" s="74" t="s">
        <v>732</v>
      </c>
    </row>
    <row r="614" customFormat="false" ht="12.75" hidden="false" customHeight="false" outlineLevel="0" collapsed="false">
      <c r="A614" s="59" t="s">
        <v>733</v>
      </c>
      <c r="B614" s="27" t="n">
        <v>0</v>
      </c>
      <c r="C614" s="27" t="n">
        <v>0</v>
      </c>
      <c r="D614" s="27" t="n">
        <v>0</v>
      </c>
      <c r="E614" s="27" t="n">
        <v>0</v>
      </c>
      <c r="F614" s="32" t="n">
        <f aca="false">SUM(B614:E614)</f>
        <v>0</v>
      </c>
      <c r="G614" s="61" t="s">
        <v>20</v>
      </c>
      <c r="H614" s="101" t="s">
        <v>734</v>
      </c>
    </row>
    <row r="615" customFormat="false" ht="12.75" hidden="false" customHeight="false" outlineLevel="0" collapsed="false">
      <c r="A615" s="56" t="s">
        <v>735</v>
      </c>
      <c r="B615" s="57" t="n">
        <f aca="false">SUM(B616:B617,B700:B701,B707)</f>
        <v>0</v>
      </c>
      <c r="C615" s="57" t="n">
        <f aca="false">SUM(C616:C617,C700:C701,C707)</f>
        <v>0</v>
      </c>
      <c r="D615" s="57" t="n">
        <f aca="false">SUM(D616:D617,D700:D701,D707)</f>
        <v>0</v>
      </c>
      <c r="E615" s="57" t="n">
        <f aca="false">SUM(E616:E617,E700:E701,E707)</f>
        <v>0</v>
      </c>
      <c r="F615" s="57" t="n">
        <f aca="false">SUM(B615:E615)</f>
        <v>0</v>
      </c>
      <c r="G615" s="4" t="s">
        <v>9</v>
      </c>
      <c r="H615" s="102" t="s">
        <v>736</v>
      </c>
    </row>
    <row r="616" customFormat="false" ht="12.75" hidden="false" customHeight="false" outlineLevel="0" collapsed="false">
      <c r="A616" s="59" t="s">
        <v>737</v>
      </c>
      <c r="B616" s="27" t="n">
        <v>0</v>
      </c>
      <c r="C616" s="27" t="n">
        <v>0</v>
      </c>
      <c r="D616" s="27" t="n">
        <v>0</v>
      </c>
      <c r="E616" s="27" t="n">
        <v>0</v>
      </c>
      <c r="F616" s="32" t="n">
        <f aca="false">SUM(B616:E616)</f>
        <v>0</v>
      </c>
      <c r="G616" s="61" t="s">
        <v>20</v>
      </c>
      <c r="H616" s="90" t="s">
        <v>738</v>
      </c>
    </row>
    <row r="617" customFormat="false" ht="12.75" hidden="false" customHeight="false" outlineLevel="0" collapsed="false">
      <c r="A617" s="56" t="s">
        <v>739</v>
      </c>
      <c r="B617" s="57" t="n">
        <f aca="false">SUM(B618,B659)</f>
        <v>0</v>
      </c>
      <c r="C617" s="57" t="n">
        <f aca="false">SUM(C618,C659)</f>
        <v>0</v>
      </c>
      <c r="D617" s="57" t="n">
        <f aca="false">SUM(D618,D659)</f>
        <v>0</v>
      </c>
      <c r="E617" s="57" t="n">
        <f aca="false">SUM(E618,E659)</f>
        <v>0</v>
      </c>
      <c r="F617" s="57" t="n">
        <f aca="false">SUM(B617:E617)</f>
        <v>0</v>
      </c>
      <c r="G617" s="4" t="s">
        <v>9</v>
      </c>
      <c r="H617" s="91" t="s">
        <v>740</v>
      </c>
    </row>
    <row r="618" customFormat="false" ht="12.75" hidden="false" customHeight="false" outlineLevel="0" collapsed="false">
      <c r="A618" s="103" t="s">
        <v>741</v>
      </c>
      <c r="B618" s="57" t="n">
        <f aca="false">SUM(B619,B624,B655,B656,B657,B658)</f>
        <v>0</v>
      </c>
      <c r="C618" s="57" t="n">
        <f aca="false">SUM(C619,C624,C655,C656,C657,C658)</f>
        <v>0</v>
      </c>
      <c r="D618" s="57" t="n">
        <f aca="false">SUM(D619,D624,D655,D656,D657,D658)</f>
        <v>0</v>
      </c>
      <c r="E618" s="57" t="n">
        <f aca="false">SUM(E619,E624,E655,E656,E657,E658)</f>
        <v>0</v>
      </c>
      <c r="F618" s="57" t="n">
        <f aca="false">SUM(B618:E618)</f>
        <v>0</v>
      </c>
      <c r="G618" s="4" t="s">
        <v>9</v>
      </c>
      <c r="H618" s="83" t="s">
        <v>742</v>
      </c>
    </row>
    <row r="619" customFormat="false" ht="12.75" hidden="false" customHeight="false" outlineLevel="0" collapsed="false">
      <c r="A619" s="103" t="s">
        <v>743</v>
      </c>
      <c r="B619" s="57" t="n">
        <f aca="false">SUM(B620:B621)</f>
        <v>0</v>
      </c>
      <c r="C619" s="57" t="n">
        <f aca="false">SUM(C620:C621)</f>
        <v>0</v>
      </c>
      <c r="D619" s="57" t="n">
        <f aca="false">SUM(D620:D621)</f>
        <v>0</v>
      </c>
      <c r="E619" s="57" t="n">
        <f aca="false">SUM(E620:E621)</f>
        <v>0</v>
      </c>
      <c r="F619" s="57" t="n">
        <f aca="false">SUM(B619:E619)</f>
        <v>0</v>
      </c>
      <c r="G619" s="4" t="s">
        <v>9</v>
      </c>
      <c r="H619" s="58" t="s">
        <v>57</v>
      </c>
    </row>
    <row r="620" customFormat="false" ht="12.75" hidden="false" customHeight="false" outlineLevel="0" collapsed="false">
      <c r="A620" s="104" t="s">
        <v>744</v>
      </c>
      <c r="B620" s="27" t="n">
        <v>0</v>
      </c>
      <c r="C620" s="27" t="n">
        <v>0</v>
      </c>
      <c r="D620" s="27" t="n">
        <v>0</v>
      </c>
      <c r="E620" s="27" t="n">
        <v>0</v>
      </c>
      <c r="F620" s="32" t="n">
        <f aca="false">SUM(B620:E620)</f>
        <v>0</v>
      </c>
      <c r="G620" s="61" t="s">
        <v>20</v>
      </c>
      <c r="H620" s="62" t="s">
        <v>35</v>
      </c>
    </row>
    <row r="621" customFormat="false" ht="12.75" hidden="false" customHeight="false" outlineLevel="0" collapsed="false">
      <c r="A621" s="103" t="s">
        <v>745</v>
      </c>
      <c r="B621" s="57" t="n">
        <f aca="false">SUM(B622:B623)</f>
        <v>0</v>
      </c>
      <c r="C621" s="57" t="n">
        <f aca="false">SUM(C622:C623)</f>
        <v>0</v>
      </c>
      <c r="D621" s="57" t="n">
        <f aca="false">SUM(D622:D623)</f>
        <v>0</v>
      </c>
      <c r="E621" s="57" t="n">
        <f aca="false">SUM(E622:E623)</f>
        <v>0</v>
      </c>
      <c r="F621" s="57" t="n">
        <f aca="false">SUM(B621:E621)</f>
        <v>0</v>
      </c>
      <c r="G621" s="4" t="s">
        <v>9</v>
      </c>
      <c r="H621" s="64" t="s">
        <v>68</v>
      </c>
    </row>
    <row r="622" s="105" customFormat="true" ht="12.75" hidden="false" customHeight="false" outlineLevel="0" collapsed="false">
      <c r="A622" s="104" t="s">
        <v>746</v>
      </c>
      <c r="B622" s="27" t="n">
        <v>0</v>
      </c>
      <c r="C622" s="27" t="n">
        <v>0</v>
      </c>
      <c r="D622" s="27" t="n">
        <v>0</v>
      </c>
      <c r="E622" s="27" t="n">
        <v>0</v>
      </c>
      <c r="F622" s="32" t="n">
        <f aca="false">SUM(B622:E622)</f>
        <v>0</v>
      </c>
      <c r="G622" s="61" t="s">
        <v>20</v>
      </c>
      <c r="H622" s="65" t="s">
        <v>39</v>
      </c>
    </row>
    <row r="623" s="105" customFormat="true" ht="12.75" hidden="false" customHeight="false" outlineLevel="0" collapsed="false">
      <c r="A623" s="104" t="s">
        <v>747</v>
      </c>
      <c r="B623" s="27" t="n">
        <v>0</v>
      </c>
      <c r="C623" s="27" t="n">
        <v>0</v>
      </c>
      <c r="D623" s="27" t="n">
        <v>0</v>
      </c>
      <c r="E623" s="27" t="n">
        <v>0</v>
      </c>
      <c r="F623" s="29" t="n">
        <f aca="false">SUM(B623:E623)</f>
        <v>0</v>
      </c>
      <c r="G623" s="61" t="s">
        <v>20</v>
      </c>
      <c r="H623" s="65" t="s">
        <v>41</v>
      </c>
    </row>
    <row r="624" customFormat="false" ht="12.75" hidden="false" customHeight="false" outlineLevel="0" collapsed="false">
      <c r="A624" s="103" t="s">
        <v>748</v>
      </c>
      <c r="B624" s="57" t="n">
        <f aca="false">SUM(B625:B626,B631,B636,B641,B644)</f>
        <v>0</v>
      </c>
      <c r="C624" s="57" t="n">
        <f aca="false">SUM(C625:C626,C631,C636,C641,C644)</f>
        <v>0</v>
      </c>
      <c r="D624" s="57" t="n">
        <f aca="false">SUM(D625:D626,D631,D636,D641,D644)</f>
        <v>0</v>
      </c>
      <c r="E624" s="57" t="n">
        <f aca="false">SUM(E625:E626,E631,E636,E641,E644)</f>
        <v>0</v>
      </c>
      <c r="F624" s="57" t="n">
        <f aca="false">SUM(B624:E624)</f>
        <v>0</v>
      </c>
      <c r="G624" s="4" t="s">
        <v>9</v>
      </c>
      <c r="H624" s="58" t="s">
        <v>63</v>
      </c>
    </row>
    <row r="625" customFormat="false" ht="12.75" hidden="false" customHeight="false" outlineLevel="0" collapsed="false">
      <c r="A625" s="104" t="s">
        <v>749</v>
      </c>
      <c r="B625" s="27" t="n">
        <v>0</v>
      </c>
      <c r="C625" s="27" t="n">
        <v>0</v>
      </c>
      <c r="D625" s="27" t="n">
        <v>0</v>
      </c>
      <c r="E625" s="27" t="n">
        <v>0</v>
      </c>
      <c r="F625" s="32" t="n">
        <f aca="false">SUM(B625:E625)</f>
        <v>0</v>
      </c>
      <c r="G625" s="61" t="s">
        <v>20</v>
      </c>
      <c r="H625" s="62" t="s">
        <v>629</v>
      </c>
    </row>
    <row r="626" customFormat="false" ht="12.75" hidden="false" customHeight="false" outlineLevel="0" collapsed="false">
      <c r="A626" s="103" t="s">
        <v>750</v>
      </c>
      <c r="B626" s="57" t="n">
        <f aca="false">SUM(B627:B628)</f>
        <v>0</v>
      </c>
      <c r="C626" s="57" t="n">
        <f aca="false">SUM(C627:C628)</f>
        <v>0</v>
      </c>
      <c r="D626" s="57" t="n">
        <f aca="false">SUM(D627:D628)</f>
        <v>0</v>
      </c>
      <c r="E626" s="57" t="n">
        <f aca="false">SUM(E627:E628)</f>
        <v>0</v>
      </c>
      <c r="F626" s="57" t="n">
        <f aca="false">SUM(B626:E626)</f>
        <v>0</v>
      </c>
      <c r="G626" s="4" t="s">
        <v>9</v>
      </c>
      <c r="H626" s="64" t="s">
        <v>33</v>
      </c>
    </row>
    <row r="627" s="80" customFormat="true" ht="12.75" hidden="false" customHeight="false" outlineLevel="0" collapsed="false">
      <c r="A627" s="104" t="s">
        <v>751</v>
      </c>
      <c r="B627" s="27" t="n">
        <v>0</v>
      </c>
      <c r="C627" s="27" t="n">
        <v>0</v>
      </c>
      <c r="D627" s="27" t="n">
        <v>0</v>
      </c>
      <c r="E627" s="27" t="n">
        <v>0</v>
      </c>
      <c r="F627" s="32" t="n">
        <f aca="false">SUM(B627:E627)</f>
        <v>0</v>
      </c>
      <c r="G627" s="61" t="s">
        <v>20</v>
      </c>
      <c r="H627" s="65" t="s">
        <v>35</v>
      </c>
    </row>
    <row r="628" s="80" customFormat="true" ht="12.75" hidden="false" customHeight="false" outlineLevel="0" collapsed="false">
      <c r="A628" s="103" t="s">
        <v>752</v>
      </c>
      <c r="B628" s="57" t="n">
        <f aca="false">SUM(B629:B630)</f>
        <v>0</v>
      </c>
      <c r="C628" s="57" t="n">
        <f aca="false">SUM(C629:C630)</f>
        <v>0</v>
      </c>
      <c r="D628" s="57" t="n">
        <f aca="false">SUM(D629:D630)</f>
        <v>0</v>
      </c>
      <c r="E628" s="57" t="n">
        <f aca="false">SUM(E629:E630)</f>
        <v>0</v>
      </c>
      <c r="F628" s="57" t="n">
        <f aca="false">SUM(B628:E628)</f>
        <v>0</v>
      </c>
      <c r="G628" s="4" t="s">
        <v>9</v>
      </c>
      <c r="H628" s="67" t="s">
        <v>68</v>
      </c>
    </row>
    <row r="629" s="105" customFormat="true" ht="12.75" hidden="false" customHeight="false" outlineLevel="0" collapsed="false">
      <c r="A629" s="104" t="s">
        <v>753</v>
      </c>
      <c r="B629" s="27" t="n">
        <v>0</v>
      </c>
      <c r="C629" s="27" t="n">
        <v>0</v>
      </c>
      <c r="D629" s="27" t="n">
        <v>0</v>
      </c>
      <c r="E629" s="27" t="n">
        <v>0</v>
      </c>
      <c r="F629" s="32" t="n">
        <f aca="false">SUM(B629:E629)</f>
        <v>0</v>
      </c>
      <c r="G629" s="61" t="s">
        <v>20</v>
      </c>
      <c r="H629" s="65" t="s">
        <v>387</v>
      </c>
    </row>
    <row r="630" s="105" customFormat="true" ht="12.75" hidden="false" customHeight="false" outlineLevel="0" collapsed="false">
      <c r="A630" s="104" t="s">
        <v>754</v>
      </c>
      <c r="B630" s="27" t="n">
        <v>0</v>
      </c>
      <c r="C630" s="27" t="n">
        <v>0</v>
      </c>
      <c r="D630" s="27" t="n">
        <v>0</v>
      </c>
      <c r="E630" s="27" t="n">
        <v>0</v>
      </c>
      <c r="F630" s="32" t="n">
        <f aca="false">SUM(B630:E630)</f>
        <v>0</v>
      </c>
      <c r="G630" s="61" t="s">
        <v>20</v>
      </c>
      <c r="H630" s="65" t="s">
        <v>389</v>
      </c>
    </row>
    <row r="631" customFormat="false" ht="12.75" hidden="false" customHeight="false" outlineLevel="0" collapsed="false">
      <c r="A631" s="103" t="s">
        <v>755</v>
      </c>
      <c r="B631" s="57" t="n">
        <f aca="false">SUM(B632:B633)</f>
        <v>0</v>
      </c>
      <c r="C631" s="57" t="n">
        <f aca="false">SUM(C632:C633)</f>
        <v>0</v>
      </c>
      <c r="D631" s="57" t="n">
        <f aca="false">SUM(D632:D633)</f>
        <v>0</v>
      </c>
      <c r="E631" s="57" t="n">
        <f aca="false">SUM(E632:E633)</f>
        <v>0</v>
      </c>
      <c r="F631" s="57" t="n">
        <f aca="false">SUM(B631:E631)</f>
        <v>0</v>
      </c>
      <c r="G631" s="4" t="s">
        <v>9</v>
      </c>
      <c r="H631" s="64" t="s">
        <v>72</v>
      </c>
    </row>
    <row r="632" s="80" customFormat="true" ht="12.75" hidden="false" customHeight="false" outlineLevel="0" collapsed="false">
      <c r="A632" s="104" t="s">
        <v>756</v>
      </c>
      <c r="B632" s="27" t="n">
        <v>0</v>
      </c>
      <c r="C632" s="27" t="n">
        <v>0</v>
      </c>
      <c r="D632" s="27" t="n">
        <v>0</v>
      </c>
      <c r="E632" s="27" t="n">
        <v>0</v>
      </c>
      <c r="F632" s="32" t="n">
        <f aca="false">SUM(B632:E632)</f>
        <v>0</v>
      </c>
      <c r="G632" s="61" t="s">
        <v>20</v>
      </c>
      <c r="H632" s="65" t="s">
        <v>35</v>
      </c>
    </row>
    <row r="633" s="80" customFormat="true" ht="12.75" hidden="false" customHeight="false" outlineLevel="0" collapsed="false">
      <c r="A633" s="103" t="s">
        <v>757</v>
      </c>
      <c r="B633" s="57" t="n">
        <f aca="false">SUM(B634:B635)</f>
        <v>0</v>
      </c>
      <c r="C633" s="57" t="n">
        <f aca="false">SUM(C634:C635)</f>
        <v>0</v>
      </c>
      <c r="D633" s="57" t="n">
        <f aca="false">SUM(D634:D635)</f>
        <v>0</v>
      </c>
      <c r="E633" s="57" t="n">
        <f aca="false">SUM(E634:E635)</f>
        <v>0</v>
      </c>
      <c r="F633" s="57" t="n">
        <f aca="false">SUM(B633:E633)</f>
        <v>0</v>
      </c>
      <c r="G633" s="4" t="s">
        <v>9</v>
      </c>
      <c r="H633" s="67" t="s">
        <v>68</v>
      </c>
    </row>
    <row r="634" s="105" customFormat="true" ht="12.75" hidden="false" customHeight="false" outlineLevel="0" collapsed="false">
      <c r="A634" s="104" t="s">
        <v>758</v>
      </c>
      <c r="B634" s="27" t="n">
        <v>0</v>
      </c>
      <c r="C634" s="27" t="n">
        <v>0</v>
      </c>
      <c r="D634" s="27" t="n">
        <v>0</v>
      </c>
      <c r="E634" s="27" t="n">
        <v>0</v>
      </c>
      <c r="F634" s="32" t="n">
        <f aca="false">SUM(B634:E634)</f>
        <v>0</v>
      </c>
      <c r="G634" s="61" t="s">
        <v>20</v>
      </c>
      <c r="H634" s="65" t="s">
        <v>387</v>
      </c>
    </row>
    <row r="635" s="105" customFormat="true" ht="12.75" hidden="false" customHeight="false" outlineLevel="0" collapsed="false">
      <c r="A635" s="104" t="s">
        <v>759</v>
      </c>
      <c r="B635" s="27" t="n">
        <v>0</v>
      </c>
      <c r="C635" s="27" t="n">
        <v>0</v>
      </c>
      <c r="D635" s="27" t="n">
        <v>0</v>
      </c>
      <c r="E635" s="27" t="n">
        <v>0</v>
      </c>
      <c r="F635" s="32" t="n">
        <f aca="false">SUM(B635:E635)</f>
        <v>0</v>
      </c>
      <c r="G635" s="61" t="s">
        <v>20</v>
      </c>
      <c r="H635" s="65" t="s">
        <v>389</v>
      </c>
    </row>
    <row r="636" customFormat="false" ht="12.75" hidden="false" customHeight="false" outlineLevel="0" collapsed="false">
      <c r="A636" s="103" t="s">
        <v>760</v>
      </c>
      <c r="B636" s="57" t="n">
        <f aca="false">SUM(B637:B638)</f>
        <v>0</v>
      </c>
      <c r="C636" s="57" t="n">
        <f aca="false">SUM(C637:C638)</f>
        <v>0</v>
      </c>
      <c r="D636" s="57" t="n">
        <f aca="false">SUM(D637:D638)</f>
        <v>0</v>
      </c>
      <c r="E636" s="57" t="n">
        <f aca="false">SUM(E637:E638)</f>
        <v>0</v>
      </c>
      <c r="F636" s="57" t="n">
        <f aca="false">SUM(B636:E636)</f>
        <v>0</v>
      </c>
      <c r="G636" s="4" t="s">
        <v>9</v>
      </c>
      <c r="H636" s="64" t="s">
        <v>78</v>
      </c>
    </row>
    <row r="637" s="80" customFormat="true" ht="12.75" hidden="false" customHeight="false" outlineLevel="0" collapsed="false">
      <c r="A637" s="104" t="s">
        <v>761</v>
      </c>
      <c r="B637" s="27" t="n">
        <v>0</v>
      </c>
      <c r="C637" s="27" t="n">
        <v>0</v>
      </c>
      <c r="D637" s="27" t="n">
        <v>0</v>
      </c>
      <c r="E637" s="27" t="n">
        <v>0</v>
      </c>
      <c r="F637" s="32" t="n">
        <f aca="false">SUM(B637:E637)</f>
        <v>0</v>
      </c>
      <c r="G637" s="61" t="s">
        <v>20</v>
      </c>
      <c r="H637" s="65" t="s">
        <v>35</v>
      </c>
    </row>
    <row r="638" s="80" customFormat="true" ht="12.75" hidden="false" customHeight="false" outlineLevel="0" collapsed="false">
      <c r="A638" s="103" t="s">
        <v>762</v>
      </c>
      <c r="B638" s="57" t="n">
        <f aca="false">SUM(B639:B640)</f>
        <v>0</v>
      </c>
      <c r="C638" s="57" t="n">
        <f aca="false">SUM(C639:C640)</f>
        <v>0</v>
      </c>
      <c r="D638" s="57" t="n">
        <f aca="false">SUM(D639:D640)</f>
        <v>0</v>
      </c>
      <c r="E638" s="57" t="n">
        <f aca="false">SUM(E639:E640)</f>
        <v>0</v>
      </c>
      <c r="F638" s="57" t="n">
        <f aca="false">SUM(B638:E638)</f>
        <v>0</v>
      </c>
      <c r="G638" s="4" t="s">
        <v>9</v>
      </c>
      <c r="H638" s="67" t="s">
        <v>68</v>
      </c>
    </row>
    <row r="639" s="105" customFormat="true" ht="12.75" hidden="false" customHeight="false" outlineLevel="0" collapsed="false">
      <c r="A639" s="104" t="s">
        <v>763</v>
      </c>
      <c r="B639" s="27" t="n">
        <v>0</v>
      </c>
      <c r="C639" s="27" t="n">
        <v>0</v>
      </c>
      <c r="D639" s="27" t="n">
        <v>0</v>
      </c>
      <c r="E639" s="27" t="n">
        <v>0</v>
      </c>
      <c r="F639" s="32" t="n">
        <f aca="false">SUM(B639:E639)</f>
        <v>0</v>
      </c>
      <c r="G639" s="61" t="s">
        <v>20</v>
      </c>
      <c r="H639" s="65" t="s">
        <v>387</v>
      </c>
    </row>
    <row r="640" s="105" customFormat="true" ht="12.75" hidden="false" customHeight="false" outlineLevel="0" collapsed="false">
      <c r="A640" s="104" t="s">
        <v>764</v>
      </c>
      <c r="B640" s="27" t="n">
        <v>0</v>
      </c>
      <c r="C640" s="27" t="n">
        <v>0</v>
      </c>
      <c r="D640" s="27" t="n">
        <v>0</v>
      </c>
      <c r="E640" s="27" t="n">
        <v>0</v>
      </c>
      <c r="F640" s="32" t="n">
        <f aca="false">SUM(B640:E640)</f>
        <v>0</v>
      </c>
      <c r="G640" s="61" t="s">
        <v>20</v>
      </c>
      <c r="H640" s="65" t="s">
        <v>389</v>
      </c>
    </row>
    <row r="641" customFormat="false" ht="12.75" hidden="false" customHeight="false" outlineLevel="0" collapsed="false">
      <c r="A641" s="103" t="s">
        <v>765</v>
      </c>
      <c r="B641" s="57" t="n">
        <f aca="false">SUM(B642:B643)</f>
        <v>0</v>
      </c>
      <c r="C641" s="57" t="n">
        <f aca="false">SUM(C642:C643)</f>
        <v>0</v>
      </c>
      <c r="D641" s="57" t="n">
        <f aca="false">SUM(D642:D643)</f>
        <v>0</v>
      </c>
      <c r="E641" s="57" t="n">
        <f aca="false">SUM(E642:E643)</f>
        <v>0</v>
      </c>
      <c r="F641" s="57" t="n">
        <f aca="false">SUM(B641:E641)</f>
        <v>0</v>
      </c>
      <c r="G641" s="4" t="s">
        <v>9</v>
      </c>
      <c r="H641" s="64" t="s">
        <v>84</v>
      </c>
    </row>
    <row r="642" s="80" customFormat="true" ht="12.75" hidden="false" customHeight="false" outlineLevel="0" collapsed="false">
      <c r="A642" s="104" t="s">
        <v>766</v>
      </c>
      <c r="B642" s="27" t="n">
        <v>0</v>
      </c>
      <c r="C642" s="27" t="n">
        <v>0</v>
      </c>
      <c r="D642" s="27" t="n">
        <v>0</v>
      </c>
      <c r="E642" s="27" t="n">
        <v>0</v>
      </c>
      <c r="F642" s="32" t="n">
        <f aca="false">SUM(B642:E642)</f>
        <v>0</v>
      </c>
      <c r="G642" s="61" t="s">
        <v>20</v>
      </c>
      <c r="H642" s="65" t="s">
        <v>35</v>
      </c>
    </row>
    <row r="643" s="80" customFormat="true" ht="12.75" hidden="false" customHeight="false" outlineLevel="0" collapsed="false">
      <c r="A643" s="104" t="s">
        <v>767</v>
      </c>
      <c r="B643" s="27" t="n">
        <v>0</v>
      </c>
      <c r="C643" s="27" t="n">
        <v>0</v>
      </c>
      <c r="D643" s="27" t="n">
        <v>0</v>
      </c>
      <c r="E643" s="27" t="n">
        <v>0</v>
      </c>
      <c r="F643" s="32" t="n">
        <f aca="false">SUM(B643:E643)</f>
        <v>0</v>
      </c>
      <c r="G643" s="61" t="s">
        <v>20</v>
      </c>
      <c r="H643" s="65" t="s">
        <v>68</v>
      </c>
    </row>
    <row r="644" customFormat="false" ht="12.75" hidden="false" customHeight="false" outlineLevel="0" collapsed="false">
      <c r="A644" s="103" t="s">
        <v>768</v>
      </c>
      <c r="B644" s="57" t="n">
        <f aca="false">SUM(B645,B650)</f>
        <v>0</v>
      </c>
      <c r="C644" s="57" t="n">
        <f aca="false">SUM(C645,C650)</f>
        <v>0</v>
      </c>
      <c r="D644" s="57" t="n">
        <f aca="false">SUM(D645,D650)</f>
        <v>0</v>
      </c>
      <c r="E644" s="57" t="n">
        <f aca="false">SUM(E645,E650)</f>
        <v>0</v>
      </c>
      <c r="F644" s="57" t="n">
        <f aca="false">SUM(B644:E644)</f>
        <v>0</v>
      </c>
      <c r="G644" s="4" t="s">
        <v>9</v>
      </c>
      <c r="H644" s="64" t="s">
        <v>769</v>
      </c>
    </row>
    <row r="645" s="106" customFormat="true" ht="12.75" hidden="false" customHeight="false" outlineLevel="0" collapsed="false">
      <c r="A645" s="103" t="s">
        <v>770</v>
      </c>
      <c r="B645" s="57" t="n">
        <f aca="false">SUM(B646:B647)</f>
        <v>0</v>
      </c>
      <c r="C645" s="57" t="n">
        <f aca="false">SUM(C646:C647)</f>
        <v>0</v>
      </c>
      <c r="D645" s="57" t="n">
        <f aca="false">SUM(D646:D647)</f>
        <v>0</v>
      </c>
      <c r="E645" s="57" t="n">
        <f aca="false">SUM(E646:E647)</f>
        <v>0</v>
      </c>
      <c r="F645" s="57" t="n">
        <f aca="false">SUM(B645:E645)</f>
        <v>0</v>
      </c>
      <c r="G645" s="4" t="s">
        <v>9</v>
      </c>
      <c r="H645" s="67" t="s">
        <v>185</v>
      </c>
    </row>
    <row r="646" s="106" customFormat="true" ht="12.75" hidden="false" customHeight="false" outlineLevel="0" collapsed="false">
      <c r="A646" s="104" t="s">
        <v>771</v>
      </c>
      <c r="B646" s="27" t="n">
        <v>0</v>
      </c>
      <c r="C646" s="27" t="n">
        <v>0</v>
      </c>
      <c r="D646" s="27" t="n">
        <v>0</v>
      </c>
      <c r="E646" s="27" t="n">
        <v>0</v>
      </c>
      <c r="F646" s="32" t="n">
        <f aca="false">SUM(B646:E646)</f>
        <v>0</v>
      </c>
      <c r="G646" s="61" t="s">
        <v>20</v>
      </c>
      <c r="H646" s="65" t="s">
        <v>772</v>
      </c>
    </row>
    <row r="647" s="106" customFormat="true" ht="12.75" hidden="false" customHeight="false" outlineLevel="0" collapsed="false">
      <c r="A647" s="103" t="s">
        <v>773</v>
      </c>
      <c r="B647" s="57" t="n">
        <f aca="false">SUM(B648:B649)</f>
        <v>0</v>
      </c>
      <c r="C647" s="57" t="n">
        <f aca="false">SUM(C648:C649)</f>
        <v>0</v>
      </c>
      <c r="D647" s="57" t="n">
        <f aca="false">SUM(D648:D649)</f>
        <v>0</v>
      </c>
      <c r="E647" s="57" t="n">
        <f aca="false">SUM(E648:E649)</f>
        <v>0</v>
      </c>
      <c r="F647" s="57" t="n">
        <f aca="false">SUM(B647:E647)</f>
        <v>0</v>
      </c>
      <c r="G647" s="4" t="s">
        <v>9</v>
      </c>
      <c r="H647" s="67" t="s">
        <v>774</v>
      </c>
    </row>
    <row r="648" s="107" customFormat="true" ht="12.75" hidden="false" customHeight="false" outlineLevel="0" collapsed="false">
      <c r="A648" s="104" t="s">
        <v>775</v>
      </c>
      <c r="B648" s="27" t="n">
        <v>0</v>
      </c>
      <c r="C648" s="27" t="n">
        <v>0</v>
      </c>
      <c r="D648" s="27" t="n">
        <v>0</v>
      </c>
      <c r="E648" s="27" t="n">
        <v>0</v>
      </c>
      <c r="F648" s="32" t="n">
        <f aca="false">SUM(B648:E648)</f>
        <v>0</v>
      </c>
      <c r="G648" s="61" t="s">
        <v>20</v>
      </c>
      <c r="H648" s="65" t="s">
        <v>387</v>
      </c>
    </row>
    <row r="649" s="107" customFormat="true" ht="12.75" hidden="false" customHeight="false" outlineLevel="0" collapsed="false">
      <c r="A649" s="104" t="s">
        <v>776</v>
      </c>
      <c r="B649" s="27" t="n">
        <v>0</v>
      </c>
      <c r="C649" s="27" t="n">
        <v>0</v>
      </c>
      <c r="D649" s="27" t="n">
        <v>0</v>
      </c>
      <c r="E649" s="27" t="n">
        <v>0</v>
      </c>
      <c r="F649" s="32" t="n">
        <f aca="false">SUM(B649:E649)</f>
        <v>0</v>
      </c>
      <c r="G649" s="61" t="s">
        <v>20</v>
      </c>
      <c r="H649" s="65" t="s">
        <v>389</v>
      </c>
    </row>
    <row r="650" s="106" customFormat="true" ht="12.75" hidden="false" customHeight="false" outlineLevel="0" collapsed="false">
      <c r="A650" s="103" t="s">
        <v>777</v>
      </c>
      <c r="B650" s="57" t="n">
        <f aca="false">SUM(B651:B652)</f>
        <v>0</v>
      </c>
      <c r="C650" s="57" t="n">
        <f aca="false">SUM(C651:C652)</f>
        <v>0</v>
      </c>
      <c r="D650" s="57" t="n">
        <f aca="false">SUM(D651:D652)</f>
        <v>0</v>
      </c>
      <c r="E650" s="57" t="n">
        <f aca="false">SUM(E651:E652)</f>
        <v>0</v>
      </c>
      <c r="F650" s="57" t="n">
        <f aca="false">SUM(B650:E650)</f>
        <v>0</v>
      </c>
      <c r="G650" s="4" t="s">
        <v>9</v>
      </c>
      <c r="H650" s="67" t="s">
        <v>778</v>
      </c>
    </row>
    <row r="651" s="106" customFormat="true" ht="12.75" hidden="false" customHeight="false" outlineLevel="0" collapsed="false">
      <c r="A651" s="104" t="s">
        <v>779</v>
      </c>
      <c r="B651" s="27" t="n">
        <v>0</v>
      </c>
      <c r="C651" s="27" t="n">
        <v>0</v>
      </c>
      <c r="D651" s="27" t="n">
        <v>0</v>
      </c>
      <c r="E651" s="27" t="n">
        <v>0</v>
      </c>
      <c r="F651" s="32" t="n">
        <f aca="false">SUM(B651:E651)</f>
        <v>0</v>
      </c>
      <c r="G651" s="61" t="s">
        <v>20</v>
      </c>
      <c r="H651" s="65" t="s">
        <v>772</v>
      </c>
    </row>
    <row r="652" s="106" customFormat="true" ht="12.75" hidden="false" customHeight="false" outlineLevel="0" collapsed="false">
      <c r="A652" s="103" t="s">
        <v>780</v>
      </c>
      <c r="B652" s="57" t="n">
        <f aca="false">SUM(B653:B654)</f>
        <v>0</v>
      </c>
      <c r="C652" s="57" t="n">
        <f aca="false">SUM(C653:C654)</f>
        <v>0</v>
      </c>
      <c r="D652" s="57" t="n">
        <f aca="false">SUM(D653:D654)</f>
        <v>0</v>
      </c>
      <c r="E652" s="57" t="n">
        <f aca="false">SUM(E653:E654)</f>
        <v>0</v>
      </c>
      <c r="F652" s="57" t="n">
        <f aca="false">SUM(B652:E652)</f>
        <v>0</v>
      </c>
      <c r="G652" s="4" t="s">
        <v>9</v>
      </c>
      <c r="H652" s="67" t="s">
        <v>774</v>
      </c>
    </row>
    <row r="653" s="107" customFormat="true" ht="12.75" hidden="false" customHeight="false" outlineLevel="0" collapsed="false">
      <c r="A653" s="104" t="s">
        <v>781</v>
      </c>
      <c r="B653" s="27" t="n">
        <v>0</v>
      </c>
      <c r="C653" s="27" t="n">
        <v>0</v>
      </c>
      <c r="D653" s="27" t="n">
        <v>0</v>
      </c>
      <c r="E653" s="27" t="n">
        <v>0</v>
      </c>
      <c r="F653" s="32" t="n">
        <f aca="false">SUM(B653:E653)</f>
        <v>0</v>
      </c>
      <c r="G653" s="61" t="s">
        <v>20</v>
      </c>
      <c r="H653" s="65" t="s">
        <v>387</v>
      </c>
    </row>
    <row r="654" s="107" customFormat="true" ht="12.75" hidden="false" customHeight="false" outlineLevel="0" collapsed="false">
      <c r="A654" s="104" t="s">
        <v>782</v>
      </c>
      <c r="B654" s="27" t="n">
        <v>0</v>
      </c>
      <c r="C654" s="27" t="n">
        <v>0</v>
      </c>
      <c r="D654" s="27" t="n">
        <v>0</v>
      </c>
      <c r="E654" s="27" t="n">
        <v>0</v>
      </c>
      <c r="F654" s="32" t="n">
        <f aca="false">SUM(B654:E654)</f>
        <v>0</v>
      </c>
      <c r="G654" s="61" t="s">
        <v>20</v>
      </c>
      <c r="H654" s="65" t="s">
        <v>389</v>
      </c>
    </row>
    <row r="655" customFormat="false" ht="12.75" hidden="false" customHeight="false" outlineLevel="0" collapsed="false">
      <c r="A655" s="104" t="s">
        <v>783</v>
      </c>
      <c r="B655" s="27" t="n">
        <v>0</v>
      </c>
      <c r="C655" s="27" t="n">
        <v>0</v>
      </c>
      <c r="D655" s="27" t="n">
        <v>0</v>
      </c>
      <c r="E655" s="27" t="n">
        <v>0</v>
      </c>
      <c r="F655" s="32" t="n">
        <f aca="false">SUM(B655:E655)</f>
        <v>0</v>
      </c>
      <c r="G655" s="61" t="s">
        <v>20</v>
      </c>
      <c r="H655" s="68" t="s">
        <v>784</v>
      </c>
    </row>
    <row r="656" customFormat="false" ht="12.75" hidden="false" customHeight="false" outlineLevel="0" collapsed="false">
      <c r="A656" s="104" t="s">
        <v>785</v>
      </c>
      <c r="B656" s="27" t="n">
        <v>0</v>
      </c>
      <c r="C656" s="27" t="n">
        <v>0</v>
      </c>
      <c r="D656" s="27" t="n">
        <v>0</v>
      </c>
      <c r="E656" s="27" t="n">
        <v>0</v>
      </c>
      <c r="F656" s="32" t="n">
        <f aca="false">SUM(B656:E656)</f>
        <v>0</v>
      </c>
      <c r="G656" s="61" t="s">
        <v>20</v>
      </c>
      <c r="H656" s="68" t="s">
        <v>786</v>
      </c>
    </row>
    <row r="657" customFormat="false" ht="12.75" hidden="false" customHeight="false" outlineLevel="0" collapsed="false">
      <c r="A657" s="104" t="s">
        <v>787</v>
      </c>
      <c r="B657" s="27" t="n">
        <v>0</v>
      </c>
      <c r="C657" s="27" t="n">
        <v>0</v>
      </c>
      <c r="D657" s="27" t="n">
        <v>0</v>
      </c>
      <c r="E657" s="27" t="n">
        <v>0</v>
      </c>
      <c r="F657" s="32" t="n">
        <f aca="false">SUM(B657:E657)</f>
        <v>0</v>
      </c>
      <c r="G657" s="61" t="s">
        <v>20</v>
      </c>
      <c r="H657" s="68" t="s">
        <v>92</v>
      </c>
    </row>
    <row r="658" customFormat="false" ht="12.75" hidden="false" customHeight="false" outlineLevel="0" collapsed="false">
      <c r="A658" s="104" t="s">
        <v>788</v>
      </c>
      <c r="B658" s="27" t="n">
        <v>0</v>
      </c>
      <c r="C658" s="27" t="n">
        <v>0</v>
      </c>
      <c r="D658" s="27" t="n">
        <v>0</v>
      </c>
      <c r="E658" s="27" t="n">
        <v>0</v>
      </c>
      <c r="F658" s="32" t="n">
        <f aca="false">SUM(B658:E658)</f>
        <v>0</v>
      </c>
      <c r="G658" s="61" t="s">
        <v>20</v>
      </c>
      <c r="H658" s="68" t="s">
        <v>789</v>
      </c>
    </row>
    <row r="659" customFormat="false" ht="12.75" hidden="false" customHeight="false" outlineLevel="0" collapsed="false">
      <c r="A659" s="103" t="s">
        <v>790</v>
      </c>
      <c r="B659" s="57" t="n">
        <f aca="false">SUM(B660,B665,B696:B699)</f>
        <v>0</v>
      </c>
      <c r="C659" s="57" t="n">
        <f aca="false">SUM(C660,C665,C696:C699)</f>
        <v>0</v>
      </c>
      <c r="D659" s="57" t="n">
        <f aca="false">SUM(D660,D665,D696:D699)</f>
        <v>0</v>
      </c>
      <c r="E659" s="57" t="n">
        <f aca="false">SUM(E660,E665,E696:E699)</f>
        <v>0</v>
      </c>
      <c r="F659" s="57" t="n">
        <f aca="false">SUM(B659:E659)</f>
        <v>0</v>
      </c>
      <c r="G659" s="4" t="s">
        <v>9</v>
      </c>
      <c r="H659" s="83" t="s">
        <v>471</v>
      </c>
    </row>
    <row r="660" customFormat="false" ht="12.75" hidden="false" customHeight="false" outlineLevel="0" collapsed="false">
      <c r="A660" s="103" t="s">
        <v>791</v>
      </c>
      <c r="B660" s="57" t="n">
        <f aca="false">SUM(B661:B662)</f>
        <v>0</v>
      </c>
      <c r="C660" s="57" t="n">
        <f aca="false">SUM(C661:C662)</f>
        <v>0</v>
      </c>
      <c r="D660" s="57" t="n">
        <f aca="false">SUM(D661:D662)</f>
        <v>0</v>
      </c>
      <c r="E660" s="57" t="n">
        <f aca="false">SUM(E661:E662)</f>
        <v>0</v>
      </c>
      <c r="F660" s="57" t="n">
        <f aca="false">SUM(B660:E660)</f>
        <v>0</v>
      </c>
      <c r="G660" s="4" t="s">
        <v>9</v>
      </c>
      <c r="H660" s="58" t="s">
        <v>57</v>
      </c>
    </row>
    <row r="661" customFormat="false" ht="12.75" hidden="false" customHeight="false" outlineLevel="0" collapsed="false">
      <c r="A661" s="104" t="s">
        <v>792</v>
      </c>
      <c r="B661" s="27" t="n">
        <v>0</v>
      </c>
      <c r="C661" s="27" t="n">
        <v>0</v>
      </c>
      <c r="D661" s="27" t="n">
        <v>0</v>
      </c>
      <c r="E661" s="27" t="n">
        <v>0</v>
      </c>
      <c r="F661" s="32" t="n">
        <f aca="false">SUM(B661:E661)</f>
        <v>0</v>
      </c>
      <c r="G661" s="61" t="s">
        <v>20</v>
      </c>
      <c r="H661" s="62" t="s">
        <v>35</v>
      </c>
    </row>
    <row r="662" customFormat="false" ht="12.75" hidden="false" customHeight="false" outlineLevel="0" collapsed="false">
      <c r="A662" s="103" t="s">
        <v>793</v>
      </c>
      <c r="B662" s="57" t="n">
        <f aca="false">SUM(B663:B664)</f>
        <v>0</v>
      </c>
      <c r="C662" s="57" t="n">
        <f aca="false">SUM(C663:C664)</f>
        <v>0</v>
      </c>
      <c r="D662" s="57" t="n">
        <f aca="false">SUM(D663:D664)</f>
        <v>0</v>
      </c>
      <c r="E662" s="57" t="n">
        <f aca="false">SUM(E663:E664)</f>
        <v>0</v>
      </c>
      <c r="F662" s="57" t="n">
        <f aca="false">SUM(B662:E662)</f>
        <v>0</v>
      </c>
      <c r="G662" s="4" t="s">
        <v>9</v>
      </c>
      <c r="H662" s="64" t="s">
        <v>68</v>
      </c>
    </row>
    <row r="663" s="105" customFormat="true" ht="12.75" hidden="false" customHeight="false" outlineLevel="0" collapsed="false">
      <c r="A663" s="104" t="s">
        <v>794</v>
      </c>
      <c r="B663" s="27" t="n">
        <v>0</v>
      </c>
      <c r="C663" s="27" t="n">
        <v>0</v>
      </c>
      <c r="D663" s="27" t="n">
        <v>0</v>
      </c>
      <c r="E663" s="27" t="n">
        <v>0</v>
      </c>
      <c r="F663" s="32" t="n">
        <f aca="false">SUM(B663:E663)</f>
        <v>0</v>
      </c>
      <c r="G663" s="61" t="s">
        <v>20</v>
      </c>
      <c r="H663" s="65" t="s">
        <v>39</v>
      </c>
    </row>
    <row r="664" s="105" customFormat="true" ht="12.75" hidden="false" customHeight="false" outlineLevel="0" collapsed="false">
      <c r="A664" s="104" t="s">
        <v>795</v>
      </c>
      <c r="B664" s="27" t="n">
        <v>0</v>
      </c>
      <c r="C664" s="27" t="n">
        <v>0</v>
      </c>
      <c r="D664" s="27" t="n">
        <v>0</v>
      </c>
      <c r="E664" s="27" t="n">
        <v>0</v>
      </c>
      <c r="F664" s="32" t="n">
        <f aca="false">SUM(B664:E664)</f>
        <v>0</v>
      </c>
      <c r="G664" s="61" t="s">
        <v>20</v>
      </c>
      <c r="H664" s="65" t="s">
        <v>41</v>
      </c>
    </row>
    <row r="665" customFormat="false" ht="12.75" hidden="false" customHeight="false" outlineLevel="0" collapsed="false">
      <c r="A665" s="103" t="s">
        <v>796</v>
      </c>
      <c r="B665" s="57" t="n">
        <f aca="false">SUM(B666:B667,B672,B677,B682,B685)</f>
        <v>0</v>
      </c>
      <c r="C665" s="57" t="n">
        <f aca="false">SUM(C666:C667,C672,C677,C682,C685)</f>
        <v>0</v>
      </c>
      <c r="D665" s="57" t="n">
        <f aca="false">SUM(D666:D667,D672,D677,D682,D685)</f>
        <v>0</v>
      </c>
      <c r="E665" s="57" t="n">
        <f aca="false">SUM(E666:E667,E672,E677,E682,E685)</f>
        <v>0</v>
      </c>
      <c r="F665" s="57" t="n">
        <f aca="false">SUM(B665:E665)</f>
        <v>0</v>
      </c>
      <c r="G665" s="4" t="s">
        <v>9</v>
      </c>
      <c r="H665" s="58" t="s">
        <v>63</v>
      </c>
    </row>
    <row r="666" customFormat="false" ht="12.75" hidden="false" customHeight="false" outlineLevel="0" collapsed="false">
      <c r="A666" s="104" t="s">
        <v>797</v>
      </c>
      <c r="B666" s="27" t="n">
        <v>0</v>
      </c>
      <c r="C666" s="27" t="n">
        <v>0</v>
      </c>
      <c r="D666" s="27" t="n">
        <v>0</v>
      </c>
      <c r="E666" s="27" t="n">
        <v>0</v>
      </c>
      <c r="F666" s="32" t="n">
        <f aca="false">SUM(B666:E666)</f>
        <v>0</v>
      </c>
      <c r="G666" s="61" t="s">
        <v>20</v>
      </c>
      <c r="H666" s="62" t="s">
        <v>629</v>
      </c>
    </row>
    <row r="667" customFormat="false" ht="12.75" hidden="false" customHeight="false" outlineLevel="0" collapsed="false">
      <c r="A667" s="103" t="s">
        <v>798</v>
      </c>
      <c r="B667" s="57" t="n">
        <f aca="false">SUM(B668:B669)</f>
        <v>0</v>
      </c>
      <c r="C667" s="57" t="n">
        <f aca="false">SUM(C668:C669)</f>
        <v>0</v>
      </c>
      <c r="D667" s="57" t="n">
        <f aca="false">SUM(D668:D669)</f>
        <v>0</v>
      </c>
      <c r="E667" s="57" t="n">
        <f aca="false">SUM(E668:E669)</f>
        <v>0</v>
      </c>
      <c r="F667" s="57" t="n">
        <f aca="false">SUM(B667:E667)</f>
        <v>0</v>
      </c>
      <c r="G667" s="4" t="s">
        <v>9</v>
      </c>
      <c r="H667" s="64" t="s">
        <v>33</v>
      </c>
    </row>
    <row r="668" s="80" customFormat="true" ht="12.75" hidden="false" customHeight="false" outlineLevel="0" collapsed="false">
      <c r="A668" s="104" t="s">
        <v>799</v>
      </c>
      <c r="B668" s="27" t="n">
        <v>0</v>
      </c>
      <c r="C668" s="27" t="n">
        <v>0</v>
      </c>
      <c r="D668" s="27" t="n">
        <v>0</v>
      </c>
      <c r="E668" s="27" t="n">
        <v>0</v>
      </c>
      <c r="F668" s="32" t="n">
        <f aca="false">SUM(B668:E668)</f>
        <v>0</v>
      </c>
      <c r="G668" s="61" t="s">
        <v>20</v>
      </c>
      <c r="H668" s="65" t="s">
        <v>35</v>
      </c>
    </row>
    <row r="669" s="80" customFormat="true" ht="12.75" hidden="false" customHeight="false" outlineLevel="0" collapsed="false">
      <c r="A669" s="103" t="s">
        <v>800</v>
      </c>
      <c r="B669" s="57" t="n">
        <f aca="false">SUM(B670:B671)</f>
        <v>0</v>
      </c>
      <c r="C669" s="57" t="n">
        <f aca="false">SUM(C670:C671)</f>
        <v>0</v>
      </c>
      <c r="D669" s="57" t="n">
        <f aca="false">SUM(D670:D671)</f>
        <v>0</v>
      </c>
      <c r="E669" s="57" t="n">
        <f aca="false">SUM(E670:E671)</f>
        <v>0</v>
      </c>
      <c r="F669" s="57" t="n">
        <f aca="false">SUM(B669:E669)</f>
        <v>0</v>
      </c>
      <c r="G669" s="4" t="s">
        <v>9</v>
      </c>
      <c r="H669" s="67" t="s">
        <v>68</v>
      </c>
    </row>
    <row r="670" s="105" customFormat="true" ht="12.75" hidden="false" customHeight="false" outlineLevel="0" collapsed="false">
      <c r="A670" s="104" t="s">
        <v>801</v>
      </c>
      <c r="B670" s="27" t="n">
        <v>0</v>
      </c>
      <c r="C670" s="27" t="n">
        <v>0</v>
      </c>
      <c r="D670" s="27" t="n">
        <v>0</v>
      </c>
      <c r="E670" s="27" t="n">
        <v>0</v>
      </c>
      <c r="F670" s="32" t="n">
        <f aca="false">SUM(B670:E670)</f>
        <v>0</v>
      </c>
      <c r="G670" s="61" t="s">
        <v>20</v>
      </c>
      <c r="H670" s="65" t="s">
        <v>387</v>
      </c>
    </row>
    <row r="671" s="105" customFormat="true" ht="12.75" hidden="false" customHeight="false" outlineLevel="0" collapsed="false">
      <c r="A671" s="104" t="s">
        <v>802</v>
      </c>
      <c r="B671" s="27" t="n">
        <v>0</v>
      </c>
      <c r="C671" s="27" t="n">
        <v>0</v>
      </c>
      <c r="D671" s="27" t="n">
        <v>0</v>
      </c>
      <c r="E671" s="27" t="n">
        <v>0</v>
      </c>
      <c r="F671" s="32" t="n">
        <f aca="false">SUM(B671:E671)</f>
        <v>0</v>
      </c>
      <c r="G671" s="61" t="s">
        <v>20</v>
      </c>
      <c r="H671" s="65" t="s">
        <v>389</v>
      </c>
    </row>
    <row r="672" customFormat="false" ht="12.75" hidden="false" customHeight="false" outlineLevel="0" collapsed="false">
      <c r="A672" s="103" t="s">
        <v>803</v>
      </c>
      <c r="B672" s="57" t="n">
        <f aca="false">SUM(B673:B674)</f>
        <v>0</v>
      </c>
      <c r="C672" s="57" t="n">
        <f aca="false">SUM(C673:C674)</f>
        <v>0</v>
      </c>
      <c r="D672" s="57" t="n">
        <f aca="false">SUM(D673:D674)</f>
        <v>0</v>
      </c>
      <c r="E672" s="57" t="n">
        <f aca="false">SUM(E673:E674)</f>
        <v>0</v>
      </c>
      <c r="F672" s="57" t="n">
        <f aca="false">SUM(B672:E672)</f>
        <v>0</v>
      </c>
      <c r="G672" s="4" t="s">
        <v>9</v>
      </c>
      <c r="H672" s="64" t="s">
        <v>72</v>
      </c>
    </row>
    <row r="673" s="80" customFormat="true" ht="12.75" hidden="false" customHeight="false" outlineLevel="0" collapsed="false">
      <c r="A673" s="104" t="s">
        <v>804</v>
      </c>
      <c r="B673" s="27" t="n">
        <v>0</v>
      </c>
      <c r="C673" s="27" t="n">
        <v>0</v>
      </c>
      <c r="D673" s="27" t="n">
        <v>0</v>
      </c>
      <c r="E673" s="27" t="n">
        <v>0</v>
      </c>
      <c r="F673" s="32" t="n">
        <f aca="false">SUM(B673:E673)</f>
        <v>0</v>
      </c>
      <c r="G673" s="61" t="s">
        <v>20</v>
      </c>
      <c r="H673" s="65" t="s">
        <v>35</v>
      </c>
    </row>
    <row r="674" s="80" customFormat="true" ht="12.75" hidden="false" customHeight="false" outlineLevel="0" collapsed="false">
      <c r="A674" s="103" t="s">
        <v>805</v>
      </c>
      <c r="B674" s="57" t="n">
        <f aca="false">SUM(B675:B676)</f>
        <v>0</v>
      </c>
      <c r="C674" s="57" t="n">
        <f aca="false">SUM(C675:C676)</f>
        <v>0</v>
      </c>
      <c r="D674" s="57" t="n">
        <f aca="false">SUM(D675:D676)</f>
        <v>0</v>
      </c>
      <c r="E674" s="57" t="n">
        <f aca="false">SUM(E675:E676)</f>
        <v>0</v>
      </c>
      <c r="F674" s="57" t="n">
        <f aca="false">SUM(B674:E674)</f>
        <v>0</v>
      </c>
      <c r="G674" s="4" t="s">
        <v>9</v>
      </c>
      <c r="H674" s="67" t="s">
        <v>68</v>
      </c>
    </row>
    <row r="675" s="105" customFormat="true" ht="12.75" hidden="false" customHeight="false" outlineLevel="0" collapsed="false">
      <c r="A675" s="104" t="s">
        <v>806</v>
      </c>
      <c r="B675" s="27" t="n">
        <v>0</v>
      </c>
      <c r="C675" s="27" t="n">
        <v>0</v>
      </c>
      <c r="D675" s="27" t="n">
        <v>0</v>
      </c>
      <c r="E675" s="27" t="n">
        <v>0</v>
      </c>
      <c r="F675" s="32" t="n">
        <f aca="false">SUM(B675:E675)</f>
        <v>0</v>
      </c>
      <c r="G675" s="61" t="s">
        <v>20</v>
      </c>
      <c r="H675" s="65" t="s">
        <v>387</v>
      </c>
    </row>
    <row r="676" s="105" customFormat="true" ht="12.75" hidden="false" customHeight="false" outlineLevel="0" collapsed="false">
      <c r="A676" s="104" t="s">
        <v>807</v>
      </c>
      <c r="B676" s="27" t="n">
        <v>0</v>
      </c>
      <c r="C676" s="27" t="n">
        <v>0</v>
      </c>
      <c r="D676" s="27" t="n">
        <v>0</v>
      </c>
      <c r="E676" s="27" t="n">
        <v>0</v>
      </c>
      <c r="F676" s="32" t="n">
        <f aca="false">SUM(B676:E676)</f>
        <v>0</v>
      </c>
      <c r="G676" s="61" t="s">
        <v>20</v>
      </c>
      <c r="H676" s="65" t="s">
        <v>389</v>
      </c>
    </row>
    <row r="677" customFormat="false" ht="12.75" hidden="false" customHeight="false" outlineLevel="0" collapsed="false">
      <c r="A677" s="103" t="s">
        <v>808</v>
      </c>
      <c r="B677" s="57" t="n">
        <f aca="false">SUM(B678:B679)</f>
        <v>0</v>
      </c>
      <c r="C677" s="57" t="n">
        <f aca="false">SUM(C678:C679)</f>
        <v>0</v>
      </c>
      <c r="D677" s="57" t="n">
        <f aca="false">SUM(D678:D679)</f>
        <v>0</v>
      </c>
      <c r="E677" s="57" t="n">
        <f aca="false">SUM(E678:E679)</f>
        <v>0</v>
      </c>
      <c r="F677" s="57" t="n">
        <f aca="false">SUM(B677:E677)</f>
        <v>0</v>
      </c>
      <c r="G677" s="4" t="s">
        <v>9</v>
      </c>
      <c r="H677" s="64" t="s">
        <v>78</v>
      </c>
    </row>
    <row r="678" s="80" customFormat="true" ht="12.75" hidden="false" customHeight="false" outlineLevel="0" collapsed="false">
      <c r="A678" s="104" t="s">
        <v>809</v>
      </c>
      <c r="B678" s="27" t="n">
        <v>0</v>
      </c>
      <c r="C678" s="27" t="n">
        <v>0</v>
      </c>
      <c r="D678" s="27" t="n">
        <v>0</v>
      </c>
      <c r="E678" s="27" t="n">
        <v>0</v>
      </c>
      <c r="F678" s="32" t="n">
        <f aca="false">SUM(B678:E678)</f>
        <v>0</v>
      </c>
      <c r="G678" s="61" t="s">
        <v>20</v>
      </c>
      <c r="H678" s="65" t="s">
        <v>35</v>
      </c>
    </row>
    <row r="679" s="80" customFormat="true" ht="12.75" hidden="false" customHeight="false" outlineLevel="0" collapsed="false">
      <c r="A679" s="103" t="s">
        <v>810</v>
      </c>
      <c r="B679" s="57" t="n">
        <f aca="false">SUM(B680:B681)</f>
        <v>0</v>
      </c>
      <c r="C679" s="57" t="n">
        <f aca="false">SUM(C680:C681)</f>
        <v>0</v>
      </c>
      <c r="D679" s="57" t="n">
        <f aca="false">SUM(D680:D681)</f>
        <v>0</v>
      </c>
      <c r="E679" s="57" t="n">
        <f aca="false">SUM(E680:E681)</f>
        <v>0</v>
      </c>
      <c r="F679" s="57" t="n">
        <f aca="false">SUM(B679:E679)</f>
        <v>0</v>
      </c>
      <c r="G679" s="4" t="s">
        <v>9</v>
      </c>
      <c r="H679" s="67" t="s">
        <v>68</v>
      </c>
    </row>
    <row r="680" s="105" customFormat="true" ht="12.75" hidden="false" customHeight="false" outlineLevel="0" collapsed="false">
      <c r="A680" s="104" t="s">
        <v>811</v>
      </c>
      <c r="B680" s="27" t="n">
        <v>0</v>
      </c>
      <c r="C680" s="27" t="n">
        <v>0</v>
      </c>
      <c r="D680" s="27" t="n">
        <v>0</v>
      </c>
      <c r="E680" s="27" t="n">
        <v>0</v>
      </c>
      <c r="F680" s="32" t="n">
        <f aca="false">SUM(B680:E680)</f>
        <v>0</v>
      </c>
      <c r="G680" s="61" t="s">
        <v>20</v>
      </c>
      <c r="H680" s="65" t="s">
        <v>387</v>
      </c>
    </row>
    <row r="681" s="105" customFormat="true" ht="12.75" hidden="false" customHeight="false" outlineLevel="0" collapsed="false">
      <c r="A681" s="104" t="s">
        <v>812</v>
      </c>
      <c r="B681" s="27" t="n">
        <v>0</v>
      </c>
      <c r="C681" s="27" t="n">
        <v>0</v>
      </c>
      <c r="D681" s="27" t="n">
        <v>0</v>
      </c>
      <c r="E681" s="27" t="n">
        <v>0</v>
      </c>
      <c r="F681" s="32" t="n">
        <f aca="false">SUM(B681:E681)</f>
        <v>0</v>
      </c>
      <c r="G681" s="61" t="s">
        <v>20</v>
      </c>
      <c r="H681" s="65" t="s">
        <v>389</v>
      </c>
    </row>
    <row r="682" customFormat="false" ht="12.75" hidden="false" customHeight="false" outlineLevel="0" collapsed="false">
      <c r="A682" s="103" t="s">
        <v>813</v>
      </c>
      <c r="B682" s="57" t="n">
        <f aca="false">SUM(B683:B684)</f>
        <v>0</v>
      </c>
      <c r="C682" s="57" t="n">
        <f aca="false">SUM(C683:C684)</f>
        <v>0</v>
      </c>
      <c r="D682" s="57" t="n">
        <f aca="false">SUM(D683:D684)</f>
        <v>0</v>
      </c>
      <c r="E682" s="57" t="n">
        <f aca="false">SUM(E683:E684)</f>
        <v>0</v>
      </c>
      <c r="F682" s="57" t="n">
        <f aca="false">SUM(B682:E682)</f>
        <v>0</v>
      </c>
      <c r="G682" s="4" t="s">
        <v>9</v>
      </c>
      <c r="H682" s="64" t="s">
        <v>84</v>
      </c>
    </row>
    <row r="683" s="80" customFormat="true" ht="12.75" hidden="false" customHeight="false" outlineLevel="0" collapsed="false">
      <c r="A683" s="104" t="s">
        <v>814</v>
      </c>
      <c r="B683" s="27" t="n">
        <v>0</v>
      </c>
      <c r="C683" s="27" t="n">
        <v>0</v>
      </c>
      <c r="D683" s="27" t="n">
        <v>0</v>
      </c>
      <c r="E683" s="27" t="n">
        <v>0</v>
      </c>
      <c r="F683" s="32" t="n">
        <f aca="false">SUM(B683:E683)</f>
        <v>0</v>
      </c>
      <c r="G683" s="61" t="s">
        <v>20</v>
      </c>
      <c r="H683" s="65" t="s">
        <v>35</v>
      </c>
    </row>
    <row r="684" s="80" customFormat="true" ht="12.75" hidden="false" customHeight="false" outlineLevel="0" collapsed="false">
      <c r="A684" s="104" t="s">
        <v>815</v>
      </c>
      <c r="B684" s="27" t="n">
        <v>0</v>
      </c>
      <c r="C684" s="27" t="n">
        <v>0</v>
      </c>
      <c r="D684" s="27" t="n">
        <v>0</v>
      </c>
      <c r="E684" s="27" t="n">
        <v>0</v>
      </c>
      <c r="F684" s="32" t="n">
        <f aca="false">SUM(B684:E684)</f>
        <v>0</v>
      </c>
      <c r="G684" s="61" t="s">
        <v>20</v>
      </c>
      <c r="H684" s="65" t="s">
        <v>68</v>
      </c>
    </row>
    <row r="685" customFormat="false" ht="12.75" hidden="false" customHeight="false" outlineLevel="0" collapsed="false">
      <c r="A685" s="103" t="s">
        <v>816</v>
      </c>
      <c r="B685" s="57" t="n">
        <f aca="false">SUM(B686,B691)</f>
        <v>0</v>
      </c>
      <c r="C685" s="57" t="n">
        <f aca="false">SUM(C686,C691)</f>
        <v>0</v>
      </c>
      <c r="D685" s="57" t="n">
        <f aca="false">SUM(D686,D691)</f>
        <v>0</v>
      </c>
      <c r="E685" s="57" t="n">
        <f aca="false">SUM(E686,E691)</f>
        <v>0</v>
      </c>
      <c r="F685" s="57" t="n">
        <f aca="false">SUM(B685:E685)</f>
        <v>0</v>
      </c>
      <c r="G685" s="4" t="s">
        <v>9</v>
      </c>
      <c r="H685" s="64" t="s">
        <v>769</v>
      </c>
    </row>
    <row r="686" s="106" customFormat="true" ht="12.75" hidden="false" customHeight="false" outlineLevel="0" collapsed="false">
      <c r="A686" s="103" t="s">
        <v>817</v>
      </c>
      <c r="B686" s="57" t="n">
        <f aca="false">SUM(B687:B688)</f>
        <v>0</v>
      </c>
      <c r="C686" s="57" t="n">
        <f aca="false">SUM(C687:C688)</f>
        <v>0</v>
      </c>
      <c r="D686" s="57" t="n">
        <f aca="false">SUM(D687:D688)</f>
        <v>0</v>
      </c>
      <c r="E686" s="57" t="n">
        <f aca="false">SUM(E687:E688)</f>
        <v>0</v>
      </c>
      <c r="F686" s="57" t="n">
        <f aca="false">SUM(B686:E686)</f>
        <v>0</v>
      </c>
      <c r="G686" s="4" t="s">
        <v>9</v>
      </c>
      <c r="H686" s="67" t="s">
        <v>185</v>
      </c>
    </row>
    <row r="687" s="106" customFormat="true" ht="12.75" hidden="false" customHeight="false" outlineLevel="0" collapsed="false">
      <c r="A687" s="104" t="s">
        <v>818</v>
      </c>
      <c r="B687" s="27" t="n">
        <v>0</v>
      </c>
      <c r="C687" s="27" t="n">
        <v>0</v>
      </c>
      <c r="D687" s="27" t="n">
        <v>0</v>
      </c>
      <c r="E687" s="27" t="n">
        <v>0</v>
      </c>
      <c r="F687" s="32" t="n">
        <f aca="false">SUM(B687:E687)</f>
        <v>0</v>
      </c>
      <c r="G687" s="61" t="s">
        <v>20</v>
      </c>
      <c r="H687" s="65" t="s">
        <v>772</v>
      </c>
    </row>
    <row r="688" s="106" customFormat="true" ht="12.75" hidden="false" customHeight="false" outlineLevel="0" collapsed="false">
      <c r="A688" s="103" t="s">
        <v>819</v>
      </c>
      <c r="B688" s="57" t="n">
        <f aca="false">SUM(B689:B690)</f>
        <v>0</v>
      </c>
      <c r="C688" s="57" t="n">
        <f aca="false">SUM(C689:C690)</f>
        <v>0</v>
      </c>
      <c r="D688" s="57" t="n">
        <f aca="false">SUM(D689:D690)</f>
        <v>0</v>
      </c>
      <c r="E688" s="57" t="n">
        <f aca="false">SUM(E689:E690)</f>
        <v>0</v>
      </c>
      <c r="F688" s="57" t="n">
        <f aca="false">SUM(B688:E688)</f>
        <v>0</v>
      </c>
      <c r="G688" s="4" t="s">
        <v>9</v>
      </c>
      <c r="H688" s="67" t="s">
        <v>774</v>
      </c>
    </row>
    <row r="689" s="107" customFormat="true" ht="12.75" hidden="false" customHeight="false" outlineLevel="0" collapsed="false">
      <c r="A689" s="104" t="s">
        <v>820</v>
      </c>
      <c r="B689" s="27" t="n">
        <v>0</v>
      </c>
      <c r="C689" s="27" t="n">
        <v>0</v>
      </c>
      <c r="D689" s="27" t="n">
        <v>0</v>
      </c>
      <c r="E689" s="27" t="n">
        <v>0</v>
      </c>
      <c r="F689" s="32" t="n">
        <f aca="false">SUM(B689:E689)</f>
        <v>0</v>
      </c>
      <c r="G689" s="61" t="s">
        <v>20</v>
      </c>
      <c r="H689" s="65" t="s">
        <v>387</v>
      </c>
    </row>
    <row r="690" s="107" customFormat="true" ht="12.75" hidden="false" customHeight="false" outlineLevel="0" collapsed="false">
      <c r="A690" s="104" t="s">
        <v>821</v>
      </c>
      <c r="B690" s="27" t="n">
        <v>0</v>
      </c>
      <c r="C690" s="27" t="n">
        <v>0</v>
      </c>
      <c r="D690" s="27" t="n">
        <v>0</v>
      </c>
      <c r="E690" s="27" t="n">
        <v>0</v>
      </c>
      <c r="F690" s="32" t="n">
        <f aca="false">SUM(B690:E690)</f>
        <v>0</v>
      </c>
      <c r="G690" s="61" t="s">
        <v>20</v>
      </c>
      <c r="H690" s="65" t="s">
        <v>389</v>
      </c>
    </row>
    <row r="691" s="106" customFormat="true" ht="12.75" hidden="false" customHeight="false" outlineLevel="0" collapsed="false">
      <c r="A691" s="103" t="s">
        <v>822</v>
      </c>
      <c r="B691" s="57" t="n">
        <f aca="false">SUM(B692:B693)</f>
        <v>0</v>
      </c>
      <c r="C691" s="57" t="n">
        <f aca="false">SUM(C692:C693)</f>
        <v>0</v>
      </c>
      <c r="D691" s="57" t="n">
        <f aca="false">SUM(D692:D693)</f>
        <v>0</v>
      </c>
      <c r="E691" s="57" t="n">
        <f aca="false">SUM(E692:E693)</f>
        <v>0</v>
      </c>
      <c r="F691" s="57" t="n">
        <f aca="false">SUM(B691:E691)</f>
        <v>0</v>
      </c>
      <c r="G691" s="4" t="s">
        <v>9</v>
      </c>
      <c r="H691" s="67" t="s">
        <v>778</v>
      </c>
    </row>
    <row r="692" s="106" customFormat="true" ht="12.75" hidden="false" customHeight="false" outlineLevel="0" collapsed="false">
      <c r="A692" s="104" t="s">
        <v>823</v>
      </c>
      <c r="B692" s="27" t="n">
        <v>0</v>
      </c>
      <c r="C692" s="27" t="n">
        <v>0</v>
      </c>
      <c r="D692" s="27" t="n">
        <v>0</v>
      </c>
      <c r="E692" s="27" t="n">
        <v>0</v>
      </c>
      <c r="F692" s="32" t="n">
        <f aca="false">SUM(B692:E692)</f>
        <v>0</v>
      </c>
      <c r="G692" s="61" t="s">
        <v>20</v>
      </c>
      <c r="H692" s="65" t="s">
        <v>772</v>
      </c>
    </row>
    <row r="693" s="106" customFormat="true" ht="12.75" hidden="false" customHeight="false" outlineLevel="0" collapsed="false">
      <c r="A693" s="103" t="s">
        <v>824</v>
      </c>
      <c r="B693" s="57" t="n">
        <f aca="false">SUM(B694:B695)</f>
        <v>0</v>
      </c>
      <c r="C693" s="57" t="n">
        <f aca="false">SUM(C694:C695)</f>
        <v>0</v>
      </c>
      <c r="D693" s="57" t="n">
        <f aca="false">SUM(D694:D695)</f>
        <v>0</v>
      </c>
      <c r="E693" s="57" t="n">
        <f aca="false">SUM(E694:E695)</f>
        <v>0</v>
      </c>
      <c r="F693" s="57" t="n">
        <f aca="false">SUM(B693:E693)</f>
        <v>0</v>
      </c>
      <c r="G693" s="4" t="s">
        <v>9</v>
      </c>
      <c r="H693" s="67" t="s">
        <v>774</v>
      </c>
    </row>
    <row r="694" s="107" customFormat="true" ht="12.75" hidden="false" customHeight="false" outlineLevel="0" collapsed="false">
      <c r="A694" s="104" t="s">
        <v>825</v>
      </c>
      <c r="B694" s="27" t="n">
        <v>0</v>
      </c>
      <c r="C694" s="27" t="n">
        <v>0</v>
      </c>
      <c r="D694" s="27" t="n">
        <v>0</v>
      </c>
      <c r="E694" s="27" t="n">
        <v>0</v>
      </c>
      <c r="F694" s="32" t="n">
        <f aca="false">SUM(B694:E694)</f>
        <v>0</v>
      </c>
      <c r="G694" s="61" t="s">
        <v>20</v>
      </c>
      <c r="H694" s="65" t="s">
        <v>387</v>
      </c>
    </row>
    <row r="695" s="107" customFormat="true" ht="12.75" hidden="false" customHeight="false" outlineLevel="0" collapsed="false">
      <c r="A695" s="104" t="s">
        <v>826</v>
      </c>
      <c r="B695" s="27" t="n">
        <v>0</v>
      </c>
      <c r="C695" s="27" t="n">
        <v>0</v>
      </c>
      <c r="D695" s="27" t="n">
        <v>0</v>
      </c>
      <c r="E695" s="27" t="n">
        <v>0</v>
      </c>
      <c r="F695" s="32" t="n">
        <f aca="false">SUM(B695:E695)</f>
        <v>0</v>
      </c>
      <c r="G695" s="61" t="s">
        <v>20</v>
      </c>
      <c r="H695" s="65" t="s">
        <v>389</v>
      </c>
    </row>
    <row r="696" customFormat="false" ht="12.75" hidden="false" customHeight="false" outlineLevel="0" collapsed="false">
      <c r="A696" s="104" t="s">
        <v>827</v>
      </c>
      <c r="B696" s="27" t="n">
        <v>0</v>
      </c>
      <c r="C696" s="27" t="n">
        <v>0</v>
      </c>
      <c r="D696" s="27" t="n">
        <v>0</v>
      </c>
      <c r="E696" s="27" t="n">
        <v>0</v>
      </c>
      <c r="F696" s="32" t="n">
        <f aca="false">SUM(B696:E696)</f>
        <v>0</v>
      </c>
      <c r="G696" s="61" t="s">
        <v>20</v>
      </c>
      <c r="H696" s="68" t="s">
        <v>784</v>
      </c>
    </row>
    <row r="697" customFormat="false" ht="12.75" hidden="false" customHeight="false" outlineLevel="0" collapsed="false">
      <c r="A697" s="104" t="s">
        <v>828</v>
      </c>
      <c r="B697" s="27" t="n">
        <v>0</v>
      </c>
      <c r="C697" s="27" t="n">
        <v>0</v>
      </c>
      <c r="D697" s="27" t="n">
        <v>0</v>
      </c>
      <c r="E697" s="27" t="n">
        <v>0</v>
      </c>
      <c r="F697" s="32" t="n">
        <f aca="false">SUM(B697:E697)</f>
        <v>0</v>
      </c>
      <c r="G697" s="61" t="s">
        <v>20</v>
      </c>
      <c r="H697" s="68" t="s">
        <v>786</v>
      </c>
    </row>
    <row r="698" customFormat="false" ht="12.75" hidden="false" customHeight="false" outlineLevel="0" collapsed="false">
      <c r="A698" s="104" t="s">
        <v>829</v>
      </c>
      <c r="B698" s="27" t="n">
        <v>0</v>
      </c>
      <c r="C698" s="27" t="n">
        <v>0</v>
      </c>
      <c r="D698" s="27" t="n">
        <v>0</v>
      </c>
      <c r="E698" s="27" t="n">
        <v>0</v>
      </c>
      <c r="F698" s="32" t="n">
        <f aca="false">SUM(B698:E698)</f>
        <v>0</v>
      </c>
      <c r="G698" s="61" t="s">
        <v>20</v>
      </c>
      <c r="H698" s="68" t="s">
        <v>92</v>
      </c>
    </row>
    <row r="699" customFormat="false" ht="12.75" hidden="false" customHeight="false" outlineLevel="0" collapsed="false">
      <c r="A699" s="104" t="s">
        <v>830</v>
      </c>
      <c r="B699" s="27" t="n">
        <v>0</v>
      </c>
      <c r="C699" s="27" t="n">
        <v>0</v>
      </c>
      <c r="D699" s="27" t="n">
        <v>0</v>
      </c>
      <c r="E699" s="27" t="n">
        <v>0</v>
      </c>
      <c r="F699" s="32" t="n">
        <f aca="false">SUM(B699:E699)</f>
        <v>0</v>
      </c>
      <c r="G699" s="61" t="s">
        <v>20</v>
      </c>
      <c r="H699" s="68" t="s">
        <v>789</v>
      </c>
    </row>
    <row r="700" customFormat="false" ht="12.75" hidden="false" customHeight="false" outlineLevel="0" collapsed="false">
      <c r="A700" s="104" t="s">
        <v>831</v>
      </c>
      <c r="B700" s="27" t="n">
        <v>0</v>
      </c>
      <c r="C700" s="27" t="n">
        <v>0</v>
      </c>
      <c r="D700" s="27" t="n">
        <v>0</v>
      </c>
      <c r="E700" s="27" t="n">
        <v>0</v>
      </c>
      <c r="F700" s="29" t="n">
        <f aca="false">SUM(B700:E700)</f>
        <v>0</v>
      </c>
      <c r="G700" s="61" t="s">
        <v>20</v>
      </c>
      <c r="H700" s="90" t="s">
        <v>832</v>
      </c>
    </row>
    <row r="701" customFormat="false" ht="12.75" hidden="false" customHeight="false" outlineLevel="0" collapsed="false">
      <c r="A701" s="103" t="s">
        <v>833</v>
      </c>
      <c r="B701" s="57" t="n">
        <f aca="false">SUM(B702:B706)</f>
        <v>0</v>
      </c>
      <c r="C701" s="57" t="n">
        <f aca="false">SUM(C702:C706)</f>
        <v>0</v>
      </c>
      <c r="D701" s="57" t="n">
        <f aca="false">SUM(D702:D706)</f>
        <v>0</v>
      </c>
      <c r="E701" s="57" t="n">
        <f aca="false">SUM(E702:E706)</f>
        <v>0</v>
      </c>
      <c r="F701" s="57" t="n">
        <f aca="false">SUM(B701:E701)</f>
        <v>0</v>
      </c>
      <c r="G701" s="4" t="s">
        <v>9</v>
      </c>
      <c r="H701" s="91" t="s">
        <v>834</v>
      </c>
    </row>
    <row r="702" customFormat="false" ht="12.75" hidden="false" customHeight="false" outlineLevel="0" collapsed="false">
      <c r="A702" s="104" t="s">
        <v>835</v>
      </c>
      <c r="B702" s="27" t="n">
        <v>0</v>
      </c>
      <c r="C702" s="27" t="n">
        <v>0</v>
      </c>
      <c r="D702" s="27" t="n">
        <v>0</v>
      </c>
      <c r="E702" s="27" t="n">
        <v>0</v>
      </c>
      <c r="F702" s="29" t="n">
        <f aca="false">SUM(B702:E702)</f>
        <v>0</v>
      </c>
      <c r="G702" s="61" t="s">
        <v>20</v>
      </c>
      <c r="H702" s="72" t="s">
        <v>836</v>
      </c>
      <c r="I702" s="108"/>
      <c r="J702" s="108"/>
      <c r="K702" s="108"/>
      <c r="L702" s="108"/>
      <c r="M702" s="108"/>
      <c r="N702" s="108"/>
      <c r="O702" s="108"/>
      <c r="P702" s="108"/>
      <c r="Q702" s="108"/>
      <c r="R702" s="108"/>
      <c r="S702" s="108"/>
      <c r="T702" s="108"/>
      <c r="U702" s="108"/>
      <c r="V702" s="108"/>
      <c r="W702" s="108"/>
      <c r="X702" s="108"/>
      <c r="Y702" s="108"/>
      <c r="Z702" s="108"/>
      <c r="AA702" s="108"/>
      <c r="AB702" s="108"/>
      <c r="AC702" s="108"/>
      <c r="AD702" s="108"/>
      <c r="AE702" s="108"/>
      <c r="AF702" s="108"/>
      <c r="AG702" s="108"/>
      <c r="AH702" s="108"/>
      <c r="AI702" s="108"/>
      <c r="AJ702" s="108"/>
      <c r="AK702" s="108"/>
      <c r="AL702" s="108"/>
      <c r="AM702" s="108"/>
    </row>
    <row r="703" customFormat="false" ht="12.75" hidden="false" customHeight="false" outlineLevel="0" collapsed="false">
      <c r="A703" s="104" t="s">
        <v>837</v>
      </c>
      <c r="B703" s="27" t="n">
        <v>0</v>
      </c>
      <c r="C703" s="27" t="n">
        <v>0</v>
      </c>
      <c r="D703" s="27" t="n">
        <v>0</v>
      </c>
      <c r="E703" s="27" t="n">
        <v>0</v>
      </c>
      <c r="F703" s="29" t="n">
        <f aca="false">SUM(B703:E703)</f>
        <v>0</v>
      </c>
      <c r="G703" s="61" t="s">
        <v>20</v>
      </c>
      <c r="H703" s="72" t="s">
        <v>838</v>
      </c>
      <c r="I703" s="108"/>
      <c r="J703" s="108"/>
      <c r="K703" s="108"/>
      <c r="L703" s="108"/>
      <c r="M703" s="108"/>
      <c r="N703" s="108"/>
      <c r="O703" s="108"/>
      <c r="P703" s="108"/>
      <c r="Q703" s="108"/>
      <c r="R703" s="108"/>
      <c r="S703" s="108"/>
      <c r="T703" s="108"/>
      <c r="U703" s="108"/>
      <c r="V703" s="108"/>
      <c r="W703" s="108"/>
      <c r="X703" s="108"/>
      <c r="Y703" s="108"/>
      <c r="Z703" s="108"/>
      <c r="AA703" s="108"/>
      <c r="AB703" s="108"/>
      <c r="AC703" s="108"/>
      <c r="AD703" s="108"/>
      <c r="AE703" s="108"/>
      <c r="AF703" s="108"/>
      <c r="AG703" s="108"/>
      <c r="AH703" s="108"/>
      <c r="AI703" s="108"/>
      <c r="AJ703" s="108"/>
      <c r="AK703" s="108"/>
      <c r="AL703" s="108"/>
      <c r="AM703" s="108"/>
    </row>
    <row r="704" customFormat="false" ht="12.75" hidden="false" customHeight="false" outlineLevel="0" collapsed="false">
      <c r="A704" s="104" t="s">
        <v>839</v>
      </c>
      <c r="B704" s="27" t="n">
        <v>0</v>
      </c>
      <c r="C704" s="27" t="n">
        <v>0</v>
      </c>
      <c r="D704" s="27" t="n">
        <v>0</v>
      </c>
      <c r="E704" s="27" t="n">
        <v>0</v>
      </c>
      <c r="F704" s="29" t="n">
        <f aca="false">SUM(B704:E704)</f>
        <v>0</v>
      </c>
      <c r="G704" s="61" t="s">
        <v>20</v>
      </c>
      <c r="H704" s="72" t="s">
        <v>840</v>
      </c>
      <c r="I704" s="108"/>
      <c r="J704" s="108"/>
      <c r="K704" s="108"/>
      <c r="L704" s="108"/>
      <c r="M704" s="108"/>
      <c r="N704" s="108"/>
      <c r="O704" s="108"/>
      <c r="P704" s="108"/>
      <c r="Q704" s="108"/>
      <c r="R704" s="108"/>
      <c r="S704" s="108"/>
      <c r="T704" s="108"/>
      <c r="U704" s="108"/>
      <c r="V704" s="108"/>
      <c r="W704" s="108"/>
      <c r="X704" s="108"/>
      <c r="Y704" s="108"/>
      <c r="Z704" s="108"/>
      <c r="AA704" s="108"/>
      <c r="AB704" s="108"/>
      <c r="AC704" s="108"/>
      <c r="AD704" s="108"/>
      <c r="AE704" s="108"/>
      <c r="AF704" s="108"/>
      <c r="AG704" s="108"/>
      <c r="AH704" s="108"/>
      <c r="AI704" s="108"/>
      <c r="AJ704" s="108"/>
      <c r="AK704" s="108"/>
      <c r="AL704" s="108"/>
      <c r="AM704" s="108"/>
    </row>
    <row r="705" customFormat="false" ht="12.75" hidden="false" customHeight="false" outlineLevel="0" collapsed="false">
      <c r="A705" s="104" t="s">
        <v>841</v>
      </c>
      <c r="B705" s="27" t="n">
        <v>0</v>
      </c>
      <c r="C705" s="27" t="n">
        <v>0</v>
      </c>
      <c r="D705" s="27" t="n">
        <v>0</v>
      </c>
      <c r="E705" s="27" t="n">
        <v>0</v>
      </c>
      <c r="F705" s="29" t="n">
        <f aca="false">SUM(B705:E705)</f>
        <v>0</v>
      </c>
      <c r="G705" s="61" t="s">
        <v>20</v>
      </c>
      <c r="H705" s="72" t="s">
        <v>842</v>
      </c>
      <c r="I705" s="108"/>
      <c r="J705" s="108"/>
      <c r="K705" s="108"/>
      <c r="L705" s="108"/>
      <c r="M705" s="108"/>
      <c r="N705" s="108"/>
      <c r="O705" s="108"/>
      <c r="P705" s="108"/>
      <c r="Q705" s="108"/>
      <c r="R705" s="108"/>
      <c r="S705" s="108"/>
      <c r="T705" s="108"/>
      <c r="U705" s="108"/>
      <c r="V705" s="108"/>
      <c r="W705" s="108"/>
      <c r="X705" s="108"/>
      <c r="Y705" s="108"/>
      <c r="Z705" s="108"/>
      <c r="AA705" s="108"/>
      <c r="AB705" s="108"/>
      <c r="AC705" s="108"/>
      <c r="AD705" s="108"/>
      <c r="AE705" s="108"/>
      <c r="AF705" s="108"/>
      <c r="AG705" s="108"/>
      <c r="AH705" s="108"/>
      <c r="AI705" s="108"/>
      <c r="AJ705" s="108"/>
      <c r="AK705" s="108"/>
      <c r="AL705" s="108"/>
      <c r="AM705" s="108"/>
    </row>
    <row r="706" customFormat="false" ht="12.75" hidden="false" customHeight="false" outlineLevel="0" collapsed="false">
      <c r="A706" s="104" t="s">
        <v>843</v>
      </c>
      <c r="B706" s="27" t="n">
        <v>0</v>
      </c>
      <c r="C706" s="27" t="n">
        <v>0</v>
      </c>
      <c r="D706" s="27" t="n">
        <v>0</v>
      </c>
      <c r="E706" s="27" t="n">
        <v>0</v>
      </c>
      <c r="F706" s="29" t="n">
        <f aca="false">SUM(B706:E706)</f>
        <v>0</v>
      </c>
      <c r="G706" s="61" t="s">
        <v>20</v>
      </c>
      <c r="H706" s="72" t="s">
        <v>844</v>
      </c>
      <c r="I706" s="108"/>
      <c r="J706" s="108"/>
      <c r="K706" s="108"/>
      <c r="L706" s="108"/>
      <c r="M706" s="108"/>
      <c r="N706" s="108"/>
      <c r="O706" s="108"/>
      <c r="P706" s="108"/>
      <c r="Q706" s="108"/>
      <c r="R706" s="108"/>
      <c r="S706" s="108"/>
      <c r="T706" s="108"/>
      <c r="U706" s="108"/>
      <c r="V706" s="108"/>
      <c r="W706" s="108"/>
      <c r="X706" s="108"/>
      <c r="Y706" s="108"/>
      <c r="Z706" s="108"/>
      <c r="AA706" s="108"/>
      <c r="AB706" s="108"/>
      <c r="AC706" s="108"/>
      <c r="AD706" s="108"/>
      <c r="AE706" s="108"/>
      <c r="AF706" s="108"/>
      <c r="AG706" s="108"/>
      <c r="AH706" s="108"/>
      <c r="AI706" s="108"/>
      <c r="AJ706" s="108"/>
      <c r="AK706" s="108"/>
      <c r="AL706" s="108"/>
      <c r="AM706" s="108"/>
    </row>
    <row r="707" customFormat="false" ht="12.75" hidden="false" customHeight="false" outlineLevel="0" collapsed="false">
      <c r="A707" s="103" t="s">
        <v>845</v>
      </c>
      <c r="B707" s="57" t="n">
        <f aca="false">SUM(B708:B711)</f>
        <v>0</v>
      </c>
      <c r="C707" s="57" t="n">
        <f aca="false">SUM(C708:C711)</f>
        <v>0</v>
      </c>
      <c r="D707" s="57" t="n">
        <f aca="false">SUM(D708:D711)</f>
        <v>0</v>
      </c>
      <c r="E707" s="57" t="n">
        <f aca="false">SUM(E708:E711)</f>
        <v>0</v>
      </c>
      <c r="F707" s="57" t="n">
        <f aca="false">SUM(B707:E707)</f>
        <v>0</v>
      </c>
      <c r="G707" s="4" t="s">
        <v>9</v>
      </c>
      <c r="H707" s="91" t="s">
        <v>846</v>
      </c>
    </row>
    <row r="708" customFormat="false" ht="12.75" hidden="false" customHeight="false" outlineLevel="0" collapsed="false">
      <c r="A708" s="104" t="s">
        <v>847</v>
      </c>
      <c r="B708" s="27" t="n">
        <v>0</v>
      </c>
      <c r="C708" s="27" t="n">
        <v>0</v>
      </c>
      <c r="D708" s="27" t="n">
        <v>0</v>
      </c>
      <c r="E708" s="27" t="n">
        <v>0</v>
      </c>
      <c r="F708" s="32" t="n">
        <f aca="false">SUM(B708:E708)</f>
        <v>0</v>
      </c>
      <c r="G708" s="61" t="s">
        <v>20</v>
      </c>
      <c r="H708" s="72" t="s">
        <v>848</v>
      </c>
    </row>
    <row r="709" customFormat="false" ht="12.75" hidden="false" customHeight="false" outlineLevel="0" collapsed="false">
      <c r="A709" s="104" t="s">
        <v>849</v>
      </c>
      <c r="B709" s="27" t="n">
        <v>0</v>
      </c>
      <c r="C709" s="27" t="n">
        <v>0</v>
      </c>
      <c r="D709" s="27" t="n">
        <v>0</v>
      </c>
      <c r="E709" s="27" t="n">
        <v>0</v>
      </c>
      <c r="F709" s="32" t="n">
        <f aca="false">SUM(B709:E709)</f>
        <v>0</v>
      </c>
      <c r="G709" s="61" t="s">
        <v>20</v>
      </c>
      <c r="H709" s="72" t="s">
        <v>850</v>
      </c>
    </row>
    <row r="710" customFormat="false" ht="12.75" hidden="false" customHeight="false" outlineLevel="0" collapsed="false">
      <c r="A710" s="104" t="s">
        <v>851</v>
      </c>
      <c r="B710" s="27" t="n">
        <v>0</v>
      </c>
      <c r="C710" s="27" t="n">
        <v>0</v>
      </c>
      <c r="D710" s="27" t="n">
        <v>0</v>
      </c>
      <c r="E710" s="27" t="n">
        <v>0</v>
      </c>
      <c r="F710" s="32" t="n">
        <f aca="false">SUM(B710:E710)</f>
        <v>0</v>
      </c>
      <c r="G710" s="61" t="s">
        <v>20</v>
      </c>
      <c r="H710" s="72" t="s">
        <v>832</v>
      </c>
    </row>
    <row r="711" customFormat="false" ht="13.5" hidden="false" customHeight="false" outlineLevel="0" collapsed="false">
      <c r="A711" s="104" t="s">
        <v>852</v>
      </c>
      <c r="B711" s="27" t="n">
        <v>0</v>
      </c>
      <c r="C711" s="27" t="n">
        <v>0</v>
      </c>
      <c r="D711" s="27" t="n">
        <v>0</v>
      </c>
      <c r="E711" s="27" t="n">
        <v>0</v>
      </c>
      <c r="F711" s="32" t="n">
        <f aca="false">SUM(B711:E711)</f>
        <v>0</v>
      </c>
      <c r="G711" s="61" t="s">
        <v>20</v>
      </c>
      <c r="H711" s="109" t="s">
        <v>853</v>
      </c>
    </row>
    <row r="712" customFormat="false" ht="12.75" hidden="false" customHeight="false" outlineLevel="0" collapsed="false">
      <c r="A712" s="56" t="s">
        <v>854</v>
      </c>
      <c r="B712" s="57" t="n">
        <f aca="false">SUM(B713,B1039,B1118,B1255,B1304,B1404)</f>
        <v>0</v>
      </c>
      <c r="C712" s="57" t="n">
        <f aca="false">SUM(C713,C1039,C1118,C1255,C1304,C1404)</f>
        <v>0</v>
      </c>
      <c r="D712" s="57" t="n">
        <f aca="false">SUM(D713,D1039,D1118,D1255,D1304,D1404)</f>
        <v>0</v>
      </c>
      <c r="E712" s="57" t="n">
        <f aca="false">SUM(E713,E1039,E1118,E1255,E1304,E1404)</f>
        <v>0</v>
      </c>
      <c r="F712" s="57" t="n">
        <f aca="false">SUM(B712:E712)</f>
        <v>0</v>
      </c>
      <c r="G712" s="4" t="s">
        <v>9</v>
      </c>
      <c r="H712" s="110" t="s">
        <v>855</v>
      </c>
    </row>
    <row r="713" customFormat="false" ht="12.75" hidden="false" customHeight="false" outlineLevel="0" collapsed="false">
      <c r="A713" s="56" t="s">
        <v>856</v>
      </c>
      <c r="B713" s="57" t="n">
        <f aca="false">SUM(B714,B821,B932)</f>
        <v>0</v>
      </c>
      <c r="C713" s="57" t="n">
        <f aca="false">SUM(C714,C821,C932)</f>
        <v>0</v>
      </c>
      <c r="D713" s="57" t="n">
        <f aca="false">SUM(D714,D821,D932)</f>
        <v>0</v>
      </c>
      <c r="E713" s="57" t="n">
        <f aca="false">SUM(E714,E821,E932)</f>
        <v>0</v>
      </c>
      <c r="F713" s="29" t="n">
        <f aca="false">SUM(B713:E713)</f>
        <v>0</v>
      </c>
      <c r="G713" s="4" t="s">
        <v>9</v>
      </c>
      <c r="H713" s="74" t="s">
        <v>857</v>
      </c>
    </row>
    <row r="714" customFormat="false" ht="12.75" hidden="false" customHeight="false" outlineLevel="0" collapsed="false">
      <c r="A714" s="56" t="s">
        <v>858</v>
      </c>
      <c r="B714" s="57" t="n">
        <f aca="false">SUM(B715,B768)</f>
        <v>0</v>
      </c>
      <c r="C714" s="57" t="n">
        <f aca="false">SUM(C715,C768)</f>
        <v>0</v>
      </c>
      <c r="D714" s="57" t="n">
        <f aca="false">SUM(D715,D768)</f>
        <v>0</v>
      </c>
      <c r="E714" s="57" t="n">
        <f aca="false">SUM(E715,E768)</f>
        <v>0</v>
      </c>
      <c r="F714" s="57" t="n">
        <f aca="false">SUM(B714:E714)</f>
        <v>0</v>
      </c>
      <c r="G714" s="4" t="s">
        <v>9</v>
      </c>
      <c r="H714" s="102" t="s">
        <v>859</v>
      </c>
    </row>
    <row r="715" customFormat="false" ht="12.75" hidden="false" customHeight="false" outlineLevel="0" collapsed="false">
      <c r="A715" s="56" t="s">
        <v>860</v>
      </c>
      <c r="B715" s="57" t="n">
        <f aca="false">SUM(B716,B721,B752,B755,B758,B759,B764,B767)</f>
        <v>0</v>
      </c>
      <c r="C715" s="57" t="n">
        <f aca="false">SUM(C716,C721,C752,C755,C758,C759,C764,C767)</f>
        <v>0</v>
      </c>
      <c r="D715" s="57" t="n">
        <f aca="false">SUM(D716,D721,D752,D755,D758,D759,D764,D767)</f>
        <v>0</v>
      </c>
      <c r="E715" s="57" t="n">
        <f aca="false">SUM(E716,E721,E752,E755,E758,E759,E764,E767)</f>
        <v>0</v>
      </c>
      <c r="F715" s="57" t="n">
        <f aca="false">SUM(B715:E715)</f>
        <v>0</v>
      </c>
      <c r="G715" s="4" t="s">
        <v>9</v>
      </c>
      <c r="H715" s="71" t="s">
        <v>29</v>
      </c>
    </row>
    <row r="716" customFormat="false" ht="12.75" hidden="false" customHeight="false" outlineLevel="0" collapsed="false">
      <c r="A716" s="56" t="s">
        <v>861</v>
      </c>
      <c r="B716" s="111" t="n">
        <f aca="false">SUM(B717:B718)</f>
        <v>0</v>
      </c>
      <c r="C716" s="111" t="n">
        <f aca="false">SUM(C717:C718)</f>
        <v>0</v>
      </c>
      <c r="D716" s="111" t="n">
        <f aca="false">SUM(D717:D718)</f>
        <v>0</v>
      </c>
      <c r="E716" s="111" t="n">
        <f aca="false">SUM(E717:E718)</f>
        <v>0</v>
      </c>
      <c r="F716" s="57" t="n">
        <f aca="false">SUM(B716:E716)</f>
        <v>0</v>
      </c>
      <c r="G716" s="4" t="s">
        <v>9</v>
      </c>
      <c r="H716" s="73" t="s">
        <v>57</v>
      </c>
    </row>
    <row r="717" customFormat="false" ht="12.75" hidden="false" customHeight="false" outlineLevel="0" collapsed="false">
      <c r="A717" s="59" t="s">
        <v>862</v>
      </c>
      <c r="B717" s="27" t="n">
        <v>0</v>
      </c>
      <c r="C717" s="27" t="n">
        <v>0</v>
      </c>
      <c r="D717" s="27" t="n">
        <v>0</v>
      </c>
      <c r="E717" s="27" t="n">
        <v>0</v>
      </c>
      <c r="F717" s="29" t="n">
        <f aca="false">SUM(B717:E717)</f>
        <v>0</v>
      </c>
      <c r="G717" s="61" t="s">
        <v>20</v>
      </c>
      <c r="H717" s="68" t="s">
        <v>35</v>
      </c>
    </row>
    <row r="718" customFormat="false" ht="12.75" hidden="false" customHeight="false" outlineLevel="0" collapsed="false">
      <c r="A718" s="56" t="s">
        <v>863</v>
      </c>
      <c r="B718" s="111" t="n">
        <f aca="false">SUM(B719:B720)</f>
        <v>0</v>
      </c>
      <c r="C718" s="111" t="n">
        <f aca="false">SUM(C719,C720)</f>
        <v>0</v>
      </c>
      <c r="D718" s="111" t="n">
        <f aca="false">SUM(D719,D720)</f>
        <v>0</v>
      </c>
      <c r="E718" s="111" t="n">
        <f aca="false">SUM(E719,E720)</f>
        <v>0</v>
      </c>
      <c r="F718" s="57" t="n">
        <f aca="false">SUM(B718:E718)</f>
        <v>0</v>
      </c>
      <c r="G718" s="4" t="s">
        <v>9</v>
      </c>
      <c r="H718" s="58" t="s">
        <v>37</v>
      </c>
    </row>
    <row r="719" customFormat="false" ht="12.75" hidden="false" customHeight="false" outlineLevel="0" collapsed="false">
      <c r="A719" s="59" t="s">
        <v>864</v>
      </c>
      <c r="B719" s="27" t="n">
        <v>0</v>
      </c>
      <c r="C719" s="27" t="n">
        <v>0</v>
      </c>
      <c r="D719" s="27" t="n">
        <v>0</v>
      </c>
      <c r="E719" s="27" t="n">
        <v>0</v>
      </c>
      <c r="F719" s="29" t="n">
        <f aca="false">SUM(B719:E719)</f>
        <v>0</v>
      </c>
      <c r="G719" s="61" t="s">
        <v>20</v>
      </c>
      <c r="H719" s="62" t="s">
        <v>39</v>
      </c>
    </row>
    <row r="720" customFormat="false" ht="12.75" hidden="false" customHeight="false" outlineLevel="0" collapsed="false">
      <c r="A720" s="59" t="s">
        <v>865</v>
      </c>
      <c r="B720" s="27" t="n">
        <v>0</v>
      </c>
      <c r="C720" s="27" t="n">
        <v>0</v>
      </c>
      <c r="D720" s="27" t="n">
        <v>0</v>
      </c>
      <c r="E720" s="27" t="n">
        <v>0</v>
      </c>
      <c r="F720" s="32" t="n">
        <f aca="false">SUM(B720:E720)</f>
        <v>0</v>
      </c>
      <c r="G720" s="61" t="s">
        <v>20</v>
      </c>
      <c r="H720" s="62" t="s">
        <v>41</v>
      </c>
    </row>
    <row r="721" customFormat="false" ht="12.75" hidden="false" customHeight="false" outlineLevel="0" collapsed="false">
      <c r="A721" s="56" t="s">
        <v>866</v>
      </c>
      <c r="B721" s="57" t="n">
        <f aca="false">SUM(B722:B723,B728,B733,B738,B741)</f>
        <v>0</v>
      </c>
      <c r="C721" s="57" t="n">
        <f aca="false">SUM(C722:C723,C728,C733,C738,C741)</f>
        <v>0</v>
      </c>
      <c r="D721" s="112" t="n">
        <v>0</v>
      </c>
      <c r="E721" s="57" t="n">
        <f aca="false">SUM(E722:E723,E728,E733,E738,E741)</f>
        <v>0</v>
      </c>
      <c r="F721" s="57" t="n">
        <f aca="false">SUM(B721:E721)</f>
        <v>0</v>
      </c>
      <c r="G721" s="4" t="s">
        <v>9</v>
      </c>
      <c r="H721" s="73" t="s">
        <v>63</v>
      </c>
    </row>
    <row r="722" customFormat="false" ht="12.75" hidden="false" customHeight="false" outlineLevel="0" collapsed="false">
      <c r="A722" s="59" t="s">
        <v>867</v>
      </c>
      <c r="B722" s="27" t="n">
        <v>0</v>
      </c>
      <c r="C722" s="27" t="n">
        <v>0</v>
      </c>
      <c r="D722" s="27" t="n">
        <v>0</v>
      </c>
      <c r="E722" s="27" t="n">
        <v>0</v>
      </c>
      <c r="F722" s="32" t="n">
        <f aca="false">SUM(B722:E722)</f>
        <v>0</v>
      </c>
      <c r="G722" s="61" t="s">
        <v>20</v>
      </c>
      <c r="H722" s="68" t="s">
        <v>629</v>
      </c>
    </row>
    <row r="723" customFormat="false" ht="12.75" hidden="false" customHeight="false" outlineLevel="0" collapsed="false">
      <c r="A723" s="56" t="s">
        <v>868</v>
      </c>
      <c r="B723" s="111" t="n">
        <f aca="false">SUM(B724:B725)</f>
        <v>0</v>
      </c>
      <c r="C723" s="111" t="n">
        <f aca="false">SUM(C724:C725)</f>
        <v>0</v>
      </c>
      <c r="D723" s="111" t="n">
        <f aca="false">SUM(D724:D725)</f>
        <v>0</v>
      </c>
      <c r="E723" s="111" t="n">
        <f aca="false">SUM(E724:E725)</f>
        <v>0</v>
      </c>
      <c r="F723" s="57" t="n">
        <f aca="false">SUM(B723:E723)</f>
        <v>0</v>
      </c>
      <c r="G723" s="4" t="s">
        <v>9</v>
      </c>
      <c r="H723" s="58" t="s">
        <v>33</v>
      </c>
    </row>
    <row r="724" customFormat="false" ht="12.75" hidden="false" customHeight="false" outlineLevel="0" collapsed="false">
      <c r="A724" s="59" t="s">
        <v>869</v>
      </c>
      <c r="B724" s="27" t="n">
        <v>0</v>
      </c>
      <c r="C724" s="27" t="n">
        <v>0</v>
      </c>
      <c r="D724" s="27" t="n">
        <v>0</v>
      </c>
      <c r="E724" s="27" t="n">
        <v>0</v>
      </c>
      <c r="F724" s="29" t="n">
        <f aca="false">SUM(B724:E724)</f>
        <v>0</v>
      </c>
      <c r="G724" s="61" t="s">
        <v>20</v>
      </c>
      <c r="H724" s="62" t="s">
        <v>35</v>
      </c>
    </row>
    <row r="725" customFormat="false" ht="12.75" hidden="false" customHeight="false" outlineLevel="0" collapsed="false">
      <c r="A725" s="56" t="s">
        <v>870</v>
      </c>
      <c r="B725" s="111" t="n">
        <f aca="false">SUM(B726:B727)</f>
        <v>0</v>
      </c>
      <c r="C725" s="111" t="n">
        <f aca="false">SUM(C726:C727)</f>
        <v>0</v>
      </c>
      <c r="D725" s="111" t="n">
        <f aca="false">SUM(D726:D727)</f>
        <v>0</v>
      </c>
      <c r="E725" s="111" t="n">
        <f aca="false">SUM(E726:E727)</f>
        <v>0</v>
      </c>
      <c r="F725" s="57" t="n">
        <f aca="false">SUM(B725:E725)</f>
        <v>0</v>
      </c>
      <c r="G725" s="4" t="s">
        <v>9</v>
      </c>
      <c r="H725" s="64" t="s">
        <v>68</v>
      </c>
    </row>
    <row r="726" customFormat="false" ht="12.75" hidden="false" customHeight="false" outlineLevel="0" collapsed="false">
      <c r="A726" s="59" t="s">
        <v>871</v>
      </c>
      <c r="B726" s="27" t="n">
        <v>0</v>
      </c>
      <c r="C726" s="27" t="n">
        <v>0</v>
      </c>
      <c r="D726" s="27" t="n">
        <v>0</v>
      </c>
      <c r="E726" s="27" t="n">
        <v>0</v>
      </c>
      <c r="F726" s="32" t="n">
        <f aca="false">SUM(B726:E726)</f>
        <v>0</v>
      </c>
      <c r="G726" s="61" t="s">
        <v>20</v>
      </c>
      <c r="H726" s="65" t="s">
        <v>39</v>
      </c>
    </row>
    <row r="727" customFormat="false" ht="12.75" hidden="false" customHeight="false" outlineLevel="0" collapsed="false">
      <c r="A727" s="59" t="s">
        <v>872</v>
      </c>
      <c r="B727" s="27" t="n">
        <v>0</v>
      </c>
      <c r="C727" s="27" t="n">
        <v>0</v>
      </c>
      <c r="D727" s="27" t="n">
        <v>0</v>
      </c>
      <c r="E727" s="27" t="n">
        <v>0</v>
      </c>
      <c r="F727" s="29" t="n">
        <f aca="false">SUM(B727:E727)</f>
        <v>0</v>
      </c>
      <c r="G727" s="61" t="s">
        <v>20</v>
      </c>
      <c r="H727" s="65" t="s">
        <v>41</v>
      </c>
    </row>
    <row r="728" customFormat="false" ht="12.75" hidden="false" customHeight="false" outlineLevel="0" collapsed="false">
      <c r="A728" s="56" t="s">
        <v>873</v>
      </c>
      <c r="B728" s="111" t="n">
        <f aca="false">SUM(B729:B730)</f>
        <v>0</v>
      </c>
      <c r="C728" s="111" t="n">
        <f aca="false">SUM(C729:C730)</f>
        <v>0</v>
      </c>
      <c r="D728" s="111" t="n">
        <f aca="false">SUM(D729:D730)</f>
        <v>0</v>
      </c>
      <c r="E728" s="111" t="n">
        <f aca="false">SUM(E729:E730)</f>
        <v>0</v>
      </c>
      <c r="F728" s="57" t="n">
        <f aca="false">SUM(B728:E728)</f>
        <v>0</v>
      </c>
      <c r="G728" s="4" t="s">
        <v>9</v>
      </c>
      <c r="H728" s="58" t="s">
        <v>72</v>
      </c>
    </row>
    <row r="729" customFormat="false" ht="12.75" hidden="false" customHeight="false" outlineLevel="0" collapsed="false">
      <c r="A729" s="59" t="s">
        <v>874</v>
      </c>
      <c r="B729" s="27" t="n">
        <v>0</v>
      </c>
      <c r="C729" s="27" t="n">
        <v>0</v>
      </c>
      <c r="D729" s="27" t="n">
        <v>0</v>
      </c>
      <c r="E729" s="27" t="n">
        <v>0</v>
      </c>
      <c r="F729" s="32" t="n">
        <f aca="false">SUM(B729:E729)</f>
        <v>0</v>
      </c>
      <c r="G729" s="61" t="s">
        <v>20</v>
      </c>
      <c r="H729" s="62" t="s">
        <v>35</v>
      </c>
    </row>
    <row r="730" customFormat="false" ht="12.75" hidden="false" customHeight="false" outlineLevel="0" collapsed="false">
      <c r="A730" s="56" t="s">
        <v>875</v>
      </c>
      <c r="B730" s="111" t="n">
        <f aca="false">SUM(B731:B732)</f>
        <v>0</v>
      </c>
      <c r="C730" s="111" t="n">
        <f aca="false">SUM(C731:C732)</f>
        <v>0</v>
      </c>
      <c r="D730" s="111" t="n">
        <f aca="false">SUM(D731:D732)</f>
        <v>0</v>
      </c>
      <c r="E730" s="111" t="n">
        <f aca="false">SUM(E731:E732)</f>
        <v>0</v>
      </c>
      <c r="F730" s="57" t="n">
        <f aca="false">SUM(B730:E730)</f>
        <v>0</v>
      </c>
      <c r="G730" s="4" t="s">
        <v>9</v>
      </c>
      <c r="H730" s="64" t="s">
        <v>68</v>
      </c>
    </row>
    <row r="731" customFormat="false" ht="12.75" hidden="false" customHeight="false" outlineLevel="0" collapsed="false">
      <c r="A731" s="59" t="s">
        <v>876</v>
      </c>
      <c r="B731" s="27" t="n">
        <v>0</v>
      </c>
      <c r="C731" s="27" t="n">
        <v>0</v>
      </c>
      <c r="D731" s="27" t="n">
        <v>0</v>
      </c>
      <c r="E731" s="27" t="n">
        <v>0</v>
      </c>
      <c r="F731" s="32" t="n">
        <f aca="false">SUM(B731:E731)</f>
        <v>0</v>
      </c>
      <c r="G731" s="61" t="s">
        <v>20</v>
      </c>
      <c r="H731" s="65" t="s">
        <v>39</v>
      </c>
    </row>
    <row r="732" customFormat="false" ht="12.75" hidden="false" customHeight="false" outlineLevel="0" collapsed="false">
      <c r="A732" s="59" t="s">
        <v>877</v>
      </c>
      <c r="B732" s="27" t="n">
        <v>0</v>
      </c>
      <c r="C732" s="27" t="n">
        <v>0</v>
      </c>
      <c r="D732" s="27" t="n">
        <v>0</v>
      </c>
      <c r="E732" s="27" t="n">
        <v>0</v>
      </c>
      <c r="F732" s="29" t="n">
        <f aca="false">SUM(B732:E732)</f>
        <v>0</v>
      </c>
      <c r="G732" s="61" t="s">
        <v>20</v>
      </c>
      <c r="H732" s="65" t="s">
        <v>41</v>
      </c>
    </row>
    <row r="733" customFormat="false" ht="12.75" hidden="false" customHeight="false" outlineLevel="0" collapsed="false">
      <c r="A733" s="56" t="s">
        <v>878</v>
      </c>
      <c r="B733" s="111" t="n">
        <f aca="false">SUM(B734:B735)</f>
        <v>0</v>
      </c>
      <c r="C733" s="111" t="n">
        <f aca="false">SUM(C734:C735)</f>
        <v>0</v>
      </c>
      <c r="D733" s="111" t="n">
        <f aca="false">SUM(D734:D735)</f>
        <v>0</v>
      </c>
      <c r="E733" s="111" t="n">
        <f aca="false">SUM(E734:E735)</f>
        <v>0</v>
      </c>
      <c r="F733" s="57" t="n">
        <f aca="false">SUM(B733:E733)</f>
        <v>0</v>
      </c>
      <c r="G733" s="4" t="s">
        <v>9</v>
      </c>
      <c r="H733" s="58" t="s">
        <v>78</v>
      </c>
    </row>
    <row r="734" customFormat="false" ht="12.75" hidden="false" customHeight="false" outlineLevel="0" collapsed="false">
      <c r="A734" s="59" t="s">
        <v>879</v>
      </c>
      <c r="B734" s="27" t="n">
        <v>0</v>
      </c>
      <c r="C734" s="27" t="n">
        <v>0</v>
      </c>
      <c r="D734" s="27" t="n">
        <v>0</v>
      </c>
      <c r="E734" s="27" t="n">
        <v>0</v>
      </c>
      <c r="F734" s="29" t="n">
        <f aca="false">SUM(B734:E734)</f>
        <v>0</v>
      </c>
      <c r="G734" s="61" t="s">
        <v>20</v>
      </c>
      <c r="H734" s="62" t="s">
        <v>35</v>
      </c>
    </row>
    <row r="735" customFormat="false" ht="12.75" hidden="false" customHeight="false" outlineLevel="0" collapsed="false">
      <c r="A735" s="56" t="s">
        <v>880</v>
      </c>
      <c r="B735" s="111" t="n">
        <f aca="false">SUM(B736:B737)</f>
        <v>0</v>
      </c>
      <c r="C735" s="111" t="n">
        <f aca="false">SUM(C736:C737)</f>
        <v>0</v>
      </c>
      <c r="D735" s="111" t="n">
        <f aca="false">SUM(D736:D737)</f>
        <v>0</v>
      </c>
      <c r="E735" s="111" t="n">
        <f aca="false">SUM(E736:E737)</f>
        <v>0</v>
      </c>
      <c r="F735" s="57" t="n">
        <f aca="false">SUM(B735:E735)</f>
        <v>0</v>
      </c>
      <c r="G735" s="4" t="s">
        <v>9</v>
      </c>
      <c r="H735" s="64" t="s">
        <v>68</v>
      </c>
    </row>
    <row r="736" customFormat="false" ht="12.75" hidden="false" customHeight="false" outlineLevel="0" collapsed="false">
      <c r="A736" s="59" t="s">
        <v>881</v>
      </c>
      <c r="B736" s="27" t="n">
        <v>0</v>
      </c>
      <c r="C736" s="27" t="n">
        <v>0</v>
      </c>
      <c r="D736" s="27" t="n">
        <v>0</v>
      </c>
      <c r="E736" s="27" t="n">
        <v>0</v>
      </c>
      <c r="F736" s="32" t="n">
        <f aca="false">SUM(B736:E736)</f>
        <v>0</v>
      </c>
      <c r="G736" s="61" t="s">
        <v>20</v>
      </c>
      <c r="H736" s="65" t="s">
        <v>39</v>
      </c>
    </row>
    <row r="737" customFormat="false" ht="12.75" hidden="false" customHeight="false" outlineLevel="0" collapsed="false">
      <c r="A737" s="59" t="s">
        <v>882</v>
      </c>
      <c r="B737" s="27" t="n">
        <v>0</v>
      </c>
      <c r="C737" s="27" t="n">
        <v>0</v>
      </c>
      <c r="D737" s="27" t="n">
        <v>0</v>
      </c>
      <c r="E737" s="27" t="n">
        <v>0</v>
      </c>
      <c r="F737" s="32" t="n">
        <f aca="false">SUM(B737:E737)</f>
        <v>0</v>
      </c>
      <c r="G737" s="61" t="s">
        <v>20</v>
      </c>
      <c r="H737" s="65" t="s">
        <v>41</v>
      </c>
    </row>
    <row r="738" customFormat="false" ht="12.75" hidden="false" customHeight="false" outlineLevel="0" collapsed="false">
      <c r="A738" s="56" t="s">
        <v>883</v>
      </c>
      <c r="B738" s="111" t="n">
        <f aca="false">SUM(B739:B740)</f>
        <v>0</v>
      </c>
      <c r="C738" s="111" t="n">
        <f aca="false">SUM(C739:C740)</f>
        <v>0</v>
      </c>
      <c r="D738" s="111" t="n">
        <f aca="false">SUM(D739:D740)</f>
        <v>0</v>
      </c>
      <c r="E738" s="111" t="n">
        <f aca="false">SUM(E739:E740)</f>
        <v>0</v>
      </c>
      <c r="F738" s="57" t="n">
        <f aca="false">SUM(B738:E738)</f>
        <v>0</v>
      </c>
      <c r="G738" s="4" t="s">
        <v>9</v>
      </c>
      <c r="H738" s="58" t="s">
        <v>84</v>
      </c>
    </row>
    <row r="739" customFormat="false" ht="12.75" hidden="false" customHeight="false" outlineLevel="0" collapsed="false">
      <c r="A739" s="59" t="s">
        <v>884</v>
      </c>
      <c r="B739" s="27" t="n">
        <v>0</v>
      </c>
      <c r="C739" s="27" t="n">
        <v>0</v>
      </c>
      <c r="D739" s="27" t="n">
        <v>0</v>
      </c>
      <c r="E739" s="27" t="n">
        <v>0</v>
      </c>
      <c r="F739" s="29" t="n">
        <f aca="false">SUM(B739:E739)</f>
        <v>0</v>
      </c>
      <c r="G739" s="61" t="s">
        <v>20</v>
      </c>
      <c r="H739" s="62" t="s">
        <v>35</v>
      </c>
    </row>
    <row r="740" customFormat="false" ht="12.75" hidden="false" customHeight="false" outlineLevel="0" collapsed="false">
      <c r="A740" s="59" t="s">
        <v>885</v>
      </c>
      <c r="B740" s="27" t="n">
        <v>0</v>
      </c>
      <c r="C740" s="27" t="n">
        <v>0</v>
      </c>
      <c r="D740" s="27" t="n">
        <v>0</v>
      </c>
      <c r="E740" s="27" t="n">
        <v>0</v>
      </c>
      <c r="F740" s="29" t="n">
        <f aca="false">SUM(B740:E740)</f>
        <v>0</v>
      </c>
      <c r="G740" s="61" t="s">
        <v>20</v>
      </c>
      <c r="H740" s="62" t="s">
        <v>68</v>
      </c>
    </row>
    <row r="741" customFormat="false" ht="12.75" hidden="false" customHeight="false" outlineLevel="0" collapsed="false">
      <c r="A741" s="56" t="s">
        <v>886</v>
      </c>
      <c r="B741" s="111" t="n">
        <f aca="false">SUM(B742,B747)</f>
        <v>0</v>
      </c>
      <c r="C741" s="111" t="n">
        <f aca="false">SUM(C742,C747)</f>
        <v>0</v>
      </c>
      <c r="D741" s="111" t="n">
        <f aca="false">SUM(D742,D747)</f>
        <v>0</v>
      </c>
      <c r="E741" s="111" t="n">
        <f aca="false">SUM(E742,E747)</f>
        <v>0</v>
      </c>
      <c r="F741" s="57" t="n">
        <f aca="false">SUM(B741:E741)</f>
        <v>0</v>
      </c>
      <c r="G741" s="4" t="s">
        <v>9</v>
      </c>
      <c r="H741" s="58" t="s">
        <v>649</v>
      </c>
    </row>
    <row r="742" customFormat="false" ht="12.75" hidden="false" customHeight="false" outlineLevel="0" collapsed="false">
      <c r="A742" s="56" t="s">
        <v>887</v>
      </c>
      <c r="B742" s="111" t="n">
        <f aca="false">SUM(B743:B744)</f>
        <v>0</v>
      </c>
      <c r="C742" s="111" t="n">
        <f aca="false">SUM(C743:C744)</f>
        <v>0</v>
      </c>
      <c r="D742" s="111" t="n">
        <f aca="false">SUM(D743:D744)</f>
        <v>0</v>
      </c>
      <c r="E742" s="111" t="n">
        <f aca="false">SUM(E743:E744)</f>
        <v>0</v>
      </c>
      <c r="F742" s="57" t="n">
        <f aca="false">SUM(B742:E742)</f>
        <v>0</v>
      </c>
      <c r="G742" s="4" t="s">
        <v>9</v>
      </c>
      <c r="H742" s="64" t="s">
        <v>185</v>
      </c>
    </row>
    <row r="743" customFormat="false" ht="12.75" hidden="false" customHeight="false" outlineLevel="0" collapsed="false">
      <c r="A743" s="59" t="s">
        <v>888</v>
      </c>
      <c r="B743" s="27" t="n">
        <v>0</v>
      </c>
      <c r="C743" s="27" t="n">
        <v>0</v>
      </c>
      <c r="D743" s="27" t="n">
        <v>0</v>
      </c>
      <c r="E743" s="27" t="n">
        <v>0</v>
      </c>
      <c r="F743" s="29" t="n">
        <f aca="false">SUM(B743:E743)</f>
        <v>0</v>
      </c>
      <c r="G743" s="61" t="s">
        <v>20</v>
      </c>
      <c r="H743" s="65" t="s">
        <v>35</v>
      </c>
    </row>
    <row r="744" customFormat="false" ht="12.75" hidden="false" customHeight="false" outlineLevel="0" collapsed="false">
      <c r="A744" s="56" t="s">
        <v>889</v>
      </c>
      <c r="B744" s="111" t="n">
        <f aca="false">SUM(B745:B746)</f>
        <v>0</v>
      </c>
      <c r="C744" s="111" t="n">
        <f aca="false">SUM(C745:C746)</f>
        <v>0</v>
      </c>
      <c r="D744" s="111" t="n">
        <f aca="false">SUM(D745:D746)</f>
        <v>0</v>
      </c>
      <c r="E744" s="111" t="n">
        <f aca="false">SUM(E745:E746)</f>
        <v>0</v>
      </c>
      <c r="F744" s="57" t="n">
        <f aca="false">SUM(B744:E744)</f>
        <v>0</v>
      </c>
      <c r="G744" s="4" t="s">
        <v>9</v>
      </c>
      <c r="H744" s="67" t="s">
        <v>68</v>
      </c>
    </row>
    <row r="745" customFormat="false" ht="12.75" hidden="false" customHeight="false" outlineLevel="0" collapsed="false">
      <c r="A745" s="59" t="s">
        <v>890</v>
      </c>
      <c r="B745" s="27" t="n">
        <v>0</v>
      </c>
      <c r="C745" s="27" t="n">
        <v>0</v>
      </c>
      <c r="D745" s="27" t="n">
        <v>0</v>
      </c>
      <c r="E745" s="27" t="n">
        <v>0</v>
      </c>
      <c r="F745" s="32" t="n">
        <f aca="false">SUM(B745:E745)</f>
        <v>0</v>
      </c>
      <c r="G745" s="61" t="s">
        <v>20</v>
      </c>
      <c r="H745" s="65" t="s">
        <v>39</v>
      </c>
    </row>
    <row r="746" customFormat="false" ht="12.75" hidden="false" customHeight="false" outlineLevel="0" collapsed="false">
      <c r="A746" s="59" t="s">
        <v>891</v>
      </c>
      <c r="B746" s="27" t="n">
        <v>0</v>
      </c>
      <c r="C746" s="27" t="n">
        <v>0</v>
      </c>
      <c r="D746" s="27" t="n">
        <v>0</v>
      </c>
      <c r="E746" s="27" t="n">
        <v>0</v>
      </c>
      <c r="F746" s="29" t="n">
        <f aca="false">SUM(B746:E746)</f>
        <v>0</v>
      </c>
      <c r="G746" s="61" t="s">
        <v>20</v>
      </c>
      <c r="H746" s="65" t="s">
        <v>41</v>
      </c>
    </row>
    <row r="747" customFormat="false" ht="12.75" hidden="false" customHeight="false" outlineLevel="0" collapsed="false">
      <c r="A747" s="56" t="s">
        <v>892</v>
      </c>
      <c r="B747" s="111" t="n">
        <f aca="false">SUM(B748:B749)</f>
        <v>0</v>
      </c>
      <c r="C747" s="111" t="n">
        <f aca="false">SUM(C748:C749)</f>
        <v>0</v>
      </c>
      <c r="D747" s="111" t="n">
        <f aca="false">SUM(D748:D749)</f>
        <v>0</v>
      </c>
      <c r="E747" s="111" t="n">
        <f aca="false">SUM(E748:E749)</f>
        <v>0</v>
      </c>
      <c r="F747" s="57" t="n">
        <f aca="false">SUM(B747:E747)</f>
        <v>0</v>
      </c>
      <c r="G747" s="4" t="s">
        <v>9</v>
      </c>
      <c r="H747" s="64" t="s">
        <v>191</v>
      </c>
    </row>
    <row r="748" customFormat="false" ht="12.75" hidden="false" customHeight="false" outlineLevel="0" collapsed="false">
      <c r="A748" s="59" t="s">
        <v>893</v>
      </c>
      <c r="B748" s="27" t="n">
        <v>0</v>
      </c>
      <c r="C748" s="27" t="n">
        <v>0</v>
      </c>
      <c r="D748" s="27" t="n">
        <v>0</v>
      </c>
      <c r="E748" s="27" t="n">
        <v>0</v>
      </c>
      <c r="F748" s="32" t="n">
        <f aca="false">SUM(B748:E748)</f>
        <v>0</v>
      </c>
      <c r="G748" s="61" t="s">
        <v>20</v>
      </c>
      <c r="H748" s="65" t="s">
        <v>35</v>
      </c>
    </row>
    <row r="749" customFormat="false" ht="12.75" hidden="false" customHeight="false" outlineLevel="0" collapsed="false">
      <c r="A749" s="56" t="s">
        <v>894</v>
      </c>
      <c r="B749" s="111" t="n">
        <f aca="false">SUM(B750:B751)</f>
        <v>0</v>
      </c>
      <c r="C749" s="111" t="n">
        <f aca="false">SUM(C750:C751)</f>
        <v>0</v>
      </c>
      <c r="D749" s="111" t="n">
        <f aca="false">SUM(D750:D751)</f>
        <v>0</v>
      </c>
      <c r="E749" s="111" t="n">
        <f aca="false">SUM(E750:E751)</f>
        <v>0</v>
      </c>
      <c r="F749" s="57" t="n">
        <f aca="false">SUM(B749:E749)</f>
        <v>0</v>
      </c>
      <c r="G749" s="4" t="s">
        <v>9</v>
      </c>
      <c r="H749" s="67" t="s">
        <v>68</v>
      </c>
    </row>
    <row r="750" customFormat="false" ht="12.75" hidden="false" customHeight="false" outlineLevel="0" collapsed="false">
      <c r="A750" s="59" t="s">
        <v>895</v>
      </c>
      <c r="B750" s="27" t="n">
        <v>0</v>
      </c>
      <c r="C750" s="27" t="n">
        <v>0</v>
      </c>
      <c r="D750" s="27" t="n">
        <v>0</v>
      </c>
      <c r="E750" s="27" t="n">
        <v>0</v>
      </c>
      <c r="F750" s="32" t="n">
        <f aca="false">SUM(B750:E750)</f>
        <v>0</v>
      </c>
      <c r="G750" s="61" t="s">
        <v>20</v>
      </c>
      <c r="H750" s="65" t="s">
        <v>39</v>
      </c>
    </row>
    <row r="751" customFormat="false" ht="12.75" hidden="false" customHeight="false" outlineLevel="0" collapsed="false">
      <c r="A751" s="59" t="s">
        <v>896</v>
      </c>
      <c r="B751" s="27" t="n">
        <v>0</v>
      </c>
      <c r="C751" s="27" t="n">
        <v>0</v>
      </c>
      <c r="D751" s="27" t="n">
        <v>0</v>
      </c>
      <c r="E751" s="27" t="n">
        <v>0</v>
      </c>
      <c r="F751" s="29" t="n">
        <f aca="false">SUM(B751:E751)</f>
        <v>0</v>
      </c>
      <c r="G751" s="61" t="s">
        <v>20</v>
      </c>
      <c r="H751" s="65" t="s">
        <v>41</v>
      </c>
    </row>
    <row r="752" customFormat="false" ht="12.75" hidden="false" customHeight="false" outlineLevel="0" collapsed="false">
      <c r="A752" s="56" t="s">
        <v>897</v>
      </c>
      <c r="B752" s="111" t="n">
        <f aca="false">SUM(B753:B754)</f>
        <v>0</v>
      </c>
      <c r="C752" s="111" t="n">
        <f aca="false">SUM(C753:C754)</f>
        <v>0</v>
      </c>
      <c r="D752" s="111" t="n">
        <f aca="false">SUM(D753:D754)</f>
        <v>0</v>
      </c>
      <c r="E752" s="111" t="n">
        <f aca="false">SUM(E753:E754)</f>
        <v>0</v>
      </c>
      <c r="F752" s="57" t="n">
        <f aca="false">SUM(B752:E752)</f>
        <v>0</v>
      </c>
      <c r="G752" s="4" t="s">
        <v>9</v>
      </c>
      <c r="H752" s="73" t="s">
        <v>88</v>
      </c>
    </row>
    <row r="753" customFormat="false" ht="12.75" hidden="false" customHeight="false" outlineLevel="0" collapsed="false">
      <c r="A753" s="59" t="s">
        <v>898</v>
      </c>
      <c r="B753" s="27" t="n">
        <v>0</v>
      </c>
      <c r="C753" s="27" t="n">
        <v>0</v>
      </c>
      <c r="D753" s="27" t="n">
        <v>0</v>
      </c>
      <c r="E753" s="27" t="n">
        <v>0</v>
      </c>
      <c r="F753" s="29" t="n">
        <f aca="false">SUM(B753:E753)</f>
        <v>0</v>
      </c>
      <c r="G753" s="61" t="s">
        <v>20</v>
      </c>
      <c r="H753" s="68" t="s">
        <v>397</v>
      </c>
    </row>
    <row r="754" customFormat="false" ht="12.75" hidden="false" customHeight="false" outlineLevel="0" collapsed="false">
      <c r="A754" s="59" t="s">
        <v>899</v>
      </c>
      <c r="B754" s="27" t="n">
        <v>0</v>
      </c>
      <c r="C754" s="27" t="n">
        <v>0</v>
      </c>
      <c r="D754" s="27" t="n">
        <v>0</v>
      </c>
      <c r="E754" s="27" t="n">
        <v>0</v>
      </c>
      <c r="F754" s="32" t="n">
        <f aca="false">SUM(B754:E754)</f>
        <v>0</v>
      </c>
      <c r="G754" s="61" t="s">
        <v>20</v>
      </c>
      <c r="H754" s="68" t="s">
        <v>399</v>
      </c>
    </row>
    <row r="755" customFormat="false" ht="12.75" hidden="false" customHeight="false" outlineLevel="0" collapsed="false">
      <c r="A755" s="56" t="s">
        <v>900</v>
      </c>
      <c r="B755" s="111" t="n">
        <f aca="false">SUM(B756:B757)</f>
        <v>0</v>
      </c>
      <c r="C755" s="111" t="n">
        <f aca="false">SUM(C756:C757)</f>
        <v>0</v>
      </c>
      <c r="D755" s="111" t="n">
        <f aca="false">SUM(D756:D757)</f>
        <v>0</v>
      </c>
      <c r="E755" s="111" t="n">
        <f aca="false">SUM(E756:E757)</f>
        <v>0</v>
      </c>
      <c r="F755" s="57" t="n">
        <f aca="false">SUM(B755:E755)</f>
        <v>0</v>
      </c>
      <c r="G755" s="4" t="s">
        <v>9</v>
      </c>
      <c r="H755" s="73" t="s">
        <v>90</v>
      </c>
    </row>
    <row r="756" customFormat="false" ht="12.75" hidden="false" customHeight="false" outlineLevel="0" collapsed="false">
      <c r="A756" s="59" t="s">
        <v>901</v>
      </c>
      <c r="B756" s="27" t="n">
        <v>0</v>
      </c>
      <c r="C756" s="27" t="n">
        <v>0</v>
      </c>
      <c r="D756" s="27" t="n">
        <v>0</v>
      </c>
      <c r="E756" s="27" t="n">
        <v>0</v>
      </c>
      <c r="F756" s="29" t="n">
        <f aca="false">SUM(B756:E756)</f>
        <v>0</v>
      </c>
      <c r="G756" s="61" t="s">
        <v>20</v>
      </c>
      <c r="H756" s="68" t="s">
        <v>402</v>
      </c>
    </row>
    <row r="757" customFormat="false" ht="12.75" hidden="false" customHeight="false" outlineLevel="0" collapsed="false">
      <c r="A757" s="59" t="s">
        <v>902</v>
      </c>
      <c r="B757" s="27" t="n">
        <v>0</v>
      </c>
      <c r="C757" s="27" t="n">
        <v>0</v>
      </c>
      <c r="D757" s="27" t="n">
        <v>0</v>
      </c>
      <c r="E757" s="27" t="n">
        <v>0</v>
      </c>
      <c r="F757" s="32" t="n">
        <f aca="false">SUM(B757:E757)</f>
        <v>0</v>
      </c>
      <c r="G757" s="61" t="s">
        <v>20</v>
      </c>
      <c r="H757" s="68" t="s">
        <v>404</v>
      </c>
    </row>
    <row r="758" customFormat="false" ht="12.75" hidden="false" customHeight="false" outlineLevel="0" collapsed="false">
      <c r="A758" s="59" t="s">
        <v>903</v>
      </c>
      <c r="B758" s="27" t="n">
        <v>0</v>
      </c>
      <c r="C758" s="27" t="n">
        <v>0</v>
      </c>
      <c r="D758" s="27" t="n">
        <v>0</v>
      </c>
      <c r="E758" s="27" t="n">
        <v>0</v>
      </c>
      <c r="F758" s="29" t="n">
        <f aca="false">SUM(B758:E758)</f>
        <v>0</v>
      </c>
      <c r="G758" s="61" t="s">
        <v>20</v>
      </c>
      <c r="H758" s="72" t="s">
        <v>92</v>
      </c>
    </row>
    <row r="759" customFormat="false" ht="12.75" hidden="false" customHeight="false" outlineLevel="0" collapsed="false">
      <c r="A759" s="56" t="s">
        <v>904</v>
      </c>
      <c r="B759" s="111" t="n">
        <f aca="false">SUM(B760:B762)</f>
        <v>0</v>
      </c>
      <c r="C759" s="111" t="n">
        <f aca="false">SUM(C760:C763)</f>
        <v>0</v>
      </c>
      <c r="D759" s="111" t="n">
        <f aca="false">SUM(D760:D763)</f>
        <v>0</v>
      </c>
      <c r="E759" s="111" t="n">
        <f aca="false">SUM(E760:E763)</f>
        <v>0</v>
      </c>
      <c r="F759" s="57" t="n">
        <f aca="false">SUM(B759:E759)</f>
        <v>0</v>
      </c>
      <c r="G759" s="4" t="s">
        <v>9</v>
      </c>
      <c r="H759" s="73" t="s">
        <v>407</v>
      </c>
    </row>
    <row r="760" customFormat="false" ht="12.75" hidden="false" customHeight="false" outlineLevel="0" collapsed="false">
      <c r="A760" s="59" t="s">
        <v>905</v>
      </c>
      <c r="B760" s="27" t="n">
        <v>0</v>
      </c>
      <c r="C760" s="27" t="n">
        <v>0</v>
      </c>
      <c r="D760" s="27" t="n">
        <v>0</v>
      </c>
      <c r="E760" s="27" t="n">
        <v>0</v>
      </c>
      <c r="F760" s="29" t="n">
        <f aca="false">SUM(B760:E760)</f>
        <v>0</v>
      </c>
      <c r="G760" s="61" t="s">
        <v>20</v>
      </c>
      <c r="H760" s="68" t="s">
        <v>344</v>
      </c>
    </row>
    <row r="761" customFormat="false" ht="12.75" hidden="false" customHeight="false" outlineLevel="0" collapsed="false">
      <c r="A761" s="59" t="s">
        <v>906</v>
      </c>
      <c r="B761" s="27" t="n">
        <v>0</v>
      </c>
      <c r="C761" s="27" t="n">
        <v>0</v>
      </c>
      <c r="D761" s="27" t="n">
        <v>0</v>
      </c>
      <c r="E761" s="27" t="n">
        <v>0</v>
      </c>
      <c r="F761" s="29" t="n">
        <f aca="false">SUM(B761:E761)</f>
        <v>0</v>
      </c>
      <c r="G761" s="61" t="s">
        <v>20</v>
      </c>
      <c r="H761" s="68" t="s">
        <v>346</v>
      </c>
    </row>
    <row r="762" customFormat="false" ht="12.75" hidden="false" customHeight="false" outlineLevel="0" collapsed="false">
      <c r="A762" s="59" t="s">
        <v>907</v>
      </c>
      <c r="B762" s="27" t="n">
        <v>0</v>
      </c>
      <c r="C762" s="27" t="n">
        <v>0</v>
      </c>
      <c r="D762" s="27" t="n">
        <v>0</v>
      </c>
      <c r="E762" s="27" t="n">
        <v>0</v>
      </c>
      <c r="F762" s="29" t="n">
        <f aca="false">SUM(B762:E762)</f>
        <v>0</v>
      </c>
      <c r="G762" s="61" t="s">
        <v>20</v>
      </c>
      <c r="H762" s="68" t="s">
        <v>348</v>
      </c>
    </row>
    <row r="763" customFormat="false" ht="12.75" hidden="false" customHeight="false" outlineLevel="0" collapsed="false">
      <c r="A763" s="59" t="s">
        <v>908</v>
      </c>
      <c r="B763" s="27" t="n">
        <v>0</v>
      </c>
      <c r="C763" s="27" t="n">
        <v>0</v>
      </c>
      <c r="D763" s="27" t="n">
        <v>0</v>
      </c>
      <c r="E763" s="27" t="n">
        <v>0</v>
      </c>
      <c r="F763" s="32" t="n">
        <f aca="false">SUM(B763:E763)</f>
        <v>0</v>
      </c>
      <c r="G763" s="61" t="s">
        <v>20</v>
      </c>
      <c r="H763" s="68" t="s">
        <v>350</v>
      </c>
    </row>
    <row r="764" customFormat="false" ht="12.75" hidden="false" customHeight="false" outlineLevel="0" collapsed="false">
      <c r="A764" s="56" t="s">
        <v>909</v>
      </c>
      <c r="B764" s="57" t="n">
        <f aca="false">SUM(B765:B766)</f>
        <v>0</v>
      </c>
      <c r="C764" s="57" t="n">
        <f aca="false">SUM(C765:C766)</f>
        <v>0</v>
      </c>
      <c r="D764" s="57" t="n">
        <f aca="false">SUM(D765:D766)</f>
        <v>0</v>
      </c>
      <c r="E764" s="57" t="n">
        <f aca="false">SUM(E765:E766)</f>
        <v>0</v>
      </c>
      <c r="F764" s="57" t="n">
        <f aca="false">SUM(B764:E764)</f>
        <v>0</v>
      </c>
      <c r="G764" s="4" t="s">
        <v>9</v>
      </c>
      <c r="H764" s="73" t="s">
        <v>413</v>
      </c>
    </row>
    <row r="765" customFormat="false" ht="12.75" hidden="false" customHeight="false" outlineLevel="0" collapsed="false">
      <c r="A765" s="59" t="s">
        <v>910</v>
      </c>
      <c r="B765" s="27" t="n">
        <v>0</v>
      </c>
      <c r="C765" s="27" t="n">
        <v>0</v>
      </c>
      <c r="D765" s="27" t="n">
        <v>0</v>
      </c>
      <c r="E765" s="27" t="n">
        <v>0</v>
      </c>
      <c r="F765" s="32" t="n">
        <f aca="false">SUM(B765:E765)</f>
        <v>0</v>
      </c>
      <c r="G765" s="61" t="s">
        <v>20</v>
      </c>
      <c r="H765" s="68" t="s">
        <v>39</v>
      </c>
    </row>
    <row r="766" customFormat="false" ht="12.75" hidden="false" customHeight="false" outlineLevel="0" collapsed="false">
      <c r="A766" s="59" t="s">
        <v>911</v>
      </c>
      <c r="B766" s="27" t="n">
        <v>0</v>
      </c>
      <c r="C766" s="27" t="n">
        <v>0</v>
      </c>
      <c r="D766" s="27" t="n">
        <v>0</v>
      </c>
      <c r="E766" s="27" t="n">
        <v>0</v>
      </c>
      <c r="F766" s="32" t="n">
        <f aca="false">SUM(B766:E766)</f>
        <v>0</v>
      </c>
      <c r="G766" s="61" t="s">
        <v>20</v>
      </c>
      <c r="H766" s="68" t="s">
        <v>41</v>
      </c>
    </row>
    <row r="767" customFormat="false" ht="12.75" hidden="false" customHeight="false" outlineLevel="0" collapsed="false">
      <c r="A767" s="59" t="s">
        <v>912</v>
      </c>
      <c r="B767" s="27" t="n">
        <v>0</v>
      </c>
      <c r="C767" s="27" t="n">
        <v>0</v>
      </c>
      <c r="D767" s="27" t="n">
        <v>0</v>
      </c>
      <c r="E767" s="27" t="n">
        <v>0</v>
      </c>
      <c r="F767" s="29" t="n">
        <f aca="false">SUM(B767:E767)</f>
        <v>0</v>
      </c>
      <c r="G767" s="61" t="s">
        <v>20</v>
      </c>
      <c r="H767" s="72" t="s">
        <v>417</v>
      </c>
    </row>
    <row r="768" customFormat="false" ht="12.75" hidden="false" customHeight="false" outlineLevel="0" collapsed="false">
      <c r="A768" s="56" t="s">
        <v>913</v>
      </c>
      <c r="B768" s="57" t="n">
        <f aca="false">SUM(B769,B774,B805,B808,B811,B812,B817,B820)</f>
        <v>0</v>
      </c>
      <c r="C768" s="57" t="n">
        <f aca="false">SUM(C769,C774,C805,C808,C811,C812,C817,C820)</f>
        <v>0</v>
      </c>
      <c r="D768" s="57" t="n">
        <f aca="false">SUM(D769,D774,D805,D808,D811,D812,D817,D820)</f>
        <v>0</v>
      </c>
      <c r="E768" s="57" t="n">
        <f aca="false">SUM(E769,E774,E805,E808,E811,E812,E817,E820)</f>
        <v>0</v>
      </c>
      <c r="F768" s="57" t="n">
        <f aca="false">SUM(B768:E768)</f>
        <v>0</v>
      </c>
      <c r="G768" s="4" t="s">
        <v>9</v>
      </c>
      <c r="H768" s="71" t="s">
        <v>471</v>
      </c>
    </row>
    <row r="769" customFormat="false" ht="12.75" hidden="false" customHeight="false" outlineLevel="0" collapsed="false">
      <c r="A769" s="56" t="s">
        <v>914</v>
      </c>
      <c r="B769" s="111" t="n">
        <f aca="false">SUM(B770:B771)</f>
        <v>0</v>
      </c>
      <c r="C769" s="111" t="n">
        <f aca="false">SUM(C770:C771)</f>
        <v>0</v>
      </c>
      <c r="D769" s="111" t="n">
        <f aca="false">SUM(D770:D771)</f>
        <v>0</v>
      </c>
      <c r="E769" s="111" t="n">
        <f aca="false">SUM(E770:E771)</f>
        <v>0</v>
      </c>
      <c r="F769" s="57" t="n">
        <f aca="false">SUM(B769:E769)</f>
        <v>0</v>
      </c>
      <c r="G769" s="4" t="s">
        <v>9</v>
      </c>
      <c r="H769" s="73" t="s">
        <v>57</v>
      </c>
    </row>
    <row r="770" customFormat="false" ht="12.75" hidden="false" customHeight="false" outlineLevel="0" collapsed="false">
      <c r="A770" s="59" t="s">
        <v>915</v>
      </c>
      <c r="B770" s="27" t="n">
        <v>0</v>
      </c>
      <c r="C770" s="27" t="n">
        <v>0</v>
      </c>
      <c r="D770" s="27" t="n">
        <v>0</v>
      </c>
      <c r="E770" s="27" t="n">
        <v>0</v>
      </c>
      <c r="F770" s="29" t="n">
        <f aca="false">SUM(B770:E770)</f>
        <v>0</v>
      </c>
      <c r="G770" s="61" t="s">
        <v>20</v>
      </c>
      <c r="H770" s="68" t="s">
        <v>35</v>
      </c>
    </row>
    <row r="771" customFormat="false" ht="12.75" hidden="false" customHeight="false" outlineLevel="0" collapsed="false">
      <c r="A771" s="56" t="s">
        <v>916</v>
      </c>
      <c r="B771" s="111" t="n">
        <f aca="false">SUM(B772,B773)</f>
        <v>0</v>
      </c>
      <c r="C771" s="111" t="n">
        <f aca="false">SUM(C772,C773)</f>
        <v>0</v>
      </c>
      <c r="D771" s="111" t="n">
        <f aca="false">SUM(D772,D773)</f>
        <v>0</v>
      </c>
      <c r="E771" s="111" t="n">
        <f aca="false">SUM(E772,E773)</f>
        <v>0</v>
      </c>
      <c r="F771" s="57" t="n">
        <f aca="false">SUM(B771:E771)</f>
        <v>0</v>
      </c>
      <c r="G771" s="4" t="s">
        <v>9</v>
      </c>
      <c r="H771" s="58" t="s">
        <v>37</v>
      </c>
    </row>
    <row r="772" customFormat="false" ht="12.75" hidden="false" customHeight="false" outlineLevel="0" collapsed="false">
      <c r="A772" s="59" t="s">
        <v>917</v>
      </c>
      <c r="B772" s="27" t="n">
        <v>0</v>
      </c>
      <c r="C772" s="27" t="n">
        <v>0</v>
      </c>
      <c r="D772" s="27" t="n">
        <v>0</v>
      </c>
      <c r="E772" s="27" t="n">
        <v>0</v>
      </c>
      <c r="F772" s="32" t="n">
        <f aca="false">SUM(B772:E772)</f>
        <v>0</v>
      </c>
      <c r="G772" s="61" t="s">
        <v>20</v>
      </c>
      <c r="H772" s="62" t="s">
        <v>39</v>
      </c>
    </row>
    <row r="773" customFormat="false" ht="12.75" hidden="false" customHeight="false" outlineLevel="0" collapsed="false">
      <c r="A773" s="59" t="s">
        <v>918</v>
      </c>
      <c r="B773" s="27" t="n">
        <v>0</v>
      </c>
      <c r="C773" s="27" t="n">
        <v>0</v>
      </c>
      <c r="D773" s="27" t="n">
        <v>0</v>
      </c>
      <c r="E773" s="27" t="n">
        <v>0</v>
      </c>
      <c r="F773" s="29" t="n">
        <f aca="false">SUM(B773:E773)</f>
        <v>0</v>
      </c>
      <c r="G773" s="61" t="s">
        <v>20</v>
      </c>
      <c r="H773" s="62" t="s">
        <v>41</v>
      </c>
    </row>
    <row r="774" customFormat="false" ht="12.75" hidden="false" customHeight="false" outlineLevel="0" collapsed="false">
      <c r="A774" s="56" t="s">
        <v>919</v>
      </c>
      <c r="B774" s="57" t="n">
        <f aca="false">SUM(B775:B776,B781,B786,B791,B794)</f>
        <v>0</v>
      </c>
      <c r="C774" s="57" t="n">
        <f aca="false">SUM(C775:C776,C781,C786,C791,C794)</f>
        <v>0</v>
      </c>
      <c r="D774" s="57" t="n">
        <f aca="false">SUM(D775:D776,D781,D786,D791,D794)</f>
        <v>0</v>
      </c>
      <c r="E774" s="57" t="n">
        <f aca="false">SUM(E775:E776,E781,E786,E791,E794)</f>
        <v>0</v>
      </c>
      <c r="F774" s="57" t="n">
        <f aca="false">SUM(B774:E774)</f>
        <v>0</v>
      </c>
      <c r="G774" s="4" t="s">
        <v>9</v>
      </c>
      <c r="H774" s="73" t="s">
        <v>63</v>
      </c>
    </row>
    <row r="775" customFormat="false" ht="12.75" hidden="false" customHeight="false" outlineLevel="0" collapsed="false">
      <c r="A775" s="59" t="s">
        <v>920</v>
      </c>
      <c r="B775" s="27" t="n">
        <v>0</v>
      </c>
      <c r="C775" s="27" t="n">
        <v>0</v>
      </c>
      <c r="D775" s="27" t="n">
        <v>0</v>
      </c>
      <c r="E775" s="27" t="n">
        <v>0</v>
      </c>
      <c r="F775" s="32" t="n">
        <f aca="false">SUM(B775:E775)</f>
        <v>0</v>
      </c>
      <c r="G775" s="61" t="s">
        <v>20</v>
      </c>
      <c r="H775" s="68" t="s">
        <v>629</v>
      </c>
    </row>
    <row r="776" customFormat="false" ht="12.75" hidden="false" customHeight="false" outlineLevel="0" collapsed="false">
      <c r="A776" s="56" t="s">
        <v>921</v>
      </c>
      <c r="B776" s="111" t="n">
        <f aca="false">SUM(B777:B778)</f>
        <v>0</v>
      </c>
      <c r="C776" s="111" t="n">
        <f aca="false">SUM(C777:C778)</f>
        <v>0</v>
      </c>
      <c r="D776" s="111" t="n">
        <f aca="false">SUM(D777:D778)</f>
        <v>0</v>
      </c>
      <c r="E776" s="111" t="n">
        <f aca="false">SUM(E777:E778)</f>
        <v>0</v>
      </c>
      <c r="F776" s="57" t="n">
        <f aca="false">SUM(B776:E776)</f>
        <v>0</v>
      </c>
      <c r="G776" s="4" t="s">
        <v>9</v>
      </c>
      <c r="H776" s="58" t="s">
        <v>33</v>
      </c>
    </row>
    <row r="777" customFormat="false" ht="12.75" hidden="false" customHeight="false" outlineLevel="0" collapsed="false">
      <c r="A777" s="59" t="s">
        <v>922</v>
      </c>
      <c r="B777" s="27" t="n">
        <v>0</v>
      </c>
      <c r="C777" s="27" t="n">
        <v>0</v>
      </c>
      <c r="D777" s="27" t="n">
        <v>0</v>
      </c>
      <c r="E777" s="27" t="n">
        <v>0</v>
      </c>
      <c r="F777" s="32" t="n">
        <f aca="false">SUM(B777:E777)</f>
        <v>0</v>
      </c>
      <c r="G777" s="61" t="s">
        <v>20</v>
      </c>
      <c r="H777" s="62" t="s">
        <v>35</v>
      </c>
    </row>
    <row r="778" customFormat="false" ht="12.75" hidden="false" customHeight="false" outlineLevel="0" collapsed="false">
      <c r="A778" s="56" t="s">
        <v>923</v>
      </c>
      <c r="B778" s="111" t="n">
        <f aca="false">SUM(B779:B780)</f>
        <v>0</v>
      </c>
      <c r="C778" s="111" t="n">
        <f aca="false">SUM(C779:C780)</f>
        <v>0</v>
      </c>
      <c r="D778" s="111" t="n">
        <f aca="false">SUM(D779:D780)</f>
        <v>0</v>
      </c>
      <c r="E778" s="111" t="n">
        <f aca="false">SUM(E779:E780)</f>
        <v>0</v>
      </c>
      <c r="F778" s="57" t="n">
        <f aca="false">SUM(B778:E778)</f>
        <v>0</v>
      </c>
      <c r="G778" s="4" t="s">
        <v>9</v>
      </c>
      <c r="H778" s="64" t="s">
        <v>68</v>
      </c>
    </row>
    <row r="779" customFormat="false" ht="12.75" hidden="false" customHeight="false" outlineLevel="0" collapsed="false">
      <c r="A779" s="59" t="s">
        <v>924</v>
      </c>
      <c r="B779" s="27" t="n">
        <v>0</v>
      </c>
      <c r="C779" s="27" t="n">
        <v>0</v>
      </c>
      <c r="D779" s="27" t="n">
        <v>0</v>
      </c>
      <c r="E779" s="27" t="n">
        <v>0</v>
      </c>
      <c r="F779" s="32" t="n">
        <f aca="false">SUM(B779:E779)</f>
        <v>0</v>
      </c>
      <c r="G779" s="61" t="s">
        <v>20</v>
      </c>
      <c r="H779" s="65" t="s">
        <v>39</v>
      </c>
    </row>
    <row r="780" customFormat="false" ht="12.75" hidden="false" customHeight="false" outlineLevel="0" collapsed="false">
      <c r="A780" s="59" t="s">
        <v>925</v>
      </c>
      <c r="B780" s="27" t="n">
        <v>0</v>
      </c>
      <c r="C780" s="27" t="n">
        <v>0</v>
      </c>
      <c r="D780" s="27" t="n">
        <v>0</v>
      </c>
      <c r="E780" s="27" t="n">
        <v>0</v>
      </c>
      <c r="F780" s="32" t="n">
        <f aca="false">SUM(B780:E780)</f>
        <v>0</v>
      </c>
      <c r="G780" s="61" t="s">
        <v>20</v>
      </c>
      <c r="H780" s="65" t="s">
        <v>41</v>
      </c>
    </row>
    <row r="781" customFormat="false" ht="12.75" hidden="false" customHeight="false" outlineLevel="0" collapsed="false">
      <c r="A781" s="56" t="s">
        <v>926</v>
      </c>
      <c r="B781" s="111" t="n">
        <f aca="false">SUM(B782:B783)</f>
        <v>0</v>
      </c>
      <c r="C781" s="111" t="n">
        <f aca="false">SUM(C782:C783)</f>
        <v>0</v>
      </c>
      <c r="D781" s="111" t="n">
        <f aca="false">SUM(D782:D783)</f>
        <v>0</v>
      </c>
      <c r="E781" s="111" t="n">
        <f aca="false">SUM(E782:E783)</f>
        <v>0</v>
      </c>
      <c r="F781" s="57" t="n">
        <f aca="false">SUM(B781:E781)</f>
        <v>0</v>
      </c>
      <c r="G781" s="4" t="s">
        <v>9</v>
      </c>
      <c r="H781" s="58" t="s">
        <v>72</v>
      </c>
    </row>
    <row r="782" customFormat="false" ht="12.75" hidden="false" customHeight="false" outlineLevel="0" collapsed="false">
      <c r="A782" s="59" t="s">
        <v>927</v>
      </c>
      <c r="B782" s="27" t="n">
        <v>0</v>
      </c>
      <c r="C782" s="27" t="n">
        <v>0</v>
      </c>
      <c r="D782" s="27" t="n">
        <v>0</v>
      </c>
      <c r="E782" s="27" t="n">
        <v>0</v>
      </c>
      <c r="F782" s="32" t="n">
        <f aca="false">SUM(B782:E782)</f>
        <v>0</v>
      </c>
      <c r="G782" s="61" t="s">
        <v>20</v>
      </c>
      <c r="H782" s="62" t="s">
        <v>35</v>
      </c>
    </row>
    <row r="783" customFormat="false" ht="12.75" hidden="false" customHeight="false" outlineLevel="0" collapsed="false">
      <c r="A783" s="56" t="s">
        <v>928</v>
      </c>
      <c r="B783" s="111" t="n">
        <f aca="false">SUM(B784:B785)</f>
        <v>0</v>
      </c>
      <c r="C783" s="111" t="n">
        <f aca="false">SUM(C784:C785)</f>
        <v>0</v>
      </c>
      <c r="D783" s="111" t="n">
        <f aca="false">SUM(D784:D785)</f>
        <v>0</v>
      </c>
      <c r="E783" s="111" t="n">
        <f aca="false">SUM(E784:E785)</f>
        <v>0</v>
      </c>
      <c r="F783" s="57" t="n">
        <f aca="false">SUM(B783:E783)</f>
        <v>0</v>
      </c>
      <c r="G783" s="4" t="s">
        <v>9</v>
      </c>
      <c r="H783" s="64" t="s">
        <v>68</v>
      </c>
    </row>
    <row r="784" customFormat="false" ht="12.75" hidden="false" customHeight="false" outlineLevel="0" collapsed="false">
      <c r="A784" s="59" t="s">
        <v>929</v>
      </c>
      <c r="B784" s="27" t="n">
        <v>0</v>
      </c>
      <c r="C784" s="27" t="n">
        <v>0</v>
      </c>
      <c r="D784" s="27" t="n">
        <v>0</v>
      </c>
      <c r="E784" s="27" t="n">
        <v>0</v>
      </c>
      <c r="F784" s="32" t="n">
        <f aca="false">SUM(B784:E784)</f>
        <v>0</v>
      </c>
      <c r="G784" s="61" t="s">
        <v>20</v>
      </c>
      <c r="H784" s="65" t="s">
        <v>39</v>
      </c>
    </row>
    <row r="785" customFormat="false" ht="12.75" hidden="false" customHeight="false" outlineLevel="0" collapsed="false">
      <c r="A785" s="59" t="s">
        <v>930</v>
      </c>
      <c r="B785" s="27" t="n">
        <v>0</v>
      </c>
      <c r="C785" s="27" t="n">
        <v>0</v>
      </c>
      <c r="D785" s="27" t="n">
        <v>0</v>
      </c>
      <c r="E785" s="27" t="n">
        <v>0</v>
      </c>
      <c r="F785" s="32" t="n">
        <f aca="false">SUM(B785:E785)</f>
        <v>0</v>
      </c>
      <c r="G785" s="61" t="s">
        <v>20</v>
      </c>
      <c r="H785" s="65" t="s">
        <v>41</v>
      </c>
    </row>
    <row r="786" customFormat="false" ht="12.75" hidden="false" customHeight="false" outlineLevel="0" collapsed="false">
      <c r="A786" s="56" t="s">
        <v>931</v>
      </c>
      <c r="B786" s="111" t="n">
        <f aca="false">SUM(B787:B788)</f>
        <v>0</v>
      </c>
      <c r="C786" s="111" t="n">
        <f aca="false">SUM(C787:C788)</f>
        <v>0</v>
      </c>
      <c r="D786" s="111" t="n">
        <f aca="false">SUM(D787:D788)</f>
        <v>0</v>
      </c>
      <c r="E786" s="111" t="n">
        <f aca="false">SUM(E787:E788)</f>
        <v>0</v>
      </c>
      <c r="F786" s="57" t="n">
        <f aca="false">SUM(B786:E786)</f>
        <v>0</v>
      </c>
      <c r="G786" s="4" t="s">
        <v>9</v>
      </c>
      <c r="H786" s="58" t="s">
        <v>78</v>
      </c>
    </row>
    <row r="787" customFormat="false" ht="12.75" hidden="false" customHeight="false" outlineLevel="0" collapsed="false">
      <c r="A787" s="59" t="s">
        <v>932</v>
      </c>
      <c r="B787" s="27" t="n">
        <v>0</v>
      </c>
      <c r="C787" s="27" t="n">
        <v>0</v>
      </c>
      <c r="D787" s="27" t="n">
        <v>0</v>
      </c>
      <c r="E787" s="27" t="n">
        <v>0</v>
      </c>
      <c r="F787" s="32" t="n">
        <f aca="false">SUM(B787:E787)</f>
        <v>0</v>
      </c>
      <c r="G787" s="61" t="s">
        <v>20</v>
      </c>
      <c r="H787" s="62" t="s">
        <v>35</v>
      </c>
    </row>
    <row r="788" customFormat="false" ht="12.75" hidden="false" customHeight="false" outlineLevel="0" collapsed="false">
      <c r="A788" s="56" t="s">
        <v>933</v>
      </c>
      <c r="B788" s="111" t="n">
        <f aca="false">SUM(B789:B790)</f>
        <v>0</v>
      </c>
      <c r="C788" s="111" t="n">
        <f aca="false">SUM(C789:C790)</f>
        <v>0</v>
      </c>
      <c r="D788" s="111" t="n">
        <f aca="false">SUM(D789:D790)</f>
        <v>0</v>
      </c>
      <c r="E788" s="111" t="n">
        <f aca="false">SUM(E789:E790)</f>
        <v>0</v>
      </c>
      <c r="F788" s="57" t="n">
        <f aca="false">SUM(B788:E788)</f>
        <v>0</v>
      </c>
      <c r="G788" s="4" t="s">
        <v>9</v>
      </c>
      <c r="H788" s="64" t="s">
        <v>68</v>
      </c>
    </row>
    <row r="789" customFormat="false" ht="12.75" hidden="false" customHeight="false" outlineLevel="0" collapsed="false">
      <c r="A789" s="59" t="s">
        <v>934</v>
      </c>
      <c r="B789" s="27" t="n">
        <v>0</v>
      </c>
      <c r="C789" s="27" t="n">
        <v>0</v>
      </c>
      <c r="D789" s="27" t="n">
        <v>0</v>
      </c>
      <c r="E789" s="27" t="n">
        <v>0</v>
      </c>
      <c r="F789" s="32" t="n">
        <f aca="false">SUM(B789:E789)</f>
        <v>0</v>
      </c>
      <c r="G789" s="61" t="s">
        <v>20</v>
      </c>
      <c r="H789" s="65" t="s">
        <v>39</v>
      </c>
    </row>
    <row r="790" customFormat="false" ht="12.75" hidden="false" customHeight="false" outlineLevel="0" collapsed="false">
      <c r="A790" s="59" t="s">
        <v>935</v>
      </c>
      <c r="B790" s="27" t="n">
        <v>0</v>
      </c>
      <c r="C790" s="27" t="n">
        <v>0</v>
      </c>
      <c r="D790" s="27" t="n">
        <v>0</v>
      </c>
      <c r="E790" s="27" t="n">
        <v>0</v>
      </c>
      <c r="F790" s="32" t="n">
        <f aca="false">SUM(B790:E790)</f>
        <v>0</v>
      </c>
      <c r="G790" s="61" t="s">
        <v>20</v>
      </c>
      <c r="H790" s="65" t="s">
        <v>41</v>
      </c>
    </row>
    <row r="791" customFormat="false" ht="12.75" hidden="false" customHeight="false" outlineLevel="0" collapsed="false">
      <c r="A791" s="56" t="s">
        <v>936</v>
      </c>
      <c r="B791" s="111" t="n">
        <f aca="false">SUM(B792:B793)</f>
        <v>0</v>
      </c>
      <c r="C791" s="111" t="n">
        <f aca="false">SUM(C792:C793)</f>
        <v>0</v>
      </c>
      <c r="D791" s="111" t="n">
        <f aca="false">SUM(D792:D793)</f>
        <v>0</v>
      </c>
      <c r="E791" s="111" t="n">
        <f aca="false">SUM(E792:E793)</f>
        <v>0</v>
      </c>
      <c r="F791" s="57" t="n">
        <f aca="false">SUM(B791:E791)</f>
        <v>0</v>
      </c>
      <c r="G791" s="4" t="s">
        <v>9</v>
      </c>
      <c r="H791" s="58" t="s">
        <v>84</v>
      </c>
    </row>
    <row r="792" customFormat="false" ht="12.75" hidden="false" customHeight="false" outlineLevel="0" collapsed="false">
      <c r="A792" s="59" t="s">
        <v>937</v>
      </c>
      <c r="B792" s="27" t="n">
        <v>0</v>
      </c>
      <c r="C792" s="27" t="n">
        <v>0</v>
      </c>
      <c r="D792" s="27" t="n">
        <v>0</v>
      </c>
      <c r="E792" s="27" t="n">
        <v>0</v>
      </c>
      <c r="F792" s="32" t="n">
        <f aca="false">SUM(B792:E792)</f>
        <v>0</v>
      </c>
      <c r="G792" s="61" t="s">
        <v>20</v>
      </c>
      <c r="H792" s="62" t="s">
        <v>35</v>
      </c>
    </row>
    <row r="793" customFormat="false" ht="12.75" hidden="false" customHeight="false" outlineLevel="0" collapsed="false">
      <c r="A793" s="59" t="s">
        <v>938</v>
      </c>
      <c r="B793" s="27" t="n">
        <v>0</v>
      </c>
      <c r="C793" s="27" t="n">
        <v>0</v>
      </c>
      <c r="D793" s="27" t="n">
        <v>0</v>
      </c>
      <c r="E793" s="27" t="n">
        <v>0</v>
      </c>
      <c r="F793" s="29" t="n">
        <f aca="false">SUM(B793:E793)</f>
        <v>0</v>
      </c>
      <c r="G793" s="61" t="s">
        <v>20</v>
      </c>
      <c r="H793" s="62" t="s">
        <v>68</v>
      </c>
    </row>
    <row r="794" customFormat="false" ht="12.75" hidden="false" customHeight="false" outlineLevel="0" collapsed="false">
      <c r="A794" s="56" t="s">
        <v>939</v>
      </c>
      <c r="B794" s="111" t="n">
        <f aca="false">SUM(B795,B800)</f>
        <v>0</v>
      </c>
      <c r="C794" s="111" t="n">
        <f aca="false">SUM(C795,C800)</f>
        <v>0</v>
      </c>
      <c r="D794" s="111" t="n">
        <f aca="false">SUM(D795,D800)</f>
        <v>0</v>
      </c>
      <c r="E794" s="111" t="n">
        <f aca="false">SUM(E795,E800)</f>
        <v>0</v>
      </c>
      <c r="F794" s="57" t="n">
        <f aca="false">SUM(B794:E794)</f>
        <v>0</v>
      </c>
      <c r="G794" s="4" t="s">
        <v>9</v>
      </c>
      <c r="H794" s="58" t="s">
        <v>649</v>
      </c>
    </row>
    <row r="795" customFormat="false" ht="12.75" hidden="false" customHeight="false" outlineLevel="0" collapsed="false">
      <c r="A795" s="56" t="s">
        <v>940</v>
      </c>
      <c r="B795" s="111" t="n">
        <f aca="false">SUM(B796:B797)</f>
        <v>0</v>
      </c>
      <c r="C795" s="111" t="n">
        <f aca="false">SUM(C796:C797)</f>
        <v>0</v>
      </c>
      <c r="D795" s="111" t="n">
        <f aca="false">SUM(D796:D797)</f>
        <v>0</v>
      </c>
      <c r="E795" s="111" t="n">
        <f aca="false">SUM(E796:E797)</f>
        <v>0</v>
      </c>
      <c r="F795" s="57" t="n">
        <f aca="false">SUM(B795:E795)</f>
        <v>0</v>
      </c>
      <c r="G795" s="4" t="s">
        <v>9</v>
      </c>
      <c r="H795" s="64" t="s">
        <v>185</v>
      </c>
    </row>
    <row r="796" customFormat="false" ht="12.75" hidden="false" customHeight="false" outlineLevel="0" collapsed="false">
      <c r="A796" s="59" t="s">
        <v>941</v>
      </c>
      <c r="B796" s="27" t="n">
        <v>0</v>
      </c>
      <c r="C796" s="27" t="n">
        <v>0</v>
      </c>
      <c r="D796" s="27" t="n">
        <v>0</v>
      </c>
      <c r="E796" s="27" t="n">
        <v>0</v>
      </c>
      <c r="F796" s="32" t="n">
        <f aca="false">SUM(B796:E796)</f>
        <v>0</v>
      </c>
      <c r="G796" s="61" t="s">
        <v>20</v>
      </c>
      <c r="H796" s="65" t="s">
        <v>35</v>
      </c>
    </row>
    <row r="797" customFormat="false" ht="12.75" hidden="false" customHeight="false" outlineLevel="0" collapsed="false">
      <c r="A797" s="56" t="s">
        <v>942</v>
      </c>
      <c r="B797" s="111" t="n">
        <f aca="false">SUM(B798:B799)</f>
        <v>0</v>
      </c>
      <c r="C797" s="111" t="n">
        <f aca="false">SUM(C798:C799)</f>
        <v>0</v>
      </c>
      <c r="D797" s="111" t="n">
        <f aca="false">SUM(D798:D799)</f>
        <v>0</v>
      </c>
      <c r="E797" s="111" t="n">
        <f aca="false">SUM(E798:E799)</f>
        <v>0</v>
      </c>
      <c r="F797" s="57" t="n">
        <f aca="false">SUM(B797:E797)</f>
        <v>0</v>
      </c>
      <c r="G797" s="4" t="s">
        <v>9</v>
      </c>
      <c r="H797" s="67" t="s">
        <v>68</v>
      </c>
    </row>
    <row r="798" customFormat="false" ht="12.75" hidden="false" customHeight="false" outlineLevel="0" collapsed="false">
      <c r="A798" s="59" t="s">
        <v>943</v>
      </c>
      <c r="B798" s="27" t="n">
        <v>0</v>
      </c>
      <c r="C798" s="27" t="n">
        <v>0</v>
      </c>
      <c r="D798" s="27" t="n">
        <v>0</v>
      </c>
      <c r="E798" s="27" t="n">
        <v>0</v>
      </c>
      <c r="F798" s="32" t="n">
        <f aca="false">SUM(B798:E798)</f>
        <v>0</v>
      </c>
      <c r="G798" s="61" t="s">
        <v>20</v>
      </c>
      <c r="H798" s="65" t="s">
        <v>39</v>
      </c>
    </row>
    <row r="799" customFormat="false" ht="12.75" hidden="false" customHeight="false" outlineLevel="0" collapsed="false">
      <c r="A799" s="59" t="s">
        <v>944</v>
      </c>
      <c r="B799" s="27" t="n">
        <v>0</v>
      </c>
      <c r="C799" s="27" t="n">
        <v>0</v>
      </c>
      <c r="D799" s="27" t="n">
        <v>0</v>
      </c>
      <c r="E799" s="27" t="n">
        <v>0</v>
      </c>
      <c r="F799" s="32" t="n">
        <f aca="false">SUM(B799:E799)</f>
        <v>0</v>
      </c>
      <c r="G799" s="61" t="s">
        <v>20</v>
      </c>
      <c r="H799" s="65" t="s">
        <v>41</v>
      </c>
    </row>
    <row r="800" customFormat="false" ht="12.75" hidden="false" customHeight="false" outlineLevel="0" collapsed="false">
      <c r="A800" s="56" t="s">
        <v>945</v>
      </c>
      <c r="B800" s="111" t="n">
        <f aca="false">SUM(B801:B802)</f>
        <v>0</v>
      </c>
      <c r="C800" s="111" t="n">
        <f aca="false">SUM(C801:C802)</f>
        <v>0</v>
      </c>
      <c r="D800" s="111" t="n">
        <f aca="false">SUM(D801:D802)</f>
        <v>0</v>
      </c>
      <c r="E800" s="111" t="n">
        <f aca="false">SUM(E801:E802)</f>
        <v>0</v>
      </c>
      <c r="F800" s="57" t="n">
        <f aca="false">SUM(B800:E800)</f>
        <v>0</v>
      </c>
      <c r="G800" s="4" t="s">
        <v>9</v>
      </c>
      <c r="H800" s="64" t="s">
        <v>191</v>
      </c>
    </row>
    <row r="801" customFormat="false" ht="12.75" hidden="false" customHeight="false" outlineLevel="0" collapsed="false">
      <c r="A801" s="59" t="s">
        <v>946</v>
      </c>
      <c r="B801" s="27" t="n">
        <v>0</v>
      </c>
      <c r="C801" s="27" t="n">
        <v>0</v>
      </c>
      <c r="D801" s="27" t="n">
        <v>0</v>
      </c>
      <c r="E801" s="27" t="n">
        <v>0</v>
      </c>
      <c r="F801" s="32" t="n">
        <f aca="false">SUM(B801:E801)</f>
        <v>0</v>
      </c>
      <c r="G801" s="61" t="s">
        <v>20</v>
      </c>
      <c r="H801" s="65" t="s">
        <v>35</v>
      </c>
    </row>
    <row r="802" customFormat="false" ht="12.75" hidden="false" customHeight="false" outlineLevel="0" collapsed="false">
      <c r="A802" s="56" t="s">
        <v>947</v>
      </c>
      <c r="B802" s="111" t="n">
        <f aca="false">SUM(B803:B804)</f>
        <v>0</v>
      </c>
      <c r="C802" s="111" t="n">
        <f aca="false">SUM(C803:C804)</f>
        <v>0</v>
      </c>
      <c r="D802" s="111" t="n">
        <f aca="false">SUM(D803:D804)</f>
        <v>0</v>
      </c>
      <c r="E802" s="111" t="n">
        <f aca="false">SUM(E803:E804)</f>
        <v>0</v>
      </c>
      <c r="F802" s="57" t="n">
        <f aca="false">SUM(B802:E802)</f>
        <v>0</v>
      </c>
      <c r="G802" s="4" t="s">
        <v>9</v>
      </c>
      <c r="H802" s="67" t="s">
        <v>68</v>
      </c>
    </row>
    <row r="803" customFormat="false" ht="12.75" hidden="false" customHeight="false" outlineLevel="0" collapsed="false">
      <c r="A803" s="59" t="s">
        <v>948</v>
      </c>
      <c r="B803" s="27" t="n">
        <v>0</v>
      </c>
      <c r="C803" s="27" t="n">
        <v>0</v>
      </c>
      <c r="D803" s="27" t="n">
        <v>0</v>
      </c>
      <c r="E803" s="27" t="n">
        <v>0</v>
      </c>
      <c r="F803" s="32" t="n">
        <f aca="false">SUM(B803:E803)</f>
        <v>0</v>
      </c>
      <c r="G803" s="61" t="s">
        <v>20</v>
      </c>
      <c r="H803" s="65" t="s">
        <v>39</v>
      </c>
    </row>
    <row r="804" customFormat="false" ht="12.75" hidden="false" customHeight="false" outlineLevel="0" collapsed="false">
      <c r="A804" s="59" t="s">
        <v>949</v>
      </c>
      <c r="B804" s="27" t="n">
        <v>0</v>
      </c>
      <c r="C804" s="27" t="n">
        <v>0</v>
      </c>
      <c r="D804" s="27" t="n">
        <v>0</v>
      </c>
      <c r="E804" s="27" t="n">
        <v>0</v>
      </c>
      <c r="F804" s="32" t="n">
        <f aca="false">SUM(B804:E804)</f>
        <v>0</v>
      </c>
      <c r="G804" s="61" t="s">
        <v>20</v>
      </c>
      <c r="H804" s="65" t="s">
        <v>41</v>
      </c>
    </row>
    <row r="805" customFormat="false" ht="12.75" hidden="false" customHeight="false" outlineLevel="0" collapsed="false">
      <c r="A805" s="56" t="s">
        <v>950</v>
      </c>
      <c r="B805" s="111" t="n">
        <f aca="false">SUM(B806:B807)</f>
        <v>0</v>
      </c>
      <c r="C805" s="111" t="n">
        <f aca="false">SUM(C806:C807)</f>
        <v>0</v>
      </c>
      <c r="D805" s="111" t="n">
        <f aca="false">SUM(D806:D807)</f>
        <v>0</v>
      </c>
      <c r="E805" s="111" t="n">
        <f aca="false">SUM(E806:E807)</f>
        <v>0</v>
      </c>
      <c r="F805" s="57" t="n">
        <f aca="false">SUM(B805:E805)</f>
        <v>0</v>
      </c>
      <c r="G805" s="4" t="s">
        <v>9</v>
      </c>
      <c r="H805" s="73" t="s">
        <v>88</v>
      </c>
    </row>
    <row r="806" customFormat="false" ht="12.75" hidden="false" customHeight="false" outlineLevel="0" collapsed="false">
      <c r="A806" s="59" t="s">
        <v>951</v>
      </c>
      <c r="B806" s="27" t="n">
        <v>0</v>
      </c>
      <c r="C806" s="27" t="n">
        <v>0</v>
      </c>
      <c r="D806" s="27" t="n">
        <v>0</v>
      </c>
      <c r="E806" s="27" t="n">
        <v>0</v>
      </c>
      <c r="F806" s="29" t="n">
        <f aca="false">SUM(B806:E806)</f>
        <v>0</v>
      </c>
      <c r="G806" s="61" t="s">
        <v>20</v>
      </c>
      <c r="H806" s="68" t="s">
        <v>397</v>
      </c>
    </row>
    <row r="807" customFormat="false" ht="12.75" hidden="false" customHeight="false" outlineLevel="0" collapsed="false">
      <c r="A807" s="59" t="s">
        <v>952</v>
      </c>
      <c r="B807" s="27" t="n">
        <v>0</v>
      </c>
      <c r="C807" s="27" t="n">
        <v>0</v>
      </c>
      <c r="D807" s="27" t="n">
        <v>0</v>
      </c>
      <c r="E807" s="27" t="n">
        <v>0</v>
      </c>
      <c r="F807" s="32" t="n">
        <f aca="false">SUM(B807:E807)</f>
        <v>0</v>
      </c>
      <c r="G807" s="61" t="s">
        <v>20</v>
      </c>
      <c r="H807" s="68" t="s">
        <v>399</v>
      </c>
    </row>
    <row r="808" customFormat="false" ht="12.75" hidden="false" customHeight="false" outlineLevel="0" collapsed="false">
      <c r="A808" s="56" t="s">
        <v>953</v>
      </c>
      <c r="B808" s="111" t="n">
        <f aca="false">SUM(B809:B810)</f>
        <v>0</v>
      </c>
      <c r="C808" s="111" t="n">
        <f aca="false">SUM(C809:C810)</f>
        <v>0</v>
      </c>
      <c r="D808" s="111" t="n">
        <f aca="false">SUM(D809:D810)</f>
        <v>0</v>
      </c>
      <c r="E808" s="111" t="n">
        <f aca="false">SUM(E809:E810)</f>
        <v>0</v>
      </c>
      <c r="F808" s="57" t="n">
        <f aca="false">SUM(B808:E808)</f>
        <v>0</v>
      </c>
      <c r="G808" s="4" t="s">
        <v>9</v>
      </c>
      <c r="H808" s="73" t="s">
        <v>90</v>
      </c>
    </row>
    <row r="809" customFormat="false" ht="12.75" hidden="false" customHeight="false" outlineLevel="0" collapsed="false">
      <c r="A809" s="59" t="s">
        <v>954</v>
      </c>
      <c r="B809" s="27" t="n">
        <v>0</v>
      </c>
      <c r="C809" s="27" t="n">
        <v>0</v>
      </c>
      <c r="D809" s="27" t="n">
        <v>0</v>
      </c>
      <c r="E809" s="27" t="n">
        <v>0</v>
      </c>
      <c r="F809" s="29" t="n">
        <f aca="false">SUM(B809:E809)</f>
        <v>0</v>
      </c>
      <c r="G809" s="61" t="s">
        <v>20</v>
      </c>
      <c r="H809" s="68" t="s">
        <v>402</v>
      </c>
    </row>
    <row r="810" customFormat="false" ht="12.75" hidden="false" customHeight="false" outlineLevel="0" collapsed="false">
      <c r="A810" s="59" t="s">
        <v>955</v>
      </c>
      <c r="B810" s="27" t="n">
        <v>0</v>
      </c>
      <c r="C810" s="27" t="n">
        <v>0</v>
      </c>
      <c r="D810" s="27" t="n">
        <v>0</v>
      </c>
      <c r="E810" s="27" t="n">
        <v>0</v>
      </c>
      <c r="F810" s="32" t="n">
        <f aca="false">SUM(B810:E810)</f>
        <v>0</v>
      </c>
      <c r="G810" s="61" t="s">
        <v>20</v>
      </c>
      <c r="H810" s="68" t="s">
        <v>404</v>
      </c>
    </row>
    <row r="811" customFormat="false" ht="12.75" hidden="false" customHeight="false" outlineLevel="0" collapsed="false">
      <c r="A811" s="59" t="s">
        <v>956</v>
      </c>
      <c r="B811" s="27" t="n">
        <v>0</v>
      </c>
      <c r="C811" s="27" t="n">
        <v>0</v>
      </c>
      <c r="D811" s="27" t="n">
        <v>0</v>
      </c>
      <c r="E811" s="27" t="n">
        <v>0</v>
      </c>
      <c r="F811" s="32" t="n">
        <f aca="false">SUM(B811:E811)</f>
        <v>0</v>
      </c>
      <c r="G811" s="61" t="s">
        <v>20</v>
      </c>
      <c r="H811" s="72" t="s">
        <v>92</v>
      </c>
    </row>
    <row r="812" customFormat="false" ht="12.75" hidden="false" customHeight="false" outlineLevel="0" collapsed="false">
      <c r="A812" s="56" t="s">
        <v>957</v>
      </c>
      <c r="B812" s="111" t="n">
        <f aca="false">SUM(B813:B816)</f>
        <v>0</v>
      </c>
      <c r="C812" s="111" t="n">
        <f aca="false">SUM(C813:C816)</f>
        <v>0</v>
      </c>
      <c r="D812" s="111" t="n">
        <f aca="false">SUM(D813:D816)</f>
        <v>0</v>
      </c>
      <c r="E812" s="111" t="n">
        <f aca="false">SUM(E813:E816)</f>
        <v>0</v>
      </c>
      <c r="F812" s="57" t="n">
        <f aca="false">SUM(B812:E812)</f>
        <v>0</v>
      </c>
      <c r="G812" s="4" t="s">
        <v>9</v>
      </c>
      <c r="H812" s="73" t="s">
        <v>407</v>
      </c>
    </row>
    <row r="813" customFormat="false" ht="12.75" hidden="false" customHeight="false" outlineLevel="0" collapsed="false">
      <c r="A813" s="59" t="s">
        <v>958</v>
      </c>
      <c r="B813" s="27" t="n">
        <v>0</v>
      </c>
      <c r="C813" s="27" t="n">
        <v>0</v>
      </c>
      <c r="D813" s="27" t="n">
        <v>0</v>
      </c>
      <c r="E813" s="27" t="n">
        <v>0</v>
      </c>
      <c r="F813" s="29" t="n">
        <f aca="false">SUM(B813:E813)</f>
        <v>0</v>
      </c>
      <c r="G813" s="61" t="s">
        <v>20</v>
      </c>
      <c r="H813" s="68" t="s">
        <v>344</v>
      </c>
      <c r="I813" s="5" t="n">
        <v>602</v>
      </c>
    </row>
    <row r="814" customFormat="false" ht="12.75" hidden="false" customHeight="false" outlineLevel="0" collapsed="false">
      <c r="A814" s="59" t="s">
        <v>959</v>
      </c>
      <c r="B814" s="27" t="n">
        <v>0</v>
      </c>
      <c r="C814" s="27" t="n">
        <v>0</v>
      </c>
      <c r="D814" s="27" t="n">
        <v>0</v>
      </c>
      <c r="E814" s="27" t="n">
        <v>0</v>
      </c>
      <c r="F814" s="29" t="n">
        <f aca="false">SUM(B814:E814)</f>
        <v>0</v>
      </c>
      <c r="G814" s="61" t="s">
        <v>20</v>
      </c>
      <c r="H814" s="68" t="s">
        <v>346</v>
      </c>
      <c r="I814" s="5" t="n">
        <v>603</v>
      </c>
    </row>
    <row r="815" customFormat="false" ht="12.75" hidden="false" customHeight="false" outlineLevel="0" collapsed="false">
      <c r="A815" s="59" t="s">
        <v>960</v>
      </c>
      <c r="B815" s="27" t="n">
        <v>0</v>
      </c>
      <c r="C815" s="27" t="n">
        <v>0</v>
      </c>
      <c r="D815" s="27" t="n">
        <v>0</v>
      </c>
      <c r="E815" s="27" t="n">
        <v>0</v>
      </c>
      <c r="F815" s="29" t="n">
        <f aca="false">SUM(B815:E815)</f>
        <v>0</v>
      </c>
      <c r="G815" s="61" t="s">
        <v>20</v>
      </c>
      <c r="H815" s="68" t="s">
        <v>348</v>
      </c>
      <c r="I815" s="5" t="n">
        <v>601</v>
      </c>
    </row>
    <row r="816" customFormat="false" ht="12.75" hidden="false" customHeight="false" outlineLevel="0" collapsed="false">
      <c r="A816" s="59" t="s">
        <v>961</v>
      </c>
      <c r="B816" s="27" t="n">
        <v>0</v>
      </c>
      <c r="C816" s="27" t="n">
        <v>0</v>
      </c>
      <c r="D816" s="27" t="n">
        <v>0</v>
      </c>
      <c r="E816" s="27" t="n">
        <v>0</v>
      </c>
      <c r="F816" s="32" t="n">
        <f aca="false">SUM(B816:E816)</f>
        <v>0</v>
      </c>
      <c r="G816" s="61" t="s">
        <v>20</v>
      </c>
      <c r="H816" s="68" t="s">
        <v>350</v>
      </c>
    </row>
    <row r="817" customFormat="false" ht="12.75" hidden="false" customHeight="false" outlineLevel="0" collapsed="false">
      <c r="A817" s="56" t="s">
        <v>962</v>
      </c>
      <c r="B817" s="57" t="n">
        <f aca="false">SUM(B818:B819)</f>
        <v>0</v>
      </c>
      <c r="C817" s="57" t="n">
        <f aca="false">SUM(C818:C819)</f>
        <v>0</v>
      </c>
      <c r="D817" s="57" t="n">
        <f aca="false">SUM(D818:D819)</f>
        <v>0</v>
      </c>
      <c r="E817" s="57" t="n">
        <f aca="false">SUM(E818:E819)</f>
        <v>0</v>
      </c>
      <c r="F817" s="57" t="n">
        <f aca="false">SUM(B817:E817)</f>
        <v>0</v>
      </c>
      <c r="G817" s="4" t="s">
        <v>9</v>
      </c>
      <c r="H817" s="72" t="s">
        <v>413</v>
      </c>
    </row>
    <row r="818" customFormat="false" ht="12.75" hidden="false" customHeight="false" outlineLevel="0" collapsed="false">
      <c r="A818" s="59" t="s">
        <v>963</v>
      </c>
      <c r="B818" s="27" t="n">
        <v>0</v>
      </c>
      <c r="C818" s="27" t="n">
        <v>0</v>
      </c>
      <c r="D818" s="27" t="n">
        <v>0</v>
      </c>
      <c r="E818" s="27" t="n">
        <v>0</v>
      </c>
      <c r="F818" s="32" t="n">
        <f aca="false">SUM(B818:E818)</f>
        <v>0</v>
      </c>
      <c r="G818" s="61" t="s">
        <v>20</v>
      </c>
      <c r="H818" s="68" t="s">
        <v>39</v>
      </c>
    </row>
    <row r="819" customFormat="false" ht="12.75" hidden="false" customHeight="false" outlineLevel="0" collapsed="false">
      <c r="A819" s="59" t="s">
        <v>964</v>
      </c>
      <c r="B819" s="27" t="n">
        <v>0</v>
      </c>
      <c r="C819" s="27" t="n">
        <v>0</v>
      </c>
      <c r="D819" s="27" t="n">
        <v>0</v>
      </c>
      <c r="E819" s="27" t="n">
        <v>0</v>
      </c>
      <c r="F819" s="32" t="n">
        <f aca="false">SUM(B819:E819)</f>
        <v>0</v>
      </c>
      <c r="G819" s="61" t="s">
        <v>20</v>
      </c>
      <c r="H819" s="68" t="s">
        <v>41</v>
      </c>
    </row>
    <row r="820" customFormat="false" ht="12.75" hidden="false" customHeight="false" outlineLevel="0" collapsed="false">
      <c r="A820" s="59" t="s">
        <v>965</v>
      </c>
      <c r="B820" s="27" t="n">
        <v>0</v>
      </c>
      <c r="C820" s="27" t="n">
        <v>0</v>
      </c>
      <c r="D820" s="27" t="n">
        <v>0</v>
      </c>
      <c r="E820" s="27" t="n">
        <v>0</v>
      </c>
      <c r="F820" s="29" t="n">
        <f aca="false">SUM(B820:E820)</f>
        <v>0</v>
      </c>
      <c r="G820" s="61" t="s">
        <v>20</v>
      </c>
      <c r="H820" s="72" t="s">
        <v>417</v>
      </c>
    </row>
    <row r="821" s="114" customFormat="true" ht="12.75" hidden="false" customHeight="false" outlineLevel="0" collapsed="false">
      <c r="A821" s="56" t="s">
        <v>966</v>
      </c>
      <c r="B821" s="113" t="n">
        <f aca="false">SUM(B822,B877)</f>
        <v>0</v>
      </c>
      <c r="C821" s="113" t="n">
        <f aca="false">SUM(C822,C877)</f>
        <v>0</v>
      </c>
      <c r="D821" s="113" t="n">
        <f aca="false">SUM(D822,D877)</f>
        <v>0</v>
      </c>
      <c r="E821" s="113" t="n">
        <f aca="false">SUM(E822,E877)</f>
        <v>0</v>
      </c>
      <c r="F821" s="57" t="n">
        <f aca="false">SUM(B821:E821)</f>
        <v>0</v>
      </c>
      <c r="G821" s="4" t="s">
        <v>9</v>
      </c>
      <c r="H821" s="102" t="s">
        <v>967</v>
      </c>
    </row>
    <row r="822" s="114" customFormat="true" ht="12.75" hidden="false" customHeight="false" outlineLevel="0" collapsed="false">
      <c r="A822" s="56" t="s">
        <v>968</v>
      </c>
      <c r="B822" s="113" t="n">
        <f aca="false">SUM(B823,B828,B861,B864,B867,B868,B873,B876)</f>
        <v>0</v>
      </c>
      <c r="C822" s="113" t="n">
        <f aca="false">SUM(C823,C828,C861,C864,C867,C868,C873,C876)</f>
        <v>0</v>
      </c>
      <c r="D822" s="113" t="n">
        <f aca="false">SUM(D823,D828,D861,D864,D867,D868,D873,D876)</f>
        <v>0</v>
      </c>
      <c r="E822" s="113" t="n">
        <f aca="false">SUM(E823,E828,E861,E864,E867,E868,E873,E876)</f>
        <v>0</v>
      </c>
      <c r="F822" s="57" t="n">
        <f aca="false">SUM(B822:E822)</f>
        <v>0</v>
      </c>
      <c r="G822" s="4" t="s">
        <v>9</v>
      </c>
      <c r="H822" s="71" t="s">
        <v>29</v>
      </c>
    </row>
    <row r="823" s="114" customFormat="true" ht="12.75" hidden="false" customHeight="false" outlineLevel="0" collapsed="false">
      <c r="A823" s="56" t="s">
        <v>969</v>
      </c>
      <c r="B823" s="115" t="n">
        <f aca="false">SUM(B824,B825)</f>
        <v>0</v>
      </c>
      <c r="C823" s="115" t="n">
        <f aca="false">SUM(C824,C825)</f>
        <v>0</v>
      </c>
      <c r="D823" s="115" t="n">
        <f aca="false">SUM(D824,D825)</f>
        <v>0</v>
      </c>
      <c r="E823" s="115" t="n">
        <f aca="false">SUM(E824,E825)</f>
        <v>0</v>
      </c>
      <c r="F823" s="57" t="n">
        <f aca="false">SUM(B823:E823)</f>
        <v>0</v>
      </c>
      <c r="G823" s="4" t="s">
        <v>9</v>
      </c>
      <c r="H823" s="73" t="s">
        <v>57</v>
      </c>
    </row>
    <row r="824" s="114" customFormat="true" ht="12.75" hidden="false" customHeight="false" outlineLevel="0" collapsed="false">
      <c r="A824" s="59" t="s">
        <v>970</v>
      </c>
      <c r="B824" s="27" t="n">
        <v>0</v>
      </c>
      <c r="C824" s="27" t="n">
        <v>0</v>
      </c>
      <c r="D824" s="27" t="n">
        <v>0</v>
      </c>
      <c r="E824" s="27" t="n">
        <v>0</v>
      </c>
      <c r="F824" s="32" t="n">
        <f aca="false">SUM(B824:E824)</f>
        <v>0</v>
      </c>
      <c r="G824" s="61" t="s">
        <v>20</v>
      </c>
      <c r="H824" s="68" t="s">
        <v>35</v>
      </c>
    </row>
    <row r="825" s="114" customFormat="true" ht="12.75" hidden="false" customHeight="false" outlineLevel="0" collapsed="false">
      <c r="A825" s="56" t="s">
        <v>971</v>
      </c>
      <c r="B825" s="115" t="n">
        <f aca="false">SUM(B826,B827)</f>
        <v>0</v>
      </c>
      <c r="C825" s="115" t="n">
        <f aca="false">SUM(C826,C827)</f>
        <v>0</v>
      </c>
      <c r="D825" s="115" t="n">
        <f aca="false">SUM(D826,D827)</f>
        <v>0</v>
      </c>
      <c r="E825" s="115" t="n">
        <f aca="false">SUM(E826,E827)</f>
        <v>0</v>
      </c>
      <c r="F825" s="57" t="n">
        <f aca="false">SUM(B825:E825)</f>
        <v>0</v>
      </c>
      <c r="G825" s="4" t="s">
        <v>9</v>
      </c>
      <c r="H825" s="58" t="s">
        <v>37</v>
      </c>
    </row>
    <row r="826" s="114" customFormat="true" ht="12.75" hidden="false" customHeight="false" outlineLevel="0" collapsed="false">
      <c r="A826" s="59" t="s">
        <v>972</v>
      </c>
      <c r="B826" s="27" t="n">
        <v>0</v>
      </c>
      <c r="C826" s="27" t="n">
        <v>0</v>
      </c>
      <c r="D826" s="27" t="n">
        <v>0</v>
      </c>
      <c r="E826" s="27" t="n">
        <v>0</v>
      </c>
      <c r="F826" s="32" t="n">
        <f aca="false">SUM(B826:E826)</f>
        <v>0</v>
      </c>
      <c r="G826" s="61" t="s">
        <v>20</v>
      </c>
      <c r="H826" s="62" t="s">
        <v>39</v>
      </c>
    </row>
    <row r="827" s="114" customFormat="true" ht="12.75" hidden="false" customHeight="false" outlineLevel="0" collapsed="false">
      <c r="A827" s="59" t="s">
        <v>973</v>
      </c>
      <c r="B827" s="27" t="n">
        <v>0</v>
      </c>
      <c r="C827" s="27" t="n">
        <v>0</v>
      </c>
      <c r="D827" s="27" t="n">
        <v>0</v>
      </c>
      <c r="E827" s="27" t="n">
        <v>0</v>
      </c>
      <c r="F827" s="29" t="n">
        <f aca="false">SUM(B827:E827)</f>
        <v>0</v>
      </c>
      <c r="G827" s="61" t="s">
        <v>20</v>
      </c>
      <c r="H827" s="62" t="s">
        <v>41</v>
      </c>
    </row>
    <row r="828" s="114" customFormat="true" ht="12.75" hidden="false" customHeight="false" outlineLevel="0" collapsed="false">
      <c r="A828" s="56" t="s">
        <v>974</v>
      </c>
      <c r="B828" s="113" t="n">
        <f aca="false">B829+B830+B835+B840+B845+B850</f>
        <v>0</v>
      </c>
      <c r="C828" s="113" t="n">
        <f aca="false">C829+C830+C835+C840+C845+C850</f>
        <v>0</v>
      </c>
      <c r="D828" s="113" t="n">
        <f aca="false">D829+D830+D835+D840+D845+D850</f>
        <v>0</v>
      </c>
      <c r="E828" s="113" t="n">
        <f aca="false">E829+E830+E835+E840+E845+E850</f>
        <v>0</v>
      </c>
      <c r="F828" s="57" t="n">
        <f aca="false">SUM(B828:E828)</f>
        <v>0</v>
      </c>
      <c r="G828" s="4" t="s">
        <v>9</v>
      </c>
      <c r="H828" s="73" t="s">
        <v>63</v>
      </c>
    </row>
    <row r="829" s="114" customFormat="true" ht="12.75" hidden="false" customHeight="false" outlineLevel="0" collapsed="false">
      <c r="A829" s="59" t="s">
        <v>975</v>
      </c>
      <c r="B829" s="27" t="n">
        <v>0</v>
      </c>
      <c r="C829" s="27" t="n">
        <v>0</v>
      </c>
      <c r="D829" s="27" t="n">
        <v>0</v>
      </c>
      <c r="E829" s="27" t="n">
        <v>0</v>
      </c>
      <c r="F829" s="32" t="n">
        <f aca="false">SUM(B829:E829)</f>
        <v>0</v>
      </c>
      <c r="G829" s="61" t="s">
        <v>20</v>
      </c>
      <c r="H829" s="68" t="s">
        <v>629</v>
      </c>
    </row>
    <row r="830" s="114" customFormat="true" ht="12.75" hidden="false" customHeight="false" outlineLevel="0" collapsed="false">
      <c r="A830" s="56" t="s">
        <v>976</v>
      </c>
      <c r="B830" s="115" t="n">
        <f aca="false">SUM(B831:B832)</f>
        <v>0</v>
      </c>
      <c r="C830" s="115" t="n">
        <f aca="false">SUM(C831:C832)</f>
        <v>0</v>
      </c>
      <c r="D830" s="115" t="n">
        <f aca="false">SUM(D831:D832)</f>
        <v>0</v>
      </c>
      <c r="E830" s="115" t="n">
        <f aca="false">SUM(E831:E832)</f>
        <v>0</v>
      </c>
      <c r="F830" s="57" t="n">
        <f aca="false">SUM(B830:E830)</f>
        <v>0</v>
      </c>
      <c r="G830" s="4" t="s">
        <v>9</v>
      </c>
      <c r="H830" s="58" t="s">
        <v>33</v>
      </c>
    </row>
    <row r="831" s="114" customFormat="true" ht="12.75" hidden="false" customHeight="false" outlineLevel="0" collapsed="false">
      <c r="A831" s="59" t="s">
        <v>977</v>
      </c>
      <c r="B831" s="27" t="n">
        <v>0</v>
      </c>
      <c r="C831" s="27" t="n">
        <v>0</v>
      </c>
      <c r="D831" s="27" t="n">
        <v>0</v>
      </c>
      <c r="E831" s="27" t="n">
        <v>0</v>
      </c>
      <c r="F831" s="32" t="n">
        <f aca="false">SUM(B831:E831)</f>
        <v>0</v>
      </c>
      <c r="G831" s="61" t="s">
        <v>20</v>
      </c>
      <c r="H831" s="62" t="s">
        <v>35</v>
      </c>
    </row>
    <row r="832" s="114" customFormat="true" ht="12.75" hidden="false" customHeight="false" outlineLevel="0" collapsed="false">
      <c r="A832" s="56" t="s">
        <v>978</v>
      </c>
      <c r="B832" s="115" t="n">
        <f aca="false">SUM(B833:B834)</f>
        <v>0</v>
      </c>
      <c r="C832" s="115" t="n">
        <f aca="false">SUM(C833:C834)</f>
        <v>0</v>
      </c>
      <c r="D832" s="115" t="n">
        <f aca="false">SUM(D833:D834)</f>
        <v>0</v>
      </c>
      <c r="E832" s="115" t="n">
        <f aca="false">SUM(E833:E834)</f>
        <v>0</v>
      </c>
      <c r="F832" s="57" t="n">
        <f aca="false">SUM(B832:E832)</f>
        <v>0</v>
      </c>
      <c r="G832" s="4" t="s">
        <v>9</v>
      </c>
      <c r="H832" s="64" t="s">
        <v>68</v>
      </c>
    </row>
    <row r="833" s="114" customFormat="true" ht="12.75" hidden="false" customHeight="false" outlineLevel="0" collapsed="false">
      <c r="A833" s="59" t="s">
        <v>979</v>
      </c>
      <c r="B833" s="27" t="n">
        <v>0</v>
      </c>
      <c r="C833" s="27" t="n">
        <v>0</v>
      </c>
      <c r="D833" s="27" t="n">
        <v>0</v>
      </c>
      <c r="E833" s="27" t="n">
        <v>0</v>
      </c>
      <c r="F833" s="32" t="n">
        <f aca="false">SUM(B833:E833)</f>
        <v>0</v>
      </c>
      <c r="G833" s="61" t="s">
        <v>20</v>
      </c>
      <c r="H833" s="65" t="s">
        <v>39</v>
      </c>
    </row>
    <row r="834" s="114" customFormat="true" ht="12.75" hidden="false" customHeight="false" outlineLevel="0" collapsed="false">
      <c r="A834" s="59" t="s">
        <v>980</v>
      </c>
      <c r="B834" s="27" t="n">
        <v>0</v>
      </c>
      <c r="C834" s="27" t="n">
        <v>0</v>
      </c>
      <c r="D834" s="27" t="n">
        <v>0</v>
      </c>
      <c r="E834" s="27" t="n">
        <v>0</v>
      </c>
      <c r="F834" s="32" t="n">
        <f aca="false">SUM(B834:E834)</f>
        <v>0</v>
      </c>
      <c r="G834" s="61" t="s">
        <v>20</v>
      </c>
      <c r="H834" s="65" t="s">
        <v>41</v>
      </c>
    </row>
    <row r="835" s="114" customFormat="true" ht="12.75" hidden="false" customHeight="false" outlineLevel="0" collapsed="false">
      <c r="A835" s="56" t="s">
        <v>981</v>
      </c>
      <c r="B835" s="115" t="n">
        <f aca="false">SUM(B836:B837)</f>
        <v>0</v>
      </c>
      <c r="C835" s="115" t="n">
        <f aca="false">SUM(C836:C837)</f>
        <v>0</v>
      </c>
      <c r="D835" s="115" t="n">
        <f aca="false">SUM(D836:D837)</f>
        <v>0</v>
      </c>
      <c r="E835" s="115" t="n">
        <f aca="false">SUM(E836:E837)</f>
        <v>0</v>
      </c>
      <c r="F835" s="57" t="n">
        <f aca="false">SUM(B835:E835)</f>
        <v>0</v>
      </c>
      <c r="G835" s="4" t="s">
        <v>9</v>
      </c>
      <c r="H835" s="58" t="s">
        <v>72</v>
      </c>
    </row>
    <row r="836" s="114" customFormat="true" ht="12.75" hidden="false" customHeight="false" outlineLevel="0" collapsed="false">
      <c r="A836" s="59" t="s">
        <v>982</v>
      </c>
      <c r="B836" s="27" t="n">
        <v>0</v>
      </c>
      <c r="C836" s="27" t="n">
        <v>0</v>
      </c>
      <c r="D836" s="27" t="n">
        <v>0</v>
      </c>
      <c r="E836" s="27" t="n">
        <v>0</v>
      </c>
      <c r="F836" s="32" t="n">
        <f aca="false">SUM(B836:E836)</f>
        <v>0</v>
      </c>
      <c r="G836" s="61" t="s">
        <v>20</v>
      </c>
      <c r="H836" s="62" t="s">
        <v>35</v>
      </c>
    </row>
    <row r="837" s="114" customFormat="true" ht="12.75" hidden="false" customHeight="false" outlineLevel="0" collapsed="false">
      <c r="A837" s="56" t="s">
        <v>983</v>
      </c>
      <c r="B837" s="115" t="n">
        <f aca="false">SUM(B838:B839)</f>
        <v>0</v>
      </c>
      <c r="C837" s="115" t="n">
        <f aca="false">SUM(C838:C839)</f>
        <v>0</v>
      </c>
      <c r="D837" s="115" t="n">
        <f aca="false">SUM(D838:D839)</f>
        <v>0</v>
      </c>
      <c r="E837" s="115" t="n">
        <f aca="false">SUM(E838:E839)</f>
        <v>0</v>
      </c>
      <c r="F837" s="57" t="n">
        <f aca="false">SUM(B837:E837)</f>
        <v>0</v>
      </c>
      <c r="G837" s="4" t="s">
        <v>9</v>
      </c>
      <c r="H837" s="64" t="s">
        <v>68</v>
      </c>
    </row>
    <row r="838" s="114" customFormat="true" ht="12.75" hidden="false" customHeight="false" outlineLevel="0" collapsed="false">
      <c r="A838" s="59" t="s">
        <v>984</v>
      </c>
      <c r="B838" s="27" t="n">
        <v>0</v>
      </c>
      <c r="C838" s="27" t="n">
        <v>0</v>
      </c>
      <c r="D838" s="27" t="n">
        <v>0</v>
      </c>
      <c r="E838" s="27" t="n">
        <v>0</v>
      </c>
      <c r="F838" s="32" t="n">
        <f aca="false">SUM(B838:E838)</f>
        <v>0</v>
      </c>
      <c r="G838" s="61" t="s">
        <v>20</v>
      </c>
      <c r="H838" s="65" t="s">
        <v>39</v>
      </c>
    </row>
    <row r="839" s="114" customFormat="true" ht="12.75" hidden="false" customHeight="false" outlineLevel="0" collapsed="false">
      <c r="A839" s="59" t="s">
        <v>985</v>
      </c>
      <c r="B839" s="27" t="n">
        <v>0</v>
      </c>
      <c r="C839" s="27" t="n">
        <v>0</v>
      </c>
      <c r="D839" s="27" t="n">
        <v>0</v>
      </c>
      <c r="E839" s="27" t="n">
        <v>0</v>
      </c>
      <c r="F839" s="32" t="n">
        <f aca="false">SUM(B839:E839)</f>
        <v>0</v>
      </c>
      <c r="G839" s="61" t="s">
        <v>20</v>
      </c>
      <c r="H839" s="65" t="s">
        <v>41</v>
      </c>
    </row>
    <row r="840" s="114" customFormat="true" ht="12.75" hidden="false" customHeight="false" outlineLevel="0" collapsed="false">
      <c r="A840" s="56" t="s">
        <v>986</v>
      </c>
      <c r="B840" s="115" t="n">
        <f aca="false">SUM(B841:B842)</f>
        <v>0</v>
      </c>
      <c r="C840" s="115" t="n">
        <f aca="false">SUM(C841:C842)</f>
        <v>0</v>
      </c>
      <c r="D840" s="115" t="n">
        <f aca="false">SUM(D841:D842)</f>
        <v>0</v>
      </c>
      <c r="E840" s="115" t="n">
        <f aca="false">SUM(E841:E842)</f>
        <v>0</v>
      </c>
      <c r="F840" s="57" t="n">
        <f aca="false">SUM(B840:E840)</f>
        <v>0</v>
      </c>
      <c r="G840" s="4" t="s">
        <v>9</v>
      </c>
      <c r="H840" s="58" t="s">
        <v>78</v>
      </c>
    </row>
    <row r="841" s="114" customFormat="true" ht="12.75" hidden="false" customHeight="false" outlineLevel="0" collapsed="false">
      <c r="A841" s="59" t="s">
        <v>987</v>
      </c>
      <c r="B841" s="27" t="n">
        <v>0</v>
      </c>
      <c r="C841" s="27" t="n">
        <v>0</v>
      </c>
      <c r="D841" s="27" t="n">
        <v>0</v>
      </c>
      <c r="E841" s="27" t="n">
        <v>0</v>
      </c>
      <c r="F841" s="32" t="n">
        <f aca="false">SUM(B841:E841)</f>
        <v>0</v>
      </c>
      <c r="G841" s="61" t="s">
        <v>20</v>
      </c>
      <c r="H841" s="62" t="s">
        <v>35</v>
      </c>
    </row>
    <row r="842" s="114" customFormat="true" ht="12.75" hidden="false" customHeight="false" outlineLevel="0" collapsed="false">
      <c r="A842" s="56" t="s">
        <v>988</v>
      </c>
      <c r="B842" s="115" t="n">
        <f aca="false">SUM(B843:B844)</f>
        <v>0</v>
      </c>
      <c r="C842" s="115" t="n">
        <f aca="false">SUM(C843:C844)</f>
        <v>0</v>
      </c>
      <c r="D842" s="115" t="n">
        <f aca="false">SUM(D843:D844)</f>
        <v>0</v>
      </c>
      <c r="E842" s="115" t="n">
        <f aca="false">SUM(E843:E844)</f>
        <v>0</v>
      </c>
      <c r="F842" s="57" t="n">
        <f aca="false">SUM(B842:E842)</f>
        <v>0</v>
      </c>
      <c r="G842" s="4" t="s">
        <v>9</v>
      </c>
      <c r="H842" s="64" t="s">
        <v>68</v>
      </c>
    </row>
    <row r="843" s="114" customFormat="true" ht="12.75" hidden="false" customHeight="false" outlineLevel="0" collapsed="false">
      <c r="A843" s="59" t="s">
        <v>989</v>
      </c>
      <c r="B843" s="27" t="n">
        <v>0</v>
      </c>
      <c r="C843" s="27" t="n">
        <v>0</v>
      </c>
      <c r="D843" s="27" t="n">
        <v>0</v>
      </c>
      <c r="E843" s="27" t="n">
        <v>0</v>
      </c>
      <c r="F843" s="32" t="n">
        <f aca="false">SUM(B843:E843)</f>
        <v>0</v>
      </c>
      <c r="G843" s="61" t="s">
        <v>20</v>
      </c>
      <c r="H843" s="65" t="s">
        <v>39</v>
      </c>
    </row>
    <row r="844" s="114" customFormat="true" ht="12.75" hidden="false" customHeight="false" outlineLevel="0" collapsed="false">
      <c r="A844" s="59" t="s">
        <v>990</v>
      </c>
      <c r="B844" s="27" t="n">
        <v>0</v>
      </c>
      <c r="C844" s="27" t="n">
        <v>0</v>
      </c>
      <c r="D844" s="27" t="n">
        <v>0</v>
      </c>
      <c r="E844" s="27" t="n">
        <v>0</v>
      </c>
      <c r="F844" s="32" t="n">
        <f aca="false">SUM(B844:E844)</f>
        <v>0</v>
      </c>
      <c r="G844" s="61" t="s">
        <v>20</v>
      </c>
      <c r="H844" s="65" t="s">
        <v>41</v>
      </c>
    </row>
    <row r="845" s="114" customFormat="true" ht="12.75" hidden="false" customHeight="false" outlineLevel="0" collapsed="false">
      <c r="A845" s="56" t="s">
        <v>991</v>
      </c>
      <c r="B845" s="115" t="n">
        <f aca="false">SUM(B846:B847)</f>
        <v>0</v>
      </c>
      <c r="C845" s="115" t="n">
        <f aca="false">SUM(C846:C847)</f>
        <v>0</v>
      </c>
      <c r="D845" s="115" t="n">
        <f aca="false">SUM(D846:D847)</f>
        <v>0</v>
      </c>
      <c r="E845" s="115" t="n">
        <f aca="false">SUM(E846:E847)</f>
        <v>0</v>
      </c>
      <c r="F845" s="57" t="n">
        <f aca="false">SUM(B845:E845)</f>
        <v>0</v>
      </c>
      <c r="G845" s="4" t="s">
        <v>9</v>
      </c>
      <c r="H845" s="58" t="s">
        <v>84</v>
      </c>
    </row>
    <row r="846" s="114" customFormat="true" ht="12.75" hidden="false" customHeight="false" outlineLevel="0" collapsed="false">
      <c r="A846" s="59" t="s">
        <v>992</v>
      </c>
      <c r="B846" s="27" t="n">
        <v>0</v>
      </c>
      <c r="C846" s="27" t="n">
        <v>0</v>
      </c>
      <c r="D846" s="27" t="n">
        <v>0</v>
      </c>
      <c r="E846" s="27" t="n">
        <v>0</v>
      </c>
      <c r="F846" s="32" t="n">
        <f aca="false">SUM(B846:E846)</f>
        <v>0</v>
      </c>
      <c r="G846" s="61" t="s">
        <v>20</v>
      </c>
      <c r="H846" s="62" t="s">
        <v>35</v>
      </c>
    </row>
    <row r="847" s="114" customFormat="true" ht="12.75" hidden="false" customHeight="false" outlineLevel="0" collapsed="false">
      <c r="A847" s="56" t="s">
        <v>993</v>
      </c>
      <c r="B847" s="115" t="n">
        <f aca="false">SUM(B848:B849)</f>
        <v>0</v>
      </c>
      <c r="C847" s="115" t="n">
        <f aca="false">SUM(C848:C849)</f>
        <v>0</v>
      </c>
      <c r="D847" s="115" t="n">
        <f aca="false">SUM(D848:D849)</f>
        <v>0</v>
      </c>
      <c r="E847" s="115" t="n">
        <f aca="false">SUM(E848:E849)</f>
        <v>0</v>
      </c>
      <c r="F847" s="57" t="n">
        <f aca="false">SUM(B847:E847)</f>
        <v>0</v>
      </c>
      <c r="G847" s="4" t="s">
        <v>9</v>
      </c>
      <c r="H847" s="64" t="s">
        <v>68</v>
      </c>
    </row>
    <row r="848" s="116" customFormat="true" ht="12.75" hidden="false" customHeight="false" outlineLevel="0" collapsed="false">
      <c r="A848" s="59" t="s">
        <v>994</v>
      </c>
      <c r="B848" s="27" t="n">
        <v>0</v>
      </c>
      <c r="C848" s="27" t="n">
        <v>0</v>
      </c>
      <c r="D848" s="27" t="n">
        <v>0</v>
      </c>
      <c r="E848" s="27" t="n">
        <v>0</v>
      </c>
      <c r="F848" s="32" t="n">
        <f aca="false">SUM(B848:E848)</f>
        <v>0</v>
      </c>
      <c r="G848" s="61" t="s">
        <v>20</v>
      </c>
      <c r="H848" s="65" t="s">
        <v>39</v>
      </c>
    </row>
    <row r="849" s="116" customFormat="true" ht="12.75" hidden="false" customHeight="false" outlineLevel="0" collapsed="false">
      <c r="A849" s="59" t="s">
        <v>995</v>
      </c>
      <c r="B849" s="27" t="n">
        <v>0</v>
      </c>
      <c r="C849" s="27" t="n">
        <v>0</v>
      </c>
      <c r="D849" s="27" t="n">
        <v>0</v>
      </c>
      <c r="E849" s="27" t="n">
        <v>0</v>
      </c>
      <c r="F849" s="32" t="n">
        <f aca="false">SUM(B849:E849)</f>
        <v>0</v>
      </c>
      <c r="G849" s="61" t="s">
        <v>20</v>
      </c>
      <c r="H849" s="65" t="s">
        <v>41</v>
      </c>
    </row>
    <row r="850" s="118" customFormat="true" ht="12.75" hidden="false" customHeight="false" outlineLevel="0" collapsed="false">
      <c r="A850" s="56" t="s">
        <v>996</v>
      </c>
      <c r="B850" s="115" t="n">
        <f aca="false">+B851+B856</f>
        <v>0</v>
      </c>
      <c r="C850" s="115" t="n">
        <f aca="false">+C851+C856</f>
        <v>0</v>
      </c>
      <c r="D850" s="115" t="n">
        <f aca="false">+D851+D856</f>
        <v>0</v>
      </c>
      <c r="E850" s="115" t="n">
        <f aca="false">+E851+E856</f>
        <v>0</v>
      </c>
      <c r="F850" s="115" t="n">
        <f aca="false">SUM(B850:E850)</f>
        <v>0</v>
      </c>
      <c r="G850" s="4" t="s">
        <v>9</v>
      </c>
      <c r="H850" s="117" t="s">
        <v>649</v>
      </c>
    </row>
    <row r="851" s="121" customFormat="true" ht="12.75" hidden="false" customHeight="false" outlineLevel="0" collapsed="false">
      <c r="A851" s="56" t="s">
        <v>997</v>
      </c>
      <c r="B851" s="112" t="n">
        <f aca="false">+B852+B853</f>
        <v>0</v>
      </c>
      <c r="C851" s="112" t="n">
        <f aca="false">+C852+C853</f>
        <v>0</v>
      </c>
      <c r="D851" s="112" t="n">
        <f aca="false">+D852+D853</f>
        <v>0</v>
      </c>
      <c r="E851" s="112" t="n">
        <f aca="false">+E852+E853</f>
        <v>0</v>
      </c>
      <c r="F851" s="112" t="n">
        <f aca="false">SUM(B851:E851)</f>
        <v>0</v>
      </c>
      <c r="G851" s="119" t="s">
        <v>9</v>
      </c>
      <c r="H851" s="120" t="s">
        <v>185</v>
      </c>
    </row>
    <row r="852" s="114" customFormat="true" ht="12.75" hidden="false" customHeight="false" outlineLevel="0" collapsed="false">
      <c r="A852" s="59" t="s">
        <v>998</v>
      </c>
      <c r="B852" s="27" t="n">
        <v>0</v>
      </c>
      <c r="C852" s="27" t="n">
        <v>0</v>
      </c>
      <c r="D852" s="27" t="n">
        <v>0</v>
      </c>
      <c r="E852" s="27" t="n">
        <v>0</v>
      </c>
      <c r="F852" s="32" t="n">
        <f aca="false">SUM(B852:E852)</f>
        <v>0</v>
      </c>
      <c r="G852" s="61" t="s">
        <v>20</v>
      </c>
      <c r="H852" s="65" t="s">
        <v>35</v>
      </c>
    </row>
    <row r="853" s="122" customFormat="true" ht="12.75" hidden="false" customHeight="false" outlineLevel="0" collapsed="false">
      <c r="A853" s="56" t="s">
        <v>999</v>
      </c>
      <c r="B853" s="115" t="n">
        <f aca="false">SUM(B854:B855)</f>
        <v>0</v>
      </c>
      <c r="C853" s="115" t="n">
        <f aca="false">SUM(C854:C855)</f>
        <v>0</v>
      </c>
      <c r="D853" s="115" t="n">
        <f aca="false">SUM(D854:D855)</f>
        <v>0</v>
      </c>
      <c r="E853" s="115" t="n">
        <f aca="false">SUM(E854:E855)</f>
        <v>0</v>
      </c>
      <c r="F853" s="57" t="n">
        <f aca="false">SUM(B853:E853)</f>
        <v>0</v>
      </c>
      <c r="G853" s="4" t="s">
        <v>9</v>
      </c>
      <c r="H853" s="67" t="s">
        <v>68</v>
      </c>
    </row>
    <row r="854" s="114" customFormat="true" ht="12.75" hidden="false" customHeight="false" outlineLevel="0" collapsed="false">
      <c r="A854" s="59" t="s">
        <v>1000</v>
      </c>
      <c r="B854" s="27" t="n">
        <v>0</v>
      </c>
      <c r="C854" s="27" t="n">
        <v>0</v>
      </c>
      <c r="D854" s="27" t="n">
        <v>0</v>
      </c>
      <c r="E854" s="27" t="n">
        <v>0</v>
      </c>
      <c r="F854" s="32" t="n">
        <f aca="false">SUM(B854:E854)</f>
        <v>0</v>
      </c>
      <c r="G854" s="61" t="s">
        <v>20</v>
      </c>
      <c r="H854" s="65" t="s">
        <v>39</v>
      </c>
    </row>
    <row r="855" s="114" customFormat="true" ht="12.75" hidden="false" customHeight="false" outlineLevel="0" collapsed="false">
      <c r="A855" s="59" t="s">
        <v>1001</v>
      </c>
      <c r="B855" s="27" t="n">
        <v>0</v>
      </c>
      <c r="C855" s="27" t="n">
        <v>0</v>
      </c>
      <c r="D855" s="27" t="n">
        <v>0</v>
      </c>
      <c r="E855" s="27" t="n">
        <v>0</v>
      </c>
      <c r="F855" s="32" t="n">
        <f aca="false">SUM(B855:E855)</f>
        <v>0</v>
      </c>
      <c r="G855" s="61" t="s">
        <v>20</v>
      </c>
      <c r="H855" s="65" t="s">
        <v>41</v>
      </c>
    </row>
    <row r="856" s="114" customFormat="true" ht="12.75" hidden="false" customHeight="false" outlineLevel="0" collapsed="false">
      <c r="A856" s="56" t="s">
        <v>1002</v>
      </c>
      <c r="B856" s="115" t="n">
        <f aca="false">SUM(B857:B858)</f>
        <v>0</v>
      </c>
      <c r="C856" s="115" t="n">
        <f aca="false">SUM(C857:C858)</f>
        <v>0</v>
      </c>
      <c r="D856" s="115" t="n">
        <f aca="false">SUM(D857:D858)</f>
        <v>0</v>
      </c>
      <c r="E856" s="115" t="n">
        <f aca="false">SUM(E857:E858)</f>
        <v>0</v>
      </c>
      <c r="F856" s="57" t="n">
        <f aca="false">SUM(B856:E856)</f>
        <v>0</v>
      </c>
      <c r="G856" s="4" t="s">
        <v>9</v>
      </c>
      <c r="H856" s="64" t="s">
        <v>191</v>
      </c>
    </row>
    <row r="857" s="114" customFormat="true" ht="12.75" hidden="false" customHeight="false" outlineLevel="0" collapsed="false">
      <c r="A857" s="59" t="s">
        <v>1003</v>
      </c>
      <c r="B857" s="27" t="n">
        <v>0</v>
      </c>
      <c r="C857" s="27" t="n">
        <v>0</v>
      </c>
      <c r="D857" s="27" t="n">
        <v>0</v>
      </c>
      <c r="E857" s="27" t="n">
        <v>0</v>
      </c>
      <c r="F857" s="32" t="n">
        <f aca="false">SUM(B857:E857)</f>
        <v>0</v>
      </c>
      <c r="G857" s="61" t="s">
        <v>20</v>
      </c>
      <c r="H857" s="65" t="s">
        <v>35</v>
      </c>
    </row>
    <row r="858" s="114" customFormat="true" ht="12.75" hidden="false" customHeight="false" outlineLevel="0" collapsed="false">
      <c r="A858" s="56" t="s">
        <v>1004</v>
      </c>
      <c r="B858" s="115" t="n">
        <f aca="false">SUM(B859:B860)</f>
        <v>0</v>
      </c>
      <c r="C858" s="115" t="n">
        <f aca="false">SUM(C859:C860)</f>
        <v>0</v>
      </c>
      <c r="D858" s="115" t="n">
        <f aca="false">SUM(D859:D860)</f>
        <v>0</v>
      </c>
      <c r="E858" s="115" t="n">
        <f aca="false">SUM(E859:E860)</f>
        <v>0</v>
      </c>
      <c r="F858" s="57" t="n">
        <f aca="false">SUM(B858:E858)</f>
        <v>0</v>
      </c>
      <c r="G858" s="4" t="s">
        <v>9</v>
      </c>
      <c r="H858" s="67" t="s">
        <v>68</v>
      </c>
    </row>
    <row r="859" s="114" customFormat="true" ht="12.75" hidden="false" customHeight="false" outlineLevel="0" collapsed="false">
      <c r="A859" s="59" t="s">
        <v>1005</v>
      </c>
      <c r="B859" s="27" t="n">
        <v>0</v>
      </c>
      <c r="C859" s="27" t="n">
        <v>0</v>
      </c>
      <c r="D859" s="27" t="n">
        <v>0</v>
      </c>
      <c r="E859" s="27" t="n">
        <v>0</v>
      </c>
      <c r="F859" s="32" t="n">
        <f aca="false">SUM(B859:E859)</f>
        <v>0</v>
      </c>
      <c r="G859" s="61" t="s">
        <v>20</v>
      </c>
      <c r="H859" s="65" t="s">
        <v>39</v>
      </c>
    </row>
    <row r="860" s="114" customFormat="true" ht="12.75" hidden="false" customHeight="false" outlineLevel="0" collapsed="false">
      <c r="A860" s="59" t="s">
        <v>1006</v>
      </c>
      <c r="B860" s="27" t="n">
        <v>0</v>
      </c>
      <c r="C860" s="27" t="n">
        <v>0</v>
      </c>
      <c r="D860" s="27" t="n">
        <v>0</v>
      </c>
      <c r="E860" s="27" t="n">
        <v>0</v>
      </c>
      <c r="F860" s="32" t="n">
        <f aca="false">SUM(B860:E860)</f>
        <v>0</v>
      </c>
      <c r="G860" s="61" t="s">
        <v>20</v>
      </c>
      <c r="H860" s="65" t="s">
        <v>41</v>
      </c>
    </row>
    <row r="861" s="114" customFormat="true" ht="12.75" hidden="false" customHeight="false" outlineLevel="0" collapsed="false">
      <c r="A861" s="56" t="s">
        <v>1007</v>
      </c>
      <c r="B861" s="115" t="n">
        <f aca="false">SUM(B862:B863)</f>
        <v>0</v>
      </c>
      <c r="C861" s="115" t="n">
        <f aca="false">SUM(C862:C863)</f>
        <v>0</v>
      </c>
      <c r="D861" s="115" t="n">
        <f aca="false">SUM(D862:D863)</f>
        <v>0</v>
      </c>
      <c r="E861" s="115" t="n">
        <f aca="false">SUM(E862:E863)</f>
        <v>0</v>
      </c>
      <c r="F861" s="57" t="n">
        <f aca="false">SUM(B861:E861)</f>
        <v>0</v>
      </c>
      <c r="G861" s="4" t="s">
        <v>9</v>
      </c>
      <c r="H861" s="73" t="s">
        <v>88</v>
      </c>
    </row>
    <row r="862" s="114" customFormat="true" ht="12.75" hidden="false" customHeight="false" outlineLevel="0" collapsed="false">
      <c r="A862" s="59" t="s">
        <v>1008</v>
      </c>
      <c r="B862" s="27" t="n">
        <v>0</v>
      </c>
      <c r="C862" s="27" t="n">
        <v>0</v>
      </c>
      <c r="D862" s="27" t="n">
        <v>0</v>
      </c>
      <c r="E862" s="27" t="n">
        <v>0</v>
      </c>
      <c r="F862" s="32" t="n">
        <f aca="false">SUM(B862:E862)</f>
        <v>0</v>
      </c>
      <c r="G862" s="61" t="s">
        <v>20</v>
      </c>
      <c r="H862" s="68" t="s">
        <v>397</v>
      </c>
    </row>
    <row r="863" s="114" customFormat="true" ht="12.75" hidden="false" customHeight="false" outlineLevel="0" collapsed="false">
      <c r="A863" s="59" t="s">
        <v>1009</v>
      </c>
      <c r="B863" s="27" t="n">
        <v>0</v>
      </c>
      <c r="C863" s="27" t="n">
        <v>0</v>
      </c>
      <c r="D863" s="27" t="n">
        <v>0</v>
      </c>
      <c r="E863" s="27" t="n">
        <v>0</v>
      </c>
      <c r="F863" s="32" t="n">
        <f aca="false">SUM(B863:E863)</f>
        <v>0</v>
      </c>
      <c r="G863" s="61" t="s">
        <v>20</v>
      </c>
      <c r="H863" s="68" t="s">
        <v>399</v>
      </c>
    </row>
    <row r="864" s="114" customFormat="true" ht="12.75" hidden="false" customHeight="false" outlineLevel="0" collapsed="false">
      <c r="A864" s="56" t="s">
        <v>1010</v>
      </c>
      <c r="B864" s="115" t="n">
        <f aca="false">SUM(B865:B866)</f>
        <v>0</v>
      </c>
      <c r="C864" s="115" t="n">
        <f aca="false">SUM(C865:C866)</f>
        <v>0</v>
      </c>
      <c r="D864" s="115" t="n">
        <f aca="false">SUM(D865:D866)</f>
        <v>0</v>
      </c>
      <c r="E864" s="115" t="n">
        <f aca="false">SUM(E865:E866)</f>
        <v>0</v>
      </c>
      <c r="F864" s="57" t="n">
        <f aca="false">SUM(B864:E864)</f>
        <v>0</v>
      </c>
      <c r="G864" s="4" t="s">
        <v>9</v>
      </c>
      <c r="H864" s="73" t="s">
        <v>90</v>
      </c>
    </row>
    <row r="865" s="114" customFormat="true" ht="12.75" hidden="false" customHeight="false" outlineLevel="0" collapsed="false">
      <c r="A865" s="59" t="s">
        <v>1011</v>
      </c>
      <c r="B865" s="27" t="n">
        <v>0</v>
      </c>
      <c r="C865" s="27" t="n">
        <v>0</v>
      </c>
      <c r="D865" s="27" t="n">
        <v>0</v>
      </c>
      <c r="E865" s="27" t="n">
        <v>0</v>
      </c>
      <c r="F865" s="32" t="n">
        <f aca="false">SUM(B865:E865)</f>
        <v>0</v>
      </c>
      <c r="G865" s="61" t="s">
        <v>20</v>
      </c>
      <c r="H865" s="68" t="s">
        <v>402</v>
      </c>
    </row>
    <row r="866" s="114" customFormat="true" ht="12.75" hidden="false" customHeight="false" outlineLevel="0" collapsed="false">
      <c r="A866" s="59" t="s">
        <v>1012</v>
      </c>
      <c r="B866" s="27" t="n">
        <v>0</v>
      </c>
      <c r="C866" s="27" t="n">
        <v>0</v>
      </c>
      <c r="D866" s="27" t="n">
        <v>0</v>
      </c>
      <c r="E866" s="27" t="n">
        <v>0</v>
      </c>
      <c r="F866" s="32" t="n">
        <f aca="false">SUM(B866:E866)</f>
        <v>0</v>
      </c>
      <c r="G866" s="61" t="s">
        <v>20</v>
      </c>
      <c r="H866" s="68" t="s">
        <v>404</v>
      </c>
    </row>
    <row r="867" s="114" customFormat="true" ht="12.75" hidden="false" customHeight="false" outlineLevel="0" collapsed="false">
      <c r="A867" s="59" t="s">
        <v>1013</v>
      </c>
      <c r="B867" s="27" t="n">
        <v>0</v>
      </c>
      <c r="C867" s="27" t="n">
        <v>0</v>
      </c>
      <c r="D867" s="27" t="n">
        <v>0</v>
      </c>
      <c r="E867" s="27" t="n">
        <v>0</v>
      </c>
      <c r="F867" s="32" t="n">
        <f aca="false">SUM(B867:E867)</f>
        <v>0</v>
      </c>
      <c r="G867" s="61" t="s">
        <v>20</v>
      </c>
      <c r="H867" s="72" t="s">
        <v>92</v>
      </c>
    </row>
    <row r="868" s="114" customFormat="true" ht="12.75" hidden="false" customHeight="false" outlineLevel="0" collapsed="false">
      <c r="A868" s="56" t="s">
        <v>1014</v>
      </c>
      <c r="B868" s="115" t="n">
        <f aca="false">SUM(B869:B872)</f>
        <v>0</v>
      </c>
      <c r="C868" s="115" t="n">
        <f aca="false">SUM(C869:C872)</f>
        <v>0</v>
      </c>
      <c r="D868" s="115" t="n">
        <f aca="false">SUM(D869:D872)</f>
        <v>0</v>
      </c>
      <c r="E868" s="115" t="n">
        <f aca="false">SUM(E869:E872)</f>
        <v>0</v>
      </c>
      <c r="F868" s="57" t="n">
        <f aca="false">SUM(B868:E868)</f>
        <v>0</v>
      </c>
      <c r="G868" s="4" t="s">
        <v>9</v>
      </c>
      <c r="H868" s="73" t="s">
        <v>407</v>
      </c>
    </row>
    <row r="869" s="114" customFormat="true" ht="12.75" hidden="false" customHeight="false" outlineLevel="0" collapsed="false">
      <c r="A869" s="59" t="s">
        <v>1015</v>
      </c>
      <c r="B869" s="27" t="n">
        <v>0</v>
      </c>
      <c r="C869" s="27" t="n">
        <v>0</v>
      </c>
      <c r="D869" s="27" t="n">
        <v>0</v>
      </c>
      <c r="E869" s="27" t="n">
        <v>0</v>
      </c>
      <c r="F869" s="32" t="n">
        <f aca="false">SUM(B869:E869)</f>
        <v>0</v>
      </c>
      <c r="G869" s="61" t="s">
        <v>20</v>
      </c>
      <c r="H869" s="68" t="s">
        <v>344</v>
      </c>
    </row>
    <row r="870" s="114" customFormat="true" ht="12.75" hidden="false" customHeight="false" outlineLevel="0" collapsed="false">
      <c r="A870" s="59" t="s">
        <v>1016</v>
      </c>
      <c r="B870" s="27" t="n">
        <v>0</v>
      </c>
      <c r="C870" s="27" t="n">
        <v>0</v>
      </c>
      <c r="D870" s="27" t="n">
        <v>0</v>
      </c>
      <c r="E870" s="27" t="n">
        <v>0</v>
      </c>
      <c r="F870" s="32" t="n">
        <f aca="false">SUM(B870:E870)</f>
        <v>0</v>
      </c>
      <c r="G870" s="61" t="s">
        <v>20</v>
      </c>
      <c r="H870" s="68" t="s">
        <v>346</v>
      </c>
    </row>
    <row r="871" s="114" customFormat="true" ht="12.75" hidden="false" customHeight="false" outlineLevel="0" collapsed="false">
      <c r="A871" s="59" t="s">
        <v>1017</v>
      </c>
      <c r="B871" s="27" t="n">
        <v>0</v>
      </c>
      <c r="C871" s="27" t="n">
        <v>0</v>
      </c>
      <c r="D871" s="27" t="n">
        <v>0</v>
      </c>
      <c r="E871" s="27" t="n">
        <v>0</v>
      </c>
      <c r="F871" s="32" t="n">
        <f aca="false">SUM(B871:E871)</f>
        <v>0</v>
      </c>
      <c r="G871" s="61" t="s">
        <v>20</v>
      </c>
      <c r="H871" s="68" t="s">
        <v>348</v>
      </c>
    </row>
    <row r="872" s="114" customFormat="true" ht="12.75" hidden="false" customHeight="false" outlineLevel="0" collapsed="false">
      <c r="A872" s="59" t="s">
        <v>1018</v>
      </c>
      <c r="B872" s="27" t="n">
        <v>0</v>
      </c>
      <c r="C872" s="27" t="n">
        <v>0</v>
      </c>
      <c r="D872" s="27" t="n">
        <v>0</v>
      </c>
      <c r="E872" s="27" t="n">
        <v>0</v>
      </c>
      <c r="F872" s="32" t="n">
        <f aca="false">SUM(B872:E872)</f>
        <v>0</v>
      </c>
      <c r="G872" s="61" t="s">
        <v>20</v>
      </c>
      <c r="H872" s="68" t="s">
        <v>350</v>
      </c>
    </row>
    <row r="873" s="114" customFormat="true" ht="12.75" hidden="false" customHeight="false" outlineLevel="0" collapsed="false">
      <c r="A873" s="56" t="s">
        <v>1019</v>
      </c>
      <c r="B873" s="113" t="n">
        <f aca="false">SUM(B874:B875)</f>
        <v>0</v>
      </c>
      <c r="C873" s="113" t="n">
        <f aca="false">SUM(C874:C875)</f>
        <v>0</v>
      </c>
      <c r="D873" s="113" t="n">
        <f aca="false">SUM(D874:D875)</f>
        <v>0</v>
      </c>
      <c r="E873" s="113" t="n">
        <f aca="false">SUM(E874:E875)</f>
        <v>0</v>
      </c>
      <c r="F873" s="57" t="n">
        <f aca="false">SUM(B873:E873)</f>
        <v>0</v>
      </c>
      <c r="G873" s="4" t="s">
        <v>9</v>
      </c>
      <c r="H873" s="73" t="s">
        <v>413</v>
      </c>
    </row>
    <row r="874" s="114" customFormat="true" ht="12.75" hidden="false" customHeight="false" outlineLevel="0" collapsed="false">
      <c r="A874" s="59" t="s">
        <v>1020</v>
      </c>
      <c r="B874" s="27" t="n">
        <v>0</v>
      </c>
      <c r="C874" s="27" t="n">
        <v>0</v>
      </c>
      <c r="D874" s="27" t="n">
        <v>0</v>
      </c>
      <c r="E874" s="27" t="n">
        <v>0</v>
      </c>
      <c r="F874" s="32" t="n">
        <f aca="false">SUM(B874:E874)</f>
        <v>0</v>
      </c>
      <c r="G874" s="61" t="s">
        <v>20</v>
      </c>
      <c r="H874" s="68" t="s">
        <v>39</v>
      </c>
    </row>
    <row r="875" s="114" customFormat="true" ht="12.75" hidden="false" customHeight="false" outlineLevel="0" collapsed="false">
      <c r="A875" s="59" t="s">
        <v>1021</v>
      </c>
      <c r="B875" s="27" t="n">
        <v>0</v>
      </c>
      <c r="C875" s="27" t="n">
        <v>0</v>
      </c>
      <c r="D875" s="27" t="n">
        <v>0</v>
      </c>
      <c r="E875" s="27" t="n">
        <v>0</v>
      </c>
      <c r="F875" s="32" t="n">
        <f aca="false">SUM(B875:E875)</f>
        <v>0</v>
      </c>
      <c r="G875" s="61" t="s">
        <v>20</v>
      </c>
      <c r="H875" s="68" t="s">
        <v>41</v>
      </c>
    </row>
    <row r="876" s="114" customFormat="true" ht="12.75" hidden="false" customHeight="false" outlineLevel="0" collapsed="false">
      <c r="A876" s="59" t="s">
        <v>1022</v>
      </c>
      <c r="B876" s="27" t="n">
        <v>0</v>
      </c>
      <c r="C876" s="27" t="n">
        <v>0</v>
      </c>
      <c r="D876" s="27" t="n">
        <v>0</v>
      </c>
      <c r="E876" s="27" t="n">
        <v>0</v>
      </c>
      <c r="F876" s="32" t="n">
        <f aca="false">SUM(B876:E876)</f>
        <v>0</v>
      </c>
      <c r="G876" s="61" t="s">
        <v>20</v>
      </c>
      <c r="H876" s="72" t="s">
        <v>417</v>
      </c>
    </row>
    <row r="877" s="114" customFormat="true" ht="12.75" hidden="false" customHeight="false" outlineLevel="0" collapsed="false">
      <c r="A877" s="56" t="s">
        <v>1023</v>
      </c>
      <c r="B877" s="113" t="n">
        <f aca="false">SUM(B878,B883,B916,B919,B922,B923,B928,B931)</f>
        <v>0</v>
      </c>
      <c r="C877" s="113" t="n">
        <f aca="false">SUM(C878,C883,C916,C919,C922,C923,C928,C931)</f>
        <v>0</v>
      </c>
      <c r="D877" s="113" t="n">
        <f aca="false">SUM(D878,D883,D916,D919,D922,D923,D928,D931)</f>
        <v>0</v>
      </c>
      <c r="E877" s="113" t="n">
        <f aca="false">SUM(E878,E883,E916,E919,E922,E923,E928,E931)</f>
        <v>0</v>
      </c>
      <c r="F877" s="57" t="n">
        <f aca="false">SUM(B877:E877)</f>
        <v>0</v>
      </c>
      <c r="G877" s="4" t="s">
        <v>9</v>
      </c>
      <c r="H877" s="71" t="s">
        <v>471</v>
      </c>
    </row>
    <row r="878" s="114" customFormat="true" ht="12.75" hidden="false" customHeight="false" outlineLevel="0" collapsed="false">
      <c r="A878" s="56" t="s">
        <v>1024</v>
      </c>
      <c r="B878" s="115" t="n">
        <f aca="false">SUM(B879,B880)</f>
        <v>0</v>
      </c>
      <c r="C878" s="115" t="n">
        <f aca="false">SUM(C879,C880)</f>
        <v>0</v>
      </c>
      <c r="D878" s="115" t="n">
        <f aca="false">SUM(D879,D880)</f>
        <v>0</v>
      </c>
      <c r="E878" s="115" t="n">
        <f aca="false">SUM(E879,E880)</f>
        <v>0</v>
      </c>
      <c r="F878" s="57" t="n">
        <f aca="false">SUM(B878:E878)</f>
        <v>0</v>
      </c>
      <c r="G878" s="4" t="s">
        <v>9</v>
      </c>
      <c r="H878" s="73" t="s">
        <v>57</v>
      </c>
    </row>
    <row r="879" s="114" customFormat="true" ht="12.75" hidden="false" customHeight="false" outlineLevel="0" collapsed="false">
      <c r="A879" s="59" t="s">
        <v>1025</v>
      </c>
      <c r="B879" s="27" t="n">
        <v>0</v>
      </c>
      <c r="C879" s="27" t="n">
        <v>0</v>
      </c>
      <c r="D879" s="27" t="n">
        <v>0</v>
      </c>
      <c r="E879" s="27" t="n">
        <v>0</v>
      </c>
      <c r="F879" s="32" t="n">
        <f aca="false">SUM(B879:E879)</f>
        <v>0</v>
      </c>
      <c r="G879" s="61" t="s">
        <v>20</v>
      </c>
      <c r="H879" s="68" t="s">
        <v>35</v>
      </c>
    </row>
    <row r="880" s="114" customFormat="true" ht="12.75" hidden="false" customHeight="false" outlineLevel="0" collapsed="false">
      <c r="A880" s="56" t="s">
        <v>1026</v>
      </c>
      <c r="B880" s="115" t="n">
        <f aca="false">SUM(B881,B882)</f>
        <v>0</v>
      </c>
      <c r="C880" s="115" t="n">
        <f aca="false">SUM(C881,C882)</f>
        <v>0</v>
      </c>
      <c r="D880" s="115" t="n">
        <f aca="false">SUM(D881,D882)</f>
        <v>0</v>
      </c>
      <c r="E880" s="115" t="n">
        <f aca="false">SUM(E881,E882)</f>
        <v>0</v>
      </c>
      <c r="F880" s="57" t="n">
        <f aca="false">SUM(B880:E880)</f>
        <v>0</v>
      </c>
      <c r="G880" s="4" t="s">
        <v>9</v>
      </c>
      <c r="H880" s="58" t="s">
        <v>37</v>
      </c>
    </row>
    <row r="881" s="114" customFormat="true" ht="12.75" hidden="false" customHeight="false" outlineLevel="0" collapsed="false">
      <c r="A881" s="59" t="s">
        <v>1027</v>
      </c>
      <c r="B881" s="27" t="n">
        <v>0</v>
      </c>
      <c r="C881" s="27" t="n">
        <v>0</v>
      </c>
      <c r="D881" s="27" t="n">
        <v>0</v>
      </c>
      <c r="E881" s="27" t="n">
        <v>0</v>
      </c>
      <c r="F881" s="32" t="n">
        <f aca="false">SUM(B881:E881)</f>
        <v>0</v>
      </c>
      <c r="G881" s="61" t="s">
        <v>20</v>
      </c>
      <c r="H881" s="62" t="s">
        <v>39</v>
      </c>
    </row>
    <row r="882" s="114" customFormat="true" ht="12.75" hidden="false" customHeight="false" outlineLevel="0" collapsed="false">
      <c r="A882" s="59" t="s">
        <v>1028</v>
      </c>
      <c r="B882" s="27" t="n">
        <v>0</v>
      </c>
      <c r="C882" s="27" t="n">
        <v>0</v>
      </c>
      <c r="D882" s="27" t="n">
        <v>0</v>
      </c>
      <c r="E882" s="27" t="n">
        <v>0</v>
      </c>
      <c r="F882" s="32" t="n">
        <f aca="false">SUM(B882:E882)</f>
        <v>0</v>
      </c>
      <c r="G882" s="61" t="s">
        <v>20</v>
      </c>
      <c r="H882" s="62" t="s">
        <v>41</v>
      </c>
    </row>
    <row r="883" s="114" customFormat="true" ht="12.75" hidden="false" customHeight="false" outlineLevel="0" collapsed="false">
      <c r="A883" s="56" t="s">
        <v>1029</v>
      </c>
      <c r="B883" s="113" t="n">
        <f aca="false">B884+B885+B890+B895+B900+B905</f>
        <v>0</v>
      </c>
      <c r="C883" s="113" t="n">
        <f aca="false">C884+C885+C890+C895+C900+C905</f>
        <v>0</v>
      </c>
      <c r="D883" s="113" t="n">
        <f aca="false">D884+D885+D890+D895+D900+D905</f>
        <v>0</v>
      </c>
      <c r="E883" s="113" t="n">
        <f aca="false">E884+E885+E890+E895+E900+E905</f>
        <v>0</v>
      </c>
      <c r="F883" s="57" t="n">
        <f aca="false">SUM(B883:E883)</f>
        <v>0</v>
      </c>
      <c r="G883" s="4" t="s">
        <v>9</v>
      </c>
      <c r="H883" s="73" t="s">
        <v>63</v>
      </c>
    </row>
    <row r="884" s="114" customFormat="true" ht="12.75" hidden="false" customHeight="false" outlineLevel="0" collapsed="false">
      <c r="A884" s="59" t="s">
        <v>1030</v>
      </c>
      <c r="B884" s="27" t="n">
        <v>0</v>
      </c>
      <c r="C884" s="27" t="n">
        <v>0</v>
      </c>
      <c r="D884" s="27" t="n">
        <v>0</v>
      </c>
      <c r="E884" s="27" t="n">
        <v>0</v>
      </c>
      <c r="F884" s="32" t="n">
        <f aca="false">SUM(B884:E884)</f>
        <v>0</v>
      </c>
      <c r="G884" s="61" t="s">
        <v>20</v>
      </c>
      <c r="H884" s="68" t="s">
        <v>629</v>
      </c>
    </row>
    <row r="885" s="114" customFormat="true" ht="12.75" hidden="false" customHeight="false" outlineLevel="0" collapsed="false">
      <c r="A885" s="56" t="s">
        <v>1031</v>
      </c>
      <c r="B885" s="115" t="n">
        <f aca="false">SUM(B886:B887)</f>
        <v>0</v>
      </c>
      <c r="C885" s="115" t="n">
        <f aca="false">SUM(C886:C887)</f>
        <v>0</v>
      </c>
      <c r="D885" s="115" t="n">
        <f aca="false">SUM(D886:D887)</f>
        <v>0</v>
      </c>
      <c r="E885" s="115" t="n">
        <f aca="false">SUM(E886:E887)</f>
        <v>0</v>
      </c>
      <c r="F885" s="57" t="n">
        <f aca="false">SUM(B885:E885)</f>
        <v>0</v>
      </c>
      <c r="G885" s="4" t="s">
        <v>9</v>
      </c>
      <c r="H885" s="58" t="s">
        <v>33</v>
      </c>
    </row>
    <row r="886" s="114" customFormat="true" ht="12.75" hidden="false" customHeight="false" outlineLevel="0" collapsed="false">
      <c r="A886" s="59" t="s">
        <v>1032</v>
      </c>
      <c r="B886" s="27" t="n">
        <v>0</v>
      </c>
      <c r="C886" s="27" t="n">
        <v>0</v>
      </c>
      <c r="D886" s="27" t="n">
        <v>0</v>
      </c>
      <c r="E886" s="27" t="n">
        <v>0</v>
      </c>
      <c r="F886" s="32" t="n">
        <f aca="false">SUM(B886:E886)</f>
        <v>0</v>
      </c>
      <c r="G886" s="61" t="s">
        <v>20</v>
      </c>
      <c r="H886" s="62" t="s">
        <v>35</v>
      </c>
    </row>
    <row r="887" s="114" customFormat="true" ht="12.75" hidden="false" customHeight="false" outlineLevel="0" collapsed="false">
      <c r="A887" s="56" t="s">
        <v>1033</v>
      </c>
      <c r="B887" s="115" t="n">
        <f aca="false">SUM(B888:B889)</f>
        <v>0</v>
      </c>
      <c r="C887" s="115" t="n">
        <f aca="false">SUM(C888:C889)</f>
        <v>0</v>
      </c>
      <c r="D887" s="115" t="n">
        <f aca="false">SUM(D888:D889)</f>
        <v>0</v>
      </c>
      <c r="E887" s="115" t="n">
        <f aca="false">SUM(E888:E889)</f>
        <v>0</v>
      </c>
      <c r="F887" s="57" t="n">
        <f aca="false">SUM(B887:E887)</f>
        <v>0</v>
      </c>
      <c r="G887" s="4" t="s">
        <v>9</v>
      </c>
      <c r="H887" s="64" t="s">
        <v>68</v>
      </c>
    </row>
    <row r="888" s="114" customFormat="true" ht="12.75" hidden="false" customHeight="false" outlineLevel="0" collapsed="false">
      <c r="A888" s="59" t="s">
        <v>1034</v>
      </c>
      <c r="B888" s="27" t="n">
        <v>0</v>
      </c>
      <c r="C888" s="27" t="n">
        <v>0</v>
      </c>
      <c r="D888" s="27" t="n">
        <v>0</v>
      </c>
      <c r="E888" s="27" t="n">
        <v>0</v>
      </c>
      <c r="F888" s="32" t="n">
        <f aca="false">SUM(B888:E888)</f>
        <v>0</v>
      </c>
      <c r="G888" s="61" t="s">
        <v>20</v>
      </c>
      <c r="H888" s="65" t="s">
        <v>39</v>
      </c>
    </row>
    <row r="889" s="114" customFormat="true" ht="12.75" hidden="false" customHeight="false" outlineLevel="0" collapsed="false">
      <c r="A889" s="59" t="s">
        <v>1035</v>
      </c>
      <c r="B889" s="27" t="n">
        <v>0</v>
      </c>
      <c r="C889" s="27" t="n">
        <v>0</v>
      </c>
      <c r="D889" s="27" t="n">
        <v>0</v>
      </c>
      <c r="E889" s="27" t="n">
        <v>0</v>
      </c>
      <c r="F889" s="32" t="n">
        <f aca="false">SUM(B889:E889)</f>
        <v>0</v>
      </c>
      <c r="G889" s="61" t="s">
        <v>20</v>
      </c>
      <c r="H889" s="65" t="s">
        <v>41</v>
      </c>
    </row>
    <row r="890" s="114" customFormat="true" ht="12.75" hidden="false" customHeight="false" outlineLevel="0" collapsed="false">
      <c r="A890" s="56" t="s">
        <v>1036</v>
      </c>
      <c r="B890" s="115" t="n">
        <f aca="false">SUM(B891:B892)</f>
        <v>0</v>
      </c>
      <c r="C890" s="115" t="n">
        <f aca="false">SUM(C891:C892)</f>
        <v>0</v>
      </c>
      <c r="D890" s="115" t="n">
        <f aca="false">SUM(D891:D892)</f>
        <v>0</v>
      </c>
      <c r="E890" s="115" t="n">
        <f aca="false">SUM(E891:E892)</f>
        <v>0</v>
      </c>
      <c r="F890" s="57" t="n">
        <f aca="false">SUM(B890:E890)</f>
        <v>0</v>
      </c>
      <c r="G890" s="4" t="s">
        <v>9</v>
      </c>
      <c r="H890" s="58" t="s">
        <v>72</v>
      </c>
    </row>
    <row r="891" s="114" customFormat="true" ht="12.75" hidden="false" customHeight="false" outlineLevel="0" collapsed="false">
      <c r="A891" s="59" t="s">
        <v>1037</v>
      </c>
      <c r="B891" s="27" t="n">
        <v>0</v>
      </c>
      <c r="C891" s="27" t="n">
        <v>0</v>
      </c>
      <c r="D891" s="27" t="n">
        <v>0</v>
      </c>
      <c r="E891" s="27" t="n">
        <v>0</v>
      </c>
      <c r="F891" s="32" t="n">
        <f aca="false">SUM(B891:E891)</f>
        <v>0</v>
      </c>
      <c r="G891" s="61" t="s">
        <v>20</v>
      </c>
      <c r="H891" s="62" t="s">
        <v>35</v>
      </c>
    </row>
    <row r="892" s="114" customFormat="true" ht="12.75" hidden="false" customHeight="false" outlineLevel="0" collapsed="false">
      <c r="A892" s="56" t="s">
        <v>1038</v>
      </c>
      <c r="B892" s="115" t="n">
        <f aca="false">SUM(B893:B894)</f>
        <v>0</v>
      </c>
      <c r="C892" s="115" t="n">
        <f aca="false">SUM(C893:C894)</f>
        <v>0</v>
      </c>
      <c r="D892" s="115" t="n">
        <f aca="false">SUM(D893:D894)</f>
        <v>0</v>
      </c>
      <c r="E892" s="115" t="n">
        <f aca="false">SUM(E893:E894)</f>
        <v>0</v>
      </c>
      <c r="F892" s="57" t="n">
        <f aca="false">SUM(B892:E892)</f>
        <v>0</v>
      </c>
      <c r="G892" s="4" t="s">
        <v>9</v>
      </c>
      <c r="H892" s="64" t="s">
        <v>68</v>
      </c>
    </row>
    <row r="893" s="114" customFormat="true" ht="12.75" hidden="false" customHeight="false" outlineLevel="0" collapsed="false">
      <c r="A893" s="59" t="s">
        <v>1039</v>
      </c>
      <c r="B893" s="27" t="n">
        <v>0</v>
      </c>
      <c r="C893" s="27" t="n">
        <v>0</v>
      </c>
      <c r="D893" s="27" t="n">
        <v>0</v>
      </c>
      <c r="E893" s="27" t="n">
        <v>0</v>
      </c>
      <c r="F893" s="32" t="n">
        <f aca="false">SUM(B893:E893)</f>
        <v>0</v>
      </c>
      <c r="G893" s="61" t="s">
        <v>20</v>
      </c>
      <c r="H893" s="65" t="s">
        <v>39</v>
      </c>
    </row>
    <row r="894" s="114" customFormat="true" ht="12.75" hidden="false" customHeight="false" outlineLevel="0" collapsed="false">
      <c r="A894" s="59" t="s">
        <v>1040</v>
      </c>
      <c r="B894" s="27" t="n">
        <v>0</v>
      </c>
      <c r="C894" s="27" t="n">
        <v>0</v>
      </c>
      <c r="D894" s="27" t="n">
        <v>0</v>
      </c>
      <c r="E894" s="27" t="n">
        <v>0</v>
      </c>
      <c r="F894" s="32" t="n">
        <f aca="false">SUM(B894:E894)</f>
        <v>0</v>
      </c>
      <c r="G894" s="61" t="s">
        <v>20</v>
      </c>
      <c r="H894" s="65" t="s">
        <v>41</v>
      </c>
    </row>
    <row r="895" s="114" customFormat="true" ht="12.75" hidden="false" customHeight="false" outlineLevel="0" collapsed="false">
      <c r="A895" s="56" t="s">
        <v>1041</v>
      </c>
      <c r="B895" s="115" t="n">
        <f aca="false">SUM(B896:B897)</f>
        <v>0</v>
      </c>
      <c r="C895" s="115" t="n">
        <f aca="false">SUM(C896:C897)</f>
        <v>0</v>
      </c>
      <c r="D895" s="115" t="n">
        <f aca="false">SUM(D896:D897)</f>
        <v>0</v>
      </c>
      <c r="E895" s="115" t="n">
        <f aca="false">SUM(E896:E897)</f>
        <v>0</v>
      </c>
      <c r="F895" s="57" t="n">
        <f aca="false">SUM(B895:E895)</f>
        <v>0</v>
      </c>
      <c r="G895" s="4" t="s">
        <v>9</v>
      </c>
      <c r="H895" s="58" t="s">
        <v>78</v>
      </c>
    </row>
    <row r="896" s="114" customFormat="true" ht="12.75" hidden="false" customHeight="false" outlineLevel="0" collapsed="false">
      <c r="A896" s="59" t="s">
        <v>1042</v>
      </c>
      <c r="B896" s="27" t="n">
        <v>0</v>
      </c>
      <c r="C896" s="27" t="n">
        <v>0</v>
      </c>
      <c r="D896" s="27" t="n">
        <v>0</v>
      </c>
      <c r="E896" s="27" t="n">
        <v>0</v>
      </c>
      <c r="F896" s="32" t="n">
        <f aca="false">SUM(B896:E896)</f>
        <v>0</v>
      </c>
      <c r="G896" s="61" t="s">
        <v>20</v>
      </c>
      <c r="H896" s="62" t="s">
        <v>35</v>
      </c>
    </row>
    <row r="897" s="114" customFormat="true" ht="12.75" hidden="false" customHeight="false" outlineLevel="0" collapsed="false">
      <c r="A897" s="56" t="s">
        <v>1043</v>
      </c>
      <c r="B897" s="115" t="n">
        <f aca="false">SUM(B898:B899)</f>
        <v>0</v>
      </c>
      <c r="C897" s="115" t="n">
        <f aca="false">SUM(C898:C899)</f>
        <v>0</v>
      </c>
      <c r="D897" s="115" t="n">
        <f aca="false">SUM(D898:D899)</f>
        <v>0</v>
      </c>
      <c r="E897" s="115" t="n">
        <f aca="false">SUM(E898:E899)</f>
        <v>0</v>
      </c>
      <c r="F897" s="57" t="n">
        <f aca="false">SUM(B897:E897)</f>
        <v>0</v>
      </c>
      <c r="G897" s="4" t="s">
        <v>9</v>
      </c>
      <c r="H897" s="64" t="s">
        <v>68</v>
      </c>
    </row>
    <row r="898" s="114" customFormat="true" ht="12.75" hidden="false" customHeight="false" outlineLevel="0" collapsed="false">
      <c r="A898" s="59" t="s">
        <v>1044</v>
      </c>
      <c r="B898" s="27" t="n">
        <v>0</v>
      </c>
      <c r="C898" s="27" t="n">
        <v>0</v>
      </c>
      <c r="D898" s="27" t="n">
        <v>0</v>
      </c>
      <c r="E898" s="27" t="n">
        <v>0</v>
      </c>
      <c r="F898" s="32" t="n">
        <f aca="false">SUM(B898:E898)</f>
        <v>0</v>
      </c>
      <c r="G898" s="61" t="s">
        <v>20</v>
      </c>
      <c r="H898" s="65" t="s">
        <v>39</v>
      </c>
    </row>
    <row r="899" s="114" customFormat="true" ht="12.75" hidden="false" customHeight="false" outlineLevel="0" collapsed="false">
      <c r="A899" s="59" t="s">
        <v>1045</v>
      </c>
      <c r="B899" s="27" t="n">
        <v>0</v>
      </c>
      <c r="C899" s="27" t="n">
        <v>0</v>
      </c>
      <c r="D899" s="27" t="n">
        <v>0</v>
      </c>
      <c r="E899" s="27" t="n">
        <v>0</v>
      </c>
      <c r="F899" s="32" t="n">
        <f aca="false">SUM(B899:E899)</f>
        <v>0</v>
      </c>
      <c r="G899" s="61" t="s">
        <v>20</v>
      </c>
      <c r="H899" s="65" t="s">
        <v>41</v>
      </c>
    </row>
    <row r="900" s="114" customFormat="true" ht="12.75" hidden="false" customHeight="false" outlineLevel="0" collapsed="false">
      <c r="A900" s="56" t="s">
        <v>1046</v>
      </c>
      <c r="B900" s="115" t="n">
        <f aca="false">SUM(B901:B902)</f>
        <v>0</v>
      </c>
      <c r="C900" s="115" t="n">
        <f aca="false">SUM(C901:C902)</f>
        <v>0</v>
      </c>
      <c r="D900" s="115" t="n">
        <f aca="false">SUM(D901:D902)</f>
        <v>0</v>
      </c>
      <c r="E900" s="115" t="n">
        <f aca="false">SUM(E901:E902)</f>
        <v>0</v>
      </c>
      <c r="F900" s="57" t="n">
        <f aca="false">SUM(B900:E900)</f>
        <v>0</v>
      </c>
      <c r="G900" s="4" t="s">
        <v>9</v>
      </c>
      <c r="H900" s="58" t="s">
        <v>84</v>
      </c>
    </row>
    <row r="901" s="114" customFormat="true" ht="12.75" hidden="false" customHeight="false" outlineLevel="0" collapsed="false">
      <c r="A901" s="59" t="s">
        <v>1047</v>
      </c>
      <c r="B901" s="27" t="n">
        <v>0</v>
      </c>
      <c r="C901" s="27" t="n">
        <v>0</v>
      </c>
      <c r="D901" s="27" t="n">
        <v>0</v>
      </c>
      <c r="E901" s="27" t="n">
        <v>0</v>
      </c>
      <c r="F901" s="32" t="n">
        <f aca="false">SUM(B901:E901)</f>
        <v>0</v>
      </c>
      <c r="G901" s="61" t="s">
        <v>20</v>
      </c>
      <c r="H901" s="62" t="s">
        <v>35</v>
      </c>
    </row>
    <row r="902" s="114" customFormat="true" ht="12.75" hidden="false" customHeight="false" outlineLevel="0" collapsed="false">
      <c r="A902" s="56" t="s">
        <v>1048</v>
      </c>
      <c r="B902" s="115" t="n">
        <f aca="false">SUM(B903:B904)</f>
        <v>0</v>
      </c>
      <c r="C902" s="115" t="n">
        <f aca="false">SUM(C903:C904)</f>
        <v>0</v>
      </c>
      <c r="D902" s="115" t="n">
        <f aca="false">SUM(D903:D904)</f>
        <v>0</v>
      </c>
      <c r="E902" s="115" t="n">
        <f aca="false">SUM(E903:E904)</f>
        <v>0</v>
      </c>
      <c r="F902" s="57" t="n">
        <f aca="false">SUM(B902:E902)</f>
        <v>0</v>
      </c>
      <c r="G902" s="4" t="s">
        <v>9</v>
      </c>
      <c r="H902" s="64" t="s">
        <v>68</v>
      </c>
    </row>
    <row r="903" s="116" customFormat="true" ht="12.75" hidden="false" customHeight="false" outlineLevel="0" collapsed="false">
      <c r="A903" s="59" t="s">
        <v>1049</v>
      </c>
      <c r="B903" s="27" t="n">
        <v>0</v>
      </c>
      <c r="C903" s="27" t="n">
        <v>0</v>
      </c>
      <c r="D903" s="27" t="n">
        <v>0</v>
      </c>
      <c r="E903" s="27" t="n">
        <v>0</v>
      </c>
      <c r="F903" s="32" t="n">
        <f aca="false">SUM(B903:E903)</f>
        <v>0</v>
      </c>
      <c r="G903" s="61" t="s">
        <v>20</v>
      </c>
      <c r="H903" s="65" t="s">
        <v>39</v>
      </c>
    </row>
    <row r="904" s="116" customFormat="true" ht="12.75" hidden="false" customHeight="false" outlineLevel="0" collapsed="false">
      <c r="A904" s="59" t="s">
        <v>1050</v>
      </c>
      <c r="B904" s="27" t="n">
        <v>0</v>
      </c>
      <c r="C904" s="27" t="n">
        <v>0</v>
      </c>
      <c r="D904" s="27" t="n">
        <v>0</v>
      </c>
      <c r="E904" s="27" t="n">
        <v>0</v>
      </c>
      <c r="F904" s="32" t="n">
        <f aca="false">SUM(B904:E904)</f>
        <v>0</v>
      </c>
      <c r="G904" s="61" t="s">
        <v>20</v>
      </c>
      <c r="H904" s="65" t="s">
        <v>41</v>
      </c>
    </row>
    <row r="905" s="114" customFormat="true" ht="12.75" hidden="false" customHeight="false" outlineLevel="0" collapsed="false">
      <c r="A905" s="56" t="s">
        <v>1051</v>
      </c>
      <c r="B905" s="115" t="n">
        <f aca="false">+B906+B911</f>
        <v>0</v>
      </c>
      <c r="C905" s="115" t="n">
        <f aca="false">+C906+C911</f>
        <v>0</v>
      </c>
      <c r="D905" s="115" t="n">
        <f aca="false">+D906+D911</f>
        <v>0</v>
      </c>
      <c r="E905" s="115" t="n">
        <f aca="false">+E906+E911</f>
        <v>0</v>
      </c>
      <c r="F905" s="57" t="n">
        <f aca="false">SUM(B905:E905)</f>
        <v>0</v>
      </c>
      <c r="G905" s="4" t="s">
        <v>9</v>
      </c>
      <c r="H905" s="58" t="s">
        <v>649</v>
      </c>
    </row>
    <row r="906" s="114" customFormat="true" ht="12.75" hidden="false" customHeight="false" outlineLevel="0" collapsed="false">
      <c r="A906" s="123" t="s">
        <v>1052</v>
      </c>
      <c r="B906" s="124" t="n">
        <f aca="false">+B907+B908</f>
        <v>0</v>
      </c>
      <c r="C906" s="124" t="n">
        <f aca="false">+C907+C908</f>
        <v>0</v>
      </c>
      <c r="D906" s="124" t="n">
        <f aca="false">+D907+D908</f>
        <v>0</v>
      </c>
      <c r="E906" s="124" t="n">
        <f aca="false">+E907+E908</f>
        <v>0</v>
      </c>
      <c r="F906" s="125" t="n">
        <f aca="false">SUM(B906:E906)</f>
        <v>0</v>
      </c>
      <c r="G906" s="126" t="s">
        <v>9</v>
      </c>
      <c r="H906" s="127" t="s">
        <v>185</v>
      </c>
      <c r="I906" s="121"/>
    </row>
    <row r="907" s="114" customFormat="true" ht="12.75" hidden="false" customHeight="false" outlineLevel="0" collapsed="false">
      <c r="A907" s="59" t="s">
        <v>1053</v>
      </c>
      <c r="B907" s="27" t="n">
        <v>0</v>
      </c>
      <c r="C907" s="27" t="n">
        <v>0</v>
      </c>
      <c r="D907" s="27" t="n">
        <v>0</v>
      </c>
      <c r="E907" s="27" t="n">
        <v>0</v>
      </c>
      <c r="F907" s="32" t="n">
        <f aca="false">SUM(B907:E907)</f>
        <v>0</v>
      </c>
      <c r="G907" s="61" t="s">
        <v>20</v>
      </c>
      <c r="H907" s="65" t="s">
        <v>35</v>
      </c>
    </row>
    <row r="908" s="114" customFormat="true" ht="12.75" hidden="false" customHeight="false" outlineLevel="0" collapsed="false">
      <c r="A908" s="56" t="s">
        <v>1054</v>
      </c>
      <c r="B908" s="115" t="n">
        <f aca="false">SUM(B909:B910)</f>
        <v>0</v>
      </c>
      <c r="C908" s="115" t="n">
        <f aca="false">SUM(C909:C910)</f>
        <v>0</v>
      </c>
      <c r="D908" s="115" t="n">
        <f aca="false">SUM(D909:D910)</f>
        <v>0</v>
      </c>
      <c r="E908" s="115" t="n">
        <f aca="false">SUM(E909:E910)</f>
        <v>0</v>
      </c>
      <c r="F908" s="57" t="n">
        <f aca="false">SUM(B908:E908)</f>
        <v>0</v>
      </c>
      <c r="G908" s="4" t="s">
        <v>9</v>
      </c>
      <c r="H908" s="67" t="s">
        <v>68</v>
      </c>
    </row>
    <row r="909" s="114" customFormat="true" ht="12.75" hidden="false" customHeight="false" outlineLevel="0" collapsed="false">
      <c r="A909" s="59" t="s">
        <v>1055</v>
      </c>
      <c r="B909" s="27" t="n">
        <v>0</v>
      </c>
      <c r="C909" s="27" t="n">
        <v>0</v>
      </c>
      <c r="D909" s="27" t="n">
        <v>0</v>
      </c>
      <c r="E909" s="27" t="n">
        <v>0</v>
      </c>
      <c r="F909" s="32" t="n">
        <f aca="false">SUM(B909:E909)</f>
        <v>0</v>
      </c>
      <c r="G909" s="61" t="s">
        <v>20</v>
      </c>
      <c r="H909" s="65" t="s">
        <v>39</v>
      </c>
    </row>
    <row r="910" s="114" customFormat="true" ht="12.75" hidden="false" customHeight="false" outlineLevel="0" collapsed="false">
      <c r="A910" s="59" t="s">
        <v>1056</v>
      </c>
      <c r="B910" s="27" t="n">
        <v>0</v>
      </c>
      <c r="C910" s="27" t="n">
        <v>0</v>
      </c>
      <c r="D910" s="27" t="n">
        <v>0</v>
      </c>
      <c r="E910" s="27" t="n">
        <v>0</v>
      </c>
      <c r="F910" s="32" t="n">
        <f aca="false">SUM(B910:E910)</f>
        <v>0</v>
      </c>
      <c r="G910" s="61" t="s">
        <v>20</v>
      </c>
      <c r="H910" s="65" t="s">
        <v>41</v>
      </c>
    </row>
    <row r="911" s="114" customFormat="true" ht="12.75" hidden="false" customHeight="false" outlineLevel="0" collapsed="false">
      <c r="A911" s="56" t="s">
        <v>1057</v>
      </c>
      <c r="B911" s="115" t="n">
        <f aca="false">SUM(B912:B913)</f>
        <v>0</v>
      </c>
      <c r="C911" s="115" t="n">
        <f aca="false">SUM(C912:C913)</f>
        <v>0</v>
      </c>
      <c r="D911" s="115" t="n">
        <f aca="false">SUM(D912:D913)</f>
        <v>0</v>
      </c>
      <c r="E911" s="115" t="n">
        <f aca="false">SUM(E912:E913)</f>
        <v>0</v>
      </c>
      <c r="F911" s="57" t="n">
        <f aca="false">SUM(B911:E911)</f>
        <v>0</v>
      </c>
      <c r="G911" s="4" t="s">
        <v>9</v>
      </c>
      <c r="H911" s="64" t="s">
        <v>191</v>
      </c>
    </row>
    <row r="912" s="114" customFormat="true" ht="12.75" hidden="false" customHeight="false" outlineLevel="0" collapsed="false">
      <c r="A912" s="59" t="s">
        <v>1058</v>
      </c>
      <c r="B912" s="27" t="n">
        <v>0</v>
      </c>
      <c r="C912" s="27" t="n">
        <v>0</v>
      </c>
      <c r="D912" s="27" t="n">
        <v>0</v>
      </c>
      <c r="E912" s="27" t="n">
        <v>0</v>
      </c>
      <c r="F912" s="32" t="n">
        <f aca="false">SUM(B912:E912)</f>
        <v>0</v>
      </c>
      <c r="G912" s="61" t="s">
        <v>20</v>
      </c>
      <c r="H912" s="65" t="s">
        <v>35</v>
      </c>
    </row>
    <row r="913" s="114" customFormat="true" ht="12.75" hidden="false" customHeight="false" outlineLevel="0" collapsed="false">
      <c r="A913" s="56" t="s">
        <v>1059</v>
      </c>
      <c r="B913" s="115" t="n">
        <f aca="false">SUM(B914:B915)</f>
        <v>0</v>
      </c>
      <c r="C913" s="115" t="n">
        <f aca="false">SUM(C914:C915)</f>
        <v>0</v>
      </c>
      <c r="D913" s="115" t="n">
        <f aca="false">SUM(D914:D915)</f>
        <v>0</v>
      </c>
      <c r="E913" s="115" t="n">
        <f aca="false">SUM(E914:E915)</f>
        <v>0</v>
      </c>
      <c r="F913" s="57" t="n">
        <f aca="false">SUM(B913:E913)</f>
        <v>0</v>
      </c>
      <c r="G913" s="4" t="s">
        <v>9</v>
      </c>
      <c r="H913" s="67" t="s">
        <v>68</v>
      </c>
    </row>
    <row r="914" s="114" customFormat="true" ht="12.75" hidden="false" customHeight="false" outlineLevel="0" collapsed="false">
      <c r="A914" s="59" t="s">
        <v>1060</v>
      </c>
      <c r="B914" s="27" t="n">
        <v>0</v>
      </c>
      <c r="C914" s="27" t="n">
        <v>0</v>
      </c>
      <c r="D914" s="27" t="n">
        <v>0</v>
      </c>
      <c r="E914" s="27" t="n">
        <v>0</v>
      </c>
      <c r="F914" s="32" t="n">
        <f aca="false">SUM(B914:E914)</f>
        <v>0</v>
      </c>
      <c r="G914" s="61" t="s">
        <v>20</v>
      </c>
      <c r="H914" s="65" t="s">
        <v>39</v>
      </c>
    </row>
    <row r="915" s="114" customFormat="true" ht="12.75" hidden="false" customHeight="false" outlineLevel="0" collapsed="false">
      <c r="A915" s="59" t="s">
        <v>1061</v>
      </c>
      <c r="B915" s="27" t="n">
        <v>0</v>
      </c>
      <c r="C915" s="27" t="n">
        <v>0</v>
      </c>
      <c r="D915" s="27" t="n">
        <v>0</v>
      </c>
      <c r="E915" s="27" t="n">
        <v>0</v>
      </c>
      <c r="F915" s="32" t="n">
        <f aca="false">SUM(B915:E915)</f>
        <v>0</v>
      </c>
      <c r="G915" s="61" t="s">
        <v>20</v>
      </c>
      <c r="H915" s="65" t="s">
        <v>41</v>
      </c>
    </row>
    <row r="916" s="114" customFormat="true" ht="12.75" hidden="false" customHeight="false" outlineLevel="0" collapsed="false">
      <c r="A916" s="56" t="s">
        <v>1062</v>
      </c>
      <c r="B916" s="115" t="n">
        <f aca="false">SUM(B917:B918)</f>
        <v>0</v>
      </c>
      <c r="C916" s="115" t="n">
        <f aca="false">SUM(C917:C918)</f>
        <v>0</v>
      </c>
      <c r="D916" s="115" t="n">
        <f aca="false">SUM(D917:D918)</f>
        <v>0</v>
      </c>
      <c r="E916" s="115" t="n">
        <f aca="false">SUM(E917:E918)</f>
        <v>0</v>
      </c>
      <c r="F916" s="57" t="n">
        <f aca="false">SUM(B916:E916)</f>
        <v>0</v>
      </c>
      <c r="G916" s="4" t="s">
        <v>9</v>
      </c>
      <c r="H916" s="73" t="s">
        <v>88</v>
      </c>
    </row>
    <row r="917" s="114" customFormat="true" ht="12.75" hidden="false" customHeight="false" outlineLevel="0" collapsed="false">
      <c r="A917" s="59" t="s">
        <v>1063</v>
      </c>
      <c r="B917" s="27" t="n">
        <v>0</v>
      </c>
      <c r="C917" s="27" t="n">
        <v>0</v>
      </c>
      <c r="D917" s="27" t="n">
        <v>0</v>
      </c>
      <c r="E917" s="27" t="n">
        <v>0</v>
      </c>
      <c r="F917" s="32" t="n">
        <f aca="false">SUM(B917:E917)</f>
        <v>0</v>
      </c>
      <c r="G917" s="61" t="s">
        <v>20</v>
      </c>
      <c r="H917" s="68" t="s">
        <v>397</v>
      </c>
    </row>
    <row r="918" s="114" customFormat="true" ht="12.75" hidden="false" customHeight="false" outlineLevel="0" collapsed="false">
      <c r="A918" s="59" t="s">
        <v>1064</v>
      </c>
      <c r="B918" s="27" t="n">
        <v>0</v>
      </c>
      <c r="C918" s="27" t="n">
        <v>0</v>
      </c>
      <c r="D918" s="27" t="n">
        <v>0</v>
      </c>
      <c r="E918" s="27" t="n">
        <v>0</v>
      </c>
      <c r="F918" s="32" t="n">
        <f aca="false">SUM(B918:E918)</f>
        <v>0</v>
      </c>
      <c r="G918" s="61" t="s">
        <v>20</v>
      </c>
      <c r="H918" s="68" t="s">
        <v>399</v>
      </c>
    </row>
    <row r="919" s="114" customFormat="true" ht="12.75" hidden="false" customHeight="false" outlineLevel="0" collapsed="false">
      <c r="A919" s="56" t="s">
        <v>1065</v>
      </c>
      <c r="B919" s="115" t="n">
        <f aca="false">SUM(B920:B921)</f>
        <v>0</v>
      </c>
      <c r="C919" s="115" t="n">
        <f aca="false">SUM(C920:C921)</f>
        <v>0</v>
      </c>
      <c r="D919" s="115" t="n">
        <f aca="false">SUM(D920:D921)</f>
        <v>0</v>
      </c>
      <c r="E919" s="115" t="n">
        <f aca="false">SUM(E920:E921)</f>
        <v>0</v>
      </c>
      <c r="F919" s="57" t="n">
        <f aca="false">SUM(B919:E919)</f>
        <v>0</v>
      </c>
      <c r="G919" s="4" t="s">
        <v>9</v>
      </c>
      <c r="H919" s="73" t="s">
        <v>90</v>
      </c>
    </row>
    <row r="920" s="114" customFormat="true" ht="12.75" hidden="false" customHeight="false" outlineLevel="0" collapsed="false">
      <c r="A920" s="59" t="s">
        <v>1066</v>
      </c>
      <c r="B920" s="27" t="n">
        <v>0</v>
      </c>
      <c r="C920" s="27" t="n">
        <v>0</v>
      </c>
      <c r="D920" s="27" t="n">
        <v>0</v>
      </c>
      <c r="E920" s="27" t="n">
        <v>0</v>
      </c>
      <c r="F920" s="32" t="n">
        <f aca="false">SUM(B920:E920)</f>
        <v>0</v>
      </c>
      <c r="G920" s="61" t="s">
        <v>20</v>
      </c>
      <c r="H920" s="68" t="s">
        <v>402</v>
      </c>
    </row>
    <row r="921" s="114" customFormat="true" ht="12.75" hidden="false" customHeight="false" outlineLevel="0" collapsed="false">
      <c r="A921" s="59" t="s">
        <v>1067</v>
      </c>
      <c r="B921" s="27" t="n">
        <v>0</v>
      </c>
      <c r="C921" s="27" t="n">
        <v>0</v>
      </c>
      <c r="D921" s="27" t="n">
        <v>0</v>
      </c>
      <c r="E921" s="27" t="n">
        <v>0</v>
      </c>
      <c r="F921" s="32" t="n">
        <f aca="false">SUM(B921:E921)</f>
        <v>0</v>
      </c>
      <c r="G921" s="61" t="s">
        <v>20</v>
      </c>
      <c r="H921" s="68" t="s">
        <v>404</v>
      </c>
    </row>
    <row r="922" s="114" customFormat="true" ht="12.75" hidden="false" customHeight="false" outlineLevel="0" collapsed="false">
      <c r="A922" s="59" t="s">
        <v>1068</v>
      </c>
      <c r="B922" s="27" t="n">
        <v>0</v>
      </c>
      <c r="C922" s="27" t="n">
        <v>0</v>
      </c>
      <c r="D922" s="27" t="n">
        <v>0</v>
      </c>
      <c r="E922" s="27" t="n">
        <v>0</v>
      </c>
      <c r="F922" s="32" t="n">
        <f aca="false">SUM(B922:E922)</f>
        <v>0</v>
      </c>
      <c r="G922" s="61" t="s">
        <v>20</v>
      </c>
      <c r="H922" s="72" t="s">
        <v>92</v>
      </c>
    </row>
    <row r="923" s="114" customFormat="true" ht="12.75" hidden="false" customHeight="false" outlineLevel="0" collapsed="false">
      <c r="A923" s="56" t="s">
        <v>1069</v>
      </c>
      <c r="B923" s="115" t="n">
        <f aca="false">SUM(B924:B927)</f>
        <v>0</v>
      </c>
      <c r="C923" s="115" t="n">
        <f aca="false">SUM(C924:C927)</f>
        <v>0</v>
      </c>
      <c r="D923" s="115" t="n">
        <f aca="false">SUM(D924:D927)</f>
        <v>0</v>
      </c>
      <c r="E923" s="115" t="n">
        <f aca="false">SUM(E924:E927)</f>
        <v>0</v>
      </c>
      <c r="F923" s="57" t="n">
        <f aca="false">SUM(B923:E923)</f>
        <v>0</v>
      </c>
      <c r="G923" s="4" t="s">
        <v>9</v>
      </c>
      <c r="H923" s="73" t="s">
        <v>407</v>
      </c>
    </row>
    <row r="924" s="114" customFormat="true" ht="12.75" hidden="false" customHeight="false" outlineLevel="0" collapsed="false">
      <c r="A924" s="59" t="s">
        <v>1070</v>
      </c>
      <c r="B924" s="27" t="n">
        <v>0</v>
      </c>
      <c r="C924" s="27" t="n">
        <v>0</v>
      </c>
      <c r="D924" s="27" t="n">
        <v>0</v>
      </c>
      <c r="E924" s="27" t="n">
        <v>0</v>
      </c>
      <c r="F924" s="32" t="n">
        <f aca="false">SUM(B924:E924)</f>
        <v>0</v>
      </c>
      <c r="G924" s="61" t="s">
        <v>20</v>
      </c>
      <c r="H924" s="68" t="s">
        <v>344</v>
      </c>
    </row>
    <row r="925" s="114" customFormat="true" ht="12.75" hidden="false" customHeight="false" outlineLevel="0" collapsed="false">
      <c r="A925" s="59" t="s">
        <v>1071</v>
      </c>
      <c r="B925" s="27" t="n">
        <v>0</v>
      </c>
      <c r="C925" s="27" t="n">
        <v>0</v>
      </c>
      <c r="D925" s="27" t="n">
        <v>0</v>
      </c>
      <c r="E925" s="27" t="n">
        <v>0</v>
      </c>
      <c r="F925" s="32" t="n">
        <f aca="false">SUM(B925:E925)</f>
        <v>0</v>
      </c>
      <c r="G925" s="61" t="s">
        <v>20</v>
      </c>
      <c r="H925" s="68" t="s">
        <v>346</v>
      </c>
    </row>
    <row r="926" s="114" customFormat="true" ht="12.75" hidden="false" customHeight="false" outlineLevel="0" collapsed="false">
      <c r="A926" s="59" t="s">
        <v>1072</v>
      </c>
      <c r="B926" s="27" t="n">
        <v>0</v>
      </c>
      <c r="C926" s="27" t="n">
        <v>0</v>
      </c>
      <c r="D926" s="27" t="n">
        <v>0</v>
      </c>
      <c r="E926" s="27" t="n">
        <v>0</v>
      </c>
      <c r="F926" s="32" t="n">
        <f aca="false">SUM(B926:E926)</f>
        <v>0</v>
      </c>
      <c r="G926" s="61" t="s">
        <v>20</v>
      </c>
      <c r="H926" s="68" t="s">
        <v>348</v>
      </c>
    </row>
    <row r="927" s="114" customFormat="true" ht="12.75" hidden="false" customHeight="false" outlineLevel="0" collapsed="false">
      <c r="A927" s="59" t="s">
        <v>1073</v>
      </c>
      <c r="B927" s="27" t="n">
        <v>0</v>
      </c>
      <c r="C927" s="27" t="n">
        <v>0</v>
      </c>
      <c r="D927" s="27" t="n">
        <v>0</v>
      </c>
      <c r="E927" s="27" t="n">
        <v>0</v>
      </c>
      <c r="F927" s="32" t="n">
        <f aca="false">SUM(B927:E927)</f>
        <v>0</v>
      </c>
      <c r="G927" s="61" t="s">
        <v>20</v>
      </c>
      <c r="H927" s="68" t="s">
        <v>350</v>
      </c>
    </row>
    <row r="928" s="114" customFormat="true" ht="12.75" hidden="false" customHeight="false" outlineLevel="0" collapsed="false">
      <c r="A928" s="128" t="s">
        <v>1074</v>
      </c>
      <c r="B928" s="57" t="n">
        <f aca="false">SUM(B929:B930)</f>
        <v>0</v>
      </c>
      <c r="C928" s="129" t="n">
        <f aca="false">SUM(C929:C930)</f>
        <v>0</v>
      </c>
      <c r="D928" s="57" t="n">
        <f aca="false">SUM(D929:D930)</f>
        <v>0</v>
      </c>
      <c r="E928" s="130" t="n">
        <f aca="false">SUM(E929:E930)</f>
        <v>0</v>
      </c>
      <c r="F928" s="57" t="n">
        <f aca="false">SUM(B928:E928)</f>
        <v>0</v>
      </c>
      <c r="G928" s="4" t="s">
        <v>9</v>
      </c>
      <c r="H928" s="73" t="s">
        <v>413</v>
      </c>
    </row>
    <row r="929" s="114" customFormat="true" ht="12.75" hidden="false" customHeight="false" outlineLevel="0" collapsed="false">
      <c r="A929" s="59" t="s">
        <v>1075</v>
      </c>
      <c r="B929" s="27" t="n">
        <v>0</v>
      </c>
      <c r="C929" s="27" t="n">
        <v>0</v>
      </c>
      <c r="D929" s="27" t="n">
        <v>0</v>
      </c>
      <c r="E929" s="27" t="n">
        <v>0</v>
      </c>
      <c r="F929" s="32" t="n">
        <f aca="false">SUM(B929:E929)</f>
        <v>0</v>
      </c>
      <c r="G929" s="61" t="s">
        <v>20</v>
      </c>
      <c r="H929" s="68" t="s">
        <v>39</v>
      </c>
    </row>
    <row r="930" s="114" customFormat="true" ht="12.75" hidden="false" customHeight="false" outlineLevel="0" collapsed="false">
      <c r="A930" s="59" t="s">
        <v>1076</v>
      </c>
      <c r="B930" s="27" t="n">
        <v>0</v>
      </c>
      <c r="C930" s="27" t="n">
        <v>0</v>
      </c>
      <c r="D930" s="27" t="n">
        <v>0</v>
      </c>
      <c r="E930" s="27" t="n">
        <v>0</v>
      </c>
      <c r="F930" s="32" t="n">
        <f aca="false">SUM(B930:E930)</f>
        <v>0</v>
      </c>
      <c r="G930" s="61" t="s">
        <v>20</v>
      </c>
      <c r="H930" s="68" t="s">
        <v>41</v>
      </c>
    </row>
    <row r="931" s="114" customFormat="true" ht="12.75" hidden="false" customHeight="false" outlineLevel="0" collapsed="false">
      <c r="A931" s="59" t="s">
        <v>1077</v>
      </c>
      <c r="B931" s="27" t="n">
        <v>0</v>
      </c>
      <c r="C931" s="27" t="n">
        <v>0</v>
      </c>
      <c r="D931" s="27" t="n">
        <v>0</v>
      </c>
      <c r="E931" s="27" t="n">
        <v>0</v>
      </c>
      <c r="F931" s="32" t="n">
        <f aca="false">SUM(B931:E931)</f>
        <v>0</v>
      </c>
      <c r="G931" s="61" t="s">
        <v>20</v>
      </c>
      <c r="H931" s="72" t="s">
        <v>417</v>
      </c>
    </row>
    <row r="932" customFormat="false" ht="12.75" hidden="false" customHeight="false" outlineLevel="0" collapsed="false">
      <c r="A932" s="56" t="s">
        <v>1078</v>
      </c>
      <c r="B932" s="57" t="n">
        <f aca="false">B933+B986</f>
        <v>0</v>
      </c>
      <c r="C932" s="57" t="n">
        <f aca="false">C933+C986</f>
        <v>0</v>
      </c>
      <c r="D932" s="57" t="n">
        <f aca="false">D933+D986</f>
        <v>0</v>
      </c>
      <c r="E932" s="57" t="n">
        <f aca="false">E933+E986</f>
        <v>0</v>
      </c>
      <c r="F932" s="57" t="n">
        <f aca="false">SUM(B932:E932)</f>
        <v>0</v>
      </c>
      <c r="G932" s="4" t="s">
        <v>9</v>
      </c>
      <c r="H932" s="102" t="s">
        <v>1079</v>
      </c>
    </row>
    <row r="933" customFormat="false" ht="12.75" hidden="false" customHeight="false" outlineLevel="0" collapsed="false">
      <c r="A933" s="56" t="s">
        <v>1080</v>
      </c>
      <c r="B933" s="57" t="n">
        <f aca="false">SUM(B934,B939,B970,B973,B976,B977,B982,B985)</f>
        <v>0</v>
      </c>
      <c r="C933" s="57" t="n">
        <f aca="false">SUM(C934,C939,C970,C973,C976,C977,C982,C985)</f>
        <v>0</v>
      </c>
      <c r="D933" s="57" t="n">
        <f aca="false">SUM(D934,D939,D970,D973,D976,D977,D982,D985)</f>
        <v>0</v>
      </c>
      <c r="E933" s="57" t="n">
        <f aca="false">SUM(E934,E939,E970,E973,E976,E977,E982,E985)</f>
        <v>0</v>
      </c>
      <c r="F933" s="57" t="n">
        <f aca="false">SUM(B933:E933)</f>
        <v>0</v>
      </c>
      <c r="G933" s="4" t="s">
        <v>9</v>
      </c>
      <c r="H933" s="71" t="s">
        <v>29</v>
      </c>
    </row>
    <row r="934" customFormat="false" ht="12.75" hidden="false" customHeight="false" outlineLevel="0" collapsed="false">
      <c r="A934" s="56" t="s">
        <v>1081</v>
      </c>
      <c r="B934" s="111" t="n">
        <f aca="false">SUM(B935:B936)</f>
        <v>0</v>
      </c>
      <c r="C934" s="111" t="n">
        <f aca="false">SUM(C935:C936)</f>
        <v>0</v>
      </c>
      <c r="D934" s="111" t="n">
        <f aca="false">SUM(D935:D936)</f>
        <v>0</v>
      </c>
      <c r="E934" s="111" t="n">
        <f aca="false">SUM(E935:E936)</f>
        <v>0</v>
      </c>
      <c r="F934" s="57" t="n">
        <f aca="false">SUM(B934:E934)</f>
        <v>0</v>
      </c>
      <c r="G934" s="4" t="s">
        <v>9</v>
      </c>
      <c r="H934" s="73" t="s">
        <v>57</v>
      </c>
    </row>
    <row r="935" customFormat="false" ht="12.75" hidden="false" customHeight="false" outlineLevel="0" collapsed="false">
      <c r="A935" s="59" t="s">
        <v>1082</v>
      </c>
      <c r="B935" s="27" t="n">
        <v>0</v>
      </c>
      <c r="C935" s="27" t="n">
        <v>0</v>
      </c>
      <c r="D935" s="27" t="n">
        <v>0</v>
      </c>
      <c r="E935" s="27" t="n">
        <v>0</v>
      </c>
      <c r="F935" s="29" t="n">
        <f aca="false">SUM(B935:E935)</f>
        <v>0</v>
      </c>
      <c r="G935" s="61" t="s">
        <v>20</v>
      </c>
      <c r="H935" s="68" t="s">
        <v>35</v>
      </c>
    </row>
    <row r="936" customFormat="false" ht="12.75" hidden="false" customHeight="false" outlineLevel="0" collapsed="false">
      <c r="A936" s="56" t="s">
        <v>1083</v>
      </c>
      <c r="B936" s="111" t="n">
        <f aca="false">SUM(B937,B938)</f>
        <v>0</v>
      </c>
      <c r="C936" s="111" t="n">
        <f aca="false">SUM(C937,C938)</f>
        <v>0</v>
      </c>
      <c r="D936" s="111" t="n">
        <f aca="false">SUM(D937,D938)</f>
        <v>0</v>
      </c>
      <c r="E936" s="111" t="n">
        <f aca="false">SUM(E937,E938)</f>
        <v>0</v>
      </c>
      <c r="F936" s="57" t="n">
        <f aca="false">SUM(B936:E936)</f>
        <v>0</v>
      </c>
      <c r="G936" s="4" t="s">
        <v>9</v>
      </c>
      <c r="H936" s="58" t="s">
        <v>37</v>
      </c>
    </row>
    <row r="937" customFormat="false" ht="12.75" hidden="false" customHeight="false" outlineLevel="0" collapsed="false">
      <c r="A937" s="59" t="s">
        <v>1084</v>
      </c>
      <c r="B937" s="27" t="n">
        <v>0</v>
      </c>
      <c r="C937" s="27" t="n">
        <v>0</v>
      </c>
      <c r="D937" s="27" t="n">
        <v>0</v>
      </c>
      <c r="E937" s="27" t="n">
        <v>0</v>
      </c>
      <c r="F937" s="32" t="n">
        <f aca="false">SUM(B937:E937)</f>
        <v>0</v>
      </c>
      <c r="G937" s="61" t="s">
        <v>20</v>
      </c>
      <c r="H937" s="62" t="s">
        <v>39</v>
      </c>
    </row>
    <row r="938" customFormat="false" ht="12.75" hidden="false" customHeight="false" outlineLevel="0" collapsed="false">
      <c r="A938" s="59" t="s">
        <v>1085</v>
      </c>
      <c r="B938" s="27" t="n">
        <v>0</v>
      </c>
      <c r="C938" s="27" t="n">
        <v>0</v>
      </c>
      <c r="D938" s="27" t="n">
        <v>0</v>
      </c>
      <c r="E938" s="27" t="n">
        <v>0</v>
      </c>
      <c r="F938" s="29" t="n">
        <f aca="false">SUM(B938:E938)</f>
        <v>0</v>
      </c>
      <c r="G938" s="61" t="s">
        <v>20</v>
      </c>
      <c r="H938" s="62" t="s">
        <v>41</v>
      </c>
    </row>
    <row r="939" customFormat="false" ht="12.75" hidden="false" customHeight="false" outlineLevel="0" collapsed="false">
      <c r="A939" s="56" t="s">
        <v>1086</v>
      </c>
      <c r="B939" s="57" t="n">
        <f aca="false">SUM(B940:B941,B946,B951,B956,B959)</f>
        <v>0</v>
      </c>
      <c r="C939" s="57" t="n">
        <f aca="false">SUM(C940:C941,C946,C951,C956,C959)</f>
        <v>0</v>
      </c>
      <c r="D939" s="57" t="n">
        <f aca="false">SUM(D940:D941,D946,D951,D956,D959)</f>
        <v>0</v>
      </c>
      <c r="E939" s="57" t="n">
        <f aca="false">SUM(E940:E941,E946,E951,E956,E959)</f>
        <v>0</v>
      </c>
      <c r="F939" s="57" t="n">
        <f aca="false">SUM(B939:E939)</f>
        <v>0</v>
      </c>
      <c r="G939" s="4" t="s">
        <v>9</v>
      </c>
      <c r="H939" s="73" t="s">
        <v>63</v>
      </c>
    </row>
    <row r="940" customFormat="false" ht="12.75" hidden="false" customHeight="false" outlineLevel="0" collapsed="false">
      <c r="A940" s="59" t="s">
        <v>1087</v>
      </c>
      <c r="B940" s="27" t="n">
        <v>0</v>
      </c>
      <c r="C940" s="27" t="n">
        <v>0</v>
      </c>
      <c r="D940" s="27" t="n">
        <v>0</v>
      </c>
      <c r="E940" s="27" t="n">
        <v>0</v>
      </c>
      <c r="F940" s="32" t="n">
        <f aca="false">SUM(B940:E940)</f>
        <v>0</v>
      </c>
      <c r="G940" s="61" t="s">
        <v>20</v>
      </c>
      <c r="H940" s="68" t="s">
        <v>629</v>
      </c>
    </row>
    <row r="941" customFormat="false" ht="12.75" hidden="false" customHeight="false" outlineLevel="0" collapsed="false">
      <c r="A941" s="56" t="s">
        <v>1088</v>
      </c>
      <c r="B941" s="111" t="n">
        <f aca="false">SUM(B942:B943)</f>
        <v>0</v>
      </c>
      <c r="C941" s="111" t="n">
        <f aca="false">SUM(C942:C943)</f>
        <v>0</v>
      </c>
      <c r="D941" s="111" t="n">
        <f aca="false">SUM(D942:D943)</f>
        <v>0</v>
      </c>
      <c r="E941" s="111" t="n">
        <f aca="false">SUM(E942:E943)</f>
        <v>0</v>
      </c>
      <c r="F941" s="57" t="n">
        <f aca="false">SUM(B941:E941)</f>
        <v>0</v>
      </c>
      <c r="G941" s="4" t="s">
        <v>9</v>
      </c>
      <c r="H941" s="58" t="s">
        <v>33</v>
      </c>
    </row>
    <row r="942" customFormat="false" ht="12.75" hidden="false" customHeight="false" outlineLevel="0" collapsed="false">
      <c r="A942" s="59" t="s">
        <v>1089</v>
      </c>
      <c r="B942" s="27" t="n">
        <v>0</v>
      </c>
      <c r="C942" s="27" t="n">
        <v>0</v>
      </c>
      <c r="D942" s="27" t="n">
        <v>0</v>
      </c>
      <c r="E942" s="27" t="n">
        <v>0</v>
      </c>
      <c r="F942" s="29" t="n">
        <f aca="false">SUM(B942:E942)</f>
        <v>0</v>
      </c>
      <c r="G942" s="61" t="s">
        <v>20</v>
      </c>
      <c r="H942" s="62" t="s">
        <v>35</v>
      </c>
    </row>
    <row r="943" customFormat="false" ht="12.75" hidden="false" customHeight="false" outlineLevel="0" collapsed="false">
      <c r="A943" s="56" t="s">
        <v>1090</v>
      </c>
      <c r="B943" s="111" t="n">
        <f aca="false">SUM(B944:B945)</f>
        <v>0</v>
      </c>
      <c r="C943" s="111" t="n">
        <f aca="false">SUM(C944:C945)</f>
        <v>0</v>
      </c>
      <c r="D943" s="111" t="n">
        <f aca="false">SUM(D944:D945)</f>
        <v>0</v>
      </c>
      <c r="E943" s="111" t="n">
        <f aca="false">SUM(E944:E945)</f>
        <v>0</v>
      </c>
      <c r="F943" s="57" t="n">
        <f aca="false">SUM(B943:E943)</f>
        <v>0</v>
      </c>
      <c r="G943" s="4" t="s">
        <v>9</v>
      </c>
      <c r="H943" s="64" t="s">
        <v>68</v>
      </c>
    </row>
    <row r="944" customFormat="false" ht="12.75" hidden="false" customHeight="false" outlineLevel="0" collapsed="false">
      <c r="A944" s="59" t="s">
        <v>1091</v>
      </c>
      <c r="B944" s="27" t="n">
        <v>0</v>
      </c>
      <c r="C944" s="27" t="n">
        <v>0</v>
      </c>
      <c r="D944" s="27" t="n">
        <v>0</v>
      </c>
      <c r="E944" s="27" t="n">
        <v>0</v>
      </c>
      <c r="F944" s="32" t="n">
        <f aca="false">SUM(B944:E944)</f>
        <v>0</v>
      </c>
      <c r="G944" s="61" t="s">
        <v>20</v>
      </c>
      <c r="H944" s="65" t="s">
        <v>39</v>
      </c>
    </row>
    <row r="945" customFormat="false" ht="12.75" hidden="false" customHeight="false" outlineLevel="0" collapsed="false">
      <c r="A945" s="59" t="s">
        <v>1092</v>
      </c>
      <c r="B945" s="27" t="n">
        <v>0</v>
      </c>
      <c r="C945" s="27" t="n">
        <v>0</v>
      </c>
      <c r="D945" s="27" t="n">
        <v>0</v>
      </c>
      <c r="E945" s="27" t="n">
        <v>0</v>
      </c>
      <c r="F945" s="32" t="n">
        <f aca="false">SUM(B945:E945)</f>
        <v>0</v>
      </c>
      <c r="G945" s="61" t="s">
        <v>20</v>
      </c>
      <c r="H945" s="65" t="s">
        <v>41</v>
      </c>
    </row>
    <row r="946" customFormat="false" ht="12.75" hidden="false" customHeight="false" outlineLevel="0" collapsed="false">
      <c r="A946" s="56" t="s">
        <v>1093</v>
      </c>
      <c r="B946" s="111" t="n">
        <f aca="false">SUM(B947:B948)</f>
        <v>0</v>
      </c>
      <c r="C946" s="111" t="n">
        <f aca="false">SUM(C947:C948)</f>
        <v>0</v>
      </c>
      <c r="D946" s="111" t="n">
        <f aca="false">SUM(D947:D948)</f>
        <v>0</v>
      </c>
      <c r="E946" s="111" t="n">
        <f aca="false">SUM(E947:E948)</f>
        <v>0</v>
      </c>
      <c r="F946" s="57" t="n">
        <f aca="false">SUM(B946:E946)</f>
        <v>0</v>
      </c>
      <c r="G946" s="4" t="s">
        <v>9</v>
      </c>
      <c r="H946" s="58" t="s">
        <v>72</v>
      </c>
    </row>
    <row r="947" customFormat="false" ht="12.75" hidden="false" customHeight="false" outlineLevel="0" collapsed="false">
      <c r="A947" s="59" t="s">
        <v>1094</v>
      </c>
      <c r="B947" s="27" t="n">
        <v>0</v>
      </c>
      <c r="C947" s="27" t="n">
        <v>0</v>
      </c>
      <c r="D947" s="27" t="n">
        <v>0</v>
      </c>
      <c r="E947" s="27" t="n">
        <v>0</v>
      </c>
      <c r="F947" s="32" t="n">
        <f aca="false">SUM(B947:E947)</f>
        <v>0</v>
      </c>
      <c r="G947" s="61" t="s">
        <v>20</v>
      </c>
      <c r="H947" s="62" t="s">
        <v>35</v>
      </c>
    </row>
    <row r="948" customFormat="false" ht="12.75" hidden="false" customHeight="false" outlineLevel="0" collapsed="false">
      <c r="A948" s="56" t="s">
        <v>1095</v>
      </c>
      <c r="B948" s="111" t="n">
        <f aca="false">SUM(B949:B950)</f>
        <v>0</v>
      </c>
      <c r="C948" s="111" t="n">
        <f aca="false">SUM(C949:C950)</f>
        <v>0</v>
      </c>
      <c r="D948" s="111" t="n">
        <f aca="false">SUM(D949:D950)</f>
        <v>0</v>
      </c>
      <c r="E948" s="111" t="n">
        <f aca="false">SUM(E949:E950)</f>
        <v>0</v>
      </c>
      <c r="F948" s="57" t="n">
        <f aca="false">SUM(B948:E948)</f>
        <v>0</v>
      </c>
      <c r="G948" s="4" t="s">
        <v>9</v>
      </c>
      <c r="H948" s="64" t="s">
        <v>68</v>
      </c>
    </row>
    <row r="949" customFormat="false" ht="12.75" hidden="false" customHeight="false" outlineLevel="0" collapsed="false">
      <c r="A949" s="59" t="s">
        <v>1096</v>
      </c>
      <c r="B949" s="27" t="n">
        <v>0</v>
      </c>
      <c r="C949" s="27" t="n">
        <v>0</v>
      </c>
      <c r="D949" s="27" t="n">
        <v>0</v>
      </c>
      <c r="E949" s="27" t="n">
        <v>0</v>
      </c>
      <c r="F949" s="32" t="n">
        <f aca="false">SUM(B949:E949)</f>
        <v>0</v>
      </c>
      <c r="G949" s="61" t="s">
        <v>20</v>
      </c>
      <c r="H949" s="65" t="s">
        <v>39</v>
      </c>
    </row>
    <row r="950" customFormat="false" ht="12.75" hidden="false" customHeight="false" outlineLevel="0" collapsed="false">
      <c r="A950" s="59" t="s">
        <v>1097</v>
      </c>
      <c r="B950" s="27" t="n">
        <v>0</v>
      </c>
      <c r="C950" s="27" t="n">
        <v>0</v>
      </c>
      <c r="D950" s="27" t="n">
        <v>0</v>
      </c>
      <c r="E950" s="27" t="n">
        <v>0</v>
      </c>
      <c r="F950" s="32" t="n">
        <f aca="false">SUM(B950:E950)</f>
        <v>0</v>
      </c>
      <c r="G950" s="61" t="s">
        <v>20</v>
      </c>
      <c r="H950" s="65" t="s">
        <v>41</v>
      </c>
    </row>
    <row r="951" customFormat="false" ht="12.75" hidden="false" customHeight="false" outlineLevel="0" collapsed="false">
      <c r="A951" s="56" t="s">
        <v>1098</v>
      </c>
      <c r="B951" s="111" t="n">
        <f aca="false">SUM(B952:B953)</f>
        <v>0</v>
      </c>
      <c r="C951" s="111" t="n">
        <v>0</v>
      </c>
      <c r="D951" s="111" t="n">
        <f aca="false">SUM(D952:D953)</f>
        <v>0</v>
      </c>
      <c r="E951" s="111" t="n">
        <f aca="false">SUM(E952:E953)</f>
        <v>0</v>
      </c>
      <c r="F951" s="57" t="n">
        <f aca="false">SUM(B951:E951)</f>
        <v>0</v>
      </c>
      <c r="G951" s="4" t="s">
        <v>9</v>
      </c>
      <c r="H951" s="58" t="s">
        <v>78</v>
      </c>
    </row>
    <row r="952" customFormat="false" ht="12.75" hidden="false" customHeight="false" outlineLevel="0" collapsed="false">
      <c r="A952" s="59" t="s">
        <v>1099</v>
      </c>
      <c r="B952" s="27" t="n">
        <v>0</v>
      </c>
      <c r="C952" s="27" t="n">
        <v>0</v>
      </c>
      <c r="D952" s="27" t="n">
        <v>0</v>
      </c>
      <c r="E952" s="27" t="n">
        <v>0</v>
      </c>
      <c r="F952" s="32" t="n">
        <f aca="false">SUM(B952:E952)</f>
        <v>0</v>
      </c>
      <c r="G952" s="61" t="s">
        <v>20</v>
      </c>
      <c r="H952" s="62" t="s">
        <v>35</v>
      </c>
    </row>
    <row r="953" customFormat="false" ht="12.75" hidden="false" customHeight="false" outlineLevel="0" collapsed="false">
      <c r="A953" s="56" t="s">
        <v>1100</v>
      </c>
      <c r="B953" s="111" t="n">
        <f aca="false">SUM(B954:B955)</f>
        <v>0</v>
      </c>
      <c r="C953" s="111" t="n">
        <f aca="false">SUM(C954:C955)</f>
        <v>0</v>
      </c>
      <c r="D953" s="111" t="n">
        <f aca="false">SUM(D954:D955)</f>
        <v>0</v>
      </c>
      <c r="E953" s="111" t="n">
        <f aca="false">SUM(E954:E955)</f>
        <v>0</v>
      </c>
      <c r="F953" s="57" t="n">
        <f aca="false">SUM(B953:E953)</f>
        <v>0</v>
      </c>
      <c r="G953" s="4" t="s">
        <v>9</v>
      </c>
      <c r="H953" s="64" t="s">
        <v>68</v>
      </c>
    </row>
    <row r="954" customFormat="false" ht="12.75" hidden="false" customHeight="false" outlineLevel="0" collapsed="false">
      <c r="A954" s="59" t="s">
        <v>1101</v>
      </c>
      <c r="B954" s="27" t="n">
        <v>0</v>
      </c>
      <c r="C954" s="27" t="n">
        <v>0</v>
      </c>
      <c r="D954" s="27" t="n">
        <v>0</v>
      </c>
      <c r="E954" s="27" t="n">
        <v>0</v>
      </c>
      <c r="F954" s="32" t="n">
        <f aca="false">SUM(B954:E954)</f>
        <v>0</v>
      </c>
      <c r="G954" s="61" t="s">
        <v>20</v>
      </c>
      <c r="H954" s="65" t="s">
        <v>39</v>
      </c>
    </row>
    <row r="955" customFormat="false" ht="12.75" hidden="false" customHeight="false" outlineLevel="0" collapsed="false">
      <c r="A955" s="59" t="s">
        <v>1102</v>
      </c>
      <c r="B955" s="27" t="n">
        <v>0</v>
      </c>
      <c r="C955" s="27" t="n">
        <v>0</v>
      </c>
      <c r="D955" s="27" t="n">
        <v>0</v>
      </c>
      <c r="E955" s="27" t="n">
        <v>0</v>
      </c>
      <c r="F955" s="32" t="n">
        <f aca="false">SUM(B955:E955)</f>
        <v>0</v>
      </c>
      <c r="G955" s="61" t="s">
        <v>20</v>
      </c>
      <c r="H955" s="65" t="s">
        <v>41</v>
      </c>
    </row>
    <row r="956" customFormat="false" ht="12.75" hidden="false" customHeight="false" outlineLevel="0" collapsed="false">
      <c r="A956" s="56" t="s">
        <v>1103</v>
      </c>
      <c r="B956" s="111" t="n">
        <f aca="false">SUM(B957:B958)</f>
        <v>0</v>
      </c>
      <c r="C956" s="111" t="n">
        <f aca="false">SUM(C957:C958)</f>
        <v>0</v>
      </c>
      <c r="D956" s="111" t="n">
        <f aca="false">SUM(D957:D958)</f>
        <v>0</v>
      </c>
      <c r="E956" s="111" t="n">
        <f aca="false">SUM(E957:E958)</f>
        <v>0</v>
      </c>
      <c r="F956" s="57" t="n">
        <f aca="false">SUM(B956:E956)</f>
        <v>0</v>
      </c>
      <c r="G956" s="4" t="s">
        <v>9</v>
      </c>
      <c r="H956" s="58" t="s">
        <v>84</v>
      </c>
    </row>
    <row r="957" customFormat="false" ht="12.75" hidden="false" customHeight="false" outlineLevel="0" collapsed="false">
      <c r="A957" s="59" t="s">
        <v>1104</v>
      </c>
      <c r="B957" s="27" t="n">
        <v>0</v>
      </c>
      <c r="C957" s="27" t="n">
        <v>0</v>
      </c>
      <c r="D957" s="27" t="n">
        <v>0</v>
      </c>
      <c r="E957" s="27" t="n">
        <v>0</v>
      </c>
      <c r="F957" s="32" t="n">
        <f aca="false">SUM(B957:E957)</f>
        <v>0</v>
      </c>
      <c r="G957" s="61" t="s">
        <v>20</v>
      </c>
      <c r="H957" s="62" t="s">
        <v>35</v>
      </c>
    </row>
    <row r="958" customFormat="false" ht="12.75" hidden="false" customHeight="false" outlineLevel="0" collapsed="false">
      <c r="A958" s="59" t="s">
        <v>1105</v>
      </c>
      <c r="B958" s="27" t="n">
        <v>0</v>
      </c>
      <c r="C958" s="27" t="n">
        <v>0</v>
      </c>
      <c r="D958" s="27" t="n">
        <v>0</v>
      </c>
      <c r="E958" s="27" t="n">
        <v>0</v>
      </c>
      <c r="F958" s="29" t="n">
        <f aca="false">SUM(B958:E958)</f>
        <v>0</v>
      </c>
      <c r="G958" s="61" t="s">
        <v>20</v>
      </c>
      <c r="H958" s="62" t="s">
        <v>68</v>
      </c>
    </row>
    <row r="959" customFormat="false" ht="12.75" hidden="false" customHeight="false" outlineLevel="0" collapsed="false">
      <c r="A959" s="56" t="s">
        <v>1106</v>
      </c>
      <c r="B959" s="111" t="n">
        <f aca="false">SUM(B960,B965)</f>
        <v>0</v>
      </c>
      <c r="C959" s="111" t="n">
        <f aca="false">SUM(C960,C965)</f>
        <v>0</v>
      </c>
      <c r="D959" s="111" t="n">
        <f aca="false">SUM(D960,D965)</f>
        <v>0</v>
      </c>
      <c r="E959" s="111" t="n">
        <f aca="false">SUM(E960,E965)</f>
        <v>0</v>
      </c>
      <c r="F959" s="57" t="n">
        <f aca="false">SUM(B959:E959)</f>
        <v>0</v>
      </c>
      <c r="G959" s="4" t="s">
        <v>9</v>
      </c>
      <c r="H959" s="58" t="s">
        <v>649</v>
      </c>
    </row>
    <row r="960" customFormat="false" ht="12.75" hidden="false" customHeight="false" outlineLevel="0" collapsed="false">
      <c r="A960" s="56" t="s">
        <v>1107</v>
      </c>
      <c r="B960" s="111" t="n">
        <f aca="false">SUM(B961:B962)</f>
        <v>0</v>
      </c>
      <c r="C960" s="111" t="n">
        <f aca="false">SUM(C961:C962)</f>
        <v>0</v>
      </c>
      <c r="D960" s="111" t="n">
        <f aca="false">SUM(D961:D962)</f>
        <v>0</v>
      </c>
      <c r="E960" s="111" t="n">
        <f aca="false">SUM(E961:E962)</f>
        <v>0</v>
      </c>
      <c r="F960" s="57" t="n">
        <f aca="false">SUM(B960:E960)</f>
        <v>0</v>
      </c>
      <c r="G960" s="4" t="s">
        <v>9</v>
      </c>
      <c r="H960" s="64" t="s">
        <v>185</v>
      </c>
    </row>
    <row r="961" customFormat="false" ht="12.75" hidden="false" customHeight="false" outlineLevel="0" collapsed="false">
      <c r="A961" s="59" t="s">
        <v>1108</v>
      </c>
      <c r="B961" s="27" t="n">
        <v>0</v>
      </c>
      <c r="C961" s="27" t="n">
        <v>0</v>
      </c>
      <c r="D961" s="27" t="n">
        <v>0</v>
      </c>
      <c r="E961" s="27" t="n">
        <v>0</v>
      </c>
      <c r="F961" s="29" t="n">
        <f aca="false">SUM(B961:E961)</f>
        <v>0</v>
      </c>
      <c r="G961" s="61" t="s">
        <v>20</v>
      </c>
      <c r="H961" s="65" t="s">
        <v>35</v>
      </c>
    </row>
    <row r="962" customFormat="false" ht="12.75" hidden="false" customHeight="false" outlineLevel="0" collapsed="false">
      <c r="A962" s="56" t="s">
        <v>1109</v>
      </c>
      <c r="B962" s="111" t="n">
        <f aca="false">SUM(B963:B964)</f>
        <v>0</v>
      </c>
      <c r="C962" s="111" t="n">
        <f aca="false">SUM(C963:C964)</f>
        <v>0</v>
      </c>
      <c r="D962" s="111" t="n">
        <f aca="false">SUM(D963:D964)</f>
        <v>0</v>
      </c>
      <c r="E962" s="111" t="n">
        <f aca="false">SUM(E963:E964)</f>
        <v>0</v>
      </c>
      <c r="F962" s="57" t="n">
        <f aca="false">SUM(B962:E962)</f>
        <v>0</v>
      </c>
      <c r="G962" s="4" t="s">
        <v>9</v>
      </c>
      <c r="H962" s="67" t="s">
        <v>68</v>
      </c>
    </row>
    <row r="963" customFormat="false" ht="12.75" hidden="false" customHeight="false" outlineLevel="0" collapsed="false">
      <c r="A963" s="59" t="s">
        <v>1110</v>
      </c>
      <c r="B963" s="27" t="n">
        <v>0</v>
      </c>
      <c r="C963" s="27" t="n">
        <v>0</v>
      </c>
      <c r="D963" s="27" t="n">
        <v>0</v>
      </c>
      <c r="E963" s="27" t="n">
        <v>0</v>
      </c>
      <c r="F963" s="32" t="n">
        <f aca="false">SUM(B963:E963)</f>
        <v>0</v>
      </c>
      <c r="G963" s="61" t="s">
        <v>20</v>
      </c>
      <c r="H963" s="65" t="s">
        <v>39</v>
      </c>
    </row>
    <row r="964" customFormat="false" ht="12.75" hidden="false" customHeight="false" outlineLevel="0" collapsed="false">
      <c r="A964" s="59" t="s">
        <v>1111</v>
      </c>
      <c r="B964" s="27" t="n">
        <v>0</v>
      </c>
      <c r="C964" s="27" t="n">
        <v>0</v>
      </c>
      <c r="D964" s="27" t="n">
        <v>0</v>
      </c>
      <c r="E964" s="27" t="n">
        <v>0</v>
      </c>
      <c r="F964" s="32" t="n">
        <f aca="false">SUM(B964:E964)</f>
        <v>0</v>
      </c>
      <c r="G964" s="61" t="s">
        <v>20</v>
      </c>
      <c r="H964" s="65" t="s">
        <v>41</v>
      </c>
    </row>
    <row r="965" customFormat="false" ht="12.75" hidden="false" customHeight="false" outlineLevel="0" collapsed="false">
      <c r="A965" s="56" t="s">
        <v>1112</v>
      </c>
      <c r="B965" s="111" t="n">
        <f aca="false">SUM(B966:B967)</f>
        <v>0</v>
      </c>
      <c r="C965" s="111" t="n">
        <f aca="false">SUM(C966:C967)</f>
        <v>0</v>
      </c>
      <c r="D965" s="111" t="n">
        <f aca="false">SUM(D966:D967)</f>
        <v>0</v>
      </c>
      <c r="E965" s="111" t="n">
        <f aca="false">SUM(E966:E967)</f>
        <v>0</v>
      </c>
      <c r="F965" s="57" t="n">
        <f aca="false">SUM(B965:E965)</f>
        <v>0</v>
      </c>
      <c r="G965" s="4" t="s">
        <v>9</v>
      </c>
      <c r="H965" s="64" t="s">
        <v>191</v>
      </c>
    </row>
    <row r="966" customFormat="false" ht="12.75" hidden="false" customHeight="false" outlineLevel="0" collapsed="false">
      <c r="A966" s="59" t="s">
        <v>1113</v>
      </c>
      <c r="B966" s="27" t="n">
        <v>0</v>
      </c>
      <c r="C966" s="27" t="n">
        <v>0</v>
      </c>
      <c r="D966" s="27" t="n">
        <v>0</v>
      </c>
      <c r="E966" s="27" t="n">
        <v>0</v>
      </c>
      <c r="F966" s="32" t="n">
        <f aca="false">SUM(B966:E966)</f>
        <v>0</v>
      </c>
      <c r="G966" s="61" t="s">
        <v>20</v>
      </c>
      <c r="H966" s="65" t="s">
        <v>35</v>
      </c>
    </row>
    <row r="967" customFormat="false" ht="12.75" hidden="false" customHeight="false" outlineLevel="0" collapsed="false">
      <c r="A967" s="56" t="s">
        <v>1114</v>
      </c>
      <c r="B967" s="111" t="n">
        <f aca="false">SUM(B968:B969)</f>
        <v>0</v>
      </c>
      <c r="C967" s="111" t="n">
        <f aca="false">SUM(C968:C969)</f>
        <v>0</v>
      </c>
      <c r="D967" s="111" t="n">
        <f aca="false">SUM(D968:D969)</f>
        <v>0</v>
      </c>
      <c r="E967" s="111" t="n">
        <f aca="false">SUM(E968:E969)</f>
        <v>0</v>
      </c>
      <c r="F967" s="57" t="n">
        <f aca="false">SUM(B967:E967)</f>
        <v>0</v>
      </c>
      <c r="G967" s="4" t="s">
        <v>9</v>
      </c>
      <c r="H967" s="67" t="s">
        <v>68</v>
      </c>
    </row>
    <row r="968" customFormat="false" ht="12.75" hidden="false" customHeight="false" outlineLevel="0" collapsed="false">
      <c r="A968" s="59" t="s">
        <v>1115</v>
      </c>
      <c r="B968" s="27" t="n">
        <v>0</v>
      </c>
      <c r="C968" s="27" t="n">
        <v>0</v>
      </c>
      <c r="D968" s="27" t="n">
        <v>0</v>
      </c>
      <c r="E968" s="27" t="n">
        <v>0</v>
      </c>
      <c r="F968" s="32" t="n">
        <f aca="false">SUM(B968:E968)</f>
        <v>0</v>
      </c>
      <c r="G968" s="61" t="s">
        <v>20</v>
      </c>
      <c r="H968" s="65" t="s">
        <v>39</v>
      </c>
    </row>
    <row r="969" customFormat="false" ht="12.75" hidden="false" customHeight="false" outlineLevel="0" collapsed="false">
      <c r="A969" s="59" t="s">
        <v>1116</v>
      </c>
      <c r="B969" s="27" t="n">
        <v>0</v>
      </c>
      <c r="C969" s="27" t="n">
        <v>0</v>
      </c>
      <c r="D969" s="27" t="n">
        <v>0</v>
      </c>
      <c r="E969" s="27" t="n">
        <v>0</v>
      </c>
      <c r="F969" s="29" t="n">
        <f aca="false">SUM(B969:E969)</f>
        <v>0</v>
      </c>
      <c r="G969" s="61" t="s">
        <v>20</v>
      </c>
      <c r="H969" s="65" t="s">
        <v>41</v>
      </c>
    </row>
    <row r="970" customFormat="false" ht="12.75" hidden="false" customHeight="false" outlineLevel="0" collapsed="false">
      <c r="A970" s="56" t="s">
        <v>1117</v>
      </c>
      <c r="B970" s="111" t="n">
        <f aca="false">SUM(B971:B972)</f>
        <v>0</v>
      </c>
      <c r="C970" s="111" t="n">
        <f aca="false">SUM(C971:C972)</f>
        <v>0</v>
      </c>
      <c r="D970" s="111" t="n">
        <f aca="false">SUM(D971:D972)</f>
        <v>0</v>
      </c>
      <c r="E970" s="111" t="n">
        <f aca="false">SUM(E971:E972)</f>
        <v>0</v>
      </c>
      <c r="F970" s="57" t="n">
        <f aca="false">SUM(B970:E970)</f>
        <v>0</v>
      </c>
      <c r="G970" s="4" t="s">
        <v>9</v>
      </c>
      <c r="H970" s="73" t="s">
        <v>88</v>
      </c>
    </row>
    <row r="971" customFormat="false" ht="12.75" hidden="false" customHeight="false" outlineLevel="0" collapsed="false">
      <c r="A971" s="59" t="s">
        <v>1118</v>
      </c>
      <c r="B971" s="27" t="n">
        <v>0</v>
      </c>
      <c r="C971" s="27" t="n">
        <v>0</v>
      </c>
      <c r="D971" s="27" t="n">
        <v>0</v>
      </c>
      <c r="E971" s="27" t="n">
        <v>0</v>
      </c>
      <c r="F971" s="29" t="n">
        <f aca="false">SUM(B971:E971)</f>
        <v>0</v>
      </c>
      <c r="G971" s="61" t="s">
        <v>20</v>
      </c>
      <c r="H971" s="68" t="s">
        <v>397</v>
      </c>
    </row>
    <row r="972" customFormat="false" ht="12.75" hidden="false" customHeight="false" outlineLevel="0" collapsed="false">
      <c r="A972" s="59" t="s">
        <v>1119</v>
      </c>
      <c r="B972" s="27" t="n">
        <v>0</v>
      </c>
      <c r="C972" s="27" t="n">
        <v>0</v>
      </c>
      <c r="D972" s="27" t="n">
        <v>0</v>
      </c>
      <c r="E972" s="27" t="n">
        <v>0</v>
      </c>
      <c r="F972" s="32" t="n">
        <f aca="false">SUM(B972:E972)</f>
        <v>0</v>
      </c>
      <c r="G972" s="61" t="s">
        <v>20</v>
      </c>
      <c r="H972" s="68" t="s">
        <v>399</v>
      </c>
    </row>
    <row r="973" customFormat="false" ht="12.75" hidden="false" customHeight="false" outlineLevel="0" collapsed="false">
      <c r="A973" s="56" t="s">
        <v>1120</v>
      </c>
      <c r="B973" s="111" t="n">
        <f aca="false">SUM(B974:B975)</f>
        <v>0</v>
      </c>
      <c r="C973" s="111" t="n">
        <f aca="false">SUM(C974:C975)</f>
        <v>0</v>
      </c>
      <c r="D973" s="111" t="n">
        <f aca="false">SUM(D974:D975)</f>
        <v>0</v>
      </c>
      <c r="E973" s="111" t="n">
        <f aca="false">SUM(E974:E975)</f>
        <v>0</v>
      </c>
      <c r="F973" s="57" t="n">
        <f aca="false">SUM(B973:E973)</f>
        <v>0</v>
      </c>
      <c r="G973" s="4" t="s">
        <v>9</v>
      </c>
      <c r="H973" s="73" t="s">
        <v>90</v>
      </c>
    </row>
    <row r="974" customFormat="false" ht="12.75" hidden="false" customHeight="false" outlineLevel="0" collapsed="false">
      <c r="A974" s="59" t="s">
        <v>1121</v>
      </c>
      <c r="B974" s="27" t="n">
        <v>0</v>
      </c>
      <c r="C974" s="27" t="n">
        <v>0</v>
      </c>
      <c r="D974" s="27" t="n">
        <v>0</v>
      </c>
      <c r="E974" s="27" t="n">
        <v>0</v>
      </c>
      <c r="F974" s="29" t="n">
        <f aca="false">SUM(B974:E974)</f>
        <v>0</v>
      </c>
      <c r="G974" s="61" t="s">
        <v>20</v>
      </c>
      <c r="H974" s="68" t="s">
        <v>402</v>
      </c>
    </row>
    <row r="975" customFormat="false" ht="12.75" hidden="false" customHeight="false" outlineLevel="0" collapsed="false">
      <c r="A975" s="59" t="s">
        <v>1122</v>
      </c>
      <c r="B975" s="27" t="n">
        <v>0</v>
      </c>
      <c r="C975" s="27" t="n">
        <v>0</v>
      </c>
      <c r="D975" s="27" t="n">
        <v>0</v>
      </c>
      <c r="E975" s="27" t="n">
        <v>0</v>
      </c>
      <c r="F975" s="32" t="n">
        <f aca="false">SUM(B975:E975)</f>
        <v>0</v>
      </c>
      <c r="G975" s="61" t="s">
        <v>20</v>
      </c>
      <c r="H975" s="68" t="s">
        <v>404</v>
      </c>
    </row>
    <row r="976" customFormat="false" ht="12.75" hidden="false" customHeight="false" outlineLevel="0" collapsed="false">
      <c r="A976" s="59" t="s">
        <v>1123</v>
      </c>
      <c r="B976" s="27" t="n">
        <v>0</v>
      </c>
      <c r="C976" s="27" t="n">
        <v>0</v>
      </c>
      <c r="D976" s="27" t="n">
        <v>0</v>
      </c>
      <c r="E976" s="27" t="n">
        <v>0</v>
      </c>
      <c r="F976" s="29" t="n">
        <f aca="false">SUM(B976:E976)</f>
        <v>0</v>
      </c>
      <c r="G976" s="61" t="s">
        <v>20</v>
      </c>
      <c r="H976" s="72" t="s">
        <v>92</v>
      </c>
    </row>
    <row r="977" customFormat="false" ht="12.75" hidden="false" customHeight="false" outlineLevel="0" collapsed="false">
      <c r="A977" s="56" t="s">
        <v>1124</v>
      </c>
      <c r="B977" s="111" t="n">
        <f aca="false">SUM(B978:B980)</f>
        <v>0</v>
      </c>
      <c r="C977" s="111" t="n">
        <f aca="false">SUM(C978:C981)</f>
        <v>0</v>
      </c>
      <c r="D977" s="111" t="n">
        <f aca="false">SUM(D978:D981)</f>
        <v>0</v>
      </c>
      <c r="E977" s="111" t="n">
        <f aca="false">SUM(E978:E981)</f>
        <v>0</v>
      </c>
      <c r="F977" s="57" t="n">
        <f aca="false">SUM(B977:E977)</f>
        <v>0</v>
      </c>
      <c r="G977" s="4" t="s">
        <v>9</v>
      </c>
      <c r="H977" s="73" t="s">
        <v>407</v>
      </c>
    </row>
    <row r="978" customFormat="false" ht="12.75" hidden="false" customHeight="false" outlineLevel="0" collapsed="false">
      <c r="A978" s="59" t="s">
        <v>1125</v>
      </c>
      <c r="B978" s="27" t="n">
        <v>0</v>
      </c>
      <c r="C978" s="27" t="n">
        <v>0</v>
      </c>
      <c r="D978" s="27" t="n">
        <v>0</v>
      </c>
      <c r="E978" s="27" t="n">
        <v>0</v>
      </c>
      <c r="F978" s="29" t="n">
        <f aca="false">SUM(B978:E978)</f>
        <v>0</v>
      </c>
      <c r="G978" s="61" t="s">
        <v>20</v>
      </c>
      <c r="H978" s="68" t="s">
        <v>344</v>
      </c>
    </row>
    <row r="979" customFormat="false" ht="12.75" hidden="false" customHeight="false" outlineLevel="0" collapsed="false">
      <c r="A979" s="59" t="s">
        <v>1126</v>
      </c>
      <c r="B979" s="27" t="n">
        <v>0</v>
      </c>
      <c r="C979" s="27" t="n">
        <v>0</v>
      </c>
      <c r="D979" s="27" t="n">
        <v>0</v>
      </c>
      <c r="E979" s="27" t="n">
        <v>0</v>
      </c>
      <c r="F979" s="29" t="n">
        <f aca="false">SUM(B979:E979)</f>
        <v>0</v>
      </c>
      <c r="G979" s="61" t="s">
        <v>20</v>
      </c>
      <c r="H979" s="68" t="s">
        <v>346</v>
      </c>
    </row>
    <row r="980" customFormat="false" ht="12.75" hidden="false" customHeight="false" outlineLevel="0" collapsed="false">
      <c r="A980" s="59" t="s">
        <v>1127</v>
      </c>
      <c r="B980" s="27" t="n">
        <v>0</v>
      </c>
      <c r="C980" s="27" t="n">
        <v>0</v>
      </c>
      <c r="D980" s="27" t="n">
        <v>0</v>
      </c>
      <c r="E980" s="27" t="n">
        <v>0</v>
      </c>
      <c r="F980" s="29" t="n">
        <f aca="false">SUM(B980:E980)</f>
        <v>0</v>
      </c>
      <c r="G980" s="61" t="s">
        <v>20</v>
      </c>
      <c r="H980" s="68" t="s">
        <v>348</v>
      </c>
    </row>
    <row r="981" customFormat="false" ht="12.75" hidden="false" customHeight="false" outlineLevel="0" collapsed="false">
      <c r="A981" s="59" t="s">
        <v>1128</v>
      </c>
      <c r="B981" s="27" t="n">
        <v>0</v>
      </c>
      <c r="C981" s="27" t="n">
        <v>0</v>
      </c>
      <c r="D981" s="27" t="n">
        <v>0</v>
      </c>
      <c r="E981" s="27" t="n">
        <v>0</v>
      </c>
      <c r="F981" s="32" t="n">
        <f aca="false">SUM(B981:E981)</f>
        <v>0</v>
      </c>
      <c r="G981" s="61" t="s">
        <v>20</v>
      </c>
      <c r="H981" s="68" t="s">
        <v>350</v>
      </c>
    </row>
    <row r="982" customFormat="false" ht="12.75" hidden="false" customHeight="false" outlineLevel="0" collapsed="false">
      <c r="A982" s="56" t="s">
        <v>1129</v>
      </c>
      <c r="B982" s="57" t="n">
        <f aca="false">SUM(B983:B984)</f>
        <v>0</v>
      </c>
      <c r="C982" s="57" t="n">
        <f aca="false">SUM(C983:C984)</f>
        <v>0</v>
      </c>
      <c r="D982" s="57" t="n">
        <f aca="false">SUM(D983:D984)</f>
        <v>0</v>
      </c>
      <c r="E982" s="57" t="n">
        <f aca="false">SUM(E983:E984)</f>
        <v>0</v>
      </c>
      <c r="F982" s="57" t="n">
        <f aca="false">SUM(B982:E982)</f>
        <v>0</v>
      </c>
      <c r="G982" s="4" t="s">
        <v>9</v>
      </c>
      <c r="H982" s="73" t="s">
        <v>413</v>
      </c>
    </row>
    <row r="983" customFormat="false" ht="12.75" hidden="false" customHeight="false" outlineLevel="0" collapsed="false">
      <c r="A983" s="59" t="s">
        <v>1130</v>
      </c>
      <c r="B983" s="27" t="n">
        <v>0</v>
      </c>
      <c r="C983" s="27" t="n">
        <v>0</v>
      </c>
      <c r="D983" s="27" t="n">
        <v>0</v>
      </c>
      <c r="E983" s="27" t="n">
        <v>0</v>
      </c>
      <c r="F983" s="32" t="n">
        <f aca="false">SUM(B983:E983)</f>
        <v>0</v>
      </c>
      <c r="G983" s="61" t="s">
        <v>20</v>
      </c>
      <c r="H983" s="68" t="s">
        <v>39</v>
      </c>
    </row>
    <row r="984" customFormat="false" ht="12.75" hidden="false" customHeight="false" outlineLevel="0" collapsed="false">
      <c r="A984" s="59" t="s">
        <v>1131</v>
      </c>
      <c r="B984" s="27" t="n">
        <v>0</v>
      </c>
      <c r="C984" s="27" t="n">
        <v>0</v>
      </c>
      <c r="D984" s="27" t="n">
        <v>0</v>
      </c>
      <c r="E984" s="27" t="n">
        <v>0</v>
      </c>
      <c r="F984" s="32" t="n">
        <f aca="false">SUM(B984:E984)</f>
        <v>0</v>
      </c>
      <c r="G984" s="61" t="s">
        <v>20</v>
      </c>
      <c r="H984" s="68" t="s">
        <v>41</v>
      </c>
    </row>
    <row r="985" customFormat="false" ht="12.75" hidden="false" customHeight="false" outlineLevel="0" collapsed="false">
      <c r="A985" s="59" t="s">
        <v>1132</v>
      </c>
      <c r="B985" s="27" t="n">
        <v>0</v>
      </c>
      <c r="C985" s="27" t="n">
        <v>0</v>
      </c>
      <c r="D985" s="27" t="n">
        <v>0</v>
      </c>
      <c r="E985" s="27" t="n">
        <v>0</v>
      </c>
      <c r="F985" s="32" t="n">
        <f aca="false">SUM(B985:E985)</f>
        <v>0</v>
      </c>
      <c r="G985" s="61" t="s">
        <v>20</v>
      </c>
      <c r="H985" s="72" t="s">
        <v>417</v>
      </c>
    </row>
    <row r="986" customFormat="false" ht="12.75" hidden="false" customHeight="false" outlineLevel="0" collapsed="false">
      <c r="A986" s="56" t="s">
        <v>1133</v>
      </c>
      <c r="B986" s="57" t="n">
        <f aca="false">SUM(B987,B992,B1023,B1026,B1029,B1030,B1035,B1038)</f>
        <v>0</v>
      </c>
      <c r="C986" s="57" t="n">
        <f aca="false">SUM(C987,C992,C1023,C1026,C1029,C1030,C1035,C1038)</f>
        <v>0</v>
      </c>
      <c r="D986" s="57" t="n">
        <f aca="false">SUM(D987,D992,D1023,D1026,D1029,D1030,D1035,D1038)</f>
        <v>0</v>
      </c>
      <c r="E986" s="57" t="n">
        <f aca="false">SUM(E987,E992,E1023,E1026,E1029,E1030,E1035,E1038)</f>
        <v>0</v>
      </c>
      <c r="F986" s="57" t="n">
        <f aca="false">SUM(B986:E986)</f>
        <v>0</v>
      </c>
      <c r="G986" s="4" t="s">
        <v>9</v>
      </c>
      <c r="H986" s="71" t="s">
        <v>471</v>
      </c>
    </row>
    <row r="987" customFormat="false" ht="12.75" hidden="false" customHeight="false" outlineLevel="0" collapsed="false">
      <c r="A987" s="56" t="s">
        <v>1134</v>
      </c>
      <c r="B987" s="111" t="n">
        <f aca="false">SUM(B988:B989)</f>
        <v>0</v>
      </c>
      <c r="C987" s="111" t="n">
        <f aca="false">SUM(C988:C989)</f>
        <v>0</v>
      </c>
      <c r="D987" s="111" t="n">
        <f aca="false">SUM(D988:D989)</f>
        <v>0</v>
      </c>
      <c r="E987" s="111" t="n">
        <f aca="false">SUM(E988:E989)</f>
        <v>0</v>
      </c>
      <c r="F987" s="57" t="n">
        <f aca="false">SUM(B987:E987)</f>
        <v>0</v>
      </c>
      <c r="G987" s="4" t="s">
        <v>9</v>
      </c>
      <c r="H987" s="73" t="s">
        <v>57</v>
      </c>
    </row>
    <row r="988" customFormat="false" ht="12.75" hidden="false" customHeight="false" outlineLevel="0" collapsed="false">
      <c r="A988" s="59" t="s">
        <v>1135</v>
      </c>
      <c r="B988" s="27" t="n">
        <v>0</v>
      </c>
      <c r="C988" s="27" t="n">
        <v>0</v>
      </c>
      <c r="D988" s="27" t="n">
        <v>0</v>
      </c>
      <c r="E988" s="27" t="n">
        <v>0</v>
      </c>
      <c r="F988" s="29" t="n">
        <f aca="false">SUM(B988:E988)</f>
        <v>0</v>
      </c>
      <c r="G988" s="61" t="s">
        <v>20</v>
      </c>
      <c r="H988" s="68" t="s">
        <v>35</v>
      </c>
    </row>
    <row r="989" customFormat="false" ht="12.75" hidden="false" customHeight="false" outlineLevel="0" collapsed="false">
      <c r="A989" s="56" t="s">
        <v>1136</v>
      </c>
      <c r="B989" s="111" t="n">
        <f aca="false">SUM(B990,B991)</f>
        <v>0</v>
      </c>
      <c r="C989" s="111" t="n">
        <f aca="false">SUM(C990,C991)</f>
        <v>0</v>
      </c>
      <c r="D989" s="111" t="n">
        <f aca="false">SUM(D990,D991)</f>
        <v>0</v>
      </c>
      <c r="E989" s="111" t="n">
        <f aca="false">SUM(E990,E991)</f>
        <v>0</v>
      </c>
      <c r="F989" s="57" t="n">
        <f aca="false">SUM(B989:E989)</f>
        <v>0</v>
      </c>
      <c r="G989" s="4" t="s">
        <v>9</v>
      </c>
      <c r="H989" s="58" t="s">
        <v>37</v>
      </c>
    </row>
    <row r="990" customFormat="false" ht="12.75" hidden="false" customHeight="false" outlineLevel="0" collapsed="false">
      <c r="A990" s="59" t="s">
        <v>1137</v>
      </c>
      <c r="B990" s="27" t="n">
        <v>0</v>
      </c>
      <c r="C990" s="27" t="n">
        <v>0</v>
      </c>
      <c r="D990" s="27" t="n">
        <v>0</v>
      </c>
      <c r="E990" s="27" t="n">
        <v>0</v>
      </c>
      <c r="F990" s="32" t="n">
        <f aca="false">SUM(B990:E990)</f>
        <v>0</v>
      </c>
      <c r="G990" s="61" t="s">
        <v>20</v>
      </c>
      <c r="H990" s="62" t="s">
        <v>39</v>
      </c>
    </row>
    <row r="991" customFormat="false" ht="12.75" hidden="false" customHeight="false" outlineLevel="0" collapsed="false">
      <c r="A991" s="59" t="s">
        <v>1138</v>
      </c>
      <c r="B991" s="27" t="n">
        <v>0</v>
      </c>
      <c r="C991" s="27" t="n">
        <v>0</v>
      </c>
      <c r="D991" s="27" t="n">
        <v>0</v>
      </c>
      <c r="E991" s="27" t="n">
        <v>0</v>
      </c>
      <c r="F991" s="29" t="n">
        <f aca="false">SUM(B991:E991)</f>
        <v>0</v>
      </c>
      <c r="G991" s="61" t="s">
        <v>20</v>
      </c>
      <c r="H991" s="62" t="s">
        <v>41</v>
      </c>
    </row>
    <row r="992" customFormat="false" ht="12.75" hidden="false" customHeight="false" outlineLevel="0" collapsed="false">
      <c r="A992" s="56" t="s">
        <v>1139</v>
      </c>
      <c r="B992" s="57" t="n">
        <f aca="false">SUM(B993:B994,B999,B1004,B1009,B1012)</f>
        <v>0</v>
      </c>
      <c r="C992" s="57" t="n">
        <f aca="false">SUM(C993:C994,C999,C1004,C1009,C1012)</f>
        <v>0</v>
      </c>
      <c r="D992" s="57" t="n">
        <f aca="false">SUM(D993:D994,D999,D1004,D1009,D1012)</f>
        <v>0</v>
      </c>
      <c r="E992" s="57" t="n">
        <f aca="false">SUM(E993:E994,E999,E1004,E1009,E1012)</f>
        <v>0</v>
      </c>
      <c r="F992" s="57" t="n">
        <f aca="false">SUM(B992:E992)</f>
        <v>0</v>
      </c>
      <c r="G992" s="4" t="s">
        <v>9</v>
      </c>
      <c r="H992" s="73" t="s">
        <v>63</v>
      </c>
    </row>
    <row r="993" customFormat="false" ht="12.75" hidden="false" customHeight="false" outlineLevel="0" collapsed="false">
      <c r="A993" s="59" t="s">
        <v>1140</v>
      </c>
      <c r="B993" s="27" t="n">
        <v>0</v>
      </c>
      <c r="C993" s="27" t="n">
        <v>0</v>
      </c>
      <c r="D993" s="27" t="n">
        <v>0</v>
      </c>
      <c r="E993" s="27" t="n">
        <v>0</v>
      </c>
      <c r="F993" s="32" t="n">
        <f aca="false">SUM(B993:E993)</f>
        <v>0</v>
      </c>
      <c r="G993" s="61" t="s">
        <v>20</v>
      </c>
      <c r="H993" s="68" t="s">
        <v>629</v>
      </c>
    </row>
    <row r="994" customFormat="false" ht="12.75" hidden="false" customHeight="false" outlineLevel="0" collapsed="false">
      <c r="A994" s="56" t="s">
        <v>1141</v>
      </c>
      <c r="B994" s="111" t="n">
        <f aca="false">SUM(B995:B996)</f>
        <v>0</v>
      </c>
      <c r="C994" s="111" t="n">
        <f aca="false">SUM(C995:C996)</f>
        <v>0</v>
      </c>
      <c r="D994" s="111" t="n">
        <f aca="false">SUM(D995:D996)</f>
        <v>0</v>
      </c>
      <c r="E994" s="111" t="n">
        <f aca="false">SUM(E995:E996)</f>
        <v>0</v>
      </c>
      <c r="F994" s="57" t="n">
        <f aca="false">SUM(B994:E994)</f>
        <v>0</v>
      </c>
      <c r="G994" s="4" t="s">
        <v>9</v>
      </c>
      <c r="H994" s="58" t="s">
        <v>33</v>
      </c>
    </row>
    <row r="995" customFormat="false" ht="12.75" hidden="false" customHeight="false" outlineLevel="0" collapsed="false">
      <c r="A995" s="59" t="s">
        <v>1142</v>
      </c>
      <c r="B995" s="27" t="n">
        <v>0</v>
      </c>
      <c r="C995" s="27" t="n">
        <v>0</v>
      </c>
      <c r="D995" s="27" t="n">
        <v>0</v>
      </c>
      <c r="E995" s="27" t="n">
        <v>0</v>
      </c>
      <c r="F995" s="32" t="n">
        <f aca="false">SUM(B995:E995)</f>
        <v>0</v>
      </c>
      <c r="G995" s="61" t="s">
        <v>20</v>
      </c>
      <c r="H995" s="62" t="s">
        <v>35</v>
      </c>
    </row>
    <row r="996" customFormat="false" ht="12.75" hidden="false" customHeight="false" outlineLevel="0" collapsed="false">
      <c r="A996" s="56" t="s">
        <v>1143</v>
      </c>
      <c r="B996" s="111" t="n">
        <f aca="false">SUM(B997:B998)</f>
        <v>0</v>
      </c>
      <c r="C996" s="111" t="n">
        <f aca="false">SUM(C997:C998)</f>
        <v>0</v>
      </c>
      <c r="D996" s="111" t="n">
        <f aca="false">SUM(D997:D998)</f>
        <v>0</v>
      </c>
      <c r="E996" s="111" t="n">
        <f aca="false">SUM(E997:E998)</f>
        <v>0</v>
      </c>
      <c r="F996" s="57" t="n">
        <f aca="false">SUM(B996:E996)</f>
        <v>0</v>
      </c>
      <c r="G996" s="4" t="s">
        <v>9</v>
      </c>
      <c r="H996" s="64" t="s">
        <v>68</v>
      </c>
    </row>
    <row r="997" customFormat="false" ht="12.75" hidden="false" customHeight="false" outlineLevel="0" collapsed="false">
      <c r="A997" s="59" t="s">
        <v>1144</v>
      </c>
      <c r="B997" s="27" t="n">
        <v>0</v>
      </c>
      <c r="C997" s="27" t="n">
        <v>0</v>
      </c>
      <c r="D997" s="27" t="n">
        <v>0</v>
      </c>
      <c r="E997" s="27" t="n">
        <v>0</v>
      </c>
      <c r="F997" s="32" t="n">
        <f aca="false">SUM(B997:E997)</f>
        <v>0</v>
      </c>
      <c r="G997" s="61" t="s">
        <v>20</v>
      </c>
      <c r="H997" s="65" t="s">
        <v>39</v>
      </c>
    </row>
    <row r="998" customFormat="false" ht="12.75" hidden="false" customHeight="false" outlineLevel="0" collapsed="false">
      <c r="A998" s="59" t="s">
        <v>1145</v>
      </c>
      <c r="B998" s="27" t="n">
        <v>0</v>
      </c>
      <c r="C998" s="27" t="n">
        <v>0</v>
      </c>
      <c r="D998" s="27" t="n">
        <v>0</v>
      </c>
      <c r="E998" s="27" t="n">
        <v>0</v>
      </c>
      <c r="F998" s="32" t="n">
        <f aca="false">SUM(B998:E998)</f>
        <v>0</v>
      </c>
      <c r="G998" s="61" t="s">
        <v>20</v>
      </c>
      <c r="H998" s="65" t="s">
        <v>41</v>
      </c>
    </row>
    <row r="999" customFormat="false" ht="12.75" hidden="false" customHeight="false" outlineLevel="0" collapsed="false">
      <c r="A999" s="56" t="s">
        <v>1146</v>
      </c>
      <c r="B999" s="111" t="n">
        <f aca="false">SUM(B1000:B1001)</f>
        <v>0</v>
      </c>
      <c r="C999" s="111" t="n">
        <f aca="false">SUM(C1000:C1001)</f>
        <v>0</v>
      </c>
      <c r="D999" s="111" t="n">
        <f aca="false">SUM(D1000:D1001)</f>
        <v>0</v>
      </c>
      <c r="E999" s="111" t="n">
        <f aca="false">SUM(E1000:E1001)</f>
        <v>0</v>
      </c>
      <c r="F999" s="57" t="n">
        <f aca="false">SUM(B999:E999)</f>
        <v>0</v>
      </c>
      <c r="G999" s="4" t="s">
        <v>9</v>
      </c>
      <c r="H999" s="58" t="s">
        <v>72</v>
      </c>
    </row>
    <row r="1000" customFormat="false" ht="12.75" hidden="false" customHeight="false" outlineLevel="0" collapsed="false">
      <c r="A1000" s="59" t="s">
        <v>1147</v>
      </c>
      <c r="B1000" s="27" t="n">
        <v>0</v>
      </c>
      <c r="C1000" s="27" t="n">
        <v>0</v>
      </c>
      <c r="D1000" s="27" t="n">
        <v>0</v>
      </c>
      <c r="E1000" s="27" t="n">
        <v>0</v>
      </c>
      <c r="F1000" s="32" t="n">
        <f aca="false">SUM(B1000:E1000)</f>
        <v>0</v>
      </c>
      <c r="G1000" s="61" t="s">
        <v>20</v>
      </c>
      <c r="H1000" s="62" t="s">
        <v>35</v>
      </c>
    </row>
    <row r="1001" customFormat="false" ht="12.75" hidden="false" customHeight="false" outlineLevel="0" collapsed="false">
      <c r="A1001" s="56" t="s">
        <v>1148</v>
      </c>
      <c r="B1001" s="111" t="n">
        <f aca="false">SUM(B1002:B1003)</f>
        <v>0</v>
      </c>
      <c r="C1001" s="111" t="n">
        <f aca="false">SUM(C1002:C1003)</f>
        <v>0</v>
      </c>
      <c r="D1001" s="111" t="n">
        <f aca="false">SUM(D1002:D1003)</f>
        <v>0</v>
      </c>
      <c r="E1001" s="111" t="n">
        <f aca="false">SUM(E1002:E1003)</f>
        <v>0</v>
      </c>
      <c r="F1001" s="57" t="n">
        <f aca="false">SUM(B1001:E1001)</f>
        <v>0</v>
      </c>
      <c r="G1001" s="4" t="s">
        <v>9</v>
      </c>
      <c r="H1001" s="64" t="s">
        <v>68</v>
      </c>
    </row>
    <row r="1002" customFormat="false" ht="12.75" hidden="false" customHeight="false" outlineLevel="0" collapsed="false">
      <c r="A1002" s="59" t="s">
        <v>1149</v>
      </c>
      <c r="B1002" s="27" t="n">
        <v>0</v>
      </c>
      <c r="C1002" s="27" t="n">
        <v>0</v>
      </c>
      <c r="D1002" s="27" t="n">
        <v>0</v>
      </c>
      <c r="E1002" s="27" t="n">
        <v>0</v>
      </c>
      <c r="F1002" s="32" t="n">
        <f aca="false">SUM(B1002:E1002)</f>
        <v>0</v>
      </c>
      <c r="G1002" s="61" t="s">
        <v>20</v>
      </c>
      <c r="H1002" s="65" t="s">
        <v>39</v>
      </c>
    </row>
    <row r="1003" customFormat="false" ht="12.75" hidden="false" customHeight="false" outlineLevel="0" collapsed="false">
      <c r="A1003" s="59" t="s">
        <v>1150</v>
      </c>
      <c r="B1003" s="27" t="n">
        <v>0</v>
      </c>
      <c r="C1003" s="27" t="n">
        <v>0</v>
      </c>
      <c r="D1003" s="27" t="n">
        <v>0</v>
      </c>
      <c r="E1003" s="27" t="n">
        <v>0</v>
      </c>
      <c r="F1003" s="32" t="n">
        <f aca="false">SUM(B1003:E1003)</f>
        <v>0</v>
      </c>
      <c r="G1003" s="61" t="s">
        <v>20</v>
      </c>
      <c r="H1003" s="65" t="s">
        <v>41</v>
      </c>
    </row>
    <row r="1004" customFormat="false" ht="12.75" hidden="false" customHeight="false" outlineLevel="0" collapsed="false">
      <c r="A1004" s="56" t="s">
        <v>1151</v>
      </c>
      <c r="B1004" s="111" t="n">
        <f aca="false">SUM(B1005:B1006)</f>
        <v>0</v>
      </c>
      <c r="C1004" s="111" t="n">
        <f aca="false">SUM(C1005:C1006)</f>
        <v>0</v>
      </c>
      <c r="D1004" s="111" t="n">
        <f aca="false">SUM(D1005:D1006)</f>
        <v>0</v>
      </c>
      <c r="E1004" s="111" t="n">
        <f aca="false">SUM(E1005:E1006)</f>
        <v>0</v>
      </c>
      <c r="F1004" s="57" t="n">
        <f aca="false">SUM(B1004:E1004)</f>
        <v>0</v>
      </c>
      <c r="G1004" s="4" t="s">
        <v>9</v>
      </c>
      <c r="H1004" s="58" t="s">
        <v>78</v>
      </c>
    </row>
    <row r="1005" customFormat="false" ht="12.75" hidden="false" customHeight="false" outlineLevel="0" collapsed="false">
      <c r="A1005" s="59" t="s">
        <v>1152</v>
      </c>
      <c r="B1005" s="27" t="n">
        <v>0</v>
      </c>
      <c r="C1005" s="27" t="n">
        <v>0</v>
      </c>
      <c r="D1005" s="27" t="n">
        <v>0</v>
      </c>
      <c r="E1005" s="27" t="n">
        <v>0</v>
      </c>
      <c r="F1005" s="32" t="n">
        <f aca="false">SUM(B1005:E1005)</f>
        <v>0</v>
      </c>
      <c r="G1005" s="61" t="s">
        <v>20</v>
      </c>
      <c r="H1005" s="62" t="s">
        <v>35</v>
      </c>
    </row>
    <row r="1006" customFormat="false" ht="12.75" hidden="false" customHeight="false" outlineLevel="0" collapsed="false">
      <c r="A1006" s="56" t="s">
        <v>1153</v>
      </c>
      <c r="B1006" s="111" t="n">
        <f aca="false">SUM(B1007:B1008)</f>
        <v>0</v>
      </c>
      <c r="C1006" s="111" t="n">
        <f aca="false">SUM(C1007:C1008)</f>
        <v>0</v>
      </c>
      <c r="D1006" s="111" t="n">
        <f aca="false">SUM(D1007:D1008)</f>
        <v>0</v>
      </c>
      <c r="E1006" s="111" t="n">
        <f aca="false">SUM(E1007:E1008)</f>
        <v>0</v>
      </c>
      <c r="F1006" s="57" t="n">
        <f aca="false">SUM(B1006:E1006)</f>
        <v>0</v>
      </c>
      <c r="G1006" s="4" t="s">
        <v>9</v>
      </c>
      <c r="H1006" s="64" t="s">
        <v>68</v>
      </c>
    </row>
    <row r="1007" customFormat="false" ht="12.75" hidden="false" customHeight="false" outlineLevel="0" collapsed="false">
      <c r="A1007" s="59" t="s">
        <v>1154</v>
      </c>
      <c r="B1007" s="27" t="n">
        <v>0</v>
      </c>
      <c r="C1007" s="27" t="n">
        <v>0</v>
      </c>
      <c r="D1007" s="27" t="n">
        <v>0</v>
      </c>
      <c r="E1007" s="27" t="n">
        <v>0</v>
      </c>
      <c r="F1007" s="32" t="n">
        <f aca="false">SUM(B1007:E1007)</f>
        <v>0</v>
      </c>
      <c r="G1007" s="61" t="s">
        <v>20</v>
      </c>
      <c r="H1007" s="65" t="s">
        <v>39</v>
      </c>
    </row>
    <row r="1008" customFormat="false" ht="12.75" hidden="false" customHeight="false" outlineLevel="0" collapsed="false">
      <c r="A1008" s="59" t="s">
        <v>1155</v>
      </c>
      <c r="B1008" s="27" t="n">
        <v>0</v>
      </c>
      <c r="C1008" s="27" t="n">
        <v>0</v>
      </c>
      <c r="D1008" s="27" t="n">
        <v>0</v>
      </c>
      <c r="E1008" s="27" t="n">
        <v>0</v>
      </c>
      <c r="F1008" s="32" t="n">
        <f aca="false">SUM(B1008:E1008)</f>
        <v>0</v>
      </c>
      <c r="G1008" s="61" t="s">
        <v>20</v>
      </c>
      <c r="H1008" s="65" t="s">
        <v>41</v>
      </c>
    </row>
    <row r="1009" customFormat="false" ht="12.75" hidden="false" customHeight="false" outlineLevel="0" collapsed="false">
      <c r="A1009" s="56" t="s">
        <v>1156</v>
      </c>
      <c r="B1009" s="111" t="n">
        <f aca="false">SUM(B1010:B1011)</f>
        <v>0</v>
      </c>
      <c r="C1009" s="111" t="n">
        <f aca="false">SUM(C1010:C1011)</f>
        <v>0</v>
      </c>
      <c r="D1009" s="111" t="n">
        <f aca="false">SUM(D1010:D1011)</f>
        <v>0</v>
      </c>
      <c r="E1009" s="111" t="n">
        <f aca="false">SUM(E1010:E1011)</f>
        <v>0</v>
      </c>
      <c r="F1009" s="57" t="n">
        <f aca="false">SUM(B1009:E1009)</f>
        <v>0</v>
      </c>
      <c r="G1009" s="4" t="s">
        <v>9</v>
      </c>
      <c r="H1009" s="58" t="s">
        <v>84</v>
      </c>
    </row>
    <row r="1010" customFormat="false" ht="12.75" hidden="false" customHeight="false" outlineLevel="0" collapsed="false">
      <c r="A1010" s="59" t="s">
        <v>1157</v>
      </c>
      <c r="B1010" s="27" t="n">
        <v>0</v>
      </c>
      <c r="C1010" s="27" t="n">
        <v>0</v>
      </c>
      <c r="D1010" s="27" t="n">
        <v>0</v>
      </c>
      <c r="E1010" s="27" t="n">
        <v>0</v>
      </c>
      <c r="F1010" s="32" t="n">
        <f aca="false">SUM(B1010:E1010)</f>
        <v>0</v>
      </c>
      <c r="G1010" s="61" t="s">
        <v>20</v>
      </c>
      <c r="H1010" s="62" t="s">
        <v>35</v>
      </c>
    </row>
    <row r="1011" customFormat="false" ht="12.75" hidden="false" customHeight="false" outlineLevel="0" collapsed="false">
      <c r="A1011" s="59" t="s">
        <v>1158</v>
      </c>
      <c r="B1011" s="27" t="n">
        <v>0</v>
      </c>
      <c r="C1011" s="27" t="n">
        <v>0</v>
      </c>
      <c r="D1011" s="27" t="n">
        <v>0</v>
      </c>
      <c r="E1011" s="27" t="n">
        <v>0</v>
      </c>
      <c r="F1011" s="32" t="n">
        <f aca="false">SUM(B1011:E1011)</f>
        <v>0</v>
      </c>
      <c r="G1011" s="61" t="s">
        <v>20</v>
      </c>
      <c r="H1011" s="62" t="s">
        <v>68</v>
      </c>
    </row>
    <row r="1012" customFormat="false" ht="12.75" hidden="false" customHeight="false" outlineLevel="0" collapsed="false">
      <c r="A1012" s="56" t="s">
        <v>1159</v>
      </c>
      <c r="B1012" s="111" t="n">
        <f aca="false">SUM(B1013,B1018)</f>
        <v>0</v>
      </c>
      <c r="C1012" s="111" t="n">
        <f aca="false">SUM(C1013,C1018)</f>
        <v>0</v>
      </c>
      <c r="D1012" s="111" t="n">
        <f aca="false">SUM(D1013,D1018)</f>
        <v>0</v>
      </c>
      <c r="E1012" s="111" t="n">
        <f aca="false">SUM(E1013,E1018)</f>
        <v>0</v>
      </c>
      <c r="F1012" s="57" t="n">
        <f aca="false">SUM(B1012:E1012)</f>
        <v>0</v>
      </c>
      <c r="G1012" s="4" t="s">
        <v>9</v>
      </c>
      <c r="H1012" s="58" t="s">
        <v>649</v>
      </c>
    </row>
    <row r="1013" customFormat="false" ht="12.75" hidden="false" customHeight="false" outlineLevel="0" collapsed="false">
      <c r="A1013" s="56" t="s">
        <v>1160</v>
      </c>
      <c r="B1013" s="111" t="n">
        <f aca="false">SUM(B1014:B1015)</f>
        <v>0</v>
      </c>
      <c r="C1013" s="111" t="n">
        <f aca="false">SUM(C1014:C1015)</f>
        <v>0</v>
      </c>
      <c r="D1013" s="111" t="n">
        <f aca="false">SUM(D1014:D1015)</f>
        <v>0</v>
      </c>
      <c r="E1013" s="111" t="n">
        <f aca="false">SUM(E1014:E1015)</f>
        <v>0</v>
      </c>
      <c r="F1013" s="57" t="n">
        <f aca="false">SUM(B1013:E1013)</f>
        <v>0</v>
      </c>
      <c r="G1013" s="4" t="s">
        <v>9</v>
      </c>
      <c r="H1013" s="64" t="s">
        <v>185</v>
      </c>
    </row>
    <row r="1014" customFormat="false" ht="12.75" hidden="false" customHeight="false" outlineLevel="0" collapsed="false">
      <c r="A1014" s="59" t="s">
        <v>1161</v>
      </c>
      <c r="B1014" s="27" t="n">
        <v>0</v>
      </c>
      <c r="C1014" s="27" t="n">
        <v>0</v>
      </c>
      <c r="D1014" s="27" t="n">
        <v>0</v>
      </c>
      <c r="E1014" s="27" t="n">
        <v>0</v>
      </c>
      <c r="F1014" s="32" t="n">
        <f aca="false">SUM(B1014:E1014)</f>
        <v>0</v>
      </c>
      <c r="G1014" s="61" t="s">
        <v>20</v>
      </c>
      <c r="H1014" s="65" t="s">
        <v>35</v>
      </c>
    </row>
    <row r="1015" customFormat="false" ht="12.75" hidden="false" customHeight="false" outlineLevel="0" collapsed="false">
      <c r="A1015" s="56" t="s">
        <v>1162</v>
      </c>
      <c r="B1015" s="111" t="n">
        <f aca="false">SUM(B1016:B1017)</f>
        <v>0</v>
      </c>
      <c r="C1015" s="111" t="n">
        <f aca="false">SUM(C1016:C1017)</f>
        <v>0</v>
      </c>
      <c r="D1015" s="111" t="n">
        <f aca="false">SUM(D1016:D1017)</f>
        <v>0</v>
      </c>
      <c r="E1015" s="111" t="n">
        <f aca="false">SUM(E1016:E1017)</f>
        <v>0</v>
      </c>
      <c r="F1015" s="57" t="n">
        <f aca="false">SUM(B1015:E1015)</f>
        <v>0</v>
      </c>
      <c r="G1015" s="4" t="s">
        <v>9</v>
      </c>
      <c r="H1015" s="67" t="s">
        <v>68</v>
      </c>
    </row>
    <row r="1016" customFormat="false" ht="12.75" hidden="false" customHeight="false" outlineLevel="0" collapsed="false">
      <c r="A1016" s="59" t="s">
        <v>1163</v>
      </c>
      <c r="B1016" s="27" t="n">
        <v>0</v>
      </c>
      <c r="C1016" s="27" t="n">
        <v>0</v>
      </c>
      <c r="D1016" s="27" t="n">
        <v>0</v>
      </c>
      <c r="E1016" s="27" t="n">
        <v>0</v>
      </c>
      <c r="F1016" s="32" t="n">
        <f aca="false">SUM(B1016:E1016)</f>
        <v>0</v>
      </c>
      <c r="G1016" s="61" t="s">
        <v>20</v>
      </c>
      <c r="H1016" s="65" t="s">
        <v>39</v>
      </c>
    </row>
    <row r="1017" customFormat="false" ht="12.75" hidden="false" customHeight="false" outlineLevel="0" collapsed="false">
      <c r="A1017" s="59" t="s">
        <v>1164</v>
      </c>
      <c r="B1017" s="27" t="n">
        <v>0</v>
      </c>
      <c r="C1017" s="27" t="n">
        <v>0</v>
      </c>
      <c r="D1017" s="27" t="n">
        <v>0</v>
      </c>
      <c r="E1017" s="27" t="n">
        <v>0</v>
      </c>
      <c r="F1017" s="32" t="n">
        <f aca="false">SUM(B1017:E1017)</f>
        <v>0</v>
      </c>
      <c r="G1017" s="61" t="s">
        <v>20</v>
      </c>
      <c r="H1017" s="65" t="s">
        <v>41</v>
      </c>
    </row>
    <row r="1018" customFormat="false" ht="12.75" hidden="false" customHeight="false" outlineLevel="0" collapsed="false">
      <c r="A1018" s="56" t="s">
        <v>1165</v>
      </c>
      <c r="B1018" s="111" t="n">
        <f aca="false">SUM(B1019:B1020)</f>
        <v>0</v>
      </c>
      <c r="C1018" s="111" t="n">
        <f aca="false">SUM(C1019:C1020)</f>
        <v>0</v>
      </c>
      <c r="D1018" s="111" t="n">
        <f aca="false">SUM(D1019:D1020)</f>
        <v>0</v>
      </c>
      <c r="E1018" s="111" t="n">
        <f aca="false">SUM(E1019:E1020)</f>
        <v>0</v>
      </c>
      <c r="F1018" s="57" t="n">
        <f aca="false">SUM(B1018:E1018)</f>
        <v>0</v>
      </c>
      <c r="G1018" s="4" t="s">
        <v>9</v>
      </c>
      <c r="H1018" s="64" t="s">
        <v>191</v>
      </c>
    </row>
    <row r="1019" customFormat="false" ht="12.75" hidden="false" customHeight="false" outlineLevel="0" collapsed="false">
      <c r="A1019" s="59" t="s">
        <v>1166</v>
      </c>
      <c r="B1019" s="27" t="n">
        <v>0</v>
      </c>
      <c r="C1019" s="27" t="n">
        <v>0</v>
      </c>
      <c r="D1019" s="27" t="n">
        <v>0</v>
      </c>
      <c r="E1019" s="27" t="n">
        <v>0</v>
      </c>
      <c r="F1019" s="32" t="n">
        <f aca="false">SUM(B1019:E1019)</f>
        <v>0</v>
      </c>
      <c r="G1019" s="61" t="s">
        <v>20</v>
      </c>
      <c r="H1019" s="65" t="s">
        <v>35</v>
      </c>
    </row>
    <row r="1020" customFormat="false" ht="12.75" hidden="false" customHeight="false" outlineLevel="0" collapsed="false">
      <c r="A1020" s="56" t="s">
        <v>1167</v>
      </c>
      <c r="B1020" s="111" t="n">
        <f aca="false">SUM(B1021:B1022)</f>
        <v>0</v>
      </c>
      <c r="C1020" s="111" t="n">
        <f aca="false">SUM(C1021:C1022)</f>
        <v>0</v>
      </c>
      <c r="D1020" s="111" t="n">
        <f aca="false">SUM(D1021:D1022)</f>
        <v>0</v>
      </c>
      <c r="E1020" s="111" t="n">
        <f aca="false">SUM(E1021:E1022)</f>
        <v>0</v>
      </c>
      <c r="F1020" s="57" t="n">
        <f aca="false">SUM(B1020:E1020)</f>
        <v>0</v>
      </c>
      <c r="G1020" s="4" t="s">
        <v>9</v>
      </c>
      <c r="H1020" s="67" t="s">
        <v>68</v>
      </c>
    </row>
    <row r="1021" customFormat="false" ht="12.75" hidden="false" customHeight="false" outlineLevel="0" collapsed="false">
      <c r="A1021" s="59" t="s">
        <v>1168</v>
      </c>
      <c r="B1021" s="27" t="n">
        <v>0</v>
      </c>
      <c r="C1021" s="27" t="n">
        <v>0</v>
      </c>
      <c r="D1021" s="27" t="n">
        <v>0</v>
      </c>
      <c r="E1021" s="27" t="n">
        <v>0</v>
      </c>
      <c r="F1021" s="32" t="n">
        <f aca="false">SUM(B1021:E1021)</f>
        <v>0</v>
      </c>
      <c r="G1021" s="61" t="s">
        <v>20</v>
      </c>
      <c r="H1021" s="65" t="s">
        <v>39</v>
      </c>
    </row>
    <row r="1022" customFormat="false" ht="12.75" hidden="false" customHeight="false" outlineLevel="0" collapsed="false">
      <c r="A1022" s="59" t="s">
        <v>1169</v>
      </c>
      <c r="B1022" s="27" t="n">
        <v>0</v>
      </c>
      <c r="C1022" s="27" t="n">
        <v>0</v>
      </c>
      <c r="D1022" s="27" t="n">
        <v>0</v>
      </c>
      <c r="E1022" s="27" t="n">
        <v>0</v>
      </c>
      <c r="F1022" s="32" t="n">
        <f aca="false">SUM(B1022:E1022)</f>
        <v>0</v>
      </c>
      <c r="G1022" s="61" t="s">
        <v>20</v>
      </c>
      <c r="H1022" s="65" t="s">
        <v>41</v>
      </c>
    </row>
    <row r="1023" customFormat="false" ht="12.75" hidden="false" customHeight="false" outlineLevel="0" collapsed="false">
      <c r="A1023" s="56" t="s">
        <v>1170</v>
      </c>
      <c r="B1023" s="111" t="n">
        <f aca="false">SUM(B1024:B1025)</f>
        <v>0</v>
      </c>
      <c r="C1023" s="111" t="n">
        <f aca="false">SUM(C1024:C1025)</f>
        <v>0</v>
      </c>
      <c r="D1023" s="111" t="n">
        <f aca="false">SUM(D1024:D1025)</f>
        <v>0</v>
      </c>
      <c r="E1023" s="111" t="n">
        <f aca="false">SUM(E1024:E1025)</f>
        <v>0</v>
      </c>
      <c r="F1023" s="57" t="n">
        <f aca="false">SUM(B1023:E1023)</f>
        <v>0</v>
      </c>
      <c r="G1023" s="4" t="s">
        <v>9</v>
      </c>
      <c r="H1023" s="73" t="s">
        <v>88</v>
      </c>
    </row>
    <row r="1024" customFormat="false" ht="12.75" hidden="false" customHeight="false" outlineLevel="0" collapsed="false">
      <c r="A1024" s="59" t="s">
        <v>1171</v>
      </c>
      <c r="B1024" s="27" t="n">
        <v>0</v>
      </c>
      <c r="C1024" s="27" t="n">
        <v>0</v>
      </c>
      <c r="D1024" s="27" t="n">
        <v>0</v>
      </c>
      <c r="E1024" s="27" t="n">
        <v>0</v>
      </c>
      <c r="F1024" s="32" t="n">
        <f aca="false">SUM(B1024:E1024)</f>
        <v>0</v>
      </c>
      <c r="G1024" s="61" t="s">
        <v>20</v>
      </c>
      <c r="H1024" s="68" t="s">
        <v>397</v>
      </c>
    </row>
    <row r="1025" customFormat="false" ht="12.75" hidden="false" customHeight="false" outlineLevel="0" collapsed="false">
      <c r="A1025" s="59" t="s">
        <v>1172</v>
      </c>
      <c r="B1025" s="27" t="n">
        <v>0</v>
      </c>
      <c r="C1025" s="27" t="n">
        <v>0</v>
      </c>
      <c r="D1025" s="27" t="n">
        <v>0</v>
      </c>
      <c r="E1025" s="27" t="n">
        <v>0</v>
      </c>
      <c r="F1025" s="32" t="n">
        <f aca="false">SUM(B1025:E1025)</f>
        <v>0</v>
      </c>
      <c r="G1025" s="61" t="s">
        <v>20</v>
      </c>
      <c r="H1025" s="68" t="s">
        <v>399</v>
      </c>
    </row>
    <row r="1026" customFormat="false" ht="12.75" hidden="false" customHeight="false" outlineLevel="0" collapsed="false">
      <c r="A1026" s="56" t="s">
        <v>1173</v>
      </c>
      <c r="B1026" s="111" t="n">
        <f aca="false">SUM(B1027:B1028)</f>
        <v>0</v>
      </c>
      <c r="C1026" s="111" t="n">
        <f aca="false">SUM(C1027:C1028)</f>
        <v>0</v>
      </c>
      <c r="D1026" s="111" t="n">
        <f aca="false">SUM(D1027:D1028)</f>
        <v>0</v>
      </c>
      <c r="E1026" s="111" t="n">
        <f aca="false">SUM(E1027:E1028)</f>
        <v>0</v>
      </c>
      <c r="F1026" s="57" t="n">
        <f aca="false">SUM(B1026:E1026)</f>
        <v>0</v>
      </c>
      <c r="G1026" s="4" t="s">
        <v>9</v>
      </c>
      <c r="H1026" s="73" t="s">
        <v>90</v>
      </c>
    </row>
    <row r="1027" customFormat="false" ht="12.75" hidden="false" customHeight="false" outlineLevel="0" collapsed="false">
      <c r="A1027" s="59" t="s">
        <v>1174</v>
      </c>
      <c r="B1027" s="27" t="n">
        <v>0</v>
      </c>
      <c r="C1027" s="27" t="n">
        <v>0</v>
      </c>
      <c r="D1027" s="27" t="n">
        <v>0</v>
      </c>
      <c r="E1027" s="27" t="n">
        <v>0</v>
      </c>
      <c r="F1027" s="32" t="n">
        <f aca="false">SUM(B1027:E1027)</f>
        <v>0</v>
      </c>
      <c r="G1027" s="61" t="s">
        <v>20</v>
      </c>
      <c r="H1027" s="68" t="s">
        <v>402</v>
      </c>
    </row>
    <row r="1028" customFormat="false" ht="12.75" hidden="false" customHeight="false" outlineLevel="0" collapsed="false">
      <c r="A1028" s="59" t="s">
        <v>1175</v>
      </c>
      <c r="B1028" s="27" t="n">
        <v>0</v>
      </c>
      <c r="C1028" s="27" t="n">
        <v>0</v>
      </c>
      <c r="D1028" s="27" t="n">
        <v>0</v>
      </c>
      <c r="E1028" s="27" t="n">
        <v>0</v>
      </c>
      <c r="F1028" s="32" t="n">
        <f aca="false">SUM(B1028:E1028)</f>
        <v>0</v>
      </c>
      <c r="G1028" s="61" t="s">
        <v>20</v>
      </c>
      <c r="H1028" s="68" t="s">
        <v>404</v>
      </c>
    </row>
    <row r="1029" customFormat="false" ht="12.75" hidden="false" customHeight="false" outlineLevel="0" collapsed="false">
      <c r="A1029" s="59" t="s">
        <v>1176</v>
      </c>
      <c r="B1029" s="27" t="n">
        <v>0</v>
      </c>
      <c r="C1029" s="27" t="n">
        <v>0</v>
      </c>
      <c r="D1029" s="27" t="n">
        <v>0</v>
      </c>
      <c r="E1029" s="27" t="n">
        <v>0</v>
      </c>
      <c r="F1029" s="32" t="n">
        <f aca="false">SUM(B1029:E1029)</f>
        <v>0</v>
      </c>
      <c r="G1029" s="61" t="s">
        <v>20</v>
      </c>
      <c r="H1029" s="72" t="s">
        <v>92</v>
      </c>
    </row>
    <row r="1030" customFormat="false" ht="12.75" hidden="false" customHeight="false" outlineLevel="0" collapsed="false">
      <c r="A1030" s="56" t="s">
        <v>1177</v>
      </c>
      <c r="B1030" s="111" t="n">
        <f aca="false">SUM(B1031:B1034)</f>
        <v>0</v>
      </c>
      <c r="C1030" s="111" t="n">
        <f aca="false">SUM(C1031:C1034)</f>
        <v>0</v>
      </c>
      <c r="D1030" s="111" t="n">
        <f aca="false">SUM(D1031:D1034)</f>
        <v>0</v>
      </c>
      <c r="E1030" s="111" t="n">
        <f aca="false">SUM(E1031:E1034)</f>
        <v>0</v>
      </c>
      <c r="F1030" s="57" t="n">
        <f aca="false">SUM(B1030:E1030)</f>
        <v>0</v>
      </c>
      <c r="G1030" s="4" t="s">
        <v>9</v>
      </c>
      <c r="H1030" s="73" t="s">
        <v>407</v>
      </c>
    </row>
    <row r="1031" customFormat="false" ht="12.75" hidden="false" customHeight="false" outlineLevel="0" collapsed="false">
      <c r="A1031" s="59" t="s">
        <v>1178</v>
      </c>
      <c r="B1031" s="27" t="n">
        <v>0</v>
      </c>
      <c r="C1031" s="27" t="n">
        <v>0</v>
      </c>
      <c r="D1031" s="27" t="n">
        <v>0</v>
      </c>
      <c r="E1031" s="27" t="n">
        <v>0</v>
      </c>
      <c r="F1031" s="29" t="n">
        <f aca="false">SUM(B1031:E1031)</f>
        <v>0</v>
      </c>
      <c r="G1031" s="61" t="s">
        <v>20</v>
      </c>
      <c r="H1031" s="68" t="s">
        <v>344</v>
      </c>
      <c r="I1031" s="5" t="n">
        <v>602</v>
      </c>
    </row>
    <row r="1032" customFormat="false" ht="12.75" hidden="false" customHeight="false" outlineLevel="0" collapsed="false">
      <c r="A1032" s="59" t="s">
        <v>1179</v>
      </c>
      <c r="B1032" s="27" t="n">
        <v>0</v>
      </c>
      <c r="C1032" s="27" t="n">
        <v>0</v>
      </c>
      <c r="D1032" s="27" t="n">
        <v>0</v>
      </c>
      <c r="E1032" s="27" t="n">
        <v>0</v>
      </c>
      <c r="F1032" s="29" t="n">
        <f aca="false">SUM(B1032:E1032)</f>
        <v>0</v>
      </c>
      <c r="G1032" s="61" t="s">
        <v>20</v>
      </c>
      <c r="H1032" s="68" t="s">
        <v>346</v>
      </c>
      <c r="I1032" s="5" t="n">
        <v>603</v>
      </c>
    </row>
    <row r="1033" customFormat="false" ht="12.75" hidden="false" customHeight="false" outlineLevel="0" collapsed="false">
      <c r="A1033" s="59" t="s">
        <v>1180</v>
      </c>
      <c r="B1033" s="27" t="n">
        <v>0</v>
      </c>
      <c r="C1033" s="27" t="n">
        <v>0</v>
      </c>
      <c r="D1033" s="27" t="n">
        <v>0</v>
      </c>
      <c r="E1033" s="27" t="n">
        <v>0</v>
      </c>
      <c r="F1033" s="29" t="n">
        <f aca="false">SUM(B1033:E1033)</f>
        <v>0</v>
      </c>
      <c r="G1033" s="61" t="s">
        <v>20</v>
      </c>
      <c r="H1033" s="68" t="s">
        <v>348</v>
      </c>
      <c r="I1033" s="5" t="n">
        <v>601</v>
      </c>
    </row>
    <row r="1034" customFormat="false" ht="12.75" hidden="false" customHeight="false" outlineLevel="0" collapsed="false">
      <c r="A1034" s="59" t="s">
        <v>1181</v>
      </c>
      <c r="B1034" s="27" t="n">
        <v>0</v>
      </c>
      <c r="C1034" s="27" t="n">
        <v>0</v>
      </c>
      <c r="D1034" s="27" t="n">
        <v>0</v>
      </c>
      <c r="E1034" s="27" t="n">
        <v>0</v>
      </c>
      <c r="F1034" s="32" t="n">
        <f aca="false">SUM(B1034:E1034)</f>
        <v>0</v>
      </c>
      <c r="G1034" s="61" t="s">
        <v>20</v>
      </c>
      <c r="H1034" s="68" t="s">
        <v>350</v>
      </c>
    </row>
    <row r="1035" customFormat="false" ht="12.75" hidden="false" customHeight="false" outlineLevel="0" collapsed="false">
      <c r="A1035" s="56" t="s">
        <v>1182</v>
      </c>
      <c r="B1035" s="57" t="n">
        <f aca="false">SUM(B1036:B1037)</f>
        <v>0</v>
      </c>
      <c r="C1035" s="57" t="n">
        <f aca="false">SUM(C1036:C1037)</f>
        <v>0</v>
      </c>
      <c r="D1035" s="57" t="n">
        <f aca="false">SUM(D1036:D1037)</f>
        <v>0</v>
      </c>
      <c r="E1035" s="57" t="n">
        <f aca="false">SUM(E1036:E1037)</f>
        <v>0</v>
      </c>
      <c r="F1035" s="57" t="n">
        <f aca="false">SUM(B1035:E1035)</f>
        <v>0</v>
      </c>
      <c r="G1035" s="4" t="s">
        <v>9</v>
      </c>
      <c r="H1035" s="73" t="s">
        <v>413</v>
      </c>
    </row>
    <row r="1036" customFormat="false" ht="12.75" hidden="false" customHeight="false" outlineLevel="0" collapsed="false">
      <c r="A1036" s="59" t="s">
        <v>1183</v>
      </c>
      <c r="B1036" s="27" t="n">
        <v>0</v>
      </c>
      <c r="C1036" s="27" t="n">
        <v>0</v>
      </c>
      <c r="D1036" s="27" t="n">
        <v>0</v>
      </c>
      <c r="E1036" s="27" t="n">
        <v>0</v>
      </c>
      <c r="F1036" s="32" t="n">
        <f aca="false">SUM(B1036:E1036)</f>
        <v>0</v>
      </c>
      <c r="G1036" s="61" t="s">
        <v>20</v>
      </c>
      <c r="H1036" s="68" t="s">
        <v>39</v>
      </c>
    </row>
    <row r="1037" customFormat="false" ht="12.75" hidden="false" customHeight="false" outlineLevel="0" collapsed="false">
      <c r="A1037" s="59" t="s">
        <v>1184</v>
      </c>
      <c r="B1037" s="27" t="n">
        <v>0</v>
      </c>
      <c r="C1037" s="27" t="n">
        <v>0</v>
      </c>
      <c r="D1037" s="27" t="n">
        <v>0</v>
      </c>
      <c r="E1037" s="27" t="n">
        <v>0</v>
      </c>
      <c r="F1037" s="32" t="n">
        <f aca="false">SUM(B1037:E1037)</f>
        <v>0</v>
      </c>
      <c r="G1037" s="61" t="s">
        <v>20</v>
      </c>
      <c r="H1037" s="68" t="s">
        <v>41</v>
      </c>
    </row>
    <row r="1038" customFormat="false" ht="12.75" hidden="false" customHeight="false" outlineLevel="0" collapsed="false">
      <c r="A1038" s="59" t="s">
        <v>1185</v>
      </c>
      <c r="B1038" s="27" t="n">
        <v>0</v>
      </c>
      <c r="C1038" s="27" t="n">
        <v>0</v>
      </c>
      <c r="D1038" s="27" t="n">
        <v>0</v>
      </c>
      <c r="E1038" s="27" t="n">
        <v>0</v>
      </c>
      <c r="F1038" s="29" t="n">
        <f aca="false">SUM(B1038:E1038)</f>
        <v>0</v>
      </c>
      <c r="G1038" s="61" t="s">
        <v>20</v>
      </c>
      <c r="H1038" s="72" t="s">
        <v>417</v>
      </c>
    </row>
    <row r="1039" customFormat="false" ht="12.75" hidden="false" customHeight="false" outlineLevel="0" collapsed="false">
      <c r="A1039" s="56" t="s">
        <v>1186</v>
      </c>
      <c r="B1039" s="57" t="n">
        <f aca="false">SUM(B1040,B1079)</f>
        <v>0</v>
      </c>
      <c r="C1039" s="57" t="n">
        <f aca="false">SUM(C1040,C1079)</f>
        <v>0</v>
      </c>
      <c r="D1039" s="57" t="n">
        <f aca="false">SUM(D1040,D1079)</f>
        <v>0</v>
      </c>
      <c r="E1039" s="57" t="n">
        <f aca="false">SUM(E1040,E1079)</f>
        <v>0</v>
      </c>
      <c r="F1039" s="57" t="n">
        <f aca="false">SUM(B1039:E1039)</f>
        <v>0</v>
      </c>
      <c r="G1039" s="4" t="s">
        <v>9</v>
      </c>
      <c r="H1039" s="74" t="s">
        <v>1187</v>
      </c>
    </row>
    <row r="1040" customFormat="false" ht="12.75" hidden="false" customHeight="false" outlineLevel="0" collapsed="false">
      <c r="A1040" s="56" t="s">
        <v>1188</v>
      </c>
      <c r="B1040" s="57" t="n">
        <f aca="false">SUM(B1041,B1046,B1073,B1078)</f>
        <v>0</v>
      </c>
      <c r="C1040" s="57" t="n">
        <f aca="false">SUM(C1041,C1046,C1073,C1078)</f>
        <v>0</v>
      </c>
      <c r="D1040" s="57" t="n">
        <f aca="false">SUM(D1041,D1046,D1073,D1078)</f>
        <v>0</v>
      </c>
      <c r="E1040" s="57" t="n">
        <f aca="false">SUM(E1041,E1046,E1073,E1078)</f>
        <v>0</v>
      </c>
      <c r="F1040" s="57" t="n">
        <f aca="false">SUM(B1040:E1040)</f>
        <v>0</v>
      </c>
      <c r="G1040" s="4" t="s">
        <v>9</v>
      </c>
      <c r="H1040" s="70" t="s">
        <v>157</v>
      </c>
    </row>
    <row r="1041" customFormat="false" ht="12.75" hidden="false" customHeight="false" outlineLevel="0" collapsed="false">
      <c r="A1041" s="56" t="s">
        <v>1189</v>
      </c>
      <c r="B1041" s="111" t="n">
        <f aca="false">SUM(B1042:B1043)</f>
        <v>0</v>
      </c>
      <c r="C1041" s="111" t="n">
        <f aca="false">SUM(C1042:C1043)</f>
        <v>0</v>
      </c>
      <c r="D1041" s="111" t="n">
        <f aca="false">SUM(D1042:D1043)</f>
        <v>0</v>
      </c>
      <c r="E1041" s="111" t="n">
        <f aca="false">SUM(E1042:E1043)</f>
        <v>0</v>
      </c>
      <c r="F1041" s="57" t="n">
        <f aca="false">SUM(B1041:E1041)</f>
        <v>0</v>
      </c>
      <c r="G1041" s="4" t="s">
        <v>9</v>
      </c>
      <c r="H1041" s="87" t="s">
        <v>57</v>
      </c>
    </row>
    <row r="1042" customFormat="false" ht="12.75" hidden="false" customHeight="false" outlineLevel="0" collapsed="false">
      <c r="A1042" s="59" t="s">
        <v>1190</v>
      </c>
      <c r="B1042" s="27" t="n">
        <v>0</v>
      </c>
      <c r="C1042" s="27" t="n">
        <v>0</v>
      </c>
      <c r="D1042" s="27" t="n">
        <v>0</v>
      </c>
      <c r="E1042" s="27" t="n">
        <v>0</v>
      </c>
      <c r="F1042" s="32" t="n">
        <f aca="false">SUM(B1042:E1042)</f>
        <v>0</v>
      </c>
      <c r="G1042" s="61" t="s">
        <v>20</v>
      </c>
      <c r="H1042" s="72" t="s">
        <v>35</v>
      </c>
    </row>
    <row r="1043" customFormat="false" ht="12.75" hidden="false" customHeight="false" outlineLevel="0" collapsed="false">
      <c r="A1043" s="56" t="s">
        <v>1191</v>
      </c>
      <c r="B1043" s="111" t="n">
        <f aca="false">SUM(B1044,B1045)</f>
        <v>0</v>
      </c>
      <c r="C1043" s="111" t="n">
        <f aca="false">SUM(C1044,C1045)</f>
        <v>0</v>
      </c>
      <c r="D1043" s="111" t="n">
        <f aca="false">SUM(D1044,D1045)</f>
        <v>0</v>
      </c>
      <c r="E1043" s="111" t="n">
        <f aca="false">SUM(E1044,E1045)</f>
        <v>0</v>
      </c>
      <c r="F1043" s="57" t="n">
        <f aca="false">SUM(B1043:E1043)</f>
        <v>0</v>
      </c>
      <c r="G1043" s="4" t="s">
        <v>9</v>
      </c>
      <c r="H1043" s="73" t="s">
        <v>37</v>
      </c>
    </row>
    <row r="1044" customFormat="false" ht="12.75" hidden="false" customHeight="false" outlineLevel="0" collapsed="false">
      <c r="A1044" s="59" t="s">
        <v>1192</v>
      </c>
      <c r="B1044" s="27" t="n">
        <v>0</v>
      </c>
      <c r="C1044" s="27" t="n">
        <v>0</v>
      </c>
      <c r="D1044" s="27" t="n">
        <v>0</v>
      </c>
      <c r="E1044" s="27" t="n">
        <v>0</v>
      </c>
      <c r="F1044" s="32" t="n">
        <f aca="false">SUM(B1044:E1044)</f>
        <v>0</v>
      </c>
      <c r="G1044" s="61" t="s">
        <v>20</v>
      </c>
      <c r="H1044" s="68" t="s">
        <v>39</v>
      </c>
    </row>
    <row r="1045" customFormat="false" ht="12.75" hidden="false" customHeight="false" outlineLevel="0" collapsed="false">
      <c r="A1045" s="59" t="s">
        <v>1193</v>
      </c>
      <c r="B1045" s="27" t="n">
        <v>0</v>
      </c>
      <c r="C1045" s="27" t="n">
        <v>0</v>
      </c>
      <c r="D1045" s="27" t="n">
        <v>0</v>
      </c>
      <c r="E1045" s="27" t="n">
        <v>0</v>
      </c>
      <c r="F1045" s="32" t="n">
        <f aca="false">SUM(B1045:E1045)</f>
        <v>0</v>
      </c>
      <c r="G1045" s="61" t="s">
        <v>20</v>
      </c>
      <c r="H1045" s="68" t="s">
        <v>41</v>
      </c>
    </row>
    <row r="1046" customFormat="false" ht="12.75" hidden="false" customHeight="false" outlineLevel="0" collapsed="false">
      <c r="A1046" s="56" t="s">
        <v>1194</v>
      </c>
      <c r="B1046" s="57" t="n">
        <f aca="false">SUM(B1047,B1052,B1057,B1062)</f>
        <v>0</v>
      </c>
      <c r="C1046" s="57" t="n">
        <f aca="false">SUM(C1047,C1052,C1057,C1062)</f>
        <v>0</v>
      </c>
      <c r="D1046" s="57" t="n">
        <f aca="false">SUM(D1047,D1052,D1057,D1062)</f>
        <v>0</v>
      </c>
      <c r="E1046" s="57" t="n">
        <f aca="false">SUM(E1047,E1052,E1057,E1062)</f>
        <v>0</v>
      </c>
      <c r="F1046" s="57" t="n">
        <f aca="false">SUM(B1046:E1046)</f>
        <v>0</v>
      </c>
      <c r="G1046" s="4" t="s">
        <v>9</v>
      </c>
      <c r="H1046" s="87" t="s">
        <v>63</v>
      </c>
    </row>
    <row r="1047" customFormat="false" ht="12.75" hidden="false" customHeight="false" outlineLevel="0" collapsed="false">
      <c r="A1047" s="56" t="s">
        <v>1195</v>
      </c>
      <c r="B1047" s="57" t="n">
        <f aca="false">SUM(B1048:B1049)</f>
        <v>0</v>
      </c>
      <c r="C1047" s="57" t="n">
        <f aca="false">SUM(C1048:C1049)</f>
        <v>0</v>
      </c>
      <c r="D1047" s="57" t="n">
        <f aca="false">SUM(D1048:D1049)</f>
        <v>0</v>
      </c>
      <c r="E1047" s="57" t="n">
        <f aca="false">SUM(E1048:E1049)</f>
        <v>0</v>
      </c>
      <c r="F1047" s="57" t="n">
        <f aca="false">SUM(B1047:E1047)</f>
        <v>0</v>
      </c>
      <c r="G1047" s="4" t="s">
        <v>9</v>
      </c>
      <c r="H1047" s="73" t="s">
        <v>165</v>
      </c>
    </row>
    <row r="1048" customFormat="false" ht="12.75" hidden="false" customHeight="false" outlineLevel="0" collapsed="false">
      <c r="A1048" s="59" t="s">
        <v>1196</v>
      </c>
      <c r="B1048" s="27" t="n">
        <v>0</v>
      </c>
      <c r="C1048" s="27" t="n">
        <v>0</v>
      </c>
      <c r="D1048" s="27" t="n">
        <v>0</v>
      </c>
      <c r="E1048" s="27" t="n">
        <v>0</v>
      </c>
      <c r="F1048" s="32" t="n">
        <f aca="false">SUM(B1048:E1048)</f>
        <v>0</v>
      </c>
      <c r="G1048" s="61" t="s">
        <v>20</v>
      </c>
      <c r="H1048" s="68" t="s">
        <v>35</v>
      </c>
    </row>
    <row r="1049" customFormat="false" ht="12.75" hidden="false" customHeight="false" outlineLevel="0" collapsed="false">
      <c r="A1049" s="56" t="s">
        <v>1197</v>
      </c>
      <c r="B1049" s="111" t="n">
        <f aca="false">SUM(B1050:B1051)</f>
        <v>0</v>
      </c>
      <c r="C1049" s="111" t="n">
        <f aca="false">SUM(C1050:C1051)</f>
        <v>0</v>
      </c>
      <c r="D1049" s="111" t="n">
        <f aca="false">SUM(D1050:D1051)</f>
        <v>0</v>
      </c>
      <c r="E1049" s="111" t="n">
        <f aca="false">SUM(E1050:E1051)</f>
        <v>0</v>
      </c>
      <c r="F1049" s="57" t="n">
        <f aca="false">SUM(B1049:E1049)</f>
        <v>0</v>
      </c>
      <c r="G1049" s="4" t="s">
        <v>9</v>
      </c>
      <c r="H1049" s="58" t="s">
        <v>68</v>
      </c>
    </row>
    <row r="1050" customFormat="false" ht="12.75" hidden="false" customHeight="false" outlineLevel="0" collapsed="false">
      <c r="A1050" s="59" t="s">
        <v>1198</v>
      </c>
      <c r="B1050" s="27" t="n">
        <v>0</v>
      </c>
      <c r="C1050" s="27" t="n">
        <v>0</v>
      </c>
      <c r="D1050" s="27" t="n">
        <v>0</v>
      </c>
      <c r="E1050" s="27" t="n">
        <v>0</v>
      </c>
      <c r="F1050" s="32" t="n">
        <f aca="false">SUM(B1050:E1050)</f>
        <v>0</v>
      </c>
      <c r="G1050" s="61" t="s">
        <v>20</v>
      </c>
      <c r="H1050" s="62" t="s">
        <v>39</v>
      </c>
    </row>
    <row r="1051" customFormat="false" ht="12.75" hidden="false" customHeight="false" outlineLevel="0" collapsed="false">
      <c r="A1051" s="59" t="s">
        <v>1199</v>
      </c>
      <c r="B1051" s="27" t="n">
        <v>0</v>
      </c>
      <c r="C1051" s="27" t="n">
        <v>0</v>
      </c>
      <c r="D1051" s="27" t="n">
        <v>0</v>
      </c>
      <c r="E1051" s="27" t="n">
        <v>0</v>
      </c>
      <c r="F1051" s="32" t="n">
        <f aca="false">SUM(B1051:E1051)</f>
        <v>0</v>
      </c>
      <c r="G1051" s="61" t="s">
        <v>20</v>
      </c>
      <c r="H1051" s="62" t="s">
        <v>41</v>
      </c>
    </row>
    <row r="1052" customFormat="false" ht="12.75" hidden="false" customHeight="false" outlineLevel="0" collapsed="false">
      <c r="A1052" s="56" t="s">
        <v>1200</v>
      </c>
      <c r="B1052" s="57" t="n">
        <f aca="false">SUM(B1053:B1054)</f>
        <v>0</v>
      </c>
      <c r="C1052" s="57" t="n">
        <f aca="false">SUM(C1053:C1054)</f>
        <v>0</v>
      </c>
      <c r="D1052" s="57" t="n">
        <f aca="false">SUM(D1053:D1054)</f>
        <v>0</v>
      </c>
      <c r="E1052" s="57" t="n">
        <f aca="false">SUM(E1053:E1054)</f>
        <v>0</v>
      </c>
      <c r="F1052" s="57" t="n">
        <f aca="false">SUM(B1052:E1052)</f>
        <v>0</v>
      </c>
      <c r="G1052" s="4" t="s">
        <v>9</v>
      </c>
      <c r="H1052" s="73" t="s">
        <v>171</v>
      </c>
    </row>
    <row r="1053" customFormat="false" ht="12.75" hidden="false" customHeight="false" outlineLevel="0" collapsed="false">
      <c r="A1053" s="59" t="s">
        <v>1201</v>
      </c>
      <c r="B1053" s="27" t="n">
        <v>0</v>
      </c>
      <c r="C1053" s="27" t="n">
        <v>0</v>
      </c>
      <c r="D1053" s="27" t="n">
        <v>0</v>
      </c>
      <c r="E1053" s="27" t="n">
        <v>0</v>
      </c>
      <c r="F1053" s="32" t="n">
        <f aca="false">SUM(B1053:E1053)</f>
        <v>0</v>
      </c>
      <c r="G1053" s="61" t="s">
        <v>20</v>
      </c>
      <c r="H1053" s="68" t="s">
        <v>35</v>
      </c>
    </row>
    <row r="1054" customFormat="false" ht="12.75" hidden="false" customHeight="false" outlineLevel="0" collapsed="false">
      <c r="A1054" s="56" t="s">
        <v>1202</v>
      </c>
      <c r="B1054" s="111" t="n">
        <f aca="false">SUM(B1055:B1056)</f>
        <v>0</v>
      </c>
      <c r="C1054" s="111" t="n">
        <f aca="false">SUM(C1055:C1056)</f>
        <v>0</v>
      </c>
      <c r="D1054" s="111" t="n">
        <f aca="false">SUM(D1055:D1056)</f>
        <v>0</v>
      </c>
      <c r="E1054" s="111" t="n">
        <f aca="false">SUM(E1055:E1056)</f>
        <v>0</v>
      </c>
      <c r="F1054" s="57" t="n">
        <f aca="false">SUM(B1054:E1054)</f>
        <v>0</v>
      </c>
      <c r="G1054" s="4" t="s">
        <v>9</v>
      </c>
      <c r="H1054" s="58" t="s">
        <v>68</v>
      </c>
    </row>
    <row r="1055" customFormat="false" ht="12.75" hidden="false" customHeight="false" outlineLevel="0" collapsed="false">
      <c r="A1055" s="59" t="s">
        <v>1203</v>
      </c>
      <c r="B1055" s="27" t="n">
        <v>0</v>
      </c>
      <c r="C1055" s="27" t="n">
        <v>0</v>
      </c>
      <c r="D1055" s="27" t="n">
        <v>0</v>
      </c>
      <c r="E1055" s="27" t="n">
        <v>0</v>
      </c>
      <c r="F1055" s="32" t="n">
        <f aca="false">SUM(B1055:E1055)</f>
        <v>0</v>
      </c>
      <c r="G1055" s="61" t="s">
        <v>20</v>
      </c>
      <c r="H1055" s="62" t="s">
        <v>39</v>
      </c>
    </row>
    <row r="1056" customFormat="false" ht="12.75" hidden="false" customHeight="false" outlineLevel="0" collapsed="false">
      <c r="A1056" s="59" t="s">
        <v>1204</v>
      </c>
      <c r="B1056" s="27" t="n">
        <v>0</v>
      </c>
      <c r="C1056" s="27" t="n">
        <v>0</v>
      </c>
      <c r="D1056" s="27" t="n">
        <v>0</v>
      </c>
      <c r="E1056" s="27" t="n">
        <v>0</v>
      </c>
      <c r="F1056" s="32" t="n">
        <f aca="false">SUM(B1056:E1056)</f>
        <v>0</v>
      </c>
      <c r="G1056" s="61" t="s">
        <v>20</v>
      </c>
      <c r="H1056" s="62" t="s">
        <v>41</v>
      </c>
    </row>
    <row r="1057" customFormat="false" ht="12.75" hidden="false" customHeight="false" outlineLevel="0" collapsed="false">
      <c r="A1057" s="56" t="s">
        <v>1205</v>
      </c>
      <c r="B1057" s="111" t="n">
        <f aca="false">SUM(B1058:B1059)</f>
        <v>0</v>
      </c>
      <c r="C1057" s="111" t="n">
        <f aca="false">SUM(C1058:C1059)</f>
        <v>0</v>
      </c>
      <c r="D1057" s="111" t="n">
        <f aca="false">SUM(D1058:D1059)</f>
        <v>0</v>
      </c>
      <c r="E1057" s="111" t="n">
        <f aca="false">SUM(E1058:E1059)</f>
        <v>0</v>
      </c>
      <c r="F1057" s="57" t="n">
        <f aca="false">SUM(B1057:E1057)</f>
        <v>0</v>
      </c>
      <c r="G1057" s="4" t="s">
        <v>9</v>
      </c>
      <c r="H1057" s="73" t="s">
        <v>177</v>
      </c>
    </row>
    <row r="1058" customFormat="false" ht="12.75" hidden="false" customHeight="false" outlineLevel="0" collapsed="false">
      <c r="A1058" s="59" t="s">
        <v>1206</v>
      </c>
      <c r="B1058" s="27" t="n">
        <v>0</v>
      </c>
      <c r="C1058" s="27" t="n">
        <v>0</v>
      </c>
      <c r="D1058" s="27" t="n">
        <v>0</v>
      </c>
      <c r="E1058" s="27" t="n">
        <v>0</v>
      </c>
      <c r="F1058" s="32" t="n">
        <f aca="false">SUM(B1058:E1058)</f>
        <v>0</v>
      </c>
      <c r="G1058" s="61" t="s">
        <v>20</v>
      </c>
      <c r="H1058" s="68" t="s">
        <v>35</v>
      </c>
    </row>
    <row r="1059" customFormat="false" ht="12.75" hidden="false" customHeight="false" outlineLevel="0" collapsed="false">
      <c r="A1059" s="56" t="s">
        <v>1207</v>
      </c>
      <c r="B1059" s="111" t="n">
        <f aca="false">SUM(B1060:B1061)</f>
        <v>0</v>
      </c>
      <c r="C1059" s="111" t="n">
        <f aca="false">SUM(C1060:C1061)</f>
        <v>0</v>
      </c>
      <c r="D1059" s="111" t="n">
        <f aca="false">SUM(D1060:D1061)</f>
        <v>0</v>
      </c>
      <c r="E1059" s="111" t="n">
        <f aca="false">SUM(E1060:E1061)</f>
        <v>0</v>
      </c>
      <c r="F1059" s="57" t="n">
        <f aca="false">SUM(B1059:E1059)</f>
        <v>0</v>
      </c>
      <c r="G1059" s="4" t="s">
        <v>9</v>
      </c>
      <c r="H1059" s="58" t="s">
        <v>68</v>
      </c>
    </row>
    <row r="1060" customFormat="false" ht="12.75" hidden="false" customHeight="false" outlineLevel="0" collapsed="false">
      <c r="A1060" s="59" t="s">
        <v>1208</v>
      </c>
      <c r="B1060" s="27" t="n">
        <v>0</v>
      </c>
      <c r="C1060" s="27" t="n">
        <v>0</v>
      </c>
      <c r="D1060" s="27" t="n">
        <v>0</v>
      </c>
      <c r="E1060" s="27" t="n">
        <v>0</v>
      </c>
      <c r="F1060" s="32" t="n">
        <f aca="false">SUM(B1060:E1060)</f>
        <v>0</v>
      </c>
      <c r="G1060" s="61" t="s">
        <v>20</v>
      </c>
      <c r="H1060" s="62" t="s">
        <v>39</v>
      </c>
    </row>
    <row r="1061" customFormat="false" ht="12.75" hidden="false" customHeight="false" outlineLevel="0" collapsed="false">
      <c r="A1061" s="59" t="s">
        <v>1209</v>
      </c>
      <c r="B1061" s="27" t="n">
        <v>0</v>
      </c>
      <c r="C1061" s="27" t="n">
        <v>0</v>
      </c>
      <c r="D1061" s="27" t="n">
        <v>0</v>
      </c>
      <c r="E1061" s="27" t="n">
        <v>0</v>
      </c>
      <c r="F1061" s="32" t="n">
        <f aca="false">SUM(B1061:E1061)</f>
        <v>0</v>
      </c>
      <c r="G1061" s="61" t="s">
        <v>20</v>
      </c>
      <c r="H1061" s="62" t="s">
        <v>41</v>
      </c>
    </row>
    <row r="1062" customFormat="false" ht="12.75" hidden="false" customHeight="false" outlineLevel="0" collapsed="false">
      <c r="A1062" s="56" t="s">
        <v>1210</v>
      </c>
      <c r="B1062" s="57" t="n">
        <f aca="false">B1063+B1068</f>
        <v>0</v>
      </c>
      <c r="C1062" s="57" t="n">
        <f aca="false">C1063+C1068</f>
        <v>0</v>
      </c>
      <c r="D1062" s="57" t="n">
        <f aca="false">D1063+D1068</f>
        <v>0</v>
      </c>
      <c r="E1062" s="57" t="n">
        <f aca="false">E1063+E1068</f>
        <v>0</v>
      </c>
      <c r="F1062" s="57" t="n">
        <f aca="false">SUM(B1062:E1062)</f>
        <v>0</v>
      </c>
      <c r="G1062" s="4" t="s">
        <v>9</v>
      </c>
      <c r="H1062" s="73" t="s">
        <v>183</v>
      </c>
    </row>
    <row r="1063" customFormat="false" ht="12.75" hidden="false" customHeight="false" outlineLevel="0" collapsed="false">
      <c r="A1063" s="56" t="s">
        <v>1211</v>
      </c>
      <c r="B1063" s="111" t="n">
        <f aca="false">SUM(B1064:B1065)</f>
        <v>0</v>
      </c>
      <c r="C1063" s="111" t="n">
        <f aca="false">SUM(C1064:C1065)</f>
        <v>0</v>
      </c>
      <c r="D1063" s="111" t="n">
        <f aca="false">SUM(D1064:D1065)</f>
        <v>0</v>
      </c>
      <c r="E1063" s="111" t="n">
        <f aca="false">SUM(E1064:E1065)</f>
        <v>0</v>
      </c>
      <c r="F1063" s="57" t="n">
        <f aca="false">SUM(B1063:E1063)</f>
        <v>0</v>
      </c>
      <c r="G1063" s="4" t="s">
        <v>9</v>
      </c>
      <c r="H1063" s="58" t="s">
        <v>185</v>
      </c>
    </row>
    <row r="1064" customFormat="false" ht="12.75" hidden="false" customHeight="false" outlineLevel="0" collapsed="false">
      <c r="A1064" s="59" t="s">
        <v>1212</v>
      </c>
      <c r="B1064" s="27" t="n">
        <v>0</v>
      </c>
      <c r="C1064" s="27" t="n">
        <v>0</v>
      </c>
      <c r="D1064" s="27" t="n">
        <v>0</v>
      </c>
      <c r="E1064" s="27" t="n">
        <v>0</v>
      </c>
      <c r="F1064" s="32" t="n">
        <f aca="false">SUM(B1064:E1064)</f>
        <v>0</v>
      </c>
      <c r="G1064" s="61" t="s">
        <v>20</v>
      </c>
      <c r="H1064" s="62" t="s">
        <v>35</v>
      </c>
    </row>
    <row r="1065" customFormat="false" ht="12.75" hidden="false" customHeight="false" outlineLevel="0" collapsed="false">
      <c r="A1065" s="56" t="s">
        <v>1213</v>
      </c>
      <c r="B1065" s="111" t="n">
        <f aca="false">SUM(B1066:B1067)</f>
        <v>0</v>
      </c>
      <c r="C1065" s="111" t="n">
        <f aca="false">SUM(C1066:C1067)</f>
        <v>0</v>
      </c>
      <c r="D1065" s="111" t="n">
        <f aca="false">SUM(D1066:D1067)</f>
        <v>0</v>
      </c>
      <c r="E1065" s="111" t="n">
        <f aca="false">SUM(E1066:E1067)</f>
        <v>0</v>
      </c>
      <c r="F1065" s="57" t="n">
        <f aca="false">SUM(B1065:E1065)</f>
        <v>0</v>
      </c>
      <c r="G1065" s="4" t="s">
        <v>9</v>
      </c>
      <c r="H1065" s="64" t="s">
        <v>68</v>
      </c>
    </row>
    <row r="1066" customFormat="false" ht="12.75" hidden="false" customHeight="false" outlineLevel="0" collapsed="false">
      <c r="A1066" s="59" t="s">
        <v>1214</v>
      </c>
      <c r="B1066" s="27" t="n">
        <v>0</v>
      </c>
      <c r="C1066" s="27" t="n">
        <v>0</v>
      </c>
      <c r="D1066" s="27" t="n">
        <v>0</v>
      </c>
      <c r="E1066" s="27" t="n">
        <v>0</v>
      </c>
      <c r="F1066" s="32" t="n">
        <f aca="false">SUM(B1066:E1066)</f>
        <v>0</v>
      </c>
      <c r="G1066" s="61" t="s">
        <v>20</v>
      </c>
      <c r="H1066" s="65" t="s">
        <v>39</v>
      </c>
    </row>
    <row r="1067" customFormat="false" ht="12.75" hidden="false" customHeight="false" outlineLevel="0" collapsed="false">
      <c r="A1067" s="59" t="s">
        <v>1215</v>
      </c>
      <c r="B1067" s="27" t="n">
        <v>0</v>
      </c>
      <c r="C1067" s="27" t="n">
        <v>0</v>
      </c>
      <c r="D1067" s="27" t="n">
        <v>0</v>
      </c>
      <c r="E1067" s="27" t="n">
        <v>0</v>
      </c>
      <c r="F1067" s="32" t="n">
        <f aca="false">SUM(B1067:E1067)</f>
        <v>0</v>
      </c>
      <c r="G1067" s="61" t="s">
        <v>20</v>
      </c>
      <c r="H1067" s="65" t="s">
        <v>41</v>
      </c>
    </row>
    <row r="1068" customFormat="false" ht="12.75" hidden="false" customHeight="false" outlineLevel="0" collapsed="false">
      <c r="A1068" s="56" t="s">
        <v>1216</v>
      </c>
      <c r="B1068" s="111" t="n">
        <f aca="false">SUM(B1069:B1070)</f>
        <v>0</v>
      </c>
      <c r="C1068" s="111" t="n">
        <f aca="false">SUM(C1069:C1070)</f>
        <v>0</v>
      </c>
      <c r="D1068" s="111" t="n">
        <f aca="false">SUM(D1069:D1070)</f>
        <v>0</v>
      </c>
      <c r="E1068" s="111" t="n">
        <f aca="false">SUM(E1069:E1070)</f>
        <v>0</v>
      </c>
      <c r="F1068" s="57" t="n">
        <f aca="false">SUM(B1068:E1068)</f>
        <v>0</v>
      </c>
      <c r="G1068" s="4" t="s">
        <v>9</v>
      </c>
      <c r="H1068" s="58" t="s">
        <v>191</v>
      </c>
    </row>
    <row r="1069" customFormat="false" ht="12.75" hidden="false" customHeight="false" outlineLevel="0" collapsed="false">
      <c r="A1069" s="59" t="s">
        <v>1217</v>
      </c>
      <c r="B1069" s="27" t="n">
        <v>0</v>
      </c>
      <c r="C1069" s="27" t="n">
        <v>0</v>
      </c>
      <c r="D1069" s="27" t="n">
        <v>0</v>
      </c>
      <c r="E1069" s="27" t="n">
        <v>0</v>
      </c>
      <c r="F1069" s="32" t="n">
        <f aca="false">SUM(B1069:E1069)</f>
        <v>0</v>
      </c>
      <c r="G1069" s="61" t="s">
        <v>20</v>
      </c>
      <c r="H1069" s="62" t="s">
        <v>35</v>
      </c>
    </row>
    <row r="1070" customFormat="false" ht="12.75" hidden="false" customHeight="false" outlineLevel="0" collapsed="false">
      <c r="A1070" s="56" t="s">
        <v>1218</v>
      </c>
      <c r="B1070" s="111" t="n">
        <f aca="false">SUM(B1071:B1072)</f>
        <v>0</v>
      </c>
      <c r="C1070" s="111" t="n">
        <f aca="false">SUM(C1071:C1072)</f>
        <v>0</v>
      </c>
      <c r="D1070" s="111" t="n">
        <f aca="false">SUM(D1071:D1072)</f>
        <v>0</v>
      </c>
      <c r="E1070" s="111" t="n">
        <f aca="false">SUM(E1071:E1072)</f>
        <v>0</v>
      </c>
      <c r="F1070" s="57" t="n">
        <f aca="false">SUM(B1070:E1070)</f>
        <v>0</v>
      </c>
      <c r="G1070" s="4" t="s">
        <v>9</v>
      </c>
      <c r="H1070" s="64" t="s">
        <v>68</v>
      </c>
    </row>
    <row r="1071" customFormat="false" ht="12.75" hidden="false" customHeight="false" outlineLevel="0" collapsed="false">
      <c r="A1071" s="59" t="s">
        <v>1219</v>
      </c>
      <c r="B1071" s="27" t="n">
        <v>0</v>
      </c>
      <c r="C1071" s="27" t="n">
        <v>0</v>
      </c>
      <c r="D1071" s="27" t="n">
        <v>0</v>
      </c>
      <c r="E1071" s="27" t="n">
        <v>0</v>
      </c>
      <c r="F1071" s="32" t="n">
        <f aca="false">SUM(B1071:E1071)</f>
        <v>0</v>
      </c>
      <c r="G1071" s="61" t="s">
        <v>20</v>
      </c>
      <c r="H1071" s="65" t="s">
        <v>39</v>
      </c>
    </row>
    <row r="1072" customFormat="false" ht="12.75" hidden="false" customHeight="false" outlineLevel="0" collapsed="false">
      <c r="A1072" s="59" t="s">
        <v>1220</v>
      </c>
      <c r="B1072" s="27" t="n">
        <v>0</v>
      </c>
      <c r="C1072" s="27" t="n">
        <v>0</v>
      </c>
      <c r="D1072" s="27" t="n">
        <v>0</v>
      </c>
      <c r="E1072" s="27" t="n">
        <v>0</v>
      </c>
      <c r="F1072" s="32" t="n">
        <f aca="false">SUM(B1072:E1072)</f>
        <v>0</v>
      </c>
      <c r="G1072" s="61" t="s">
        <v>20</v>
      </c>
      <c r="H1072" s="65" t="s">
        <v>41</v>
      </c>
    </row>
    <row r="1073" customFormat="false" ht="12.75" hidden="false" customHeight="false" outlineLevel="0" collapsed="false">
      <c r="A1073" s="56" t="s">
        <v>1221</v>
      </c>
      <c r="B1073" s="57" t="n">
        <f aca="false">SUM(B1074:B1077)</f>
        <v>0</v>
      </c>
      <c r="C1073" s="57" t="n">
        <f aca="false">SUM(C1074:C1077)</f>
        <v>0</v>
      </c>
      <c r="D1073" s="57" t="n">
        <f aca="false">SUM(D1074:D1077)</f>
        <v>0</v>
      </c>
      <c r="E1073" s="57" t="n">
        <f aca="false">SUM(E1074:E1077)</f>
        <v>0</v>
      </c>
      <c r="F1073" s="57" t="n">
        <f aca="false">SUM(B1073:E1073)</f>
        <v>0</v>
      </c>
      <c r="G1073" s="4" t="s">
        <v>9</v>
      </c>
      <c r="H1073" s="87" t="s">
        <v>1222</v>
      </c>
    </row>
    <row r="1074" customFormat="false" ht="12.75" hidden="false" customHeight="false" outlineLevel="0" collapsed="false">
      <c r="A1074" s="59" t="s">
        <v>1223</v>
      </c>
      <c r="B1074" s="27" t="n">
        <v>0</v>
      </c>
      <c r="C1074" s="27" t="n">
        <v>0</v>
      </c>
      <c r="D1074" s="27" t="n">
        <v>0</v>
      </c>
      <c r="E1074" s="27" t="n">
        <v>0</v>
      </c>
      <c r="F1074" s="32" t="n">
        <f aca="false">SUM(B1074:E1074)</f>
        <v>0</v>
      </c>
      <c r="G1074" s="61" t="s">
        <v>20</v>
      </c>
      <c r="H1074" s="72" t="s">
        <v>344</v>
      </c>
    </row>
    <row r="1075" customFormat="false" ht="12.75" hidden="false" customHeight="false" outlineLevel="0" collapsed="false">
      <c r="A1075" s="59" t="s">
        <v>1224</v>
      </c>
      <c r="B1075" s="27" t="n">
        <v>0</v>
      </c>
      <c r="C1075" s="27" t="n">
        <v>0</v>
      </c>
      <c r="D1075" s="27" t="n">
        <v>0</v>
      </c>
      <c r="E1075" s="27" t="n">
        <v>0</v>
      </c>
      <c r="F1075" s="32" t="n">
        <f aca="false">SUM(B1075:E1075)</f>
        <v>0</v>
      </c>
      <c r="G1075" s="61" t="s">
        <v>20</v>
      </c>
      <c r="H1075" s="72" t="s">
        <v>346</v>
      </c>
    </row>
    <row r="1076" customFormat="false" ht="12.75" hidden="false" customHeight="false" outlineLevel="0" collapsed="false">
      <c r="A1076" s="59" t="s">
        <v>1225</v>
      </c>
      <c r="B1076" s="27" t="n">
        <v>0</v>
      </c>
      <c r="C1076" s="27" t="n">
        <v>0</v>
      </c>
      <c r="D1076" s="27" t="n">
        <v>0</v>
      </c>
      <c r="E1076" s="27" t="n">
        <v>0</v>
      </c>
      <c r="F1076" s="32" t="n">
        <f aca="false">SUM(B1076:E1076)</f>
        <v>0</v>
      </c>
      <c r="G1076" s="61" t="s">
        <v>20</v>
      </c>
      <c r="H1076" s="72" t="s">
        <v>348</v>
      </c>
    </row>
    <row r="1077" customFormat="false" ht="12.75" hidden="false" customHeight="false" outlineLevel="0" collapsed="false">
      <c r="A1077" s="59" t="s">
        <v>1226</v>
      </c>
      <c r="B1077" s="27" t="n">
        <v>0</v>
      </c>
      <c r="C1077" s="27" t="n">
        <v>0</v>
      </c>
      <c r="D1077" s="27" t="n">
        <v>0</v>
      </c>
      <c r="E1077" s="27" t="n">
        <v>0</v>
      </c>
      <c r="F1077" s="32" t="n">
        <f aca="false">SUM(B1077:E1077)</f>
        <v>0</v>
      </c>
      <c r="G1077" s="61" t="s">
        <v>20</v>
      </c>
      <c r="H1077" s="72" t="s">
        <v>350</v>
      </c>
    </row>
    <row r="1078" customFormat="false" ht="12.75" hidden="false" customHeight="false" outlineLevel="0" collapsed="false">
      <c r="A1078" s="59" t="s">
        <v>1227</v>
      </c>
      <c r="B1078" s="27" t="n">
        <v>0</v>
      </c>
      <c r="C1078" s="27" t="n">
        <v>0</v>
      </c>
      <c r="D1078" s="27" t="n">
        <v>0</v>
      </c>
      <c r="E1078" s="27" t="n">
        <v>0</v>
      </c>
      <c r="F1078" s="32" t="n">
        <f aca="false">SUM(B1078:E1078)</f>
        <v>0</v>
      </c>
      <c r="G1078" s="61" t="s">
        <v>20</v>
      </c>
      <c r="H1078" s="88" t="s">
        <v>663</v>
      </c>
    </row>
    <row r="1079" customFormat="false" ht="12.75" hidden="false" customHeight="false" outlineLevel="0" collapsed="false">
      <c r="A1079" s="56" t="s">
        <v>1228</v>
      </c>
      <c r="B1079" s="57" t="n">
        <f aca="false">SUM(B1080,B1085,B1112,B1117)</f>
        <v>0</v>
      </c>
      <c r="C1079" s="57" t="n">
        <f aca="false">SUM(C1080,C1085,C1112,C1117)</f>
        <v>0</v>
      </c>
      <c r="D1079" s="57" t="n">
        <f aca="false">SUM(D1080,D1085,D1112,D1117)</f>
        <v>0</v>
      </c>
      <c r="E1079" s="57" t="n">
        <f aca="false">SUM(E1080,E1085,E1112,E1117)</f>
        <v>0</v>
      </c>
      <c r="F1079" s="57" t="n">
        <f aca="false">SUM(B1079:E1079)</f>
        <v>0</v>
      </c>
      <c r="G1079" s="4" t="s">
        <v>9</v>
      </c>
      <c r="H1079" s="70" t="s">
        <v>208</v>
      </c>
    </row>
    <row r="1080" customFormat="false" ht="12.75" hidden="false" customHeight="false" outlineLevel="0" collapsed="false">
      <c r="A1080" s="56" t="s">
        <v>1229</v>
      </c>
      <c r="B1080" s="111" t="n">
        <f aca="false">SUM(B1081:B1082)</f>
        <v>0</v>
      </c>
      <c r="C1080" s="111" t="n">
        <f aca="false">SUM(C1081:C1082)</f>
        <v>0</v>
      </c>
      <c r="D1080" s="111" t="n">
        <f aca="false">SUM(D1081:D1082)</f>
        <v>0</v>
      </c>
      <c r="E1080" s="111" t="n">
        <f aca="false">SUM(E1081:E1082)</f>
        <v>0</v>
      </c>
      <c r="F1080" s="57" t="n">
        <f aca="false">SUM(B1080:E1080)</f>
        <v>0</v>
      </c>
      <c r="G1080" s="4" t="s">
        <v>9</v>
      </c>
      <c r="H1080" s="87" t="s">
        <v>57</v>
      </c>
    </row>
    <row r="1081" customFormat="false" ht="12.75" hidden="false" customHeight="false" outlineLevel="0" collapsed="false">
      <c r="A1081" s="59" t="s">
        <v>1230</v>
      </c>
      <c r="B1081" s="27" t="n">
        <v>0</v>
      </c>
      <c r="C1081" s="27" t="n">
        <v>0</v>
      </c>
      <c r="D1081" s="27" t="n">
        <v>0</v>
      </c>
      <c r="E1081" s="27" t="n">
        <v>0</v>
      </c>
      <c r="F1081" s="32" t="n">
        <f aca="false">SUM(B1081:E1081)</f>
        <v>0</v>
      </c>
      <c r="G1081" s="61" t="s">
        <v>20</v>
      </c>
      <c r="H1081" s="72" t="s">
        <v>35</v>
      </c>
    </row>
    <row r="1082" customFormat="false" ht="12.75" hidden="false" customHeight="false" outlineLevel="0" collapsed="false">
      <c r="A1082" s="56" t="s">
        <v>1231</v>
      </c>
      <c r="B1082" s="111" t="n">
        <f aca="false">SUM(B1083,B1084)</f>
        <v>0</v>
      </c>
      <c r="C1082" s="111" t="n">
        <f aca="false">SUM(C1083,C1084)</f>
        <v>0</v>
      </c>
      <c r="D1082" s="111" t="n">
        <f aca="false">SUM(D1083,D1084)</f>
        <v>0</v>
      </c>
      <c r="E1082" s="111" t="n">
        <f aca="false">SUM(E1083,E1084)</f>
        <v>0</v>
      </c>
      <c r="F1082" s="57" t="n">
        <f aca="false">SUM(B1082:E1082)</f>
        <v>0</v>
      </c>
      <c r="G1082" s="4" t="s">
        <v>9</v>
      </c>
      <c r="H1082" s="73" t="s">
        <v>37</v>
      </c>
    </row>
    <row r="1083" customFormat="false" ht="12.75" hidden="false" customHeight="false" outlineLevel="0" collapsed="false">
      <c r="A1083" s="59" t="s">
        <v>1232</v>
      </c>
      <c r="B1083" s="27" t="n">
        <v>0</v>
      </c>
      <c r="C1083" s="27" t="n">
        <v>0</v>
      </c>
      <c r="D1083" s="27" t="n">
        <v>0</v>
      </c>
      <c r="E1083" s="27" t="n">
        <v>0</v>
      </c>
      <c r="F1083" s="32" t="n">
        <f aca="false">SUM(B1083:E1083)</f>
        <v>0</v>
      </c>
      <c r="G1083" s="61" t="s">
        <v>20</v>
      </c>
      <c r="H1083" s="68" t="s">
        <v>39</v>
      </c>
    </row>
    <row r="1084" customFormat="false" ht="12.75" hidden="false" customHeight="false" outlineLevel="0" collapsed="false">
      <c r="A1084" s="59" t="s">
        <v>1233</v>
      </c>
      <c r="B1084" s="27" t="n">
        <v>0</v>
      </c>
      <c r="C1084" s="27" t="n">
        <v>0</v>
      </c>
      <c r="D1084" s="27" t="n">
        <v>0</v>
      </c>
      <c r="E1084" s="27" t="n">
        <v>0</v>
      </c>
      <c r="F1084" s="32" t="n">
        <f aca="false">SUM(B1084:E1084)</f>
        <v>0</v>
      </c>
      <c r="G1084" s="61" t="s">
        <v>20</v>
      </c>
      <c r="H1084" s="68" t="s">
        <v>41</v>
      </c>
    </row>
    <row r="1085" customFormat="false" ht="12.75" hidden="false" customHeight="false" outlineLevel="0" collapsed="false">
      <c r="A1085" s="56" t="s">
        <v>1234</v>
      </c>
      <c r="B1085" s="57" t="n">
        <f aca="false">SUM(B1086,B1091,B1096,B1101)</f>
        <v>0</v>
      </c>
      <c r="C1085" s="57" t="n">
        <f aca="false">SUM(C1086,C1091,C1096,C1101)</f>
        <v>0</v>
      </c>
      <c r="D1085" s="57" t="n">
        <f aca="false">SUM(D1086,D1091,D1096,D1101)</f>
        <v>0</v>
      </c>
      <c r="E1085" s="57" t="n">
        <f aca="false">SUM(E1086,E1091,E1096,E1101)</f>
        <v>0</v>
      </c>
      <c r="F1085" s="57" t="n">
        <f aca="false">SUM(B1085:E1085)</f>
        <v>0</v>
      </c>
      <c r="G1085" s="4" t="s">
        <v>9</v>
      </c>
      <c r="H1085" s="87" t="s">
        <v>63</v>
      </c>
    </row>
    <row r="1086" customFormat="false" ht="12.75" hidden="false" customHeight="false" outlineLevel="0" collapsed="false">
      <c r="A1086" s="56" t="s">
        <v>1235</v>
      </c>
      <c r="B1086" s="57" t="n">
        <f aca="false">SUM(B1087:B1088)</f>
        <v>0</v>
      </c>
      <c r="C1086" s="57" t="n">
        <f aca="false">SUM(C1087:C1088)</f>
        <v>0</v>
      </c>
      <c r="D1086" s="57" t="n">
        <f aca="false">SUM(D1087:D1088)</f>
        <v>0</v>
      </c>
      <c r="E1086" s="57" t="n">
        <f aca="false">SUM(E1087:E1088)</f>
        <v>0</v>
      </c>
      <c r="F1086" s="57" t="n">
        <f aca="false">SUM(B1086:E1086)</f>
        <v>0</v>
      </c>
      <c r="G1086" s="4" t="s">
        <v>9</v>
      </c>
      <c r="H1086" s="73" t="s">
        <v>165</v>
      </c>
    </row>
    <row r="1087" customFormat="false" ht="12.75" hidden="false" customHeight="false" outlineLevel="0" collapsed="false">
      <c r="A1087" s="59" t="s">
        <v>1236</v>
      </c>
      <c r="B1087" s="27" t="n">
        <v>0</v>
      </c>
      <c r="C1087" s="27" t="n">
        <v>0</v>
      </c>
      <c r="D1087" s="27" t="n">
        <v>0</v>
      </c>
      <c r="E1087" s="27" t="n">
        <v>0</v>
      </c>
      <c r="F1087" s="32" t="n">
        <f aca="false">SUM(B1087:E1087)</f>
        <v>0</v>
      </c>
      <c r="G1087" s="61" t="s">
        <v>20</v>
      </c>
      <c r="H1087" s="68" t="s">
        <v>35</v>
      </c>
    </row>
    <row r="1088" customFormat="false" ht="12.75" hidden="false" customHeight="false" outlineLevel="0" collapsed="false">
      <c r="A1088" s="56" t="s">
        <v>1237</v>
      </c>
      <c r="B1088" s="111" t="n">
        <f aca="false">SUM(B1089:B1090)</f>
        <v>0</v>
      </c>
      <c r="C1088" s="111" t="n">
        <f aca="false">SUM(C1089:C1090)</f>
        <v>0</v>
      </c>
      <c r="D1088" s="111" t="n">
        <f aca="false">SUM(D1089:D1090)</f>
        <v>0</v>
      </c>
      <c r="E1088" s="111" t="n">
        <f aca="false">SUM(E1089:E1090)</f>
        <v>0</v>
      </c>
      <c r="F1088" s="57" t="n">
        <f aca="false">SUM(B1088:E1088)</f>
        <v>0</v>
      </c>
      <c r="G1088" s="4" t="s">
        <v>9</v>
      </c>
      <c r="H1088" s="58" t="s">
        <v>68</v>
      </c>
    </row>
    <row r="1089" customFormat="false" ht="12.75" hidden="false" customHeight="false" outlineLevel="0" collapsed="false">
      <c r="A1089" s="59" t="s">
        <v>1238</v>
      </c>
      <c r="B1089" s="27" t="n">
        <v>0</v>
      </c>
      <c r="C1089" s="27" t="n">
        <v>0</v>
      </c>
      <c r="D1089" s="27" t="n">
        <v>0</v>
      </c>
      <c r="E1089" s="27" t="n">
        <v>0</v>
      </c>
      <c r="F1089" s="32" t="n">
        <f aca="false">SUM(B1089:E1089)</f>
        <v>0</v>
      </c>
      <c r="G1089" s="61" t="s">
        <v>20</v>
      </c>
      <c r="H1089" s="62" t="s">
        <v>39</v>
      </c>
    </row>
    <row r="1090" customFormat="false" ht="12.75" hidden="false" customHeight="false" outlineLevel="0" collapsed="false">
      <c r="A1090" s="59" t="s">
        <v>1239</v>
      </c>
      <c r="B1090" s="27" t="n">
        <v>0</v>
      </c>
      <c r="C1090" s="27" t="n">
        <v>0</v>
      </c>
      <c r="D1090" s="27" t="n">
        <v>0</v>
      </c>
      <c r="E1090" s="27" t="n">
        <v>0</v>
      </c>
      <c r="F1090" s="32" t="n">
        <f aca="false">SUM(B1090:E1090)</f>
        <v>0</v>
      </c>
      <c r="G1090" s="61" t="s">
        <v>20</v>
      </c>
      <c r="H1090" s="62" t="s">
        <v>41</v>
      </c>
    </row>
    <row r="1091" customFormat="false" ht="12.75" hidden="false" customHeight="false" outlineLevel="0" collapsed="false">
      <c r="A1091" s="56" t="s">
        <v>1240</v>
      </c>
      <c r="B1091" s="57" t="n">
        <f aca="false">SUM(B1092:B1093)</f>
        <v>0</v>
      </c>
      <c r="C1091" s="57" t="n">
        <f aca="false">SUM(C1092:C1093)</f>
        <v>0</v>
      </c>
      <c r="D1091" s="57" t="n">
        <f aca="false">SUM(D1092:D1093)</f>
        <v>0</v>
      </c>
      <c r="E1091" s="57" t="n">
        <f aca="false">SUM(E1092:E1093)</f>
        <v>0</v>
      </c>
      <c r="F1091" s="57" t="n">
        <f aca="false">SUM(B1091:E1091)</f>
        <v>0</v>
      </c>
      <c r="G1091" s="4" t="s">
        <v>9</v>
      </c>
      <c r="H1091" s="73" t="s">
        <v>171</v>
      </c>
    </row>
    <row r="1092" customFormat="false" ht="12.75" hidden="false" customHeight="false" outlineLevel="0" collapsed="false">
      <c r="A1092" s="59" t="s">
        <v>1241</v>
      </c>
      <c r="B1092" s="27" t="n">
        <v>0</v>
      </c>
      <c r="C1092" s="27" t="n">
        <v>0</v>
      </c>
      <c r="D1092" s="27" t="n">
        <v>0</v>
      </c>
      <c r="E1092" s="27" t="n">
        <v>0</v>
      </c>
      <c r="F1092" s="32" t="n">
        <f aca="false">SUM(B1092:E1092)</f>
        <v>0</v>
      </c>
      <c r="G1092" s="61" t="s">
        <v>20</v>
      </c>
      <c r="H1092" s="68" t="s">
        <v>35</v>
      </c>
    </row>
    <row r="1093" customFormat="false" ht="12.75" hidden="false" customHeight="false" outlineLevel="0" collapsed="false">
      <c r="A1093" s="56" t="s">
        <v>1242</v>
      </c>
      <c r="B1093" s="111" t="n">
        <f aca="false">SUM(B1094:B1095)</f>
        <v>0</v>
      </c>
      <c r="C1093" s="111" t="n">
        <f aca="false">SUM(C1094:C1095)</f>
        <v>0</v>
      </c>
      <c r="D1093" s="111" t="n">
        <f aca="false">SUM(D1094:D1095)</f>
        <v>0</v>
      </c>
      <c r="E1093" s="111" t="n">
        <f aca="false">SUM(E1094:E1095)</f>
        <v>0</v>
      </c>
      <c r="F1093" s="57" t="n">
        <f aca="false">SUM(B1093:E1093)</f>
        <v>0</v>
      </c>
      <c r="G1093" s="4" t="s">
        <v>9</v>
      </c>
      <c r="H1093" s="58" t="s">
        <v>68</v>
      </c>
    </row>
    <row r="1094" customFormat="false" ht="12.75" hidden="false" customHeight="false" outlineLevel="0" collapsed="false">
      <c r="A1094" s="59" t="s">
        <v>1243</v>
      </c>
      <c r="B1094" s="27" t="n">
        <v>0</v>
      </c>
      <c r="C1094" s="27" t="n">
        <v>0</v>
      </c>
      <c r="D1094" s="27" t="n">
        <v>0</v>
      </c>
      <c r="E1094" s="27" t="n">
        <v>0</v>
      </c>
      <c r="F1094" s="32" t="n">
        <f aca="false">SUM(B1094:E1094)</f>
        <v>0</v>
      </c>
      <c r="G1094" s="61" t="s">
        <v>20</v>
      </c>
      <c r="H1094" s="62" t="s">
        <v>39</v>
      </c>
    </row>
    <row r="1095" customFormat="false" ht="12.75" hidden="false" customHeight="false" outlineLevel="0" collapsed="false">
      <c r="A1095" s="59" t="s">
        <v>1244</v>
      </c>
      <c r="B1095" s="27" t="n">
        <v>0</v>
      </c>
      <c r="C1095" s="27" t="n">
        <v>0</v>
      </c>
      <c r="D1095" s="27" t="n">
        <v>0</v>
      </c>
      <c r="E1095" s="27" t="n">
        <v>0</v>
      </c>
      <c r="F1095" s="32" t="n">
        <f aca="false">SUM(B1095:E1095)</f>
        <v>0</v>
      </c>
      <c r="G1095" s="61" t="s">
        <v>20</v>
      </c>
      <c r="H1095" s="62" t="s">
        <v>41</v>
      </c>
    </row>
    <row r="1096" customFormat="false" ht="12.75" hidden="false" customHeight="false" outlineLevel="0" collapsed="false">
      <c r="A1096" s="56" t="s">
        <v>1245</v>
      </c>
      <c r="B1096" s="111" t="n">
        <f aca="false">SUM(B1097:B1098)</f>
        <v>0</v>
      </c>
      <c r="C1096" s="111" t="n">
        <f aca="false">SUM(C1097:C1098)</f>
        <v>0</v>
      </c>
      <c r="D1096" s="111" t="n">
        <f aca="false">SUM(D1097:D1098)</f>
        <v>0</v>
      </c>
      <c r="E1096" s="111" t="n">
        <f aca="false">SUM(E1097:E1098)</f>
        <v>0</v>
      </c>
      <c r="F1096" s="57" t="n">
        <f aca="false">SUM(B1096:E1096)</f>
        <v>0</v>
      </c>
      <c r="G1096" s="4" t="s">
        <v>9</v>
      </c>
      <c r="H1096" s="73" t="s">
        <v>177</v>
      </c>
    </row>
    <row r="1097" customFormat="false" ht="12.75" hidden="false" customHeight="false" outlineLevel="0" collapsed="false">
      <c r="A1097" s="59" t="s">
        <v>1246</v>
      </c>
      <c r="B1097" s="27" t="n">
        <v>0</v>
      </c>
      <c r="C1097" s="27" t="n">
        <v>0</v>
      </c>
      <c r="D1097" s="27" t="n">
        <v>0</v>
      </c>
      <c r="E1097" s="27" t="n">
        <v>0</v>
      </c>
      <c r="F1097" s="32" t="n">
        <f aca="false">SUM(B1097:E1097)</f>
        <v>0</v>
      </c>
      <c r="G1097" s="61" t="s">
        <v>20</v>
      </c>
      <c r="H1097" s="68" t="s">
        <v>35</v>
      </c>
    </row>
    <row r="1098" customFormat="false" ht="12.75" hidden="false" customHeight="false" outlineLevel="0" collapsed="false">
      <c r="A1098" s="56" t="n">
        <v>1222320000</v>
      </c>
      <c r="B1098" s="131" t="n">
        <f aca="false">SUM(B1099:B1100)</f>
        <v>0</v>
      </c>
      <c r="C1098" s="131" t="n">
        <f aca="false">SUM(C1099:C1100)</f>
        <v>0</v>
      </c>
      <c r="D1098" s="131" t="n">
        <f aca="false">SUM(D1099:D1100)</f>
        <v>0</v>
      </c>
      <c r="E1098" s="131" t="n">
        <f aca="false">SUM(E1099:E1100)</f>
        <v>0</v>
      </c>
      <c r="F1098" s="57" t="n">
        <f aca="false">SUM(B1098:E1098)</f>
        <v>0</v>
      </c>
      <c r="G1098" s="4" t="s">
        <v>9</v>
      </c>
      <c r="H1098" s="58" t="s">
        <v>68</v>
      </c>
    </row>
    <row r="1099" customFormat="false" ht="12.75" hidden="false" customHeight="false" outlineLevel="0" collapsed="false">
      <c r="A1099" s="59" t="s">
        <v>1247</v>
      </c>
      <c r="B1099" s="27" t="n">
        <v>0</v>
      </c>
      <c r="C1099" s="27" t="n">
        <v>0</v>
      </c>
      <c r="D1099" s="27" t="n">
        <v>0</v>
      </c>
      <c r="E1099" s="27" t="n">
        <v>0</v>
      </c>
      <c r="F1099" s="32" t="n">
        <f aca="false">SUM(B1099:E1099)</f>
        <v>0</v>
      </c>
      <c r="G1099" s="61" t="s">
        <v>20</v>
      </c>
      <c r="H1099" s="62" t="s">
        <v>39</v>
      </c>
    </row>
    <row r="1100" customFormat="false" ht="12.75" hidden="false" customHeight="false" outlineLevel="0" collapsed="false">
      <c r="A1100" s="59" t="s">
        <v>1248</v>
      </c>
      <c r="B1100" s="27" t="n">
        <v>0</v>
      </c>
      <c r="C1100" s="27" t="n">
        <v>0</v>
      </c>
      <c r="D1100" s="27" t="n">
        <v>0</v>
      </c>
      <c r="E1100" s="27" t="n">
        <v>0</v>
      </c>
      <c r="F1100" s="32" t="n">
        <f aca="false">SUM(B1100:E1100)</f>
        <v>0</v>
      </c>
      <c r="G1100" s="61" t="s">
        <v>20</v>
      </c>
      <c r="H1100" s="62" t="s">
        <v>41</v>
      </c>
    </row>
    <row r="1101" customFormat="false" ht="12.75" hidden="false" customHeight="false" outlineLevel="0" collapsed="false">
      <c r="A1101" s="56" t="s">
        <v>1249</v>
      </c>
      <c r="B1101" s="57" t="n">
        <f aca="false">SUM(B1102,B1107)</f>
        <v>0</v>
      </c>
      <c r="C1101" s="57" t="n">
        <f aca="false">SUM(C1102,C1107)</f>
        <v>0</v>
      </c>
      <c r="D1101" s="57" t="n">
        <f aca="false">SUM(D1102,D1107)</f>
        <v>0</v>
      </c>
      <c r="E1101" s="57" t="n">
        <f aca="false">SUM(E1102,E1107)</f>
        <v>0</v>
      </c>
      <c r="F1101" s="57" t="n">
        <f aca="false">SUM(B1101:E1101)</f>
        <v>0</v>
      </c>
      <c r="G1101" s="4" t="s">
        <v>9</v>
      </c>
      <c r="H1101" s="73" t="s">
        <v>183</v>
      </c>
    </row>
    <row r="1102" customFormat="false" ht="12.75" hidden="false" customHeight="false" outlineLevel="0" collapsed="false">
      <c r="A1102" s="56" t="s">
        <v>1250</v>
      </c>
      <c r="B1102" s="111" t="n">
        <f aca="false">SUM(B1103:B1104)</f>
        <v>0</v>
      </c>
      <c r="C1102" s="111" t="n">
        <f aca="false">SUM(C1103:C1104)</f>
        <v>0</v>
      </c>
      <c r="D1102" s="111" t="n">
        <f aca="false">SUM(D1103:D1104)</f>
        <v>0</v>
      </c>
      <c r="E1102" s="111" t="n">
        <f aca="false">SUM(E1103:E1104)</f>
        <v>0</v>
      </c>
      <c r="F1102" s="57" t="n">
        <f aca="false">SUM(B1102:E1102)</f>
        <v>0</v>
      </c>
      <c r="G1102" s="4" t="s">
        <v>9</v>
      </c>
      <c r="H1102" s="58" t="s">
        <v>185</v>
      </c>
    </row>
    <row r="1103" customFormat="false" ht="12.75" hidden="false" customHeight="false" outlineLevel="0" collapsed="false">
      <c r="A1103" s="59" t="s">
        <v>1251</v>
      </c>
      <c r="B1103" s="27" t="n">
        <v>0</v>
      </c>
      <c r="C1103" s="27" t="n">
        <v>0</v>
      </c>
      <c r="D1103" s="27" t="n">
        <v>0</v>
      </c>
      <c r="E1103" s="27" t="n">
        <v>0</v>
      </c>
      <c r="F1103" s="32" t="n">
        <f aca="false">SUM(B1103:E1103)</f>
        <v>0</v>
      </c>
      <c r="G1103" s="61" t="s">
        <v>20</v>
      </c>
      <c r="H1103" s="62" t="s">
        <v>35</v>
      </c>
    </row>
    <row r="1104" customFormat="false" ht="12.75" hidden="false" customHeight="false" outlineLevel="0" collapsed="false">
      <c r="A1104" s="56" t="s">
        <v>1252</v>
      </c>
      <c r="B1104" s="111" t="n">
        <f aca="false">SUM(B1105:B1106)</f>
        <v>0</v>
      </c>
      <c r="C1104" s="111" t="n">
        <f aca="false">SUM(C1105:C1106)</f>
        <v>0</v>
      </c>
      <c r="D1104" s="111" t="n">
        <f aca="false">SUM(D1105:D1106)</f>
        <v>0</v>
      </c>
      <c r="E1104" s="111" t="n">
        <f aca="false">SUM(E1105:E1106)</f>
        <v>0</v>
      </c>
      <c r="F1104" s="57" t="n">
        <f aca="false">SUM(B1104:E1104)</f>
        <v>0</v>
      </c>
      <c r="G1104" s="4" t="s">
        <v>9</v>
      </c>
      <c r="H1104" s="64" t="s">
        <v>68</v>
      </c>
    </row>
    <row r="1105" customFormat="false" ht="12.75" hidden="false" customHeight="false" outlineLevel="0" collapsed="false">
      <c r="A1105" s="59" t="s">
        <v>1253</v>
      </c>
      <c r="B1105" s="27" t="n">
        <v>0</v>
      </c>
      <c r="C1105" s="27" t="n">
        <v>0</v>
      </c>
      <c r="D1105" s="27" t="n">
        <v>0</v>
      </c>
      <c r="E1105" s="27" t="n">
        <v>0</v>
      </c>
      <c r="F1105" s="32" t="n">
        <f aca="false">SUM(B1105:E1105)</f>
        <v>0</v>
      </c>
      <c r="G1105" s="61" t="s">
        <v>20</v>
      </c>
      <c r="H1105" s="65" t="s">
        <v>39</v>
      </c>
    </row>
    <row r="1106" customFormat="false" ht="12.75" hidden="false" customHeight="false" outlineLevel="0" collapsed="false">
      <c r="A1106" s="59" t="s">
        <v>1254</v>
      </c>
      <c r="B1106" s="27" t="n">
        <v>0</v>
      </c>
      <c r="C1106" s="27" t="n">
        <v>0</v>
      </c>
      <c r="D1106" s="27" t="n">
        <v>0</v>
      </c>
      <c r="E1106" s="27" t="n">
        <v>0</v>
      </c>
      <c r="F1106" s="32" t="n">
        <f aca="false">SUM(B1106:E1106)</f>
        <v>0</v>
      </c>
      <c r="G1106" s="61" t="s">
        <v>20</v>
      </c>
      <c r="H1106" s="65" t="s">
        <v>41</v>
      </c>
    </row>
    <row r="1107" customFormat="false" ht="12.75" hidden="false" customHeight="false" outlineLevel="0" collapsed="false">
      <c r="A1107" s="56" t="s">
        <v>1255</v>
      </c>
      <c r="B1107" s="111" t="n">
        <f aca="false">SUM(B1108:B1109)</f>
        <v>0</v>
      </c>
      <c r="C1107" s="111" t="n">
        <f aca="false">SUM(C1108:C1109)</f>
        <v>0</v>
      </c>
      <c r="D1107" s="111" t="n">
        <f aca="false">SUM(D1108:D1109)</f>
        <v>0</v>
      </c>
      <c r="E1107" s="111" t="n">
        <f aca="false">SUM(E1108:E1109)</f>
        <v>0</v>
      </c>
      <c r="F1107" s="57" t="n">
        <f aca="false">SUM(B1107:E1107)</f>
        <v>0</v>
      </c>
      <c r="G1107" s="4" t="s">
        <v>9</v>
      </c>
      <c r="H1107" s="58" t="s">
        <v>191</v>
      </c>
    </row>
    <row r="1108" customFormat="false" ht="12.75" hidden="false" customHeight="false" outlineLevel="0" collapsed="false">
      <c r="A1108" s="59" t="s">
        <v>1256</v>
      </c>
      <c r="B1108" s="27" t="n">
        <v>0</v>
      </c>
      <c r="C1108" s="27" t="n">
        <v>0</v>
      </c>
      <c r="D1108" s="27" t="n">
        <v>0</v>
      </c>
      <c r="E1108" s="27" t="n">
        <v>0</v>
      </c>
      <c r="F1108" s="32" t="n">
        <f aca="false">SUM(B1108:E1108)</f>
        <v>0</v>
      </c>
      <c r="G1108" s="61" t="s">
        <v>20</v>
      </c>
      <c r="H1108" s="62" t="s">
        <v>35</v>
      </c>
    </row>
    <row r="1109" customFormat="false" ht="12.75" hidden="false" customHeight="false" outlineLevel="0" collapsed="false">
      <c r="A1109" s="56" t="s">
        <v>1257</v>
      </c>
      <c r="B1109" s="111" t="n">
        <f aca="false">SUM(B1110:B1111)</f>
        <v>0</v>
      </c>
      <c r="C1109" s="111" t="n">
        <f aca="false">SUM(C1110:C1111)</f>
        <v>0</v>
      </c>
      <c r="D1109" s="111" t="n">
        <f aca="false">SUM(D1110:D1111)</f>
        <v>0</v>
      </c>
      <c r="E1109" s="111" t="n">
        <f aca="false">SUM(E1110:E1111)</f>
        <v>0</v>
      </c>
      <c r="F1109" s="57" t="n">
        <f aca="false">SUM(B1109:E1109)</f>
        <v>0</v>
      </c>
      <c r="G1109" s="4" t="s">
        <v>9</v>
      </c>
      <c r="H1109" s="64" t="s">
        <v>68</v>
      </c>
    </row>
    <row r="1110" customFormat="false" ht="12.75" hidden="false" customHeight="false" outlineLevel="0" collapsed="false">
      <c r="A1110" s="59" t="n">
        <v>1222422100</v>
      </c>
      <c r="B1110" s="27" t="n">
        <v>0</v>
      </c>
      <c r="C1110" s="27" t="n">
        <v>0</v>
      </c>
      <c r="D1110" s="27" t="n">
        <v>0</v>
      </c>
      <c r="E1110" s="27" t="n">
        <v>0</v>
      </c>
      <c r="F1110" s="32" t="n">
        <f aca="false">SUM(B1110:E1110)</f>
        <v>0</v>
      </c>
      <c r="G1110" s="61" t="s">
        <v>20</v>
      </c>
      <c r="H1110" s="65" t="s">
        <v>39</v>
      </c>
    </row>
    <row r="1111" customFormat="false" ht="12.75" hidden="false" customHeight="false" outlineLevel="0" collapsed="false">
      <c r="A1111" s="59" t="n">
        <v>1222422200</v>
      </c>
      <c r="B1111" s="27" t="n">
        <v>0</v>
      </c>
      <c r="C1111" s="27" t="n">
        <v>0</v>
      </c>
      <c r="D1111" s="27" t="n">
        <v>0</v>
      </c>
      <c r="E1111" s="27" t="n">
        <v>0</v>
      </c>
      <c r="F1111" s="32" t="n">
        <f aca="false">SUM(B1111:E1111)</f>
        <v>0</v>
      </c>
      <c r="G1111" s="61" t="s">
        <v>20</v>
      </c>
      <c r="H1111" s="65" t="s">
        <v>41</v>
      </c>
    </row>
    <row r="1112" customFormat="false" ht="12.75" hidden="false" customHeight="false" outlineLevel="0" collapsed="false">
      <c r="A1112" s="56" t="s">
        <v>1258</v>
      </c>
      <c r="B1112" s="57" t="n">
        <f aca="false">SUM(B1113:B1116)</f>
        <v>0</v>
      </c>
      <c r="C1112" s="57" t="n">
        <f aca="false">SUM(C1113:C1116)</f>
        <v>0</v>
      </c>
      <c r="D1112" s="57" t="n">
        <f aca="false">SUM(D1113:D1116)</f>
        <v>0</v>
      </c>
      <c r="E1112" s="57" t="n">
        <f aca="false">SUM(E1113:E1116)</f>
        <v>0</v>
      </c>
      <c r="F1112" s="57" t="n">
        <f aca="false">SUM(B1112:E1112)</f>
        <v>0</v>
      </c>
      <c r="G1112" s="4" t="s">
        <v>9</v>
      </c>
      <c r="H1112" s="87" t="s">
        <v>1222</v>
      </c>
    </row>
    <row r="1113" customFormat="false" ht="12.75" hidden="false" customHeight="false" outlineLevel="0" collapsed="false">
      <c r="A1113" s="59" t="s">
        <v>1259</v>
      </c>
      <c r="B1113" s="27" t="n">
        <v>0</v>
      </c>
      <c r="C1113" s="27" t="n">
        <v>0</v>
      </c>
      <c r="D1113" s="27" t="n">
        <v>0</v>
      </c>
      <c r="E1113" s="27" t="n">
        <v>0</v>
      </c>
      <c r="F1113" s="32" t="n">
        <f aca="false">SUM(B1113:E1113)</f>
        <v>0</v>
      </c>
      <c r="G1113" s="61" t="s">
        <v>20</v>
      </c>
      <c r="H1113" s="72" t="s">
        <v>344</v>
      </c>
    </row>
    <row r="1114" customFormat="false" ht="12.75" hidden="false" customHeight="false" outlineLevel="0" collapsed="false">
      <c r="A1114" s="59" t="s">
        <v>1260</v>
      </c>
      <c r="B1114" s="27" t="n">
        <v>0</v>
      </c>
      <c r="C1114" s="27" t="n">
        <v>0</v>
      </c>
      <c r="D1114" s="27" t="n">
        <v>0</v>
      </c>
      <c r="E1114" s="27" t="n">
        <v>0</v>
      </c>
      <c r="F1114" s="32" t="n">
        <f aca="false">SUM(B1114:E1114)</f>
        <v>0</v>
      </c>
      <c r="G1114" s="61" t="s">
        <v>20</v>
      </c>
      <c r="H1114" s="72" t="s">
        <v>346</v>
      </c>
    </row>
    <row r="1115" customFormat="false" ht="12.75" hidden="false" customHeight="false" outlineLevel="0" collapsed="false">
      <c r="A1115" s="59" t="s">
        <v>1261</v>
      </c>
      <c r="B1115" s="27" t="n">
        <v>0</v>
      </c>
      <c r="C1115" s="27" t="n">
        <v>0</v>
      </c>
      <c r="D1115" s="27" t="n">
        <v>0</v>
      </c>
      <c r="E1115" s="27" t="n">
        <v>0</v>
      </c>
      <c r="F1115" s="32" t="n">
        <f aca="false">SUM(B1115:E1115)</f>
        <v>0</v>
      </c>
      <c r="G1115" s="61" t="s">
        <v>20</v>
      </c>
      <c r="H1115" s="72" t="s">
        <v>348</v>
      </c>
    </row>
    <row r="1116" customFormat="false" ht="12.75" hidden="false" customHeight="false" outlineLevel="0" collapsed="false">
      <c r="A1116" s="59" t="s">
        <v>1262</v>
      </c>
      <c r="B1116" s="27" t="n">
        <v>0</v>
      </c>
      <c r="C1116" s="27" t="n">
        <v>0</v>
      </c>
      <c r="D1116" s="27" t="n">
        <v>0</v>
      </c>
      <c r="E1116" s="27" t="n">
        <v>0</v>
      </c>
      <c r="F1116" s="32" t="n">
        <f aca="false">SUM(B1116:E1116)</f>
        <v>0</v>
      </c>
      <c r="G1116" s="61" t="s">
        <v>20</v>
      </c>
      <c r="H1116" s="72" t="s">
        <v>350</v>
      </c>
    </row>
    <row r="1117" customFormat="false" ht="12.75" hidden="false" customHeight="false" outlineLevel="0" collapsed="false">
      <c r="A1117" s="59" t="s">
        <v>1263</v>
      </c>
      <c r="B1117" s="27" t="n">
        <v>0</v>
      </c>
      <c r="C1117" s="27" t="n">
        <v>0</v>
      </c>
      <c r="D1117" s="27" t="n">
        <v>0</v>
      </c>
      <c r="E1117" s="27" t="n">
        <v>0</v>
      </c>
      <c r="F1117" s="32" t="n">
        <f aca="false">SUM(B1117:E1117)</f>
        <v>0</v>
      </c>
      <c r="G1117" s="61" t="s">
        <v>20</v>
      </c>
      <c r="H1117" s="88" t="s">
        <v>663</v>
      </c>
    </row>
    <row r="1118" s="132" customFormat="true" ht="12.75" hidden="false" customHeight="false" outlineLevel="0" collapsed="false">
      <c r="A1118" s="56" t="s">
        <v>1264</v>
      </c>
      <c r="B1118" s="57" t="n">
        <f aca="false">B1119+B1206</f>
        <v>0</v>
      </c>
      <c r="C1118" s="57" t="n">
        <f aca="false">C1119+C1206</f>
        <v>0</v>
      </c>
      <c r="D1118" s="57" t="n">
        <f aca="false">D1119+D1206</f>
        <v>0</v>
      </c>
      <c r="E1118" s="57" t="n">
        <f aca="false">E1119+E1206</f>
        <v>0</v>
      </c>
      <c r="F1118" s="57" t="n">
        <f aca="false">SUM(B1118:E1118)</f>
        <v>0</v>
      </c>
      <c r="G1118" s="4" t="s">
        <v>9</v>
      </c>
      <c r="H1118" s="74" t="s">
        <v>1265</v>
      </c>
      <c r="I1118" s="5"/>
    </row>
    <row r="1119" customFormat="false" ht="12.75" hidden="false" customHeight="false" outlineLevel="0" collapsed="false">
      <c r="A1119" s="56" t="s">
        <v>1266</v>
      </c>
      <c r="B1119" s="57" t="n">
        <f aca="false">B1120+B1183</f>
        <v>0</v>
      </c>
      <c r="C1119" s="57" t="n">
        <f aca="false">C1120+C1183</f>
        <v>0</v>
      </c>
      <c r="D1119" s="57" t="n">
        <f aca="false">D1120+D1183</f>
        <v>0</v>
      </c>
      <c r="E1119" s="57" t="n">
        <f aca="false">E1120+E1183</f>
        <v>0</v>
      </c>
      <c r="F1119" s="57" t="n">
        <f aca="false">SUM(B1119:E1119)</f>
        <v>0</v>
      </c>
      <c r="G1119" s="4" t="s">
        <v>9</v>
      </c>
      <c r="H1119" s="70" t="s">
        <v>29</v>
      </c>
    </row>
    <row r="1120" customFormat="false" ht="12.75" hidden="false" customHeight="false" outlineLevel="0" collapsed="false">
      <c r="A1120" s="56" t="s">
        <v>1267</v>
      </c>
      <c r="B1120" s="57" t="n">
        <f aca="false">SUM(B1121,B1140,B1160)</f>
        <v>0</v>
      </c>
      <c r="C1120" s="57" t="n">
        <f aca="false">SUM(C1121,C1140,C1160)</f>
        <v>0</v>
      </c>
      <c r="D1120" s="57" t="n">
        <f aca="false">SUM(D1121,D1140,D1160)</f>
        <v>0</v>
      </c>
      <c r="E1120" s="57" t="n">
        <f aca="false">SUM(E1121,E1140,E1160)</f>
        <v>0</v>
      </c>
      <c r="F1120" s="57" t="n">
        <f aca="false">SUM(B1120:E1120)</f>
        <v>0</v>
      </c>
      <c r="G1120" s="4" t="s">
        <v>9</v>
      </c>
      <c r="H1120" s="71" t="s">
        <v>157</v>
      </c>
    </row>
    <row r="1121" customFormat="false" ht="12.75" hidden="false" customHeight="false" outlineLevel="0" collapsed="false">
      <c r="A1121" s="56" t="s">
        <v>1268</v>
      </c>
      <c r="B1121" s="57" t="n">
        <f aca="false">SUM(B1122,B1127,B1132,B1137)</f>
        <v>0</v>
      </c>
      <c r="C1121" s="57" t="n">
        <f aca="false">SUM(C1122,C1127,C1132,C1137)</f>
        <v>0</v>
      </c>
      <c r="D1121" s="57" t="n">
        <f aca="false">SUM(D1122,D1127,D1132,D1137)</f>
        <v>0</v>
      </c>
      <c r="E1121" s="57" t="n">
        <f aca="false">SUM(E1122,E1127,E1132,E1137)</f>
        <v>0</v>
      </c>
      <c r="F1121" s="57" t="n">
        <f aca="false">SUM(B1121:E1121)</f>
        <v>0</v>
      </c>
      <c r="G1121" s="4" t="s">
        <v>9</v>
      </c>
      <c r="H1121" s="83" t="s">
        <v>291</v>
      </c>
    </row>
    <row r="1122" customFormat="false" ht="12.75" hidden="false" customHeight="false" outlineLevel="0" collapsed="false">
      <c r="A1122" s="56" t="s">
        <v>1269</v>
      </c>
      <c r="B1122" s="57" t="n">
        <f aca="false">SUM(B1123:B1124)</f>
        <v>0</v>
      </c>
      <c r="C1122" s="57" t="n">
        <f aca="false">SUM(C1123:C1124)</f>
        <v>0</v>
      </c>
      <c r="D1122" s="57" t="n">
        <f aca="false">SUM(D1123:D1124)</f>
        <v>0</v>
      </c>
      <c r="E1122" s="57" t="n">
        <f aca="false">SUM(E1123:E1124)</f>
        <v>0</v>
      </c>
      <c r="F1122" s="57" t="n">
        <f aca="false">SUM(B1122:E1122)</f>
        <v>0</v>
      </c>
      <c r="G1122" s="4" t="s">
        <v>9</v>
      </c>
      <c r="H1122" s="58" t="s">
        <v>165</v>
      </c>
    </row>
    <row r="1123" customFormat="false" ht="12.75" hidden="false" customHeight="false" outlineLevel="0" collapsed="false">
      <c r="A1123" s="59" t="s">
        <v>1270</v>
      </c>
      <c r="B1123" s="27" t="n">
        <v>0</v>
      </c>
      <c r="C1123" s="27" t="n">
        <v>0</v>
      </c>
      <c r="D1123" s="27" t="n">
        <v>0</v>
      </c>
      <c r="E1123" s="27" t="n">
        <v>0</v>
      </c>
      <c r="F1123" s="32" t="n">
        <f aca="false">SUM(B1123:E1123)</f>
        <v>0</v>
      </c>
      <c r="G1123" s="61" t="s">
        <v>20</v>
      </c>
      <c r="H1123" s="62" t="s">
        <v>35</v>
      </c>
    </row>
    <row r="1124" customFormat="false" ht="12.75" hidden="false" customHeight="false" outlineLevel="0" collapsed="false">
      <c r="A1124" s="56" t="s">
        <v>1271</v>
      </c>
      <c r="B1124" s="57" t="n">
        <f aca="false">SUM(B1125:B1126)</f>
        <v>0</v>
      </c>
      <c r="C1124" s="57" t="n">
        <f aca="false">SUM(C1125:C1126)</f>
        <v>0</v>
      </c>
      <c r="D1124" s="57" t="n">
        <f aca="false">SUM(D1125:D1126)</f>
        <v>0</v>
      </c>
      <c r="E1124" s="57" t="n">
        <f aca="false">SUM(E1125:E1126)</f>
        <v>0</v>
      </c>
      <c r="F1124" s="57" t="n">
        <f aca="false">SUM(B1124:E1124)</f>
        <v>0</v>
      </c>
      <c r="G1124" s="4" t="s">
        <v>9</v>
      </c>
      <c r="H1124" s="64" t="s">
        <v>68</v>
      </c>
    </row>
    <row r="1125" customFormat="false" ht="12.75" hidden="false" customHeight="false" outlineLevel="0" collapsed="false">
      <c r="A1125" s="59" t="s">
        <v>1272</v>
      </c>
      <c r="B1125" s="27" t="n">
        <v>0</v>
      </c>
      <c r="C1125" s="27" t="n">
        <v>0</v>
      </c>
      <c r="D1125" s="27" t="n">
        <v>0</v>
      </c>
      <c r="E1125" s="27" t="n">
        <v>0</v>
      </c>
      <c r="F1125" s="32" t="n">
        <f aca="false">SUM(B1125:E1125)</f>
        <v>0</v>
      </c>
      <c r="G1125" s="61" t="s">
        <v>20</v>
      </c>
      <c r="H1125" s="65" t="s">
        <v>39</v>
      </c>
    </row>
    <row r="1126" customFormat="false" ht="12.75" hidden="false" customHeight="false" outlineLevel="0" collapsed="false">
      <c r="A1126" s="59" t="s">
        <v>1273</v>
      </c>
      <c r="B1126" s="27" t="n">
        <v>0</v>
      </c>
      <c r="C1126" s="27" t="n">
        <v>0</v>
      </c>
      <c r="D1126" s="27" t="n">
        <v>0</v>
      </c>
      <c r="E1126" s="27" t="n">
        <v>0</v>
      </c>
      <c r="F1126" s="29" t="n">
        <f aca="false">SUM(B1126:E1126)</f>
        <v>0</v>
      </c>
      <c r="G1126" s="61" t="s">
        <v>20</v>
      </c>
      <c r="H1126" s="65" t="s">
        <v>41</v>
      </c>
    </row>
    <row r="1127" customFormat="false" ht="12.75" hidden="false" customHeight="false" outlineLevel="0" collapsed="false">
      <c r="A1127" s="56" t="s">
        <v>1274</v>
      </c>
      <c r="B1127" s="57" t="n">
        <f aca="false">SUM(B1128:B1129)</f>
        <v>0</v>
      </c>
      <c r="C1127" s="57" t="n">
        <f aca="false">SUM(C1128:C1129)</f>
        <v>0</v>
      </c>
      <c r="D1127" s="57" t="n">
        <f aca="false">SUM(D1128:D1129)</f>
        <v>0</v>
      </c>
      <c r="E1127" s="57" t="n">
        <f aca="false">SUM(E1128:E1129)</f>
        <v>0</v>
      </c>
      <c r="F1127" s="57" t="n">
        <f aca="false">SUM(B1127:E1127)</f>
        <v>0</v>
      </c>
      <c r="G1127" s="4" t="s">
        <v>9</v>
      </c>
      <c r="H1127" s="58" t="s">
        <v>171</v>
      </c>
    </row>
    <row r="1128" customFormat="false" ht="12.75" hidden="false" customHeight="false" outlineLevel="0" collapsed="false">
      <c r="A1128" s="59" t="s">
        <v>1275</v>
      </c>
      <c r="B1128" s="27" t="n">
        <v>0</v>
      </c>
      <c r="C1128" s="27" t="n">
        <v>0</v>
      </c>
      <c r="D1128" s="27" t="n">
        <v>0</v>
      </c>
      <c r="E1128" s="27" t="n">
        <v>0</v>
      </c>
      <c r="F1128" s="32" t="n">
        <f aca="false">SUM(B1128:E1128)</f>
        <v>0</v>
      </c>
      <c r="G1128" s="61" t="s">
        <v>20</v>
      </c>
      <c r="H1128" s="62" t="s">
        <v>35</v>
      </c>
    </row>
    <row r="1129" customFormat="false" ht="12.75" hidden="false" customHeight="false" outlineLevel="0" collapsed="false">
      <c r="A1129" s="56" t="s">
        <v>1276</v>
      </c>
      <c r="B1129" s="57" t="n">
        <f aca="false">SUM(B1130:B1131)</f>
        <v>0</v>
      </c>
      <c r="C1129" s="57" t="n">
        <f aca="false">SUM(C1130:C1131)</f>
        <v>0</v>
      </c>
      <c r="D1129" s="57" t="n">
        <f aca="false">SUM(D1130:D1131)</f>
        <v>0</v>
      </c>
      <c r="E1129" s="57" t="n">
        <f aca="false">SUM(E1130:E1131)</f>
        <v>0</v>
      </c>
      <c r="F1129" s="57" t="n">
        <f aca="false">SUM(B1129:E1129)</f>
        <v>0</v>
      </c>
      <c r="G1129" s="4" t="s">
        <v>9</v>
      </c>
      <c r="H1129" s="64" t="s">
        <v>68</v>
      </c>
    </row>
    <row r="1130" customFormat="false" ht="12.75" hidden="false" customHeight="false" outlineLevel="0" collapsed="false">
      <c r="A1130" s="59" t="s">
        <v>1277</v>
      </c>
      <c r="B1130" s="27" t="n">
        <v>0</v>
      </c>
      <c r="C1130" s="27" t="n">
        <v>0</v>
      </c>
      <c r="D1130" s="27" t="n">
        <v>0</v>
      </c>
      <c r="E1130" s="27" t="n">
        <v>0</v>
      </c>
      <c r="F1130" s="32" t="n">
        <f aca="false">SUM(B1130:E1130)</f>
        <v>0</v>
      </c>
      <c r="G1130" s="61" t="s">
        <v>20</v>
      </c>
      <c r="H1130" s="65" t="s">
        <v>39</v>
      </c>
    </row>
    <row r="1131" customFormat="false" ht="12.75" hidden="false" customHeight="false" outlineLevel="0" collapsed="false">
      <c r="A1131" s="59" t="s">
        <v>1278</v>
      </c>
      <c r="B1131" s="27" t="n">
        <v>0</v>
      </c>
      <c r="C1131" s="27" t="n">
        <v>0</v>
      </c>
      <c r="D1131" s="27" t="n">
        <v>0</v>
      </c>
      <c r="E1131" s="27" t="n">
        <v>0</v>
      </c>
      <c r="F1131" s="32" t="n">
        <f aca="false">SUM(B1131:E1131)</f>
        <v>0</v>
      </c>
      <c r="G1131" s="61" t="s">
        <v>20</v>
      </c>
      <c r="H1131" s="65" t="s">
        <v>41</v>
      </c>
    </row>
    <row r="1132" customFormat="false" ht="12.75" hidden="false" customHeight="false" outlineLevel="0" collapsed="false">
      <c r="A1132" s="56" t="s">
        <v>1279</v>
      </c>
      <c r="B1132" s="57" t="n">
        <f aca="false">SUM(B1133:B1134)</f>
        <v>0</v>
      </c>
      <c r="C1132" s="57" t="n">
        <f aca="false">SUM(C1133:C1134)</f>
        <v>0</v>
      </c>
      <c r="D1132" s="57" t="n">
        <f aca="false">SUM(D1133:D1134)</f>
        <v>0</v>
      </c>
      <c r="E1132" s="57" t="n">
        <f aca="false">SUM(E1133:E1134)</f>
        <v>0</v>
      </c>
      <c r="F1132" s="57" t="n">
        <f aca="false">SUM(B1132:E1132)</f>
        <v>0</v>
      </c>
      <c r="G1132" s="4" t="s">
        <v>9</v>
      </c>
      <c r="H1132" s="58" t="s">
        <v>177</v>
      </c>
    </row>
    <row r="1133" customFormat="false" ht="12.75" hidden="false" customHeight="false" outlineLevel="0" collapsed="false">
      <c r="A1133" s="59" t="s">
        <v>1280</v>
      </c>
      <c r="B1133" s="27" t="n">
        <v>0</v>
      </c>
      <c r="C1133" s="27" t="n">
        <v>0</v>
      </c>
      <c r="D1133" s="27" t="n">
        <v>0</v>
      </c>
      <c r="E1133" s="27" t="n">
        <v>0</v>
      </c>
      <c r="F1133" s="32" t="n">
        <f aca="false">SUM(B1133:E1133)</f>
        <v>0</v>
      </c>
      <c r="G1133" s="61" t="s">
        <v>20</v>
      </c>
      <c r="H1133" s="62" t="s">
        <v>35</v>
      </c>
    </row>
    <row r="1134" customFormat="false" ht="12.75" hidden="false" customHeight="false" outlineLevel="0" collapsed="false">
      <c r="A1134" s="56" t="s">
        <v>1281</v>
      </c>
      <c r="B1134" s="57" t="n">
        <f aca="false">SUM(B1135:B1136)</f>
        <v>0</v>
      </c>
      <c r="C1134" s="57" t="n">
        <f aca="false">SUM(C1135:C1136)</f>
        <v>0</v>
      </c>
      <c r="D1134" s="57" t="n">
        <f aca="false">SUM(D1135:D1136)</f>
        <v>0</v>
      </c>
      <c r="E1134" s="57" t="n">
        <f aca="false">SUM(E1135:E1136)</f>
        <v>0</v>
      </c>
      <c r="F1134" s="57" t="n">
        <f aca="false">SUM(B1134:E1134)</f>
        <v>0</v>
      </c>
      <c r="G1134" s="4" t="s">
        <v>9</v>
      </c>
      <c r="H1134" s="64" t="s">
        <v>68</v>
      </c>
    </row>
    <row r="1135" customFormat="false" ht="12.75" hidden="false" customHeight="false" outlineLevel="0" collapsed="false">
      <c r="A1135" s="59" t="s">
        <v>1282</v>
      </c>
      <c r="B1135" s="27" t="n">
        <v>0</v>
      </c>
      <c r="C1135" s="27" t="n">
        <v>0</v>
      </c>
      <c r="D1135" s="27" t="n">
        <v>0</v>
      </c>
      <c r="E1135" s="27" t="n">
        <v>0</v>
      </c>
      <c r="F1135" s="32" t="n">
        <f aca="false">SUM(B1135:E1135)</f>
        <v>0</v>
      </c>
      <c r="G1135" s="61" t="s">
        <v>20</v>
      </c>
      <c r="H1135" s="65" t="s">
        <v>39</v>
      </c>
    </row>
    <row r="1136" customFormat="false" ht="12.75" hidden="false" customHeight="false" outlineLevel="0" collapsed="false">
      <c r="A1136" s="59" t="s">
        <v>1283</v>
      </c>
      <c r="B1136" s="27" t="n">
        <v>0</v>
      </c>
      <c r="C1136" s="27" t="n">
        <v>0</v>
      </c>
      <c r="D1136" s="27" t="n">
        <v>0</v>
      </c>
      <c r="E1136" s="27" t="n">
        <v>0</v>
      </c>
      <c r="F1136" s="32" t="n">
        <f aca="false">SUM(B1136:E1136)</f>
        <v>0</v>
      </c>
      <c r="G1136" s="61" t="s">
        <v>20</v>
      </c>
      <c r="H1136" s="65" t="s">
        <v>41</v>
      </c>
    </row>
    <row r="1137" customFormat="false" ht="12.75" hidden="false" customHeight="false" outlineLevel="0" collapsed="false">
      <c r="A1137" s="56" t="s">
        <v>1284</v>
      </c>
      <c r="B1137" s="57" t="n">
        <f aca="false">SUM(B1138:B1139)</f>
        <v>0</v>
      </c>
      <c r="C1137" s="57" t="n">
        <f aca="false">SUM(C1138:C1139)</f>
        <v>0</v>
      </c>
      <c r="D1137" s="57" t="n">
        <f aca="false">SUM(D1138:D1139)</f>
        <v>0</v>
      </c>
      <c r="E1137" s="57" t="n">
        <f aca="false">SUM(E1138:E1139)</f>
        <v>0</v>
      </c>
      <c r="F1137" s="57" t="n">
        <f aca="false">SUM(B1137:E1137)</f>
        <v>0</v>
      </c>
      <c r="G1137" s="4" t="s">
        <v>9</v>
      </c>
      <c r="H1137" s="58" t="s">
        <v>308</v>
      </c>
    </row>
    <row r="1138" customFormat="false" ht="12.75" hidden="false" customHeight="false" outlineLevel="0" collapsed="false">
      <c r="A1138" s="59" t="s">
        <v>1285</v>
      </c>
      <c r="B1138" s="27" t="n">
        <v>0</v>
      </c>
      <c r="C1138" s="27" t="n">
        <v>0</v>
      </c>
      <c r="D1138" s="27" t="n">
        <v>0</v>
      </c>
      <c r="E1138" s="27" t="n">
        <v>0</v>
      </c>
      <c r="F1138" s="32" t="n">
        <f aca="false">SUM(B1138:E1138)</f>
        <v>0</v>
      </c>
      <c r="G1138" s="61" t="s">
        <v>20</v>
      </c>
      <c r="H1138" s="62" t="s">
        <v>35</v>
      </c>
    </row>
    <row r="1139" customFormat="false" ht="12.75" hidden="false" customHeight="false" outlineLevel="0" collapsed="false">
      <c r="A1139" s="59" t="s">
        <v>1286</v>
      </c>
      <c r="B1139" s="27" t="n">
        <v>0</v>
      </c>
      <c r="C1139" s="27" t="n">
        <v>0</v>
      </c>
      <c r="D1139" s="27" t="n">
        <v>0</v>
      </c>
      <c r="E1139" s="27" t="n">
        <v>0</v>
      </c>
      <c r="F1139" s="32" t="n">
        <f aca="false">SUM(B1139:E1139)</f>
        <v>0</v>
      </c>
      <c r="G1139" s="61" t="s">
        <v>20</v>
      </c>
      <c r="H1139" s="62" t="s">
        <v>68</v>
      </c>
    </row>
    <row r="1140" customFormat="false" ht="12.75" hidden="false" customHeight="false" outlineLevel="0" collapsed="false">
      <c r="A1140" s="56" t="s">
        <v>1287</v>
      </c>
      <c r="B1140" s="57" t="n">
        <f aca="false">B1141+B1142+B1147+B1152+B1157</f>
        <v>0</v>
      </c>
      <c r="C1140" s="57" t="n">
        <f aca="false">C1141+C1142+C1147+C1152+C1157</f>
        <v>0</v>
      </c>
      <c r="D1140" s="57" t="n">
        <f aca="false">D1141+D1142+D1147+D1152+D1157</f>
        <v>0</v>
      </c>
      <c r="E1140" s="57" t="n">
        <f aca="false">E1141+E1142+E1147+E1152+E1157</f>
        <v>0</v>
      </c>
      <c r="F1140" s="57" t="n">
        <f aca="false">SUM(B1140:E1140)</f>
        <v>0</v>
      </c>
      <c r="G1140" s="4" t="s">
        <v>9</v>
      </c>
      <c r="H1140" s="83" t="s">
        <v>1288</v>
      </c>
    </row>
    <row r="1141" customFormat="false" ht="12.75" hidden="false" customHeight="false" outlineLevel="0" collapsed="false">
      <c r="A1141" s="59" t="s">
        <v>1289</v>
      </c>
      <c r="B1141" s="27" t="n">
        <v>0</v>
      </c>
      <c r="C1141" s="27" t="n">
        <v>0</v>
      </c>
      <c r="D1141" s="27" t="n">
        <v>0</v>
      </c>
      <c r="E1141" s="27" t="n">
        <v>0</v>
      </c>
      <c r="F1141" s="29" t="n">
        <f aca="false">SUM(B1141:E1141)</f>
        <v>0</v>
      </c>
      <c r="G1141" s="61" t="s">
        <v>20</v>
      </c>
      <c r="H1141" s="68" t="s">
        <v>629</v>
      </c>
    </row>
    <row r="1142" customFormat="false" ht="12.75" hidden="false" customHeight="false" outlineLevel="0" collapsed="false">
      <c r="A1142" s="56" t="s">
        <v>1290</v>
      </c>
      <c r="B1142" s="57" t="n">
        <f aca="false">SUM(B1143:B1144)</f>
        <v>0</v>
      </c>
      <c r="C1142" s="57" t="n">
        <f aca="false">SUM(C1143:C1144)</f>
        <v>0</v>
      </c>
      <c r="D1142" s="57" t="n">
        <f aca="false">SUM(D1143:D1144)</f>
        <v>0</v>
      </c>
      <c r="E1142" s="57" t="n">
        <f aca="false">SUM(E1143:E1144)</f>
        <v>0</v>
      </c>
      <c r="F1142" s="57" t="n">
        <f aca="false">SUM(B1142:E1142)</f>
        <v>0</v>
      </c>
      <c r="G1142" s="4" t="s">
        <v>9</v>
      </c>
      <c r="H1142" s="58" t="s">
        <v>33</v>
      </c>
    </row>
    <row r="1143" customFormat="false" ht="12.75" hidden="false" customHeight="false" outlineLevel="0" collapsed="false">
      <c r="A1143" s="59" t="s">
        <v>1291</v>
      </c>
      <c r="B1143" s="27" t="n">
        <v>0</v>
      </c>
      <c r="C1143" s="27" t="n">
        <v>0</v>
      </c>
      <c r="D1143" s="27" t="n">
        <v>0</v>
      </c>
      <c r="E1143" s="27" t="n">
        <v>0</v>
      </c>
      <c r="F1143" s="32" t="n">
        <f aca="false">SUM(B1143:E1143)</f>
        <v>0</v>
      </c>
      <c r="G1143" s="61" t="s">
        <v>20</v>
      </c>
      <c r="H1143" s="62" t="s">
        <v>35</v>
      </c>
    </row>
    <row r="1144" customFormat="false" ht="12.75" hidden="false" customHeight="false" outlineLevel="0" collapsed="false">
      <c r="A1144" s="56" t="s">
        <v>1292</v>
      </c>
      <c r="B1144" s="57" t="n">
        <f aca="false">SUM(B1145:B1146)</f>
        <v>0</v>
      </c>
      <c r="C1144" s="57" t="n">
        <f aca="false">SUM(C1145:C1146)</f>
        <v>0</v>
      </c>
      <c r="D1144" s="57" t="n">
        <f aca="false">SUM(D1145:D1146)</f>
        <v>0</v>
      </c>
      <c r="E1144" s="57" t="n">
        <f aca="false">SUM(E1145:E1146)</f>
        <v>0</v>
      </c>
      <c r="F1144" s="57" t="n">
        <f aca="false">SUM(B1144:E1144)</f>
        <v>0</v>
      </c>
      <c r="G1144" s="4" t="s">
        <v>9</v>
      </c>
      <c r="H1144" s="64" t="s">
        <v>68</v>
      </c>
    </row>
    <row r="1145" customFormat="false" ht="12.75" hidden="false" customHeight="false" outlineLevel="0" collapsed="false">
      <c r="A1145" s="59" t="s">
        <v>1293</v>
      </c>
      <c r="B1145" s="27" t="n">
        <v>0</v>
      </c>
      <c r="C1145" s="27" t="n">
        <v>0</v>
      </c>
      <c r="D1145" s="27" t="n">
        <v>0</v>
      </c>
      <c r="E1145" s="27" t="n">
        <v>0</v>
      </c>
      <c r="F1145" s="32" t="n">
        <f aca="false">SUM(B1145:E1145)</f>
        <v>0</v>
      </c>
      <c r="G1145" s="61" t="s">
        <v>20</v>
      </c>
      <c r="H1145" s="65" t="s">
        <v>39</v>
      </c>
    </row>
    <row r="1146" customFormat="false" ht="12.75" hidden="false" customHeight="false" outlineLevel="0" collapsed="false">
      <c r="A1146" s="59" t="s">
        <v>1294</v>
      </c>
      <c r="B1146" s="27" t="n">
        <v>0</v>
      </c>
      <c r="C1146" s="27" t="n">
        <v>0</v>
      </c>
      <c r="D1146" s="27" t="n">
        <v>0</v>
      </c>
      <c r="E1146" s="27" t="n">
        <v>0</v>
      </c>
      <c r="F1146" s="29" t="n">
        <f aca="false">SUM(B1146:E1146)</f>
        <v>0</v>
      </c>
      <c r="G1146" s="61" t="s">
        <v>20</v>
      </c>
      <c r="H1146" s="65" t="s">
        <v>41</v>
      </c>
    </row>
    <row r="1147" customFormat="false" ht="12.75" hidden="false" customHeight="false" outlineLevel="0" collapsed="false">
      <c r="A1147" s="56" t="s">
        <v>1295</v>
      </c>
      <c r="B1147" s="57" t="n">
        <f aca="false">SUM(B1148:B1149)</f>
        <v>0</v>
      </c>
      <c r="C1147" s="57" t="n">
        <f aca="false">SUM(C1148:C1149)</f>
        <v>0</v>
      </c>
      <c r="D1147" s="57" t="n">
        <f aca="false">SUM(D1148:D1149)</f>
        <v>0</v>
      </c>
      <c r="E1147" s="57" t="n">
        <f aca="false">SUM(E1148:E1149)</f>
        <v>0</v>
      </c>
      <c r="F1147" s="57" t="n">
        <f aca="false">SUM(B1147:E1147)</f>
        <v>0</v>
      </c>
      <c r="G1147" s="4" t="s">
        <v>9</v>
      </c>
      <c r="H1147" s="58" t="s">
        <v>72</v>
      </c>
    </row>
    <row r="1148" customFormat="false" ht="12.75" hidden="false" customHeight="false" outlineLevel="0" collapsed="false">
      <c r="A1148" s="59" t="s">
        <v>1296</v>
      </c>
      <c r="B1148" s="27" t="n">
        <v>0</v>
      </c>
      <c r="C1148" s="27" t="n">
        <v>0</v>
      </c>
      <c r="D1148" s="27" t="n">
        <v>0</v>
      </c>
      <c r="E1148" s="27" t="n">
        <v>0</v>
      </c>
      <c r="F1148" s="32" t="n">
        <f aca="false">SUM(B1148:E1148)</f>
        <v>0</v>
      </c>
      <c r="G1148" s="61" t="s">
        <v>20</v>
      </c>
      <c r="H1148" s="62" t="s">
        <v>35</v>
      </c>
    </row>
    <row r="1149" customFormat="false" ht="12.75" hidden="false" customHeight="false" outlineLevel="0" collapsed="false">
      <c r="A1149" s="56" t="s">
        <v>1297</v>
      </c>
      <c r="B1149" s="57" t="n">
        <f aca="false">SUM(B1150:B1151)</f>
        <v>0</v>
      </c>
      <c r="C1149" s="57" t="n">
        <f aca="false">SUM(C1150:C1151)</f>
        <v>0</v>
      </c>
      <c r="D1149" s="57" t="n">
        <f aca="false">SUM(D1150:D1151)</f>
        <v>0</v>
      </c>
      <c r="E1149" s="57" t="n">
        <f aca="false">SUM(E1150:E1151)</f>
        <v>0</v>
      </c>
      <c r="F1149" s="57" t="n">
        <f aca="false">SUM(B1149:E1149)</f>
        <v>0</v>
      </c>
      <c r="G1149" s="4" t="s">
        <v>9</v>
      </c>
      <c r="H1149" s="64" t="s">
        <v>68</v>
      </c>
    </row>
    <row r="1150" customFormat="false" ht="12.75" hidden="false" customHeight="false" outlineLevel="0" collapsed="false">
      <c r="A1150" s="59" t="s">
        <v>1298</v>
      </c>
      <c r="B1150" s="27" t="n">
        <v>0</v>
      </c>
      <c r="C1150" s="27" t="n">
        <v>0</v>
      </c>
      <c r="D1150" s="27" t="n">
        <v>0</v>
      </c>
      <c r="E1150" s="27" t="n">
        <v>0</v>
      </c>
      <c r="F1150" s="32" t="n">
        <f aca="false">SUM(B1150:E1150)</f>
        <v>0</v>
      </c>
      <c r="G1150" s="61" t="s">
        <v>20</v>
      </c>
      <c r="H1150" s="65" t="s">
        <v>39</v>
      </c>
    </row>
    <row r="1151" customFormat="false" ht="12.75" hidden="false" customHeight="false" outlineLevel="0" collapsed="false">
      <c r="A1151" s="59" t="s">
        <v>1299</v>
      </c>
      <c r="B1151" s="27" t="n">
        <v>0</v>
      </c>
      <c r="C1151" s="27" t="n">
        <v>0</v>
      </c>
      <c r="D1151" s="27" t="n">
        <v>0</v>
      </c>
      <c r="E1151" s="27" t="n">
        <v>0</v>
      </c>
      <c r="F1151" s="29" t="n">
        <f aca="false">SUM(B1151:E1151)</f>
        <v>0</v>
      </c>
      <c r="G1151" s="61" t="s">
        <v>20</v>
      </c>
      <c r="H1151" s="65" t="s">
        <v>41</v>
      </c>
    </row>
    <row r="1152" customFormat="false" ht="12.75" hidden="false" customHeight="false" outlineLevel="0" collapsed="false">
      <c r="A1152" s="56" t="s">
        <v>1300</v>
      </c>
      <c r="B1152" s="57" t="n">
        <f aca="false">SUM(B1153:B1154)</f>
        <v>0</v>
      </c>
      <c r="C1152" s="57" t="n">
        <f aca="false">SUM(C1153:C1154)</f>
        <v>0</v>
      </c>
      <c r="D1152" s="57" t="n">
        <f aca="false">SUM(D1153:D1154)</f>
        <v>0</v>
      </c>
      <c r="E1152" s="57" t="n">
        <f aca="false">SUM(E1153:E1154)</f>
        <v>0</v>
      </c>
      <c r="F1152" s="57" t="n">
        <f aca="false">SUM(B1152:E1152)</f>
        <v>0</v>
      </c>
      <c r="G1152" s="4" t="s">
        <v>9</v>
      </c>
      <c r="H1152" s="58" t="s">
        <v>78</v>
      </c>
    </row>
    <row r="1153" customFormat="false" ht="12.75" hidden="false" customHeight="false" outlineLevel="0" collapsed="false">
      <c r="A1153" s="59" t="s">
        <v>1301</v>
      </c>
      <c r="B1153" s="27" t="n">
        <v>0</v>
      </c>
      <c r="C1153" s="27" t="n">
        <v>0</v>
      </c>
      <c r="D1153" s="27" t="n">
        <v>0</v>
      </c>
      <c r="E1153" s="27" t="n">
        <v>0</v>
      </c>
      <c r="F1153" s="32" t="n">
        <f aca="false">SUM(B1153:E1153)</f>
        <v>0</v>
      </c>
      <c r="G1153" s="61" t="s">
        <v>20</v>
      </c>
      <c r="H1153" s="62" t="s">
        <v>35</v>
      </c>
    </row>
    <row r="1154" customFormat="false" ht="12.75" hidden="false" customHeight="false" outlineLevel="0" collapsed="false">
      <c r="A1154" s="56" t="s">
        <v>1302</v>
      </c>
      <c r="B1154" s="57" t="n">
        <f aca="false">SUM(B1155:B1156)</f>
        <v>0</v>
      </c>
      <c r="C1154" s="57" t="n">
        <f aca="false">SUM(C1155:C1156)</f>
        <v>0</v>
      </c>
      <c r="D1154" s="57" t="n">
        <f aca="false">SUM(D1155:D1156)</f>
        <v>0</v>
      </c>
      <c r="E1154" s="57" t="n">
        <f aca="false">SUM(E1155:E1156)</f>
        <v>0</v>
      </c>
      <c r="F1154" s="57" t="n">
        <f aca="false">SUM(B1154:E1154)</f>
        <v>0</v>
      </c>
      <c r="G1154" s="4" t="s">
        <v>9</v>
      </c>
      <c r="H1154" s="64" t="s">
        <v>68</v>
      </c>
    </row>
    <row r="1155" customFormat="false" ht="12.75" hidden="false" customHeight="false" outlineLevel="0" collapsed="false">
      <c r="A1155" s="59" t="s">
        <v>1303</v>
      </c>
      <c r="B1155" s="27" t="n">
        <v>0</v>
      </c>
      <c r="C1155" s="27" t="n">
        <v>0</v>
      </c>
      <c r="D1155" s="27" t="n">
        <v>0</v>
      </c>
      <c r="E1155" s="27" t="n">
        <v>0</v>
      </c>
      <c r="F1155" s="32" t="n">
        <f aca="false">SUM(B1155:E1155)</f>
        <v>0</v>
      </c>
      <c r="G1155" s="61" t="s">
        <v>20</v>
      </c>
      <c r="H1155" s="65" t="s">
        <v>39</v>
      </c>
    </row>
    <row r="1156" customFormat="false" ht="12.75" hidden="false" customHeight="false" outlineLevel="0" collapsed="false">
      <c r="A1156" s="59" t="s">
        <v>1304</v>
      </c>
      <c r="B1156" s="27" t="n">
        <v>0</v>
      </c>
      <c r="C1156" s="27" t="n">
        <v>0</v>
      </c>
      <c r="D1156" s="27" t="n">
        <v>0</v>
      </c>
      <c r="E1156" s="27" t="n">
        <v>0</v>
      </c>
      <c r="F1156" s="32" t="n">
        <f aca="false">SUM(B1156:E1156)</f>
        <v>0</v>
      </c>
      <c r="G1156" s="61" t="s">
        <v>20</v>
      </c>
      <c r="H1156" s="65" t="s">
        <v>41</v>
      </c>
    </row>
    <row r="1157" customFormat="false" ht="12.75" hidden="false" customHeight="false" outlineLevel="0" collapsed="false">
      <c r="A1157" s="56" t="s">
        <v>1305</v>
      </c>
      <c r="B1157" s="57" t="n">
        <f aca="false">SUM(B1158:B1159)</f>
        <v>0</v>
      </c>
      <c r="C1157" s="57" t="n">
        <f aca="false">SUM(C1158:C1159)</f>
        <v>0</v>
      </c>
      <c r="D1157" s="57" t="n">
        <f aca="false">SUM(D1158:D1159)</f>
        <v>0</v>
      </c>
      <c r="E1157" s="57" t="n">
        <f aca="false">SUM(E1158:E1159)</f>
        <v>0</v>
      </c>
      <c r="F1157" s="57" t="n">
        <f aca="false">SUM(B1157:E1157)</f>
        <v>0</v>
      </c>
      <c r="G1157" s="4" t="s">
        <v>9</v>
      </c>
      <c r="H1157" s="58" t="s">
        <v>84</v>
      </c>
    </row>
    <row r="1158" customFormat="false" ht="12.75" hidden="false" customHeight="false" outlineLevel="0" collapsed="false">
      <c r="A1158" s="59" t="s">
        <v>1306</v>
      </c>
      <c r="B1158" s="27" t="n">
        <v>0</v>
      </c>
      <c r="C1158" s="27" t="n">
        <v>0</v>
      </c>
      <c r="D1158" s="27" t="n">
        <v>0</v>
      </c>
      <c r="E1158" s="27" t="n">
        <v>0</v>
      </c>
      <c r="F1158" s="32" t="n">
        <f aca="false">SUM(B1158:E1158)</f>
        <v>0</v>
      </c>
      <c r="G1158" s="61" t="s">
        <v>20</v>
      </c>
      <c r="H1158" s="62" t="s">
        <v>35</v>
      </c>
    </row>
    <row r="1159" customFormat="false" ht="12.75" hidden="false" customHeight="false" outlineLevel="0" collapsed="false">
      <c r="A1159" s="59" t="s">
        <v>1307</v>
      </c>
      <c r="B1159" s="27" t="n">
        <v>0</v>
      </c>
      <c r="C1159" s="27" t="n">
        <v>0</v>
      </c>
      <c r="D1159" s="27" t="n">
        <v>0</v>
      </c>
      <c r="E1159" s="27" t="n">
        <v>0</v>
      </c>
      <c r="F1159" s="32" t="n">
        <f aca="false">SUM(B1159:E1159)</f>
        <v>0</v>
      </c>
      <c r="G1159" s="61" t="s">
        <v>20</v>
      </c>
      <c r="H1159" s="62" t="s">
        <v>68</v>
      </c>
    </row>
    <row r="1160" customFormat="false" ht="12.75" hidden="false" customHeight="false" outlineLevel="0" collapsed="false">
      <c r="A1160" s="56" t="s">
        <v>1308</v>
      </c>
      <c r="B1160" s="57" t="n">
        <f aca="false">SUM(B1161,B1181:B1182)</f>
        <v>0</v>
      </c>
      <c r="C1160" s="57" t="n">
        <f aca="false">SUM(C1161,C1181:C1182)</f>
        <v>0</v>
      </c>
      <c r="D1160" s="57" t="n">
        <f aca="false">SUM(D1161,D1181:D1182)</f>
        <v>0</v>
      </c>
      <c r="E1160" s="57" t="n">
        <f aca="false">SUM(E1161,E1181:E1182)</f>
        <v>0</v>
      </c>
      <c r="F1160" s="57" t="n">
        <f aca="false">SUM(B1160:E1160)</f>
        <v>0</v>
      </c>
      <c r="G1160" s="4" t="s">
        <v>9</v>
      </c>
      <c r="H1160" s="83" t="s">
        <v>1309</v>
      </c>
    </row>
    <row r="1161" customFormat="false" ht="12.75" hidden="false" customHeight="false" outlineLevel="0" collapsed="false">
      <c r="A1161" s="56" t="s">
        <v>1310</v>
      </c>
      <c r="B1161" s="57" t="n">
        <f aca="false">SUM(B1162,B1163,B1168,B1173,B1178)</f>
        <v>0</v>
      </c>
      <c r="C1161" s="57" t="n">
        <f aca="false">SUM(C1162,C1163,C1168,C1173,C1178)</f>
        <v>0</v>
      </c>
      <c r="D1161" s="57" t="n">
        <f aca="false">SUM(D1162,D1163,D1168,D1173,D1178)</f>
        <v>0</v>
      </c>
      <c r="E1161" s="57" t="n">
        <f aca="false">SUM(E1162,E1163,E1168,E1173,E1178)</f>
        <v>0</v>
      </c>
      <c r="F1161" s="57" t="n">
        <f aca="false">SUM(B1161:E1161)</f>
        <v>0</v>
      </c>
      <c r="G1161" s="4" t="s">
        <v>9</v>
      </c>
      <c r="H1161" s="81" t="s">
        <v>1311</v>
      </c>
    </row>
    <row r="1162" customFormat="false" ht="12.75" hidden="false" customHeight="false" outlineLevel="0" collapsed="false">
      <c r="A1162" s="59" t="s">
        <v>1312</v>
      </c>
      <c r="B1162" s="27" t="n">
        <v>0</v>
      </c>
      <c r="C1162" s="27" t="n">
        <v>0</v>
      </c>
      <c r="D1162" s="27" t="n">
        <v>0</v>
      </c>
      <c r="E1162" s="27" t="n">
        <v>0</v>
      </c>
      <c r="F1162" s="29" t="n">
        <f aca="false">SUM(B1162:E1162)</f>
        <v>0</v>
      </c>
      <c r="G1162" s="61" t="s">
        <v>20</v>
      </c>
      <c r="H1162" s="62" t="s">
        <v>629</v>
      </c>
    </row>
    <row r="1163" customFormat="false" ht="12.75" hidden="false" customHeight="false" outlineLevel="0" collapsed="false">
      <c r="A1163" s="56" t="s">
        <v>1313</v>
      </c>
      <c r="B1163" s="111" t="n">
        <f aca="false">SUM(B1164:B1165)</f>
        <v>0</v>
      </c>
      <c r="C1163" s="111" t="n">
        <f aca="false">SUM(C1164:C1165)</f>
        <v>0</v>
      </c>
      <c r="D1163" s="111" t="n">
        <f aca="false">SUM(D1164:D1165)</f>
        <v>0</v>
      </c>
      <c r="E1163" s="111" t="n">
        <f aca="false">SUM(E1164:E1165)</f>
        <v>0</v>
      </c>
      <c r="F1163" s="57" t="n">
        <f aca="false">SUM(B1163:E1163)</f>
        <v>0</v>
      </c>
      <c r="G1163" s="4" t="s">
        <v>9</v>
      </c>
      <c r="H1163" s="64" t="s">
        <v>33</v>
      </c>
    </row>
    <row r="1164" customFormat="false" ht="12.75" hidden="false" customHeight="false" outlineLevel="0" collapsed="false">
      <c r="A1164" s="59" t="s">
        <v>1314</v>
      </c>
      <c r="B1164" s="27" t="n">
        <v>0</v>
      </c>
      <c r="C1164" s="27" t="n">
        <v>0</v>
      </c>
      <c r="D1164" s="27" t="n">
        <v>0</v>
      </c>
      <c r="E1164" s="27" t="n">
        <v>0</v>
      </c>
      <c r="F1164" s="32" t="n">
        <f aca="false">SUM(B1164:E1164)</f>
        <v>0</v>
      </c>
      <c r="G1164" s="61" t="s">
        <v>20</v>
      </c>
      <c r="H1164" s="65" t="s">
        <v>35</v>
      </c>
    </row>
    <row r="1165" customFormat="false" ht="12.75" hidden="false" customHeight="false" outlineLevel="0" collapsed="false">
      <c r="A1165" s="56" t="s">
        <v>1315</v>
      </c>
      <c r="B1165" s="111" t="n">
        <f aca="false">SUM(B1166:B1167)</f>
        <v>0</v>
      </c>
      <c r="C1165" s="111" t="n">
        <f aca="false">SUM(C1166:C1167)</f>
        <v>0</v>
      </c>
      <c r="D1165" s="111" t="n">
        <f aca="false">SUM(D1166:D1167)</f>
        <v>0</v>
      </c>
      <c r="E1165" s="111" t="n">
        <f aca="false">SUM(E1166:E1167)</f>
        <v>0</v>
      </c>
      <c r="F1165" s="57" t="n">
        <f aca="false">SUM(B1165:E1165)</f>
        <v>0</v>
      </c>
      <c r="G1165" s="4" t="s">
        <v>9</v>
      </c>
      <c r="H1165" s="67" t="s">
        <v>68</v>
      </c>
    </row>
    <row r="1166" customFormat="false" ht="12.75" hidden="false" customHeight="false" outlineLevel="0" collapsed="false">
      <c r="A1166" s="59" t="s">
        <v>1316</v>
      </c>
      <c r="B1166" s="27" t="n">
        <v>0</v>
      </c>
      <c r="C1166" s="27" t="n">
        <v>0</v>
      </c>
      <c r="D1166" s="27" t="n">
        <v>0</v>
      </c>
      <c r="E1166" s="27" t="n">
        <v>0</v>
      </c>
      <c r="F1166" s="32" t="n">
        <f aca="false">SUM(B1166:E1166)</f>
        <v>0</v>
      </c>
      <c r="G1166" s="61" t="s">
        <v>20</v>
      </c>
      <c r="H1166" s="65" t="s">
        <v>39</v>
      </c>
    </row>
    <row r="1167" customFormat="false" ht="12.75" hidden="false" customHeight="false" outlineLevel="0" collapsed="false">
      <c r="A1167" s="59" t="s">
        <v>1317</v>
      </c>
      <c r="B1167" s="27" t="n">
        <v>0</v>
      </c>
      <c r="C1167" s="27" t="n">
        <v>0</v>
      </c>
      <c r="D1167" s="27" t="n">
        <v>0</v>
      </c>
      <c r="E1167" s="27" t="n">
        <v>0</v>
      </c>
      <c r="F1167" s="32" t="n">
        <f aca="false">SUM(B1167:E1167)</f>
        <v>0</v>
      </c>
      <c r="G1167" s="61" t="s">
        <v>20</v>
      </c>
      <c r="H1167" s="65" t="s">
        <v>41</v>
      </c>
    </row>
    <row r="1168" customFormat="false" ht="12.75" hidden="false" customHeight="false" outlineLevel="0" collapsed="false">
      <c r="A1168" s="56" t="s">
        <v>1318</v>
      </c>
      <c r="B1168" s="111" t="n">
        <f aca="false">SUM(B1169:B1170)</f>
        <v>0</v>
      </c>
      <c r="C1168" s="111" t="n">
        <f aca="false">SUM(C1169:C1170)</f>
        <v>0</v>
      </c>
      <c r="D1168" s="111" t="n">
        <f aca="false">SUM(D1169:D1170)</f>
        <v>0</v>
      </c>
      <c r="E1168" s="111" t="n">
        <f aca="false">SUM(E1169:E1170)</f>
        <v>0</v>
      </c>
      <c r="F1168" s="57" t="n">
        <f aca="false">SUM(B1168:E1168)</f>
        <v>0</v>
      </c>
      <c r="G1168" s="4" t="s">
        <v>9</v>
      </c>
      <c r="H1168" s="64" t="s">
        <v>72</v>
      </c>
    </row>
    <row r="1169" customFormat="false" ht="12.75" hidden="false" customHeight="false" outlineLevel="0" collapsed="false">
      <c r="A1169" s="59" t="s">
        <v>1319</v>
      </c>
      <c r="B1169" s="27" t="n">
        <v>0</v>
      </c>
      <c r="C1169" s="27" t="n">
        <v>0</v>
      </c>
      <c r="D1169" s="27" t="n">
        <v>0</v>
      </c>
      <c r="E1169" s="27" t="n">
        <v>0</v>
      </c>
      <c r="F1169" s="32" t="n">
        <f aca="false">SUM(B1169:E1169)</f>
        <v>0</v>
      </c>
      <c r="G1169" s="61" t="s">
        <v>20</v>
      </c>
      <c r="H1169" s="65" t="s">
        <v>35</v>
      </c>
    </row>
    <row r="1170" customFormat="false" ht="12.75" hidden="false" customHeight="false" outlineLevel="0" collapsed="false">
      <c r="A1170" s="56" t="s">
        <v>1320</v>
      </c>
      <c r="B1170" s="131" t="n">
        <f aca="false">SUM(B1171:B1172)</f>
        <v>0</v>
      </c>
      <c r="C1170" s="131" t="n">
        <f aca="false">SUM(C1171:C1172)</f>
        <v>0</v>
      </c>
      <c r="D1170" s="131" t="n">
        <f aca="false">SUM(D1171:D1172)</f>
        <v>0</v>
      </c>
      <c r="E1170" s="131" t="n">
        <f aca="false">SUM(E1171:E1172)</f>
        <v>0</v>
      </c>
      <c r="F1170" s="57" t="n">
        <f aca="false">SUM(B1170:E1170)</f>
        <v>0</v>
      </c>
      <c r="G1170" s="4" t="s">
        <v>9</v>
      </c>
      <c r="H1170" s="67" t="s">
        <v>68</v>
      </c>
    </row>
    <row r="1171" customFormat="false" ht="12.75" hidden="false" customHeight="false" outlineLevel="0" collapsed="false">
      <c r="A1171" s="59" t="s">
        <v>1321</v>
      </c>
      <c r="B1171" s="27" t="n">
        <v>0</v>
      </c>
      <c r="C1171" s="27" t="n">
        <v>0</v>
      </c>
      <c r="D1171" s="27" t="n">
        <v>0</v>
      </c>
      <c r="E1171" s="27" t="n">
        <v>0</v>
      </c>
      <c r="F1171" s="32" t="n">
        <f aca="false">SUM(B1171:E1171)</f>
        <v>0</v>
      </c>
      <c r="G1171" s="61" t="s">
        <v>20</v>
      </c>
      <c r="H1171" s="65" t="s">
        <v>39</v>
      </c>
    </row>
    <row r="1172" customFormat="false" ht="12.75" hidden="false" customHeight="false" outlineLevel="0" collapsed="false">
      <c r="A1172" s="59" t="s">
        <v>1322</v>
      </c>
      <c r="B1172" s="27" t="n">
        <v>0</v>
      </c>
      <c r="C1172" s="27" t="n">
        <v>0</v>
      </c>
      <c r="D1172" s="27" t="n">
        <v>0</v>
      </c>
      <c r="E1172" s="27" t="n">
        <v>0</v>
      </c>
      <c r="F1172" s="32" t="n">
        <f aca="false">SUM(B1172:E1172)</f>
        <v>0</v>
      </c>
      <c r="G1172" s="61" t="s">
        <v>20</v>
      </c>
      <c r="H1172" s="65" t="s">
        <v>41</v>
      </c>
    </row>
    <row r="1173" customFormat="false" ht="12.75" hidden="false" customHeight="false" outlineLevel="0" collapsed="false">
      <c r="A1173" s="56" t="s">
        <v>1323</v>
      </c>
      <c r="B1173" s="111" t="n">
        <f aca="false">SUM(B1174:B1175)</f>
        <v>0</v>
      </c>
      <c r="C1173" s="111" t="n">
        <f aca="false">SUM(C1174:C1175)</f>
        <v>0</v>
      </c>
      <c r="D1173" s="111" t="n">
        <f aca="false">SUM(D1174:D1175)</f>
        <v>0</v>
      </c>
      <c r="E1173" s="111" t="n">
        <f aca="false">SUM(E1174:E1175)</f>
        <v>0</v>
      </c>
      <c r="F1173" s="57" t="n">
        <f aca="false">SUM(B1173:E1173)</f>
        <v>0</v>
      </c>
      <c r="G1173" s="4" t="s">
        <v>9</v>
      </c>
      <c r="H1173" s="64" t="s">
        <v>78</v>
      </c>
    </row>
    <row r="1174" customFormat="false" ht="12.75" hidden="false" customHeight="false" outlineLevel="0" collapsed="false">
      <c r="A1174" s="59" t="s">
        <v>1324</v>
      </c>
      <c r="B1174" s="27" t="n">
        <v>0</v>
      </c>
      <c r="C1174" s="27" t="n">
        <v>0</v>
      </c>
      <c r="D1174" s="27" t="n">
        <v>0</v>
      </c>
      <c r="E1174" s="27" t="n">
        <v>0</v>
      </c>
      <c r="F1174" s="32" t="n">
        <f aca="false">SUM(B1174:E1174)</f>
        <v>0</v>
      </c>
      <c r="G1174" s="61" t="s">
        <v>20</v>
      </c>
      <c r="H1174" s="65" t="s">
        <v>35</v>
      </c>
    </row>
    <row r="1175" customFormat="false" ht="12.75" hidden="false" customHeight="false" outlineLevel="0" collapsed="false">
      <c r="A1175" s="56" t="s">
        <v>1325</v>
      </c>
      <c r="B1175" s="111" t="n">
        <f aca="false">SUM(B1176:B1177)</f>
        <v>0</v>
      </c>
      <c r="C1175" s="111" t="n">
        <f aca="false">SUM(C1176:C1177)</f>
        <v>0</v>
      </c>
      <c r="D1175" s="111" t="n">
        <f aca="false">SUM(D1176:D1177)</f>
        <v>0</v>
      </c>
      <c r="E1175" s="111" t="n">
        <f aca="false">SUM(E1176:E1177)</f>
        <v>0</v>
      </c>
      <c r="F1175" s="57" t="n">
        <f aca="false">SUM(B1175:E1175)</f>
        <v>0</v>
      </c>
      <c r="G1175" s="4" t="s">
        <v>9</v>
      </c>
      <c r="H1175" s="67" t="s">
        <v>68</v>
      </c>
    </row>
    <row r="1176" customFormat="false" ht="12.75" hidden="false" customHeight="false" outlineLevel="0" collapsed="false">
      <c r="A1176" s="59" t="s">
        <v>1326</v>
      </c>
      <c r="B1176" s="27" t="n">
        <v>0</v>
      </c>
      <c r="C1176" s="27" t="n">
        <v>0</v>
      </c>
      <c r="D1176" s="27" t="n">
        <v>0</v>
      </c>
      <c r="E1176" s="27" t="n">
        <v>0</v>
      </c>
      <c r="F1176" s="32" t="n">
        <f aca="false">SUM(B1176:E1176)</f>
        <v>0</v>
      </c>
      <c r="G1176" s="61" t="s">
        <v>20</v>
      </c>
      <c r="H1176" s="65" t="s">
        <v>39</v>
      </c>
    </row>
    <row r="1177" customFormat="false" ht="12.75" hidden="false" customHeight="false" outlineLevel="0" collapsed="false">
      <c r="A1177" s="59" t="s">
        <v>1327</v>
      </c>
      <c r="B1177" s="27" t="n">
        <v>0</v>
      </c>
      <c r="C1177" s="27" t="n">
        <v>0</v>
      </c>
      <c r="D1177" s="27" t="n">
        <v>0</v>
      </c>
      <c r="E1177" s="27" t="n">
        <v>0</v>
      </c>
      <c r="F1177" s="32" t="n">
        <f aca="false">SUM(B1177:E1177)</f>
        <v>0</v>
      </c>
      <c r="G1177" s="61" t="s">
        <v>20</v>
      </c>
      <c r="H1177" s="65" t="s">
        <v>41</v>
      </c>
    </row>
    <row r="1178" customFormat="false" ht="12.75" hidden="false" customHeight="false" outlineLevel="0" collapsed="false">
      <c r="A1178" s="56" t="s">
        <v>1328</v>
      </c>
      <c r="B1178" s="111" t="n">
        <f aca="false">SUM(B1179:B1180)</f>
        <v>0</v>
      </c>
      <c r="C1178" s="111" t="n">
        <f aca="false">SUM(C1179:C1180)</f>
        <v>0</v>
      </c>
      <c r="D1178" s="111" t="n">
        <f aca="false">SUM(D1179:D1180)</f>
        <v>0</v>
      </c>
      <c r="E1178" s="111" t="n">
        <f aca="false">SUM(E1179:E1180)</f>
        <v>0</v>
      </c>
      <c r="F1178" s="57" t="n">
        <f aca="false">SUM(B1178:E1178)</f>
        <v>0</v>
      </c>
      <c r="G1178" s="4" t="s">
        <v>9</v>
      </c>
      <c r="H1178" s="64" t="s">
        <v>84</v>
      </c>
    </row>
    <row r="1179" customFormat="false" ht="12.75" hidden="false" customHeight="false" outlineLevel="0" collapsed="false">
      <c r="A1179" s="59" t="s">
        <v>1329</v>
      </c>
      <c r="B1179" s="27" t="n">
        <v>0</v>
      </c>
      <c r="C1179" s="27" t="n">
        <v>0</v>
      </c>
      <c r="D1179" s="27" t="n">
        <v>0</v>
      </c>
      <c r="E1179" s="27" t="n">
        <v>0</v>
      </c>
      <c r="F1179" s="32" t="n">
        <f aca="false">SUM(B1179:E1179)</f>
        <v>0</v>
      </c>
      <c r="G1179" s="61" t="s">
        <v>20</v>
      </c>
      <c r="H1179" s="65" t="s">
        <v>35</v>
      </c>
    </row>
    <row r="1180" customFormat="false" ht="12.75" hidden="false" customHeight="false" outlineLevel="0" collapsed="false">
      <c r="A1180" s="59" t="s">
        <v>1330</v>
      </c>
      <c r="B1180" s="27" t="n">
        <v>0</v>
      </c>
      <c r="C1180" s="27" t="n">
        <v>0</v>
      </c>
      <c r="D1180" s="27" t="n">
        <v>0</v>
      </c>
      <c r="E1180" s="27" t="n">
        <v>0</v>
      </c>
      <c r="F1180" s="32" t="n">
        <f aca="false">SUM(B1180:E1180)</f>
        <v>0</v>
      </c>
      <c r="G1180" s="61" t="s">
        <v>20</v>
      </c>
      <c r="H1180" s="65" t="s">
        <v>68</v>
      </c>
    </row>
    <row r="1181" customFormat="false" ht="12.75" hidden="false" customHeight="false" outlineLevel="0" collapsed="false">
      <c r="A1181" s="59" t="s">
        <v>1331</v>
      </c>
      <c r="B1181" s="27" t="n">
        <v>0</v>
      </c>
      <c r="C1181" s="27" t="n">
        <v>0</v>
      </c>
      <c r="D1181" s="27" t="n">
        <v>0</v>
      </c>
      <c r="E1181" s="27" t="n">
        <v>0</v>
      </c>
      <c r="F1181" s="32" t="n">
        <f aca="false">SUM(B1181:E1181)</f>
        <v>0</v>
      </c>
      <c r="G1181" s="61" t="s">
        <v>20</v>
      </c>
      <c r="H1181" s="68" t="s">
        <v>1332</v>
      </c>
    </row>
    <row r="1182" customFormat="false" ht="12.75" hidden="false" customHeight="false" outlineLevel="0" collapsed="false">
      <c r="A1182" s="59" t="s">
        <v>1333</v>
      </c>
      <c r="B1182" s="27" t="n">
        <v>0</v>
      </c>
      <c r="C1182" s="27" t="n">
        <v>0</v>
      </c>
      <c r="D1182" s="27" t="n">
        <v>0</v>
      </c>
      <c r="E1182" s="27" t="n">
        <v>0</v>
      </c>
      <c r="F1182" s="32" t="n">
        <f aca="false">SUM(B1182:E1182)</f>
        <v>0</v>
      </c>
      <c r="G1182" s="61" t="s">
        <v>20</v>
      </c>
      <c r="H1182" s="68" t="s">
        <v>1334</v>
      </c>
    </row>
    <row r="1183" customFormat="false" ht="12.75" hidden="false" customHeight="false" outlineLevel="0" collapsed="false">
      <c r="A1183" s="56" t="s">
        <v>1335</v>
      </c>
      <c r="B1183" s="57" t="n">
        <f aca="false">SUM(B1184,B1204:B1205)</f>
        <v>0</v>
      </c>
      <c r="C1183" s="57" t="n">
        <f aca="false">SUM(C1184,C1204:C1205)</f>
        <v>0</v>
      </c>
      <c r="D1183" s="57" t="n">
        <f aca="false">SUM(D1184,D1204:D1205)</f>
        <v>0</v>
      </c>
      <c r="E1183" s="57" t="n">
        <f aca="false">SUM(E1184,E1204:E1205)</f>
        <v>0</v>
      </c>
      <c r="F1183" s="57" t="n">
        <f aca="false">SUM(B1183:E1183)</f>
        <v>0</v>
      </c>
      <c r="G1183" s="4" t="s">
        <v>9</v>
      </c>
      <c r="H1183" s="71" t="s">
        <v>1336</v>
      </c>
    </row>
    <row r="1184" customFormat="false" ht="12.75" hidden="false" customHeight="false" outlineLevel="0" collapsed="false">
      <c r="A1184" s="56" t="s">
        <v>1337</v>
      </c>
      <c r="B1184" s="57" t="n">
        <f aca="false">SUM(B1185,B1186,B1191,B1196,B1201)</f>
        <v>0</v>
      </c>
      <c r="C1184" s="57" t="n">
        <f aca="false">SUM(C1185,C1186,C1191,C1196,C1201)</f>
        <v>0</v>
      </c>
      <c r="D1184" s="57" t="n">
        <f aca="false">SUM(D1185,D1186,D1191,D1196,D1201)</f>
        <v>0</v>
      </c>
      <c r="E1184" s="57" t="n">
        <f aca="false">SUM(E1185,E1186,E1191,E1196,E1201)</f>
        <v>0</v>
      </c>
      <c r="F1184" s="57" t="n">
        <f aca="false">SUM(B1184:E1184)</f>
        <v>0</v>
      </c>
      <c r="G1184" s="4" t="s">
        <v>9</v>
      </c>
      <c r="H1184" s="63" t="s">
        <v>1311</v>
      </c>
    </row>
    <row r="1185" customFormat="false" ht="12.75" hidden="false" customHeight="false" outlineLevel="0" collapsed="false">
      <c r="A1185" s="59" t="s">
        <v>1338</v>
      </c>
      <c r="B1185" s="27" t="n">
        <v>0</v>
      </c>
      <c r="C1185" s="27" t="n">
        <v>0</v>
      </c>
      <c r="D1185" s="27" t="n">
        <v>0</v>
      </c>
      <c r="E1185" s="27" t="n">
        <v>0</v>
      </c>
      <c r="F1185" s="29" t="n">
        <f aca="false">SUM(B1185:E1185)</f>
        <v>0</v>
      </c>
      <c r="G1185" s="61" t="s">
        <v>20</v>
      </c>
      <c r="H1185" s="68" t="s">
        <v>629</v>
      </c>
    </row>
    <row r="1186" customFormat="false" ht="12.75" hidden="false" customHeight="false" outlineLevel="0" collapsed="false">
      <c r="A1186" s="56" t="s">
        <v>1339</v>
      </c>
      <c r="B1186" s="111" t="n">
        <f aca="false">SUM(B1187:B1188)</f>
        <v>0</v>
      </c>
      <c r="C1186" s="111" t="n">
        <f aca="false">SUM(C1187:C1188)</f>
        <v>0</v>
      </c>
      <c r="D1186" s="111" t="n">
        <f aca="false">SUM(D1187:D1188)</f>
        <v>0</v>
      </c>
      <c r="E1186" s="111" t="n">
        <f aca="false">SUM(E1187:E1188)</f>
        <v>0</v>
      </c>
      <c r="F1186" s="57" t="n">
        <f aca="false">SUM(B1186:E1186)</f>
        <v>0</v>
      </c>
      <c r="G1186" s="4" t="s">
        <v>9</v>
      </c>
      <c r="H1186" s="58" t="s">
        <v>33</v>
      </c>
    </row>
    <row r="1187" customFormat="false" ht="12.75" hidden="false" customHeight="false" outlineLevel="0" collapsed="false">
      <c r="A1187" s="59" t="s">
        <v>1340</v>
      </c>
      <c r="B1187" s="27" t="n">
        <v>0</v>
      </c>
      <c r="C1187" s="27" t="n">
        <v>0</v>
      </c>
      <c r="D1187" s="27" t="n">
        <v>0</v>
      </c>
      <c r="E1187" s="27" t="n">
        <v>0</v>
      </c>
      <c r="F1187" s="32" t="n">
        <f aca="false">SUM(B1187:E1187)</f>
        <v>0</v>
      </c>
      <c r="G1187" s="61" t="s">
        <v>20</v>
      </c>
      <c r="H1187" s="62" t="s">
        <v>35</v>
      </c>
    </row>
    <row r="1188" customFormat="false" ht="12.75" hidden="false" customHeight="false" outlineLevel="0" collapsed="false">
      <c r="A1188" s="56" t="s">
        <v>1341</v>
      </c>
      <c r="B1188" s="111" t="n">
        <f aca="false">SUM(B1189:B1190)</f>
        <v>0</v>
      </c>
      <c r="C1188" s="111" t="n">
        <f aca="false">SUM(C1189:C1190)</f>
        <v>0</v>
      </c>
      <c r="D1188" s="111" t="n">
        <f aca="false">SUM(D1189:D1190)</f>
        <v>0</v>
      </c>
      <c r="E1188" s="111" t="n">
        <f aca="false">SUM(E1189:E1190)</f>
        <v>0</v>
      </c>
      <c r="F1188" s="57" t="n">
        <f aca="false">SUM(B1188:E1188)</f>
        <v>0</v>
      </c>
      <c r="G1188" s="4" t="s">
        <v>9</v>
      </c>
      <c r="H1188" s="64" t="s">
        <v>68</v>
      </c>
    </row>
    <row r="1189" customFormat="false" ht="12.75" hidden="false" customHeight="false" outlineLevel="0" collapsed="false">
      <c r="A1189" s="59" t="s">
        <v>1342</v>
      </c>
      <c r="B1189" s="27" t="n">
        <v>0</v>
      </c>
      <c r="C1189" s="27" t="n">
        <v>0</v>
      </c>
      <c r="D1189" s="27" t="n">
        <v>0</v>
      </c>
      <c r="E1189" s="27" t="n">
        <v>0</v>
      </c>
      <c r="F1189" s="32" t="n">
        <f aca="false">SUM(B1189:E1189)</f>
        <v>0</v>
      </c>
      <c r="G1189" s="61" t="s">
        <v>20</v>
      </c>
      <c r="H1189" s="65" t="s">
        <v>39</v>
      </c>
    </row>
    <row r="1190" customFormat="false" ht="12.75" hidden="false" customHeight="false" outlineLevel="0" collapsed="false">
      <c r="A1190" s="59" t="s">
        <v>1343</v>
      </c>
      <c r="B1190" s="27" t="n">
        <v>0</v>
      </c>
      <c r="C1190" s="27" t="n">
        <v>0</v>
      </c>
      <c r="D1190" s="27" t="n">
        <v>0</v>
      </c>
      <c r="E1190" s="27" t="n">
        <v>0</v>
      </c>
      <c r="F1190" s="32" t="n">
        <f aca="false">SUM(B1190:E1190)</f>
        <v>0</v>
      </c>
      <c r="G1190" s="61" t="s">
        <v>20</v>
      </c>
      <c r="H1190" s="65" t="s">
        <v>41</v>
      </c>
    </row>
    <row r="1191" customFormat="false" ht="12.75" hidden="false" customHeight="false" outlineLevel="0" collapsed="false">
      <c r="A1191" s="56" t="s">
        <v>1344</v>
      </c>
      <c r="B1191" s="111" t="n">
        <f aca="false">SUM(B1192:B1193)</f>
        <v>0</v>
      </c>
      <c r="C1191" s="111" t="n">
        <f aca="false">SUM(C1192:C1193)</f>
        <v>0</v>
      </c>
      <c r="D1191" s="111" t="n">
        <f aca="false">SUM(D1192:D1193)</f>
        <v>0</v>
      </c>
      <c r="E1191" s="111" t="n">
        <f aca="false">SUM(E1192:E1193)</f>
        <v>0</v>
      </c>
      <c r="F1191" s="57" t="n">
        <f aca="false">SUM(B1191:E1191)</f>
        <v>0</v>
      </c>
      <c r="G1191" s="4" t="s">
        <v>9</v>
      </c>
      <c r="H1191" s="58" t="s">
        <v>72</v>
      </c>
    </row>
    <row r="1192" customFormat="false" ht="12.75" hidden="false" customHeight="false" outlineLevel="0" collapsed="false">
      <c r="A1192" s="59" t="s">
        <v>1345</v>
      </c>
      <c r="B1192" s="27" t="n">
        <v>0</v>
      </c>
      <c r="C1192" s="27" t="n">
        <v>0</v>
      </c>
      <c r="D1192" s="27" t="n">
        <v>0</v>
      </c>
      <c r="E1192" s="27" t="n">
        <v>0</v>
      </c>
      <c r="F1192" s="32" t="n">
        <f aca="false">SUM(B1192:E1192)</f>
        <v>0</v>
      </c>
      <c r="G1192" s="61" t="s">
        <v>20</v>
      </c>
      <c r="H1192" s="62" t="s">
        <v>35</v>
      </c>
    </row>
    <row r="1193" customFormat="false" ht="12.75" hidden="false" customHeight="false" outlineLevel="0" collapsed="false">
      <c r="A1193" s="56" t="s">
        <v>1346</v>
      </c>
      <c r="B1193" s="111" t="n">
        <f aca="false">SUM(B1194:B1195)</f>
        <v>0</v>
      </c>
      <c r="C1193" s="111" t="n">
        <f aca="false">SUM(C1194:C1195)</f>
        <v>0</v>
      </c>
      <c r="D1193" s="111" t="n">
        <f aca="false">SUM(D1194:D1195)</f>
        <v>0</v>
      </c>
      <c r="E1193" s="111" t="n">
        <f aca="false">SUM(E1194:E1195)</f>
        <v>0</v>
      </c>
      <c r="F1193" s="57" t="n">
        <f aca="false">SUM(B1193:E1193)</f>
        <v>0</v>
      </c>
      <c r="G1193" s="4" t="s">
        <v>9</v>
      </c>
      <c r="H1193" s="64" t="s">
        <v>68</v>
      </c>
    </row>
    <row r="1194" customFormat="false" ht="12.75" hidden="false" customHeight="false" outlineLevel="0" collapsed="false">
      <c r="A1194" s="59" t="s">
        <v>1347</v>
      </c>
      <c r="B1194" s="27" t="n">
        <v>0</v>
      </c>
      <c r="C1194" s="27" t="n">
        <v>0</v>
      </c>
      <c r="D1194" s="27" t="n">
        <v>0</v>
      </c>
      <c r="E1194" s="27" t="n">
        <v>0</v>
      </c>
      <c r="F1194" s="32" t="n">
        <f aca="false">SUM(B1194:E1194)</f>
        <v>0</v>
      </c>
      <c r="G1194" s="61" t="s">
        <v>20</v>
      </c>
      <c r="H1194" s="65" t="s">
        <v>39</v>
      </c>
    </row>
    <row r="1195" customFormat="false" ht="12.75" hidden="false" customHeight="false" outlineLevel="0" collapsed="false">
      <c r="A1195" s="59" t="s">
        <v>1348</v>
      </c>
      <c r="B1195" s="27" t="n">
        <v>0</v>
      </c>
      <c r="C1195" s="27" t="n">
        <v>0</v>
      </c>
      <c r="D1195" s="27" t="n">
        <v>0</v>
      </c>
      <c r="E1195" s="27" t="n">
        <v>0</v>
      </c>
      <c r="F1195" s="32" t="n">
        <f aca="false">SUM(B1195:E1195)</f>
        <v>0</v>
      </c>
      <c r="G1195" s="61" t="s">
        <v>20</v>
      </c>
      <c r="H1195" s="65" t="s">
        <v>41</v>
      </c>
    </row>
    <row r="1196" customFormat="false" ht="12.75" hidden="false" customHeight="false" outlineLevel="0" collapsed="false">
      <c r="A1196" s="56" t="s">
        <v>1349</v>
      </c>
      <c r="B1196" s="111" t="n">
        <f aca="false">SUM(B1197:B1198)</f>
        <v>0</v>
      </c>
      <c r="C1196" s="111" t="n">
        <f aca="false">SUM(C1197:C1198)</f>
        <v>0</v>
      </c>
      <c r="D1196" s="111" t="n">
        <f aca="false">SUM(D1197:D1198)</f>
        <v>0</v>
      </c>
      <c r="E1196" s="111" t="n">
        <f aca="false">SUM(E1197:E1198)</f>
        <v>0</v>
      </c>
      <c r="F1196" s="57" t="n">
        <f aca="false">SUM(B1196:E1196)</f>
        <v>0</v>
      </c>
      <c r="G1196" s="4" t="s">
        <v>9</v>
      </c>
      <c r="H1196" s="58" t="s">
        <v>78</v>
      </c>
    </row>
    <row r="1197" customFormat="false" ht="12.75" hidden="false" customHeight="false" outlineLevel="0" collapsed="false">
      <c r="A1197" s="59" t="s">
        <v>1350</v>
      </c>
      <c r="B1197" s="27" t="n">
        <v>0</v>
      </c>
      <c r="C1197" s="27" t="n">
        <v>0</v>
      </c>
      <c r="D1197" s="27" t="n">
        <v>0</v>
      </c>
      <c r="E1197" s="27" t="n">
        <v>0</v>
      </c>
      <c r="F1197" s="32" t="n">
        <f aca="false">SUM(B1197:E1197)</f>
        <v>0</v>
      </c>
      <c r="G1197" s="61" t="s">
        <v>20</v>
      </c>
      <c r="H1197" s="62" t="s">
        <v>35</v>
      </c>
    </row>
    <row r="1198" customFormat="false" ht="12.75" hidden="false" customHeight="false" outlineLevel="0" collapsed="false">
      <c r="A1198" s="56" t="s">
        <v>1351</v>
      </c>
      <c r="B1198" s="111" t="n">
        <f aca="false">SUM(B1199:B1200)</f>
        <v>0</v>
      </c>
      <c r="C1198" s="111" t="n">
        <f aca="false">SUM(C1199:C1200)</f>
        <v>0</v>
      </c>
      <c r="D1198" s="111" t="n">
        <f aca="false">SUM(D1199:D1200)</f>
        <v>0</v>
      </c>
      <c r="E1198" s="111" t="n">
        <f aca="false">SUM(E1199:E1200)</f>
        <v>0</v>
      </c>
      <c r="F1198" s="57" t="n">
        <f aca="false">SUM(B1198:E1198)</f>
        <v>0</v>
      </c>
      <c r="G1198" s="4" t="s">
        <v>9</v>
      </c>
      <c r="H1198" s="64" t="s">
        <v>68</v>
      </c>
    </row>
    <row r="1199" customFormat="false" ht="12.75" hidden="false" customHeight="false" outlineLevel="0" collapsed="false">
      <c r="A1199" s="59" t="s">
        <v>1352</v>
      </c>
      <c r="B1199" s="27" t="n">
        <v>0</v>
      </c>
      <c r="C1199" s="27" t="n">
        <v>0</v>
      </c>
      <c r="D1199" s="27" t="n">
        <v>0</v>
      </c>
      <c r="E1199" s="27" t="n">
        <v>0</v>
      </c>
      <c r="F1199" s="32" t="n">
        <f aca="false">SUM(B1199:E1199)</f>
        <v>0</v>
      </c>
      <c r="G1199" s="61" t="s">
        <v>20</v>
      </c>
      <c r="H1199" s="65" t="s">
        <v>39</v>
      </c>
    </row>
    <row r="1200" customFormat="false" ht="12.75" hidden="false" customHeight="false" outlineLevel="0" collapsed="false">
      <c r="A1200" s="59" t="s">
        <v>1353</v>
      </c>
      <c r="B1200" s="27" t="n">
        <v>0</v>
      </c>
      <c r="C1200" s="27" t="n">
        <v>0</v>
      </c>
      <c r="D1200" s="27" t="n">
        <v>0</v>
      </c>
      <c r="E1200" s="27" t="n">
        <v>0</v>
      </c>
      <c r="F1200" s="32" t="n">
        <f aca="false">SUM(B1200:E1200)</f>
        <v>0</v>
      </c>
      <c r="G1200" s="61" t="s">
        <v>20</v>
      </c>
      <c r="H1200" s="65" t="s">
        <v>41</v>
      </c>
    </row>
    <row r="1201" customFormat="false" ht="12.75" hidden="false" customHeight="false" outlineLevel="0" collapsed="false">
      <c r="A1201" s="56" t="s">
        <v>1354</v>
      </c>
      <c r="B1201" s="131" t="n">
        <f aca="false">SUM(B1202:B1203)</f>
        <v>0</v>
      </c>
      <c r="C1201" s="131" t="n">
        <f aca="false">SUM(C1202:C1203)</f>
        <v>0</v>
      </c>
      <c r="D1201" s="131" t="n">
        <f aca="false">SUM(D1202:D1203)</f>
        <v>0</v>
      </c>
      <c r="E1201" s="131" t="n">
        <f aca="false">SUM(E1202:E1203)</f>
        <v>0</v>
      </c>
      <c r="F1201" s="57" t="n">
        <f aca="false">SUM(B1201:E1201)</f>
        <v>0</v>
      </c>
      <c r="G1201" s="4" t="s">
        <v>9</v>
      </c>
      <c r="H1201" s="58" t="s">
        <v>84</v>
      </c>
    </row>
    <row r="1202" customFormat="false" ht="12.75" hidden="false" customHeight="false" outlineLevel="0" collapsed="false">
      <c r="A1202" s="59" t="s">
        <v>1355</v>
      </c>
      <c r="B1202" s="27" t="n">
        <v>0</v>
      </c>
      <c r="C1202" s="27" t="n">
        <v>0</v>
      </c>
      <c r="D1202" s="27" t="n">
        <v>0</v>
      </c>
      <c r="E1202" s="27" t="n">
        <v>0</v>
      </c>
      <c r="F1202" s="32" t="n">
        <f aca="false">SUM(B1202:E1202)</f>
        <v>0</v>
      </c>
      <c r="G1202" s="61" t="s">
        <v>20</v>
      </c>
      <c r="H1202" s="62" t="s">
        <v>35</v>
      </c>
    </row>
    <row r="1203" customFormat="false" ht="12.75" hidden="false" customHeight="false" outlineLevel="0" collapsed="false">
      <c r="A1203" s="59" t="s">
        <v>1356</v>
      </c>
      <c r="B1203" s="27" t="n">
        <v>0</v>
      </c>
      <c r="C1203" s="27" t="n">
        <v>0</v>
      </c>
      <c r="D1203" s="27" t="n">
        <v>0</v>
      </c>
      <c r="E1203" s="27" t="n">
        <v>0</v>
      </c>
      <c r="F1203" s="32" t="n">
        <f aca="false">SUM(B1203:E1203)</f>
        <v>0</v>
      </c>
      <c r="G1203" s="61" t="s">
        <v>20</v>
      </c>
      <c r="H1203" s="62" t="s">
        <v>68</v>
      </c>
    </row>
    <row r="1204" customFormat="false" ht="12.75" hidden="false" customHeight="false" outlineLevel="0" collapsed="false">
      <c r="A1204" s="59" t="s">
        <v>1357</v>
      </c>
      <c r="B1204" s="27" t="n">
        <v>0</v>
      </c>
      <c r="C1204" s="27" t="n">
        <v>0</v>
      </c>
      <c r="D1204" s="27" t="n">
        <v>0</v>
      </c>
      <c r="E1204" s="27" t="n">
        <v>0</v>
      </c>
      <c r="F1204" s="32" t="n">
        <f aca="false">SUM(B1204:E1204)</f>
        <v>0</v>
      </c>
      <c r="G1204" s="61" t="s">
        <v>20</v>
      </c>
      <c r="H1204" s="69" t="s">
        <v>1332</v>
      </c>
    </row>
    <row r="1205" customFormat="false" ht="12.75" hidden="false" customHeight="false" outlineLevel="0" collapsed="false">
      <c r="A1205" s="59" t="s">
        <v>1358</v>
      </c>
      <c r="B1205" s="27" t="n">
        <v>0</v>
      </c>
      <c r="C1205" s="27" t="n">
        <v>0</v>
      </c>
      <c r="D1205" s="27" t="n">
        <v>0</v>
      </c>
      <c r="E1205" s="27" t="n">
        <v>0</v>
      </c>
      <c r="F1205" s="32" t="n">
        <f aca="false">SUM(B1205:E1205)</f>
        <v>0</v>
      </c>
      <c r="G1205" s="61" t="s">
        <v>20</v>
      </c>
      <c r="H1205" s="69" t="s">
        <v>1334</v>
      </c>
    </row>
    <row r="1206" customFormat="false" ht="12.75" hidden="false" customHeight="false" outlineLevel="0" collapsed="false">
      <c r="A1206" s="56" t="s">
        <v>1359</v>
      </c>
      <c r="B1206" s="57" t="n">
        <f aca="false">SUM(B1207,B1231)</f>
        <v>0</v>
      </c>
      <c r="C1206" s="57" t="n">
        <f aca="false">SUM(C1207,C1231)</f>
        <v>0</v>
      </c>
      <c r="D1206" s="57" t="n">
        <f aca="false">SUM(D1207,D1231)</f>
        <v>0</v>
      </c>
      <c r="E1206" s="57" t="n">
        <f aca="false">SUM(E1207,E1231)</f>
        <v>0</v>
      </c>
      <c r="F1206" s="57" t="n">
        <f aca="false">SUM(B1206:E1206)</f>
        <v>0</v>
      </c>
      <c r="G1206" s="4" t="s">
        <v>9</v>
      </c>
      <c r="H1206" s="70" t="s">
        <v>263</v>
      </c>
    </row>
    <row r="1207" customFormat="false" ht="12.75" hidden="false" customHeight="false" outlineLevel="0" collapsed="false">
      <c r="A1207" s="56" t="s">
        <v>1360</v>
      </c>
      <c r="B1207" s="57" t="n">
        <f aca="false">SUM(B1208,B1228:B1230)</f>
        <v>0</v>
      </c>
      <c r="C1207" s="57" t="n">
        <f aca="false">SUM(C1208,C1228:C1230)</f>
        <v>0</v>
      </c>
      <c r="D1207" s="57" t="n">
        <f aca="false">SUM(D1208,D1228:D1230)</f>
        <v>0</v>
      </c>
      <c r="E1207" s="57" t="n">
        <f aca="false">SUM(E1208,E1228:E1230)</f>
        <v>0</v>
      </c>
      <c r="F1207" s="57" t="n">
        <f aca="false">SUM(B1207:E1207)</f>
        <v>0</v>
      </c>
      <c r="G1207" s="4" t="s">
        <v>9</v>
      </c>
      <c r="H1207" s="71" t="s">
        <v>157</v>
      </c>
    </row>
    <row r="1208" customFormat="false" ht="12.75" hidden="false" customHeight="false" outlineLevel="0" collapsed="false">
      <c r="A1208" s="56" t="s">
        <v>1361</v>
      </c>
      <c r="B1208" s="57" t="n">
        <f aca="false">SUM(B1209,B1210,B1215,B1220,B1225)</f>
        <v>0</v>
      </c>
      <c r="C1208" s="57" t="n">
        <f aca="false">SUM(C1209,C1210,C1215,C1220,C1225)</f>
        <v>0</v>
      </c>
      <c r="D1208" s="57" t="n">
        <f aca="false">SUM(D1209,D1210,D1215,D1220,D1225)</f>
        <v>0</v>
      </c>
      <c r="E1208" s="57" t="n">
        <f aca="false">SUM(E1209,E1210,E1215,E1220,E1225)</f>
        <v>0</v>
      </c>
      <c r="F1208" s="57" t="n">
        <f aca="false">SUM(B1208:E1208)</f>
        <v>0</v>
      </c>
      <c r="G1208" s="4" t="s">
        <v>9</v>
      </c>
      <c r="H1208" s="63" t="s">
        <v>1311</v>
      </c>
    </row>
    <row r="1209" customFormat="false" ht="12.75" hidden="false" customHeight="false" outlineLevel="0" collapsed="false">
      <c r="A1209" s="59" t="s">
        <v>1362</v>
      </c>
      <c r="B1209" s="27" t="n">
        <v>0</v>
      </c>
      <c r="C1209" s="27" t="n">
        <v>0</v>
      </c>
      <c r="D1209" s="27" t="n">
        <v>0</v>
      </c>
      <c r="E1209" s="27" t="n">
        <v>0</v>
      </c>
      <c r="F1209" s="32" t="n">
        <f aca="false">SUM(B1209:E1209)</f>
        <v>0</v>
      </c>
      <c r="G1209" s="61" t="s">
        <v>20</v>
      </c>
      <c r="H1209" s="68" t="s">
        <v>629</v>
      </c>
    </row>
    <row r="1210" customFormat="false" ht="12.75" hidden="false" customHeight="false" outlineLevel="0" collapsed="false">
      <c r="A1210" s="56" t="s">
        <v>1363</v>
      </c>
      <c r="B1210" s="111" t="n">
        <f aca="false">SUM(B1211:B1212)</f>
        <v>0</v>
      </c>
      <c r="C1210" s="111" t="n">
        <f aca="false">SUM(C1211:C1212)</f>
        <v>0</v>
      </c>
      <c r="D1210" s="111" t="n">
        <f aca="false">SUM(D1211:D1212)</f>
        <v>0</v>
      </c>
      <c r="E1210" s="111" t="n">
        <f aca="false">SUM(E1211:E1212)</f>
        <v>0</v>
      </c>
      <c r="F1210" s="57" t="n">
        <f aca="false">SUM(B1210:E1210)</f>
        <v>0</v>
      </c>
      <c r="G1210" s="4" t="s">
        <v>9</v>
      </c>
      <c r="H1210" s="58" t="s">
        <v>33</v>
      </c>
    </row>
    <row r="1211" customFormat="false" ht="12.75" hidden="false" customHeight="false" outlineLevel="0" collapsed="false">
      <c r="A1211" s="59" t="s">
        <v>1364</v>
      </c>
      <c r="B1211" s="27" t="n">
        <v>0</v>
      </c>
      <c r="C1211" s="27" t="n">
        <v>0</v>
      </c>
      <c r="D1211" s="27" t="n">
        <v>0</v>
      </c>
      <c r="E1211" s="27" t="n">
        <v>0</v>
      </c>
      <c r="F1211" s="32" t="n">
        <f aca="false">SUM(B1211:E1211)</f>
        <v>0</v>
      </c>
      <c r="G1211" s="61" t="s">
        <v>20</v>
      </c>
      <c r="H1211" s="62" t="s">
        <v>35</v>
      </c>
    </row>
    <row r="1212" customFormat="false" ht="12.75" hidden="false" customHeight="false" outlineLevel="0" collapsed="false">
      <c r="A1212" s="56" t="s">
        <v>1365</v>
      </c>
      <c r="B1212" s="111" t="n">
        <f aca="false">SUM(B1213:B1214)</f>
        <v>0</v>
      </c>
      <c r="C1212" s="111" t="n">
        <f aca="false">SUM(C1213:C1214)</f>
        <v>0</v>
      </c>
      <c r="D1212" s="111" t="n">
        <f aca="false">SUM(D1213:D1214)</f>
        <v>0</v>
      </c>
      <c r="E1212" s="111" t="n">
        <f aca="false">SUM(E1213:E1214)</f>
        <v>0</v>
      </c>
      <c r="F1212" s="57" t="n">
        <f aca="false">SUM(B1212:E1212)</f>
        <v>0</v>
      </c>
      <c r="G1212" s="4" t="s">
        <v>9</v>
      </c>
      <c r="H1212" s="64" t="s">
        <v>68</v>
      </c>
    </row>
    <row r="1213" customFormat="false" ht="12.75" hidden="false" customHeight="false" outlineLevel="0" collapsed="false">
      <c r="A1213" s="59" t="s">
        <v>1366</v>
      </c>
      <c r="B1213" s="27" t="n">
        <v>0</v>
      </c>
      <c r="C1213" s="27" t="n">
        <v>0</v>
      </c>
      <c r="D1213" s="27" t="n">
        <v>0</v>
      </c>
      <c r="E1213" s="27" t="n">
        <v>0</v>
      </c>
      <c r="F1213" s="32" t="n">
        <f aca="false">SUM(B1213:E1213)</f>
        <v>0</v>
      </c>
      <c r="G1213" s="61" t="s">
        <v>20</v>
      </c>
      <c r="H1213" s="65" t="s">
        <v>39</v>
      </c>
    </row>
    <row r="1214" customFormat="false" ht="12.75" hidden="false" customHeight="false" outlineLevel="0" collapsed="false">
      <c r="A1214" s="59" t="s">
        <v>1367</v>
      </c>
      <c r="B1214" s="27" t="n">
        <v>0</v>
      </c>
      <c r="C1214" s="27" t="n">
        <v>0</v>
      </c>
      <c r="D1214" s="27" t="n">
        <v>0</v>
      </c>
      <c r="E1214" s="27" t="n">
        <v>0</v>
      </c>
      <c r="F1214" s="32" t="n">
        <f aca="false">SUM(B1214:E1214)</f>
        <v>0</v>
      </c>
      <c r="G1214" s="61" t="s">
        <v>20</v>
      </c>
      <c r="H1214" s="65" t="s">
        <v>41</v>
      </c>
    </row>
    <row r="1215" customFormat="false" ht="12.75" hidden="false" customHeight="false" outlineLevel="0" collapsed="false">
      <c r="A1215" s="56" t="s">
        <v>1368</v>
      </c>
      <c r="B1215" s="111" t="n">
        <f aca="false">SUM(B1216:B1217)</f>
        <v>0</v>
      </c>
      <c r="C1215" s="111" t="n">
        <f aca="false">SUM(C1216:C1217)</f>
        <v>0</v>
      </c>
      <c r="D1215" s="111" t="n">
        <f aca="false">SUM(D1216:D1217)</f>
        <v>0</v>
      </c>
      <c r="E1215" s="111" t="n">
        <f aca="false">SUM(E1216:E1217)</f>
        <v>0</v>
      </c>
      <c r="F1215" s="57" t="n">
        <f aca="false">SUM(B1215:E1215)</f>
        <v>0</v>
      </c>
      <c r="G1215" s="4" t="s">
        <v>9</v>
      </c>
      <c r="H1215" s="58" t="s">
        <v>72</v>
      </c>
    </row>
    <row r="1216" customFormat="false" ht="12.75" hidden="false" customHeight="false" outlineLevel="0" collapsed="false">
      <c r="A1216" s="59" t="s">
        <v>1369</v>
      </c>
      <c r="B1216" s="27" t="n">
        <v>0</v>
      </c>
      <c r="C1216" s="27" t="n">
        <v>0</v>
      </c>
      <c r="D1216" s="27" t="n">
        <v>0</v>
      </c>
      <c r="E1216" s="27" t="n">
        <v>0</v>
      </c>
      <c r="F1216" s="32" t="n">
        <f aca="false">SUM(B1216:E1216)</f>
        <v>0</v>
      </c>
      <c r="G1216" s="61" t="s">
        <v>20</v>
      </c>
      <c r="H1216" s="62" t="s">
        <v>35</v>
      </c>
    </row>
    <row r="1217" customFormat="false" ht="12.75" hidden="false" customHeight="false" outlineLevel="0" collapsed="false">
      <c r="A1217" s="56" t="s">
        <v>1370</v>
      </c>
      <c r="B1217" s="111" t="n">
        <f aca="false">SUM(B1218:B1219)</f>
        <v>0</v>
      </c>
      <c r="C1217" s="111" t="n">
        <f aca="false">SUM(C1218:C1219)</f>
        <v>0</v>
      </c>
      <c r="D1217" s="111" t="n">
        <f aca="false">SUM(D1218:D1219)</f>
        <v>0</v>
      </c>
      <c r="E1217" s="111" t="n">
        <f aca="false">SUM(E1218:E1219)</f>
        <v>0</v>
      </c>
      <c r="F1217" s="57" t="n">
        <f aca="false">SUM(B1217:E1217)</f>
        <v>0</v>
      </c>
      <c r="G1217" s="4" t="s">
        <v>9</v>
      </c>
      <c r="H1217" s="64" t="s">
        <v>68</v>
      </c>
    </row>
    <row r="1218" customFormat="false" ht="12.75" hidden="false" customHeight="false" outlineLevel="0" collapsed="false">
      <c r="A1218" s="59" t="s">
        <v>1371</v>
      </c>
      <c r="B1218" s="27" t="n">
        <v>0</v>
      </c>
      <c r="C1218" s="27" t="n">
        <v>0</v>
      </c>
      <c r="D1218" s="27" t="n">
        <v>0</v>
      </c>
      <c r="E1218" s="27" t="n">
        <v>0</v>
      </c>
      <c r="F1218" s="32" t="n">
        <f aca="false">SUM(B1218:E1218)</f>
        <v>0</v>
      </c>
      <c r="G1218" s="61" t="s">
        <v>20</v>
      </c>
      <c r="H1218" s="65" t="s">
        <v>39</v>
      </c>
    </row>
    <row r="1219" customFormat="false" ht="12.75" hidden="false" customHeight="false" outlineLevel="0" collapsed="false">
      <c r="A1219" s="59" t="s">
        <v>1372</v>
      </c>
      <c r="B1219" s="27" t="n">
        <v>0</v>
      </c>
      <c r="C1219" s="27" t="n">
        <v>0</v>
      </c>
      <c r="D1219" s="27" t="n">
        <v>0</v>
      </c>
      <c r="E1219" s="27" t="n">
        <v>0</v>
      </c>
      <c r="F1219" s="32" t="n">
        <f aca="false">SUM(B1219:E1219)</f>
        <v>0</v>
      </c>
      <c r="G1219" s="61" t="s">
        <v>20</v>
      </c>
      <c r="H1219" s="65" t="s">
        <v>41</v>
      </c>
    </row>
    <row r="1220" customFormat="false" ht="12.75" hidden="false" customHeight="false" outlineLevel="0" collapsed="false">
      <c r="A1220" s="56" t="s">
        <v>1373</v>
      </c>
      <c r="B1220" s="111" t="n">
        <f aca="false">SUM(B1221:B1222)</f>
        <v>0</v>
      </c>
      <c r="C1220" s="111" t="n">
        <f aca="false">SUM(C1221:C1222)</f>
        <v>0</v>
      </c>
      <c r="D1220" s="111" t="n">
        <f aca="false">SUM(D1221:D1222)</f>
        <v>0</v>
      </c>
      <c r="E1220" s="111" t="n">
        <f aca="false">SUM(E1221:E1222)</f>
        <v>0</v>
      </c>
      <c r="F1220" s="57" t="n">
        <f aca="false">SUM(B1220:E1220)</f>
        <v>0</v>
      </c>
      <c r="G1220" s="4" t="s">
        <v>9</v>
      </c>
      <c r="H1220" s="58" t="s">
        <v>78</v>
      </c>
    </row>
    <row r="1221" customFormat="false" ht="12.75" hidden="false" customHeight="false" outlineLevel="0" collapsed="false">
      <c r="A1221" s="59" t="s">
        <v>1374</v>
      </c>
      <c r="B1221" s="27" t="n">
        <v>0</v>
      </c>
      <c r="C1221" s="27" t="n">
        <v>0</v>
      </c>
      <c r="D1221" s="27" t="n">
        <v>0</v>
      </c>
      <c r="E1221" s="27" t="n">
        <v>0</v>
      </c>
      <c r="F1221" s="32" t="n">
        <f aca="false">SUM(B1221:E1221)</f>
        <v>0</v>
      </c>
      <c r="G1221" s="61" t="s">
        <v>20</v>
      </c>
      <c r="H1221" s="62" t="s">
        <v>35</v>
      </c>
    </row>
    <row r="1222" customFormat="false" ht="12.75" hidden="false" customHeight="false" outlineLevel="0" collapsed="false">
      <c r="A1222" s="56" t="s">
        <v>1375</v>
      </c>
      <c r="B1222" s="111" t="n">
        <f aca="false">SUM(B1223:B1224)</f>
        <v>0</v>
      </c>
      <c r="C1222" s="111" t="n">
        <f aca="false">SUM(C1223:C1224)</f>
        <v>0</v>
      </c>
      <c r="D1222" s="111" t="n">
        <f aca="false">SUM(D1223:D1224)</f>
        <v>0</v>
      </c>
      <c r="E1222" s="111" t="n">
        <f aca="false">SUM(E1223:E1224)</f>
        <v>0</v>
      </c>
      <c r="F1222" s="57" t="n">
        <f aca="false">SUM(B1222:E1222)</f>
        <v>0</v>
      </c>
      <c r="G1222" s="4" t="s">
        <v>9</v>
      </c>
      <c r="H1222" s="64" t="s">
        <v>68</v>
      </c>
    </row>
    <row r="1223" customFormat="false" ht="12.75" hidden="false" customHeight="false" outlineLevel="0" collapsed="false">
      <c r="A1223" s="59" t="s">
        <v>1376</v>
      </c>
      <c r="B1223" s="27" t="n">
        <v>0</v>
      </c>
      <c r="C1223" s="27" t="n">
        <v>0</v>
      </c>
      <c r="D1223" s="27" t="n">
        <v>0</v>
      </c>
      <c r="E1223" s="27" t="n">
        <v>0</v>
      </c>
      <c r="F1223" s="32" t="n">
        <f aca="false">SUM(B1223:E1223)</f>
        <v>0</v>
      </c>
      <c r="G1223" s="61" t="s">
        <v>20</v>
      </c>
      <c r="H1223" s="65" t="s">
        <v>39</v>
      </c>
    </row>
    <row r="1224" customFormat="false" ht="12.75" hidden="false" customHeight="false" outlineLevel="0" collapsed="false">
      <c r="A1224" s="59" t="s">
        <v>1377</v>
      </c>
      <c r="B1224" s="27" t="n">
        <v>0</v>
      </c>
      <c r="C1224" s="27" t="n">
        <v>0</v>
      </c>
      <c r="D1224" s="27" t="n">
        <v>0</v>
      </c>
      <c r="E1224" s="27" t="n">
        <v>0</v>
      </c>
      <c r="F1224" s="32" t="n">
        <f aca="false">SUM(B1224:E1224)</f>
        <v>0</v>
      </c>
      <c r="G1224" s="61" t="s">
        <v>20</v>
      </c>
      <c r="H1224" s="65" t="s">
        <v>41</v>
      </c>
    </row>
    <row r="1225" customFormat="false" ht="12.75" hidden="false" customHeight="false" outlineLevel="0" collapsed="false">
      <c r="A1225" s="56" t="s">
        <v>1378</v>
      </c>
      <c r="B1225" s="111" t="n">
        <f aca="false">SUM(B1226:B1227)</f>
        <v>0</v>
      </c>
      <c r="C1225" s="111" t="n">
        <f aca="false">SUM(C1226:C1227)</f>
        <v>0</v>
      </c>
      <c r="D1225" s="111" t="n">
        <f aca="false">SUM(D1226:D1227)</f>
        <v>0</v>
      </c>
      <c r="E1225" s="111" t="n">
        <f aca="false">SUM(E1226:E1227)</f>
        <v>0</v>
      </c>
      <c r="F1225" s="57" t="n">
        <f aca="false">SUM(B1225:E1225)</f>
        <v>0</v>
      </c>
      <c r="G1225" s="4" t="s">
        <v>9</v>
      </c>
      <c r="H1225" s="58" t="s">
        <v>84</v>
      </c>
    </row>
    <row r="1226" customFormat="false" ht="12.75" hidden="false" customHeight="false" outlineLevel="0" collapsed="false">
      <c r="A1226" s="59" t="s">
        <v>1379</v>
      </c>
      <c r="B1226" s="27" t="n">
        <v>0</v>
      </c>
      <c r="C1226" s="27" t="n">
        <v>0</v>
      </c>
      <c r="D1226" s="27" t="n">
        <v>0</v>
      </c>
      <c r="E1226" s="27" t="n">
        <v>0</v>
      </c>
      <c r="F1226" s="32" t="n">
        <f aca="false">SUM(B1226:E1226)</f>
        <v>0</v>
      </c>
      <c r="G1226" s="61" t="s">
        <v>20</v>
      </c>
      <c r="H1226" s="62" t="s">
        <v>35</v>
      </c>
    </row>
    <row r="1227" customFormat="false" ht="12.75" hidden="false" customHeight="false" outlineLevel="0" collapsed="false">
      <c r="A1227" s="59" t="s">
        <v>1380</v>
      </c>
      <c r="B1227" s="27" t="n">
        <v>0</v>
      </c>
      <c r="C1227" s="27" t="n">
        <v>0</v>
      </c>
      <c r="D1227" s="27" t="n">
        <v>0</v>
      </c>
      <c r="E1227" s="27" t="n">
        <v>0</v>
      </c>
      <c r="F1227" s="32" t="n">
        <f aca="false">SUM(B1227:E1227)</f>
        <v>0</v>
      </c>
      <c r="G1227" s="61" t="s">
        <v>20</v>
      </c>
      <c r="H1227" s="62" t="s">
        <v>68</v>
      </c>
    </row>
    <row r="1228" customFormat="false" ht="12.75" hidden="false" customHeight="false" outlineLevel="0" collapsed="false">
      <c r="A1228" s="59" t="s">
        <v>1381</v>
      </c>
      <c r="B1228" s="27" t="n">
        <v>0</v>
      </c>
      <c r="C1228" s="27" t="n">
        <v>0</v>
      </c>
      <c r="D1228" s="27" t="n">
        <v>0</v>
      </c>
      <c r="E1228" s="27" t="n">
        <v>0</v>
      </c>
      <c r="F1228" s="32" t="n">
        <f aca="false">SUM(B1228:E1228)</f>
        <v>0</v>
      </c>
      <c r="G1228" s="61" t="s">
        <v>20</v>
      </c>
      <c r="H1228" s="69" t="s">
        <v>1332</v>
      </c>
    </row>
    <row r="1229" customFormat="false" ht="12.75" hidden="false" customHeight="false" outlineLevel="0" collapsed="false">
      <c r="A1229" s="59" t="s">
        <v>1382</v>
      </c>
      <c r="B1229" s="27" t="n">
        <v>0</v>
      </c>
      <c r="C1229" s="27" t="n">
        <v>0</v>
      </c>
      <c r="D1229" s="27" t="n">
        <v>0</v>
      </c>
      <c r="E1229" s="27" t="n">
        <v>0</v>
      </c>
      <c r="F1229" s="32" t="n">
        <f aca="false">SUM(B1229:E1229)</f>
        <v>0</v>
      </c>
      <c r="G1229" s="61" t="s">
        <v>20</v>
      </c>
      <c r="H1229" s="69" t="s">
        <v>1334</v>
      </c>
    </row>
    <row r="1230" customFormat="false" ht="12.75" hidden="false" customHeight="false" outlineLevel="0" collapsed="false">
      <c r="A1230" s="59" t="s">
        <v>1383</v>
      </c>
      <c r="B1230" s="27" t="n">
        <v>0</v>
      </c>
      <c r="C1230" s="27" t="n">
        <v>0</v>
      </c>
      <c r="D1230" s="27" t="n">
        <v>0</v>
      </c>
      <c r="E1230" s="27" t="n">
        <v>0</v>
      </c>
      <c r="F1230" s="29" t="n">
        <f aca="false">SUM(B1230:E1230)</f>
        <v>0</v>
      </c>
      <c r="G1230" s="61" t="s">
        <v>20</v>
      </c>
      <c r="H1230" s="69" t="s">
        <v>663</v>
      </c>
    </row>
    <row r="1231" customFormat="false" ht="12.75" hidden="false" customHeight="false" outlineLevel="0" collapsed="false">
      <c r="A1231" s="56" t="s">
        <v>1384</v>
      </c>
      <c r="B1231" s="57" t="n">
        <f aca="false">SUM(B1232,B1252:B1254)</f>
        <v>0</v>
      </c>
      <c r="C1231" s="57" t="n">
        <f aca="false">SUM(C1232,C1252:C1254)</f>
        <v>0</v>
      </c>
      <c r="D1231" s="57" t="n">
        <f aca="false">SUM(D1232,D1252:D1254)</f>
        <v>0</v>
      </c>
      <c r="E1231" s="57" t="n">
        <f aca="false">SUM(E1232,E1252:E1254)</f>
        <v>0</v>
      </c>
      <c r="F1231" s="57" t="n">
        <f aca="false">SUM(B1231:E1231)</f>
        <v>0</v>
      </c>
      <c r="G1231" s="4" t="s">
        <v>9</v>
      </c>
      <c r="H1231" s="71" t="s">
        <v>208</v>
      </c>
    </row>
    <row r="1232" customFormat="false" ht="12.75" hidden="false" customHeight="false" outlineLevel="0" collapsed="false">
      <c r="A1232" s="56" t="s">
        <v>1385</v>
      </c>
      <c r="B1232" s="57" t="n">
        <f aca="false">SUM(B1233,B1234,B1239,B1244,B1249)</f>
        <v>0</v>
      </c>
      <c r="C1232" s="57" t="n">
        <f aca="false">SUM(C1233,C1234,C1239,C1244,C1249)</f>
        <v>0</v>
      </c>
      <c r="D1232" s="57" t="n">
        <f aca="false">SUM(D1233,D1234,D1239,D1244,D1249)</f>
        <v>0</v>
      </c>
      <c r="E1232" s="57" t="n">
        <f aca="false">SUM(E1233,E1234,E1239,E1244,E1249)</f>
        <v>0</v>
      </c>
      <c r="F1232" s="57" t="n">
        <f aca="false">SUM(B1232:E1232)</f>
        <v>0</v>
      </c>
      <c r="G1232" s="4" t="s">
        <v>9</v>
      </c>
      <c r="H1232" s="63" t="s">
        <v>1311</v>
      </c>
    </row>
    <row r="1233" customFormat="false" ht="12.75" hidden="false" customHeight="false" outlineLevel="0" collapsed="false">
      <c r="A1233" s="59" t="s">
        <v>1386</v>
      </c>
      <c r="B1233" s="27" t="n">
        <v>0</v>
      </c>
      <c r="C1233" s="27" t="n">
        <v>0</v>
      </c>
      <c r="D1233" s="27" t="n">
        <v>0</v>
      </c>
      <c r="E1233" s="27" t="n">
        <v>0</v>
      </c>
      <c r="F1233" s="32" t="n">
        <f aca="false">SUM(B1233:E1233)</f>
        <v>0</v>
      </c>
      <c r="G1233" s="61" t="s">
        <v>20</v>
      </c>
      <c r="H1233" s="68" t="s">
        <v>629</v>
      </c>
    </row>
    <row r="1234" customFormat="false" ht="12.75" hidden="false" customHeight="false" outlineLevel="0" collapsed="false">
      <c r="A1234" s="56" t="s">
        <v>1387</v>
      </c>
      <c r="B1234" s="111" t="n">
        <f aca="false">SUM(B1235:B1236)</f>
        <v>0</v>
      </c>
      <c r="C1234" s="111" t="n">
        <f aca="false">SUM(C1235:C1236)</f>
        <v>0</v>
      </c>
      <c r="D1234" s="111" t="n">
        <f aca="false">SUM(D1235:D1236)</f>
        <v>0</v>
      </c>
      <c r="E1234" s="111" t="n">
        <f aca="false">SUM(E1235:E1236)</f>
        <v>0</v>
      </c>
      <c r="F1234" s="57" t="n">
        <f aca="false">SUM(B1234:E1234)</f>
        <v>0</v>
      </c>
      <c r="G1234" s="4" t="s">
        <v>9</v>
      </c>
      <c r="H1234" s="58" t="s">
        <v>33</v>
      </c>
    </row>
    <row r="1235" customFormat="false" ht="12.75" hidden="false" customHeight="false" outlineLevel="0" collapsed="false">
      <c r="A1235" s="59" t="s">
        <v>1388</v>
      </c>
      <c r="B1235" s="27" t="n">
        <v>0</v>
      </c>
      <c r="C1235" s="27" t="n">
        <v>0</v>
      </c>
      <c r="D1235" s="27" t="n">
        <v>0</v>
      </c>
      <c r="E1235" s="27" t="n">
        <v>0</v>
      </c>
      <c r="F1235" s="32" t="n">
        <f aca="false">SUM(B1235:E1235)</f>
        <v>0</v>
      </c>
      <c r="G1235" s="61" t="s">
        <v>20</v>
      </c>
      <c r="H1235" s="62" t="s">
        <v>35</v>
      </c>
    </row>
    <row r="1236" customFormat="false" ht="12.75" hidden="false" customHeight="false" outlineLevel="0" collapsed="false">
      <c r="A1236" s="56" t="s">
        <v>1389</v>
      </c>
      <c r="B1236" s="111" t="n">
        <f aca="false">SUM(B1237:B1238)</f>
        <v>0</v>
      </c>
      <c r="C1236" s="111" t="n">
        <f aca="false">SUM(C1237:C1238)</f>
        <v>0</v>
      </c>
      <c r="D1236" s="111" t="n">
        <f aca="false">SUM(D1237:D1238)</f>
        <v>0</v>
      </c>
      <c r="E1236" s="111" t="n">
        <f aca="false">SUM(E1237:E1238)</f>
        <v>0</v>
      </c>
      <c r="F1236" s="57" t="n">
        <f aca="false">SUM(B1236:E1236)</f>
        <v>0</v>
      </c>
      <c r="G1236" s="4" t="s">
        <v>9</v>
      </c>
      <c r="H1236" s="64" t="s">
        <v>68</v>
      </c>
    </row>
    <row r="1237" customFormat="false" ht="12.75" hidden="false" customHeight="false" outlineLevel="0" collapsed="false">
      <c r="A1237" s="59" t="s">
        <v>1390</v>
      </c>
      <c r="B1237" s="27" t="n">
        <v>0</v>
      </c>
      <c r="C1237" s="27" t="n">
        <v>0</v>
      </c>
      <c r="D1237" s="27" t="n">
        <v>0</v>
      </c>
      <c r="E1237" s="27" t="n">
        <v>0</v>
      </c>
      <c r="F1237" s="32" t="n">
        <f aca="false">SUM(B1237:E1237)</f>
        <v>0</v>
      </c>
      <c r="G1237" s="61" t="s">
        <v>20</v>
      </c>
      <c r="H1237" s="65" t="s">
        <v>39</v>
      </c>
    </row>
    <row r="1238" customFormat="false" ht="12.75" hidden="false" customHeight="false" outlineLevel="0" collapsed="false">
      <c r="A1238" s="59" t="s">
        <v>1391</v>
      </c>
      <c r="B1238" s="27" t="n">
        <v>0</v>
      </c>
      <c r="C1238" s="27" t="n">
        <v>0</v>
      </c>
      <c r="D1238" s="27" t="n">
        <v>0</v>
      </c>
      <c r="E1238" s="27" t="n">
        <v>0</v>
      </c>
      <c r="F1238" s="32" t="n">
        <f aca="false">SUM(B1238:E1238)</f>
        <v>0</v>
      </c>
      <c r="G1238" s="61" t="s">
        <v>20</v>
      </c>
      <c r="H1238" s="65" t="s">
        <v>41</v>
      </c>
    </row>
    <row r="1239" customFormat="false" ht="12.75" hidden="false" customHeight="false" outlineLevel="0" collapsed="false">
      <c r="A1239" s="56" t="s">
        <v>1392</v>
      </c>
      <c r="B1239" s="111" t="n">
        <f aca="false">SUM(B1240:B1241)</f>
        <v>0</v>
      </c>
      <c r="C1239" s="111" t="n">
        <f aca="false">SUM(C1240:C1241)</f>
        <v>0</v>
      </c>
      <c r="D1239" s="111" t="n">
        <f aca="false">SUM(D1240:D1241)</f>
        <v>0</v>
      </c>
      <c r="E1239" s="111" t="n">
        <f aca="false">SUM(E1240:E1241)</f>
        <v>0</v>
      </c>
      <c r="F1239" s="57" t="n">
        <f aca="false">SUM(B1239:E1239)</f>
        <v>0</v>
      </c>
      <c r="G1239" s="4" t="s">
        <v>9</v>
      </c>
      <c r="H1239" s="58" t="s">
        <v>72</v>
      </c>
    </row>
    <row r="1240" customFormat="false" ht="12.75" hidden="false" customHeight="false" outlineLevel="0" collapsed="false">
      <c r="A1240" s="59" t="s">
        <v>1393</v>
      </c>
      <c r="B1240" s="27" t="n">
        <v>0</v>
      </c>
      <c r="C1240" s="27" t="n">
        <v>0</v>
      </c>
      <c r="D1240" s="27" t="n">
        <v>0</v>
      </c>
      <c r="E1240" s="27" t="n">
        <v>0</v>
      </c>
      <c r="F1240" s="32" t="n">
        <f aca="false">SUM(B1240:E1240)</f>
        <v>0</v>
      </c>
      <c r="G1240" s="61" t="s">
        <v>20</v>
      </c>
      <c r="H1240" s="62" t="s">
        <v>35</v>
      </c>
    </row>
    <row r="1241" customFormat="false" ht="12.75" hidden="false" customHeight="false" outlineLevel="0" collapsed="false">
      <c r="A1241" s="56" t="s">
        <v>1394</v>
      </c>
      <c r="B1241" s="111" t="n">
        <f aca="false">SUM(B1242:B1243)</f>
        <v>0</v>
      </c>
      <c r="C1241" s="111" t="n">
        <f aca="false">SUM(C1242:C1243)</f>
        <v>0</v>
      </c>
      <c r="D1241" s="111" t="n">
        <f aca="false">SUM(D1242:D1243)</f>
        <v>0</v>
      </c>
      <c r="E1241" s="111" t="n">
        <f aca="false">SUM(E1242:E1243)</f>
        <v>0</v>
      </c>
      <c r="F1241" s="57" t="n">
        <f aca="false">SUM(B1241:E1241)</f>
        <v>0</v>
      </c>
      <c r="G1241" s="4" t="s">
        <v>9</v>
      </c>
      <c r="H1241" s="64" t="s">
        <v>68</v>
      </c>
    </row>
    <row r="1242" customFormat="false" ht="12.75" hidden="false" customHeight="false" outlineLevel="0" collapsed="false">
      <c r="A1242" s="59" t="s">
        <v>1395</v>
      </c>
      <c r="B1242" s="27" t="n">
        <v>0</v>
      </c>
      <c r="C1242" s="27" t="n">
        <v>0</v>
      </c>
      <c r="D1242" s="27" t="n">
        <v>0</v>
      </c>
      <c r="E1242" s="27" t="n">
        <v>0</v>
      </c>
      <c r="F1242" s="32" t="n">
        <f aca="false">SUM(B1242:E1242)</f>
        <v>0</v>
      </c>
      <c r="G1242" s="61" t="s">
        <v>20</v>
      </c>
      <c r="H1242" s="65" t="s">
        <v>39</v>
      </c>
    </row>
    <row r="1243" customFormat="false" ht="12.75" hidden="false" customHeight="false" outlineLevel="0" collapsed="false">
      <c r="A1243" s="59" t="s">
        <v>1396</v>
      </c>
      <c r="B1243" s="27" t="n">
        <v>0</v>
      </c>
      <c r="C1243" s="27" t="n">
        <v>0</v>
      </c>
      <c r="D1243" s="27" t="n">
        <v>0</v>
      </c>
      <c r="E1243" s="27" t="n">
        <v>0</v>
      </c>
      <c r="F1243" s="32" t="n">
        <f aca="false">SUM(B1243:E1243)</f>
        <v>0</v>
      </c>
      <c r="G1243" s="61" t="s">
        <v>20</v>
      </c>
      <c r="H1243" s="65" t="s">
        <v>41</v>
      </c>
    </row>
    <row r="1244" customFormat="false" ht="12.75" hidden="false" customHeight="false" outlineLevel="0" collapsed="false">
      <c r="A1244" s="56" t="s">
        <v>1397</v>
      </c>
      <c r="B1244" s="111" t="n">
        <f aca="false">SUM(B1245:B1246)</f>
        <v>0</v>
      </c>
      <c r="C1244" s="111" t="n">
        <f aca="false">SUM(C1245:C1246)</f>
        <v>0</v>
      </c>
      <c r="D1244" s="111" t="n">
        <f aca="false">SUM(D1245:D1246)</f>
        <v>0</v>
      </c>
      <c r="E1244" s="111" t="n">
        <f aca="false">SUM(E1245:E1246)</f>
        <v>0</v>
      </c>
      <c r="F1244" s="57" t="n">
        <f aca="false">SUM(B1244:E1244)</f>
        <v>0</v>
      </c>
      <c r="G1244" s="4" t="s">
        <v>9</v>
      </c>
      <c r="H1244" s="58" t="s">
        <v>78</v>
      </c>
    </row>
    <row r="1245" customFormat="false" ht="12.75" hidden="false" customHeight="false" outlineLevel="0" collapsed="false">
      <c r="A1245" s="59" t="s">
        <v>1398</v>
      </c>
      <c r="B1245" s="27" t="n">
        <v>0</v>
      </c>
      <c r="C1245" s="27" t="n">
        <v>0</v>
      </c>
      <c r="D1245" s="27" t="n">
        <v>0</v>
      </c>
      <c r="E1245" s="27" t="n">
        <v>0</v>
      </c>
      <c r="F1245" s="32" t="n">
        <f aca="false">SUM(B1245:E1245)</f>
        <v>0</v>
      </c>
      <c r="G1245" s="61" t="s">
        <v>20</v>
      </c>
      <c r="H1245" s="62" t="s">
        <v>35</v>
      </c>
    </row>
    <row r="1246" customFormat="false" ht="12.75" hidden="false" customHeight="false" outlineLevel="0" collapsed="false">
      <c r="A1246" s="56" t="s">
        <v>1399</v>
      </c>
      <c r="B1246" s="111" t="n">
        <f aca="false">SUM(B1247:B1248)</f>
        <v>0</v>
      </c>
      <c r="C1246" s="111" t="n">
        <f aca="false">SUM(C1247:C1248)</f>
        <v>0</v>
      </c>
      <c r="D1246" s="111" t="n">
        <f aca="false">SUM(D1247:D1248)</f>
        <v>0</v>
      </c>
      <c r="E1246" s="111" t="n">
        <f aca="false">SUM(E1247:E1248)</f>
        <v>0</v>
      </c>
      <c r="F1246" s="57" t="n">
        <f aca="false">SUM(B1246:E1246)</f>
        <v>0</v>
      </c>
      <c r="G1246" s="4" t="s">
        <v>9</v>
      </c>
      <c r="H1246" s="64" t="s">
        <v>68</v>
      </c>
    </row>
    <row r="1247" customFormat="false" ht="12.75" hidden="false" customHeight="false" outlineLevel="0" collapsed="false">
      <c r="A1247" s="59" t="s">
        <v>1400</v>
      </c>
      <c r="B1247" s="27" t="n">
        <v>0</v>
      </c>
      <c r="C1247" s="27" t="n">
        <v>0</v>
      </c>
      <c r="D1247" s="27" t="n">
        <v>0</v>
      </c>
      <c r="E1247" s="27" t="n">
        <v>0</v>
      </c>
      <c r="F1247" s="32" t="n">
        <f aca="false">SUM(B1247:E1247)</f>
        <v>0</v>
      </c>
      <c r="G1247" s="61" t="s">
        <v>20</v>
      </c>
      <c r="H1247" s="65" t="s">
        <v>39</v>
      </c>
    </row>
    <row r="1248" customFormat="false" ht="12.75" hidden="false" customHeight="false" outlineLevel="0" collapsed="false">
      <c r="A1248" s="59" t="s">
        <v>1401</v>
      </c>
      <c r="B1248" s="27" t="n">
        <v>0</v>
      </c>
      <c r="C1248" s="27" t="n">
        <v>0</v>
      </c>
      <c r="D1248" s="27" t="n">
        <v>0</v>
      </c>
      <c r="E1248" s="27" t="n">
        <v>0</v>
      </c>
      <c r="F1248" s="32" t="n">
        <f aca="false">SUM(B1248:E1248)</f>
        <v>0</v>
      </c>
      <c r="G1248" s="61" t="s">
        <v>20</v>
      </c>
      <c r="H1248" s="65" t="s">
        <v>41</v>
      </c>
    </row>
    <row r="1249" customFormat="false" ht="12.75" hidden="false" customHeight="false" outlineLevel="0" collapsed="false">
      <c r="A1249" s="56" t="s">
        <v>1402</v>
      </c>
      <c r="B1249" s="111" t="n">
        <f aca="false">SUM(B1250:B1251)</f>
        <v>0</v>
      </c>
      <c r="C1249" s="111" t="n">
        <f aca="false">SUM(C1250:C1251)</f>
        <v>0</v>
      </c>
      <c r="D1249" s="111" t="n">
        <f aca="false">SUM(D1250:D1251)</f>
        <v>0</v>
      </c>
      <c r="E1249" s="111" t="n">
        <f aca="false">SUM(E1250:E1251)</f>
        <v>0</v>
      </c>
      <c r="F1249" s="57" t="n">
        <f aca="false">SUM(B1249:E1249)</f>
        <v>0</v>
      </c>
      <c r="G1249" s="4" t="s">
        <v>9</v>
      </c>
      <c r="H1249" s="58" t="s">
        <v>84</v>
      </c>
    </row>
    <row r="1250" customFormat="false" ht="12.75" hidden="false" customHeight="false" outlineLevel="0" collapsed="false">
      <c r="A1250" s="59" t="s">
        <v>1403</v>
      </c>
      <c r="B1250" s="27" t="n">
        <v>0</v>
      </c>
      <c r="C1250" s="27" t="n">
        <v>0</v>
      </c>
      <c r="D1250" s="27" t="n">
        <v>0</v>
      </c>
      <c r="E1250" s="27" t="n">
        <v>0</v>
      </c>
      <c r="F1250" s="32" t="n">
        <f aca="false">SUM(B1250:E1250)</f>
        <v>0</v>
      </c>
      <c r="G1250" s="61" t="s">
        <v>20</v>
      </c>
      <c r="H1250" s="62" t="s">
        <v>35</v>
      </c>
    </row>
    <row r="1251" customFormat="false" ht="12.75" hidden="false" customHeight="false" outlineLevel="0" collapsed="false">
      <c r="A1251" s="59" t="s">
        <v>1404</v>
      </c>
      <c r="B1251" s="27" t="n">
        <v>0</v>
      </c>
      <c r="C1251" s="27" t="n">
        <v>0</v>
      </c>
      <c r="D1251" s="27" t="n">
        <v>0</v>
      </c>
      <c r="E1251" s="27" t="n">
        <v>0</v>
      </c>
      <c r="F1251" s="32" t="n">
        <f aca="false">SUM(B1251:E1251)</f>
        <v>0</v>
      </c>
      <c r="G1251" s="61" t="s">
        <v>20</v>
      </c>
      <c r="H1251" s="62" t="s">
        <v>68</v>
      </c>
    </row>
    <row r="1252" customFormat="false" ht="12.75" hidden="false" customHeight="false" outlineLevel="0" collapsed="false">
      <c r="A1252" s="59" t="s">
        <v>1405</v>
      </c>
      <c r="B1252" s="27" t="n">
        <v>0</v>
      </c>
      <c r="C1252" s="27" t="n">
        <v>0</v>
      </c>
      <c r="D1252" s="27" t="n">
        <v>0</v>
      </c>
      <c r="E1252" s="27" t="n">
        <v>0</v>
      </c>
      <c r="F1252" s="32" t="n">
        <f aca="false">SUM(B1252:E1252)</f>
        <v>0</v>
      </c>
      <c r="G1252" s="61" t="s">
        <v>20</v>
      </c>
      <c r="H1252" s="69" t="s">
        <v>1332</v>
      </c>
    </row>
    <row r="1253" customFormat="false" ht="12.75" hidden="false" customHeight="false" outlineLevel="0" collapsed="false">
      <c r="A1253" s="59" t="s">
        <v>1406</v>
      </c>
      <c r="B1253" s="27" t="n">
        <v>0</v>
      </c>
      <c r="C1253" s="27" t="n">
        <v>0</v>
      </c>
      <c r="D1253" s="27" t="n">
        <v>0</v>
      </c>
      <c r="E1253" s="27" t="n">
        <v>0</v>
      </c>
      <c r="F1253" s="32" t="n">
        <f aca="false">SUM(B1253:E1253)</f>
        <v>0</v>
      </c>
      <c r="G1253" s="61" t="s">
        <v>20</v>
      </c>
      <c r="H1253" s="69" t="s">
        <v>1334</v>
      </c>
    </row>
    <row r="1254" customFormat="false" ht="12.75" hidden="false" customHeight="false" outlineLevel="0" collapsed="false">
      <c r="A1254" s="59" t="s">
        <v>1407</v>
      </c>
      <c r="B1254" s="27" t="n">
        <v>0</v>
      </c>
      <c r="C1254" s="27" t="n">
        <v>0</v>
      </c>
      <c r="D1254" s="27" t="n">
        <v>0</v>
      </c>
      <c r="E1254" s="27" t="n">
        <v>0</v>
      </c>
      <c r="F1254" s="29" t="n">
        <f aca="false">SUM(B1254:E1254)</f>
        <v>0</v>
      </c>
      <c r="G1254" s="61" t="s">
        <v>20</v>
      </c>
      <c r="H1254" s="69" t="s">
        <v>663</v>
      </c>
    </row>
    <row r="1255" customFormat="false" ht="12.75" hidden="false" customHeight="false" outlineLevel="0" collapsed="false">
      <c r="A1255" s="56" t="s">
        <v>1408</v>
      </c>
      <c r="B1255" s="57" t="n">
        <f aca="false">SUM(B1256,B1280)</f>
        <v>0</v>
      </c>
      <c r="C1255" s="57" t="n">
        <f aca="false">SUM(C1256,C1280)</f>
        <v>0</v>
      </c>
      <c r="D1255" s="57" t="n">
        <f aca="false">SUM(D1256,D1280)</f>
        <v>0</v>
      </c>
      <c r="E1255" s="57" t="n">
        <f aca="false">SUM(E1256,E1280)</f>
        <v>0</v>
      </c>
      <c r="F1255" s="29" t="n">
        <f aca="false">SUM(B1255:E1255)</f>
        <v>0</v>
      </c>
      <c r="G1255" s="4" t="s">
        <v>9</v>
      </c>
      <c r="H1255" s="74" t="s">
        <v>1409</v>
      </c>
    </row>
    <row r="1256" customFormat="false" ht="12.75" hidden="false" customHeight="false" outlineLevel="0" collapsed="false">
      <c r="A1256" s="92" t="s">
        <v>1410</v>
      </c>
      <c r="B1256" s="93" t="n">
        <f aca="false">SUM(B1257,B1258,B1263,B1268,B1273,B1276,B1277,B1278,B1279)</f>
        <v>0</v>
      </c>
      <c r="C1256" s="93" t="n">
        <f aca="false">SUM(C1257,C1258,C1263,C1268,C1273,C1276,C1277,C1278,C1279)</f>
        <v>0</v>
      </c>
      <c r="D1256" s="93" t="n">
        <f aca="false">SUM(D1257,D1258,D1263,D1268,D1273,D1276,D1277,D1278,D1279)</f>
        <v>0</v>
      </c>
      <c r="E1256" s="93" t="n">
        <f aca="false">SUM(E1257,E1258,E1263,E1268,E1273,E1276,E1277,E1278,E1279)</f>
        <v>0</v>
      </c>
      <c r="F1256" s="93" t="n">
        <f aca="false">SUM(B1256:E1256)</f>
        <v>0</v>
      </c>
      <c r="G1256" s="94" t="s">
        <v>9</v>
      </c>
      <c r="H1256" s="95" t="s">
        <v>29</v>
      </c>
      <c r="I1256" s="5" t="s">
        <v>679</v>
      </c>
    </row>
    <row r="1257" customFormat="false" ht="12.75" hidden="false" customHeight="false" outlineLevel="0" collapsed="false">
      <c r="A1257" s="59" t="s">
        <v>1411</v>
      </c>
      <c r="B1257" s="27" t="n">
        <v>0</v>
      </c>
      <c r="C1257" s="27" t="n">
        <v>0</v>
      </c>
      <c r="D1257" s="27" t="n">
        <v>0</v>
      </c>
      <c r="E1257" s="27" t="n">
        <v>0</v>
      </c>
      <c r="F1257" s="29" t="n">
        <f aca="false">SUM(B1257:E1257)</f>
        <v>0</v>
      </c>
      <c r="G1257" s="61" t="s">
        <v>20</v>
      </c>
      <c r="H1257" s="90" t="s">
        <v>629</v>
      </c>
    </row>
    <row r="1258" customFormat="false" ht="12.75" hidden="false" customHeight="false" outlineLevel="0" collapsed="false">
      <c r="A1258" s="56" t="s">
        <v>1412</v>
      </c>
      <c r="B1258" s="111" t="n">
        <f aca="false">SUM(B1259:B1260)</f>
        <v>0</v>
      </c>
      <c r="C1258" s="111" t="n">
        <f aca="false">SUM(C1259:C1260)</f>
        <v>0</v>
      </c>
      <c r="D1258" s="111" t="n">
        <f aca="false">SUM(D1259:D1260)</f>
        <v>0</v>
      </c>
      <c r="E1258" s="111" t="n">
        <f aca="false">SUM(E1259:E1260)</f>
        <v>0</v>
      </c>
      <c r="F1258" s="57" t="n">
        <f aca="false">SUM(B1258:E1258)</f>
        <v>0</v>
      </c>
      <c r="G1258" s="4" t="s">
        <v>9</v>
      </c>
      <c r="H1258" s="91" t="s">
        <v>33</v>
      </c>
    </row>
    <row r="1259" customFormat="false" ht="12.75" hidden="false" customHeight="false" outlineLevel="0" collapsed="false">
      <c r="A1259" s="59" t="s">
        <v>1413</v>
      </c>
      <c r="B1259" s="27" t="n">
        <v>0</v>
      </c>
      <c r="C1259" s="27" t="n">
        <v>0</v>
      </c>
      <c r="D1259" s="27" t="n">
        <v>0</v>
      </c>
      <c r="E1259" s="27" t="n">
        <v>0</v>
      </c>
      <c r="F1259" s="29" t="n">
        <f aca="false">SUM(B1259:E1259)</f>
        <v>0</v>
      </c>
      <c r="G1259" s="61" t="s">
        <v>20</v>
      </c>
      <c r="H1259" s="72" t="s">
        <v>35</v>
      </c>
    </row>
    <row r="1260" customFormat="false" ht="12.75" hidden="false" customHeight="false" outlineLevel="0" collapsed="false">
      <c r="A1260" s="56" t="s">
        <v>1414</v>
      </c>
      <c r="B1260" s="111" t="n">
        <f aca="false">SUM(B1261:B1262)</f>
        <v>0</v>
      </c>
      <c r="C1260" s="111" t="n">
        <f aca="false">SUM(C1261:C1262)</f>
        <v>0</v>
      </c>
      <c r="D1260" s="111" t="n">
        <f aca="false">SUM(D1261:D1262)</f>
        <v>0</v>
      </c>
      <c r="E1260" s="111" t="n">
        <f aca="false">SUM(E1261:E1262)</f>
        <v>0</v>
      </c>
      <c r="F1260" s="57" t="n">
        <f aca="false">SUM(B1260:E1260)</f>
        <v>0</v>
      </c>
      <c r="G1260" s="4" t="s">
        <v>9</v>
      </c>
      <c r="H1260" s="73" t="s">
        <v>68</v>
      </c>
    </row>
    <row r="1261" customFormat="false" ht="12.75" hidden="false" customHeight="false" outlineLevel="0" collapsed="false">
      <c r="A1261" s="59" t="s">
        <v>1415</v>
      </c>
      <c r="B1261" s="27" t="n">
        <v>0</v>
      </c>
      <c r="C1261" s="27" t="n">
        <v>0</v>
      </c>
      <c r="D1261" s="27" t="n">
        <v>0</v>
      </c>
      <c r="E1261" s="27" t="n">
        <v>0</v>
      </c>
      <c r="F1261" s="32" t="n">
        <f aca="false">SUM(B1261:E1261)</f>
        <v>0</v>
      </c>
      <c r="G1261" s="61" t="s">
        <v>20</v>
      </c>
      <c r="H1261" s="68" t="s">
        <v>39</v>
      </c>
    </row>
    <row r="1262" customFormat="false" ht="12.75" hidden="false" customHeight="false" outlineLevel="0" collapsed="false">
      <c r="A1262" s="59" t="s">
        <v>1416</v>
      </c>
      <c r="B1262" s="27" t="n">
        <v>0</v>
      </c>
      <c r="C1262" s="27" t="n">
        <v>0</v>
      </c>
      <c r="D1262" s="27" t="n">
        <v>0</v>
      </c>
      <c r="E1262" s="27" t="n">
        <v>0</v>
      </c>
      <c r="F1262" s="29" t="n">
        <f aca="false">SUM(B1262:E1262)</f>
        <v>0</v>
      </c>
      <c r="G1262" s="61" t="s">
        <v>20</v>
      </c>
      <c r="H1262" s="68" t="s">
        <v>41</v>
      </c>
    </row>
    <row r="1263" customFormat="false" ht="12.75" hidden="false" customHeight="false" outlineLevel="0" collapsed="false">
      <c r="A1263" s="56" t="s">
        <v>1417</v>
      </c>
      <c r="B1263" s="111" t="n">
        <f aca="false">SUM(B1264:B1265)</f>
        <v>0</v>
      </c>
      <c r="C1263" s="111" t="n">
        <f aca="false">SUM(C1264:C1265)</f>
        <v>0</v>
      </c>
      <c r="D1263" s="111" t="n">
        <f aca="false">SUM(D1264:D1265)</f>
        <v>0</v>
      </c>
      <c r="E1263" s="111" t="n">
        <f aca="false">SUM(E1264:E1265)</f>
        <v>0</v>
      </c>
      <c r="F1263" s="57" t="n">
        <f aca="false">SUM(B1263:E1263)</f>
        <v>0</v>
      </c>
      <c r="G1263" s="4" t="s">
        <v>9</v>
      </c>
      <c r="H1263" s="91" t="s">
        <v>72</v>
      </c>
    </row>
    <row r="1264" customFormat="false" ht="12.75" hidden="false" customHeight="false" outlineLevel="0" collapsed="false">
      <c r="A1264" s="59" t="s">
        <v>1418</v>
      </c>
      <c r="B1264" s="27" t="n">
        <v>0</v>
      </c>
      <c r="C1264" s="27" t="n">
        <v>0</v>
      </c>
      <c r="D1264" s="27" t="n">
        <v>0</v>
      </c>
      <c r="E1264" s="27" t="n">
        <v>0</v>
      </c>
      <c r="F1264" s="32" t="n">
        <f aca="false">SUM(B1264:E1264)</f>
        <v>0</v>
      </c>
      <c r="G1264" s="61" t="s">
        <v>20</v>
      </c>
      <c r="H1264" s="72" t="s">
        <v>35</v>
      </c>
    </row>
    <row r="1265" customFormat="false" ht="12.75" hidden="false" customHeight="false" outlineLevel="0" collapsed="false">
      <c r="A1265" s="56" t="s">
        <v>1419</v>
      </c>
      <c r="B1265" s="111" t="n">
        <f aca="false">SUM(B1266:B1267)</f>
        <v>0</v>
      </c>
      <c r="C1265" s="111" t="n">
        <f aca="false">SUM(C1266:C1267)</f>
        <v>0</v>
      </c>
      <c r="D1265" s="111" t="n">
        <f aca="false">SUM(D1266:D1267)</f>
        <v>0</v>
      </c>
      <c r="E1265" s="111" t="n">
        <f aca="false">SUM(E1266:E1267)</f>
        <v>0</v>
      </c>
      <c r="F1265" s="57" t="n">
        <f aca="false">SUM(B1265:E1265)</f>
        <v>0</v>
      </c>
      <c r="G1265" s="4" t="s">
        <v>9</v>
      </c>
      <c r="H1265" s="73" t="s">
        <v>68</v>
      </c>
    </row>
    <row r="1266" customFormat="false" ht="12.75" hidden="false" customHeight="false" outlineLevel="0" collapsed="false">
      <c r="A1266" s="59" t="s">
        <v>1420</v>
      </c>
      <c r="B1266" s="27" t="n">
        <v>0</v>
      </c>
      <c r="C1266" s="27" t="n">
        <v>0</v>
      </c>
      <c r="D1266" s="27" t="n">
        <v>0</v>
      </c>
      <c r="E1266" s="27" t="n">
        <v>0</v>
      </c>
      <c r="F1266" s="32" t="n">
        <f aca="false">SUM(B1266:E1266)</f>
        <v>0</v>
      </c>
      <c r="G1266" s="61" t="s">
        <v>20</v>
      </c>
      <c r="H1266" s="68" t="s">
        <v>39</v>
      </c>
    </row>
    <row r="1267" customFormat="false" ht="12.75" hidden="false" customHeight="false" outlineLevel="0" collapsed="false">
      <c r="A1267" s="59" t="s">
        <v>1421</v>
      </c>
      <c r="B1267" s="27" t="n">
        <v>0</v>
      </c>
      <c r="C1267" s="27" t="n">
        <v>0</v>
      </c>
      <c r="D1267" s="27" t="n">
        <v>0</v>
      </c>
      <c r="E1267" s="27" t="n">
        <v>0</v>
      </c>
      <c r="F1267" s="32" t="n">
        <f aca="false">SUM(B1267:E1267)</f>
        <v>0</v>
      </c>
      <c r="G1267" s="61" t="s">
        <v>20</v>
      </c>
      <c r="H1267" s="68" t="s">
        <v>41</v>
      </c>
    </row>
    <row r="1268" customFormat="false" ht="12.75" hidden="false" customHeight="false" outlineLevel="0" collapsed="false">
      <c r="A1268" s="56" t="s">
        <v>1422</v>
      </c>
      <c r="B1268" s="111" t="n">
        <f aca="false">SUM(B1269:B1270)</f>
        <v>0</v>
      </c>
      <c r="C1268" s="111" t="n">
        <f aca="false">SUM(C1269:C1270)</f>
        <v>0</v>
      </c>
      <c r="D1268" s="111" t="n">
        <f aca="false">SUM(D1269:D1270)</f>
        <v>0</v>
      </c>
      <c r="E1268" s="111" t="n">
        <f aca="false">SUM(E1269:E1270)</f>
        <v>0</v>
      </c>
      <c r="F1268" s="57" t="n">
        <f aca="false">SUM(B1268:E1268)</f>
        <v>0</v>
      </c>
      <c r="G1268" s="4" t="s">
        <v>9</v>
      </c>
      <c r="H1268" s="91" t="s">
        <v>78</v>
      </c>
    </row>
    <row r="1269" customFormat="false" ht="12.75" hidden="false" customHeight="false" outlineLevel="0" collapsed="false">
      <c r="A1269" s="59" t="s">
        <v>1423</v>
      </c>
      <c r="B1269" s="27" t="n">
        <v>0</v>
      </c>
      <c r="C1269" s="27" t="n">
        <v>0</v>
      </c>
      <c r="D1269" s="27" t="n">
        <v>0</v>
      </c>
      <c r="E1269" s="27" t="n">
        <v>0</v>
      </c>
      <c r="F1269" s="32" t="n">
        <f aca="false">SUM(B1269:E1269)</f>
        <v>0</v>
      </c>
      <c r="G1269" s="61" t="s">
        <v>20</v>
      </c>
      <c r="H1269" s="72" t="s">
        <v>35</v>
      </c>
    </row>
    <row r="1270" customFormat="false" ht="12.75" hidden="false" customHeight="false" outlineLevel="0" collapsed="false">
      <c r="A1270" s="56" t="s">
        <v>1424</v>
      </c>
      <c r="B1270" s="111" t="n">
        <f aca="false">SUM(B1271:B1272)</f>
        <v>0</v>
      </c>
      <c r="C1270" s="111" t="n">
        <f aca="false">SUM(C1271:C1272)</f>
        <v>0</v>
      </c>
      <c r="D1270" s="111" t="n">
        <f aca="false">SUM(D1271:D1272)</f>
        <v>0</v>
      </c>
      <c r="E1270" s="111" t="n">
        <f aca="false">SUM(E1271:E1272)</f>
        <v>0</v>
      </c>
      <c r="F1270" s="57" t="n">
        <f aca="false">SUM(B1270:E1270)</f>
        <v>0</v>
      </c>
      <c r="G1270" s="4" t="s">
        <v>9</v>
      </c>
      <c r="H1270" s="73" t="s">
        <v>68</v>
      </c>
    </row>
    <row r="1271" customFormat="false" ht="12.75" hidden="false" customHeight="false" outlineLevel="0" collapsed="false">
      <c r="A1271" s="59" t="s">
        <v>1425</v>
      </c>
      <c r="B1271" s="27" t="n">
        <v>0</v>
      </c>
      <c r="C1271" s="27" t="n">
        <v>0</v>
      </c>
      <c r="D1271" s="27" t="n">
        <v>0</v>
      </c>
      <c r="E1271" s="27" t="n">
        <v>0</v>
      </c>
      <c r="F1271" s="32" t="n">
        <f aca="false">SUM(B1271:E1271)</f>
        <v>0</v>
      </c>
      <c r="G1271" s="61" t="s">
        <v>20</v>
      </c>
      <c r="H1271" s="68" t="s">
        <v>39</v>
      </c>
    </row>
    <row r="1272" customFormat="false" ht="12.75" hidden="false" customHeight="false" outlineLevel="0" collapsed="false">
      <c r="A1272" s="59" t="s">
        <v>1426</v>
      </c>
      <c r="B1272" s="27" t="n">
        <v>0</v>
      </c>
      <c r="C1272" s="27" t="n">
        <v>0</v>
      </c>
      <c r="D1272" s="27" t="n">
        <v>0</v>
      </c>
      <c r="E1272" s="27" t="n">
        <v>0</v>
      </c>
      <c r="F1272" s="32" t="n">
        <f aca="false">SUM(B1272:E1272)</f>
        <v>0</v>
      </c>
      <c r="G1272" s="61" t="s">
        <v>20</v>
      </c>
      <c r="H1272" s="68" t="s">
        <v>41</v>
      </c>
    </row>
    <row r="1273" customFormat="false" ht="12.75" hidden="false" customHeight="false" outlineLevel="0" collapsed="false">
      <c r="A1273" s="56" t="s">
        <v>1427</v>
      </c>
      <c r="B1273" s="111" t="n">
        <f aca="false">SUM(B1274:B1275)</f>
        <v>0</v>
      </c>
      <c r="C1273" s="111" t="n">
        <f aca="false">SUM(C1274:C1275)</f>
        <v>0</v>
      </c>
      <c r="D1273" s="111" t="n">
        <f aca="false">SUM(D1274:D1275)</f>
        <v>0</v>
      </c>
      <c r="E1273" s="111" t="n">
        <f aca="false">SUM(E1274:E1275)</f>
        <v>0</v>
      </c>
      <c r="F1273" s="57" t="n">
        <f aca="false">SUM(B1273:E1273)</f>
        <v>0</v>
      </c>
      <c r="G1273" s="4" t="s">
        <v>9</v>
      </c>
      <c r="H1273" s="91" t="s">
        <v>84</v>
      </c>
    </row>
    <row r="1274" customFormat="false" ht="12.75" hidden="false" customHeight="false" outlineLevel="0" collapsed="false">
      <c r="A1274" s="59" t="s">
        <v>1428</v>
      </c>
      <c r="B1274" s="27" t="n">
        <v>0</v>
      </c>
      <c r="C1274" s="27" t="n">
        <v>0</v>
      </c>
      <c r="D1274" s="27" t="n">
        <v>0</v>
      </c>
      <c r="E1274" s="27" t="n">
        <v>0</v>
      </c>
      <c r="F1274" s="32" t="n">
        <f aca="false">SUM(B1274:E1274)</f>
        <v>0</v>
      </c>
      <c r="G1274" s="61" t="s">
        <v>20</v>
      </c>
      <c r="H1274" s="72" t="s">
        <v>35</v>
      </c>
    </row>
    <row r="1275" customFormat="false" ht="12.75" hidden="false" customHeight="false" outlineLevel="0" collapsed="false">
      <c r="A1275" s="59" t="s">
        <v>1429</v>
      </c>
      <c r="B1275" s="27" t="n">
        <v>0</v>
      </c>
      <c r="C1275" s="27" t="n">
        <v>0</v>
      </c>
      <c r="D1275" s="27" t="n">
        <v>0</v>
      </c>
      <c r="E1275" s="27" t="n">
        <v>0</v>
      </c>
      <c r="F1275" s="32" t="n">
        <f aca="false">SUM(B1275:E1275)</f>
        <v>0</v>
      </c>
      <c r="G1275" s="61" t="s">
        <v>20</v>
      </c>
      <c r="H1275" s="72" t="s">
        <v>68</v>
      </c>
    </row>
    <row r="1276" customFormat="false" ht="12.75" hidden="false" customHeight="false" outlineLevel="0" collapsed="false">
      <c r="A1276" s="96" t="n">
        <v>1416000000</v>
      </c>
      <c r="B1276" s="97" t="n">
        <v>0</v>
      </c>
      <c r="C1276" s="97" t="n">
        <v>0</v>
      </c>
      <c r="D1276" s="97" t="n">
        <v>0</v>
      </c>
      <c r="E1276" s="97" t="n">
        <v>0</v>
      </c>
      <c r="F1276" s="98" t="n">
        <f aca="false">SUM(B1276:E1276)</f>
        <v>0</v>
      </c>
      <c r="G1276" s="99" t="s">
        <v>20</v>
      </c>
      <c r="H1276" s="100" t="s">
        <v>700</v>
      </c>
    </row>
    <row r="1277" customFormat="false" ht="12.75" hidden="false" customHeight="false" outlineLevel="0" collapsed="false">
      <c r="A1277" s="96" t="n">
        <v>1417000000</v>
      </c>
      <c r="B1277" s="97" t="n">
        <v>0</v>
      </c>
      <c r="C1277" s="97" t="n">
        <v>0</v>
      </c>
      <c r="D1277" s="97" t="n">
        <v>0</v>
      </c>
      <c r="E1277" s="97" t="n">
        <v>0</v>
      </c>
      <c r="F1277" s="98" t="n">
        <f aca="false">SUM(B1277:E1277)</f>
        <v>0</v>
      </c>
      <c r="G1277" s="99" t="s">
        <v>20</v>
      </c>
      <c r="H1277" s="100" t="s">
        <v>702</v>
      </c>
    </row>
    <row r="1278" customFormat="false" ht="12.75" hidden="false" customHeight="false" outlineLevel="0" collapsed="false">
      <c r="A1278" s="96" t="n">
        <v>1418000000</v>
      </c>
      <c r="B1278" s="97" t="n">
        <v>0</v>
      </c>
      <c r="C1278" s="97" t="n">
        <v>0</v>
      </c>
      <c r="D1278" s="97" t="n">
        <v>0</v>
      </c>
      <c r="E1278" s="97" t="n">
        <v>0</v>
      </c>
      <c r="F1278" s="29" t="n">
        <f aca="false">SUM(B1278:E1278)</f>
        <v>0</v>
      </c>
      <c r="G1278" s="99" t="s">
        <v>20</v>
      </c>
      <c r="H1278" s="100" t="s">
        <v>704</v>
      </c>
    </row>
    <row r="1279" customFormat="false" ht="12.75" hidden="false" customHeight="false" outlineLevel="0" collapsed="false">
      <c r="A1279" s="96" t="n">
        <v>1419000000</v>
      </c>
      <c r="B1279" s="97" t="n">
        <v>0</v>
      </c>
      <c r="C1279" s="97" t="n">
        <v>0</v>
      </c>
      <c r="D1279" s="97" t="n">
        <v>0</v>
      </c>
      <c r="E1279" s="97" t="n">
        <v>0</v>
      </c>
      <c r="F1279" s="29" t="n">
        <f aca="false">SUM(B1279:E1279)</f>
        <v>0</v>
      </c>
      <c r="G1279" s="99" t="s">
        <v>20</v>
      </c>
      <c r="H1279" s="100" t="s">
        <v>706</v>
      </c>
    </row>
    <row r="1280" customFormat="false" ht="12.75" hidden="false" customHeight="false" outlineLevel="0" collapsed="false">
      <c r="A1280" s="92" t="s">
        <v>1430</v>
      </c>
      <c r="B1280" s="93" t="n">
        <f aca="false">SUM(B1281,B1282,B1287,B1292,B1297,B1300,B1301,B1302,B1303)</f>
        <v>0</v>
      </c>
      <c r="C1280" s="93" t="n">
        <f aca="false">SUM(C1281,C1282,C1287,C1292,C1297,C1300,C1301,C1302,C1303)</f>
        <v>0</v>
      </c>
      <c r="D1280" s="93" t="n">
        <f aca="false">SUM(D1281,D1282,D1287,D1292,D1297,D1300,D1301,D1302,D1303)</f>
        <v>0</v>
      </c>
      <c r="E1280" s="93" t="n">
        <f aca="false">SUM(E1281,E1282,E1287,E1292,E1297,E1300,E1301,E1302,E1303)</f>
        <v>0</v>
      </c>
      <c r="F1280" s="93" t="n">
        <f aca="false">SUM(B1280:E1280)</f>
        <v>0</v>
      </c>
      <c r="G1280" s="94" t="s">
        <v>9</v>
      </c>
      <c r="H1280" s="95" t="s">
        <v>263</v>
      </c>
      <c r="I1280" s="5" t="s">
        <v>679</v>
      </c>
    </row>
    <row r="1281" customFormat="false" ht="12.75" hidden="false" customHeight="false" outlineLevel="0" collapsed="false">
      <c r="A1281" s="59" t="s">
        <v>1431</v>
      </c>
      <c r="B1281" s="27" t="n">
        <v>0</v>
      </c>
      <c r="C1281" s="27" t="n">
        <v>0</v>
      </c>
      <c r="D1281" s="27" t="n">
        <v>0</v>
      </c>
      <c r="E1281" s="27" t="n">
        <v>0</v>
      </c>
      <c r="F1281" s="32" t="n">
        <f aca="false">SUM(B1281:E1281)</f>
        <v>0</v>
      </c>
      <c r="G1281" s="61" t="s">
        <v>20</v>
      </c>
      <c r="H1281" s="90" t="s">
        <v>629</v>
      </c>
    </row>
    <row r="1282" customFormat="false" ht="12.75" hidden="false" customHeight="false" outlineLevel="0" collapsed="false">
      <c r="A1282" s="56" t="s">
        <v>1432</v>
      </c>
      <c r="B1282" s="111" t="n">
        <f aca="false">SUM(B1283:B1284)</f>
        <v>0</v>
      </c>
      <c r="C1282" s="111" t="n">
        <f aca="false">SUM(C1283:C1284)</f>
        <v>0</v>
      </c>
      <c r="D1282" s="111" t="n">
        <f aca="false">SUM(D1283:D1284)</f>
        <v>0</v>
      </c>
      <c r="E1282" s="111" t="n">
        <f aca="false">SUM(E1283:E1284)</f>
        <v>0</v>
      </c>
      <c r="F1282" s="57" t="n">
        <f aca="false">SUM(B1282:E1282)</f>
        <v>0</v>
      </c>
      <c r="G1282" s="4" t="s">
        <v>9</v>
      </c>
      <c r="H1282" s="91" t="s">
        <v>33</v>
      </c>
    </row>
    <row r="1283" customFormat="false" ht="12.75" hidden="false" customHeight="false" outlineLevel="0" collapsed="false">
      <c r="A1283" s="59" t="s">
        <v>1433</v>
      </c>
      <c r="B1283" s="27" t="n">
        <v>0</v>
      </c>
      <c r="C1283" s="27" t="n">
        <v>0</v>
      </c>
      <c r="D1283" s="27" t="n">
        <v>0</v>
      </c>
      <c r="E1283" s="27" t="n">
        <v>0</v>
      </c>
      <c r="F1283" s="32" t="n">
        <f aca="false">SUM(B1283:E1283)</f>
        <v>0</v>
      </c>
      <c r="G1283" s="61" t="s">
        <v>20</v>
      </c>
      <c r="H1283" s="72" t="s">
        <v>35</v>
      </c>
    </row>
    <row r="1284" customFormat="false" ht="12.75" hidden="false" customHeight="false" outlineLevel="0" collapsed="false">
      <c r="A1284" s="56" t="s">
        <v>1434</v>
      </c>
      <c r="B1284" s="111" t="n">
        <f aca="false">SUM(B1285:B1286)</f>
        <v>0</v>
      </c>
      <c r="C1284" s="111" t="n">
        <f aca="false">SUM(C1285:C1286)</f>
        <v>0</v>
      </c>
      <c r="D1284" s="111" t="n">
        <f aca="false">SUM(D1285:D1286)</f>
        <v>0</v>
      </c>
      <c r="E1284" s="111" t="n">
        <f aca="false">SUM(E1285:E1286)</f>
        <v>0</v>
      </c>
      <c r="F1284" s="57" t="n">
        <f aca="false">SUM(B1284:E1284)</f>
        <v>0</v>
      </c>
      <c r="G1284" s="4" t="s">
        <v>9</v>
      </c>
      <c r="H1284" s="73" t="s">
        <v>68</v>
      </c>
    </row>
    <row r="1285" customFormat="false" ht="12.75" hidden="false" customHeight="false" outlineLevel="0" collapsed="false">
      <c r="A1285" s="59" t="s">
        <v>1435</v>
      </c>
      <c r="B1285" s="27" t="n">
        <v>0</v>
      </c>
      <c r="C1285" s="27" t="n">
        <v>0</v>
      </c>
      <c r="D1285" s="27" t="n">
        <v>0</v>
      </c>
      <c r="E1285" s="27" t="n">
        <v>0</v>
      </c>
      <c r="F1285" s="32" t="n">
        <f aca="false">SUM(B1285:E1285)</f>
        <v>0</v>
      </c>
      <c r="G1285" s="61" t="s">
        <v>20</v>
      </c>
      <c r="H1285" s="68" t="s">
        <v>39</v>
      </c>
    </row>
    <row r="1286" customFormat="false" ht="12.75" hidden="false" customHeight="false" outlineLevel="0" collapsed="false">
      <c r="A1286" s="59" t="s">
        <v>1436</v>
      </c>
      <c r="B1286" s="27" t="n">
        <v>0</v>
      </c>
      <c r="C1286" s="27" t="n">
        <v>0</v>
      </c>
      <c r="D1286" s="27" t="n">
        <v>0</v>
      </c>
      <c r="E1286" s="27" t="n">
        <v>0</v>
      </c>
      <c r="F1286" s="29" t="n">
        <f aca="false">SUM(B1286:E1286)</f>
        <v>0</v>
      </c>
      <c r="G1286" s="61" t="s">
        <v>20</v>
      </c>
      <c r="H1286" s="68" t="s">
        <v>41</v>
      </c>
    </row>
    <row r="1287" customFormat="false" ht="12.75" hidden="false" customHeight="false" outlineLevel="0" collapsed="false">
      <c r="A1287" s="56" t="s">
        <v>1437</v>
      </c>
      <c r="B1287" s="111" t="n">
        <f aca="false">SUM(B1288:B1289)</f>
        <v>0</v>
      </c>
      <c r="C1287" s="111" t="n">
        <f aca="false">SUM(C1288:C1289)</f>
        <v>0</v>
      </c>
      <c r="D1287" s="111" t="n">
        <f aca="false">SUM(D1288:D1289)</f>
        <v>0</v>
      </c>
      <c r="E1287" s="111" t="n">
        <f aca="false">SUM(E1288:E1289)</f>
        <v>0</v>
      </c>
      <c r="F1287" s="57" t="n">
        <f aca="false">SUM(B1287:E1287)</f>
        <v>0</v>
      </c>
      <c r="G1287" s="4" t="s">
        <v>9</v>
      </c>
      <c r="H1287" s="91" t="s">
        <v>72</v>
      </c>
    </row>
    <row r="1288" customFormat="false" ht="12.75" hidden="false" customHeight="false" outlineLevel="0" collapsed="false">
      <c r="A1288" s="59" t="s">
        <v>1438</v>
      </c>
      <c r="B1288" s="27" t="n">
        <v>0</v>
      </c>
      <c r="C1288" s="27" t="n">
        <v>0</v>
      </c>
      <c r="D1288" s="27" t="n">
        <v>0</v>
      </c>
      <c r="E1288" s="27" t="n">
        <v>0</v>
      </c>
      <c r="F1288" s="32" t="n">
        <f aca="false">SUM(B1288:E1288)</f>
        <v>0</v>
      </c>
      <c r="G1288" s="61" t="s">
        <v>20</v>
      </c>
      <c r="H1288" s="72" t="s">
        <v>35</v>
      </c>
    </row>
    <row r="1289" customFormat="false" ht="12.75" hidden="false" customHeight="false" outlineLevel="0" collapsed="false">
      <c r="A1289" s="56" t="s">
        <v>1439</v>
      </c>
      <c r="B1289" s="111" t="n">
        <f aca="false">SUM(B1290:B1291)</f>
        <v>0</v>
      </c>
      <c r="C1289" s="111" t="n">
        <f aca="false">SUM(C1290:C1291)</f>
        <v>0</v>
      </c>
      <c r="D1289" s="111" t="n">
        <f aca="false">SUM(D1290:D1291)</f>
        <v>0</v>
      </c>
      <c r="E1289" s="111" t="n">
        <f aca="false">SUM(E1290:E1291)</f>
        <v>0</v>
      </c>
      <c r="F1289" s="57" t="n">
        <f aca="false">SUM(B1289:E1289)</f>
        <v>0</v>
      </c>
      <c r="G1289" s="4" t="s">
        <v>9</v>
      </c>
      <c r="H1289" s="73" t="s">
        <v>68</v>
      </c>
    </row>
    <row r="1290" customFormat="false" ht="12.75" hidden="false" customHeight="false" outlineLevel="0" collapsed="false">
      <c r="A1290" s="59" t="s">
        <v>1440</v>
      </c>
      <c r="B1290" s="27" t="n">
        <v>0</v>
      </c>
      <c r="C1290" s="27" t="n">
        <v>0</v>
      </c>
      <c r="D1290" s="27" t="n">
        <v>0</v>
      </c>
      <c r="E1290" s="27" t="n">
        <v>0</v>
      </c>
      <c r="F1290" s="32" t="n">
        <f aca="false">SUM(B1290:E1290)</f>
        <v>0</v>
      </c>
      <c r="G1290" s="61" t="s">
        <v>20</v>
      </c>
      <c r="H1290" s="68" t="s">
        <v>39</v>
      </c>
    </row>
    <row r="1291" customFormat="false" ht="12.75" hidden="false" customHeight="false" outlineLevel="0" collapsed="false">
      <c r="A1291" s="59" t="s">
        <v>1441</v>
      </c>
      <c r="B1291" s="27" t="n">
        <v>0</v>
      </c>
      <c r="C1291" s="27" t="n">
        <v>0</v>
      </c>
      <c r="D1291" s="27" t="n">
        <v>0</v>
      </c>
      <c r="E1291" s="27" t="n">
        <v>0</v>
      </c>
      <c r="F1291" s="32" t="n">
        <f aca="false">SUM(B1291:E1291)</f>
        <v>0</v>
      </c>
      <c r="G1291" s="61" t="s">
        <v>20</v>
      </c>
      <c r="H1291" s="68" t="s">
        <v>41</v>
      </c>
    </row>
    <row r="1292" customFormat="false" ht="12.75" hidden="false" customHeight="false" outlineLevel="0" collapsed="false">
      <c r="A1292" s="56" t="s">
        <v>1442</v>
      </c>
      <c r="B1292" s="111" t="n">
        <f aca="false">SUM(B1293:B1294)</f>
        <v>0</v>
      </c>
      <c r="C1292" s="111" t="n">
        <f aca="false">SUM(C1293:C1294)</f>
        <v>0</v>
      </c>
      <c r="D1292" s="111" t="n">
        <f aca="false">SUM(D1293:D1294)</f>
        <v>0</v>
      </c>
      <c r="E1292" s="111" t="n">
        <f aca="false">SUM(E1293:E1294)</f>
        <v>0</v>
      </c>
      <c r="F1292" s="57" t="n">
        <f aca="false">SUM(B1292:E1292)</f>
        <v>0</v>
      </c>
      <c r="G1292" s="4" t="s">
        <v>9</v>
      </c>
      <c r="H1292" s="91" t="s">
        <v>78</v>
      </c>
    </row>
    <row r="1293" customFormat="false" ht="12.75" hidden="false" customHeight="false" outlineLevel="0" collapsed="false">
      <c r="A1293" s="59" t="s">
        <v>1443</v>
      </c>
      <c r="B1293" s="27" t="n">
        <v>0</v>
      </c>
      <c r="C1293" s="27" t="n">
        <v>0</v>
      </c>
      <c r="D1293" s="27" t="n">
        <v>0</v>
      </c>
      <c r="E1293" s="27" t="n">
        <v>0</v>
      </c>
      <c r="F1293" s="32" t="n">
        <f aca="false">SUM(B1293:E1293)</f>
        <v>0</v>
      </c>
      <c r="G1293" s="61" t="s">
        <v>20</v>
      </c>
      <c r="H1293" s="72" t="s">
        <v>35</v>
      </c>
    </row>
    <row r="1294" customFormat="false" ht="12.75" hidden="false" customHeight="false" outlineLevel="0" collapsed="false">
      <c r="A1294" s="56" t="s">
        <v>1444</v>
      </c>
      <c r="B1294" s="111" t="n">
        <f aca="false">SUM(B1295:B1296)</f>
        <v>0</v>
      </c>
      <c r="C1294" s="111" t="n">
        <f aca="false">SUM(C1295:C1296)</f>
        <v>0</v>
      </c>
      <c r="D1294" s="111" t="n">
        <f aca="false">SUM(D1295:D1296)</f>
        <v>0</v>
      </c>
      <c r="E1294" s="111" t="n">
        <f aca="false">SUM(E1295:E1296)</f>
        <v>0</v>
      </c>
      <c r="F1294" s="57" t="n">
        <f aca="false">SUM(B1294:E1294)</f>
        <v>0</v>
      </c>
      <c r="G1294" s="4" t="s">
        <v>9</v>
      </c>
      <c r="H1294" s="73" t="s">
        <v>68</v>
      </c>
    </row>
    <row r="1295" customFormat="false" ht="12.75" hidden="false" customHeight="false" outlineLevel="0" collapsed="false">
      <c r="A1295" s="59" t="s">
        <v>1445</v>
      </c>
      <c r="B1295" s="27" t="n">
        <v>0</v>
      </c>
      <c r="C1295" s="27" t="n">
        <v>0</v>
      </c>
      <c r="D1295" s="27" t="n">
        <v>0</v>
      </c>
      <c r="E1295" s="27" t="n">
        <v>0</v>
      </c>
      <c r="F1295" s="32" t="n">
        <f aca="false">SUM(B1295:E1295)</f>
        <v>0</v>
      </c>
      <c r="G1295" s="61" t="s">
        <v>20</v>
      </c>
      <c r="H1295" s="68" t="s">
        <v>39</v>
      </c>
    </row>
    <row r="1296" customFormat="false" ht="12.75" hidden="false" customHeight="false" outlineLevel="0" collapsed="false">
      <c r="A1296" s="59" t="s">
        <v>1446</v>
      </c>
      <c r="B1296" s="27" t="n">
        <v>0</v>
      </c>
      <c r="C1296" s="27" t="n">
        <v>0</v>
      </c>
      <c r="D1296" s="27" t="n">
        <v>0</v>
      </c>
      <c r="E1296" s="27" t="n">
        <v>0</v>
      </c>
      <c r="F1296" s="32" t="n">
        <f aca="false">SUM(B1296:E1296)</f>
        <v>0</v>
      </c>
      <c r="G1296" s="61" t="s">
        <v>20</v>
      </c>
      <c r="H1296" s="68" t="s">
        <v>41</v>
      </c>
    </row>
    <row r="1297" customFormat="false" ht="12.75" hidden="false" customHeight="false" outlineLevel="0" collapsed="false">
      <c r="A1297" s="56" t="s">
        <v>1447</v>
      </c>
      <c r="B1297" s="111" t="n">
        <f aca="false">SUM(B1298:B1299)</f>
        <v>0</v>
      </c>
      <c r="C1297" s="111" t="n">
        <f aca="false">SUM(C1298:C1299)</f>
        <v>0</v>
      </c>
      <c r="D1297" s="111" t="n">
        <f aca="false">SUM(D1298:D1299)</f>
        <v>0</v>
      </c>
      <c r="E1297" s="111" t="n">
        <f aca="false">SUM(E1298:E1299)</f>
        <v>0</v>
      </c>
      <c r="F1297" s="57" t="n">
        <f aca="false">SUM(B1297:E1297)</f>
        <v>0</v>
      </c>
      <c r="G1297" s="4" t="s">
        <v>9</v>
      </c>
      <c r="H1297" s="91" t="s">
        <v>84</v>
      </c>
    </row>
    <row r="1298" customFormat="false" ht="12.75" hidden="false" customHeight="false" outlineLevel="0" collapsed="false">
      <c r="A1298" s="59" t="s">
        <v>1448</v>
      </c>
      <c r="B1298" s="27" t="n">
        <v>0</v>
      </c>
      <c r="C1298" s="27" t="n">
        <v>0</v>
      </c>
      <c r="D1298" s="27" t="n">
        <v>0</v>
      </c>
      <c r="E1298" s="27" t="n">
        <v>0</v>
      </c>
      <c r="F1298" s="32" t="n">
        <f aca="false">SUM(B1298:E1298)</f>
        <v>0</v>
      </c>
      <c r="G1298" s="61" t="s">
        <v>20</v>
      </c>
      <c r="H1298" s="72" t="s">
        <v>35</v>
      </c>
    </row>
    <row r="1299" customFormat="false" ht="12.75" hidden="false" customHeight="false" outlineLevel="0" collapsed="false">
      <c r="A1299" s="59" t="s">
        <v>1449</v>
      </c>
      <c r="B1299" s="27" t="n">
        <v>0</v>
      </c>
      <c r="C1299" s="27" t="n">
        <v>0</v>
      </c>
      <c r="D1299" s="27" t="n">
        <v>0</v>
      </c>
      <c r="E1299" s="27" t="n">
        <v>0</v>
      </c>
      <c r="F1299" s="32" t="n">
        <f aca="false">SUM(B1299:E1299)</f>
        <v>0</v>
      </c>
      <c r="G1299" s="61" t="s">
        <v>20</v>
      </c>
      <c r="H1299" s="72" t="s">
        <v>68</v>
      </c>
    </row>
    <row r="1300" customFormat="false" ht="12.75" hidden="false" customHeight="false" outlineLevel="0" collapsed="false">
      <c r="A1300" s="96" t="s">
        <v>1450</v>
      </c>
      <c r="B1300" s="97" t="n">
        <v>0</v>
      </c>
      <c r="C1300" s="97" t="n">
        <v>0</v>
      </c>
      <c r="D1300" s="97" t="n">
        <v>0</v>
      </c>
      <c r="E1300" s="97" t="n">
        <v>0</v>
      </c>
      <c r="F1300" s="98" t="n">
        <f aca="false">SUM(B1300:E1300)</f>
        <v>0</v>
      </c>
      <c r="G1300" s="99" t="s">
        <v>20</v>
      </c>
      <c r="H1300" s="100" t="s">
        <v>700</v>
      </c>
    </row>
    <row r="1301" customFormat="false" ht="12.75" hidden="false" customHeight="false" outlineLevel="0" collapsed="false">
      <c r="A1301" s="96" t="n">
        <v>1427000000</v>
      </c>
      <c r="B1301" s="97" t="n">
        <v>0</v>
      </c>
      <c r="C1301" s="97" t="n">
        <v>0</v>
      </c>
      <c r="D1301" s="97" t="n">
        <v>0</v>
      </c>
      <c r="E1301" s="97" t="n">
        <v>0</v>
      </c>
      <c r="F1301" s="98" t="n">
        <f aca="false">SUM(B1301:E1301)</f>
        <v>0</v>
      </c>
      <c r="G1301" s="99" t="s">
        <v>20</v>
      </c>
      <c r="H1301" s="100" t="s">
        <v>702</v>
      </c>
    </row>
    <row r="1302" customFormat="false" ht="12.75" hidden="false" customHeight="false" outlineLevel="0" collapsed="false">
      <c r="A1302" s="96" t="n">
        <v>1428000000</v>
      </c>
      <c r="B1302" s="97" t="n">
        <v>0</v>
      </c>
      <c r="C1302" s="97" t="n">
        <v>0</v>
      </c>
      <c r="D1302" s="97" t="n">
        <v>0</v>
      </c>
      <c r="E1302" s="97" t="n">
        <v>0</v>
      </c>
      <c r="F1302" s="29" t="n">
        <f aca="false">SUM(B1302:E1302)</f>
        <v>0</v>
      </c>
      <c r="G1302" s="99" t="s">
        <v>20</v>
      </c>
      <c r="H1302" s="100" t="s">
        <v>704</v>
      </c>
    </row>
    <row r="1303" customFormat="false" ht="12.75" hidden="false" customHeight="false" outlineLevel="0" collapsed="false">
      <c r="A1303" s="96" t="n">
        <v>1429000000</v>
      </c>
      <c r="B1303" s="97" t="n">
        <v>0</v>
      </c>
      <c r="C1303" s="97" t="n">
        <v>0</v>
      </c>
      <c r="D1303" s="97" t="n">
        <v>0</v>
      </c>
      <c r="E1303" s="97" t="n">
        <v>0</v>
      </c>
      <c r="F1303" s="29" t="n">
        <f aca="false">SUM(B1303:E1303)</f>
        <v>0</v>
      </c>
      <c r="G1303" s="99" t="s">
        <v>20</v>
      </c>
      <c r="H1303" s="100" t="s">
        <v>1451</v>
      </c>
      <c r="I1303" s="5" t="s">
        <v>1452</v>
      </c>
    </row>
    <row r="1304" customFormat="false" ht="12.75" hidden="false" customHeight="false" outlineLevel="0" collapsed="false">
      <c r="A1304" s="56" t="s">
        <v>1453</v>
      </c>
      <c r="B1304" s="57" t="n">
        <f aca="false">SUM(B1305,B1308:B1309,B1310,B1399)</f>
        <v>0</v>
      </c>
      <c r="C1304" s="57" t="n">
        <f aca="false">SUM(C1305,C1308:C1309,C1310,C1399)</f>
        <v>0</v>
      </c>
      <c r="D1304" s="57" t="n">
        <f aca="false">SUM(D1305,D1308:D1309,D1310,D1399)</f>
        <v>0</v>
      </c>
      <c r="E1304" s="57" t="n">
        <f aca="false">SUM(E1305,E1308:E1309,E1310,E1399)</f>
        <v>0</v>
      </c>
      <c r="F1304" s="57" t="n">
        <f aca="false">SUM(B1304:E1304)</f>
        <v>0</v>
      </c>
      <c r="G1304" s="4" t="s">
        <v>9</v>
      </c>
      <c r="H1304" s="74" t="s">
        <v>1454</v>
      </c>
    </row>
    <row r="1305" customFormat="false" ht="12.75" hidden="false" customHeight="false" outlineLevel="0" collapsed="false">
      <c r="A1305" s="56" t="s">
        <v>1455</v>
      </c>
      <c r="B1305" s="57" t="n">
        <f aca="false">SUM(B1306:B1307)</f>
        <v>0</v>
      </c>
      <c r="C1305" s="57" t="n">
        <f aca="false">SUM(C1306:C1307)</f>
        <v>0</v>
      </c>
      <c r="D1305" s="57" t="n">
        <f aca="false">SUM(D1306:D1307)</f>
        <v>0</v>
      </c>
      <c r="E1305" s="57" t="n">
        <f aca="false">SUM(E1306:E1307)</f>
        <v>0</v>
      </c>
      <c r="F1305" s="57" t="n">
        <f aca="false">SUM(B1305:E1305)</f>
        <v>0</v>
      </c>
      <c r="G1305" s="4" t="s">
        <v>9</v>
      </c>
      <c r="H1305" s="89" t="s">
        <v>1456</v>
      </c>
    </row>
    <row r="1306" customFormat="false" ht="12.75" hidden="false" customHeight="false" outlineLevel="0" collapsed="false">
      <c r="A1306" s="59" t="s">
        <v>1457</v>
      </c>
      <c r="B1306" s="27" t="n">
        <v>0</v>
      </c>
      <c r="C1306" s="27" t="n">
        <v>0</v>
      </c>
      <c r="D1306" s="27" t="n">
        <v>0</v>
      </c>
      <c r="E1306" s="27" t="n">
        <v>0</v>
      </c>
      <c r="F1306" s="29" t="n">
        <f aca="false">SUM(B1306:E1306)</f>
        <v>0</v>
      </c>
      <c r="G1306" s="61" t="s">
        <v>20</v>
      </c>
      <c r="H1306" s="90" t="s">
        <v>1458</v>
      </c>
    </row>
    <row r="1307" customFormat="false" ht="12.75" hidden="false" customHeight="false" outlineLevel="0" collapsed="false">
      <c r="A1307" s="59" t="s">
        <v>1459</v>
      </c>
      <c r="B1307" s="27" t="n">
        <v>0</v>
      </c>
      <c r="C1307" s="27" t="n">
        <v>0</v>
      </c>
      <c r="D1307" s="27" t="n">
        <v>0</v>
      </c>
      <c r="E1307" s="27" t="n">
        <v>0</v>
      </c>
      <c r="F1307" s="29" t="n">
        <f aca="false">SUM(B1307:E1307)</f>
        <v>0</v>
      </c>
      <c r="G1307" s="61" t="s">
        <v>20</v>
      </c>
      <c r="H1307" s="90" t="s">
        <v>1460</v>
      </c>
    </row>
    <row r="1308" customFormat="false" ht="12.75" hidden="false" customHeight="false" outlineLevel="0" collapsed="false">
      <c r="A1308" s="59" t="s">
        <v>1461</v>
      </c>
      <c r="B1308" s="27" t="n">
        <v>0</v>
      </c>
      <c r="C1308" s="27" t="n">
        <v>0</v>
      </c>
      <c r="D1308" s="27" t="n">
        <v>0</v>
      </c>
      <c r="E1308" s="27" t="n">
        <v>0</v>
      </c>
      <c r="F1308" s="29" t="n">
        <f aca="false">SUM(B1308:E1308)</f>
        <v>0</v>
      </c>
      <c r="G1308" s="61" t="s">
        <v>20</v>
      </c>
      <c r="H1308" s="133" t="s">
        <v>1462</v>
      </c>
    </row>
    <row r="1309" customFormat="false" ht="12.75" hidden="false" customHeight="false" outlineLevel="0" collapsed="false">
      <c r="A1309" s="59" t="s">
        <v>1463</v>
      </c>
      <c r="B1309" s="27" t="n">
        <v>0</v>
      </c>
      <c r="C1309" s="27" t="n">
        <v>0</v>
      </c>
      <c r="D1309" s="27" t="n">
        <v>0</v>
      </c>
      <c r="E1309" s="27" t="n">
        <v>0</v>
      </c>
      <c r="F1309" s="29" t="n">
        <f aca="false">SUM(B1309:E1309)</f>
        <v>0</v>
      </c>
      <c r="G1309" s="61" t="s">
        <v>20</v>
      </c>
      <c r="H1309" s="133" t="s">
        <v>1464</v>
      </c>
    </row>
    <row r="1310" customFormat="false" ht="12.75" hidden="false" customHeight="false" outlineLevel="0" collapsed="false">
      <c r="A1310" s="92" t="s">
        <v>1465</v>
      </c>
      <c r="B1310" s="93" t="n">
        <f aca="false">SUM(B1311:B1312,B1391)</f>
        <v>0</v>
      </c>
      <c r="C1310" s="93" t="n">
        <f aca="false">SUM(C1311:C1312,C1390,C1391)</f>
        <v>0</v>
      </c>
      <c r="D1310" s="93" t="n">
        <f aca="false">SUM(D1311:D1312,D1390,D1391)</f>
        <v>0</v>
      </c>
      <c r="E1310" s="93" t="n">
        <f aca="false">SUM(E1311:E1312,E1390,E1391)</f>
        <v>0</v>
      </c>
      <c r="F1310" s="93" t="n">
        <f aca="false">SUM(F1311:F1312,F1390,F1391)</f>
        <v>0</v>
      </c>
      <c r="G1310" s="94" t="s">
        <v>9</v>
      </c>
      <c r="H1310" s="134" t="s">
        <v>1466</v>
      </c>
      <c r="I1310" s="5" t="s">
        <v>679</v>
      </c>
    </row>
    <row r="1311" customFormat="false" ht="12.75" hidden="false" customHeight="false" outlineLevel="0" collapsed="false">
      <c r="A1311" s="59" t="s">
        <v>1467</v>
      </c>
      <c r="B1311" s="27" t="n">
        <v>0</v>
      </c>
      <c r="C1311" s="27" t="n">
        <v>0</v>
      </c>
      <c r="D1311" s="27" t="n">
        <v>0</v>
      </c>
      <c r="E1311" s="27" t="n">
        <v>0</v>
      </c>
      <c r="F1311" s="32" t="n">
        <f aca="false">SUM(B1311:E1311)</f>
        <v>0</v>
      </c>
      <c r="G1311" s="61" t="s">
        <v>20</v>
      </c>
      <c r="H1311" s="90" t="s">
        <v>1468</v>
      </c>
    </row>
    <row r="1312" customFormat="false" ht="12.75" hidden="false" customHeight="false" outlineLevel="0" collapsed="false">
      <c r="A1312" s="56" t="s">
        <v>1469</v>
      </c>
      <c r="B1312" s="112" t="n">
        <f aca="false">+B1313+B1354</f>
        <v>0</v>
      </c>
      <c r="C1312" s="112" t="n">
        <f aca="false">+C1313+C1354</f>
        <v>0</v>
      </c>
      <c r="D1312" s="112" t="n">
        <f aca="false">+D1313+D1354</f>
        <v>0</v>
      </c>
      <c r="E1312" s="112" t="n">
        <f aca="false">+E1313+E1354</f>
        <v>0</v>
      </c>
      <c r="F1312" s="57" t="n">
        <f aca="false">SUM(B1312:E1312)</f>
        <v>0</v>
      </c>
      <c r="G1312" s="4" t="s">
        <v>9</v>
      </c>
      <c r="H1312" s="91" t="s">
        <v>1470</v>
      </c>
    </row>
    <row r="1313" customFormat="false" ht="12.75" hidden="false" customHeight="false" outlineLevel="0" collapsed="false">
      <c r="A1313" s="56" t="s">
        <v>1471</v>
      </c>
      <c r="B1313" s="135" t="n">
        <f aca="false">SUM(B1314,B1319,B1350:B1353)</f>
        <v>0</v>
      </c>
      <c r="C1313" s="57" t="n">
        <f aca="false">SUM(C1314,C1319,C1350:C1353)</f>
        <v>0</v>
      </c>
      <c r="D1313" s="57" t="n">
        <f aca="false">SUM(D1314,D1319,D1350:D1353)</f>
        <v>0</v>
      </c>
      <c r="E1313" s="57" t="n">
        <f aca="false">SUM(E1314,E1319,E1350:E1353)</f>
        <v>0</v>
      </c>
      <c r="F1313" s="57" t="n">
        <f aca="false">SUM(B1313:E1313)</f>
        <v>0</v>
      </c>
      <c r="G1313" s="4" t="s">
        <v>9</v>
      </c>
      <c r="H1313" s="136" t="s">
        <v>742</v>
      </c>
    </row>
    <row r="1314" customFormat="false" ht="12.75" hidden="false" customHeight="false" outlineLevel="0" collapsed="false">
      <c r="A1314" s="56" t="s">
        <v>1472</v>
      </c>
      <c r="B1314" s="135" t="n">
        <f aca="false">SUM(B1315:B1316)</f>
        <v>0</v>
      </c>
      <c r="C1314" s="57" t="n">
        <f aca="false">SUM(C1315:C1316)</f>
        <v>0</v>
      </c>
      <c r="D1314" s="57" t="n">
        <f aca="false">SUM(D1315:D1316)</f>
        <v>0</v>
      </c>
      <c r="E1314" s="57" t="n">
        <f aca="false">SUM(E1315:E1316)</f>
        <v>0</v>
      </c>
      <c r="F1314" s="57" t="n">
        <f aca="false">SUM(B1314:E1314)</f>
        <v>0</v>
      </c>
      <c r="G1314" s="4" t="s">
        <v>9</v>
      </c>
      <c r="H1314" s="137" t="s">
        <v>57</v>
      </c>
    </row>
    <row r="1315" customFormat="false" ht="12.75" hidden="false" customHeight="false" outlineLevel="0" collapsed="false">
      <c r="A1315" s="59" t="s">
        <v>1473</v>
      </c>
      <c r="B1315" s="27" t="n">
        <v>0</v>
      </c>
      <c r="C1315" s="27" t="n">
        <v>0</v>
      </c>
      <c r="D1315" s="27" t="n">
        <v>0</v>
      </c>
      <c r="E1315" s="27" t="n">
        <v>0</v>
      </c>
      <c r="F1315" s="32" t="n">
        <f aca="false">SUM(B1315:E1315)</f>
        <v>0</v>
      </c>
      <c r="G1315" s="61" t="s">
        <v>20</v>
      </c>
      <c r="H1315" s="138" t="s">
        <v>35</v>
      </c>
    </row>
    <row r="1316" customFormat="false" ht="12.75" hidden="false" customHeight="false" outlineLevel="0" collapsed="false">
      <c r="A1316" s="56" t="s">
        <v>1474</v>
      </c>
      <c r="B1316" s="139" t="n">
        <f aca="false">SUM(B1317:B1318)</f>
        <v>0</v>
      </c>
      <c r="C1316" s="139" t="n">
        <f aca="false">SUM(C1317:C1318)</f>
        <v>0</v>
      </c>
      <c r="D1316" s="57" t="n">
        <f aca="false">SUM(D1317:D1318)</f>
        <v>0</v>
      </c>
      <c r="E1316" s="57" t="n">
        <f aca="false">SUM(E1317:E1318)</f>
        <v>0</v>
      </c>
      <c r="F1316" s="57" t="n">
        <f aca="false">SUM(B1316:E1316)</f>
        <v>0</v>
      </c>
      <c r="G1316" s="4" t="s">
        <v>9</v>
      </c>
      <c r="H1316" s="140" t="s">
        <v>68</v>
      </c>
    </row>
    <row r="1317" s="141" customFormat="true" ht="12.75" hidden="false" customHeight="false" outlineLevel="0" collapsed="false">
      <c r="A1317" s="59" t="s">
        <v>1475</v>
      </c>
      <c r="B1317" s="27" t="n">
        <v>0</v>
      </c>
      <c r="C1317" s="27" t="n">
        <v>0</v>
      </c>
      <c r="D1317" s="27" t="n">
        <v>0</v>
      </c>
      <c r="E1317" s="27" t="n">
        <v>0</v>
      </c>
      <c r="F1317" s="32" t="n">
        <f aca="false">SUM(B1317:E1317)</f>
        <v>0</v>
      </c>
      <c r="G1317" s="61" t="s">
        <v>20</v>
      </c>
      <c r="H1317" s="65" t="s">
        <v>39</v>
      </c>
    </row>
    <row r="1318" s="141" customFormat="true" ht="12.75" hidden="false" customHeight="false" outlineLevel="0" collapsed="false">
      <c r="A1318" s="59" t="s">
        <v>1476</v>
      </c>
      <c r="B1318" s="27" t="n">
        <v>0</v>
      </c>
      <c r="C1318" s="27" t="n">
        <v>0</v>
      </c>
      <c r="D1318" s="27" t="n">
        <v>0</v>
      </c>
      <c r="E1318" s="27" t="n">
        <v>0</v>
      </c>
      <c r="F1318" s="29" t="n">
        <f aca="false">SUM(B1318:E1318)</f>
        <v>0</v>
      </c>
      <c r="G1318" s="61" t="s">
        <v>20</v>
      </c>
      <c r="H1318" s="65" t="s">
        <v>41</v>
      </c>
    </row>
    <row r="1319" customFormat="false" ht="12.75" hidden="false" customHeight="false" outlineLevel="0" collapsed="false">
      <c r="A1319" s="56" t="s">
        <v>1477</v>
      </c>
      <c r="B1319" s="57" t="n">
        <f aca="false">SUM(B1320:B1321,B1326,B1331,B1336,B1339)</f>
        <v>0</v>
      </c>
      <c r="C1319" s="57" t="n">
        <f aca="false">SUM(C1320:C1321,C1326,C1331,C1336,C1339)</f>
        <v>0</v>
      </c>
      <c r="D1319" s="57" t="n">
        <f aca="false">SUM(D1320:D1321,D1326,D1331,D1336,D1339)</f>
        <v>0</v>
      </c>
      <c r="E1319" s="57" t="n">
        <f aca="false">SUM(E1320:E1321,E1326,E1331,E1336,E1339)</f>
        <v>0</v>
      </c>
      <c r="F1319" s="57" t="n">
        <f aca="false">SUM(B1319:E1319)</f>
        <v>0</v>
      </c>
      <c r="G1319" s="4" t="s">
        <v>9</v>
      </c>
      <c r="H1319" s="137" t="s">
        <v>63</v>
      </c>
    </row>
    <row r="1320" customFormat="false" ht="12.75" hidden="false" customHeight="false" outlineLevel="0" collapsed="false">
      <c r="A1320" s="59" t="s">
        <v>1478</v>
      </c>
      <c r="B1320" s="27" t="n">
        <v>0</v>
      </c>
      <c r="C1320" s="27" t="n">
        <v>0</v>
      </c>
      <c r="D1320" s="27" t="n">
        <v>0</v>
      </c>
      <c r="E1320" s="27" t="n">
        <v>0</v>
      </c>
      <c r="F1320" s="32" t="n">
        <f aca="false">SUM(B1320:E1320)</f>
        <v>0</v>
      </c>
      <c r="G1320" s="61" t="s">
        <v>20</v>
      </c>
      <c r="H1320" s="138" t="s">
        <v>629</v>
      </c>
    </row>
    <row r="1321" customFormat="false" ht="12.75" hidden="false" customHeight="false" outlineLevel="0" collapsed="false">
      <c r="A1321" s="56" t="s">
        <v>1479</v>
      </c>
      <c r="B1321" s="57" t="n">
        <f aca="false">SUM(B1322:B1323)</f>
        <v>0</v>
      </c>
      <c r="C1321" s="57" t="n">
        <f aca="false">SUM(C1322:C1323)</f>
        <v>0</v>
      </c>
      <c r="D1321" s="57" t="n">
        <f aca="false">SUM(D1322:D1323)</f>
        <v>0</v>
      </c>
      <c r="E1321" s="57" t="n">
        <f aca="false">SUM(E1322:E1323)</f>
        <v>0</v>
      </c>
      <c r="F1321" s="57" t="n">
        <f aca="false">SUM(B1321:E1321)</f>
        <v>0</v>
      </c>
      <c r="G1321" s="4" t="s">
        <v>9</v>
      </c>
      <c r="H1321" s="140" t="s">
        <v>33</v>
      </c>
    </row>
    <row r="1322" s="143" customFormat="true" ht="12.75" hidden="false" customHeight="false" outlineLevel="0" collapsed="false">
      <c r="A1322" s="59" t="s">
        <v>1480</v>
      </c>
      <c r="B1322" s="27" t="n">
        <v>0</v>
      </c>
      <c r="C1322" s="27" t="n">
        <v>0</v>
      </c>
      <c r="D1322" s="27" t="n">
        <v>0</v>
      </c>
      <c r="E1322" s="27" t="n">
        <v>0</v>
      </c>
      <c r="F1322" s="32" t="n">
        <f aca="false">SUM(B1322:E1322)</f>
        <v>0</v>
      </c>
      <c r="G1322" s="61" t="s">
        <v>20</v>
      </c>
      <c r="H1322" s="142" t="s">
        <v>35</v>
      </c>
    </row>
    <row r="1323" s="143" customFormat="true" ht="12.75" hidden="false" customHeight="false" outlineLevel="0" collapsed="false">
      <c r="A1323" s="56" t="s">
        <v>1481</v>
      </c>
      <c r="B1323" s="57" t="n">
        <f aca="false">SUM(B1324:B1325)</f>
        <v>0</v>
      </c>
      <c r="C1323" s="57" t="n">
        <f aca="false">SUM(C1324:C1325)</f>
        <v>0</v>
      </c>
      <c r="D1323" s="57" t="n">
        <f aca="false">SUM(D1324:D1325)</f>
        <v>0</v>
      </c>
      <c r="E1323" s="57" t="n">
        <f aca="false">SUM(E1324:E1325)</f>
        <v>0</v>
      </c>
      <c r="F1323" s="57" t="n">
        <f aca="false">SUM(B1323:E1323)</f>
        <v>0</v>
      </c>
      <c r="G1323" s="4" t="s">
        <v>9</v>
      </c>
      <c r="H1323" s="144" t="s">
        <v>68</v>
      </c>
    </row>
    <row r="1324" s="141" customFormat="true" ht="12.75" hidden="false" customHeight="false" outlineLevel="0" collapsed="false">
      <c r="A1324" s="59" t="s">
        <v>1482</v>
      </c>
      <c r="B1324" s="27" t="n">
        <v>0</v>
      </c>
      <c r="C1324" s="27" t="n">
        <v>0</v>
      </c>
      <c r="D1324" s="27" t="n">
        <v>0</v>
      </c>
      <c r="E1324" s="27" t="n">
        <v>0</v>
      </c>
      <c r="F1324" s="32" t="n">
        <f aca="false">SUM(B1324:E1324)</f>
        <v>0</v>
      </c>
      <c r="G1324" s="61" t="s">
        <v>20</v>
      </c>
      <c r="H1324" s="65" t="s">
        <v>39</v>
      </c>
    </row>
    <row r="1325" s="141" customFormat="true" ht="12.75" hidden="false" customHeight="false" outlineLevel="0" collapsed="false">
      <c r="A1325" s="59" t="s">
        <v>1483</v>
      </c>
      <c r="B1325" s="27" t="n">
        <v>0</v>
      </c>
      <c r="C1325" s="27" t="n">
        <v>0</v>
      </c>
      <c r="D1325" s="27" t="n">
        <v>0</v>
      </c>
      <c r="E1325" s="27" t="n">
        <v>0</v>
      </c>
      <c r="F1325" s="32" t="n">
        <f aca="false">SUM(B1325:E1325)</f>
        <v>0</v>
      </c>
      <c r="G1325" s="61" t="s">
        <v>20</v>
      </c>
      <c r="H1325" s="65" t="s">
        <v>41</v>
      </c>
    </row>
    <row r="1326" customFormat="false" ht="12.75" hidden="false" customHeight="false" outlineLevel="0" collapsed="false">
      <c r="A1326" s="56" t="s">
        <v>1484</v>
      </c>
      <c r="B1326" s="57" t="n">
        <f aca="false">SUM(B1327:B1328)</f>
        <v>0</v>
      </c>
      <c r="C1326" s="57" t="n">
        <f aca="false">SUM(C1327:C1328)</f>
        <v>0</v>
      </c>
      <c r="D1326" s="57" t="n">
        <f aca="false">SUM(D1327:D1328)</f>
        <v>0</v>
      </c>
      <c r="E1326" s="57" t="n">
        <f aca="false">SUM(E1327:E1328)</f>
        <v>0</v>
      </c>
      <c r="F1326" s="57" t="n">
        <f aca="false">SUM(B1326:E1326)</f>
        <v>0</v>
      </c>
      <c r="G1326" s="4" t="s">
        <v>9</v>
      </c>
      <c r="H1326" s="140" t="s">
        <v>72</v>
      </c>
    </row>
    <row r="1327" s="143" customFormat="true" ht="12.75" hidden="false" customHeight="false" outlineLevel="0" collapsed="false">
      <c r="A1327" s="59" t="s">
        <v>1485</v>
      </c>
      <c r="B1327" s="27" t="n">
        <v>0</v>
      </c>
      <c r="C1327" s="27" t="n">
        <v>0</v>
      </c>
      <c r="D1327" s="27" t="n">
        <v>0</v>
      </c>
      <c r="E1327" s="27" t="n">
        <v>0</v>
      </c>
      <c r="F1327" s="32" t="n">
        <f aca="false">SUM(B1327:E1327)</f>
        <v>0</v>
      </c>
      <c r="G1327" s="61" t="s">
        <v>20</v>
      </c>
      <c r="H1327" s="142" t="s">
        <v>35</v>
      </c>
    </row>
    <row r="1328" s="143" customFormat="true" ht="12.75" hidden="false" customHeight="false" outlineLevel="0" collapsed="false">
      <c r="A1328" s="56" t="s">
        <v>1486</v>
      </c>
      <c r="B1328" s="66" t="n">
        <f aca="false">SUM(B1329:B1330)</f>
        <v>0</v>
      </c>
      <c r="C1328" s="66" t="n">
        <f aca="false">SUM(C1329:C1330)</f>
        <v>0</v>
      </c>
      <c r="D1328" s="66" t="n">
        <f aca="false">SUM(D1329:D1330)</f>
        <v>0</v>
      </c>
      <c r="E1328" s="66" t="n">
        <f aca="false">SUM(E1329:E1330)</f>
        <v>0</v>
      </c>
      <c r="F1328" s="57" t="n">
        <f aca="false">SUM(B1328:E1328)</f>
        <v>0</v>
      </c>
      <c r="G1328" s="4" t="s">
        <v>9</v>
      </c>
      <c r="H1328" s="144" t="s">
        <v>68</v>
      </c>
    </row>
    <row r="1329" s="141" customFormat="true" ht="12.75" hidden="false" customHeight="false" outlineLevel="0" collapsed="false">
      <c r="A1329" s="59" t="s">
        <v>1487</v>
      </c>
      <c r="B1329" s="27" t="n">
        <v>0</v>
      </c>
      <c r="C1329" s="27" t="n">
        <v>0</v>
      </c>
      <c r="D1329" s="27" t="n">
        <v>0</v>
      </c>
      <c r="E1329" s="27" t="n">
        <v>0</v>
      </c>
      <c r="F1329" s="32" t="n">
        <f aca="false">SUM(B1329:E1329)</f>
        <v>0</v>
      </c>
      <c r="G1329" s="61" t="s">
        <v>20</v>
      </c>
      <c r="H1329" s="65" t="s">
        <v>39</v>
      </c>
    </row>
    <row r="1330" s="141" customFormat="true" ht="12.75" hidden="false" customHeight="false" outlineLevel="0" collapsed="false">
      <c r="A1330" s="59" t="s">
        <v>1488</v>
      </c>
      <c r="B1330" s="27" t="n">
        <v>0</v>
      </c>
      <c r="C1330" s="27" t="n">
        <v>0</v>
      </c>
      <c r="D1330" s="27" t="n">
        <v>0</v>
      </c>
      <c r="E1330" s="27" t="n">
        <v>0</v>
      </c>
      <c r="F1330" s="32" t="n">
        <f aca="false">SUM(B1330:E1330)</f>
        <v>0</v>
      </c>
      <c r="G1330" s="61" t="s">
        <v>20</v>
      </c>
      <c r="H1330" s="65" t="s">
        <v>41</v>
      </c>
    </row>
    <row r="1331" customFormat="false" ht="12.75" hidden="false" customHeight="false" outlineLevel="0" collapsed="false">
      <c r="A1331" s="56" t="s">
        <v>1489</v>
      </c>
      <c r="B1331" s="57" t="n">
        <f aca="false">SUM(B1332:B1333)</f>
        <v>0</v>
      </c>
      <c r="C1331" s="57" t="n">
        <f aca="false">SUM(C1332:C1333)</f>
        <v>0</v>
      </c>
      <c r="D1331" s="57" t="n">
        <f aca="false">SUM(D1332:D1333)</f>
        <v>0</v>
      </c>
      <c r="E1331" s="57" t="n">
        <f aca="false">SUM(E1332:E1333)</f>
        <v>0</v>
      </c>
      <c r="F1331" s="57" t="n">
        <f aca="false">SUM(B1331:E1331)</f>
        <v>0</v>
      </c>
      <c r="G1331" s="4" t="s">
        <v>9</v>
      </c>
      <c r="H1331" s="140" t="s">
        <v>78</v>
      </c>
    </row>
    <row r="1332" s="143" customFormat="true" ht="12.75" hidden="false" customHeight="false" outlineLevel="0" collapsed="false">
      <c r="A1332" s="59" t="s">
        <v>1490</v>
      </c>
      <c r="B1332" s="27" t="n">
        <v>0</v>
      </c>
      <c r="C1332" s="27" t="n">
        <v>0</v>
      </c>
      <c r="D1332" s="27" t="n">
        <v>0</v>
      </c>
      <c r="E1332" s="27" t="n">
        <v>0</v>
      </c>
      <c r="F1332" s="32" t="n">
        <f aca="false">SUM(B1332:E1332)</f>
        <v>0</v>
      </c>
      <c r="G1332" s="61" t="s">
        <v>20</v>
      </c>
      <c r="H1332" s="142" t="s">
        <v>35</v>
      </c>
    </row>
    <row r="1333" s="143" customFormat="true" ht="12.75" hidden="false" customHeight="false" outlineLevel="0" collapsed="false">
      <c r="A1333" s="56" t="s">
        <v>1491</v>
      </c>
      <c r="B1333" s="57" t="n">
        <f aca="false">SUM(B1334:B1335)</f>
        <v>0</v>
      </c>
      <c r="C1333" s="57" t="n">
        <f aca="false">SUM(C1334:C1335)</f>
        <v>0</v>
      </c>
      <c r="D1333" s="57" t="n">
        <f aca="false">SUM(D1334:D1335)</f>
        <v>0</v>
      </c>
      <c r="E1333" s="57" t="n">
        <f aca="false">SUM(E1334:E1335)</f>
        <v>0</v>
      </c>
      <c r="F1333" s="57" t="n">
        <f aca="false">SUM(B1333:E1333)</f>
        <v>0</v>
      </c>
      <c r="G1333" s="4" t="s">
        <v>9</v>
      </c>
      <c r="H1333" s="144" t="s">
        <v>68</v>
      </c>
    </row>
    <row r="1334" s="141" customFormat="true" ht="12.75" hidden="false" customHeight="false" outlineLevel="0" collapsed="false">
      <c r="A1334" s="59" t="s">
        <v>1492</v>
      </c>
      <c r="B1334" s="27" t="n">
        <v>0</v>
      </c>
      <c r="C1334" s="27" t="n">
        <v>0</v>
      </c>
      <c r="D1334" s="27" t="n">
        <v>0</v>
      </c>
      <c r="E1334" s="27" t="n">
        <v>0</v>
      </c>
      <c r="F1334" s="32" t="n">
        <f aca="false">SUM(B1334:E1334)</f>
        <v>0</v>
      </c>
      <c r="G1334" s="61" t="s">
        <v>20</v>
      </c>
      <c r="H1334" s="65" t="s">
        <v>39</v>
      </c>
    </row>
    <row r="1335" s="141" customFormat="true" ht="12.75" hidden="false" customHeight="false" outlineLevel="0" collapsed="false">
      <c r="A1335" s="59" t="s">
        <v>1493</v>
      </c>
      <c r="B1335" s="27" t="n">
        <v>0</v>
      </c>
      <c r="C1335" s="27" t="n">
        <v>0</v>
      </c>
      <c r="D1335" s="27" t="n">
        <v>0</v>
      </c>
      <c r="E1335" s="27" t="n">
        <v>0</v>
      </c>
      <c r="F1335" s="32" t="n">
        <f aca="false">SUM(B1335:E1335)</f>
        <v>0</v>
      </c>
      <c r="G1335" s="61" t="s">
        <v>20</v>
      </c>
      <c r="H1335" s="65" t="s">
        <v>41</v>
      </c>
    </row>
    <row r="1336" customFormat="false" ht="12.75" hidden="false" customHeight="false" outlineLevel="0" collapsed="false">
      <c r="A1336" s="56" t="s">
        <v>1494</v>
      </c>
      <c r="B1336" s="57" t="n">
        <f aca="false">SUM(B1337:B1338)</f>
        <v>0</v>
      </c>
      <c r="C1336" s="57" t="n">
        <f aca="false">SUM(C1337:C1338)</f>
        <v>0</v>
      </c>
      <c r="D1336" s="57" t="n">
        <f aca="false">SUM(D1337:D1338)</f>
        <v>0</v>
      </c>
      <c r="E1336" s="57" t="n">
        <f aca="false">SUM(E1337:E1338)</f>
        <v>0</v>
      </c>
      <c r="F1336" s="57" t="n">
        <f aca="false">SUM(B1336:E1336)</f>
        <v>0</v>
      </c>
      <c r="G1336" s="4" t="s">
        <v>9</v>
      </c>
      <c r="H1336" s="140" t="s">
        <v>84</v>
      </c>
    </row>
    <row r="1337" s="143" customFormat="true" ht="12.75" hidden="false" customHeight="false" outlineLevel="0" collapsed="false">
      <c r="A1337" s="59" t="s">
        <v>1495</v>
      </c>
      <c r="B1337" s="27" t="n">
        <v>0</v>
      </c>
      <c r="C1337" s="27" t="n">
        <v>0</v>
      </c>
      <c r="D1337" s="27" t="n">
        <v>0</v>
      </c>
      <c r="E1337" s="27" t="n">
        <v>0</v>
      </c>
      <c r="F1337" s="32" t="n">
        <f aca="false">SUM(B1337:E1337)</f>
        <v>0</v>
      </c>
      <c r="G1337" s="61" t="s">
        <v>20</v>
      </c>
      <c r="H1337" s="142" t="s">
        <v>35</v>
      </c>
    </row>
    <row r="1338" s="143" customFormat="true" ht="12.75" hidden="false" customHeight="false" outlineLevel="0" collapsed="false">
      <c r="A1338" s="59" t="s">
        <v>1496</v>
      </c>
      <c r="B1338" s="27" t="n">
        <v>0</v>
      </c>
      <c r="C1338" s="27" t="n">
        <v>0</v>
      </c>
      <c r="D1338" s="27" t="n">
        <v>0</v>
      </c>
      <c r="E1338" s="27" t="n">
        <v>0</v>
      </c>
      <c r="F1338" s="32" t="n">
        <f aca="false">SUM(B1338:E1338)</f>
        <v>0</v>
      </c>
      <c r="G1338" s="61" t="s">
        <v>20</v>
      </c>
      <c r="H1338" s="142" t="s">
        <v>68</v>
      </c>
    </row>
    <row r="1339" customFormat="false" ht="12.75" hidden="false" customHeight="false" outlineLevel="0" collapsed="false">
      <c r="A1339" s="56" t="s">
        <v>1497</v>
      </c>
      <c r="B1339" s="57" t="n">
        <f aca="false">SUM(B1340,B1345)</f>
        <v>0</v>
      </c>
      <c r="C1339" s="57" t="n">
        <f aca="false">SUM(C1340,C1345)</f>
        <v>0</v>
      </c>
      <c r="D1339" s="57" t="n">
        <f aca="false">SUM(D1340,D1345)</f>
        <v>0</v>
      </c>
      <c r="E1339" s="57" t="n">
        <f aca="false">SUM(E1340,E1345)</f>
        <v>0</v>
      </c>
      <c r="F1339" s="57" t="n">
        <f aca="false">SUM(B1339:E1339)</f>
        <v>0</v>
      </c>
      <c r="G1339" s="4" t="s">
        <v>9</v>
      </c>
      <c r="H1339" s="140" t="s">
        <v>769</v>
      </c>
    </row>
    <row r="1340" customFormat="false" ht="12.75" hidden="false" customHeight="false" outlineLevel="0" collapsed="false">
      <c r="A1340" s="56" t="s">
        <v>1498</v>
      </c>
      <c r="B1340" s="57" t="n">
        <f aca="false">SUM(B1341:B1342)</f>
        <v>0</v>
      </c>
      <c r="C1340" s="57" t="n">
        <f aca="false">SUM(C1341:C1342)</f>
        <v>0</v>
      </c>
      <c r="D1340" s="57" t="n">
        <f aca="false">SUM(D1341:D1342)</f>
        <v>0</v>
      </c>
      <c r="E1340" s="57" t="n">
        <f aca="false">SUM(E1341:E1342)</f>
        <v>0</v>
      </c>
      <c r="F1340" s="57" t="n">
        <f aca="false">SUM(B1340:E1340)</f>
        <v>0</v>
      </c>
      <c r="G1340" s="4" t="s">
        <v>9</v>
      </c>
      <c r="H1340" s="144" t="s">
        <v>185</v>
      </c>
    </row>
    <row r="1341" customFormat="false" ht="12.75" hidden="false" customHeight="false" outlineLevel="0" collapsed="false">
      <c r="A1341" s="59" t="s">
        <v>1499</v>
      </c>
      <c r="B1341" s="27" t="n">
        <v>0</v>
      </c>
      <c r="C1341" s="27" t="n">
        <v>0</v>
      </c>
      <c r="D1341" s="27" t="n">
        <v>0</v>
      </c>
      <c r="E1341" s="27" t="n">
        <v>0</v>
      </c>
      <c r="F1341" s="32" t="n">
        <f aca="false">SUM(B1341:E1341)</f>
        <v>0</v>
      </c>
      <c r="G1341" s="61" t="s">
        <v>20</v>
      </c>
      <c r="H1341" s="142" t="s">
        <v>35</v>
      </c>
    </row>
    <row r="1342" customFormat="false" ht="12.75" hidden="false" customHeight="false" outlineLevel="0" collapsed="false">
      <c r="A1342" s="56" t="s">
        <v>1500</v>
      </c>
      <c r="B1342" s="57" t="n">
        <f aca="false">SUM(B1343:B1344)</f>
        <v>0</v>
      </c>
      <c r="C1342" s="57" t="n">
        <f aca="false">SUM(C1343:C1344)</f>
        <v>0</v>
      </c>
      <c r="D1342" s="57" t="n">
        <f aca="false">SUM(D1343:D1344)</f>
        <v>0</v>
      </c>
      <c r="E1342" s="57" t="n">
        <f aca="false">SUM(E1343:E1344)</f>
        <v>0</v>
      </c>
      <c r="F1342" s="57" t="n">
        <f aca="false">SUM(B1342:E1342)</f>
        <v>0</v>
      </c>
      <c r="G1342" s="4" t="s">
        <v>9</v>
      </c>
      <c r="H1342" s="144" t="s">
        <v>68</v>
      </c>
    </row>
    <row r="1343" s="145" customFormat="true" ht="12.75" hidden="false" customHeight="false" outlineLevel="0" collapsed="false">
      <c r="A1343" s="59" t="n">
        <v>1542126121</v>
      </c>
      <c r="B1343" s="27" t="n">
        <v>0</v>
      </c>
      <c r="C1343" s="27" t="n">
        <v>0</v>
      </c>
      <c r="D1343" s="27" t="n">
        <v>0</v>
      </c>
      <c r="E1343" s="27" t="n">
        <v>0</v>
      </c>
      <c r="F1343" s="32" t="n">
        <f aca="false">SUM(B1343:E1343)</f>
        <v>0</v>
      </c>
      <c r="G1343" s="61" t="s">
        <v>20</v>
      </c>
      <c r="H1343" s="65" t="s">
        <v>387</v>
      </c>
    </row>
    <row r="1344" s="145" customFormat="true" ht="12.75" hidden="false" customHeight="false" outlineLevel="0" collapsed="false">
      <c r="A1344" s="59" t="n">
        <v>1542126122</v>
      </c>
      <c r="B1344" s="27" t="n">
        <v>0</v>
      </c>
      <c r="C1344" s="27" t="n">
        <v>0</v>
      </c>
      <c r="D1344" s="27" t="n">
        <v>0</v>
      </c>
      <c r="E1344" s="27" t="n">
        <v>0</v>
      </c>
      <c r="F1344" s="32" t="n">
        <f aca="false">SUM(B1344:E1344)</f>
        <v>0</v>
      </c>
      <c r="G1344" s="61" t="s">
        <v>20</v>
      </c>
      <c r="H1344" s="65" t="s">
        <v>389</v>
      </c>
    </row>
    <row r="1345" customFormat="false" ht="12.75" hidden="false" customHeight="false" outlineLevel="0" collapsed="false">
      <c r="A1345" s="56" t="s">
        <v>1501</v>
      </c>
      <c r="B1345" s="57" t="n">
        <f aca="false">SUM(B1346:B1347)</f>
        <v>0</v>
      </c>
      <c r="C1345" s="57" t="n">
        <f aca="false">SUM(C1346:C1347)</f>
        <v>0</v>
      </c>
      <c r="D1345" s="57" t="n">
        <f aca="false">SUM(D1346:D1347)</f>
        <v>0</v>
      </c>
      <c r="E1345" s="57" t="n">
        <f aca="false">SUM(E1346:E1347)</f>
        <v>0</v>
      </c>
      <c r="F1345" s="57" t="n">
        <f aca="false">SUM(B1345:E1345)</f>
        <v>0</v>
      </c>
      <c r="G1345" s="4" t="s">
        <v>9</v>
      </c>
      <c r="H1345" s="144" t="s">
        <v>191</v>
      </c>
    </row>
    <row r="1346" customFormat="false" ht="12.75" hidden="false" customHeight="false" outlineLevel="0" collapsed="false">
      <c r="A1346" s="59" t="s">
        <v>1502</v>
      </c>
      <c r="B1346" s="27" t="n">
        <v>0</v>
      </c>
      <c r="C1346" s="27" t="n">
        <v>0</v>
      </c>
      <c r="D1346" s="27" t="n">
        <v>0</v>
      </c>
      <c r="E1346" s="27" t="n">
        <v>0</v>
      </c>
      <c r="F1346" s="32" t="n">
        <f aca="false">SUM(B1346:E1346)</f>
        <v>0</v>
      </c>
      <c r="G1346" s="61" t="s">
        <v>20</v>
      </c>
      <c r="H1346" s="142" t="s">
        <v>35</v>
      </c>
    </row>
    <row r="1347" customFormat="false" ht="12.75" hidden="false" customHeight="false" outlineLevel="0" collapsed="false">
      <c r="A1347" s="56" t="s">
        <v>1503</v>
      </c>
      <c r="B1347" s="57" t="n">
        <f aca="false">SUM(B1348:B1349)</f>
        <v>0</v>
      </c>
      <c r="C1347" s="57" t="n">
        <f aca="false">SUM(C1348:C1349)</f>
        <v>0</v>
      </c>
      <c r="D1347" s="57" t="n">
        <f aca="false">SUM(D1348:D1349)</f>
        <v>0</v>
      </c>
      <c r="E1347" s="57" t="n">
        <f aca="false">SUM(E1348:E1349)</f>
        <v>0</v>
      </c>
      <c r="F1347" s="57" t="n">
        <f aca="false">SUM(B1347:E1347)</f>
        <v>0</v>
      </c>
      <c r="G1347" s="4" t="s">
        <v>9</v>
      </c>
      <c r="H1347" s="144" t="s">
        <v>68</v>
      </c>
    </row>
    <row r="1348" s="145" customFormat="true" ht="12.75" hidden="false" customHeight="false" outlineLevel="0" collapsed="false">
      <c r="A1348" s="59" t="s">
        <v>1504</v>
      </c>
      <c r="B1348" s="27" t="n">
        <v>0</v>
      </c>
      <c r="C1348" s="27" t="n">
        <v>0</v>
      </c>
      <c r="D1348" s="27" t="n">
        <v>0</v>
      </c>
      <c r="E1348" s="27" t="n">
        <v>0</v>
      </c>
      <c r="F1348" s="32" t="n">
        <f aca="false">SUM(B1348:E1348)</f>
        <v>0</v>
      </c>
      <c r="G1348" s="61" t="s">
        <v>20</v>
      </c>
      <c r="H1348" s="65" t="s">
        <v>387</v>
      </c>
    </row>
    <row r="1349" s="145" customFormat="true" ht="12.75" hidden="false" customHeight="false" outlineLevel="0" collapsed="false">
      <c r="A1349" s="59" t="s">
        <v>1505</v>
      </c>
      <c r="B1349" s="27" t="n">
        <v>0</v>
      </c>
      <c r="C1349" s="27" t="n">
        <v>0</v>
      </c>
      <c r="D1349" s="27" t="n">
        <v>0</v>
      </c>
      <c r="E1349" s="27" t="n">
        <v>0</v>
      </c>
      <c r="F1349" s="32" t="n">
        <f aca="false">SUM(B1349:E1349)</f>
        <v>0</v>
      </c>
      <c r="G1349" s="61" t="s">
        <v>20</v>
      </c>
      <c r="H1349" s="65" t="s">
        <v>389</v>
      </c>
    </row>
    <row r="1350" customFormat="false" ht="12.75" hidden="false" customHeight="false" outlineLevel="0" collapsed="false">
      <c r="A1350" s="59" t="s">
        <v>1506</v>
      </c>
      <c r="B1350" s="27" t="n">
        <v>0</v>
      </c>
      <c r="C1350" s="27" t="n">
        <v>0</v>
      </c>
      <c r="D1350" s="27" t="n">
        <v>0</v>
      </c>
      <c r="E1350" s="27" t="n">
        <v>0</v>
      </c>
      <c r="F1350" s="32" t="n">
        <f aca="false">SUM(B1350:E1350)</f>
        <v>0</v>
      </c>
      <c r="G1350" s="61" t="s">
        <v>20</v>
      </c>
      <c r="H1350" s="146" t="s">
        <v>784</v>
      </c>
    </row>
    <row r="1351" customFormat="false" ht="12.75" hidden="false" customHeight="false" outlineLevel="0" collapsed="false">
      <c r="A1351" s="59" t="s">
        <v>1507</v>
      </c>
      <c r="B1351" s="27" t="n">
        <v>0</v>
      </c>
      <c r="C1351" s="27" t="n">
        <v>0</v>
      </c>
      <c r="D1351" s="27" t="n">
        <v>0</v>
      </c>
      <c r="E1351" s="27" t="n">
        <v>0</v>
      </c>
      <c r="F1351" s="32" t="n">
        <f aca="false">SUM(B1351:E1351)</f>
        <v>0</v>
      </c>
      <c r="G1351" s="61" t="s">
        <v>20</v>
      </c>
      <c r="H1351" s="146" t="s">
        <v>786</v>
      </c>
    </row>
    <row r="1352" customFormat="false" ht="12.75" hidden="false" customHeight="false" outlineLevel="0" collapsed="false">
      <c r="A1352" s="59" t="s">
        <v>1508</v>
      </c>
      <c r="B1352" s="27" t="n">
        <v>0</v>
      </c>
      <c r="C1352" s="27" t="n">
        <v>0</v>
      </c>
      <c r="D1352" s="27" t="n">
        <v>0</v>
      </c>
      <c r="E1352" s="27" t="n">
        <v>0</v>
      </c>
      <c r="F1352" s="32" t="n">
        <f aca="false">SUM(B1352:E1352)</f>
        <v>0</v>
      </c>
      <c r="G1352" s="61" t="s">
        <v>20</v>
      </c>
      <c r="H1352" s="146" t="s">
        <v>92</v>
      </c>
    </row>
    <row r="1353" customFormat="false" ht="12.75" hidden="false" customHeight="false" outlineLevel="0" collapsed="false">
      <c r="A1353" s="59" t="s">
        <v>1509</v>
      </c>
      <c r="B1353" s="27" t="n">
        <v>0</v>
      </c>
      <c r="C1353" s="27" t="n">
        <v>0</v>
      </c>
      <c r="D1353" s="27" t="n">
        <v>0</v>
      </c>
      <c r="E1353" s="27" t="n">
        <v>0</v>
      </c>
      <c r="F1353" s="32" t="n">
        <f aca="false">SUM(B1353:E1353)</f>
        <v>0</v>
      </c>
      <c r="G1353" s="61" t="s">
        <v>20</v>
      </c>
      <c r="H1353" s="146" t="s">
        <v>789</v>
      </c>
    </row>
    <row r="1354" customFormat="false" ht="12.75" hidden="false" customHeight="false" outlineLevel="0" collapsed="false">
      <c r="A1354" s="92" t="s">
        <v>1510</v>
      </c>
      <c r="B1354" s="93" t="n">
        <f aca="false">SUM(B1355,B1386,B1387,B1388,B1389)</f>
        <v>0</v>
      </c>
      <c r="C1354" s="93" t="n">
        <f aca="false">SUM(C1355,C1386,C1387,C1388,C1389)</f>
        <v>0</v>
      </c>
      <c r="D1354" s="93" t="n">
        <f aca="false">SUM(D1355,D1386,D1387,D1388,D1389)</f>
        <v>0</v>
      </c>
      <c r="E1354" s="93" t="n">
        <f aca="false">SUM(E1355,E1386,E1387,E1388,E1389)</f>
        <v>0</v>
      </c>
      <c r="F1354" s="93" t="n">
        <f aca="false">SUM(B1354:E1354)</f>
        <v>0</v>
      </c>
      <c r="G1354" s="94" t="s">
        <v>9</v>
      </c>
      <c r="H1354" s="147" t="s">
        <v>471</v>
      </c>
      <c r="I1354" s="5" t="s">
        <v>679</v>
      </c>
    </row>
    <row r="1355" customFormat="false" ht="12.75" hidden="false" customHeight="false" outlineLevel="0" collapsed="false">
      <c r="A1355" s="56" t="s">
        <v>1511</v>
      </c>
      <c r="B1355" s="57" t="n">
        <f aca="false">SUM(B1356:B1357,B1362,B1367,B1372,B1375)</f>
        <v>0</v>
      </c>
      <c r="C1355" s="57" t="n">
        <f aca="false">SUM(C1356:C1357,C1362,C1367,C1372,C1375)</f>
        <v>0</v>
      </c>
      <c r="D1355" s="57" t="n">
        <f aca="false">SUM(D1356:D1357,D1362,D1367,D1372,D1375)</f>
        <v>0</v>
      </c>
      <c r="E1355" s="57" t="n">
        <f aca="false">SUM(E1356:E1357,E1362,E1367,E1372,E1375)</f>
        <v>0</v>
      </c>
      <c r="F1355" s="57" t="n">
        <f aca="false">SUM(B1355:E1355)</f>
        <v>0</v>
      </c>
      <c r="G1355" s="4" t="s">
        <v>9</v>
      </c>
      <c r="H1355" s="137" t="s">
        <v>1512</v>
      </c>
    </row>
    <row r="1356" customFormat="false" ht="12.75" hidden="false" customHeight="false" outlineLevel="0" collapsed="false">
      <c r="A1356" s="59" t="s">
        <v>1513</v>
      </c>
      <c r="B1356" s="27" t="n">
        <v>0</v>
      </c>
      <c r="C1356" s="27" t="n">
        <v>0</v>
      </c>
      <c r="D1356" s="27" t="n">
        <v>0</v>
      </c>
      <c r="E1356" s="27" t="n">
        <v>0</v>
      </c>
      <c r="F1356" s="32" t="n">
        <f aca="false">SUM(B1356:E1356)</f>
        <v>0</v>
      </c>
      <c r="G1356" s="61" t="s">
        <v>20</v>
      </c>
      <c r="H1356" s="138" t="s">
        <v>629</v>
      </c>
    </row>
    <row r="1357" customFormat="false" ht="12.75" hidden="false" customHeight="false" outlineLevel="0" collapsed="false">
      <c r="A1357" s="56" t="s">
        <v>1514</v>
      </c>
      <c r="B1357" s="57" t="n">
        <f aca="false">SUM(B1358:B1359)</f>
        <v>0</v>
      </c>
      <c r="C1357" s="57" t="n">
        <f aca="false">SUM(C1358:C1359)</f>
        <v>0</v>
      </c>
      <c r="D1357" s="57" t="n">
        <f aca="false">SUM(D1358:D1359)</f>
        <v>0</v>
      </c>
      <c r="E1357" s="57" t="n">
        <f aca="false">SUM(E1358:E1359)</f>
        <v>0</v>
      </c>
      <c r="F1357" s="57" t="n">
        <f aca="false">SUM(B1357:E1357)</f>
        <v>0</v>
      </c>
      <c r="G1357" s="4" t="s">
        <v>9</v>
      </c>
      <c r="H1357" s="140" t="s">
        <v>33</v>
      </c>
    </row>
    <row r="1358" s="143" customFormat="true" ht="12.75" hidden="false" customHeight="false" outlineLevel="0" collapsed="false">
      <c r="A1358" s="59" t="s">
        <v>1515</v>
      </c>
      <c r="B1358" s="27" t="n">
        <v>0</v>
      </c>
      <c r="C1358" s="27" t="n">
        <v>0</v>
      </c>
      <c r="D1358" s="27" t="n">
        <v>0</v>
      </c>
      <c r="E1358" s="27" t="n">
        <v>0</v>
      </c>
      <c r="F1358" s="32" t="n">
        <f aca="false">SUM(B1358:E1358)</f>
        <v>0</v>
      </c>
      <c r="G1358" s="61" t="s">
        <v>20</v>
      </c>
      <c r="H1358" s="142" t="s">
        <v>35</v>
      </c>
    </row>
    <row r="1359" s="143" customFormat="true" ht="12.75" hidden="false" customHeight="false" outlineLevel="0" collapsed="false">
      <c r="A1359" s="56" t="s">
        <v>1516</v>
      </c>
      <c r="B1359" s="57" t="n">
        <f aca="false">SUM(B1360:B1361)</f>
        <v>0</v>
      </c>
      <c r="C1359" s="57" t="n">
        <f aca="false">SUM(C1360:C1361)</f>
        <v>0</v>
      </c>
      <c r="D1359" s="57" t="n">
        <f aca="false">SUM(D1360:D1361)</f>
        <v>0</v>
      </c>
      <c r="E1359" s="57" t="n">
        <f aca="false">SUM(E1360:E1361)</f>
        <v>0</v>
      </c>
      <c r="F1359" s="57" t="n">
        <f aca="false">SUM(B1359:E1359)</f>
        <v>0</v>
      </c>
      <c r="G1359" s="4" t="s">
        <v>9</v>
      </c>
      <c r="H1359" s="144" t="s">
        <v>68</v>
      </c>
    </row>
    <row r="1360" s="141" customFormat="true" ht="12.75" hidden="false" customHeight="false" outlineLevel="0" collapsed="false">
      <c r="A1360" s="59" t="s">
        <v>1517</v>
      </c>
      <c r="B1360" s="27" t="n">
        <v>0</v>
      </c>
      <c r="C1360" s="27" t="n">
        <v>0</v>
      </c>
      <c r="D1360" s="27" t="n">
        <v>0</v>
      </c>
      <c r="E1360" s="27" t="n">
        <v>0</v>
      </c>
      <c r="F1360" s="32" t="n">
        <f aca="false">SUM(B1360:E1360)</f>
        <v>0</v>
      </c>
      <c r="G1360" s="61" t="s">
        <v>20</v>
      </c>
      <c r="H1360" s="65" t="s">
        <v>39</v>
      </c>
    </row>
    <row r="1361" s="141" customFormat="true" ht="12.75" hidden="false" customHeight="false" outlineLevel="0" collapsed="false">
      <c r="A1361" s="59" t="s">
        <v>1518</v>
      </c>
      <c r="B1361" s="27" t="n">
        <v>0</v>
      </c>
      <c r="C1361" s="27" t="n">
        <v>0</v>
      </c>
      <c r="D1361" s="27" t="n">
        <v>0</v>
      </c>
      <c r="E1361" s="27" t="n">
        <v>0</v>
      </c>
      <c r="F1361" s="32" t="n">
        <f aca="false">SUM(B1361:E1361)</f>
        <v>0</v>
      </c>
      <c r="G1361" s="61" t="s">
        <v>20</v>
      </c>
      <c r="H1361" s="65" t="s">
        <v>41</v>
      </c>
    </row>
    <row r="1362" customFormat="false" ht="12.75" hidden="false" customHeight="false" outlineLevel="0" collapsed="false">
      <c r="A1362" s="56" t="s">
        <v>1519</v>
      </c>
      <c r="B1362" s="57" t="n">
        <f aca="false">SUM(B1363:B1364)</f>
        <v>0</v>
      </c>
      <c r="C1362" s="57" t="n">
        <f aca="false">SUM(C1363:C1364)</f>
        <v>0</v>
      </c>
      <c r="D1362" s="57" t="n">
        <f aca="false">SUM(D1363:D1364)</f>
        <v>0</v>
      </c>
      <c r="E1362" s="57" t="n">
        <f aca="false">SUM(E1363:E1364)</f>
        <v>0</v>
      </c>
      <c r="F1362" s="57" t="n">
        <f aca="false">SUM(B1362:E1362)</f>
        <v>0</v>
      </c>
      <c r="G1362" s="4" t="s">
        <v>9</v>
      </c>
      <c r="H1362" s="140" t="s">
        <v>72</v>
      </c>
    </row>
    <row r="1363" s="143" customFormat="true" ht="12.75" hidden="false" customHeight="false" outlineLevel="0" collapsed="false">
      <c r="A1363" s="59" t="s">
        <v>1520</v>
      </c>
      <c r="B1363" s="27" t="n">
        <v>0</v>
      </c>
      <c r="C1363" s="27" t="n">
        <v>0</v>
      </c>
      <c r="D1363" s="27" t="n">
        <v>0</v>
      </c>
      <c r="E1363" s="27" t="n">
        <v>0</v>
      </c>
      <c r="F1363" s="32" t="n">
        <f aca="false">SUM(B1363:E1363)</f>
        <v>0</v>
      </c>
      <c r="G1363" s="61" t="s">
        <v>20</v>
      </c>
      <c r="H1363" s="142" t="s">
        <v>35</v>
      </c>
    </row>
    <row r="1364" s="143" customFormat="true" ht="12.75" hidden="false" customHeight="false" outlineLevel="0" collapsed="false">
      <c r="A1364" s="56" t="s">
        <v>1521</v>
      </c>
      <c r="B1364" s="57" t="n">
        <f aca="false">SUM(B1365:B1366)</f>
        <v>0</v>
      </c>
      <c r="C1364" s="57" t="n">
        <f aca="false">SUM(C1365:C1366)</f>
        <v>0</v>
      </c>
      <c r="D1364" s="57" t="n">
        <f aca="false">SUM(D1365:D1366)</f>
        <v>0</v>
      </c>
      <c r="E1364" s="57" t="n">
        <f aca="false">SUM(E1365:E1366)</f>
        <v>0</v>
      </c>
      <c r="F1364" s="57" t="n">
        <f aca="false">SUM(B1364:E1364)</f>
        <v>0</v>
      </c>
      <c r="G1364" s="4" t="s">
        <v>9</v>
      </c>
      <c r="H1364" s="144" t="s">
        <v>68</v>
      </c>
    </row>
    <row r="1365" s="141" customFormat="true" ht="12.75" hidden="false" customHeight="false" outlineLevel="0" collapsed="false">
      <c r="A1365" s="59" t="s">
        <v>1522</v>
      </c>
      <c r="B1365" s="27" t="n">
        <v>0</v>
      </c>
      <c r="C1365" s="27" t="n">
        <v>0</v>
      </c>
      <c r="D1365" s="27" t="n">
        <v>0</v>
      </c>
      <c r="E1365" s="27" t="n">
        <v>0</v>
      </c>
      <c r="F1365" s="32" t="n">
        <f aca="false">SUM(B1365:E1365)</f>
        <v>0</v>
      </c>
      <c r="G1365" s="61" t="s">
        <v>20</v>
      </c>
      <c r="H1365" s="65" t="s">
        <v>39</v>
      </c>
    </row>
    <row r="1366" s="141" customFormat="true" ht="12.75" hidden="false" customHeight="false" outlineLevel="0" collapsed="false">
      <c r="A1366" s="59" t="s">
        <v>1523</v>
      </c>
      <c r="B1366" s="27" t="n">
        <v>0</v>
      </c>
      <c r="C1366" s="27" t="n">
        <v>0</v>
      </c>
      <c r="D1366" s="27" t="n">
        <v>0</v>
      </c>
      <c r="E1366" s="27" t="n">
        <v>0</v>
      </c>
      <c r="F1366" s="32" t="n">
        <f aca="false">SUM(B1366:E1366)</f>
        <v>0</v>
      </c>
      <c r="G1366" s="61" t="s">
        <v>20</v>
      </c>
      <c r="H1366" s="65" t="s">
        <v>41</v>
      </c>
    </row>
    <row r="1367" customFormat="false" ht="12.75" hidden="false" customHeight="false" outlineLevel="0" collapsed="false">
      <c r="A1367" s="56" t="s">
        <v>1524</v>
      </c>
      <c r="B1367" s="57" t="n">
        <f aca="false">SUM(B1368:B1369)</f>
        <v>0</v>
      </c>
      <c r="C1367" s="57" t="n">
        <f aca="false">SUM(C1368:C1369)</f>
        <v>0</v>
      </c>
      <c r="D1367" s="57" t="n">
        <f aca="false">SUM(D1368:D1369)</f>
        <v>0</v>
      </c>
      <c r="E1367" s="57" t="n">
        <f aca="false">SUM(E1368:E1369)</f>
        <v>0</v>
      </c>
      <c r="F1367" s="57" t="n">
        <f aca="false">SUM(B1367:E1367)</f>
        <v>0</v>
      </c>
      <c r="G1367" s="4" t="s">
        <v>9</v>
      </c>
      <c r="H1367" s="140" t="s">
        <v>78</v>
      </c>
    </row>
    <row r="1368" s="143" customFormat="true" ht="12.75" hidden="false" customHeight="false" outlineLevel="0" collapsed="false">
      <c r="A1368" s="59" t="s">
        <v>1525</v>
      </c>
      <c r="B1368" s="27" t="n">
        <v>0</v>
      </c>
      <c r="C1368" s="27" t="n">
        <v>0</v>
      </c>
      <c r="D1368" s="27" t="n">
        <v>0</v>
      </c>
      <c r="E1368" s="27" t="n">
        <v>0</v>
      </c>
      <c r="F1368" s="32" t="n">
        <f aca="false">SUM(B1368:E1368)</f>
        <v>0</v>
      </c>
      <c r="G1368" s="61" t="s">
        <v>20</v>
      </c>
      <c r="H1368" s="142" t="s">
        <v>35</v>
      </c>
    </row>
    <row r="1369" s="143" customFormat="true" ht="12.75" hidden="false" customHeight="false" outlineLevel="0" collapsed="false">
      <c r="A1369" s="56" t="s">
        <v>1526</v>
      </c>
      <c r="B1369" s="57" t="n">
        <f aca="false">SUM(B1370:B1371)</f>
        <v>0</v>
      </c>
      <c r="C1369" s="57" t="n">
        <f aca="false">SUM(C1370:C1371)</f>
        <v>0</v>
      </c>
      <c r="D1369" s="57" t="n">
        <f aca="false">SUM(D1370:D1371)</f>
        <v>0</v>
      </c>
      <c r="E1369" s="57" t="n">
        <f aca="false">SUM(E1370:E1371)</f>
        <v>0</v>
      </c>
      <c r="F1369" s="57" t="n">
        <f aca="false">SUM(B1369:E1369)</f>
        <v>0</v>
      </c>
      <c r="G1369" s="4" t="s">
        <v>9</v>
      </c>
      <c r="H1369" s="144" t="s">
        <v>68</v>
      </c>
    </row>
    <row r="1370" s="141" customFormat="true" ht="12.75" hidden="false" customHeight="false" outlineLevel="0" collapsed="false">
      <c r="A1370" s="59" t="s">
        <v>1527</v>
      </c>
      <c r="B1370" s="27" t="n">
        <v>0</v>
      </c>
      <c r="C1370" s="27" t="n">
        <v>0</v>
      </c>
      <c r="D1370" s="27" t="n">
        <v>0</v>
      </c>
      <c r="E1370" s="27" t="n">
        <v>0</v>
      </c>
      <c r="F1370" s="32" t="n">
        <f aca="false">SUM(B1370:E1370)</f>
        <v>0</v>
      </c>
      <c r="G1370" s="61" t="s">
        <v>20</v>
      </c>
      <c r="H1370" s="65" t="s">
        <v>39</v>
      </c>
    </row>
    <row r="1371" s="141" customFormat="true" ht="12.75" hidden="false" customHeight="false" outlineLevel="0" collapsed="false">
      <c r="A1371" s="59" t="s">
        <v>1528</v>
      </c>
      <c r="B1371" s="27" t="n">
        <v>0</v>
      </c>
      <c r="C1371" s="27" t="n">
        <v>0</v>
      </c>
      <c r="D1371" s="27" t="n">
        <v>0</v>
      </c>
      <c r="E1371" s="27" t="n">
        <v>0</v>
      </c>
      <c r="F1371" s="32" t="n">
        <f aca="false">SUM(B1371:E1371)</f>
        <v>0</v>
      </c>
      <c r="G1371" s="61" t="s">
        <v>20</v>
      </c>
      <c r="H1371" s="65" t="s">
        <v>41</v>
      </c>
    </row>
    <row r="1372" customFormat="false" ht="12.75" hidden="false" customHeight="false" outlineLevel="0" collapsed="false">
      <c r="A1372" s="56" t="s">
        <v>1529</v>
      </c>
      <c r="B1372" s="57" t="n">
        <f aca="false">SUM(B1373:B1374)</f>
        <v>0</v>
      </c>
      <c r="C1372" s="57" t="n">
        <f aca="false">SUM(C1373:C1374)</f>
        <v>0</v>
      </c>
      <c r="D1372" s="57" t="n">
        <f aca="false">SUM(D1373:D1374)</f>
        <v>0</v>
      </c>
      <c r="E1372" s="57" t="n">
        <f aca="false">SUM(E1373:E1374)</f>
        <v>0</v>
      </c>
      <c r="F1372" s="57" t="n">
        <f aca="false">SUM(B1372:E1372)</f>
        <v>0</v>
      </c>
      <c r="G1372" s="4" t="s">
        <v>9</v>
      </c>
      <c r="H1372" s="140" t="s">
        <v>84</v>
      </c>
    </row>
    <row r="1373" s="143" customFormat="true" ht="12.75" hidden="false" customHeight="false" outlineLevel="0" collapsed="false">
      <c r="A1373" s="59" t="s">
        <v>1530</v>
      </c>
      <c r="B1373" s="27" t="n">
        <v>0</v>
      </c>
      <c r="C1373" s="27" t="n">
        <v>0</v>
      </c>
      <c r="D1373" s="27" t="n">
        <v>0</v>
      </c>
      <c r="E1373" s="27" t="n">
        <v>0</v>
      </c>
      <c r="F1373" s="32" t="n">
        <f aca="false">SUM(B1373:E1373)</f>
        <v>0</v>
      </c>
      <c r="G1373" s="61" t="s">
        <v>20</v>
      </c>
      <c r="H1373" s="142" t="s">
        <v>35</v>
      </c>
    </row>
    <row r="1374" s="143" customFormat="true" ht="12.75" hidden="false" customHeight="false" outlineLevel="0" collapsed="false">
      <c r="A1374" s="59" t="s">
        <v>1531</v>
      </c>
      <c r="B1374" s="27" t="n">
        <v>0</v>
      </c>
      <c r="C1374" s="27" t="n">
        <v>0</v>
      </c>
      <c r="D1374" s="27" t="n">
        <v>0</v>
      </c>
      <c r="E1374" s="27" t="n">
        <v>0</v>
      </c>
      <c r="F1374" s="32" t="n">
        <f aca="false">SUM(B1374:E1374)</f>
        <v>0</v>
      </c>
      <c r="G1374" s="61" t="s">
        <v>20</v>
      </c>
      <c r="H1374" s="142" t="s">
        <v>68</v>
      </c>
    </row>
    <row r="1375" customFormat="false" ht="12.75" hidden="false" customHeight="false" outlineLevel="0" collapsed="false">
      <c r="A1375" s="56" t="s">
        <v>1532</v>
      </c>
      <c r="B1375" s="57" t="n">
        <f aca="false">SUM(B1376,B1381)</f>
        <v>0</v>
      </c>
      <c r="C1375" s="57" t="n">
        <f aca="false">SUM(C1376,C1381)</f>
        <v>0</v>
      </c>
      <c r="D1375" s="57" t="n">
        <f aca="false">SUM(D1376,D1381)</f>
        <v>0</v>
      </c>
      <c r="E1375" s="57" t="n">
        <f aca="false">SUM(E1376,E1381)</f>
        <v>0</v>
      </c>
      <c r="F1375" s="57" t="n">
        <f aca="false">SUM(B1375:E1375)</f>
        <v>0</v>
      </c>
      <c r="G1375" s="4" t="s">
        <v>9</v>
      </c>
      <c r="H1375" s="140" t="s">
        <v>769</v>
      </c>
    </row>
    <row r="1376" customFormat="false" ht="12.75" hidden="false" customHeight="false" outlineLevel="0" collapsed="false">
      <c r="A1376" s="56" t="s">
        <v>1533</v>
      </c>
      <c r="B1376" s="57" t="n">
        <f aca="false">SUM(B1377:B1378)</f>
        <v>0</v>
      </c>
      <c r="C1376" s="57" t="n">
        <f aca="false">SUM(C1377:C1378)</f>
        <v>0</v>
      </c>
      <c r="D1376" s="57" t="n">
        <f aca="false">SUM(D1377:D1378)</f>
        <v>0</v>
      </c>
      <c r="E1376" s="57" t="n">
        <f aca="false">SUM(E1377:E1378)</f>
        <v>0</v>
      </c>
      <c r="F1376" s="57" t="n">
        <f aca="false">SUM(B1376:E1376)</f>
        <v>0</v>
      </c>
      <c r="G1376" s="4" t="s">
        <v>9</v>
      </c>
      <c r="H1376" s="144" t="s">
        <v>185</v>
      </c>
    </row>
    <row r="1377" customFormat="false" ht="12.75" hidden="false" customHeight="false" outlineLevel="0" collapsed="false">
      <c r="A1377" s="59" t="s">
        <v>1534</v>
      </c>
      <c r="B1377" s="27" t="n">
        <v>0</v>
      </c>
      <c r="C1377" s="27" t="n">
        <v>0</v>
      </c>
      <c r="D1377" s="27" t="n">
        <v>0</v>
      </c>
      <c r="E1377" s="27" t="n">
        <v>0</v>
      </c>
      <c r="F1377" s="32" t="n">
        <f aca="false">SUM(B1377:E1377)</f>
        <v>0</v>
      </c>
      <c r="G1377" s="61" t="s">
        <v>20</v>
      </c>
      <c r="H1377" s="142" t="s">
        <v>35</v>
      </c>
    </row>
    <row r="1378" customFormat="false" ht="12.75" hidden="false" customHeight="false" outlineLevel="0" collapsed="false">
      <c r="A1378" s="56" t="s">
        <v>1535</v>
      </c>
      <c r="B1378" s="57" t="n">
        <f aca="false">SUM(B1379:B1380)</f>
        <v>0</v>
      </c>
      <c r="C1378" s="57" t="n">
        <f aca="false">SUM(C1379:C1380)</f>
        <v>0</v>
      </c>
      <c r="D1378" s="57" t="n">
        <f aca="false">SUM(D1379:D1380)</f>
        <v>0</v>
      </c>
      <c r="E1378" s="57" t="n">
        <f aca="false">SUM(E1379:E1380)</f>
        <v>0</v>
      </c>
      <c r="F1378" s="57" t="n">
        <f aca="false">SUM(B1378:E1378)</f>
        <v>0</v>
      </c>
      <c r="G1378" s="4" t="s">
        <v>9</v>
      </c>
      <c r="H1378" s="144" t="s">
        <v>68</v>
      </c>
    </row>
    <row r="1379" s="145" customFormat="true" ht="12.75" hidden="false" customHeight="false" outlineLevel="0" collapsed="false">
      <c r="A1379" s="59" t="s">
        <v>1536</v>
      </c>
      <c r="B1379" s="27" t="n">
        <v>0</v>
      </c>
      <c r="C1379" s="27" t="n">
        <v>0</v>
      </c>
      <c r="D1379" s="27" t="n">
        <v>0</v>
      </c>
      <c r="E1379" s="27" t="n">
        <v>0</v>
      </c>
      <c r="F1379" s="32" t="n">
        <f aca="false">SUM(B1379:E1379)</f>
        <v>0</v>
      </c>
      <c r="G1379" s="61" t="s">
        <v>20</v>
      </c>
      <c r="H1379" s="65" t="s">
        <v>387</v>
      </c>
    </row>
    <row r="1380" s="145" customFormat="true" ht="12.75" hidden="false" customHeight="false" outlineLevel="0" collapsed="false">
      <c r="A1380" s="59" t="s">
        <v>1537</v>
      </c>
      <c r="B1380" s="27" t="n">
        <v>0</v>
      </c>
      <c r="C1380" s="27" t="n">
        <v>0</v>
      </c>
      <c r="D1380" s="27" t="n">
        <v>0</v>
      </c>
      <c r="E1380" s="27" t="n">
        <v>0</v>
      </c>
      <c r="F1380" s="32" t="n">
        <f aca="false">SUM(B1380:E1380)</f>
        <v>0</v>
      </c>
      <c r="G1380" s="61" t="s">
        <v>20</v>
      </c>
      <c r="H1380" s="65" t="s">
        <v>389</v>
      </c>
    </row>
    <row r="1381" customFormat="false" ht="12.75" hidden="false" customHeight="false" outlineLevel="0" collapsed="false">
      <c r="A1381" s="56" t="s">
        <v>1538</v>
      </c>
      <c r="B1381" s="57" t="n">
        <f aca="false">SUM(B1382:B1383)</f>
        <v>0</v>
      </c>
      <c r="C1381" s="57" t="n">
        <f aca="false">SUM(C1382:C1383)</f>
        <v>0</v>
      </c>
      <c r="D1381" s="57" t="n">
        <f aca="false">SUM(D1382:D1383)</f>
        <v>0</v>
      </c>
      <c r="E1381" s="57" t="n">
        <f aca="false">SUM(E1382:E1383)</f>
        <v>0</v>
      </c>
      <c r="F1381" s="57" t="n">
        <f aca="false">SUM(B1381:E1381)</f>
        <v>0</v>
      </c>
      <c r="G1381" s="4" t="s">
        <v>9</v>
      </c>
      <c r="H1381" s="144" t="s">
        <v>191</v>
      </c>
    </row>
    <row r="1382" customFormat="false" ht="12.75" hidden="false" customHeight="false" outlineLevel="0" collapsed="false">
      <c r="A1382" s="59" t="s">
        <v>1539</v>
      </c>
      <c r="B1382" s="27" t="n">
        <v>0</v>
      </c>
      <c r="C1382" s="27" t="n">
        <v>0</v>
      </c>
      <c r="D1382" s="27" t="n">
        <v>0</v>
      </c>
      <c r="E1382" s="27" t="n">
        <v>0</v>
      </c>
      <c r="F1382" s="32" t="n">
        <f aca="false">SUM(B1382:E1382)</f>
        <v>0</v>
      </c>
      <c r="G1382" s="61" t="s">
        <v>20</v>
      </c>
      <c r="H1382" s="142" t="s">
        <v>35</v>
      </c>
    </row>
    <row r="1383" customFormat="false" ht="12.75" hidden="false" customHeight="false" outlineLevel="0" collapsed="false">
      <c r="A1383" s="56" t="s">
        <v>1540</v>
      </c>
      <c r="B1383" s="57" t="n">
        <f aca="false">SUM(B1384:B1385)</f>
        <v>0</v>
      </c>
      <c r="C1383" s="57" t="n">
        <f aca="false">SUM(C1384:C1385)</f>
        <v>0</v>
      </c>
      <c r="D1383" s="57" t="n">
        <f aca="false">SUM(D1384:D1385)</f>
        <v>0</v>
      </c>
      <c r="E1383" s="57" t="n">
        <f aca="false">SUM(E1384:E1385)</f>
        <v>0</v>
      </c>
      <c r="F1383" s="57" t="n">
        <f aca="false">SUM(B1383:E1383)</f>
        <v>0</v>
      </c>
      <c r="G1383" s="4" t="s">
        <v>9</v>
      </c>
      <c r="H1383" s="144" t="s">
        <v>68</v>
      </c>
    </row>
    <row r="1384" s="145" customFormat="true" ht="12.75" hidden="false" customHeight="false" outlineLevel="0" collapsed="false">
      <c r="A1384" s="59" t="s">
        <v>1541</v>
      </c>
      <c r="B1384" s="27" t="n">
        <v>0</v>
      </c>
      <c r="C1384" s="27" t="n">
        <v>0</v>
      </c>
      <c r="D1384" s="27" t="n">
        <v>0</v>
      </c>
      <c r="E1384" s="27" t="n">
        <v>0</v>
      </c>
      <c r="F1384" s="32" t="n">
        <f aca="false">SUM(B1384:E1384)</f>
        <v>0</v>
      </c>
      <c r="G1384" s="61" t="s">
        <v>20</v>
      </c>
      <c r="H1384" s="65" t="s">
        <v>387</v>
      </c>
    </row>
    <row r="1385" s="145" customFormat="true" ht="12.75" hidden="false" customHeight="false" outlineLevel="0" collapsed="false">
      <c r="A1385" s="59" t="s">
        <v>1542</v>
      </c>
      <c r="B1385" s="27" t="n">
        <v>0</v>
      </c>
      <c r="C1385" s="27" t="n">
        <v>0</v>
      </c>
      <c r="D1385" s="27" t="n">
        <v>0</v>
      </c>
      <c r="E1385" s="27" t="n">
        <v>0</v>
      </c>
      <c r="F1385" s="32" t="n">
        <f aca="false">SUM(B1385:E1385)</f>
        <v>0</v>
      </c>
      <c r="G1385" s="61" t="s">
        <v>20</v>
      </c>
      <c r="H1385" s="65" t="s">
        <v>389</v>
      </c>
    </row>
    <row r="1386" customFormat="false" ht="12.75" hidden="false" customHeight="false" outlineLevel="0" collapsed="false">
      <c r="A1386" s="59" t="s">
        <v>1543</v>
      </c>
      <c r="B1386" s="27" t="n">
        <v>0</v>
      </c>
      <c r="C1386" s="27" t="n">
        <v>0</v>
      </c>
      <c r="D1386" s="27" t="n">
        <v>0</v>
      </c>
      <c r="E1386" s="27" t="n">
        <v>0</v>
      </c>
      <c r="F1386" s="32" t="n">
        <f aca="false">SUM(B1386:E1386)</f>
        <v>0</v>
      </c>
      <c r="G1386" s="61" t="s">
        <v>20</v>
      </c>
      <c r="H1386" s="146" t="s">
        <v>1544</v>
      </c>
    </row>
    <row r="1387" customFormat="false" ht="12.75" hidden="false" customHeight="false" outlineLevel="0" collapsed="false">
      <c r="A1387" s="96" t="n">
        <v>1542230000</v>
      </c>
      <c r="B1387" s="97" t="n">
        <v>0</v>
      </c>
      <c r="C1387" s="97" t="n">
        <v>0</v>
      </c>
      <c r="D1387" s="97" t="n">
        <v>0</v>
      </c>
      <c r="E1387" s="97" t="n">
        <v>0</v>
      </c>
      <c r="F1387" s="98" t="n">
        <f aca="false">SUM(B1387:E1387)</f>
        <v>0</v>
      </c>
      <c r="G1387" s="99" t="s">
        <v>20</v>
      </c>
      <c r="H1387" s="148" t="s">
        <v>1545</v>
      </c>
    </row>
    <row r="1388" customFormat="false" ht="12.75" hidden="false" customHeight="false" outlineLevel="0" collapsed="false">
      <c r="A1388" s="96" t="n">
        <v>1542240000</v>
      </c>
      <c r="B1388" s="97" t="n">
        <v>0</v>
      </c>
      <c r="C1388" s="97" t="n">
        <v>0</v>
      </c>
      <c r="D1388" s="97" t="n">
        <v>0</v>
      </c>
      <c r="E1388" s="97" t="n">
        <v>0</v>
      </c>
      <c r="F1388" s="98" t="n">
        <f aca="false">SUM(B1388:E1388)</f>
        <v>0</v>
      </c>
      <c r="G1388" s="99" t="s">
        <v>20</v>
      </c>
      <c r="H1388" s="148" t="s">
        <v>1546</v>
      </c>
    </row>
    <row r="1389" customFormat="false" ht="12.75" hidden="false" customHeight="false" outlineLevel="0" collapsed="false">
      <c r="A1389" s="96" t="n">
        <v>1542250000</v>
      </c>
      <c r="B1389" s="97" t="n">
        <v>0</v>
      </c>
      <c r="C1389" s="97" t="n">
        <v>0</v>
      </c>
      <c r="D1389" s="97" t="n">
        <v>0</v>
      </c>
      <c r="E1389" s="97" t="n">
        <v>0</v>
      </c>
      <c r="F1389" s="98" t="n">
        <f aca="false">SUM(B1389:E1389)</f>
        <v>0</v>
      </c>
      <c r="G1389" s="99" t="s">
        <v>20</v>
      </c>
      <c r="H1389" s="148" t="s">
        <v>1547</v>
      </c>
    </row>
    <row r="1390" customFormat="false" ht="12.75" hidden="false" customHeight="false" outlineLevel="0" collapsed="false">
      <c r="A1390" s="96" t="n">
        <v>1543000000</v>
      </c>
      <c r="B1390" s="97" t="n">
        <v>0</v>
      </c>
      <c r="C1390" s="97" t="n">
        <v>0</v>
      </c>
      <c r="D1390" s="97" t="n">
        <v>0</v>
      </c>
      <c r="E1390" s="97" t="n">
        <v>0</v>
      </c>
      <c r="F1390" s="98" t="n">
        <f aca="false">SUM(B1390:E1390)</f>
        <v>0</v>
      </c>
      <c r="G1390" s="99" t="s">
        <v>20</v>
      </c>
      <c r="H1390" s="100" t="s">
        <v>832</v>
      </c>
      <c r="I1390" s="59" t="s">
        <v>1548</v>
      </c>
      <c r="J1390" s="5" t="s">
        <v>1549</v>
      </c>
    </row>
    <row r="1391" customFormat="false" ht="12.75" hidden="false" customHeight="false" outlineLevel="0" collapsed="false">
      <c r="A1391" s="149" t="n">
        <v>1544000000</v>
      </c>
      <c r="B1391" s="150" t="n">
        <f aca="false">SUM(B1392:B1398)</f>
        <v>0</v>
      </c>
      <c r="C1391" s="150" t="n">
        <f aca="false">SUM(C1392:C1398)</f>
        <v>0</v>
      </c>
      <c r="D1391" s="150" t="n">
        <f aca="false">SUM(D1392:D1398)</f>
        <v>0</v>
      </c>
      <c r="E1391" s="150" t="n">
        <f aca="false">SUM(E1392:E1398)</f>
        <v>0</v>
      </c>
      <c r="F1391" s="135" t="n">
        <f aca="false">SUM(B1391:E1391)</f>
        <v>0</v>
      </c>
      <c r="G1391" s="151" t="s">
        <v>9</v>
      </c>
      <c r="H1391" s="100" t="s">
        <v>1550</v>
      </c>
      <c r="I1391" s="152" t="s">
        <v>1551</v>
      </c>
      <c r="J1391" s="5" t="s">
        <v>1549</v>
      </c>
    </row>
    <row r="1392" customFormat="false" ht="12.75" hidden="false" customHeight="false" outlineLevel="0" collapsed="false">
      <c r="A1392" s="96" t="n">
        <v>1544100000</v>
      </c>
      <c r="B1392" s="27" t="n">
        <v>0</v>
      </c>
      <c r="C1392" s="27" t="n">
        <v>0</v>
      </c>
      <c r="D1392" s="27" t="n">
        <v>0</v>
      </c>
      <c r="E1392" s="27" t="n">
        <v>0</v>
      </c>
      <c r="F1392" s="29" t="n">
        <f aca="false">SUM(B1392:E1392)</f>
        <v>0</v>
      </c>
      <c r="G1392" s="99" t="s">
        <v>20</v>
      </c>
      <c r="H1392" s="153" t="s">
        <v>836</v>
      </c>
      <c r="I1392" s="59" t="s">
        <v>1552</v>
      </c>
      <c r="J1392" s="5" t="s">
        <v>1549</v>
      </c>
      <c r="K1392" s="108"/>
      <c r="L1392" s="108"/>
      <c r="M1392" s="108"/>
      <c r="N1392" s="108"/>
      <c r="O1392" s="108"/>
      <c r="P1392" s="108"/>
      <c r="Q1392" s="108"/>
      <c r="R1392" s="108"/>
      <c r="S1392" s="108"/>
      <c r="T1392" s="108"/>
      <c r="U1392" s="108"/>
      <c r="V1392" s="108"/>
      <c r="W1392" s="108"/>
      <c r="X1392" s="108"/>
      <c r="Y1392" s="108"/>
      <c r="Z1392" s="108"/>
      <c r="AA1392" s="108"/>
      <c r="AB1392" s="108"/>
      <c r="AC1392" s="108"/>
      <c r="AD1392" s="108"/>
      <c r="AE1392" s="108"/>
      <c r="AF1392" s="108"/>
      <c r="AG1392" s="108"/>
      <c r="AH1392" s="108"/>
      <c r="AI1392" s="108"/>
      <c r="AJ1392" s="108"/>
      <c r="AK1392" s="108"/>
      <c r="AL1392" s="108"/>
      <c r="AM1392" s="108"/>
    </row>
    <row r="1393" customFormat="false" ht="12.75" hidden="false" customHeight="false" outlineLevel="0" collapsed="false">
      <c r="A1393" s="96" t="n">
        <v>1544200000</v>
      </c>
      <c r="B1393" s="27" t="n">
        <v>0</v>
      </c>
      <c r="C1393" s="27" t="n">
        <v>0</v>
      </c>
      <c r="D1393" s="27" t="n">
        <v>0</v>
      </c>
      <c r="E1393" s="27" t="n">
        <v>0</v>
      </c>
      <c r="F1393" s="32" t="n">
        <f aca="false">SUM(B1393:E1393)</f>
        <v>0</v>
      </c>
      <c r="G1393" s="99" t="s">
        <v>20</v>
      </c>
      <c r="H1393" s="153" t="s">
        <v>1553</v>
      </c>
      <c r="I1393" s="59" t="s">
        <v>1554</v>
      </c>
      <c r="J1393" s="5" t="s">
        <v>1549</v>
      </c>
      <c r="K1393" s="108"/>
      <c r="L1393" s="108"/>
      <c r="M1393" s="108"/>
      <c r="N1393" s="108"/>
      <c r="O1393" s="108"/>
      <c r="P1393" s="108"/>
      <c r="Q1393" s="108"/>
      <c r="R1393" s="108"/>
      <c r="S1393" s="108"/>
      <c r="T1393" s="108"/>
      <c r="U1393" s="108"/>
      <c r="V1393" s="108"/>
      <c r="W1393" s="108"/>
      <c r="X1393" s="108"/>
      <c r="Y1393" s="108"/>
      <c r="Z1393" s="108"/>
      <c r="AA1393" s="108"/>
      <c r="AB1393" s="108"/>
      <c r="AC1393" s="108"/>
      <c r="AD1393" s="108"/>
      <c r="AE1393" s="108"/>
      <c r="AF1393" s="108"/>
      <c r="AG1393" s="108"/>
      <c r="AH1393" s="108"/>
      <c r="AI1393" s="108"/>
      <c r="AJ1393" s="108"/>
      <c r="AK1393" s="108"/>
      <c r="AL1393" s="108"/>
      <c r="AM1393" s="108"/>
    </row>
    <row r="1394" customFormat="false" ht="12.75" hidden="false" customHeight="false" outlineLevel="0" collapsed="false">
      <c r="A1394" s="96" t="n">
        <v>1544300000</v>
      </c>
      <c r="B1394" s="27" t="n">
        <v>0</v>
      </c>
      <c r="C1394" s="27" t="n">
        <v>0</v>
      </c>
      <c r="D1394" s="27" t="n">
        <v>0</v>
      </c>
      <c r="E1394" s="27" t="n">
        <v>0</v>
      </c>
      <c r="F1394" s="29" t="n">
        <f aca="false">SUM(B1394:E1394)</f>
        <v>0</v>
      </c>
      <c r="G1394" s="99" t="s">
        <v>20</v>
      </c>
      <c r="H1394" s="153" t="s">
        <v>1555</v>
      </c>
      <c r="I1394" s="59" t="s">
        <v>1556</v>
      </c>
      <c r="J1394" s="5" t="s">
        <v>1549</v>
      </c>
      <c r="K1394" s="108"/>
      <c r="L1394" s="108"/>
      <c r="M1394" s="108"/>
      <c r="N1394" s="108"/>
      <c r="O1394" s="108"/>
      <c r="P1394" s="108"/>
      <c r="Q1394" s="108"/>
      <c r="R1394" s="108"/>
      <c r="S1394" s="108"/>
      <c r="T1394" s="108"/>
      <c r="U1394" s="108"/>
      <c r="V1394" s="108"/>
      <c r="W1394" s="108"/>
      <c r="X1394" s="108"/>
      <c r="Y1394" s="108"/>
      <c r="Z1394" s="108"/>
      <c r="AA1394" s="108"/>
      <c r="AB1394" s="108"/>
      <c r="AC1394" s="108"/>
      <c r="AD1394" s="108"/>
      <c r="AE1394" s="108"/>
      <c r="AF1394" s="108"/>
      <c r="AG1394" s="108"/>
      <c r="AH1394" s="108"/>
      <c r="AI1394" s="108"/>
      <c r="AJ1394" s="108"/>
      <c r="AK1394" s="108"/>
      <c r="AL1394" s="108"/>
      <c r="AM1394" s="108"/>
    </row>
    <row r="1395" customFormat="false" ht="12.75" hidden="false" customHeight="false" outlineLevel="0" collapsed="false">
      <c r="A1395" s="96" t="n">
        <v>1544400000</v>
      </c>
      <c r="B1395" s="27" t="n">
        <v>0</v>
      </c>
      <c r="C1395" s="27" t="n">
        <v>0</v>
      </c>
      <c r="D1395" s="27" t="n">
        <v>0</v>
      </c>
      <c r="E1395" s="27" t="n">
        <v>0</v>
      </c>
      <c r="F1395" s="32" t="n">
        <f aca="false">SUM(B1395:E1395)</f>
        <v>0</v>
      </c>
      <c r="G1395" s="99" t="s">
        <v>20</v>
      </c>
      <c r="H1395" s="153" t="s">
        <v>1557</v>
      </c>
      <c r="I1395" s="59" t="s">
        <v>1558</v>
      </c>
      <c r="J1395" s="5" t="s">
        <v>1549</v>
      </c>
      <c r="K1395" s="108"/>
      <c r="L1395" s="108"/>
      <c r="M1395" s="108"/>
      <c r="N1395" s="108"/>
      <c r="O1395" s="108"/>
      <c r="P1395" s="108"/>
      <c r="Q1395" s="108"/>
      <c r="R1395" s="108"/>
      <c r="S1395" s="108"/>
      <c r="T1395" s="108"/>
      <c r="U1395" s="108"/>
      <c r="V1395" s="108"/>
      <c r="W1395" s="108"/>
      <c r="X1395" s="108"/>
      <c r="Y1395" s="108"/>
      <c r="Z1395" s="108"/>
      <c r="AA1395" s="108"/>
      <c r="AB1395" s="108"/>
      <c r="AC1395" s="108"/>
      <c r="AD1395" s="108"/>
      <c r="AE1395" s="108"/>
      <c r="AF1395" s="108"/>
      <c r="AG1395" s="108"/>
      <c r="AH1395" s="108"/>
      <c r="AI1395" s="108"/>
      <c r="AJ1395" s="108"/>
      <c r="AK1395" s="108"/>
      <c r="AL1395" s="108"/>
      <c r="AM1395" s="108"/>
    </row>
    <row r="1396" customFormat="false" ht="12.75" hidden="false" customHeight="false" outlineLevel="0" collapsed="false">
      <c r="A1396" s="96" t="n">
        <v>1544500000</v>
      </c>
      <c r="B1396" s="27" t="n">
        <v>0</v>
      </c>
      <c r="C1396" s="27" t="n">
        <v>0</v>
      </c>
      <c r="D1396" s="27" t="n">
        <v>0</v>
      </c>
      <c r="E1396" s="27" t="n">
        <v>0</v>
      </c>
      <c r="F1396" s="32" t="n">
        <f aca="false">SUM(B1396:E1396)</f>
        <v>0</v>
      </c>
      <c r="G1396" s="99" t="s">
        <v>20</v>
      </c>
      <c r="H1396" s="153" t="s">
        <v>1559</v>
      </c>
      <c r="I1396" s="59" t="s">
        <v>1560</v>
      </c>
      <c r="J1396" s="5" t="s">
        <v>1549</v>
      </c>
      <c r="K1396" s="108"/>
      <c r="L1396" s="108"/>
      <c r="M1396" s="108"/>
      <c r="N1396" s="108"/>
      <c r="O1396" s="108"/>
      <c r="P1396" s="108"/>
      <c r="Q1396" s="108"/>
      <c r="R1396" s="108"/>
      <c r="S1396" s="108"/>
      <c r="T1396" s="108"/>
      <c r="U1396" s="108"/>
      <c r="V1396" s="108"/>
      <c r="W1396" s="108"/>
      <c r="X1396" s="108"/>
      <c r="Y1396" s="108"/>
      <c r="Z1396" s="108"/>
      <c r="AA1396" s="108"/>
      <c r="AB1396" s="108"/>
      <c r="AC1396" s="108"/>
      <c r="AD1396" s="108"/>
      <c r="AE1396" s="108"/>
      <c r="AF1396" s="108"/>
      <c r="AG1396" s="108"/>
      <c r="AH1396" s="108"/>
      <c r="AI1396" s="108"/>
      <c r="AJ1396" s="108"/>
      <c r="AK1396" s="108"/>
      <c r="AL1396" s="108"/>
      <c r="AM1396" s="108"/>
    </row>
    <row r="1397" customFormat="false" ht="12.75" hidden="false" customHeight="false" outlineLevel="0" collapsed="false">
      <c r="A1397" s="96" t="n">
        <v>1544600000</v>
      </c>
      <c r="B1397" s="27" t="n">
        <v>0</v>
      </c>
      <c r="C1397" s="27" t="n">
        <v>0</v>
      </c>
      <c r="D1397" s="27" t="n">
        <v>0</v>
      </c>
      <c r="E1397" s="27" t="n">
        <v>0</v>
      </c>
      <c r="F1397" s="29" t="n">
        <f aca="false">SUM(B1397:E1397)</f>
        <v>0</v>
      </c>
      <c r="G1397" s="99" t="s">
        <v>20</v>
      </c>
      <c r="H1397" s="153" t="s">
        <v>1561</v>
      </c>
      <c r="I1397" s="59" t="s">
        <v>1562</v>
      </c>
      <c r="J1397" s="5" t="s">
        <v>1549</v>
      </c>
      <c r="K1397" s="108"/>
      <c r="L1397" s="108"/>
      <c r="M1397" s="108"/>
      <c r="N1397" s="108"/>
      <c r="O1397" s="108"/>
      <c r="P1397" s="108"/>
      <c r="Q1397" s="108"/>
      <c r="R1397" s="108"/>
      <c r="S1397" s="108"/>
      <c r="T1397" s="108"/>
      <c r="U1397" s="108"/>
      <c r="V1397" s="108"/>
      <c r="W1397" s="108"/>
      <c r="X1397" s="108"/>
      <c r="Y1397" s="108"/>
      <c r="Z1397" s="108"/>
      <c r="AA1397" s="108"/>
      <c r="AB1397" s="108"/>
      <c r="AC1397" s="108"/>
      <c r="AD1397" s="108"/>
      <c r="AE1397" s="108"/>
      <c r="AF1397" s="108"/>
      <c r="AG1397" s="108"/>
      <c r="AH1397" s="108"/>
      <c r="AI1397" s="108"/>
      <c r="AJ1397" s="108"/>
      <c r="AK1397" s="108"/>
      <c r="AL1397" s="108"/>
      <c r="AM1397" s="108"/>
    </row>
    <row r="1398" customFormat="false" ht="12.75" hidden="false" customHeight="false" outlineLevel="0" collapsed="false">
      <c r="A1398" s="96" t="n">
        <v>1544700000</v>
      </c>
      <c r="B1398" s="27" t="n">
        <v>0</v>
      </c>
      <c r="C1398" s="27" t="n">
        <v>0</v>
      </c>
      <c r="D1398" s="27" t="n">
        <v>0</v>
      </c>
      <c r="E1398" s="27" t="n">
        <v>0</v>
      </c>
      <c r="F1398" s="29" t="n">
        <f aca="false">SUM(B1398:E1398)</f>
        <v>0</v>
      </c>
      <c r="G1398" s="99" t="s">
        <v>20</v>
      </c>
      <c r="H1398" s="153" t="s">
        <v>1563</v>
      </c>
      <c r="I1398" s="59" t="s">
        <v>1564</v>
      </c>
      <c r="J1398" s="5" t="s">
        <v>1549</v>
      </c>
      <c r="K1398" s="108"/>
      <c r="L1398" s="108"/>
      <c r="M1398" s="108"/>
      <c r="N1398" s="108"/>
      <c r="O1398" s="108"/>
      <c r="P1398" s="108"/>
      <c r="Q1398" s="108"/>
      <c r="R1398" s="108"/>
      <c r="S1398" s="108"/>
      <c r="T1398" s="108"/>
      <c r="U1398" s="108"/>
      <c r="V1398" s="108"/>
      <c r="W1398" s="108"/>
      <c r="X1398" s="108"/>
      <c r="Y1398" s="108"/>
      <c r="Z1398" s="108"/>
      <c r="AA1398" s="108"/>
      <c r="AB1398" s="108"/>
      <c r="AC1398" s="108"/>
      <c r="AD1398" s="108"/>
      <c r="AE1398" s="108"/>
      <c r="AF1398" s="108"/>
      <c r="AG1398" s="108"/>
      <c r="AH1398" s="108"/>
      <c r="AI1398" s="108"/>
      <c r="AJ1398" s="108"/>
      <c r="AK1398" s="108"/>
      <c r="AL1398" s="108"/>
      <c r="AM1398" s="108"/>
    </row>
    <row r="1399" customFormat="false" ht="12.75" hidden="false" customHeight="false" outlineLevel="0" collapsed="false">
      <c r="A1399" s="56" t="s">
        <v>1565</v>
      </c>
      <c r="B1399" s="57" t="n">
        <f aca="false">SUM(B1400:B1403)</f>
        <v>0</v>
      </c>
      <c r="C1399" s="57" t="n">
        <f aca="false">SUM(C1400:C1403)</f>
        <v>0</v>
      </c>
      <c r="D1399" s="57" t="n">
        <f aca="false">SUM(D1400:D1403)</f>
        <v>0</v>
      </c>
      <c r="E1399" s="57" t="n">
        <f aca="false">SUM(E1400:E1403)</f>
        <v>0</v>
      </c>
      <c r="F1399" s="57" t="n">
        <f aca="false">SUM(B1399:E1399)</f>
        <v>0</v>
      </c>
      <c r="G1399" s="4" t="s">
        <v>9</v>
      </c>
      <c r="H1399" s="89" t="s">
        <v>1566</v>
      </c>
    </row>
    <row r="1400" customFormat="false" ht="12.75" hidden="false" customHeight="false" outlineLevel="0" collapsed="false">
      <c r="A1400" s="59" t="s">
        <v>1567</v>
      </c>
      <c r="B1400" s="27" t="n">
        <v>0</v>
      </c>
      <c r="C1400" s="27" t="n">
        <v>0</v>
      </c>
      <c r="D1400" s="27" t="n">
        <v>0</v>
      </c>
      <c r="E1400" s="27" t="n">
        <v>0</v>
      </c>
      <c r="F1400" s="32" t="n">
        <f aca="false">SUM(B1400:E1400)</f>
        <v>0</v>
      </c>
      <c r="G1400" s="61" t="s">
        <v>20</v>
      </c>
      <c r="H1400" s="90" t="s">
        <v>1568</v>
      </c>
    </row>
    <row r="1401" customFormat="false" ht="12.75" hidden="false" customHeight="false" outlineLevel="0" collapsed="false">
      <c r="A1401" s="59" t="s">
        <v>1569</v>
      </c>
      <c r="B1401" s="27" t="n">
        <v>0</v>
      </c>
      <c r="C1401" s="27" t="n">
        <v>0</v>
      </c>
      <c r="D1401" s="27" t="n">
        <v>0</v>
      </c>
      <c r="E1401" s="27" t="n">
        <v>0</v>
      </c>
      <c r="F1401" s="32" t="n">
        <f aca="false">SUM(B1401:E1401)</f>
        <v>0</v>
      </c>
      <c r="G1401" s="61" t="s">
        <v>20</v>
      </c>
      <c r="H1401" s="90" t="s">
        <v>850</v>
      </c>
    </row>
    <row r="1402" customFormat="false" ht="12.75" hidden="false" customHeight="false" outlineLevel="0" collapsed="false">
      <c r="A1402" s="59" t="s">
        <v>1570</v>
      </c>
      <c r="B1402" s="27" t="n">
        <v>0</v>
      </c>
      <c r="C1402" s="27" t="n">
        <v>0</v>
      </c>
      <c r="D1402" s="27" t="n">
        <v>0</v>
      </c>
      <c r="E1402" s="27" t="n">
        <v>0</v>
      </c>
      <c r="F1402" s="32" t="n">
        <f aca="false">SUM(B1402:E1402)</f>
        <v>0</v>
      </c>
      <c r="G1402" s="61" t="s">
        <v>20</v>
      </c>
      <c r="H1402" s="90" t="s">
        <v>832</v>
      </c>
    </row>
    <row r="1403" customFormat="false" ht="12.75" hidden="false" customHeight="false" outlineLevel="0" collapsed="false">
      <c r="A1403" s="59" t="s">
        <v>1571</v>
      </c>
      <c r="B1403" s="27" t="n">
        <v>0</v>
      </c>
      <c r="C1403" s="27" t="n">
        <v>0</v>
      </c>
      <c r="D1403" s="27" t="n">
        <v>0</v>
      </c>
      <c r="E1403" s="27" t="n">
        <v>0</v>
      </c>
      <c r="F1403" s="32" t="n">
        <f aca="false">SUM(B1403:E1403)</f>
        <v>0</v>
      </c>
      <c r="G1403" s="61" t="s">
        <v>20</v>
      </c>
      <c r="H1403" s="90" t="s">
        <v>1572</v>
      </c>
    </row>
    <row r="1404" customFormat="false" ht="12.75" hidden="false" customHeight="false" outlineLevel="0" collapsed="false">
      <c r="A1404" s="56" t="s">
        <v>1573</v>
      </c>
      <c r="B1404" s="57" t="n">
        <f aca="false">SUM(B1405,B1452,B1502:B1505)</f>
        <v>0</v>
      </c>
      <c r="C1404" s="57" t="n">
        <f aca="false">SUM(C1405,C1452,C1502:C1505)</f>
        <v>0</v>
      </c>
      <c r="D1404" s="57" t="n">
        <f aca="false">SUM(D1405,D1452,D1502:D1505)</f>
        <v>0</v>
      </c>
      <c r="E1404" s="57" t="n">
        <f aca="false">SUM(E1405,E1452,E1502:E1505)</f>
        <v>0</v>
      </c>
      <c r="F1404" s="57" t="n">
        <f aca="false">SUM(B1404:E1404)</f>
        <v>0</v>
      </c>
      <c r="G1404" s="4" t="s">
        <v>9</v>
      </c>
      <c r="H1404" s="74" t="s">
        <v>1574</v>
      </c>
    </row>
    <row r="1405" customFormat="false" ht="12.75" hidden="false" customHeight="false" outlineLevel="0" collapsed="false">
      <c r="A1405" s="56" t="s">
        <v>1575</v>
      </c>
      <c r="B1405" s="57" t="n">
        <f aca="false">SUM(B1406,B1411,B1439,B1442,B1445,B1446,B1451)</f>
        <v>0</v>
      </c>
      <c r="C1405" s="57" t="n">
        <f aca="false">SUM(C1406,C1411,C1439,C1442,C1445,C1446,C1451)</f>
        <v>0</v>
      </c>
      <c r="D1405" s="57" t="n">
        <f aca="false">SUM(D1406,D1411,D1439,D1442,D1445,D1446,D1451)</f>
        <v>0</v>
      </c>
      <c r="E1405" s="57" t="n">
        <f aca="false">SUM(E1406,E1411,E1439,E1442,E1445,E1446,E1451)</f>
        <v>0</v>
      </c>
      <c r="F1405" s="29" t="n">
        <f aca="false">SUM(B1405:E1405)</f>
        <v>0</v>
      </c>
      <c r="G1405" s="4" t="s">
        <v>9</v>
      </c>
      <c r="H1405" s="70" t="s">
        <v>585</v>
      </c>
    </row>
    <row r="1406" customFormat="false" ht="12.75" hidden="false" customHeight="false" outlineLevel="0" collapsed="false">
      <c r="A1406" s="56" t="s">
        <v>1576</v>
      </c>
      <c r="B1406" s="57" t="n">
        <f aca="false">SUM(B1407:B1408)</f>
        <v>0</v>
      </c>
      <c r="C1406" s="57" t="n">
        <f aca="false">SUM(C1407:C1408)</f>
        <v>0</v>
      </c>
      <c r="D1406" s="57" t="n">
        <f aca="false">SUM(D1407:D1408)</f>
        <v>0</v>
      </c>
      <c r="E1406" s="57" t="n">
        <f aca="false">SUM(E1407:E1408)</f>
        <v>0</v>
      </c>
      <c r="F1406" s="57" t="n">
        <f aca="false">SUM(B1406:E1406)</f>
        <v>0</v>
      </c>
      <c r="G1406" s="4" t="s">
        <v>9</v>
      </c>
      <c r="H1406" s="87" t="s">
        <v>57</v>
      </c>
    </row>
    <row r="1407" customFormat="false" ht="12.75" hidden="false" customHeight="false" outlineLevel="0" collapsed="false">
      <c r="A1407" s="59" t="s">
        <v>1577</v>
      </c>
      <c r="B1407" s="27" t="n">
        <v>0</v>
      </c>
      <c r="C1407" s="27" t="n">
        <v>0</v>
      </c>
      <c r="D1407" s="27" t="n">
        <v>0</v>
      </c>
      <c r="E1407" s="27" t="n">
        <v>0</v>
      </c>
      <c r="F1407" s="32" t="n">
        <f aca="false">SUM(B1407:E1407)</f>
        <v>0</v>
      </c>
      <c r="G1407" s="61" t="s">
        <v>20</v>
      </c>
      <c r="H1407" s="72" t="s">
        <v>35</v>
      </c>
    </row>
    <row r="1408" customFormat="false" ht="12.75" hidden="false" customHeight="false" outlineLevel="0" collapsed="false">
      <c r="A1408" s="56" t="s">
        <v>1578</v>
      </c>
      <c r="B1408" s="57" t="n">
        <f aca="false">SUM(B1409,B1410)</f>
        <v>0</v>
      </c>
      <c r="C1408" s="57" t="n">
        <f aca="false">SUM(C1409,C1410)</f>
        <v>0</v>
      </c>
      <c r="D1408" s="57" t="n">
        <f aca="false">SUM(D1409,D1410)</f>
        <v>0</v>
      </c>
      <c r="E1408" s="57" t="n">
        <f aca="false">SUM(E1409,E1410)</f>
        <v>0</v>
      </c>
      <c r="F1408" s="57" t="n">
        <f aca="false">SUM(B1408:E1408)</f>
        <v>0</v>
      </c>
      <c r="G1408" s="4" t="s">
        <v>9</v>
      </c>
      <c r="H1408" s="73" t="s">
        <v>68</v>
      </c>
    </row>
    <row r="1409" customFormat="false" ht="12.75" hidden="false" customHeight="false" outlineLevel="0" collapsed="false">
      <c r="A1409" s="59" t="s">
        <v>1579</v>
      </c>
      <c r="B1409" s="27" t="n">
        <v>0</v>
      </c>
      <c r="C1409" s="27" t="n">
        <v>0</v>
      </c>
      <c r="D1409" s="27" t="n">
        <v>0</v>
      </c>
      <c r="E1409" s="27" t="n">
        <v>0</v>
      </c>
      <c r="F1409" s="32" t="n">
        <f aca="false">SUM(B1409:E1409)</f>
        <v>0</v>
      </c>
      <c r="G1409" s="61" t="s">
        <v>20</v>
      </c>
      <c r="H1409" s="68" t="s">
        <v>39</v>
      </c>
    </row>
    <row r="1410" customFormat="false" ht="12.75" hidden="false" customHeight="false" outlineLevel="0" collapsed="false">
      <c r="A1410" s="59" t="s">
        <v>1580</v>
      </c>
      <c r="B1410" s="27" t="n">
        <v>0</v>
      </c>
      <c r="C1410" s="27" t="n">
        <v>0</v>
      </c>
      <c r="D1410" s="27" t="n">
        <v>0</v>
      </c>
      <c r="E1410" s="27" t="n">
        <v>0</v>
      </c>
      <c r="F1410" s="32" t="n">
        <f aca="false">SUM(B1410:E1410)</f>
        <v>0</v>
      </c>
      <c r="G1410" s="61" t="s">
        <v>20</v>
      </c>
      <c r="H1410" s="68" t="s">
        <v>41</v>
      </c>
    </row>
    <row r="1411" customFormat="false" ht="12.75" hidden="false" customHeight="false" outlineLevel="0" collapsed="false">
      <c r="A1411" s="56" t="s">
        <v>1581</v>
      </c>
      <c r="B1411" s="57" t="n">
        <f aca="false">SUM(B1412:B1413,B1418,B1423,B1428)</f>
        <v>0</v>
      </c>
      <c r="C1411" s="57" t="n">
        <f aca="false">SUM(C1412:C1413,C1418,C1423,C1428)</f>
        <v>0</v>
      </c>
      <c r="D1411" s="57" t="n">
        <f aca="false">SUM(D1412:D1413,D1418,D1423,D1428)</f>
        <v>0</v>
      </c>
      <c r="E1411" s="57" t="n">
        <f aca="false">SUM(E1412:E1413,E1418,E1423,E1428)</f>
        <v>0</v>
      </c>
      <c r="F1411" s="57" t="n">
        <f aca="false">SUM(B1411:E1411)</f>
        <v>0</v>
      </c>
      <c r="G1411" s="4" t="s">
        <v>9</v>
      </c>
      <c r="H1411" s="87" t="s">
        <v>63</v>
      </c>
    </row>
    <row r="1412" customFormat="false" ht="12.75" hidden="false" customHeight="false" outlineLevel="0" collapsed="false">
      <c r="A1412" s="59" t="s">
        <v>1582</v>
      </c>
      <c r="B1412" s="27" t="n">
        <v>0</v>
      </c>
      <c r="C1412" s="27" t="n">
        <v>0</v>
      </c>
      <c r="D1412" s="27" t="n">
        <v>0</v>
      </c>
      <c r="E1412" s="27" t="n">
        <v>0</v>
      </c>
      <c r="F1412" s="32" t="n">
        <f aca="false">SUM(B1412:E1412)</f>
        <v>0</v>
      </c>
      <c r="G1412" s="61" t="s">
        <v>20</v>
      </c>
      <c r="H1412" s="72" t="s">
        <v>629</v>
      </c>
    </row>
    <row r="1413" customFormat="false" ht="12.75" hidden="false" customHeight="false" outlineLevel="0" collapsed="false">
      <c r="A1413" s="56" t="s">
        <v>1583</v>
      </c>
      <c r="B1413" s="57" t="n">
        <f aca="false">SUM(B1414:B1415)</f>
        <v>0</v>
      </c>
      <c r="C1413" s="57" t="n">
        <f aca="false">SUM(C1414:C1415)</f>
        <v>0</v>
      </c>
      <c r="D1413" s="57" t="n">
        <f aca="false">SUM(D1414:D1415)</f>
        <v>0</v>
      </c>
      <c r="E1413" s="57" t="n">
        <f aca="false">SUM(E1414:E1415)</f>
        <v>0</v>
      </c>
      <c r="F1413" s="57" t="n">
        <f aca="false">SUM(B1413:E1413)</f>
        <v>0</v>
      </c>
      <c r="G1413" s="4" t="s">
        <v>9</v>
      </c>
      <c r="H1413" s="73" t="s">
        <v>33</v>
      </c>
    </row>
    <row r="1414" customFormat="false" ht="12.75" hidden="false" customHeight="false" outlineLevel="0" collapsed="false">
      <c r="A1414" s="59" t="s">
        <v>1584</v>
      </c>
      <c r="B1414" s="27" t="n">
        <v>0</v>
      </c>
      <c r="C1414" s="27" t="n">
        <v>0</v>
      </c>
      <c r="D1414" s="27" t="n">
        <v>0</v>
      </c>
      <c r="E1414" s="27" t="n">
        <v>0</v>
      </c>
      <c r="F1414" s="32" t="n">
        <f aca="false">SUM(B1414:E1414)</f>
        <v>0</v>
      </c>
      <c r="G1414" s="61" t="s">
        <v>20</v>
      </c>
      <c r="H1414" s="68" t="s">
        <v>35</v>
      </c>
    </row>
    <row r="1415" customFormat="false" ht="12.75" hidden="false" customHeight="false" outlineLevel="0" collapsed="false">
      <c r="A1415" s="56" t="s">
        <v>1585</v>
      </c>
      <c r="B1415" s="57" t="n">
        <f aca="false">SUM(B1416:B1417)</f>
        <v>0</v>
      </c>
      <c r="C1415" s="57" t="n">
        <f aca="false">SUM(C1416:C1417)</f>
        <v>0</v>
      </c>
      <c r="D1415" s="57" t="n">
        <f aca="false">SUM(D1416:D1417)</f>
        <v>0</v>
      </c>
      <c r="E1415" s="57" t="n">
        <f aca="false">SUM(E1416:E1417)</f>
        <v>0</v>
      </c>
      <c r="F1415" s="57" t="n">
        <f aca="false">SUM(B1415:E1415)</f>
        <v>0</v>
      </c>
      <c r="G1415" s="4" t="s">
        <v>9</v>
      </c>
      <c r="H1415" s="58" t="s">
        <v>68</v>
      </c>
    </row>
    <row r="1416" customFormat="false" ht="12.75" hidden="false" customHeight="false" outlineLevel="0" collapsed="false">
      <c r="A1416" s="59" t="s">
        <v>1586</v>
      </c>
      <c r="B1416" s="27" t="n">
        <v>0</v>
      </c>
      <c r="C1416" s="27" t="n">
        <v>0</v>
      </c>
      <c r="D1416" s="27" t="n">
        <v>0</v>
      </c>
      <c r="E1416" s="27" t="n">
        <v>0</v>
      </c>
      <c r="F1416" s="32" t="n">
        <f aca="false">SUM(B1416:E1416)</f>
        <v>0</v>
      </c>
      <c r="G1416" s="61" t="s">
        <v>20</v>
      </c>
      <c r="H1416" s="62" t="s">
        <v>39</v>
      </c>
    </row>
    <row r="1417" customFormat="false" ht="12.75" hidden="false" customHeight="false" outlineLevel="0" collapsed="false">
      <c r="A1417" s="59" t="s">
        <v>1587</v>
      </c>
      <c r="B1417" s="27" t="n">
        <v>0</v>
      </c>
      <c r="C1417" s="27" t="n">
        <v>0</v>
      </c>
      <c r="D1417" s="27" t="n">
        <v>0</v>
      </c>
      <c r="E1417" s="27" t="n">
        <v>0</v>
      </c>
      <c r="F1417" s="32" t="n">
        <f aca="false">SUM(B1417:E1417)</f>
        <v>0</v>
      </c>
      <c r="G1417" s="61" t="s">
        <v>20</v>
      </c>
      <c r="H1417" s="62" t="s">
        <v>41</v>
      </c>
    </row>
    <row r="1418" customFormat="false" ht="12.75" hidden="false" customHeight="false" outlineLevel="0" collapsed="false">
      <c r="A1418" s="56" t="s">
        <v>1588</v>
      </c>
      <c r="B1418" s="66" t="n">
        <f aca="false">SUM(B1419:B1420)</f>
        <v>0</v>
      </c>
      <c r="C1418" s="66" t="n">
        <f aca="false">SUM(C1419:C1420)</f>
        <v>0</v>
      </c>
      <c r="D1418" s="66" t="n">
        <f aca="false">SUM(D1419:D1420)</f>
        <v>0</v>
      </c>
      <c r="E1418" s="66" t="n">
        <f aca="false">SUM(E1419:E1420)</f>
        <v>0</v>
      </c>
      <c r="F1418" s="57" t="n">
        <f aca="false">SUM(B1418:E1418)</f>
        <v>0</v>
      </c>
      <c r="G1418" s="4" t="s">
        <v>9</v>
      </c>
      <c r="H1418" s="73" t="s">
        <v>72</v>
      </c>
    </row>
    <row r="1419" customFormat="false" ht="12.75" hidden="false" customHeight="false" outlineLevel="0" collapsed="false">
      <c r="A1419" s="59" t="s">
        <v>1589</v>
      </c>
      <c r="B1419" s="27" t="n">
        <v>0</v>
      </c>
      <c r="C1419" s="27" t="n">
        <v>0</v>
      </c>
      <c r="D1419" s="27" t="n">
        <v>0</v>
      </c>
      <c r="E1419" s="27" t="n">
        <v>0</v>
      </c>
      <c r="F1419" s="32" t="n">
        <f aca="false">SUM(B1419:E1419)</f>
        <v>0</v>
      </c>
      <c r="G1419" s="61" t="s">
        <v>20</v>
      </c>
      <c r="H1419" s="68" t="s">
        <v>35</v>
      </c>
    </row>
    <row r="1420" customFormat="false" ht="12.75" hidden="false" customHeight="false" outlineLevel="0" collapsed="false">
      <c r="A1420" s="56" t="s">
        <v>1590</v>
      </c>
      <c r="B1420" s="57" t="n">
        <f aca="false">SUM(B1421:B1422)</f>
        <v>0</v>
      </c>
      <c r="C1420" s="57" t="n">
        <f aca="false">SUM(C1421:C1422)</f>
        <v>0</v>
      </c>
      <c r="D1420" s="57" t="n">
        <f aca="false">SUM(D1421:D1422)</f>
        <v>0</v>
      </c>
      <c r="E1420" s="57" t="n">
        <f aca="false">SUM(E1421:E1422)</f>
        <v>0</v>
      </c>
      <c r="F1420" s="57" t="n">
        <f aca="false">SUM(B1420:E1420)</f>
        <v>0</v>
      </c>
      <c r="G1420" s="4" t="s">
        <v>9</v>
      </c>
      <c r="H1420" s="58" t="s">
        <v>68</v>
      </c>
    </row>
    <row r="1421" customFormat="false" ht="12.75" hidden="false" customHeight="false" outlineLevel="0" collapsed="false">
      <c r="A1421" s="59" t="s">
        <v>1591</v>
      </c>
      <c r="B1421" s="27" t="n">
        <v>0</v>
      </c>
      <c r="C1421" s="27" t="n">
        <v>0</v>
      </c>
      <c r="D1421" s="27" t="n">
        <v>0</v>
      </c>
      <c r="E1421" s="27" t="n">
        <v>0</v>
      </c>
      <c r="F1421" s="32" t="n">
        <f aca="false">SUM(B1421:E1421)</f>
        <v>0</v>
      </c>
      <c r="G1421" s="61" t="s">
        <v>20</v>
      </c>
      <c r="H1421" s="62" t="s">
        <v>39</v>
      </c>
    </row>
    <row r="1422" customFormat="false" ht="12.75" hidden="false" customHeight="false" outlineLevel="0" collapsed="false">
      <c r="A1422" s="59" t="s">
        <v>1592</v>
      </c>
      <c r="B1422" s="27" t="n">
        <v>0</v>
      </c>
      <c r="C1422" s="27" t="n">
        <v>0</v>
      </c>
      <c r="D1422" s="27" t="n">
        <v>0</v>
      </c>
      <c r="E1422" s="27" t="n">
        <v>0</v>
      </c>
      <c r="F1422" s="32" t="n">
        <f aca="false">SUM(B1422:E1422)</f>
        <v>0</v>
      </c>
      <c r="G1422" s="61" t="s">
        <v>20</v>
      </c>
      <c r="H1422" s="62" t="s">
        <v>41</v>
      </c>
    </row>
    <row r="1423" customFormat="false" ht="12.75" hidden="false" customHeight="false" outlineLevel="0" collapsed="false">
      <c r="A1423" s="56" t="s">
        <v>1593</v>
      </c>
      <c r="B1423" s="57" t="n">
        <f aca="false">SUM(B1424:B1425)</f>
        <v>0</v>
      </c>
      <c r="C1423" s="57" t="n">
        <f aca="false">SUM(C1424:C1425)</f>
        <v>0</v>
      </c>
      <c r="D1423" s="57" t="n">
        <f aca="false">SUM(D1424:D1425)</f>
        <v>0</v>
      </c>
      <c r="E1423" s="57" t="n">
        <f aca="false">SUM(E1424:E1425)</f>
        <v>0</v>
      </c>
      <c r="F1423" s="57" t="n">
        <f aca="false">SUM(B1423:E1423)</f>
        <v>0</v>
      </c>
      <c r="G1423" s="4" t="s">
        <v>9</v>
      </c>
      <c r="H1423" s="73" t="s">
        <v>78</v>
      </c>
    </row>
    <row r="1424" customFormat="false" ht="12.75" hidden="false" customHeight="false" outlineLevel="0" collapsed="false">
      <c r="A1424" s="59" t="s">
        <v>1594</v>
      </c>
      <c r="B1424" s="27" t="n">
        <v>0</v>
      </c>
      <c r="C1424" s="27" t="n">
        <v>0</v>
      </c>
      <c r="D1424" s="27" t="n">
        <v>0</v>
      </c>
      <c r="E1424" s="27" t="n">
        <v>0</v>
      </c>
      <c r="F1424" s="32" t="n">
        <f aca="false">SUM(B1424:E1424)</f>
        <v>0</v>
      </c>
      <c r="G1424" s="61" t="s">
        <v>20</v>
      </c>
      <c r="H1424" s="68" t="s">
        <v>35</v>
      </c>
    </row>
    <row r="1425" customFormat="false" ht="12.75" hidden="false" customHeight="false" outlineLevel="0" collapsed="false">
      <c r="A1425" s="56" t="s">
        <v>1595</v>
      </c>
      <c r="B1425" s="57" t="n">
        <f aca="false">SUM(B1426:B1427)</f>
        <v>0</v>
      </c>
      <c r="C1425" s="57" t="n">
        <f aca="false">SUM(C1426:C1427)</f>
        <v>0</v>
      </c>
      <c r="D1425" s="57" t="n">
        <f aca="false">SUM(D1426:D1427)</f>
        <v>0</v>
      </c>
      <c r="E1425" s="57" t="n">
        <f aca="false">SUM(E1426:E1427)</f>
        <v>0</v>
      </c>
      <c r="F1425" s="57" t="n">
        <f aca="false">SUM(B1425:E1425)</f>
        <v>0</v>
      </c>
      <c r="G1425" s="4" t="s">
        <v>9</v>
      </c>
      <c r="H1425" s="58" t="s">
        <v>68</v>
      </c>
    </row>
    <row r="1426" customFormat="false" ht="12.75" hidden="false" customHeight="false" outlineLevel="0" collapsed="false">
      <c r="A1426" s="59" t="s">
        <v>1596</v>
      </c>
      <c r="B1426" s="27" t="n">
        <v>0</v>
      </c>
      <c r="C1426" s="27" t="n">
        <v>0</v>
      </c>
      <c r="D1426" s="27" t="n">
        <v>0</v>
      </c>
      <c r="E1426" s="27" t="n">
        <v>0</v>
      </c>
      <c r="F1426" s="32" t="n">
        <f aca="false">SUM(B1426:E1426)</f>
        <v>0</v>
      </c>
      <c r="G1426" s="61" t="s">
        <v>20</v>
      </c>
      <c r="H1426" s="62" t="s">
        <v>39</v>
      </c>
    </row>
    <row r="1427" customFormat="false" ht="12.75" hidden="false" customHeight="false" outlineLevel="0" collapsed="false">
      <c r="A1427" s="59" t="s">
        <v>1597</v>
      </c>
      <c r="B1427" s="27" t="n">
        <v>0</v>
      </c>
      <c r="C1427" s="27" t="n">
        <v>0</v>
      </c>
      <c r="D1427" s="27" t="n">
        <v>0</v>
      </c>
      <c r="E1427" s="27" t="n">
        <v>0</v>
      </c>
      <c r="F1427" s="32" t="n">
        <f aca="false">SUM(B1427:E1427)</f>
        <v>0</v>
      </c>
      <c r="G1427" s="61" t="s">
        <v>20</v>
      </c>
      <c r="H1427" s="62" t="s">
        <v>41</v>
      </c>
    </row>
    <row r="1428" customFormat="false" ht="12.75" hidden="false" customHeight="false" outlineLevel="0" collapsed="false">
      <c r="A1428" s="56" t="s">
        <v>1598</v>
      </c>
      <c r="B1428" s="57" t="n">
        <f aca="false">SUM(B1429,B1434)</f>
        <v>0</v>
      </c>
      <c r="C1428" s="57" t="n">
        <f aca="false">SUM(C1429,C1434)</f>
        <v>0</v>
      </c>
      <c r="D1428" s="57" t="n">
        <f aca="false">SUM(D1429,D1434)</f>
        <v>0</v>
      </c>
      <c r="E1428" s="57" t="n">
        <f aca="false">SUM(E1429,E1434)</f>
        <v>0</v>
      </c>
      <c r="F1428" s="57" t="n">
        <f aca="false">SUM(B1428:E1428)</f>
        <v>0</v>
      </c>
      <c r="G1428" s="4" t="s">
        <v>9</v>
      </c>
      <c r="H1428" s="73" t="s">
        <v>382</v>
      </c>
    </row>
    <row r="1429" customFormat="false" ht="12.75" hidden="false" customHeight="false" outlineLevel="0" collapsed="false">
      <c r="A1429" s="56" t="s">
        <v>1599</v>
      </c>
      <c r="B1429" s="57" t="n">
        <f aca="false">SUM(B1430:B1431)</f>
        <v>0</v>
      </c>
      <c r="C1429" s="57" t="n">
        <f aca="false">SUM(C1430:C1431)</f>
        <v>0</v>
      </c>
      <c r="D1429" s="57" t="n">
        <f aca="false">SUM(D1430:D1431)</f>
        <v>0</v>
      </c>
      <c r="E1429" s="57" t="n">
        <f aca="false">SUM(E1430:E1431)</f>
        <v>0</v>
      </c>
      <c r="F1429" s="57" t="n">
        <f aca="false">SUM(B1429:E1429)</f>
        <v>0</v>
      </c>
      <c r="G1429" s="4" t="s">
        <v>9</v>
      </c>
      <c r="H1429" s="58" t="s">
        <v>185</v>
      </c>
    </row>
    <row r="1430" customFormat="false" ht="12.75" hidden="false" customHeight="false" outlineLevel="0" collapsed="false">
      <c r="A1430" s="59" t="s">
        <v>1600</v>
      </c>
      <c r="B1430" s="27" t="n">
        <v>0</v>
      </c>
      <c r="C1430" s="27" t="n">
        <v>0</v>
      </c>
      <c r="D1430" s="27" t="n">
        <v>0</v>
      </c>
      <c r="E1430" s="27" t="n">
        <v>0</v>
      </c>
      <c r="F1430" s="32" t="n">
        <f aca="false">SUM(B1430:E1430)</f>
        <v>0</v>
      </c>
      <c r="G1430" s="61" t="s">
        <v>20</v>
      </c>
      <c r="H1430" s="62" t="s">
        <v>35</v>
      </c>
    </row>
    <row r="1431" customFormat="false" ht="12.75" hidden="false" customHeight="false" outlineLevel="0" collapsed="false">
      <c r="A1431" s="56" t="s">
        <v>1601</v>
      </c>
      <c r="B1431" s="111" t="n">
        <f aca="false">SUM(B1432:B1433)</f>
        <v>0</v>
      </c>
      <c r="C1431" s="111" t="n">
        <f aca="false">SUM(C1432:C1433)</f>
        <v>0</v>
      </c>
      <c r="D1431" s="111" t="n">
        <f aca="false">SUM(D1432:D1433)</f>
        <v>0</v>
      </c>
      <c r="E1431" s="111" t="n">
        <f aca="false">SUM(E1432:E1433)</f>
        <v>0</v>
      </c>
      <c r="F1431" s="57" t="n">
        <f aca="false">SUM(B1431:E1431)</f>
        <v>0</v>
      </c>
      <c r="G1431" s="4" t="s">
        <v>9</v>
      </c>
      <c r="H1431" s="64" t="s">
        <v>68</v>
      </c>
    </row>
    <row r="1432" customFormat="false" ht="12.75" hidden="false" customHeight="false" outlineLevel="0" collapsed="false">
      <c r="A1432" s="59" t="s">
        <v>1602</v>
      </c>
      <c r="B1432" s="27" t="n">
        <v>0</v>
      </c>
      <c r="C1432" s="27" t="n">
        <v>0</v>
      </c>
      <c r="D1432" s="27" t="n">
        <v>0</v>
      </c>
      <c r="E1432" s="27" t="n">
        <v>0</v>
      </c>
      <c r="F1432" s="32" t="n">
        <f aca="false">SUM(B1432:E1432)</f>
        <v>0</v>
      </c>
      <c r="G1432" s="61" t="s">
        <v>20</v>
      </c>
      <c r="H1432" s="65" t="s">
        <v>39</v>
      </c>
    </row>
    <row r="1433" customFormat="false" ht="12.75" hidden="false" customHeight="false" outlineLevel="0" collapsed="false">
      <c r="A1433" s="59" t="s">
        <v>1603</v>
      </c>
      <c r="B1433" s="27" t="n">
        <v>0</v>
      </c>
      <c r="C1433" s="27" t="n">
        <v>0</v>
      </c>
      <c r="D1433" s="27" t="n">
        <v>0</v>
      </c>
      <c r="E1433" s="27" t="n">
        <v>0</v>
      </c>
      <c r="F1433" s="32" t="n">
        <f aca="false">SUM(B1433:E1433)</f>
        <v>0</v>
      </c>
      <c r="G1433" s="61" t="s">
        <v>20</v>
      </c>
      <c r="H1433" s="65" t="s">
        <v>41</v>
      </c>
    </row>
    <row r="1434" customFormat="false" ht="12.75" hidden="false" customHeight="false" outlineLevel="0" collapsed="false">
      <c r="A1434" s="56" t="s">
        <v>1604</v>
      </c>
      <c r="B1434" s="57" t="n">
        <f aca="false">SUM(B1435:B1436)</f>
        <v>0</v>
      </c>
      <c r="C1434" s="57" t="n">
        <f aca="false">SUM(C1435:C1436)</f>
        <v>0</v>
      </c>
      <c r="D1434" s="57" t="n">
        <f aca="false">SUM(D1435:D1436)</f>
        <v>0</v>
      </c>
      <c r="E1434" s="57" t="n">
        <f aca="false">SUM(E1435:E1436)</f>
        <v>0</v>
      </c>
      <c r="F1434" s="57" t="n">
        <f aca="false">SUM(B1434:E1434)</f>
        <v>0</v>
      </c>
      <c r="G1434" s="4" t="s">
        <v>9</v>
      </c>
      <c r="H1434" s="58" t="s">
        <v>191</v>
      </c>
    </row>
    <row r="1435" customFormat="false" ht="12.75" hidden="false" customHeight="false" outlineLevel="0" collapsed="false">
      <c r="A1435" s="59" t="s">
        <v>1605</v>
      </c>
      <c r="B1435" s="27" t="n">
        <v>0</v>
      </c>
      <c r="C1435" s="27" t="n">
        <v>0</v>
      </c>
      <c r="D1435" s="27" t="n">
        <v>0</v>
      </c>
      <c r="E1435" s="27" t="n">
        <v>0</v>
      </c>
      <c r="F1435" s="32" t="n">
        <f aca="false">SUM(B1435:E1435)</f>
        <v>0</v>
      </c>
      <c r="G1435" s="61" t="s">
        <v>20</v>
      </c>
      <c r="H1435" s="62" t="s">
        <v>35</v>
      </c>
    </row>
    <row r="1436" customFormat="false" ht="12.75" hidden="false" customHeight="false" outlineLevel="0" collapsed="false">
      <c r="A1436" s="56" t="s">
        <v>1606</v>
      </c>
      <c r="B1436" s="111" t="n">
        <f aca="false">SUM(B1437:B1438)</f>
        <v>0</v>
      </c>
      <c r="C1436" s="111" t="n">
        <f aca="false">SUM(C1437:C1438)</f>
        <v>0</v>
      </c>
      <c r="D1436" s="111" t="n">
        <f aca="false">SUM(D1437:D1438)</f>
        <v>0</v>
      </c>
      <c r="E1436" s="111" t="n">
        <f aca="false">SUM(E1437:E1438)</f>
        <v>0</v>
      </c>
      <c r="F1436" s="57" t="n">
        <f aca="false">SUM(B1436:E1436)</f>
        <v>0</v>
      </c>
      <c r="G1436" s="4" t="s">
        <v>9</v>
      </c>
      <c r="H1436" s="64" t="s">
        <v>68</v>
      </c>
    </row>
    <row r="1437" customFormat="false" ht="12.75" hidden="false" customHeight="false" outlineLevel="0" collapsed="false">
      <c r="A1437" s="59" t="s">
        <v>1607</v>
      </c>
      <c r="B1437" s="27" t="n">
        <v>0</v>
      </c>
      <c r="C1437" s="27" t="n">
        <v>0</v>
      </c>
      <c r="D1437" s="27" t="n">
        <v>0</v>
      </c>
      <c r="E1437" s="27" t="n">
        <v>0</v>
      </c>
      <c r="F1437" s="32" t="n">
        <f aca="false">SUM(B1437:E1437)</f>
        <v>0</v>
      </c>
      <c r="G1437" s="61" t="s">
        <v>20</v>
      </c>
      <c r="H1437" s="65" t="s">
        <v>39</v>
      </c>
    </row>
    <row r="1438" customFormat="false" ht="12.75" hidden="false" customHeight="false" outlineLevel="0" collapsed="false">
      <c r="A1438" s="59" t="s">
        <v>1608</v>
      </c>
      <c r="B1438" s="27" t="n">
        <v>0</v>
      </c>
      <c r="C1438" s="27" t="n">
        <v>0</v>
      </c>
      <c r="D1438" s="27" t="n">
        <v>0</v>
      </c>
      <c r="E1438" s="27" t="n">
        <v>0</v>
      </c>
      <c r="F1438" s="32" t="n">
        <f aca="false">SUM(B1438:E1438)</f>
        <v>0</v>
      </c>
      <c r="G1438" s="61" t="s">
        <v>20</v>
      </c>
      <c r="H1438" s="65" t="s">
        <v>41</v>
      </c>
    </row>
    <row r="1439" customFormat="false" ht="12.75" hidden="false" customHeight="false" outlineLevel="0" collapsed="false">
      <c r="A1439" s="56" t="s">
        <v>1609</v>
      </c>
      <c r="B1439" s="57" t="n">
        <f aca="false">SUM(B1440:B1441)</f>
        <v>0</v>
      </c>
      <c r="C1439" s="57" t="n">
        <f aca="false">SUM(C1440:C1441)</f>
        <v>0</v>
      </c>
      <c r="D1439" s="57" t="n">
        <f aca="false">SUM(D1440:D1441)</f>
        <v>0</v>
      </c>
      <c r="E1439" s="57" t="n">
        <f aca="false">SUM(E1440:E1441)</f>
        <v>0</v>
      </c>
      <c r="F1439" s="57" t="n">
        <f aca="false">SUM(B1439:E1439)</f>
        <v>0</v>
      </c>
      <c r="G1439" s="4" t="s">
        <v>9</v>
      </c>
      <c r="H1439" s="87" t="s">
        <v>88</v>
      </c>
    </row>
    <row r="1440" customFormat="false" ht="12.75" hidden="false" customHeight="false" outlineLevel="0" collapsed="false">
      <c r="A1440" s="59" t="s">
        <v>1610</v>
      </c>
      <c r="B1440" s="27" t="n">
        <v>0</v>
      </c>
      <c r="C1440" s="27" t="n">
        <v>0</v>
      </c>
      <c r="D1440" s="27" t="n">
        <v>0</v>
      </c>
      <c r="E1440" s="27" t="n">
        <v>0</v>
      </c>
      <c r="F1440" s="32" t="n">
        <f aca="false">SUM(B1440:E1440)</f>
        <v>0</v>
      </c>
      <c r="G1440" s="61" t="s">
        <v>20</v>
      </c>
      <c r="H1440" s="72" t="s">
        <v>397</v>
      </c>
    </row>
    <row r="1441" customFormat="false" ht="12.75" hidden="false" customHeight="false" outlineLevel="0" collapsed="false">
      <c r="A1441" s="59" t="s">
        <v>1611</v>
      </c>
      <c r="B1441" s="27" t="n">
        <v>0</v>
      </c>
      <c r="C1441" s="27" t="n">
        <v>0</v>
      </c>
      <c r="D1441" s="27" t="n">
        <v>0</v>
      </c>
      <c r="E1441" s="27" t="n">
        <v>0</v>
      </c>
      <c r="F1441" s="32" t="n">
        <f aca="false">SUM(B1441:E1441)</f>
        <v>0</v>
      </c>
      <c r="G1441" s="61" t="s">
        <v>20</v>
      </c>
      <c r="H1441" s="72" t="s">
        <v>399</v>
      </c>
    </row>
    <row r="1442" customFormat="false" ht="12.75" hidden="false" customHeight="false" outlineLevel="0" collapsed="false">
      <c r="A1442" s="56" t="s">
        <v>1612</v>
      </c>
      <c r="B1442" s="57" t="n">
        <f aca="false">SUM(B1443:B1444)</f>
        <v>0</v>
      </c>
      <c r="C1442" s="57" t="n">
        <f aca="false">SUM(C1443:C1444)</f>
        <v>0</v>
      </c>
      <c r="D1442" s="57" t="n">
        <f aca="false">SUM(D1443:D1444)</f>
        <v>0</v>
      </c>
      <c r="E1442" s="57" t="n">
        <f aca="false">SUM(E1443:E1444)</f>
        <v>0</v>
      </c>
      <c r="F1442" s="57" t="n">
        <f aca="false">SUM(B1442:E1442)</f>
        <v>0</v>
      </c>
      <c r="G1442" s="4" t="s">
        <v>9</v>
      </c>
      <c r="H1442" s="87" t="s">
        <v>90</v>
      </c>
    </row>
    <row r="1443" customFormat="false" ht="12.75" hidden="false" customHeight="false" outlineLevel="0" collapsed="false">
      <c r="A1443" s="59" t="s">
        <v>1613</v>
      </c>
      <c r="B1443" s="27" t="n">
        <v>0</v>
      </c>
      <c r="C1443" s="27" t="n">
        <v>0</v>
      </c>
      <c r="D1443" s="27" t="n">
        <v>0</v>
      </c>
      <c r="E1443" s="27" t="n">
        <v>0</v>
      </c>
      <c r="F1443" s="32" t="n">
        <f aca="false">SUM(B1443:E1443)</f>
        <v>0</v>
      </c>
      <c r="G1443" s="61" t="s">
        <v>20</v>
      </c>
      <c r="H1443" s="72" t="s">
        <v>402</v>
      </c>
    </row>
    <row r="1444" customFormat="false" ht="12.75" hidden="false" customHeight="false" outlineLevel="0" collapsed="false">
      <c r="A1444" s="59" t="s">
        <v>1614</v>
      </c>
      <c r="B1444" s="27" t="n">
        <v>0</v>
      </c>
      <c r="C1444" s="27" t="n">
        <v>0</v>
      </c>
      <c r="D1444" s="27" t="n">
        <v>0</v>
      </c>
      <c r="E1444" s="27" t="n">
        <v>0</v>
      </c>
      <c r="F1444" s="32" t="n">
        <f aca="false">SUM(B1444:E1444)</f>
        <v>0</v>
      </c>
      <c r="G1444" s="61" t="s">
        <v>20</v>
      </c>
      <c r="H1444" s="72" t="s">
        <v>404</v>
      </c>
    </row>
    <row r="1445" customFormat="false" ht="12.75" hidden="false" customHeight="false" outlineLevel="0" collapsed="false">
      <c r="A1445" s="59" t="s">
        <v>1615</v>
      </c>
      <c r="B1445" s="27" t="n">
        <v>0</v>
      </c>
      <c r="C1445" s="27" t="n">
        <v>0</v>
      </c>
      <c r="D1445" s="27" t="n">
        <v>0</v>
      </c>
      <c r="E1445" s="27" t="n">
        <v>0</v>
      </c>
      <c r="F1445" s="32" t="n">
        <f aca="false">SUM(B1445:E1445)</f>
        <v>0</v>
      </c>
      <c r="G1445" s="61" t="s">
        <v>20</v>
      </c>
      <c r="H1445" s="88" t="s">
        <v>92</v>
      </c>
    </row>
    <row r="1446" customFormat="false" ht="12.75" hidden="false" customHeight="false" outlineLevel="0" collapsed="false">
      <c r="A1446" s="56" t="s">
        <v>1616</v>
      </c>
      <c r="B1446" s="57" t="n">
        <f aca="false">SUM(B1447:B1450)</f>
        <v>0</v>
      </c>
      <c r="C1446" s="57" t="n">
        <f aca="false">SUM(C1447:C1450)</f>
        <v>0</v>
      </c>
      <c r="D1446" s="57" t="n">
        <f aca="false">SUM(D1447:D1450)</f>
        <v>0</v>
      </c>
      <c r="E1446" s="57" t="n">
        <f aca="false">SUM(E1447:E1450)</f>
        <v>0</v>
      </c>
      <c r="F1446" s="57" t="n">
        <f aca="false">SUM(B1446:E1446)</f>
        <v>0</v>
      </c>
      <c r="G1446" s="4" t="s">
        <v>9</v>
      </c>
      <c r="H1446" s="87" t="s">
        <v>407</v>
      </c>
    </row>
    <row r="1447" customFormat="false" ht="12.75" hidden="false" customHeight="false" outlineLevel="0" collapsed="false">
      <c r="A1447" s="59" t="s">
        <v>1617</v>
      </c>
      <c r="B1447" s="27" t="n">
        <v>0</v>
      </c>
      <c r="C1447" s="27" t="n">
        <v>0</v>
      </c>
      <c r="D1447" s="27" t="n">
        <v>0</v>
      </c>
      <c r="E1447" s="27" t="n">
        <v>0</v>
      </c>
      <c r="F1447" s="32" t="n">
        <f aca="false">SUM(B1447:E1447)</f>
        <v>0</v>
      </c>
      <c r="G1447" s="61" t="s">
        <v>20</v>
      </c>
      <c r="H1447" s="72" t="s">
        <v>344</v>
      </c>
    </row>
    <row r="1448" customFormat="false" ht="12.75" hidden="false" customHeight="false" outlineLevel="0" collapsed="false">
      <c r="A1448" s="59" t="s">
        <v>1618</v>
      </c>
      <c r="B1448" s="27" t="n">
        <v>0</v>
      </c>
      <c r="C1448" s="27" t="n">
        <v>0</v>
      </c>
      <c r="D1448" s="27" t="n">
        <v>0</v>
      </c>
      <c r="E1448" s="27" t="n">
        <v>0</v>
      </c>
      <c r="F1448" s="32" t="n">
        <f aca="false">SUM(B1448:E1448)</f>
        <v>0</v>
      </c>
      <c r="G1448" s="61" t="s">
        <v>20</v>
      </c>
      <c r="H1448" s="72" t="s">
        <v>346</v>
      </c>
    </row>
    <row r="1449" customFormat="false" ht="12.75" hidden="false" customHeight="false" outlineLevel="0" collapsed="false">
      <c r="A1449" s="59" t="s">
        <v>1619</v>
      </c>
      <c r="B1449" s="27" t="n">
        <v>0</v>
      </c>
      <c r="C1449" s="27" t="n">
        <v>0</v>
      </c>
      <c r="D1449" s="27" t="n">
        <v>0</v>
      </c>
      <c r="E1449" s="27" t="n">
        <v>0</v>
      </c>
      <c r="F1449" s="32" t="n">
        <f aca="false">SUM(B1449:E1449)</f>
        <v>0</v>
      </c>
      <c r="G1449" s="61" t="s">
        <v>20</v>
      </c>
      <c r="H1449" s="72" t="s">
        <v>348</v>
      </c>
    </row>
    <row r="1450" customFormat="false" ht="12.75" hidden="false" customHeight="false" outlineLevel="0" collapsed="false">
      <c r="A1450" s="59" t="s">
        <v>1620</v>
      </c>
      <c r="B1450" s="27" t="n">
        <v>0</v>
      </c>
      <c r="C1450" s="27" t="n">
        <v>0</v>
      </c>
      <c r="D1450" s="27" t="n">
        <v>0</v>
      </c>
      <c r="E1450" s="27" t="n">
        <v>0</v>
      </c>
      <c r="F1450" s="32" t="n">
        <f aca="false">SUM(B1450:E1450)</f>
        <v>0</v>
      </c>
      <c r="G1450" s="61" t="s">
        <v>20</v>
      </c>
      <c r="H1450" s="72" t="s">
        <v>350</v>
      </c>
    </row>
    <row r="1451" customFormat="false" ht="12.75" hidden="false" customHeight="false" outlineLevel="0" collapsed="false">
      <c r="A1451" s="59" t="s">
        <v>1621</v>
      </c>
      <c r="B1451" s="27" t="n">
        <v>0</v>
      </c>
      <c r="C1451" s="27" t="n">
        <v>0</v>
      </c>
      <c r="D1451" s="27" t="n">
        <v>0</v>
      </c>
      <c r="E1451" s="27" t="n">
        <v>0</v>
      </c>
      <c r="F1451" s="32" t="n">
        <f aca="false">SUM(B1451:E1451)</f>
        <v>0</v>
      </c>
      <c r="G1451" s="61" t="s">
        <v>20</v>
      </c>
      <c r="H1451" s="88" t="s">
        <v>1622</v>
      </c>
    </row>
    <row r="1452" customFormat="false" ht="12.75" hidden="false" customHeight="false" outlineLevel="0" collapsed="false">
      <c r="A1452" s="56" t="s">
        <v>1623</v>
      </c>
      <c r="B1452" s="57" t="n">
        <f aca="false">SUM(B1453,B1458,B1489,B1492,B1495,B1496,B1501)</f>
        <v>0</v>
      </c>
      <c r="C1452" s="57" t="n">
        <f aca="false">SUM(C1453,C1458,C1489,C1492,C1495,C1496,C1501)</f>
        <v>0</v>
      </c>
      <c r="D1452" s="57" t="n">
        <f aca="false">SUM(D1453,D1458,D1489,D1492,D1495,D1496,D1501)</f>
        <v>0</v>
      </c>
      <c r="E1452" s="57" t="n">
        <f aca="false">SUM(E1453,E1458,E1489,E1492,E1495,E1496,E1501)</f>
        <v>0</v>
      </c>
      <c r="F1452" s="57" t="n">
        <f aca="false">SUM(B1452:E1452)</f>
        <v>0</v>
      </c>
      <c r="G1452" s="4" t="s">
        <v>9</v>
      </c>
      <c r="H1452" s="70" t="s">
        <v>621</v>
      </c>
    </row>
    <row r="1453" customFormat="false" ht="12.75" hidden="false" customHeight="false" outlineLevel="0" collapsed="false">
      <c r="A1453" s="56" t="s">
        <v>1624</v>
      </c>
      <c r="B1453" s="57" t="n">
        <f aca="false">SUM(B1454:B1455)</f>
        <v>0</v>
      </c>
      <c r="C1453" s="57" t="n">
        <f aca="false">SUM(C1454:C1455)</f>
        <v>0</v>
      </c>
      <c r="D1453" s="57" t="n">
        <f aca="false">SUM(D1454:D1455)</f>
        <v>0</v>
      </c>
      <c r="E1453" s="57" t="n">
        <f aca="false">SUM(E1454:E1455)</f>
        <v>0</v>
      </c>
      <c r="F1453" s="57" t="n">
        <f aca="false">SUM(B1453:E1453)</f>
        <v>0</v>
      </c>
      <c r="G1453" s="4" t="s">
        <v>9</v>
      </c>
      <c r="H1453" s="87" t="s">
        <v>57</v>
      </c>
    </row>
    <row r="1454" customFormat="false" ht="12.75" hidden="false" customHeight="false" outlineLevel="0" collapsed="false">
      <c r="A1454" s="59" t="s">
        <v>1625</v>
      </c>
      <c r="B1454" s="27" t="n">
        <v>0</v>
      </c>
      <c r="C1454" s="27" t="n">
        <v>0</v>
      </c>
      <c r="D1454" s="27" t="n">
        <v>0</v>
      </c>
      <c r="E1454" s="27" t="n">
        <v>0</v>
      </c>
      <c r="F1454" s="32" t="n">
        <f aca="false">SUM(B1454:E1454)</f>
        <v>0</v>
      </c>
      <c r="G1454" s="61" t="s">
        <v>20</v>
      </c>
      <c r="H1454" s="72" t="s">
        <v>35</v>
      </c>
    </row>
    <row r="1455" customFormat="false" ht="12.75" hidden="false" customHeight="false" outlineLevel="0" collapsed="false">
      <c r="A1455" s="56" t="s">
        <v>1626</v>
      </c>
      <c r="B1455" s="57" t="n">
        <f aca="false">SUM(B1456,B1457)</f>
        <v>0</v>
      </c>
      <c r="C1455" s="57" t="n">
        <f aca="false">SUM(C1456,C1457)</f>
        <v>0</v>
      </c>
      <c r="D1455" s="57" t="n">
        <f aca="false">SUM(D1456,D1457)</f>
        <v>0</v>
      </c>
      <c r="E1455" s="57" t="n">
        <f aca="false">SUM(E1456,E1457)</f>
        <v>0</v>
      </c>
      <c r="F1455" s="57" t="n">
        <f aca="false">SUM(B1455:E1455)</f>
        <v>0</v>
      </c>
      <c r="G1455" s="4" t="s">
        <v>9</v>
      </c>
      <c r="H1455" s="73" t="s">
        <v>68</v>
      </c>
    </row>
    <row r="1456" customFormat="false" ht="12.75" hidden="false" customHeight="false" outlineLevel="0" collapsed="false">
      <c r="A1456" s="59" t="s">
        <v>1627</v>
      </c>
      <c r="B1456" s="27" t="n">
        <v>0</v>
      </c>
      <c r="C1456" s="27" t="n">
        <v>0</v>
      </c>
      <c r="D1456" s="27" t="n">
        <v>0</v>
      </c>
      <c r="E1456" s="27" t="n">
        <v>0</v>
      </c>
      <c r="F1456" s="32" t="n">
        <f aca="false">SUM(B1456:E1456)</f>
        <v>0</v>
      </c>
      <c r="G1456" s="61" t="s">
        <v>20</v>
      </c>
      <c r="H1456" s="68" t="s">
        <v>39</v>
      </c>
    </row>
    <row r="1457" customFormat="false" ht="12.75" hidden="false" customHeight="false" outlineLevel="0" collapsed="false">
      <c r="A1457" s="59" t="s">
        <v>1628</v>
      </c>
      <c r="B1457" s="27" t="n">
        <v>0</v>
      </c>
      <c r="C1457" s="27" t="n">
        <v>0</v>
      </c>
      <c r="D1457" s="27" t="n">
        <v>0</v>
      </c>
      <c r="E1457" s="27" t="n">
        <v>0</v>
      </c>
      <c r="F1457" s="32" t="n">
        <f aca="false">SUM(B1457:E1457)</f>
        <v>0</v>
      </c>
      <c r="G1457" s="61" t="s">
        <v>20</v>
      </c>
      <c r="H1457" s="68" t="s">
        <v>41</v>
      </c>
    </row>
    <row r="1458" customFormat="false" ht="12.75" hidden="false" customHeight="false" outlineLevel="0" collapsed="false">
      <c r="A1458" s="56" t="s">
        <v>1629</v>
      </c>
      <c r="B1458" s="57" t="n">
        <f aca="false">SUM(B1459:B1460,B1465,B1470,B1475,B1478)</f>
        <v>0</v>
      </c>
      <c r="C1458" s="57" t="n">
        <f aca="false">SUM(C1459:C1460,C1465,C1470,C1475,C1478)</f>
        <v>0</v>
      </c>
      <c r="D1458" s="57" t="n">
        <f aca="false">SUM(D1459:D1460,D1465,D1470,D1475,D1478)</f>
        <v>0</v>
      </c>
      <c r="E1458" s="57" t="n">
        <f aca="false">SUM(E1459:E1460,E1465,E1470,E1475,E1478)</f>
        <v>0</v>
      </c>
      <c r="F1458" s="57" t="n">
        <f aca="false">SUM(B1458:E1458)</f>
        <v>0</v>
      </c>
      <c r="G1458" s="4" t="s">
        <v>9</v>
      </c>
      <c r="H1458" s="87" t="s">
        <v>63</v>
      </c>
    </row>
    <row r="1459" customFormat="false" ht="12.75" hidden="false" customHeight="false" outlineLevel="0" collapsed="false">
      <c r="A1459" s="59" t="s">
        <v>1630</v>
      </c>
      <c r="B1459" s="27" t="n">
        <v>0</v>
      </c>
      <c r="C1459" s="27" t="n">
        <v>0</v>
      </c>
      <c r="D1459" s="27" t="n">
        <v>0</v>
      </c>
      <c r="E1459" s="27" t="n">
        <v>0</v>
      </c>
      <c r="F1459" s="32" t="n">
        <f aca="false">SUM(B1459:E1459)</f>
        <v>0</v>
      </c>
      <c r="G1459" s="61" t="s">
        <v>20</v>
      </c>
      <c r="H1459" s="72" t="s">
        <v>629</v>
      </c>
    </row>
    <row r="1460" customFormat="false" ht="12.75" hidden="false" customHeight="false" outlineLevel="0" collapsed="false">
      <c r="A1460" s="56" t="s">
        <v>1631</v>
      </c>
      <c r="B1460" s="57" t="n">
        <f aca="false">SUM(B1461:B1462)</f>
        <v>0</v>
      </c>
      <c r="C1460" s="57" t="n">
        <f aca="false">SUM(C1461:C1462)</f>
        <v>0</v>
      </c>
      <c r="D1460" s="57" t="n">
        <f aca="false">SUM(D1461:D1462)</f>
        <v>0</v>
      </c>
      <c r="E1460" s="57" t="n">
        <f aca="false">SUM(E1461:E1462)</f>
        <v>0</v>
      </c>
      <c r="F1460" s="57" t="n">
        <f aca="false">SUM(B1460:E1460)</f>
        <v>0</v>
      </c>
      <c r="G1460" s="4" t="s">
        <v>9</v>
      </c>
      <c r="H1460" s="73" t="s">
        <v>33</v>
      </c>
    </row>
    <row r="1461" customFormat="false" ht="12.75" hidden="false" customHeight="false" outlineLevel="0" collapsed="false">
      <c r="A1461" s="59" t="s">
        <v>1632</v>
      </c>
      <c r="B1461" s="27" t="n">
        <v>0</v>
      </c>
      <c r="C1461" s="27" t="n">
        <v>0</v>
      </c>
      <c r="D1461" s="27" t="n">
        <v>0</v>
      </c>
      <c r="E1461" s="27" t="n">
        <v>0</v>
      </c>
      <c r="F1461" s="32" t="n">
        <f aca="false">SUM(B1461:E1461)</f>
        <v>0</v>
      </c>
      <c r="G1461" s="61" t="s">
        <v>20</v>
      </c>
      <c r="H1461" s="68" t="s">
        <v>35</v>
      </c>
    </row>
    <row r="1462" customFormat="false" ht="12.75" hidden="false" customHeight="false" outlineLevel="0" collapsed="false">
      <c r="A1462" s="56" t="s">
        <v>1633</v>
      </c>
      <c r="B1462" s="111" t="n">
        <f aca="false">SUM(B1463:B1464)</f>
        <v>0</v>
      </c>
      <c r="C1462" s="111" t="n">
        <f aca="false">SUM(C1463:C1464)</f>
        <v>0</v>
      </c>
      <c r="D1462" s="111" t="n">
        <f aca="false">SUM(D1463:D1464)</f>
        <v>0</v>
      </c>
      <c r="E1462" s="111" t="n">
        <f aca="false">SUM(E1463:E1464)</f>
        <v>0</v>
      </c>
      <c r="F1462" s="57" t="n">
        <f aca="false">SUM(B1462:E1462)</f>
        <v>0</v>
      </c>
      <c r="G1462" s="4" t="s">
        <v>9</v>
      </c>
      <c r="H1462" s="58" t="s">
        <v>68</v>
      </c>
    </row>
    <row r="1463" customFormat="false" ht="12.75" hidden="false" customHeight="false" outlineLevel="0" collapsed="false">
      <c r="A1463" s="59" t="s">
        <v>1634</v>
      </c>
      <c r="B1463" s="27" t="n">
        <v>0</v>
      </c>
      <c r="C1463" s="27" t="n">
        <v>0</v>
      </c>
      <c r="D1463" s="27" t="n">
        <v>0</v>
      </c>
      <c r="E1463" s="27" t="n">
        <v>0</v>
      </c>
      <c r="F1463" s="32" t="n">
        <f aca="false">SUM(B1463:E1463)</f>
        <v>0</v>
      </c>
      <c r="G1463" s="61" t="s">
        <v>20</v>
      </c>
      <c r="H1463" s="62" t="s">
        <v>39</v>
      </c>
    </row>
    <row r="1464" customFormat="false" ht="12.75" hidden="false" customHeight="false" outlineLevel="0" collapsed="false">
      <c r="A1464" s="59" t="s">
        <v>1635</v>
      </c>
      <c r="B1464" s="27" t="n">
        <v>0</v>
      </c>
      <c r="C1464" s="27" t="n">
        <v>0</v>
      </c>
      <c r="D1464" s="27" t="n">
        <v>0</v>
      </c>
      <c r="E1464" s="27" t="n">
        <v>0</v>
      </c>
      <c r="F1464" s="32" t="n">
        <f aca="false">SUM(B1464:E1464)</f>
        <v>0</v>
      </c>
      <c r="G1464" s="61" t="s">
        <v>20</v>
      </c>
      <c r="H1464" s="62" t="s">
        <v>41</v>
      </c>
    </row>
    <row r="1465" customFormat="false" ht="12.75" hidden="false" customHeight="false" outlineLevel="0" collapsed="false">
      <c r="A1465" s="56" t="s">
        <v>1636</v>
      </c>
      <c r="B1465" s="57" t="n">
        <f aca="false">SUM(B1466:B1467)</f>
        <v>0</v>
      </c>
      <c r="C1465" s="57" t="n">
        <f aca="false">SUM(C1466:C1467)</f>
        <v>0</v>
      </c>
      <c r="D1465" s="57" t="n">
        <f aca="false">SUM(D1466:D1467)</f>
        <v>0</v>
      </c>
      <c r="E1465" s="57" t="n">
        <f aca="false">SUM(E1466:E1467)</f>
        <v>0</v>
      </c>
      <c r="F1465" s="57" t="n">
        <f aca="false">SUM(B1465:E1465)</f>
        <v>0</v>
      </c>
      <c r="G1465" s="4" t="s">
        <v>9</v>
      </c>
      <c r="H1465" s="73" t="s">
        <v>72</v>
      </c>
    </row>
    <row r="1466" customFormat="false" ht="12.75" hidden="false" customHeight="false" outlineLevel="0" collapsed="false">
      <c r="A1466" s="59" t="s">
        <v>1637</v>
      </c>
      <c r="B1466" s="27" t="n">
        <v>0</v>
      </c>
      <c r="C1466" s="27" t="n">
        <v>0</v>
      </c>
      <c r="D1466" s="27" t="n">
        <v>0</v>
      </c>
      <c r="E1466" s="27" t="n">
        <v>0</v>
      </c>
      <c r="F1466" s="32" t="n">
        <f aca="false">SUM(B1466:E1466)</f>
        <v>0</v>
      </c>
      <c r="G1466" s="61" t="s">
        <v>20</v>
      </c>
      <c r="H1466" s="68" t="s">
        <v>35</v>
      </c>
    </row>
    <row r="1467" customFormat="false" ht="12.75" hidden="false" customHeight="false" outlineLevel="0" collapsed="false">
      <c r="A1467" s="56" t="s">
        <v>1638</v>
      </c>
      <c r="B1467" s="111" t="n">
        <f aca="false">SUM(B1468:B1469)</f>
        <v>0</v>
      </c>
      <c r="C1467" s="111" t="n">
        <f aca="false">SUM(C1468:C1469)</f>
        <v>0</v>
      </c>
      <c r="D1467" s="111" t="n">
        <f aca="false">SUM(D1468:D1469)</f>
        <v>0</v>
      </c>
      <c r="E1467" s="111" t="n">
        <f aca="false">SUM(E1468:E1469)</f>
        <v>0</v>
      </c>
      <c r="F1467" s="57" t="n">
        <f aca="false">SUM(B1467:E1467)</f>
        <v>0</v>
      </c>
      <c r="G1467" s="4" t="s">
        <v>9</v>
      </c>
      <c r="H1467" s="58" t="s">
        <v>68</v>
      </c>
    </row>
    <row r="1468" customFormat="false" ht="12.75" hidden="false" customHeight="false" outlineLevel="0" collapsed="false">
      <c r="A1468" s="59" t="s">
        <v>1639</v>
      </c>
      <c r="B1468" s="27" t="n">
        <v>0</v>
      </c>
      <c r="C1468" s="27" t="n">
        <v>0</v>
      </c>
      <c r="D1468" s="27" t="n">
        <v>0</v>
      </c>
      <c r="E1468" s="27" t="n">
        <v>0</v>
      </c>
      <c r="F1468" s="32" t="n">
        <f aca="false">SUM(B1468:E1468)</f>
        <v>0</v>
      </c>
      <c r="G1468" s="61" t="s">
        <v>20</v>
      </c>
      <c r="H1468" s="62" t="s">
        <v>39</v>
      </c>
    </row>
    <row r="1469" customFormat="false" ht="12.75" hidden="false" customHeight="false" outlineLevel="0" collapsed="false">
      <c r="A1469" s="59" t="s">
        <v>1640</v>
      </c>
      <c r="B1469" s="27" t="n">
        <v>0</v>
      </c>
      <c r="C1469" s="27" t="n">
        <v>0</v>
      </c>
      <c r="D1469" s="27" t="n">
        <v>0</v>
      </c>
      <c r="E1469" s="27" t="n">
        <v>0</v>
      </c>
      <c r="F1469" s="32" t="n">
        <f aca="false">SUM(B1469:E1469)</f>
        <v>0</v>
      </c>
      <c r="G1469" s="61" t="s">
        <v>20</v>
      </c>
      <c r="H1469" s="62" t="s">
        <v>41</v>
      </c>
    </row>
    <row r="1470" customFormat="false" ht="12.75" hidden="false" customHeight="false" outlineLevel="0" collapsed="false">
      <c r="A1470" s="56" t="s">
        <v>1641</v>
      </c>
      <c r="B1470" s="57" t="n">
        <f aca="false">SUM(B1471:B1472)</f>
        <v>0</v>
      </c>
      <c r="C1470" s="57" t="n">
        <f aca="false">SUM(C1471:C1472)</f>
        <v>0</v>
      </c>
      <c r="D1470" s="57" t="n">
        <f aca="false">SUM(D1471:D1472)</f>
        <v>0</v>
      </c>
      <c r="E1470" s="57" t="n">
        <f aca="false">SUM(E1471:E1472)</f>
        <v>0</v>
      </c>
      <c r="F1470" s="57" t="n">
        <f aca="false">SUM(B1470:E1470)</f>
        <v>0</v>
      </c>
      <c r="G1470" s="4" t="s">
        <v>9</v>
      </c>
      <c r="H1470" s="73" t="s">
        <v>78</v>
      </c>
    </row>
    <row r="1471" customFormat="false" ht="12.75" hidden="false" customHeight="false" outlineLevel="0" collapsed="false">
      <c r="A1471" s="59" t="s">
        <v>1642</v>
      </c>
      <c r="B1471" s="27" t="n">
        <v>0</v>
      </c>
      <c r="C1471" s="27" t="n">
        <v>0</v>
      </c>
      <c r="D1471" s="27" t="n">
        <v>0</v>
      </c>
      <c r="E1471" s="27" t="n">
        <v>0</v>
      </c>
      <c r="F1471" s="32" t="n">
        <f aca="false">SUM(B1471:E1471)</f>
        <v>0</v>
      </c>
      <c r="G1471" s="61" t="s">
        <v>20</v>
      </c>
      <c r="H1471" s="68" t="s">
        <v>35</v>
      </c>
    </row>
    <row r="1472" customFormat="false" ht="12.75" hidden="false" customHeight="false" outlineLevel="0" collapsed="false">
      <c r="A1472" s="56" t="s">
        <v>1643</v>
      </c>
      <c r="B1472" s="111" t="n">
        <f aca="false">SUM(B1473:B1474)</f>
        <v>0</v>
      </c>
      <c r="C1472" s="111" t="n">
        <f aca="false">SUM(C1473:C1474)</f>
        <v>0</v>
      </c>
      <c r="D1472" s="111" t="n">
        <f aca="false">SUM(D1473:D1474)</f>
        <v>0</v>
      </c>
      <c r="E1472" s="111" t="n">
        <f aca="false">SUM(E1473:E1474)</f>
        <v>0</v>
      </c>
      <c r="F1472" s="57" t="n">
        <f aca="false">SUM(B1472:E1472)</f>
        <v>0</v>
      </c>
      <c r="G1472" s="4" t="s">
        <v>9</v>
      </c>
      <c r="H1472" s="58" t="s">
        <v>68</v>
      </c>
    </row>
    <row r="1473" customFormat="false" ht="12.75" hidden="false" customHeight="false" outlineLevel="0" collapsed="false">
      <c r="A1473" s="59" t="s">
        <v>1644</v>
      </c>
      <c r="B1473" s="27" t="n">
        <v>0</v>
      </c>
      <c r="C1473" s="27" t="n">
        <v>0</v>
      </c>
      <c r="D1473" s="27" t="n">
        <v>0</v>
      </c>
      <c r="E1473" s="27" t="n">
        <v>0</v>
      </c>
      <c r="F1473" s="32" t="n">
        <f aca="false">SUM(B1473:E1473)</f>
        <v>0</v>
      </c>
      <c r="G1473" s="61" t="s">
        <v>20</v>
      </c>
      <c r="H1473" s="62" t="s">
        <v>39</v>
      </c>
    </row>
    <row r="1474" customFormat="false" ht="12.75" hidden="false" customHeight="false" outlineLevel="0" collapsed="false">
      <c r="A1474" s="59" t="s">
        <v>1645</v>
      </c>
      <c r="B1474" s="27" t="n">
        <v>0</v>
      </c>
      <c r="C1474" s="27" t="n">
        <v>0</v>
      </c>
      <c r="D1474" s="27" t="n">
        <v>0</v>
      </c>
      <c r="E1474" s="27" t="n">
        <v>0</v>
      </c>
      <c r="F1474" s="32" t="n">
        <f aca="false">SUM(B1474:E1474)</f>
        <v>0</v>
      </c>
      <c r="G1474" s="61" t="s">
        <v>20</v>
      </c>
      <c r="H1474" s="62" t="s">
        <v>41</v>
      </c>
    </row>
    <row r="1475" customFormat="false" ht="12.75" hidden="false" customHeight="false" outlineLevel="0" collapsed="false">
      <c r="A1475" s="56" t="s">
        <v>1646</v>
      </c>
      <c r="B1475" s="57" t="n">
        <f aca="false">SUM(B1476:B1477)</f>
        <v>0</v>
      </c>
      <c r="C1475" s="57" t="n">
        <f aca="false">SUM(C1476:C1477)</f>
        <v>0</v>
      </c>
      <c r="D1475" s="57" t="n">
        <f aca="false">SUM(D1476:D1477)</f>
        <v>0</v>
      </c>
      <c r="E1475" s="57" t="n">
        <f aca="false">SUM(E1476:E1477)</f>
        <v>0</v>
      </c>
      <c r="F1475" s="57" t="n">
        <f aca="false">SUM(B1475:E1475)</f>
        <v>0</v>
      </c>
      <c r="G1475" s="4" t="s">
        <v>9</v>
      </c>
      <c r="H1475" s="73" t="s">
        <v>84</v>
      </c>
    </row>
    <row r="1476" customFormat="false" ht="12.75" hidden="false" customHeight="false" outlineLevel="0" collapsed="false">
      <c r="A1476" s="59" t="s">
        <v>1647</v>
      </c>
      <c r="B1476" s="27" t="n">
        <v>0</v>
      </c>
      <c r="C1476" s="27" t="n">
        <v>0</v>
      </c>
      <c r="D1476" s="27" t="n">
        <v>0</v>
      </c>
      <c r="E1476" s="27" t="n">
        <v>0</v>
      </c>
      <c r="F1476" s="32" t="n">
        <f aca="false">SUM(B1476:E1476)</f>
        <v>0</v>
      </c>
      <c r="G1476" s="61" t="s">
        <v>20</v>
      </c>
      <c r="H1476" s="68" t="s">
        <v>35</v>
      </c>
    </row>
    <row r="1477" customFormat="false" ht="12.75" hidden="false" customHeight="false" outlineLevel="0" collapsed="false">
      <c r="A1477" s="59" t="s">
        <v>1648</v>
      </c>
      <c r="B1477" s="27" t="n">
        <v>0</v>
      </c>
      <c r="C1477" s="27" t="n">
        <v>0</v>
      </c>
      <c r="D1477" s="27" t="n">
        <v>0</v>
      </c>
      <c r="E1477" s="27" t="n">
        <v>0</v>
      </c>
      <c r="F1477" s="32" t="n">
        <f aca="false">SUM(B1477:E1477)</f>
        <v>0</v>
      </c>
      <c r="G1477" s="61" t="s">
        <v>20</v>
      </c>
      <c r="H1477" s="68" t="s">
        <v>68</v>
      </c>
    </row>
    <row r="1478" customFormat="false" ht="12.75" hidden="false" customHeight="false" outlineLevel="0" collapsed="false">
      <c r="A1478" s="56" t="s">
        <v>1649</v>
      </c>
      <c r="B1478" s="57" t="n">
        <f aca="false">SUM(B1479,B1484)</f>
        <v>0</v>
      </c>
      <c r="C1478" s="57" t="n">
        <f aca="false">SUM(C1479,C1484)</f>
        <v>0</v>
      </c>
      <c r="D1478" s="57" t="n">
        <f aca="false">SUM(D1479,D1484)</f>
        <v>0</v>
      </c>
      <c r="E1478" s="57" t="n">
        <f aca="false">SUM(E1479,E1484)</f>
        <v>0</v>
      </c>
      <c r="F1478" s="57" t="n">
        <f aca="false">SUM(B1478:E1478)</f>
        <v>0</v>
      </c>
      <c r="G1478" s="4" t="s">
        <v>9</v>
      </c>
      <c r="H1478" s="73" t="s">
        <v>649</v>
      </c>
    </row>
    <row r="1479" customFormat="false" ht="12.75" hidden="false" customHeight="false" outlineLevel="0" collapsed="false">
      <c r="A1479" s="56" t="s">
        <v>1650</v>
      </c>
      <c r="B1479" s="111" t="n">
        <f aca="false">SUM(B1480:B1481)</f>
        <v>0</v>
      </c>
      <c r="C1479" s="111" t="n">
        <f aca="false">SUM(C1480:C1481)</f>
        <v>0</v>
      </c>
      <c r="D1479" s="111" t="n">
        <f aca="false">SUM(D1480:D1481)</f>
        <v>0</v>
      </c>
      <c r="E1479" s="111" t="n">
        <f aca="false">SUM(E1480:E1481)</f>
        <v>0</v>
      </c>
      <c r="F1479" s="57" t="n">
        <f aca="false">SUM(B1479:E1479)</f>
        <v>0</v>
      </c>
      <c r="G1479" s="4" t="s">
        <v>9</v>
      </c>
      <c r="H1479" s="58" t="s">
        <v>185</v>
      </c>
    </row>
    <row r="1480" customFormat="false" ht="12.75" hidden="false" customHeight="false" outlineLevel="0" collapsed="false">
      <c r="A1480" s="59" t="s">
        <v>1651</v>
      </c>
      <c r="B1480" s="27" t="n">
        <v>0</v>
      </c>
      <c r="C1480" s="27" t="n">
        <v>0</v>
      </c>
      <c r="D1480" s="27" t="n">
        <v>0</v>
      </c>
      <c r="E1480" s="27" t="n">
        <v>0</v>
      </c>
      <c r="F1480" s="32" t="n">
        <f aca="false">SUM(B1480:E1480)</f>
        <v>0</v>
      </c>
      <c r="G1480" s="61" t="s">
        <v>20</v>
      </c>
      <c r="H1480" s="62" t="s">
        <v>35</v>
      </c>
    </row>
    <row r="1481" customFormat="false" ht="12.75" hidden="false" customHeight="false" outlineLevel="0" collapsed="false">
      <c r="A1481" s="56" t="s">
        <v>1652</v>
      </c>
      <c r="B1481" s="111" t="n">
        <f aca="false">SUM(B1482:B1483)</f>
        <v>0</v>
      </c>
      <c r="C1481" s="111" t="n">
        <f aca="false">SUM(C1482:C1483)</f>
        <v>0</v>
      </c>
      <c r="D1481" s="111" t="n">
        <f aca="false">SUM(D1482:D1483)</f>
        <v>0</v>
      </c>
      <c r="E1481" s="111" t="n">
        <f aca="false">SUM(E1482:E1483)</f>
        <v>0</v>
      </c>
      <c r="F1481" s="57" t="n">
        <f aca="false">SUM(B1481:E1481)</f>
        <v>0</v>
      </c>
      <c r="G1481" s="4" t="s">
        <v>9</v>
      </c>
      <c r="H1481" s="64" t="s">
        <v>68</v>
      </c>
    </row>
    <row r="1482" customFormat="false" ht="12.75" hidden="false" customHeight="false" outlineLevel="0" collapsed="false">
      <c r="A1482" s="59" t="s">
        <v>1653</v>
      </c>
      <c r="B1482" s="27" t="n">
        <v>0</v>
      </c>
      <c r="C1482" s="27" t="n">
        <v>0</v>
      </c>
      <c r="D1482" s="27" t="n">
        <v>0</v>
      </c>
      <c r="E1482" s="27" t="n">
        <v>0</v>
      </c>
      <c r="F1482" s="32" t="n">
        <f aca="false">SUM(B1482:E1482)</f>
        <v>0</v>
      </c>
      <c r="G1482" s="61" t="s">
        <v>20</v>
      </c>
      <c r="H1482" s="65" t="s">
        <v>39</v>
      </c>
    </row>
    <row r="1483" customFormat="false" ht="12.75" hidden="false" customHeight="false" outlineLevel="0" collapsed="false">
      <c r="A1483" s="59" t="s">
        <v>1654</v>
      </c>
      <c r="B1483" s="27" t="n">
        <v>0</v>
      </c>
      <c r="C1483" s="27" t="n">
        <v>0</v>
      </c>
      <c r="D1483" s="27" t="n">
        <v>0</v>
      </c>
      <c r="E1483" s="27" t="n">
        <v>0</v>
      </c>
      <c r="F1483" s="32" t="n">
        <f aca="false">SUM(B1483:E1483)</f>
        <v>0</v>
      </c>
      <c r="G1483" s="61" t="s">
        <v>20</v>
      </c>
      <c r="H1483" s="65" t="s">
        <v>41</v>
      </c>
    </row>
    <row r="1484" customFormat="false" ht="12.75" hidden="false" customHeight="false" outlineLevel="0" collapsed="false">
      <c r="A1484" s="56" t="s">
        <v>1655</v>
      </c>
      <c r="B1484" s="111" t="n">
        <f aca="false">SUM(B1485:B1486)</f>
        <v>0</v>
      </c>
      <c r="C1484" s="111" t="n">
        <f aca="false">SUM(C1485:C1486)</f>
        <v>0</v>
      </c>
      <c r="D1484" s="111" t="n">
        <f aca="false">SUM(D1485:D1486)</f>
        <v>0</v>
      </c>
      <c r="E1484" s="111" t="n">
        <f aca="false">SUM(E1485:E1486)</f>
        <v>0</v>
      </c>
      <c r="F1484" s="57" t="n">
        <f aca="false">SUM(B1484:E1484)</f>
        <v>0</v>
      </c>
      <c r="G1484" s="4" t="s">
        <v>9</v>
      </c>
      <c r="H1484" s="58" t="s">
        <v>191</v>
      </c>
    </row>
    <row r="1485" customFormat="false" ht="12.75" hidden="false" customHeight="false" outlineLevel="0" collapsed="false">
      <c r="A1485" s="59" t="s">
        <v>1656</v>
      </c>
      <c r="B1485" s="27" t="n">
        <v>0</v>
      </c>
      <c r="C1485" s="27" t="n">
        <v>0</v>
      </c>
      <c r="D1485" s="27" t="n">
        <v>0</v>
      </c>
      <c r="E1485" s="27" t="n">
        <v>0</v>
      </c>
      <c r="F1485" s="32" t="n">
        <f aca="false">SUM(B1485:E1485)</f>
        <v>0</v>
      </c>
      <c r="G1485" s="61" t="s">
        <v>20</v>
      </c>
      <c r="H1485" s="62" t="s">
        <v>35</v>
      </c>
    </row>
    <row r="1486" customFormat="false" ht="12.75" hidden="false" customHeight="false" outlineLevel="0" collapsed="false">
      <c r="A1486" s="56" t="s">
        <v>1657</v>
      </c>
      <c r="B1486" s="111" t="n">
        <f aca="false">SUM(B1487:B1488)</f>
        <v>0</v>
      </c>
      <c r="C1486" s="111" t="n">
        <f aca="false">SUM(C1487:C1488)</f>
        <v>0</v>
      </c>
      <c r="D1486" s="111" t="n">
        <f aca="false">SUM(D1487:D1488)</f>
        <v>0</v>
      </c>
      <c r="E1486" s="111" t="n">
        <f aca="false">SUM(E1487:E1488)</f>
        <v>0</v>
      </c>
      <c r="F1486" s="57" t="n">
        <f aca="false">SUM(B1486:E1486)</f>
        <v>0</v>
      </c>
      <c r="G1486" s="4" t="s">
        <v>9</v>
      </c>
      <c r="H1486" s="64" t="s">
        <v>68</v>
      </c>
    </row>
    <row r="1487" customFormat="false" ht="12.75" hidden="false" customHeight="false" outlineLevel="0" collapsed="false">
      <c r="A1487" s="59" t="s">
        <v>1658</v>
      </c>
      <c r="B1487" s="27" t="n">
        <v>0</v>
      </c>
      <c r="C1487" s="27" t="n">
        <v>0</v>
      </c>
      <c r="D1487" s="27" t="n">
        <v>0</v>
      </c>
      <c r="E1487" s="27" t="n">
        <v>0</v>
      </c>
      <c r="F1487" s="32" t="n">
        <f aca="false">SUM(B1487:E1487)</f>
        <v>0</v>
      </c>
      <c r="G1487" s="61" t="s">
        <v>20</v>
      </c>
      <c r="H1487" s="65" t="s">
        <v>39</v>
      </c>
    </row>
    <row r="1488" customFormat="false" ht="12.75" hidden="false" customHeight="false" outlineLevel="0" collapsed="false">
      <c r="A1488" s="59" t="s">
        <v>1659</v>
      </c>
      <c r="B1488" s="27" t="n">
        <v>0</v>
      </c>
      <c r="C1488" s="27" t="n">
        <v>0</v>
      </c>
      <c r="D1488" s="27" t="n">
        <v>0</v>
      </c>
      <c r="E1488" s="27" t="n">
        <v>0</v>
      </c>
      <c r="F1488" s="32" t="n">
        <f aca="false">SUM(B1488:E1488)</f>
        <v>0</v>
      </c>
      <c r="G1488" s="61" t="s">
        <v>20</v>
      </c>
      <c r="H1488" s="65" t="s">
        <v>41</v>
      </c>
    </row>
    <row r="1489" customFormat="false" ht="12.75" hidden="false" customHeight="false" outlineLevel="0" collapsed="false">
      <c r="A1489" s="56" t="s">
        <v>1660</v>
      </c>
      <c r="B1489" s="66" t="n">
        <f aca="false">SUM(B1490:B1491)</f>
        <v>0</v>
      </c>
      <c r="C1489" s="66" t="n">
        <f aca="false">SUM(C1490:C1491)</f>
        <v>0</v>
      </c>
      <c r="D1489" s="66" t="n">
        <f aca="false">SUM(D1490:D1491)</f>
        <v>0</v>
      </c>
      <c r="E1489" s="66" t="n">
        <f aca="false">SUM(E1490:E1491)</f>
        <v>0</v>
      </c>
      <c r="F1489" s="57" t="n">
        <f aca="false">SUM(B1489:E1489)</f>
        <v>0</v>
      </c>
      <c r="G1489" s="4" t="s">
        <v>9</v>
      </c>
      <c r="H1489" s="87" t="s">
        <v>88</v>
      </c>
    </row>
    <row r="1490" customFormat="false" ht="12.75" hidden="false" customHeight="false" outlineLevel="0" collapsed="false">
      <c r="A1490" s="59" t="s">
        <v>1661</v>
      </c>
      <c r="B1490" s="27" t="n">
        <v>0</v>
      </c>
      <c r="C1490" s="27" t="n">
        <v>0</v>
      </c>
      <c r="D1490" s="27" t="n">
        <v>0</v>
      </c>
      <c r="E1490" s="27" t="n">
        <v>0</v>
      </c>
      <c r="F1490" s="32" t="n">
        <f aca="false">SUM(B1490:E1490)</f>
        <v>0</v>
      </c>
      <c r="G1490" s="61" t="s">
        <v>20</v>
      </c>
      <c r="H1490" s="72" t="s">
        <v>397</v>
      </c>
    </row>
    <row r="1491" customFormat="false" ht="12.75" hidden="false" customHeight="false" outlineLevel="0" collapsed="false">
      <c r="A1491" s="59" t="s">
        <v>1662</v>
      </c>
      <c r="B1491" s="27" t="n">
        <v>0</v>
      </c>
      <c r="C1491" s="27" t="n">
        <v>0</v>
      </c>
      <c r="D1491" s="27" t="n">
        <v>0</v>
      </c>
      <c r="E1491" s="27" t="n">
        <v>0</v>
      </c>
      <c r="F1491" s="32" t="n">
        <f aca="false">SUM(B1491:E1491)</f>
        <v>0</v>
      </c>
      <c r="G1491" s="61" t="s">
        <v>20</v>
      </c>
      <c r="H1491" s="72" t="s">
        <v>399</v>
      </c>
    </row>
    <row r="1492" customFormat="false" ht="12.75" hidden="false" customHeight="false" outlineLevel="0" collapsed="false">
      <c r="A1492" s="56" t="s">
        <v>1663</v>
      </c>
      <c r="B1492" s="57" t="n">
        <f aca="false">SUM(B1493:B1494)</f>
        <v>0</v>
      </c>
      <c r="C1492" s="57" t="n">
        <f aca="false">SUM(C1493:C1494)</f>
        <v>0</v>
      </c>
      <c r="D1492" s="57" t="n">
        <f aca="false">SUM(D1493:D1494)</f>
        <v>0</v>
      </c>
      <c r="E1492" s="57" t="n">
        <f aca="false">SUM(E1493:E1494)</f>
        <v>0</v>
      </c>
      <c r="F1492" s="57" t="n">
        <f aca="false">SUM(B1492:E1492)</f>
        <v>0</v>
      </c>
      <c r="G1492" s="4" t="s">
        <v>9</v>
      </c>
      <c r="H1492" s="87" t="s">
        <v>90</v>
      </c>
    </row>
    <row r="1493" customFormat="false" ht="12.75" hidden="false" customHeight="false" outlineLevel="0" collapsed="false">
      <c r="A1493" s="59" t="s">
        <v>1664</v>
      </c>
      <c r="B1493" s="27" t="n">
        <v>0</v>
      </c>
      <c r="C1493" s="27" t="n">
        <v>0</v>
      </c>
      <c r="D1493" s="27" t="n">
        <v>0</v>
      </c>
      <c r="E1493" s="27" t="n">
        <v>0</v>
      </c>
      <c r="F1493" s="32" t="n">
        <f aca="false">SUM(B1493:E1493)</f>
        <v>0</v>
      </c>
      <c r="G1493" s="61" t="s">
        <v>20</v>
      </c>
      <c r="H1493" s="72" t="s">
        <v>402</v>
      </c>
    </row>
    <row r="1494" customFormat="false" ht="12.75" hidden="false" customHeight="false" outlineLevel="0" collapsed="false">
      <c r="A1494" s="59" t="s">
        <v>1665</v>
      </c>
      <c r="B1494" s="27" t="n">
        <v>0</v>
      </c>
      <c r="C1494" s="27" t="n">
        <v>0</v>
      </c>
      <c r="D1494" s="27" t="n">
        <v>0</v>
      </c>
      <c r="E1494" s="27" t="n">
        <v>0</v>
      </c>
      <c r="F1494" s="32" t="n">
        <f aca="false">SUM(B1494:E1494)</f>
        <v>0</v>
      </c>
      <c r="G1494" s="61" t="s">
        <v>20</v>
      </c>
      <c r="H1494" s="72" t="s">
        <v>404</v>
      </c>
    </row>
    <row r="1495" customFormat="false" ht="12.75" hidden="false" customHeight="false" outlineLevel="0" collapsed="false">
      <c r="A1495" s="59" t="s">
        <v>1666</v>
      </c>
      <c r="B1495" s="27" t="n">
        <v>0</v>
      </c>
      <c r="C1495" s="27" t="n">
        <v>0</v>
      </c>
      <c r="D1495" s="27" t="n">
        <v>0</v>
      </c>
      <c r="E1495" s="27" t="n">
        <v>0</v>
      </c>
      <c r="F1495" s="32" t="n">
        <f aca="false">SUM(B1495:E1495)</f>
        <v>0</v>
      </c>
      <c r="G1495" s="61" t="s">
        <v>20</v>
      </c>
      <c r="H1495" s="88" t="s">
        <v>92</v>
      </c>
    </row>
    <row r="1496" customFormat="false" ht="12.75" hidden="false" customHeight="false" outlineLevel="0" collapsed="false">
      <c r="A1496" s="56" t="s">
        <v>1667</v>
      </c>
      <c r="B1496" s="57" t="n">
        <f aca="false">SUM(B1497:B1500)</f>
        <v>0</v>
      </c>
      <c r="C1496" s="57" t="n">
        <f aca="false">SUM(C1497:C1500)</f>
        <v>0</v>
      </c>
      <c r="D1496" s="57" t="n">
        <f aca="false">SUM(D1497:D1500)</f>
        <v>0</v>
      </c>
      <c r="E1496" s="57" t="n">
        <f aca="false">SUM(E1497:E1500)</f>
        <v>0</v>
      </c>
      <c r="F1496" s="57" t="n">
        <f aca="false">SUM(B1496:E1496)</f>
        <v>0</v>
      </c>
      <c r="G1496" s="4" t="s">
        <v>9</v>
      </c>
      <c r="H1496" s="87" t="s">
        <v>407</v>
      </c>
    </row>
    <row r="1497" customFormat="false" ht="12.75" hidden="false" customHeight="false" outlineLevel="0" collapsed="false">
      <c r="A1497" s="59" t="s">
        <v>1668</v>
      </c>
      <c r="B1497" s="27" t="n">
        <v>0</v>
      </c>
      <c r="C1497" s="27" t="n">
        <v>0</v>
      </c>
      <c r="D1497" s="27" t="n">
        <v>0</v>
      </c>
      <c r="E1497" s="27" t="n">
        <v>0</v>
      </c>
      <c r="F1497" s="32" t="n">
        <f aca="false">SUM(B1497:E1497)</f>
        <v>0</v>
      </c>
      <c r="G1497" s="61" t="s">
        <v>20</v>
      </c>
      <c r="H1497" s="72" t="s">
        <v>344</v>
      </c>
    </row>
    <row r="1498" customFormat="false" ht="12.75" hidden="false" customHeight="false" outlineLevel="0" collapsed="false">
      <c r="A1498" s="59" t="s">
        <v>1669</v>
      </c>
      <c r="B1498" s="27" t="n">
        <v>0</v>
      </c>
      <c r="C1498" s="27" t="n">
        <v>0</v>
      </c>
      <c r="D1498" s="27" t="n">
        <v>0</v>
      </c>
      <c r="E1498" s="27" t="n">
        <v>0</v>
      </c>
      <c r="F1498" s="32" t="n">
        <f aca="false">SUM(B1498:E1498)</f>
        <v>0</v>
      </c>
      <c r="G1498" s="61" t="s">
        <v>20</v>
      </c>
      <c r="H1498" s="72" t="s">
        <v>346</v>
      </c>
    </row>
    <row r="1499" customFormat="false" ht="12.75" hidden="false" customHeight="false" outlineLevel="0" collapsed="false">
      <c r="A1499" s="59" t="s">
        <v>1670</v>
      </c>
      <c r="B1499" s="27" t="n">
        <v>0</v>
      </c>
      <c r="C1499" s="27" t="n">
        <v>0</v>
      </c>
      <c r="D1499" s="27" t="n">
        <v>0</v>
      </c>
      <c r="E1499" s="27" t="n">
        <v>0</v>
      </c>
      <c r="F1499" s="32" t="n">
        <f aca="false">SUM(B1499:E1499)</f>
        <v>0</v>
      </c>
      <c r="G1499" s="61" t="s">
        <v>20</v>
      </c>
      <c r="H1499" s="72" t="s">
        <v>348</v>
      </c>
    </row>
    <row r="1500" customFormat="false" ht="12.75" hidden="false" customHeight="false" outlineLevel="0" collapsed="false">
      <c r="A1500" s="59" t="s">
        <v>1671</v>
      </c>
      <c r="B1500" s="27" t="n">
        <v>0</v>
      </c>
      <c r="C1500" s="27" t="n">
        <v>0</v>
      </c>
      <c r="D1500" s="27" t="n">
        <v>0</v>
      </c>
      <c r="E1500" s="27" t="n">
        <v>0</v>
      </c>
      <c r="F1500" s="32" t="n">
        <f aca="false">SUM(B1500:E1500)</f>
        <v>0</v>
      </c>
      <c r="G1500" s="61" t="s">
        <v>20</v>
      </c>
      <c r="H1500" s="72" t="s">
        <v>350</v>
      </c>
    </row>
    <row r="1501" customFormat="false" ht="12.75" hidden="false" customHeight="false" outlineLevel="0" collapsed="false">
      <c r="A1501" s="59" t="s">
        <v>1672</v>
      </c>
      <c r="B1501" s="27" t="n">
        <v>0</v>
      </c>
      <c r="C1501" s="27" t="n">
        <v>0</v>
      </c>
      <c r="D1501" s="27" t="n">
        <v>0</v>
      </c>
      <c r="E1501" s="27" t="n">
        <v>0</v>
      </c>
      <c r="F1501" s="32" t="n">
        <f aca="false">SUM(B1501:E1501)</f>
        <v>0</v>
      </c>
      <c r="G1501" s="61" t="s">
        <v>20</v>
      </c>
      <c r="H1501" s="88" t="s">
        <v>1622</v>
      </c>
    </row>
    <row r="1502" customFormat="false" ht="12.75" hidden="false" customHeight="false" outlineLevel="0" collapsed="false">
      <c r="A1502" s="59" t="s">
        <v>1673</v>
      </c>
      <c r="B1502" s="27" t="n">
        <v>0</v>
      </c>
      <c r="C1502" s="27" t="n">
        <v>0</v>
      </c>
      <c r="D1502" s="27" t="n">
        <v>0</v>
      </c>
      <c r="E1502" s="27" t="n">
        <v>0</v>
      </c>
      <c r="F1502" s="29" t="n">
        <f aca="false">SUM(B1502:E1502)</f>
        <v>0</v>
      </c>
      <c r="G1502" s="61" t="s">
        <v>20</v>
      </c>
      <c r="H1502" s="154" t="s">
        <v>1674</v>
      </c>
    </row>
    <row r="1503" customFormat="false" ht="12.75" hidden="false" customHeight="false" outlineLevel="0" collapsed="false">
      <c r="A1503" s="59" t="s">
        <v>1675</v>
      </c>
      <c r="B1503" s="27" t="n">
        <v>0</v>
      </c>
      <c r="C1503" s="27" t="n">
        <v>0</v>
      </c>
      <c r="D1503" s="27" t="n">
        <v>0</v>
      </c>
      <c r="E1503" s="27" t="n">
        <v>0</v>
      </c>
      <c r="F1503" s="29" t="n">
        <f aca="false">SUM(B1503:E1503)</f>
        <v>0</v>
      </c>
      <c r="G1503" s="61" t="s">
        <v>20</v>
      </c>
      <c r="H1503" s="154" t="s">
        <v>1676</v>
      </c>
    </row>
    <row r="1504" customFormat="false" ht="12.75" hidden="false" customHeight="false" outlineLevel="0" collapsed="false">
      <c r="A1504" s="59" t="s">
        <v>1677</v>
      </c>
      <c r="B1504" s="27" t="n">
        <v>0</v>
      </c>
      <c r="C1504" s="27" t="n">
        <v>0</v>
      </c>
      <c r="D1504" s="27" t="n">
        <v>0</v>
      </c>
      <c r="E1504" s="27" t="n">
        <v>0</v>
      </c>
      <c r="F1504" s="29" t="n">
        <f aca="false">SUM(B1504:E1504)</f>
        <v>0</v>
      </c>
      <c r="G1504" s="61" t="s">
        <v>20</v>
      </c>
      <c r="H1504" s="154" t="s">
        <v>1678</v>
      </c>
    </row>
    <row r="1505" customFormat="false" ht="13.5" hidden="false" customHeight="false" outlineLevel="0" collapsed="false">
      <c r="A1505" s="59" t="s">
        <v>1679</v>
      </c>
      <c r="B1505" s="27" t="n">
        <v>0</v>
      </c>
      <c r="C1505" s="27" t="n">
        <v>0</v>
      </c>
      <c r="D1505" s="27" t="n">
        <v>0</v>
      </c>
      <c r="E1505" s="27" t="n">
        <v>0</v>
      </c>
      <c r="F1505" s="29" t="n">
        <f aca="false">SUM(B1505:E1505)</f>
        <v>0</v>
      </c>
      <c r="G1505" s="61" t="s">
        <v>20</v>
      </c>
      <c r="H1505" s="155" t="s">
        <v>1680</v>
      </c>
    </row>
    <row r="1506" customFormat="false" ht="12.75" hidden="false" customHeight="false" outlineLevel="0" collapsed="false">
      <c r="A1506" s="56" t="n">
        <v>2000000000</v>
      </c>
      <c r="B1506" s="2" t="n">
        <f aca="false">SUM(B1507,B1508,B1509,B1563)</f>
        <v>0</v>
      </c>
      <c r="C1506" s="2" t="n">
        <f aca="false">SUM(C1507,C1508,C1509,C1563)</f>
        <v>0</v>
      </c>
      <c r="D1506" s="2" t="n">
        <f aca="false">SUM(D1507,D1508,D1509,D1563)</f>
        <v>0</v>
      </c>
      <c r="E1506" s="2" t="n">
        <f aca="false">SUM(E1507,E1508,E1509,E1563)</f>
        <v>0</v>
      </c>
      <c r="F1506" s="2" t="n">
        <f aca="false">SUM(B1506:E1506)</f>
        <v>0</v>
      </c>
      <c r="G1506" s="156" t="s">
        <v>9</v>
      </c>
      <c r="H1506" s="157" t="s">
        <v>1681</v>
      </c>
      <c r="I1506" s="78" t="s">
        <v>1682</v>
      </c>
      <c r="J1506" s="78"/>
      <c r="K1506" s="78"/>
      <c r="L1506" s="78"/>
      <c r="M1506" s="78"/>
    </row>
    <row r="1507" customFormat="false" ht="12.75" hidden="false" customHeight="false" outlineLevel="0" collapsed="false">
      <c r="A1507" s="158" t="n">
        <v>2010000000</v>
      </c>
      <c r="B1507" s="27" t="n">
        <v>0</v>
      </c>
      <c r="C1507" s="27" t="n">
        <v>0</v>
      </c>
      <c r="D1507" s="27" t="n">
        <v>0</v>
      </c>
      <c r="E1507" s="27" t="n">
        <v>0</v>
      </c>
      <c r="F1507" s="159" t="n">
        <f aca="false">SUM(B1507:E1507)</f>
        <v>0</v>
      </c>
      <c r="G1507" s="160" t="s">
        <v>20</v>
      </c>
      <c r="H1507" s="161" t="s">
        <v>1683</v>
      </c>
      <c r="I1507" s="78" t="s">
        <v>1682</v>
      </c>
      <c r="J1507" s="78"/>
      <c r="K1507" s="78"/>
      <c r="L1507" s="78"/>
      <c r="M1507" s="78"/>
    </row>
    <row r="1508" customFormat="false" ht="12.75" hidden="false" customHeight="false" outlineLevel="0" collapsed="false">
      <c r="A1508" s="158" t="n">
        <v>2020000000</v>
      </c>
      <c r="B1508" s="27" t="n">
        <v>0</v>
      </c>
      <c r="C1508" s="27" t="n">
        <v>0</v>
      </c>
      <c r="D1508" s="27" t="n">
        <v>0</v>
      </c>
      <c r="E1508" s="27" t="n">
        <v>0</v>
      </c>
      <c r="F1508" s="159" t="n">
        <f aca="false">SUM(B1508:E1508)</f>
        <v>0</v>
      </c>
      <c r="G1508" s="160" t="s">
        <v>20</v>
      </c>
      <c r="H1508" s="162" t="s">
        <v>1684</v>
      </c>
      <c r="I1508" s="78" t="s">
        <v>1682</v>
      </c>
      <c r="J1508" s="78"/>
      <c r="K1508" s="78"/>
      <c r="L1508" s="78"/>
      <c r="M1508" s="78"/>
    </row>
    <row r="1509" customFormat="false" ht="12.75" hidden="false" customHeight="false" outlineLevel="0" collapsed="false">
      <c r="A1509" s="56" t="n">
        <v>2030000000</v>
      </c>
      <c r="B1509" s="2" t="n">
        <f aca="false">SUM(B1510,B1515,B1547,B1550,B1553,B1554,B1559,B1562)</f>
        <v>0</v>
      </c>
      <c r="C1509" s="2" t="n">
        <f aca="false">SUM(C1510,C1515,C1547,C1550,C1553,C1554,C1559,C1562)</f>
        <v>0</v>
      </c>
      <c r="D1509" s="2" t="n">
        <f aca="false">SUM(D1510,D1515,D1547,D1550,D1553,D1554,D1559,D1562)</f>
        <v>0</v>
      </c>
      <c r="E1509" s="2" t="n">
        <f aca="false">SUM(E1510,E1515,E1547,E1550,E1553,E1554,E1559,E1562)</f>
        <v>0</v>
      </c>
      <c r="F1509" s="163" t="n">
        <f aca="false">SUM(B1509:E1509)</f>
        <v>0</v>
      </c>
      <c r="G1509" s="164" t="s">
        <v>9</v>
      </c>
      <c r="H1509" s="165" t="s">
        <v>1685</v>
      </c>
      <c r="I1509" s="78" t="s">
        <v>1682</v>
      </c>
      <c r="J1509" s="78"/>
      <c r="K1509" s="78"/>
      <c r="L1509" s="78"/>
      <c r="M1509" s="78"/>
    </row>
    <row r="1510" customFormat="false" ht="12.75" hidden="false" customHeight="false" outlineLevel="0" collapsed="false">
      <c r="A1510" s="56" t="n">
        <v>2031000000</v>
      </c>
      <c r="B1510" s="2" t="n">
        <f aca="false">SUM(B1511,B1512)</f>
        <v>0</v>
      </c>
      <c r="C1510" s="2" t="n">
        <f aca="false">SUM(C1511,C1512)</f>
        <v>0</v>
      </c>
      <c r="D1510" s="2" t="n">
        <f aca="false">SUM(D1511,D1512)</f>
        <v>0</v>
      </c>
      <c r="E1510" s="2" t="n">
        <f aca="false">SUM(E1511,E1512)</f>
        <v>0</v>
      </c>
      <c r="F1510" s="2" t="n">
        <f aca="false">SUM(B1510:E1510)</f>
        <v>0</v>
      </c>
      <c r="G1510" s="166" t="s">
        <v>9</v>
      </c>
      <c r="H1510" s="167" t="s">
        <v>57</v>
      </c>
      <c r="I1510" s="78" t="s">
        <v>1682</v>
      </c>
      <c r="J1510" s="78"/>
      <c r="K1510" s="78"/>
      <c r="L1510" s="78"/>
      <c r="M1510" s="78"/>
    </row>
    <row r="1511" customFormat="false" ht="12.75" hidden="false" customHeight="false" outlineLevel="0" collapsed="false">
      <c r="A1511" s="158" t="n">
        <v>2031100000</v>
      </c>
      <c r="B1511" s="27" t="n">
        <v>0</v>
      </c>
      <c r="C1511" s="27" t="n">
        <v>0</v>
      </c>
      <c r="D1511" s="27" t="n">
        <v>0</v>
      </c>
      <c r="E1511" s="27" t="n">
        <v>0</v>
      </c>
      <c r="F1511" s="168" t="n">
        <f aca="false">SUM(B1511:E1511)</f>
        <v>0</v>
      </c>
      <c r="G1511" s="169" t="s">
        <v>20</v>
      </c>
      <c r="H1511" s="170" t="s">
        <v>35</v>
      </c>
      <c r="I1511" s="78" t="s">
        <v>1682</v>
      </c>
      <c r="J1511" s="78"/>
      <c r="K1511" s="78"/>
      <c r="L1511" s="78"/>
      <c r="M1511" s="78"/>
    </row>
    <row r="1512" customFormat="false" ht="12.75" hidden="false" customHeight="false" outlineLevel="0" collapsed="false">
      <c r="A1512" s="56" t="n">
        <v>2031200000</v>
      </c>
      <c r="B1512" s="2" t="n">
        <f aca="false">SUM(B1513:B1514)</f>
        <v>0</v>
      </c>
      <c r="C1512" s="2" t="n">
        <f aca="false">SUM(C1513:C1514)</f>
        <v>0</v>
      </c>
      <c r="D1512" s="2" t="n">
        <f aca="false">SUM(D1513:D1514)</f>
        <v>0</v>
      </c>
      <c r="E1512" s="2" t="n">
        <f aca="false">SUM(E1513:E1514)</f>
        <v>0</v>
      </c>
      <c r="F1512" s="2" t="n">
        <f aca="false">SUM(B1512:E1512)</f>
        <v>0</v>
      </c>
      <c r="G1512" s="166" t="s">
        <v>9</v>
      </c>
      <c r="H1512" s="171" t="s">
        <v>37</v>
      </c>
      <c r="I1512" s="78" t="s">
        <v>1682</v>
      </c>
      <c r="J1512" s="78"/>
      <c r="K1512" s="78"/>
      <c r="L1512" s="78"/>
      <c r="M1512" s="78"/>
    </row>
    <row r="1513" customFormat="false" ht="12.75" hidden="false" customHeight="false" outlineLevel="0" collapsed="false">
      <c r="A1513" s="158" t="n">
        <v>2031210000</v>
      </c>
      <c r="B1513" s="27" t="n">
        <v>0</v>
      </c>
      <c r="C1513" s="27" t="n">
        <v>0</v>
      </c>
      <c r="D1513" s="27" t="n">
        <v>0</v>
      </c>
      <c r="E1513" s="27" t="n">
        <v>0</v>
      </c>
      <c r="F1513" s="168" t="n">
        <f aca="false">SUM(B1513:E1513)</f>
        <v>0</v>
      </c>
      <c r="G1513" s="169" t="s">
        <v>20</v>
      </c>
      <c r="H1513" s="172" t="s">
        <v>39</v>
      </c>
      <c r="I1513" s="78" t="s">
        <v>1682</v>
      </c>
      <c r="J1513" s="78"/>
      <c r="K1513" s="78"/>
      <c r="L1513" s="78"/>
      <c r="M1513" s="78"/>
    </row>
    <row r="1514" customFormat="false" ht="12.75" hidden="false" customHeight="false" outlineLevel="0" collapsed="false">
      <c r="A1514" s="158" t="n">
        <v>2031220000</v>
      </c>
      <c r="B1514" s="27" t="n">
        <v>0</v>
      </c>
      <c r="C1514" s="27" t="n">
        <v>0</v>
      </c>
      <c r="D1514" s="27" t="n">
        <v>0</v>
      </c>
      <c r="E1514" s="27" t="n">
        <v>0</v>
      </c>
      <c r="F1514" s="159" t="n">
        <f aca="false">SUM(B1514:E1514)</f>
        <v>0</v>
      </c>
      <c r="G1514" s="169" t="s">
        <v>20</v>
      </c>
      <c r="H1514" s="172" t="s">
        <v>41</v>
      </c>
      <c r="I1514" s="78" t="s">
        <v>1682</v>
      </c>
      <c r="J1514" s="78"/>
      <c r="K1514" s="78"/>
      <c r="L1514" s="78"/>
      <c r="M1514" s="78"/>
    </row>
    <row r="1515" customFormat="false" ht="12.75" hidden="false" customHeight="false" outlineLevel="0" collapsed="false">
      <c r="A1515" s="56" t="n">
        <v>2032000000</v>
      </c>
      <c r="B1515" s="2" t="n">
        <f aca="false">SUM(B1516,B1521,B1526,B1531,B1536)</f>
        <v>0</v>
      </c>
      <c r="C1515" s="2" t="n">
        <f aca="false">SUM(C1516,C1521,C1526,C1531,C1536)</f>
        <v>0</v>
      </c>
      <c r="D1515" s="2" t="n">
        <f aca="false">SUM(D1516,D1521,D1526,D1531,D1536)</f>
        <v>0</v>
      </c>
      <c r="E1515" s="2" t="n">
        <f aca="false">SUM(E1516,E1521,E1526,E1531,E1536)</f>
        <v>0</v>
      </c>
      <c r="F1515" s="2" t="n">
        <f aca="false">SUM(B1515:E1515)</f>
        <v>0</v>
      </c>
      <c r="G1515" s="166" t="s">
        <v>9</v>
      </c>
      <c r="H1515" s="167" t="s">
        <v>63</v>
      </c>
      <c r="I1515" s="78" t="s">
        <v>1682</v>
      </c>
      <c r="J1515" s="78"/>
      <c r="K1515" s="78"/>
      <c r="L1515" s="78"/>
      <c r="M1515" s="78"/>
    </row>
    <row r="1516" customFormat="false" ht="12.75" hidden="false" customHeight="false" outlineLevel="0" collapsed="false">
      <c r="A1516" s="56" t="n">
        <v>2032100000</v>
      </c>
      <c r="B1516" s="2" t="n">
        <f aca="false">SUM(B1517:B1518)</f>
        <v>0</v>
      </c>
      <c r="C1516" s="2" t="n">
        <f aca="false">SUM(C1517:C1518)</f>
        <v>0</v>
      </c>
      <c r="D1516" s="2" t="n">
        <f aca="false">SUM(D1517:D1518)</f>
        <v>0</v>
      </c>
      <c r="E1516" s="2" t="n">
        <f aca="false">SUM(E1517:E1518)</f>
        <v>0</v>
      </c>
      <c r="F1516" s="2" t="n">
        <f aca="false">SUM(B1516:E1516)</f>
        <v>0</v>
      </c>
      <c r="G1516" s="166" t="s">
        <v>9</v>
      </c>
      <c r="H1516" s="171" t="s">
        <v>165</v>
      </c>
      <c r="I1516" s="78" t="s">
        <v>1682</v>
      </c>
      <c r="J1516" s="78"/>
      <c r="K1516" s="78"/>
      <c r="L1516" s="78"/>
      <c r="M1516" s="78"/>
    </row>
    <row r="1517" customFormat="false" ht="12.75" hidden="false" customHeight="false" outlineLevel="0" collapsed="false">
      <c r="A1517" s="158" t="n">
        <v>2032110000</v>
      </c>
      <c r="B1517" s="27" t="n">
        <v>0</v>
      </c>
      <c r="C1517" s="27" t="n">
        <v>0</v>
      </c>
      <c r="D1517" s="27" t="n">
        <v>0</v>
      </c>
      <c r="E1517" s="27" t="n">
        <v>0</v>
      </c>
      <c r="F1517" s="168" t="n">
        <f aca="false">SUM(B1517:E1517)</f>
        <v>0</v>
      </c>
      <c r="G1517" s="169" t="s">
        <v>20</v>
      </c>
      <c r="H1517" s="172" t="s">
        <v>35</v>
      </c>
      <c r="I1517" s="78" t="s">
        <v>1682</v>
      </c>
      <c r="J1517" s="78"/>
      <c r="K1517" s="78"/>
      <c r="L1517" s="78"/>
      <c r="M1517" s="78"/>
    </row>
    <row r="1518" customFormat="false" ht="12.75" hidden="false" customHeight="false" outlineLevel="0" collapsed="false">
      <c r="A1518" s="56" t="n">
        <v>2032120000</v>
      </c>
      <c r="B1518" s="2" t="n">
        <f aca="false">SUM(B1519:B1520)</f>
        <v>0</v>
      </c>
      <c r="C1518" s="2" t="n">
        <f aca="false">SUM(C1519:C1520)</f>
        <v>0</v>
      </c>
      <c r="D1518" s="2" t="n">
        <f aca="false">SUM(D1519:D1520)</f>
        <v>0</v>
      </c>
      <c r="E1518" s="2" t="n">
        <f aca="false">SUM(E1519:E1520)</f>
        <v>0</v>
      </c>
      <c r="F1518" s="2" t="n">
        <f aca="false">SUM(B1518:E1518)</f>
        <v>0</v>
      </c>
      <c r="G1518" s="166" t="s">
        <v>9</v>
      </c>
      <c r="H1518" s="173" t="s">
        <v>68</v>
      </c>
      <c r="I1518" s="78" t="s">
        <v>1682</v>
      </c>
      <c r="J1518" s="78"/>
      <c r="K1518" s="78"/>
      <c r="L1518" s="78"/>
      <c r="M1518" s="78"/>
    </row>
    <row r="1519" customFormat="false" ht="12.75" hidden="false" customHeight="false" outlineLevel="0" collapsed="false">
      <c r="A1519" s="158" t="n">
        <v>2032121000</v>
      </c>
      <c r="B1519" s="27" t="n">
        <v>0</v>
      </c>
      <c r="C1519" s="27" t="n">
        <v>0</v>
      </c>
      <c r="D1519" s="27" t="n">
        <v>0</v>
      </c>
      <c r="E1519" s="27" t="n">
        <v>0</v>
      </c>
      <c r="F1519" s="168" t="n">
        <f aca="false">SUM(B1519:E1519)</f>
        <v>0</v>
      </c>
      <c r="G1519" s="169" t="s">
        <v>20</v>
      </c>
      <c r="H1519" s="174" t="s">
        <v>39</v>
      </c>
      <c r="I1519" s="78" t="s">
        <v>1682</v>
      </c>
      <c r="J1519" s="78"/>
      <c r="K1519" s="78"/>
      <c r="L1519" s="78"/>
      <c r="M1519" s="78"/>
    </row>
    <row r="1520" customFormat="false" ht="12.75" hidden="false" customHeight="false" outlineLevel="0" collapsed="false">
      <c r="A1520" s="158" t="n">
        <v>2032122000</v>
      </c>
      <c r="B1520" s="27" t="n">
        <v>0</v>
      </c>
      <c r="C1520" s="27" t="n">
        <v>0</v>
      </c>
      <c r="D1520" s="27" t="n">
        <v>0</v>
      </c>
      <c r="E1520" s="27" t="n">
        <v>0</v>
      </c>
      <c r="F1520" s="168" t="n">
        <f aca="false">SUM(B1520:E1520)</f>
        <v>0</v>
      </c>
      <c r="G1520" s="169" t="s">
        <v>20</v>
      </c>
      <c r="H1520" s="174" t="s">
        <v>41</v>
      </c>
      <c r="I1520" s="78" t="s">
        <v>1682</v>
      </c>
      <c r="J1520" s="78"/>
      <c r="K1520" s="78"/>
      <c r="L1520" s="78"/>
      <c r="M1520" s="78"/>
    </row>
    <row r="1521" customFormat="false" ht="12.75" hidden="false" customHeight="false" outlineLevel="0" collapsed="false">
      <c r="A1521" s="56" t="n">
        <v>2032200000</v>
      </c>
      <c r="B1521" s="2" t="n">
        <f aca="false">SUM(B1522:B1523)</f>
        <v>0</v>
      </c>
      <c r="C1521" s="2" t="n">
        <f aca="false">SUM(C1522:C1523)</f>
        <v>0</v>
      </c>
      <c r="D1521" s="2" t="n">
        <f aca="false">SUM(D1522:D1523)</f>
        <v>0</v>
      </c>
      <c r="E1521" s="2" t="n">
        <f aca="false">SUM(E1522:E1523)</f>
        <v>0</v>
      </c>
      <c r="F1521" s="2" t="n">
        <f aca="false">SUM(B1521:E1521)</f>
        <v>0</v>
      </c>
      <c r="G1521" s="166" t="s">
        <v>9</v>
      </c>
      <c r="H1521" s="171" t="s">
        <v>171</v>
      </c>
      <c r="I1521" s="78" t="s">
        <v>1682</v>
      </c>
      <c r="J1521" s="78"/>
      <c r="K1521" s="78"/>
      <c r="L1521" s="78"/>
      <c r="M1521" s="78"/>
    </row>
    <row r="1522" customFormat="false" ht="12.75" hidden="false" customHeight="false" outlineLevel="0" collapsed="false">
      <c r="A1522" s="158" t="n">
        <v>2032210000</v>
      </c>
      <c r="B1522" s="27" t="n">
        <v>0</v>
      </c>
      <c r="C1522" s="27" t="n">
        <v>0</v>
      </c>
      <c r="D1522" s="27" t="n">
        <v>0</v>
      </c>
      <c r="E1522" s="27" t="n">
        <v>0</v>
      </c>
      <c r="F1522" s="168" t="n">
        <f aca="false">SUM(B1522:E1522)</f>
        <v>0</v>
      </c>
      <c r="G1522" s="169" t="s">
        <v>20</v>
      </c>
      <c r="H1522" s="172" t="s">
        <v>35</v>
      </c>
      <c r="I1522" s="78" t="s">
        <v>1682</v>
      </c>
      <c r="J1522" s="78"/>
      <c r="K1522" s="78"/>
      <c r="L1522" s="78"/>
      <c r="M1522" s="78"/>
    </row>
    <row r="1523" customFormat="false" ht="12.75" hidden="false" customHeight="false" outlineLevel="0" collapsed="false">
      <c r="A1523" s="56" t="n">
        <v>2032220000</v>
      </c>
      <c r="B1523" s="2" t="n">
        <f aca="false">SUM(B1524:B1525)</f>
        <v>0</v>
      </c>
      <c r="C1523" s="2" t="n">
        <f aca="false">SUM(C1524:C1525)</f>
        <v>0</v>
      </c>
      <c r="D1523" s="2" t="n">
        <f aca="false">SUM(D1524:D1525)</f>
        <v>0</v>
      </c>
      <c r="E1523" s="2" t="n">
        <f aca="false">SUM(E1524:E1525)</f>
        <v>0</v>
      </c>
      <c r="F1523" s="2" t="n">
        <f aca="false">SUM(B1523:E1523)</f>
        <v>0</v>
      </c>
      <c r="G1523" s="166" t="s">
        <v>9</v>
      </c>
      <c r="H1523" s="173" t="s">
        <v>68</v>
      </c>
      <c r="I1523" s="78" t="s">
        <v>1682</v>
      </c>
      <c r="J1523" s="78"/>
      <c r="K1523" s="78"/>
      <c r="L1523" s="78"/>
      <c r="M1523" s="78"/>
    </row>
    <row r="1524" customFormat="false" ht="12.75" hidden="false" customHeight="false" outlineLevel="0" collapsed="false">
      <c r="A1524" s="158" t="n">
        <v>2032221000</v>
      </c>
      <c r="B1524" s="27" t="n">
        <v>0</v>
      </c>
      <c r="C1524" s="27" t="n">
        <v>0</v>
      </c>
      <c r="D1524" s="27" t="n">
        <v>0</v>
      </c>
      <c r="E1524" s="27" t="n">
        <v>0</v>
      </c>
      <c r="F1524" s="168" t="n">
        <f aca="false">SUM(B1524:E1524)</f>
        <v>0</v>
      </c>
      <c r="G1524" s="169" t="s">
        <v>20</v>
      </c>
      <c r="H1524" s="174" t="s">
        <v>39</v>
      </c>
      <c r="I1524" s="78" t="s">
        <v>1682</v>
      </c>
      <c r="J1524" s="78"/>
      <c r="K1524" s="78"/>
      <c r="L1524" s="78"/>
      <c r="M1524" s="78"/>
    </row>
    <row r="1525" customFormat="false" ht="12.75" hidden="false" customHeight="false" outlineLevel="0" collapsed="false">
      <c r="A1525" s="158" t="n">
        <v>2032222000</v>
      </c>
      <c r="B1525" s="27" t="n">
        <v>0</v>
      </c>
      <c r="C1525" s="27" t="n">
        <v>0</v>
      </c>
      <c r="D1525" s="27" t="n">
        <v>0</v>
      </c>
      <c r="E1525" s="27" t="n">
        <v>0</v>
      </c>
      <c r="F1525" s="159" t="n">
        <f aca="false">SUM(B1525:E1525)</f>
        <v>0</v>
      </c>
      <c r="G1525" s="169" t="s">
        <v>20</v>
      </c>
      <c r="H1525" s="174" t="s">
        <v>41</v>
      </c>
      <c r="I1525" s="78" t="s">
        <v>1682</v>
      </c>
      <c r="J1525" s="78"/>
      <c r="K1525" s="78"/>
      <c r="L1525" s="78"/>
      <c r="M1525" s="78"/>
    </row>
    <row r="1526" customFormat="false" ht="12.75" hidden="false" customHeight="false" outlineLevel="0" collapsed="false">
      <c r="A1526" s="56" t="n">
        <v>2032300000</v>
      </c>
      <c r="B1526" s="2" t="n">
        <f aca="false">SUM(B1527:B1528)</f>
        <v>0</v>
      </c>
      <c r="C1526" s="2" t="n">
        <f aca="false">SUM(C1527:C1528)</f>
        <v>0</v>
      </c>
      <c r="D1526" s="2" t="n">
        <f aca="false">SUM(D1527:D1528)</f>
        <v>0</v>
      </c>
      <c r="E1526" s="2" t="n">
        <f aca="false">SUM(E1527:E1528)</f>
        <v>0</v>
      </c>
      <c r="F1526" s="2" t="n">
        <f aca="false">SUM(B1526:E1526)</f>
        <v>0</v>
      </c>
      <c r="G1526" s="166" t="s">
        <v>9</v>
      </c>
      <c r="H1526" s="171" t="s">
        <v>177</v>
      </c>
      <c r="I1526" s="78" t="s">
        <v>1682</v>
      </c>
      <c r="J1526" s="78"/>
      <c r="K1526" s="78"/>
      <c r="L1526" s="78"/>
      <c r="M1526" s="78"/>
    </row>
    <row r="1527" customFormat="false" ht="12.75" hidden="false" customHeight="false" outlineLevel="0" collapsed="false">
      <c r="A1527" s="158" t="n">
        <v>2032310000</v>
      </c>
      <c r="B1527" s="27" t="n">
        <v>0</v>
      </c>
      <c r="C1527" s="27" t="n">
        <v>0</v>
      </c>
      <c r="D1527" s="27" t="n">
        <v>0</v>
      </c>
      <c r="E1527" s="27" t="n">
        <v>0</v>
      </c>
      <c r="F1527" s="168" t="n">
        <f aca="false">SUM(B1527:E1527)</f>
        <v>0</v>
      </c>
      <c r="G1527" s="169" t="s">
        <v>20</v>
      </c>
      <c r="H1527" s="172" t="s">
        <v>35</v>
      </c>
      <c r="I1527" s="78" t="s">
        <v>1682</v>
      </c>
      <c r="J1527" s="78"/>
      <c r="K1527" s="78"/>
      <c r="L1527" s="78"/>
      <c r="M1527" s="78"/>
    </row>
    <row r="1528" customFormat="false" ht="12.75" hidden="false" customHeight="false" outlineLevel="0" collapsed="false">
      <c r="A1528" s="56" t="n">
        <v>2032320000</v>
      </c>
      <c r="B1528" s="2" t="n">
        <f aca="false">SUM(B1529:B1530)</f>
        <v>0</v>
      </c>
      <c r="C1528" s="2" t="n">
        <f aca="false">SUM(C1529:C1530)</f>
        <v>0</v>
      </c>
      <c r="D1528" s="2" t="n">
        <f aca="false">SUM(D1529:D1530)</f>
        <v>0</v>
      </c>
      <c r="E1528" s="2" t="n">
        <f aca="false">SUM(E1529:E1530)</f>
        <v>0</v>
      </c>
      <c r="F1528" s="2" t="n">
        <f aca="false">SUM(B1528:E1528)</f>
        <v>0</v>
      </c>
      <c r="G1528" s="166" t="s">
        <v>9</v>
      </c>
      <c r="H1528" s="173" t="s">
        <v>68</v>
      </c>
      <c r="I1528" s="78" t="s">
        <v>1682</v>
      </c>
      <c r="J1528" s="78"/>
      <c r="K1528" s="78"/>
      <c r="L1528" s="78"/>
      <c r="M1528" s="78"/>
    </row>
    <row r="1529" customFormat="false" ht="12.75" hidden="false" customHeight="false" outlineLevel="0" collapsed="false">
      <c r="A1529" s="158" t="n">
        <v>2032321000</v>
      </c>
      <c r="B1529" s="27" t="n">
        <v>0</v>
      </c>
      <c r="C1529" s="27" t="n">
        <v>0</v>
      </c>
      <c r="D1529" s="27" t="n">
        <v>0</v>
      </c>
      <c r="E1529" s="27" t="n">
        <v>0</v>
      </c>
      <c r="F1529" s="168" t="n">
        <f aca="false">SUM(B1529:E1529)</f>
        <v>0</v>
      </c>
      <c r="G1529" s="169" t="s">
        <v>20</v>
      </c>
      <c r="H1529" s="174" t="s">
        <v>39</v>
      </c>
      <c r="I1529" s="78" t="s">
        <v>1682</v>
      </c>
      <c r="J1529" s="78"/>
      <c r="K1529" s="78"/>
      <c r="L1529" s="78"/>
      <c r="M1529" s="78"/>
    </row>
    <row r="1530" customFormat="false" ht="12.75" hidden="false" customHeight="false" outlineLevel="0" collapsed="false">
      <c r="A1530" s="158" t="n">
        <v>2032322000</v>
      </c>
      <c r="B1530" s="27" t="n">
        <v>0</v>
      </c>
      <c r="C1530" s="27" t="n">
        <v>0</v>
      </c>
      <c r="D1530" s="27" t="n">
        <v>0</v>
      </c>
      <c r="E1530" s="27" t="n">
        <v>0</v>
      </c>
      <c r="F1530" s="168" t="n">
        <f aca="false">SUM(B1530:E1530)</f>
        <v>0</v>
      </c>
      <c r="G1530" s="169" t="s">
        <v>20</v>
      </c>
      <c r="H1530" s="174" t="s">
        <v>41</v>
      </c>
      <c r="I1530" s="78" t="s">
        <v>1682</v>
      </c>
      <c r="J1530" s="78"/>
      <c r="K1530" s="78"/>
      <c r="L1530" s="78"/>
      <c r="M1530" s="78"/>
    </row>
    <row r="1531" customFormat="false" ht="12.75" hidden="false" customHeight="false" outlineLevel="0" collapsed="false">
      <c r="A1531" s="56" t="n">
        <v>2032400000</v>
      </c>
      <c r="B1531" s="2" t="n">
        <f aca="false">SUM(B1532:B1533)</f>
        <v>0</v>
      </c>
      <c r="C1531" s="2" t="n">
        <f aca="false">SUM(C1532:C1533)</f>
        <v>0</v>
      </c>
      <c r="D1531" s="2" t="n">
        <f aca="false">SUM(D1532:D1533)</f>
        <v>0</v>
      </c>
      <c r="E1531" s="2" t="n">
        <f aca="false">SUM(E1532:E1533)</f>
        <v>0</v>
      </c>
      <c r="F1531" s="2" t="n">
        <f aca="false">SUM(B1531:E1531)</f>
        <v>0</v>
      </c>
      <c r="G1531" s="166" t="s">
        <v>9</v>
      </c>
      <c r="H1531" s="171" t="s">
        <v>308</v>
      </c>
      <c r="I1531" s="78" t="s">
        <v>1682</v>
      </c>
      <c r="J1531" s="78"/>
      <c r="K1531" s="78"/>
      <c r="L1531" s="78"/>
      <c r="M1531" s="78"/>
    </row>
    <row r="1532" customFormat="false" ht="12.75" hidden="false" customHeight="false" outlineLevel="0" collapsed="false">
      <c r="A1532" s="158" t="n">
        <v>2032410000</v>
      </c>
      <c r="B1532" s="27" t="n">
        <v>0</v>
      </c>
      <c r="C1532" s="27" t="n">
        <v>0</v>
      </c>
      <c r="D1532" s="27" t="n">
        <v>0</v>
      </c>
      <c r="E1532" s="27" t="n">
        <v>0</v>
      </c>
      <c r="F1532" s="168" t="n">
        <f aca="false">SUM(B1532:E1532)</f>
        <v>0</v>
      </c>
      <c r="G1532" s="169" t="s">
        <v>20</v>
      </c>
      <c r="H1532" s="172" t="s">
        <v>35</v>
      </c>
      <c r="I1532" s="78" t="s">
        <v>1682</v>
      </c>
      <c r="J1532" s="78"/>
      <c r="K1532" s="78"/>
      <c r="L1532" s="78"/>
      <c r="M1532" s="78"/>
    </row>
    <row r="1533" customFormat="false" ht="12.75" hidden="false" customHeight="false" outlineLevel="0" collapsed="false">
      <c r="A1533" s="56" t="n">
        <v>2032420000</v>
      </c>
      <c r="B1533" s="2" t="n">
        <f aca="false">SUM(B1534:B1535)</f>
        <v>0</v>
      </c>
      <c r="C1533" s="2" t="n">
        <f aca="false">SUM(C1534:C1535)</f>
        <v>0</v>
      </c>
      <c r="D1533" s="2" t="n">
        <f aca="false">SUM(D1534:D1535)</f>
        <v>0</v>
      </c>
      <c r="E1533" s="2" t="n">
        <f aca="false">SUM(E1534:E1535)</f>
        <v>0</v>
      </c>
      <c r="F1533" s="2" t="n">
        <f aca="false">SUM(B1533:E1533)</f>
        <v>0</v>
      </c>
      <c r="G1533" s="166" t="s">
        <v>9</v>
      </c>
      <c r="H1533" s="173" t="s">
        <v>68</v>
      </c>
      <c r="I1533" s="78" t="s">
        <v>1682</v>
      </c>
      <c r="J1533" s="78"/>
      <c r="K1533" s="78"/>
      <c r="L1533" s="78"/>
      <c r="M1533" s="78"/>
    </row>
    <row r="1534" customFormat="false" ht="12.75" hidden="false" customHeight="false" outlineLevel="0" collapsed="false">
      <c r="A1534" s="158" t="n">
        <v>2032421000</v>
      </c>
      <c r="B1534" s="27" t="n">
        <v>0</v>
      </c>
      <c r="C1534" s="27" t="n">
        <v>0</v>
      </c>
      <c r="D1534" s="27" t="n">
        <v>0</v>
      </c>
      <c r="E1534" s="27" t="n">
        <v>0</v>
      </c>
      <c r="F1534" s="168" t="n">
        <f aca="false">SUM(B1534:E1534)</f>
        <v>0</v>
      </c>
      <c r="G1534" s="169" t="s">
        <v>20</v>
      </c>
      <c r="H1534" s="174" t="s">
        <v>39</v>
      </c>
      <c r="I1534" s="78" t="s">
        <v>1682</v>
      </c>
      <c r="J1534" s="78"/>
      <c r="K1534" s="78"/>
      <c r="L1534" s="78"/>
      <c r="M1534" s="78"/>
    </row>
    <row r="1535" customFormat="false" ht="12.75" hidden="false" customHeight="false" outlineLevel="0" collapsed="false">
      <c r="A1535" s="158" t="n">
        <v>2032422000</v>
      </c>
      <c r="B1535" s="27" t="n">
        <v>0</v>
      </c>
      <c r="C1535" s="27" t="n">
        <v>0</v>
      </c>
      <c r="D1535" s="27" t="n">
        <v>0</v>
      </c>
      <c r="E1535" s="27" t="n">
        <v>0</v>
      </c>
      <c r="F1535" s="159" t="n">
        <f aca="false">SUM(B1535:E1535)</f>
        <v>0</v>
      </c>
      <c r="G1535" s="169" t="s">
        <v>20</v>
      </c>
      <c r="H1535" s="174" t="s">
        <v>41</v>
      </c>
      <c r="I1535" s="78" t="s">
        <v>1682</v>
      </c>
      <c r="J1535" s="78"/>
      <c r="K1535" s="78"/>
      <c r="L1535" s="78"/>
      <c r="M1535" s="78"/>
    </row>
    <row r="1536" customFormat="false" ht="12.75" hidden="false" customHeight="false" outlineLevel="0" collapsed="false">
      <c r="A1536" s="56" t="n">
        <v>2032500000</v>
      </c>
      <c r="B1536" s="2" t="n">
        <f aca="false">SUM(B1537,B1542)</f>
        <v>0</v>
      </c>
      <c r="C1536" s="2" t="n">
        <f aca="false">SUM(C1537,C1542)</f>
        <v>0</v>
      </c>
      <c r="D1536" s="2" t="n">
        <f aca="false">SUM(D1537,D1542)</f>
        <v>0</v>
      </c>
      <c r="E1536" s="2" t="n">
        <f aca="false">SUM(E1537,E1542)</f>
        <v>0</v>
      </c>
      <c r="F1536" s="2" t="n">
        <f aca="false">SUM(B1536:E1536)</f>
        <v>0</v>
      </c>
      <c r="G1536" s="166" t="s">
        <v>9</v>
      </c>
      <c r="H1536" s="171" t="s">
        <v>382</v>
      </c>
      <c r="I1536" s="78" t="s">
        <v>1682</v>
      </c>
      <c r="J1536" s="78"/>
      <c r="K1536" s="78"/>
      <c r="L1536" s="78"/>
      <c r="M1536" s="78"/>
    </row>
    <row r="1537" customFormat="false" ht="12.75" hidden="false" customHeight="false" outlineLevel="0" collapsed="false">
      <c r="A1537" s="56" t="n">
        <v>2032510000</v>
      </c>
      <c r="B1537" s="2" t="n">
        <f aca="false">SUM(B1538:B1539)</f>
        <v>0</v>
      </c>
      <c r="C1537" s="2" t="n">
        <f aca="false">SUM(C1538:C1539)</f>
        <v>0</v>
      </c>
      <c r="D1537" s="2" t="n">
        <f aca="false">SUM(D1538:D1539)</f>
        <v>0</v>
      </c>
      <c r="E1537" s="2" t="n">
        <f aca="false">SUM(E1538:E1539)</f>
        <v>0</v>
      </c>
      <c r="F1537" s="2" t="n">
        <f aca="false">SUM(B1537:E1537)</f>
        <v>0</v>
      </c>
      <c r="G1537" s="166" t="s">
        <v>9</v>
      </c>
      <c r="H1537" s="175" t="s">
        <v>185</v>
      </c>
      <c r="I1537" s="78" t="s">
        <v>1682</v>
      </c>
      <c r="J1537" s="78"/>
      <c r="K1537" s="78"/>
      <c r="L1537" s="78"/>
      <c r="M1537" s="78"/>
    </row>
    <row r="1538" customFormat="false" ht="12.75" hidden="false" customHeight="false" outlineLevel="0" collapsed="false">
      <c r="A1538" s="158" t="n">
        <v>2032511000</v>
      </c>
      <c r="B1538" s="27" t="n">
        <v>0</v>
      </c>
      <c r="C1538" s="27" t="n">
        <v>0</v>
      </c>
      <c r="D1538" s="27" t="n">
        <v>0</v>
      </c>
      <c r="E1538" s="27" t="n">
        <v>0</v>
      </c>
      <c r="F1538" s="168" t="n">
        <f aca="false">SUM(B1538:E1538)</f>
        <v>0</v>
      </c>
      <c r="G1538" s="169" t="s">
        <v>20</v>
      </c>
      <c r="H1538" s="174" t="s">
        <v>35</v>
      </c>
      <c r="I1538" s="78" t="s">
        <v>1682</v>
      </c>
      <c r="J1538" s="78"/>
      <c r="K1538" s="78"/>
      <c r="L1538" s="78"/>
      <c r="M1538" s="78"/>
    </row>
    <row r="1539" customFormat="false" ht="12.75" hidden="false" customHeight="false" outlineLevel="0" collapsed="false">
      <c r="A1539" s="56" t="n">
        <v>2032512000</v>
      </c>
      <c r="B1539" s="2" t="n">
        <f aca="false">SUM(B1540:B1541)</f>
        <v>0</v>
      </c>
      <c r="C1539" s="2" t="n">
        <f aca="false">SUM(C1540:C1541)</f>
        <v>0</v>
      </c>
      <c r="D1539" s="2" t="n">
        <f aca="false">SUM(D1540:D1541)</f>
        <v>0</v>
      </c>
      <c r="E1539" s="2" t="n">
        <f aca="false">SUM(E1540:E1541)</f>
        <v>0</v>
      </c>
      <c r="F1539" s="2" t="n">
        <f aca="false">SUM(B1539:E1539)</f>
        <v>0</v>
      </c>
      <c r="G1539" s="166" t="s">
        <v>9</v>
      </c>
      <c r="H1539" s="176" t="s">
        <v>68</v>
      </c>
      <c r="I1539" s="78" t="s">
        <v>1682</v>
      </c>
      <c r="J1539" s="78"/>
      <c r="K1539" s="78"/>
      <c r="L1539" s="78"/>
      <c r="M1539" s="78"/>
    </row>
    <row r="1540" customFormat="false" ht="12.75" hidden="false" customHeight="false" outlineLevel="0" collapsed="false">
      <c r="A1540" s="158" t="n">
        <v>2032512100</v>
      </c>
      <c r="B1540" s="27" t="n">
        <v>0</v>
      </c>
      <c r="C1540" s="27" t="n">
        <v>0</v>
      </c>
      <c r="D1540" s="27" t="n">
        <v>0</v>
      </c>
      <c r="E1540" s="27" t="n">
        <v>0</v>
      </c>
      <c r="F1540" s="168" t="n">
        <f aca="false">SUM(B1540:E1540)</f>
        <v>0</v>
      </c>
      <c r="G1540" s="169" t="s">
        <v>20</v>
      </c>
      <c r="H1540" s="174" t="s">
        <v>39</v>
      </c>
      <c r="I1540" s="78" t="s">
        <v>1682</v>
      </c>
      <c r="J1540" s="78"/>
      <c r="K1540" s="78"/>
      <c r="L1540" s="78"/>
      <c r="M1540" s="78"/>
    </row>
    <row r="1541" customFormat="false" ht="12.75" hidden="false" customHeight="false" outlineLevel="0" collapsed="false">
      <c r="A1541" s="158" t="n">
        <v>2032512200</v>
      </c>
      <c r="B1541" s="27" t="n">
        <v>0</v>
      </c>
      <c r="C1541" s="27" t="n">
        <v>0</v>
      </c>
      <c r="D1541" s="27" t="n">
        <v>0</v>
      </c>
      <c r="E1541" s="27" t="n">
        <v>0</v>
      </c>
      <c r="F1541" s="168" t="n">
        <f aca="false">SUM(B1541:E1541)</f>
        <v>0</v>
      </c>
      <c r="G1541" s="169" t="s">
        <v>20</v>
      </c>
      <c r="H1541" s="174" t="s">
        <v>41</v>
      </c>
      <c r="I1541" s="78" t="s">
        <v>1682</v>
      </c>
      <c r="J1541" s="78"/>
      <c r="K1541" s="78"/>
      <c r="L1541" s="78"/>
      <c r="M1541" s="78"/>
    </row>
    <row r="1542" customFormat="false" ht="12.75" hidden="false" customHeight="false" outlineLevel="0" collapsed="false">
      <c r="A1542" s="56" t="n">
        <v>2032520000</v>
      </c>
      <c r="B1542" s="2" t="n">
        <f aca="false">SUM(B1543:B1544)</f>
        <v>0</v>
      </c>
      <c r="C1542" s="2" t="n">
        <f aca="false">SUM(C1543:C1544)</f>
        <v>0</v>
      </c>
      <c r="D1542" s="2" t="n">
        <f aca="false">SUM(D1543:D1544)</f>
        <v>0</v>
      </c>
      <c r="E1542" s="2" t="n">
        <f aca="false">SUM(E1543:E1544)</f>
        <v>0</v>
      </c>
      <c r="F1542" s="2" t="n">
        <f aca="false">SUM(B1542:E1542)</f>
        <v>0</v>
      </c>
      <c r="G1542" s="166" t="s">
        <v>9</v>
      </c>
      <c r="H1542" s="173" t="s">
        <v>191</v>
      </c>
      <c r="I1542" s="78" t="s">
        <v>1682</v>
      </c>
      <c r="J1542" s="78"/>
      <c r="K1542" s="78"/>
      <c r="L1542" s="78"/>
      <c r="M1542" s="78"/>
    </row>
    <row r="1543" customFormat="false" ht="12.75" hidden="false" customHeight="false" outlineLevel="0" collapsed="false">
      <c r="A1543" s="56" t="n">
        <v>2032521000</v>
      </c>
      <c r="B1543" s="27" t="n">
        <v>0</v>
      </c>
      <c r="C1543" s="27" t="n">
        <v>0</v>
      </c>
      <c r="D1543" s="27" t="n">
        <v>0</v>
      </c>
      <c r="E1543" s="27" t="n">
        <v>0</v>
      </c>
      <c r="F1543" s="168" t="n">
        <f aca="false">SUM(B1543:E1543)</f>
        <v>0</v>
      </c>
      <c r="G1543" s="169" t="s">
        <v>20</v>
      </c>
      <c r="H1543" s="174" t="s">
        <v>35</v>
      </c>
      <c r="I1543" s="78" t="s">
        <v>1682</v>
      </c>
      <c r="J1543" s="78"/>
      <c r="K1543" s="78"/>
      <c r="L1543" s="78"/>
      <c r="M1543" s="78"/>
    </row>
    <row r="1544" customFormat="false" ht="12.75" hidden="false" customHeight="false" outlineLevel="0" collapsed="false">
      <c r="A1544" s="56" t="n">
        <v>2032522000</v>
      </c>
      <c r="B1544" s="2" t="n">
        <f aca="false">SUM(B1545:B1546)</f>
        <v>0</v>
      </c>
      <c r="C1544" s="2" t="n">
        <f aca="false">SUM(C1545:C1546)</f>
        <v>0</v>
      </c>
      <c r="D1544" s="2" t="n">
        <f aca="false">SUM(D1545:D1546)</f>
        <v>0</v>
      </c>
      <c r="E1544" s="2" t="n">
        <f aca="false">SUM(E1545:E1546)</f>
        <v>0</v>
      </c>
      <c r="F1544" s="2" t="n">
        <f aca="false">SUM(B1544:E1544)</f>
        <v>0</v>
      </c>
      <c r="G1544" s="166" t="s">
        <v>9</v>
      </c>
      <c r="H1544" s="176" t="s">
        <v>68</v>
      </c>
      <c r="I1544" s="78" t="s">
        <v>1682</v>
      </c>
      <c r="J1544" s="78"/>
      <c r="K1544" s="78"/>
      <c r="L1544" s="78"/>
      <c r="M1544" s="78"/>
    </row>
    <row r="1545" customFormat="false" ht="12.75" hidden="false" customHeight="false" outlineLevel="0" collapsed="false">
      <c r="A1545" s="158" t="n">
        <v>2032522100</v>
      </c>
      <c r="B1545" s="27" t="n">
        <v>0</v>
      </c>
      <c r="C1545" s="27" t="n">
        <v>0</v>
      </c>
      <c r="D1545" s="27" t="n">
        <v>0</v>
      </c>
      <c r="E1545" s="27" t="n">
        <v>0</v>
      </c>
      <c r="F1545" s="168" t="n">
        <f aca="false">SUM(B1545:E1545)</f>
        <v>0</v>
      </c>
      <c r="G1545" s="169" t="s">
        <v>20</v>
      </c>
      <c r="H1545" s="174" t="s">
        <v>39</v>
      </c>
      <c r="I1545" s="78" t="s">
        <v>1682</v>
      </c>
      <c r="J1545" s="78"/>
      <c r="K1545" s="78"/>
      <c r="L1545" s="78"/>
      <c r="M1545" s="78"/>
    </row>
    <row r="1546" customFormat="false" ht="12.75" hidden="false" customHeight="false" outlineLevel="0" collapsed="false">
      <c r="A1546" s="158" t="n">
        <v>2032522200</v>
      </c>
      <c r="B1546" s="27" t="n">
        <v>0</v>
      </c>
      <c r="C1546" s="27" t="n">
        <v>0</v>
      </c>
      <c r="D1546" s="27" t="n">
        <v>0</v>
      </c>
      <c r="E1546" s="27" t="n">
        <v>0</v>
      </c>
      <c r="F1546" s="168" t="n">
        <f aca="false">SUM(B1546:E1546)</f>
        <v>0</v>
      </c>
      <c r="G1546" s="169" t="s">
        <v>20</v>
      </c>
      <c r="H1546" s="174" t="s">
        <v>41</v>
      </c>
      <c r="I1546" s="78" t="s">
        <v>1682</v>
      </c>
      <c r="J1546" s="78"/>
      <c r="K1546" s="78"/>
      <c r="L1546" s="78"/>
      <c r="M1546" s="78"/>
    </row>
    <row r="1547" customFormat="false" ht="12.75" hidden="false" customHeight="false" outlineLevel="0" collapsed="false">
      <c r="A1547" s="56" t="n">
        <v>2033000000</v>
      </c>
      <c r="B1547" s="2" t="n">
        <f aca="false">SUM(B1548:B1549)</f>
        <v>0</v>
      </c>
      <c r="C1547" s="2" t="n">
        <f aca="false">SUM(C1548:C1549)</f>
        <v>0</v>
      </c>
      <c r="D1547" s="2" t="n">
        <f aca="false">SUM(D1548:D1549)</f>
        <v>0</v>
      </c>
      <c r="E1547" s="2" t="n">
        <f aca="false">SUM(E1548:E1549)</f>
        <v>0</v>
      </c>
      <c r="F1547" s="2" t="n">
        <f aca="false">SUM(B1547:E1547)</f>
        <v>0</v>
      </c>
      <c r="G1547" s="166" t="s">
        <v>9</v>
      </c>
      <c r="H1547" s="167" t="s">
        <v>88</v>
      </c>
      <c r="I1547" s="78" t="s">
        <v>1682</v>
      </c>
      <c r="J1547" s="78"/>
      <c r="K1547" s="78"/>
      <c r="L1547" s="78"/>
      <c r="M1547" s="78"/>
    </row>
    <row r="1548" customFormat="false" ht="12.75" hidden="false" customHeight="false" outlineLevel="0" collapsed="false">
      <c r="A1548" s="158" t="n">
        <v>2033100000</v>
      </c>
      <c r="B1548" s="27" t="n">
        <v>0</v>
      </c>
      <c r="C1548" s="27" t="n">
        <v>0</v>
      </c>
      <c r="D1548" s="27" t="n">
        <v>0</v>
      </c>
      <c r="E1548" s="27" t="n">
        <v>0</v>
      </c>
      <c r="F1548" s="168" t="n">
        <f aca="false">SUM(B1548:E1548)</f>
        <v>0</v>
      </c>
      <c r="G1548" s="169" t="s">
        <v>20</v>
      </c>
      <c r="H1548" s="170" t="s">
        <v>397</v>
      </c>
      <c r="I1548" s="78" t="s">
        <v>1682</v>
      </c>
      <c r="J1548" s="78"/>
      <c r="K1548" s="78"/>
      <c r="L1548" s="78"/>
      <c r="M1548" s="78"/>
    </row>
    <row r="1549" customFormat="false" ht="12.75" hidden="false" customHeight="false" outlineLevel="0" collapsed="false">
      <c r="A1549" s="158" t="n">
        <v>2033200000</v>
      </c>
      <c r="B1549" s="27" t="n">
        <v>0</v>
      </c>
      <c r="C1549" s="27" t="n">
        <v>0</v>
      </c>
      <c r="D1549" s="27" t="n">
        <v>0</v>
      </c>
      <c r="E1549" s="27" t="n">
        <v>0</v>
      </c>
      <c r="F1549" s="168" t="n">
        <f aca="false">SUM(B1549:E1549)</f>
        <v>0</v>
      </c>
      <c r="G1549" s="169" t="s">
        <v>20</v>
      </c>
      <c r="H1549" s="170" t="s">
        <v>399</v>
      </c>
      <c r="I1549" s="78" t="s">
        <v>1682</v>
      </c>
      <c r="J1549" s="78"/>
      <c r="K1549" s="78"/>
      <c r="L1549" s="78"/>
      <c r="M1549" s="78"/>
    </row>
    <row r="1550" customFormat="false" ht="12.75" hidden="false" customHeight="false" outlineLevel="0" collapsed="false">
      <c r="A1550" s="56" t="n">
        <v>2034000000</v>
      </c>
      <c r="B1550" s="2" t="n">
        <f aca="false">SUM(B1551:B1552)</f>
        <v>0</v>
      </c>
      <c r="C1550" s="2" t="n">
        <f aca="false">SUM(C1551:C1552)</f>
        <v>0</v>
      </c>
      <c r="D1550" s="2" t="n">
        <f aca="false">SUM(D1551:D1552)</f>
        <v>0</v>
      </c>
      <c r="E1550" s="2" t="n">
        <f aca="false">SUM(E1551:E1552)</f>
        <v>0</v>
      </c>
      <c r="F1550" s="2" t="n">
        <f aca="false">SUM(B1550:E1550)</f>
        <v>0</v>
      </c>
      <c r="G1550" s="166" t="s">
        <v>9</v>
      </c>
      <c r="H1550" s="167" t="s">
        <v>90</v>
      </c>
      <c r="I1550" s="78" t="s">
        <v>1682</v>
      </c>
      <c r="J1550" s="78"/>
      <c r="K1550" s="78"/>
      <c r="L1550" s="78"/>
      <c r="M1550" s="78"/>
    </row>
    <row r="1551" customFormat="false" ht="12.75" hidden="false" customHeight="false" outlineLevel="0" collapsed="false">
      <c r="A1551" s="158" t="n">
        <v>2034100000</v>
      </c>
      <c r="B1551" s="27" t="n">
        <v>0</v>
      </c>
      <c r="C1551" s="27" t="n">
        <v>0</v>
      </c>
      <c r="D1551" s="27" t="n">
        <v>0</v>
      </c>
      <c r="E1551" s="27" t="n">
        <v>0</v>
      </c>
      <c r="F1551" s="168" t="n">
        <f aca="false">SUM(B1551:E1551)</f>
        <v>0</v>
      </c>
      <c r="G1551" s="169" t="s">
        <v>20</v>
      </c>
      <c r="H1551" s="170" t="s">
        <v>402</v>
      </c>
      <c r="I1551" s="78" t="s">
        <v>1682</v>
      </c>
      <c r="J1551" s="78"/>
      <c r="K1551" s="78"/>
      <c r="L1551" s="78"/>
      <c r="M1551" s="78"/>
    </row>
    <row r="1552" customFormat="false" ht="12.75" hidden="false" customHeight="false" outlineLevel="0" collapsed="false">
      <c r="A1552" s="158" t="n">
        <v>2034200000</v>
      </c>
      <c r="B1552" s="27" t="n">
        <v>0</v>
      </c>
      <c r="C1552" s="27" t="n">
        <v>0</v>
      </c>
      <c r="D1552" s="27" t="n">
        <v>0</v>
      </c>
      <c r="E1552" s="27" t="n">
        <v>0</v>
      </c>
      <c r="F1552" s="168" t="n">
        <f aca="false">SUM(B1552:E1552)</f>
        <v>0</v>
      </c>
      <c r="G1552" s="169" t="s">
        <v>20</v>
      </c>
      <c r="H1552" s="170" t="s">
        <v>404</v>
      </c>
      <c r="I1552" s="78" t="s">
        <v>1682</v>
      </c>
      <c r="J1552" s="78"/>
      <c r="K1552" s="78"/>
      <c r="L1552" s="78"/>
      <c r="M1552" s="78"/>
    </row>
    <row r="1553" customFormat="false" ht="12.75" hidden="false" customHeight="false" outlineLevel="0" collapsed="false">
      <c r="A1553" s="59" t="n">
        <v>2035000000</v>
      </c>
      <c r="B1553" s="27" t="n">
        <v>0</v>
      </c>
      <c r="C1553" s="27" t="n">
        <v>0</v>
      </c>
      <c r="D1553" s="27" t="n">
        <v>0</v>
      </c>
      <c r="E1553" s="27" t="n">
        <v>0</v>
      </c>
      <c r="F1553" s="177" t="n">
        <f aca="false">SUM(B1553:E1553)</f>
        <v>0</v>
      </c>
      <c r="G1553" s="178" t="s">
        <v>20</v>
      </c>
      <c r="H1553" s="167" t="s">
        <v>92</v>
      </c>
      <c r="I1553" s="78" t="s">
        <v>1682</v>
      </c>
      <c r="J1553" s="78"/>
      <c r="K1553" s="78"/>
      <c r="L1553" s="78"/>
      <c r="M1553" s="78"/>
    </row>
    <row r="1554" customFormat="false" ht="12.75" hidden="false" customHeight="false" outlineLevel="0" collapsed="false">
      <c r="A1554" s="56" t="n">
        <v>2036000000</v>
      </c>
      <c r="B1554" s="2" t="n">
        <f aca="false">SUM(B1555:B1558)</f>
        <v>0</v>
      </c>
      <c r="C1554" s="2" t="n">
        <f aca="false">SUM(C1555:C1558)</f>
        <v>0</v>
      </c>
      <c r="D1554" s="2" t="n">
        <f aca="false">SUM(D1555:D1558)</f>
        <v>0</v>
      </c>
      <c r="E1554" s="2" t="n">
        <f aca="false">SUM(E1555:E1558)</f>
        <v>0</v>
      </c>
      <c r="F1554" s="2" t="n">
        <f aca="false">SUM(B1554:E1554)</f>
        <v>0</v>
      </c>
      <c r="G1554" s="166" t="s">
        <v>9</v>
      </c>
      <c r="H1554" s="167" t="s">
        <v>407</v>
      </c>
      <c r="I1554" s="78" t="s">
        <v>1682</v>
      </c>
      <c r="J1554" s="78"/>
      <c r="K1554" s="78"/>
      <c r="L1554" s="78"/>
      <c r="M1554" s="78"/>
    </row>
    <row r="1555" customFormat="false" ht="12.75" hidden="false" customHeight="false" outlineLevel="0" collapsed="false">
      <c r="A1555" s="158" t="n">
        <v>2036100000</v>
      </c>
      <c r="B1555" s="27" t="n">
        <v>0</v>
      </c>
      <c r="C1555" s="27" t="n">
        <v>0</v>
      </c>
      <c r="D1555" s="27" t="n">
        <v>0</v>
      </c>
      <c r="E1555" s="27" t="n">
        <v>0</v>
      </c>
      <c r="F1555" s="168" t="n">
        <f aca="false">SUM(B1555:E1555)</f>
        <v>0</v>
      </c>
      <c r="G1555" s="169" t="s">
        <v>20</v>
      </c>
      <c r="H1555" s="170" t="s">
        <v>344</v>
      </c>
      <c r="I1555" s="78" t="s">
        <v>1682</v>
      </c>
      <c r="J1555" s="78"/>
      <c r="K1555" s="78"/>
      <c r="L1555" s="78"/>
      <c r="M1555" s="78"/>
    </row>
    <row r="1556" customFormat="false" ht="12.75" hidden="false" customHeight="false" outlineLevel="0" collapsed="false">
      <c r="A1556" s="158" t="n">
        <v>2036200000</v>
      </c>
      <c r="B1556" s="27" t="n">
        <v>0</v>
      </c>
      <c r="C1556" s="27" t="n">
        <v>0</v>
      </c>
      <c r="D1556" s="27" t="n">
        <v>0</v>
      </c>
      <c r="E1556" s="27" t="n">
        <v>0</v>
      </c>
      <c r="F1556" s="159" t="n">
        <f aca="false">SUM(B1556:E1556)</f>
        <v>0</v>
      </c>
      <c r="G1556" s="169" t="s">
        <v>20</v>
      </c>
      <c r="H1556" s="170" t="s">
        <v>346</v>
      </c>
      <c r="I1556" s="78" t="s">
        <v>1682</v>
      </c>
      <c r="J1556" s="78"/>
      <c r="K1556" s="78"/>
      <c r="L1556" s="78"/>
      <c r="M1556" s="78"/>
    </row>
    <row r="1557" customFormat="false" ht="12.75" hidden="false" customHeight="false" outlineLevel="0" collapsed="false">
      <c r="A1557" s="158" t="n">
        <v>2036300000</v>
      </c>
      <c r="B1557" s="27" t="n">
        <v>0</v>
      </c>
      <c r="C1557" s="27" t="n">
        <v>0</v>
      </c>
      <c r="D1557" s="27" t="n">
        <v>0</v>
      </c>
      <c r="E1557" s="27" t="n">
        <v>0</v>
      </c>
      <c r="F1557" s="159" t="n">
        <f aca="false">SUM(B1557:E1557)</f>
        <v>0</v>
      </c>
      <c r="G1557" s="169" t="s">
        <v>20</v>
      </c>
      <c r="H1557" s="170" t="s">
        <v>348</v>
      </c>
      <c r="I1557" s="78" t="s">
        <v>1682</v>
      </c>
      <c r="J1557" s="78"/>
      <c r="K1557" s="78"/>
      <c r="L1557" s="78"/>
      <c r="M1557" s="78"/>
    </row>
    <row r="1558" customFormat="false" ht="12.75" hidden="false" customHeight="false" outlineLevel="0" collapsed="false">
      <c r="A1558" s="158" t="n">
        <v>2036400000</v>
      </c>
      <c r="B1558" s="27" t="n">
        <v>0</v>
      </c>
      <c r="C1558" s="27" t="n">
        <v>0</v>
      </c>
      <c r="D1558" s="27" t="n">
        <v>0</v>
      </c>
      <c r="E1558" s="27" t="n">
        <v>0</v>
      </c>
      <c r="F1558" s="168" t="n">
        <f aca="false">SUM(B1558:E1558)</f>
        <v>0</v>
      </c>
      <c r="G1558" s="169" t="s">
        <v>20</v>
      </c>
      <c r="H1558" s="170" t="s">
        <v>350</v>
      </c>
      <c r="I1558" s="78" t="s">
        <v>1682</v>
      </c>
      <c r="J1558" s="78"/>
      <c r="K1558" s="78"/>
      <c r="L1558" s="78"/>
      <c r="M1558" s="78"/>
    </row>
    <row r="1559" customFormat="false" ht="12.75" hidden="false" customHeight="false" outlineLevel="0" collapsed="false">
      <c r="A1559" s="56" t="n">
        <v>2037000000</v>
      </c>
      <c r="B1559" s="2" t="n">
        <f aca="false">SUM(B1560:B1561)</f>
        <v>0</v>
      </c>
      <c r="C1559" s="2" t="n">
        <f aca="false">SUM(C1560:C1561)</f>
        <v>0</v>
      </c>
      <c r="D1559" s="2" t="n">
        <f aca="false">SUM(D1560:D1561)</f>
        <v>0</v>
      </c>
      <c r="E1559" s="2" t="n">
        <f aca="false">SUM(E1560:E1561)</f>
        <v>0</v>
      </c>
      <c r="F1559" s="2" t="n">
        <f aca="false">SUM(B1559:E1559)</f>
        <v>0</v>
      </c>
      <c r="G1559" s="166" t="s">
        <v>9</v>
      </c>
      <c r="H1559" s="167" t="s">
        <v>413</v>
      </c>
      <c r="I1559" s="78" t="s">
        <v>1682</v>
      </c>
      <c r="J1559" s="78"/>
      <c r="K1559" s="78"/>
      <c r="L1559" s="78"/>
      <c r="M1559" s="78"/>
    </row>
    <row r="1560" customFormat="false" ht="12.75" hidden="false" customHeight="false" outlineLevel="0" collapsed="false">
      <c r="A1560" s="158" t="n">
        <v>2037100000</v>
      </c>
      <c r="B1560" s="27" t="n">
        <v>0</v>
      </c>
      <c r="C1560" s="27" t="n">
        <v>0</v>
      </c>
      <c r="D1560" s="27" t="n">
        <v>0</v>
      </c>
      <c r="E1560" s="27" t="n">
        <v>0</v>
      </c>
      <c r="F1560" s="168" t="n">
        <f aca="false">SUM(B1560:E1560)</f>
        <v>0</v>
      </c>
      <c r="G1560" s="169" t="s">
        <v>20</v>
      </c>
      <c r="H1560" s="170" t="s">
        <v>39</v>
      </c>
      <c r="I1560" s="78" t="s">
        <v>1682</v>
      </c>
      <c r="J1560" s="78"/>
      <c r="K1560" s="78"/>
      <c r="L1560" s="78"/>
      <c r="M1560" s="78"/>
    </row>
    <row r="1561" customFormat="false" ht="12.75" hidden="false" customHeight="false" outlineLevel="0" collapsed="false">
      <c r="A1561" s="158" t="n">
        <v>2037200000</v>
      </c>
      <c r="B1561" s="27" t="n">
        <v>0</v>
      </c>
      <c r="C1561" s="27" t="n">
        <v>0</v>
      </c>
      <c r="D1561" s="27" t="n">
        <v>0</v>
      </c>
      <c r="E1561" s="27" t="n">
        <v>0</v>
      </c>
      <c r="F1561" s="168" t="n">
        <f aca="false">SUM(B1561:E1561)</f>
        <v>0</v>
      </c>
      <c r="G1561" s="169" t="s">
        <v>20</v>
      </c>
      <c r="H1561" s="170" t="s">
        <v>41</v>
      </c>
      <c r="I1561" s="78" t="s">
        <v>1682</v>
      </c>
      <c r="J1561" s="78"/>
      <c r="K1561" s="78"/>
      <c r="L1561" s="78"/>
      <c r="M1561" s="78"/>
    </row>
    <row r="1562" customFormat="false" ht="12.75" hidden="false" customHeight="false" outlineLevel="0" collapsed="false">
      <c r="A1562" s="158" t="n">
        <v>2038000000</v>
      </c>
      <c r="B1562" s="27" t="n">
        <v>0</v>
      </c>
      <c r="C1562" s="27" t="n">
        <v>0</v>
      </c>
      <c r="D1562" s="27" t="n">
        <v>0</v>
      </c>
      <c r="E1562" s="27" t="n">
        <v>0</v>
      </c>
      <c r="F1562" s="168" t="n">
        <f aca="false">SUM(B1562:E1562)</f>
        <v>0</v>
      </c>
      <c r="G1562" s="169" t="s">
        <v>20</v>
      </c>
      <c r="H1562" s="179" t="s">
        <v>417</v>
      </c>
      <c r="I1562" s="78" t="s">
        <v>1682</v>
      </c>
      <c r="J1562" s="78"/>
      <c r="K1562" s="78"/>
      <c r="L1562" s="78"/>
      <c r="M1562" s="78"/>
    </row>
    <row r="1563" customFormat="false" ht="13.5" hidden="false" customHeight="false" outlineLevel="0" collapsed="false">
      <c r="A1563" s="158" t="n">
        <v>2040000000</v>
      </c>
      <c r="B1563" s="27" t="n">
        <v>0</v>
      </c>
      <c r="C1563" s="27" t="n">
        <v>0</v>
      </c>
      <c r="D1563" s="27" t="n">
        <v>0</v>
      </c>
      <c r="E1563" s="27" t="n">
        <v>0</v>
      </c>
      <c r="F1563" s="159" t="n">
        <f aca="false">SUM(B1563:E1563)</f>
        <v>0</v>
      </c>
      <c r="G1563" s="180" t="s">
        <v>20</v>
      </c>
      <c r="H1563" s="181" t="s">
        <v>1686</v>
      </c>
      <c r="I1563" s="78" t="s">
        <v>1682</v>
      </c>
      <c r="J1563" s="78"/>
      <c r="K1563" s="78"/>
      <c r="L1563" s="78"/>
      <c r="M1563" s="78"/>
    </row>
    <row r="1564" customFormat="false" ht="12.75" hidden="false" customHeight="false" outlineLevel="0" collapsed="false">
      <c r="A1564" s="56" t="n">
        <v>2100000000</v>
      </c>
      <c r="B1564" s="2" t="n">
        <f aca="false">SUM(B1565:B1568)</f>
        <v>0</v>
      </c>
      <c r="C1564" s="2" t="n">
        <f aca="false">SUM(C1565:C1568)</f>
        <v>0</v>
      </c>
      <c r="D1564" s="2" t="n">
        <f aca="false">SUM(D1565:D1568)</f>
        <v>0</v>
      </c>
      <c r="E1564" s="2" t="n">
        <f aca="false">SUM(E1565:E1568)</f>
        <v>0</v>
      </c>
      <c r="F1564" s="2" t="n">
        <f aca="false">SUM(B1564:E1564)</f>
        <v>0</v>
      </c>
      <c r="G1564" s="156" t="s">
        <v>9</v>
      </c>
      <c r="H1564" s="182" t="s">
        <v>1687</v>
      </c>
      <c r="I1564" s="78" t="s">
        <v>1682</v>
      </c>
      <c r="J1564" s="78"/>
      <c r="K1564" s="78"/>
      <c r="L1564" s="78"/>
      <c r="M1564" s="78"/>
    </row>
    <row r="1565" customFormat="false" ht="12.75" hidden="false" customHeight="false" outlineLevel="0" collapsed="false">
      <c r="A1565" s="158" t="n">
        <v>2110000000</v>
      </c>
      <c r="B1565" s="27" t="n">
        <v>0</v>
      </c>
      <c r="C1565" s="27" t="n">
        <v>0</v>
      </c>
      <c r="D1565" s="27" t="n">
        <v>0</v>
      </c>
      <c r="E1565" s="27" t="n">
        <v>0</v>
      </c>
      <c r="F1565" s="159" t="n">
        <f aca="false">SUM(B1565:E1565)</f>
        <v>0</v>
      </c>
      <c r="G1565" s="169" t="s">
        <v>20</v>
      </c>
      <c r="H1565" s="162" t="s">
        <v>1683</v>
      </c>
      <c r="I1565" s="78" t="s">
        <v>1682</v>
      </c>
      <c r="J1565" s="78"/>
      <c r="K1565" s="78"/>
      <c r="L1565" s="78"/>
      <c r="M1565" s="78"/>
    </row>
    <row r="1566" customFormat="false" ht="12.75" hidden="false" customHeight="false" outlineLevel="0" collapsed="false">
      <c r="A1566" s="158" t="n">
        <v>2120000000</v>
      </c>
      <c r="B1566" s="27" t="n">
        <v>0</v>
      </c>
      <c r="C1566" s="27" t="n">
        <v>0</v>
      </c>
      <c r="D1566" s="27" t="n">
        <v>0</v>
      </c>
      <c r="E1566" s="27" t="n">
        <v>0</v>
      </c>
      <c r="F1566" s="168" t="n">
        <f aca="false">SUM(B1566:E1566)</f>
        <v>0</v>
      </c>
      <c r="G1566" s="169" t="s">
        <v>20</v>
      </c>
      <c r="H1566" s="162" t="s">
        <v>1684</v>
      </c>
      <c r="I1566" s="78" t="s">
        <v>1682</v>
      </c>
      <c r="J1566" s="78"/>
      <c r="K1566" s="78"/>
      <c r="L1566" s="78"/>
      <c r="M1566" s="78"/>
    </row>
    <row r="1567" customFormat="false" ht="12.75" hidden="false" customHeight="false" outlineLevel="0" collapsed="false">
      <c r="A1567" s="158" t="n">
        <v>2130000000</v>
      </c>
      <c r="B1567" s="27" t="n">
        <v>0</v>
      </c>
      <c r="C1567" s="27" t="n">
        <v>0</v>
      </c>
      <c r="D1567" s="27" t="n">
        <v>0</v>
      </c>
      <c r="E1567" s="27" t="n">
        <v>0</v>
      </c>
      <c r="F1567" s="168" t="n">
        <f aca="false">SUM(B1567:E1567)</f>
        <v>0</v>
      </c>
      <c r="G1567" s="169" t="s">
        <v>20</v>
      </c>
      <c r="H1567" s="162" t="s">
        <v>1688</v>
      </c>
      <c r="I1567" s="78" t="s">
        <v>1682</v>
      </c>
      <c r="J1567" s="78"/>
      <c r="K1567" s="78"/>
      <c r="L1567" s="78"/>
      <c r="M1567" s="78"/>
    </row>
    <row r="1568" customFormat="false" ht="12.75" hidden="false" customHeight="false" outlineLevel="0" collapsed="false">
      <c r="A1568" s="56" t="n">
        <v>2140000000</v>
      </c>
      <c r="B1568" s="2" t="n">
        <f aca="false">SUM(B1569,B1616)</f>
        <v>0</v>
      </c>
      <c r="C1568" s="2" t="n">
        <f aca="false">SUM(C1569,C1616)</f>
        <v>0</v>
      </c>
      <c r="D1568" s="2" t="n">
        <f aca="false">SUM(D1569,D1616)</f>
        <v>0</v>
      </c>
      <c r="E1568" s="2" t="n">
        <f aca="false">SUM(E1569,E1616)</f>
        <v>0</v>
      </c>
      <c r="F1568" s="2" t="n">
        <f aca="false">SUM(B1568:E1568)</f>
        <v>0</v>
      </c>
      <c r="G1568" s="164" t="s">
        <v>9</v>
      </c>
      <c r="H1568" s="165" t="s">
        <v>1689</v>
      </c>
      <c r="I1568" s="78" t="s">
        <v>1682</v>
      </c>
      <c r="J1568" s="78"/>
      <c r="K1568" s="78"/>
      <c r="L1568" s="78"/>
      <c r="M1568" s="78"/>
    </row>
    <row r="1569" customFormat="false" ht="12.75" hidden="false" customHeight="false" outlineLevel="0" collapsed="false">
      <c r="A1569" s="56" t="n">
        <v>2141000000</v>
      </c>
      <c r="B1569" s="2" t="n">
        <f aca="false">SUM(B1570,B1575,B1603,B1606,B1609,B1610,B1615)</f>
        <v>0</v>
      </c>
      <c r="C1569" s="2" t="n">
        <f aca="false">SUM(C1570,C1575,C1603,C1606,C1609,C1610,C1615)</f>
        <v>0</v>
      </c>
      <c r="D1569" s="2" t="n">
        <f aca="false">SUM(D1570,D1575,D1603,D1606,D1609,D1610,D1615)</f>
        <v>0</v>
      </c>
      <c r="E1569" s="2" t="n">
        <f aca="false">SUM(E1570,E1575,E1603,E1606,E1609,E1610,E1615)</f>
        <v>0</v>
      </c>
      <c r="F1569" s="2" t="n">
        <f aca="false">SUM(B1569:E1569)</f>
        <v>0</v>
      </c>
      <c r="G1569" s="166" t="s">
        <v>9</v>
      </c>
      <c r="H1569" s="183" t="s">
        <v>585</v>
      </c>
      <c r="I1569" s="78" t="s">
        <v>1682</v>
      </c>
      <c r="J1569" s="78"/>
      <c r="K1569" s="78"/>
      <c r="L1569" s="78"/>
      <c r="M1569" s="78"/>
    </row>
    <row r="1570" customFormat="false" ht="12.75" hidden="false" customHeight="false" outlineLevel="0" collapsed="false">
      <c r="A1570" s="56" t="n">
        <v>2141100000</v>
      </c>
      <c r="B1570" s="2" t="n">
        <f aca="false">SUM(B1571:B1572)</f>
        <v>0</v>
      </c>
      <c r="C1570" s="2" t="n">
        <f aca="false">SUM(C1571:C1572)</f>
        <v>0</v>
      </c>
      <c r="D1570" s="2" t="n">
        <f aca="false">SUM(D1571:D1572)</f>
        <v>0</v>
      </c>
      <c r="E1570" s="2" t="n">
        <f aca="false">SUM(E1571:E1572)</f>
        <v>0</v>
      </c>
      <c r="F1570" s="2" t="n">
        <f aca="false">SUM(B1570:E1570)</f>
        <v>0</v>
      </c>
      <c r="G1570" s="166" t="s">
        <v>9</v>
      </c>
      <c r="H1570" s="184" t="s">
        <v>57</v>
      </c>
      <c r="I1570" s="78" t="s">
        <v>1682</v>
      </c>
      <c r="J1570" s="78"/>
      <c r="K1570" s="78"/>
      <c r="L1570" s="78"/>
      <c r="M1570" s="78"/>
    </row>
    <row r="1571" customFormat="false" ht="12.75" hidden="false" customHeight="false" outlineLevel="0" collapsed="false">
      <c r="A1571" s="158" t="n">
        <v>2141110000</v>
      </c>
      <c r="B1571" s="27" t="n">
        <v>0</v>
      </c>
      <c r="C1571" s="27" t="n">
        <v>0</v>
      </c>
      <c r="D1571" s="27" t="n">
        <v>0</v>
      </c>
      <c r="E1571" s="27" t="n">
        <v>0</v>
      </c>
      <c r="F1571" s="159" t="n">
        <f aca="false">SUM(B1571:E1571)</f>
        <v>0</v>
      </c>
      <c r="G1571" s="169" t="s">
        <v>20</v>
      </c>
      <c r="H1571" s="185" t="s">
        <v>35</v>
      </c>
      <c r="I1571" s="78" t="s">
        <v>1682</v>
      </c>
      <c r="J1571" s="78"/>
      <c r="K1571" s="78"/>
      <c r="L1571" s="78"/>
      <c r="M1571" s="78"/>
    </row>
    <row r="1572" customFormat="false" ht="12.75" hidden="false" customHeight="false" outlineLevel="0" collapsed="false">
      <c r="A1572" s="56" t="n">
        <v>2141120000</v>
      </c>
      <c r="B1572" s="2" t="n">
        <f aca="false">SUM(B1573:B1574)</f>
        <v>0</v>
      </c>
      <c r="C1572" s="2" t="n">
        <f aca="false">SUM(C1573:C1574)</f>
        <v>0</v>
      </c>
      <c r="D1572" s="2" t="n">
        <f aca="false">SUM(D1573:D1574)</f>
        <v>0</v>
      </c>
      <c r="E1572" s="2" t="n">
        <f aca="false">SUM(E1573:E1574)</f>
        <v>0</v>
      </c>
      <c r="F1572" s="2" t="n">
        <f aca="false">SUM(B1572:E1572)</f>
        <v>0</v>
      </c>
      <c r="G1572" s="166" t="s">
        <v>9</v>
      </c>
      <c r="H1572" s="186" t="s">
        <v>68</v>
      </c>
      <c r="I1572" s="78" t="s">
        <v>1682</v>
      </c>
      <c r="J1572" s="78"/>
      <c r="K1572" s="78"/>
      <c r="L1572" s="78"/>
      <c r="M1572" s="78"/>
    </row>
    <row r="1573" customFormat="false" ht="12.75" hidden="false" customHeight="false" outlineLevel="0" collapsed="false">
      <c r="A1573" s="158" t="n">
        <v>2141121000</v>
      </c>
      <c r="B1573" s="27" t="n">
        <v>0</v>
      </c>
      <c r="C1573" s="27" t="n">
        <v>0</v>
      </c>
      <c r="D1573" s="27" t="n">
        <v>0</v>
      </c>
      <c r="E1573" s="27" t="n">
        <v>0</v>
      </c>
      <c r="F1573" s="168" t="n">
        <f aca="false">SUM(B1573:E1573)</f>
        <v>0</v>
      </c>
      <c r="G1573" s="169" t="s">
        <v>20</v>
      </c>
      <c r="H1573" s="187" t="s">
        <v>39</v>
      </c>
      <c r="I1573" s="78" t="s">
        <v>1682</v>
      </c>
      <c r="J1573" s="78"/>
      <c r="K1573" s="78"/>
      <c r="L1573" s="78"/>
      <c r="M1573" s="78"/>
    </row>
    <row r="1574" customFormat="false" ht="12.75" hidden="false" customHeight="false" outlineLevel="0" collapsed="false">
      <c r="A1574" s="158" t="n">
        <v>2141122000</v>
      </c>
      <c r="B1574" s="27" t="n">
        <v>0</v>
      </c>
      <c r="C1574" s="27" t="n">
        <v>0</v>
      </c>
      <c r="D1574" s="27" t="n">
        <v>0</v>
      </c>
      <c r="E1574" s="27" t="n">
        <v>0</v>
      </c>
      <c r="F1574" s="159" t="n">
        <f aca="false">SUM(B1574:E1574)</f>
        <v>0</v>
      </c>
      <c r="G1574" s="169" t="s">
        <v>20</v>
      </c>
      <c r="H1574" s="187" t="s">
        <v>41</v>
      </c>
      <c r="I1574" s="78" t="s">
        <v>1682</v>
      </c>
      <c r="J1574" s="78"/>
      <c r="K1574" s="78"/>
      <c r="L1574" s="78"/>
      <c r="M1574" s="78"/>
    </row>
    <row r="1575" customFormat="false" ht="12.75" hidden="false" customHeight="false" outlineLevel="0" collapsed="false">
      <c r="A1575" s="56" t="n">
        <v>2141200000</v>
      </c>
      <c r="B1575" s="2" t="n">
        <f aca="false">SUM(B1576,B1577,B1582,B1587,B1592)</f>
        <v>0</v>
      </c>
      <c r="C1575" s="2" t="n">
        <f aca="false">SUM(C1576,C1577,C1582,C1587,C1592)</f>
        <v>0</v>
      </c>
      <c r="D1575" s="2" t="n">
        <f aca="false">SUM(D1576,D1577,D1582,D1587,D1592)</f>
        <v>0</v>
      </c>
      <c r="E1575" s="2" t="n">
        <f aca="false">SUM(E1576,E1577,E1582,E1587,E1592)</f>
        <v>0</v>
      </c>
      <c r="F1575" s="2" t="n">
        <f aca="false">SUM(B1575:E1575)</f>
        <v>0</v>
      </c>
      <c r="G1575" s="166" t="s">
        <v>9</v>
      </c>
      <c r="H1575" s="184" t="s">
        <v>63</v>
      </c>
      <c r="I1575" s="78" t="s">
        <v>1682</v>
      </c>
      <c r="J1575" s="78"/>
      <c r="K1575" s="78"/>
      <c r="L1575" s="78"/>
      <c r="M1575" s="78"/>
    </row>
    <row r="1576" customFormat="false" ht="12.75" hidden="false" customHeight="false" outlineLevel="0" collapsed="false">
      <c r="A1576" s="158" t="n">
        <v>2141210000</v>
      </c>
      <c r="B1576" s="27" t="n">
        <v>0</v>
      </c>
      <c r="C1576" s="27" t="n">
        <v>0</v>
      </c>
      <c r="D1576" s="27" t="n">
        <v>0</v>
      </c>
      <c r="E1576" s="27" t="n">
        <v>0</v>
      </c>
      <c r="F1576" s="159" t="n">
        <f aca="false">SUM(B1576:E1576)</f>
        <v>0</v>
      </c>
      <c r="G1576" s="169" t="s">
        <v>20</v>
      </c>
      <c r="H1576" s="185" t="s">
        <v>629</v>
      </c>
      <c r="I1576" s="78" t="s">
        <v>1682</v>
      </c>
      <c r="J1576" s="78"/>
      <c r="K1576" s="78"/>
      <c r="L1576" s="78"/>
      <c r="M1576" s="78"/>
    </row>
    <row r="1577" customFormat="false" ht="12.75" hidden="false" customHeight="false" outlineLevel="0" collapsed="false">
      <c r="A1577" s="56" t="n">
        <v>2141220000</v>
      </c>
      <c r="B1577" s="2" t="n">
        <f aca="false">SUM(B1578:B1579)</f>
        <v>0</v>
      </c>
      <c r="C1577" s="2" t="n">
        <f aca="false">SUM(C1578:C1579)</f>
        <v>0</v>
      </c>
      <c r="D1577" s="2" t="n">
        <f aca="false">SUM(D1578:D1579)</f>
        <v>0</v>
      </c>
      <c r="E1577" s="2" t="n">
        <f aca="false">SUM(E1578:E1579)</f>
        <v>0</v>
      </c>
      <c r="F1577" s="2" t="n">
        <f aca="false">SUM(B1577:E1577)</f>
        <v>0</v>
      </c>
      <c r="G1577" s="166" t="s">
        <v>9</v>
      </c>
      <c r="H1577" s="186" t="s">
        <v>33</v>
      </c>
      <c r="I1577" s="78" t="s">
        <v>1682</v>
      </c>
      <c r="J1577" s="78"/>
      <c r="K1577" s="78"/>
      <c r="L1577" s="78"/>
      <c r="M1577" s="78"/>
    </row>
    <row r="1578" customFormat="false" ht="12.75" hidden="false" customHeight="false" outlineLevel="0" collapsed="false">
      <c r="A1578" s="158" t="n">
        <v>2141221000</v>
      </c>
      <c r="B1578" s="27" t="n">
        <v>0</v>
      </c>
      <c r="C1578" s="27" t="n">
        <v>0</v>
      </c>
      <c r="D1578" s="27" t="n">
        <v>0</v>
      </c>
      <c r="E1578" s="27" t="n">
        <v>0</v>
      </c>
      <c r="F1578" s="159" t="n">
        <f aca="false">SUM(B1578:E1578)</f>
        <v>0</v>
      </c>
      <c r="G1578" s="169" t="s">
        <v>20</v>
      </c>
      <c r="H1578" s="187" t="s">
        <v>35</v>
      </c>
      <c r="I1578" s="78" t="s">
        <v>1682</v>
      </c>
      <c r="J1578" s="78"/>
      <c r="K1578" s="78"/>
      <c r="L1578" s="78"/>
      <c r="M1578" s="78"/>
    </row>
    <row r="1579" customFormat="false" ht="12.75" hidden="false" customHeight="false" outlineLevel="0" collapsed="false">
      <c r="A1579" s="56" t="n">
        <v>2141222000</v>
      </c>
      <c r="B1579" s="2" t="n">
        <f aca="false">SUM(B1580:B1581)</f>
        <v>0</v>
      </c>
      <c r="C1579" s="2" t="n">
        <f aca="false">SUM(C1580:C1581)</f>
        <v>0</v>
      </c>
      <c r="D1579" s="2" t="n">
        <f aca="false">SUM(D1580:D1581)</f>
        <v>0</v>
      </c>
      <c r="E1579" s="2" t="n">
        <f aca="false">SUM(E1580:E1581)</f>
        <v>0</v>
      </c>
      <c r="F1579" s="2" t="n">
        <f aca="false">SUM(B1579:E1579)</f>
        <v>0</v>
      </c>
      <c r="G1579" s="166" t="s">
        <v>9</v>
      </c>
      <c r="H1579" s="188" t="s">
        <v>68</v>
      </c>
      <c r="I1579" s="78" t="s">
        <v>1682</v>
      </c>
      <c r="J1579" s="78"/>
      <c r="K1579" s="78"/>
      <c r="L1579" s="78"/>
      <c r="M1579" s="78"/>
    </row>
    <row r="1580" customFormat="false" ht="12.75" hidden="false" customHeight="false" outlineLevel="0" collapsed="false">
      <c r="A1580" s="158" t="n">
        <v>2141222100</v>
      </c>
      <c r="B1580" s="27" t="n">
        <v>0</v>
      </c>
      <c r="C1580" s="27" t="n">
        <v>0</v>
      </c>
      <c r="D1580" s="27" t="n">
        <v>0</v>
      </c>
      <c r="E1580" s="27" t="n">
        <v>0</v>
      </c>
      <c r="F1580" s="168" t="n">
        <f aca="false">SUM(B1580:E1580)</f>
        <v>0</v>
      </c>
      <c r="G1580" s="169" t="s">
        <v>20</v>
      </c>
      <c r="H1580" s="189" t="s">
        <v>39</v>
      </c>
      <c r="I1580" s="78" t="s">
        <v>1682</v>
      </c>
      <c r="J1580" s="78"/>
      <c r="K1580" s="78"/>
      <c r="L1580" s="78"/>
      <c r="M1580" s="78"/>
    </row>
    <row r="1581" customFormat="false" ht="12.75" hidden="false" customHeight="false" outlineLevel="0" collapsed="false">
      <c r="A1581" s="158" t="n">
        <v>2141222200</v>
      </c>
      <c r="B1581" s="27" t="n">
        <v>0</v>
      </c>
      <c r="C1581" s="27" t="n">
        <v>0</v>
      </c>
      <c r="D1581" s="27" t="n">
        <v>0</v>
      </c>
      <c r="E1581" s="27" t="n">
        <v>0</v>
      </c>
      <c r="F1581" s="159" t="n">
        <f aca="false">SUM(B1581:E1581)</f>
        <v>0</v>
      </c>
      <c r="G1581" s="169" t="s">
        <v>20</v>
      </c>
      <c r="H1581" s="189" t="s">
        <v>41</v>
      </c>
      <c r="I1581" s="78" t="s">
        <v>1682</v>
      </c>
      <c r="J1581" s="78"/>
      <c r="K1581" s="78"/>
      <c r="L1581" s="78"/>
      <c r="M1581" s="78"/>
    </row>
    <row r="1582" customFormat="false" ht="12.75" hidden="false" customHeight="false" outlineLevel="0" collapsed="false">
      <c r="A1582" s="56" t="n">
        <v>2141230000</v>
      </c>
      <c r="B1582" s="2" t="n">
        <f aca="false">SUM(B1583:B1584)</f>
        <v>0</v>
      </c>
      <c r="C1582" s="2" t="n">
        <f aca="false">SUM(C1583:C1584)</f>
        <v>0</v>
      </c>
      <c r="D1582" s="2" t="n">
        <f aca="false">SUM(D1583:D1584)</f>
        <v>0</v>
      </c>
      <c r="E1582" s="2" t="n">
        <f aca="false">SUM(E1583:E1584)</f>
        <v>0</v>
      </c>
      <c r="F1582" s="2" t="n">
        <f aca="false">SUM(B1582:E1582)</f>
        <v>0</v>
      </c>
      <c r="G1582" s="166" t="s">
        <v>9</v>
      </c>
      <c r="H1582" s="186" t="s">
        <v>72</v>
      </c>
      <c r="I1582" s="78" t="s">
        <v>1682</v>
      </c>
      <c r="J1582" s="78"/>
      <c r="K1582" s="78"/>
      <c r="L1582" s="78"/>
      <c r="M1582" s="78"/>
    </row>
    <row r="1583" customFormat="false" ht="12.75" hidden="false" customHeight="false" outlineLevel="0" collapsed="false">
      <c r="A1583" s="158" t="n">
        <v>2141231000</v>
      </c>
      <c r="B1583" s="27" t="n">
        <v>0</v>
      </c>
      <c r="C1583" s="27" t="n">
        <v>0</v>
      </c>
      <c r="D1583" s="27" t="n">
        <v>0</v>
      </c>
      <c r="E1583" s="27" t="n">
        <v>0</v>
      </c>
      <c r="F1583" s="168" t="n">
        <f aca="false">SUM(B1583:E1583)</f>
        <v>0</v>
      </c>
      <c r="G1583" s="169" t="s">
        <v>20</v>
      </c>
      <c r="H1583" s="187" t="s">
        <v>35</v>
      </c>
      <c r="I1583" s="78" t="s">
        <v>1682</v>
      </c>
      <c r="J1583" s="78"/>
      <c r="K1583" s="78"/>
      <c r="L1583" s="78"/>
      <c r="M1583" s="78"/>
    </row>
    <row r="1584" customFormat="false" ht="12.75" hidden="false" customHeight="false" outlineLevel="0" collapsed="false">
      <c r="A1584" s="56" t="n">
        <v>2141232000</v>
      </c>
      <c r="B1584" s="2" t="n">
        <f aca="false">SUM(B1585:B1586)</f>
        <v>0</v>
      </c>
      <c r="C1584" s="2" t="n">
        <f aca="false">SUM(C1585:C1586)</f>
        <v>0</v>
      </c>
      <c r="D1584" s="2" t="n">
        <f aca="false">SUM(D1585:D1586)</f>
        <v>0</v>
      </c>
      <c r="E1584" s="2" t="n">
        <f aca="false">SUM(E1585:E1586)</f>
        <v>0</v>
      </c>
      <c r="F1584" s="2" t="n">
        <f aca="false">SUM(B1584:E1584)</f>
        <v>0</v>
      </c>
      <c r="G1584" s="166" t="s">
        <v>9</v>
      </c>
      <c r="H1584" s="188" t="s">
        <v>68</v>
      </c>
      <c r="I1584" s="78" t="s">
        <v>1682</v>
      </c>
      <c r="J1584" s="78"/>
      <c r="K1584" s="78"/>
      <c r="L1584" s="78"/>
      <c r="M1584" s="78"/>
    </row>
    <row r="1585" customFormat="false" ht="12.75" hidden="false" customHeight="false" outlineLevel="0" collapsed="false">
      <c r="A1585" s="158" t="n">
        <v>2141232100</v>
      </c>
      <c r="B1585" s="27" t="n">
        <v>0</v>
      </c>
      <c r="C1585" s="27" t="n">
        <v>0</v>
      </c>
      <c r="D1585" s="27" t="n">
        <v>0</v>
      </c>
      <c r="E1585" s="27" t="n">
        <v>0</v>
      </c>
      <c r="F1585" s="168" t="n">
        <f aca="false">SUM(B1585:E1585)</f>
        <v>0</v>
      </c>
      <c r="G1585" s="169" t="s">
        <v>20</v>
      </c>
      <c r="H1585" s="189" t="s">
        <v>39</v>
      </c>
      <c r="I1585" s="78" t="s">
        <v>1682</v>
      </c>
      <c r="J1585" s="78"/>
      <c r="K1585" s="78"/>
      <c r="L1585" s="78"/>
      <c r="M1585" s="78"/>
    </row>
    <row r="1586" customFormat="false" ht="12.75" hidden="false" customHeight="false" outlineLevel="0" collapsed="false">
      <c r="A1586" s="158" t="n">
        <v>2141232200</v>
      </c>
      <c r="B1586" s="27" t="n">
        <v>0</v>
      </c>
      <c r="C1586" s="27" t="n">
        <v>0</v>
      </c>
      <c r="D1586" s="27" t="n">
        <v>0</v>
      </c>
      <c r="E1586" s="27" t="n">
        <v>0</v>
      </c>
      <c r="F1586" s="159" t="n">
        <f aca="false">SUM(B1586:E1586)</f>
        <v>0</v>
      </c>
      <c r="G1586" s="169" t="s">
        <v>20</v>
      </c>
      <c r="H1586" s="189" t="s">
        <v>41</v>
      </c>
      <c r="I1586" s="78" t="s">
        <v>1682</v>
      </c>
      <c r="J1586" s="78"/>
      <c r="K1586" s="78"/>
      <c r="L1586" s="78"/>
      <c r="M1586" s="78"/>
    </row>
    <row r="1587" customFormat="false" ht="12.75" hidden="false" customHeight="false" outlineLevel="0" collapsed="false">
      <c r="A1587" s="56" t="n">
        <v>2141240000</v>
      </c>
      <c r="B1587" s="2" t="n">
        <f aca="false">SUM(B1588:B1589)</f>
        <v>0</v>
      </c>
      <c r="C1587" s="2" t="n">
        <f aca="false">SUM(C1588:C1589)</f>
        <v>0</v>
      </c>
      <c r="D1587" s="2" t="n">
        <f aca="false">SUM(D1588:D1589)</f>
        <v>0</v>
      </c>
      <c r="E1587" s="2" t="n">
        <f aca="false">SUM(E1588:E1589)</f>
        <v>0</v>
      </c>
      <c r="F1587" s="2" t="n">
        <f aca="false">SUM(B1587:E1587)</f>
        <v>0</v>
      </c>
      <c r="G1587" s="166" t="s">
        <v>9</v>
      </c>
      <c r="H1587" s="186" t="s">
        <v>78</v>
      </c>
      <c r="I1587" s="78" t="s">
        <v>1682</v>
      </c>
      <c r="J1587" s="78"/>
      <c r="K1587" s="78"/>
      <c r="L1587" s="78"/>
      <c r="M1587" s="78"/>
    </row>
    <row r="1588" customFormat="false" ht="12.75" hidden="false" customHeight="false" outlineLevel="0" collapsed="false">
      <c r="A1588" s="158" t="n">
        <v>2141241000</v>
      </c>
      <c r="B1588" s="27" t="n">
        <v>0</v>
      </c>
      <c r="C1588" s="27" t="n">
        <v>0</v>
      </c>
      <c r="D1588" s="27" t="n">
        <v>0</v>
      </c>
      <c r="E1588" s="27" t="n">
        <v>0</v>
      </c>
      <c r="F1588" s="168" t="n">
        <f aca="false">SUM(B1588:E1588)</f>
        <v>0</v>
      </c>
      <c r="G1588" s="169" t="s">
        <v>20</v>
      </c>
      <c r="H1588" s="187" t="s">
        <v>35</v>
      </c>
      <c r="I1588" s="78" t="s">
        <v>1682</v>
      </c>
      <c r="J1588" s="78"/>
      <c r="K1588" s="78"/>
      <c r="L1588" s="78"/>
      <c r="M1588" s="78"/>
    </row>
    <row r="1589" customFormat="false" ht="12.75" hidden="false" customHeight="false" outlineLevel="0" collapsed="false">
      <c r="A1589" s="56" t="n">
        <v>2141242000</v>
      </c>
      <c r="B1589" s="2" t="n">
        <f aca="false">SUM(B1590:B1591)</f>
        <v>0</v>
      </c>
      <c r="C1589" s="2" t="n">
        <f aca="false">SUM(C1590:C1591)</f>
        <v>0</v>
      </c>
      <c r="D1589" s="2" t="n">
        <f aca="false">SUM(D1590:D1591)</f>
        <v>0</v>
      </c>
      <c r="E1589" s="2" t="n">
        <f aca="false">SUM(E1590:E1591)</f>
        <v>0</v>
      </c>
      <c r="F1589" s="2" t="n">
        <f aca="false">SUM(B1589:E1589)</f>
        <v>0</v>
      </c>
      <c r="G1589" s="166" t="s">
        <v>9</v>
      </c>
      <c r="H1589" s="188" t="s">
        <v>68</v>
      </c>
      <c r="I1589" s="78" t="s">
        <v>1682</v>
      </c>
      <c r="J1589" s="78"/>
      <c r="K1589" s="78"/>
      <c r="L1589" s="78"/>
      <c r="M1589" s="78"/>
    </row>
    <row r="1590" customFormat="false" ht="12.75" hidden="false" customHeight="false" outlineLevel="0" collapsed="false">
      <c r="A1590" s="158" t="n">
        <v>2141242100</v>
      </c>
      <c r="B1590" s="27" t="n">
        <v>0</v>
      </c>
      <c r="C1590" s="27" t="n">
        <v>0</v>
      </c>
      <c r="D1590" s="27" t="n">
        <v>0</v>
      </c>
      <c r="E1590" s="27" t="n">
        <v>0</v>
      </c>
      <c r="F1590" s="168" t="n">
        <f aca="false">SUM(B1590:E1590)</f>
        <v>0</v>
      </c>
      <c r="G1590" s="169" t="s">
        <v>20</v>
      </c>
      <c r="H1590" s="189" t="s">
        <v>39</v>
      </c>
      <c r="I1590" s="78" t="s">
        <v>1682</v>
      </c>
      <c r="J1590" s="78"/>
      <c r="K1590" s="78"/>
      <c r="L1590" s="78"/>
      <c r="M1590" s="78"/>
    </row>
    <row r="1591" customFormat="false" ht="12.75" hidden="false" customHeight="false" outlineLevel="0" collapsed="false">
      <c r="A1591" s="158" t="n">
        <v>2141242200</v>
      </c>
      <c r="B1591" s="27" t="n">
        <v>0</v>
      </c>
      <c r="C1591" s="27" t="n">
        <v>0</v>
      </c>
      <c r="D1591" s="27" t="n">
        <v>0</v>
      </c>
      <c r="E1591" s="27" t="n">
        <v>0</v>
      </c>
      <c r="F1591" s="159" t="n">
        <f aca="false">SUM(B1591:E1591)</f>
        <v>0</v>
      </c>
      <c r="G1591" s="169" t="s">
        <v>20</v>
      </c>
      <c r="H1591" s="189" t="s">
        <v>41</v>
      </c>
      <c r="I1591" s="78" t="s">
        <v>1682</v>
      </c>
      <c r="J1591" s="78"/>
      <c r="K1591" s="78"/>
      <c r="L1591" s="78"/>
      <c r="M1591" s="78"/>
    </row>
    <row r="1592" customFormat="false" ht="12.75" hidden="false" customHeight="false" outlineLevel="0" collapsed="false">
      <c r="A1592" s="56" t="n">
        <v>2141250000</v>
      </c>
      <c r="B1592" s="2" t="n">
        <f aca="false">SUM(B1593,B1598)</f>
        <v>0</v>
      </c>
      <c r="C1592" s="2" t="n">
        <f aca="false">SUM(C1593,C1598)</f>
        <v>0</v>
      </c>
      <c r="D1592" s="2" t="n">
        <f aca="false">SUM(D1593,D1598)</f>
        <v>0</v>
      </c>
      <c r="E1592" s="2" t="n">
        <f aca="false">SUM(E1593,E1598)</f>
        <v>0</v>
      </c>
      <c r="F1592" s="2" t="n">
        <f aca="false">SUM(B1592:E1592)</f>
        <v>0</v>
      </c>
      <c r="G1592" s="166" t="s">
        <v>9</v>
      </c>
      <c r="H1592" s="186" t="s">
        <v>382</v>
      </c>
      <c r="I1592" s="78" t="s">
        <v>1682</v>
      </c>
      <c r="J1592" s="78"/>
      <c r="K1592" s="78"/>
      <c r="L1592" s="78"/>
      <c r="M1592" s="78"/>
    </row>
    <row r="1593" customFormat="false" ht="12.75" hidden="false" customHeight="false" outlineLevel="0" collapsed="false">
      <c r="A1593" s="56" t="n">
        <v>2141251000</v>
      </c>
      <c r="B1593" s="2" t="n">
        <f aca="false">SUM(B1594:B1595)</f>
        <v>0</v>
      </c>
      <c r="C1593" s="2" t="n">
        <f aca="false">SUM(C1594:C1595)</f>
        <v>0</v>
      </c>
      <c r="D1593" s="2" t="n">
        <f aca="false">SUM(D1594:D1595)</f>
        <v>0</v>
      </c>
      <c r="E1593" s="2" t="n">
        <f aca="false">SUM(E1594:E1595)</f>
        <v>0</v>
      </c>
      <c r="F1593" s="2" t="n">
        <f aca="false">SUM(B1593:E1593)</f>
        <v>0</v>
      </c>
      <c r="G1593" s="166" t="s">
        <v>9</v>
      </c>
      <c r="H1593" s="188" t="s">
        <v>185</v>
      </c>
      <c r="I1593" s="78" t="s">
        <v>1682</v>
      </c>
      <c r="J1593" s="78"/>
      <c r="K1593" s="78"/>
      <c r="L1593" s="78"/>
      <c r="M1593" s="78"/>
    </row>
    <row r="1594" customFormat="false" ht="12.75" hidden="false" customHeight="false" outlineLevel="0" collapsed="false">
      <c r="A1594" s="158" t="n">
        <v>2141251100</v>
      </c>
      <c r="B1594" s="27" t="n">
        <v>0</v>
      </c>
      <c r="C1594" s="27" t="n">
        <v>0</v>
      </c>
      <c r="D1594" s="27" t="n">
        <v>0</v>
      </c>
      <c r="E1594" s="27" t="n">
        <v>0</v>
      </c>
      <c r="F1594" s="168" t="n">
        <f aca="false">SUM(B1594:E1594)</f>
        <v>0</v>
      </c>
      <c r="G1594" s="169" t="s">
        <v>20</v>
      </c>
      <c r="H1594" s="189" t="s">
        <v>35</v>
      </c>
      <c r="I1594" s="78" t="s">
        <v>1682</v>
      </c>
      <c r="J1594" s="78"/>
      <c r="K1594" s="78"/>
      <c r="L1594" s="78"/>
      <c r="M1594" s="78"/>
    </row>
    <row r="1595" customFormat="false" ht="12.75" hidden="false" customHeight="false" outlineLevel="0" collapsed="false">
      <c r="A1595" s="56" t="n">
        <v>2141251200</v>
      </c>
      <c r="B1595" s="2" t="n">
        <f aca="false">SUM(B1596:B1597)</f>
        <v>0</v>
      </c>
      <c r="C1595" s="2" t="n">
        <f aca="false">SUM(C1596:C1597)</f>
        <v>0</v>
      </c>
      <c r="D1595" s="2" t="n">
        <f aca="false">SUM(D1596:D1597)</f>
        <v>0</v>
      </c>
      <c r="E1595" s="2" t="n">
        <f aca="false">SUM(E1596:E1597)</f>
        <v>0</v>
      </c>
      <c r="F1595" s="2" t="n">
        <f aca="false">SUM(B1595:E1595)</f>
        <v>0</v>
      </c>
      <c r="G1595" s="166" t="s">
        <v>9</v>
      </c>
      <c r="H1595" s="190" t="s">
        <v>68</v>
      </c>
      <c r="I1595" s="78" t="s">
        <v>1682</v>
      </c>
      <c r="J1595" s="78"/>
      <c r="K1595" s="78"/>
      <c r="L1595" s="78"/>
      <c r="M1595" s="78"/>
    </row>
    <row r="1596" customFormat="false" ht="12.75" hidden="false" customHeight="false" outlineLevel="0" collapsed="false">
      <c r="A1596" s="158" t="n">
        <v>2141251210</v>
      </c>
      <c r="B1596" s="27" t="n">
        <v>0</v>
      </c>
      <c r="C1596" s="27" t="n">
        <v>0</v>
      </c>
      <c r="D1596" s="27" t="n">
        <v>0</v>
      </c>
      <c r="E1596" s="27" t="n">
        <v>0</v>
      </c>
      <c r="F1596" s="168" t="n">
        <f aca="false">SUM(B1596:E1596)</f>
        <v>0</v>
      </c>
      <c r="G1596" s="169" t="s">
        <v>20</v>
      </c>
      <c r="H1596" s="191" t="s">
        <v>39</v>
      </c>
      <c r="I1596" s="78" t="s">
        <v>1682</v>
      </c>
      <c r="J1596" s="78"/>
      <c r="K1596" s="78"/>
      <c r="L1596" s="78"/>
      <c r="M1596" s="78"/>
    </row>
    <row r="1597" customFormat="false" ht="12.75" hidden="false" customHeight="false" outlineLevel="0" collapsed="false">
      <c r="A1597" s="158" t="n">
        <v>2141251220</v>
      </c>
      <c r="B1597" s="27" t="n">
        <v>0</v>
      </c>
      <c r="C1597" s="27" t="n">
        <v>0</v>
      </c>
      <c r="D1597" s="27" t="n">
        <v>0</v>
      </c>
      <c r="E1597" s="27" t="n">
        <v>0</v>
      </c>
      <c r="F1597" s="159" t="n">
        <f aca="false">SUM(B1597:E1597)</f>
        <v>0</v>
      </c>
      <c r="G1597" s="169" t="s">
        <v>20</v>
      </c>
      <c r="H1597" s="191" t="s">
        <v>41</v>
      </c>
      <c r="I1597" s="78" t="s">
        <v>1682</v>
      </c>
      <c r="J1597" s="78"/>
      <c r="K1597" s="78"/>
      <c r="L1597" s="78"/>
      <c r="M1597" s="78"/>
    </row>
    <row r="1598" customFormat="false" ht="12.75" hidden="false" customHeight="false" outlineLevel="0" collapsed="false">
      <c r="A1598" s="56" t="n">
        <v>2141252000</v>
      </c>
      <c r="B1598" s="2" t="n">
        <f aca="false">SUM(B1599:B1600)</f>
        <v>0</v>
      </c>
      <c r="C1598" s="2" t="n">
        <f aca="false">SUM(C1599:C1600)</f>
        <v>0</v>
      </c>
      <c r="D1598" s="2" t="n">
        <f aca="false">SUM(D1599:D1600)</f>
        <v>0</v>
      </c>
      <c r="E1598" s="2" t="n">
        <f aca="false">SUM(E1599:E1600)</f>
        <v>0</v>
      </c>
      <c r="F1598" s="2" t="n">
        <f aca="false">SUM(B1598:E1598)</f>
        <v>0</v>
      </c>
      <c r="G1598" s="166" t="s">
        <v>9</v>
      </c>
      <c r="H1598" s="188" t="s">
        <v>191</v>
      </c>
      <c r="I1598" s="78" t="s">
        <v>1682</v>
      </c>
      <c r="J1598" s="78"/>
      <c r="K1598" s="78"/>
      <c r="L1598" s="78"/>
      <c r="M1598" s="78"/>
    </row>
    <row r="1599" customFormat="false" ht="12.75" hidden="false" customHeight="false" outlineLevel="0" collapsed="false">
      <c r="A1599" s="158" t="n">
        <v>2141252100</v>
      </c>
      <c r="B1599" s="27" t="n">
        <v>0</v>
      </c>
      <c r="C1599" s="27" t="n">
        <v>0</v>
      </c>
      <c r="D1599" s="27" t="n">
        <v>0</v>
      </c>
      <c r="E1599" s="27" t="n">
        <v>0</v>
      </c>
      <c r="F1599" s="159" t="n">
        <f aca="false">SUM(B1599:E1599)</f>
        <v>0</v>
      </c>
      <c r="G1599" s="169" t="s">
        <v>20</v>
      </c>
      <c r="H1599" s="189" t="s">
        <v>35</v>
      </c>
      <c r="I1599" s="78" t="s">
        <v>1682</v>
      </c>
      <c r="J1599" s="78"/>
      <c r="K1599" s="78"/>
      <c r="L1599" s="78"/>
      <c r="M1599" s="78"/>
    </row>
    <row r="1600" customFormat="false" ht="12.75" hidden="false" customHeight="false" outlineLevel="0" collapsed="false">
      <c r="A1600" s="56" t="n">
        <v>2141252200</v>
      </c>
      <c r="B1600" s="2" t="n">
        <f aca="false">SUM(B1601:B1602)</f>
        <v>0</v>
      </c>
      <c r="C1600" s="2" t="n">
        <f aca="false">SUM(C1601:C1602)</f>
        <v>0</v>
      </c>
      <c r="D1600" s="2" t="n">
        <f aca="false">SUM(D1601:D1602)</f>
        <v>0</v>
      </c>
      <c r="E1600" s="2" t="n">
        <f aca="false">SUM(E1601:E1602)</f>
        <v>0</v>
      </c>
      <c r="F1600" s="2" t="n">
        <f aca="false">SUM(B1600:E1600)</f>
        <v>0</v>
      </c>
      <c r="G1600" s="166" t="s">
        <v>9</v>
      </c>
      <c r="H1600" s="190" t="s">
        <v>68</v>
      </c>
      <c r="I1600" s="78" t="s">
        <v>1682</v>
      </c>
      <c r="J1600" s="78"/>
      <c r="K1600" s="78"/>
      <c r="L1600" s="78"/>
      <c r="M1600" s="78"/>
    </row>
    <row r="1601" customFormat="false" ht="12.75" hidden="false" customHeight="false" outlineLevel="0" collapsed="false">
      <c r="A1601" s="158" t="n">
        <v>2141252210</v>
      </c>
      <c r="B1601" s="27" t="n">
        <v>0</v>
      </c>
      <c r="C1601" s="27" t="n">
        <v>0</v>
      </c>
      <c r="D1601" s="27" t="n">
        <v>0</v>
      </c>
      <c r="E1601" s="27" t="n">
        <v>0</v>
      </c>
      <c r="F1601" s="168" t="n">
        <f aca="false">SUM(B1601:E1601)</f>
        <v>0</v>
      </c>
      <c r="G1601" s="169" t="s">
        <v>20</v>
      </c>
      <c r="H1601" s="191" t="s">
        <v>39</v>
      </c>
      <c r="I1601" s="78" t="s">
        <v>1682</v>
      </c>
      <c r="J1601" s="78"/>
      <c r="K1601" s="78"/>
      <c r="L1601" s="78"/>
      <c r="M1601" s="78"/>
    </row>
    <row r="1602" customFormat="false" ht="12.75" hidden="false" customHeight="false" outlineLevel="0" collapsed="false">
      <c r="A1602" s="158" t="n">
        <v>2141252220</v>
      </c>
      <c r="B1602" s="27" t="n">
        <v>0</v>
      </c>
      <c r="C1602" s="27" t="n">
        <v>0</v>
      </c>
      <c r="D1602" s="27" t="n">
        <v>0</v>
      </c>
      <c r="E1602" s="27" t="n">
        <v>0</v>
      </c>
      <c r="F1602" s="159" t="n">
        <f aca="false">SUM(B1602:E1602)</f>
        <v>0</v>
      </c>
      <c r="G1602" s="169" t="s">
        <v>20</v>
      </c>
      <c r="H1602" s="191" t="s">
        <v>41</v>
      </c>
      <c r="I1602" s="78" t="s">
        <v>1682</v>
      </c>
      <c r="J1602" s="78"/>
      <c r="K1602" s="78"/>
      <c r="L1602" s="78"/>
      <c r="M1602" s="78"/>
    </row>
    <row r="1603" customFormat="false" ht="12.75" hidden="false" customHeight="false" outlineLevel="0" collapsed="false">
      <c r="A1603" s="56" t="n">
        <v>2141300000</v>
      </c>
      <c r="B1603" s="2" t="n">
        <f aca="false">SUM(B1604:B1605)</f>
        <v>0</v>
      </c>
      <c r="C1603" s="2" t="n">
        <f aca="false">SUM(C1604:C1605)</f>
        <v>0</v>
      </c>
      <c r="D1603" s="2" t="n">
        <f aca="false">SUM(D1604:D1605)</f>
        <v>0</v>
      </c>
      <c r="E1603" s="2" t="n">
        <f aca="false">SUM(E1604:E1605)</f>
        <v>0</v>
      </c>
      <c r="F1603" s="2" t="n">
        <f aca="false">SUM(B1603:E1603)</f>
        <v>0</v>
      </c>
      <c r="G1603" s="166" t="s">
        <v>9</v>
      </c>
      <c r="H1603" s="184" t="s">
        <v>88</v>
      </c>
      <c r="I1603" s="78" t="s">
        <v>1682</v>
      </c>
      <c r="J1603" s="78"/>
      <c r="K1603" s="78"/>
      <c r="L1603" s="78"/>
      <c r="M1603" s="78"/>
    </row>
    <row r="1604" customFormat="false" ht="12.75" hidden="false" customHeight="false" outlineLevel="0" collapsed="false">
      <c r="A1604" s="158" t="n">
        <v>2141310000</v>
      </c>
      <c r="B1604" s="27" t="n">
        <v>0</v>
      </c>
      <c r="C1604" s="27" t="n">
        <v>0</v>
      </c>
      <c r="D1604" s="27" t="n">
        <v>0</v>
      </c>
      <c r="E1604" s="27" t="n">
        <v>0</v>
      </c>
      <c r="F1604" s="159" t="n">
        <f aca="false">SUM(B1604:E1604)</f>
        <v>0</v>
      </c>
      <c r="G1604" s="169" t="s">
        <v>20</v>
      </c>
      <c r="H1604" s="185" t="s">
        <v>397</v>
      </c>
      <c r="I1604" s="78" t="s">
        <v>1682</v>
      </c>
      <c r="J1604" s="78"/>
      <c r="K1604" s="78"/>
      <c r="L1604" s="78"/>
      <c r="M1604" s="78"/>
    </row>
    <row r="1605" customFormat="false" ht="12.75" hidden="false" customHeight="false" outlineLevel="0" collapsed="false">
      <c r="A1605" s="158" t="n">
        <v>2141320000</v>
      </c>
      <c r="B1605" s="27" t="n">
        <v>0</v>
      </c>
      <c r="C1605" s="27" t="n">
        <v>0</v>
      </c>
      <c r="D1605" s="27" t="n">
        <v>0</v>
      </c>
      <c r="E1605" s="27" t="n">
        <v>0</v>
      </c>
      <c r="F1605" s="168" t="n">
        <f aca="false">SUM(B1605:E1605)</f>
        <v>0</v>
      </c>
      <c r="G1605" s="169" t="s">
        <v>20</v>
      </c>
      <c r="H1605" s="185" t="s">
        <v>399</v>
      </c>
      <c r="I1605" s="78" t="s">
        <v>1682</v>
      </c>
      <c r="J1605" s="78"/>
      <c r="K1605" s="78"/>
      <c r="L1605" s="78"/>
      <c r="M1605" s="78"/>
    </row>
    <row r="1606" customFormat="false" ht="12.75" hidden="false" customHeight="false" outlineLevel="0" collapsed="false">
      <c r="A1606" s="56" t="n">
        <v>2141400000</v>
      </c>
      <c r="B1606" s="2" t="n">
        <f aca="false">SUM(B1607:B1608)</f>
        <v>0</v>
      </c>
      <c r="C1606" s="2" t="n">
        <f aca="false">SUM(C1607:C1608)</f>
        <v>0</v>
      </c>
      <c r="D1606" s="2" t="n">
        <f aca="false">SUM(D1607:D1608)</f>
        <v>0</v>
      </c>
      <c r="E1606" s="2" t="n">
        <f aca="false">SUM(E1607:E1608)</f>
        <v>0</v>
      </c>
      <c r="F1606" s="2" t="n">
        <f aca="false">SUM(B1606:E1606)</f>
        <v>0</v>
      </c>
      <c r="G1606" s="166" t="s">
        <v>9</v>
      </c>
      <c r="H1606" s="184" t="s">
        <v>90</v>
      </c>
      <c r="I1606" s="78" t="s">
        <v>1682</v>
      </c>
      <c r="J1606" s="78"/>
      <c r="K1606" s="78"/>
      <c r="L1606" s="78"/>
      <c r="M1606" s="78"/>
    </row>
    <row r="1607" customFormat="false" ht="12.75" hidden="false" customHeight="false" outlineLevel="0" collapsed="false">
      <c r="A1607" s="158" t="n">
        <v>2141410000</v>
      </c>
      <c r="B1607" s="27" t="n">
        <v>0</v>
      </c>
      <c r="C1607" s="27" t="n">
        <v>0</v>
      </c>
      <c r="D1607" s="27" t="n">
        <v>0</v>
      </c>
      <c r="E1607" s="27" t="n">
        <v>0</v>
      </c>
      <c r="F1607" s="168" t="n">
        <f aca="false">SUM(B1607:E1607)</f>
        <v>0</v>
      </c>
      <c r="G1607" s="169" t="s">
        <v>20</v>
      </c>
      <c r="H1607" s="185" t="s">
        <v>402</v>
      </c>
      <c r="I1607" s="78" t="s">
        <v>1682</v>
      </c>
      <c r="J1607" s="78"/>
      <c r="K1607" s="78"/>
      <c r="L1607" s="78"/>
      <c r="M1607" s="78"/>
    </row>
    <row r="1608" customFormat="false" ht="12.75" hidden="false" customHeight="false" outlineLevel="0" collapsed="false">
      <c r="A1608" s="158" t="n">
        <v>2141420000</v>
      </c>
      <c r="B1608" s="27" t="n">
        <v>0</v>
      </c>
      <c r="C1608" s="27" t="n">
        <v>0</v>
      </c>
      <c r="D1608" s="27" t="n">
        <v>0</v>
      </c>
      <c r="E1608" s="27" t="n">
        <v>0</v>
      </c>
      <c r="F1608" s="168" t="n">
        <f aca="false">SUM(B1608:E1608)</f>
        <v>0</v>
      </c>
      <c r="G1608" s="169" t="s">
        <v>20</v>
      </c>
      <c r="H1608" s="185" t="s">
        <v>404</v>
      </c>
      <c r="I1608" s="78" t="s">
        <v>1682</v>
      </c>
      <c r="J1608" s="78"/>
      <c r="K1608" s="78"/>
      <c r="L1608" s="78"/>
      <c r="M1608" s="78"/>
    </row>
    <row r="1609" customFormat="false" ht="12.75" hidden="false" customHeight="false" outlineLevel="0" collapsed="false">
      <c r="A1609" s="158" t="n">
        <v>2141500000</v>
      </c>
      <c r="B1609" s="27" t="n">
        <v>0</v>
      </c>
      <c r="C1609" s="27" t="n">
        <v>0</v>
      </c>
      <c r="D1609" s="27" t="n">
        <v>0</v>
      </c>
      <c r="E1609" s="27" t="n">
        <v>0</v>
      </c>
      <c r="F1609" s="168" t="n">
        <f aca="false">SUM(B1609:E1609)</f>
        <v>0</v>
      </c>
      <c r="G1609" s="169" t="s">
        <v>20</v>
      </c>
      <c r="H1609" s="192" t="s">
        <v>92</v>
      </c>
      <c r="I1609" s="78" t="s">
        <v>1682</v>
      </c>
      <c r="J1609" s="78"/>
      <c r="K1609" s="78"/>
      <c r="L1609" s="78"/>
      <c r="M1609" s="78"/>
    </row>
    <row r="1610" customFormat="false" ht="12.75" hidden="false" customHeight="false" outlineLevel="0" collapsed="false">
      <c r="A1610" s="56" t="n">
        <v>2141600000</v>
      </c>
      <c r="B1610" s="2" t="n">
        <f aca="false">SUM(B1611:B1614)</f>
        <v>0</v>
      </c>
      <c r="C1610" s="2" t="n">
        <f aca="false">SUM(C1611:C1614)</f>
        <v>0</v>
      </c>
      <c r="D1610" s="2" t="n">
        <f aca="false">SUM(D1611:D1614)</f>
        <v>0</v>
      </c>
      <c r="E1610" s="2" t="n">
        <f aca="false">SUM(E1611:E1614)</f>
        <v>0</v>
      </c>
      <c r="F1610" s="2" t="n">
        <f aca="false">SUM(B1610:E1610)</f>
        <v>0</v>
      </c>
      <c r="G1610" s="166" t="s">
        <v>9</v>
      </c>
      <c r="H1610" s="184" t="s">
        <v>407</v>
      </c>
      <c r="I1610" s="78" t="s">
        <v>1682</v>
      </c>
      <c r="J1610" s="78"/>
      <c r="K1610" s="78"/>
      <c r="L1610" s="78"/>
      <c r="M1610" s="78"/>
    </row>
    <row r="1611" customFormat="false" ht="12.75" hidden="false" customHeight="false" outlineLevel="0" collapsed="false">
      <c r="A1611" s="158" t="n">
        <v>2141610000</v>
      </c>
      <c r="B1611" s="27" t="n">
        <v>0</v>
      </c>
      <c r="C1611" s="27" t="n">
        <v>0</v>
      </c>
      <c r="D1611" s="27" t="n">
        <v>0</v>
      </c>
      <c r="E1611" s="27" t="n">
        <v>0</v>
      </c>
      <c r="F1611" s="159" t="n">
        <f aca="false">SUM(B1611:E1611)</f>
        <v>0</v>
      </c>
      <c r="G1611" s="169" t="s">
        <v>20</v>
      </c>
      <c r="H1611" s="185" t="s">
        <v>344</v>
      </c>
      <c r="I1611" s="78" t="s">
        <v>1682</v>
      </c>
      <c r="J1611" s="78"/>
      <c r="K1611" s="78"/>
      <c r="L1611" s="78"/>
      <c r="M1611" s="78"/>
    </row>
    <row r="1612" customFormat="false" ht="12.75" hidden="false" customHeight="false" outlineLevel="0" collapsed="false">
      <c r="A1612" s="158" t="n">
        <v>2141620000</v>
      </c>
      <c r="B1612" s="27" t="n">
        <v>0</v>
      </c>
      <c r="C1612" s="27" t="n">
        <v>0</v>
      </c>
      <c r="D1612" s="27" t="n">
        <v>0</v>
      </c>
      <c r="E1612" s="27" t="n">
        <v>0</v>
      </c>
      <c r="F1612" s="168" t="n">
        <f aca="false">SUM(B1612:E1612)</f>
        <v>0</v>
      </c>
      <c r="G1612" s="169" t="s">
        <v>20</v>
      </c>
      <c r="H1612" s="185" t="s">
        <v>346</v>
      </c>
      <c r="I1612" s="78" t="s">
        <v>1682</v>
      </c>
      <c r="J1612" s="78"/>
      <c r="K1612" s="78"/>
      <c r="L1612" s="78"/>
      <c r="M1612" s="78"/>
    </row>
    <row r="1613" customFormat="false" ht="12.75" hidden="false" customHeight="false" outlineLevel="0" collapsed="false">
      <c r="A1613" s="158" t="n">
        <v>2141630000</v>
      </c>
      <c r="B1613" s="27" t="n">
        <v>0</v>
      </c>
      <c r="C1613" s="27" t="n">
        <v>0</v>
      </c>
      <c r="D1613" s="27" t="n">
        <v>0</v>
      </c>
      <c r="E1613" s="27" t="n">
        <v>0</v>
      </c>
      <c r="F1613" s="168" t="n">
        <f aca="false">SUM(B1613:E1613)</f>
        <v>0</v>
      </c>
      <c r="G1613" s="169" t="s">
        <v>20</v>
      </c>
      <c r="H1613" s="185" t="s">
        <v>348</v>
      </c>
      <c r="I1613" s="78" t="s">
        <v>1682</v>
      </c>
      <c r="J1613" s="78"/>
      <c r="K1613" s="78"/>
      <c r="L1613" s="78"/>
      <c r="M1613" s="78"/>
    </row>
    <row r="1614" customFormat="false" ht="12.75" hidden="false" customHeight="false" outlineLevel="0" collapsed="false">
      <c r="A1614" s="158" t="n">
        <v>2141640000</v>
      </c>
      <c r="B1614" s="27" t="n">
        <v>0</v>
      </c>
      <c r="C1614" s="27" t="n">
        <v>0</v>
      </c>
      <c r="D1614" s="27" t="n">
        <v>0</v>
      </c>
      <c r="E1614" s="27" t="n">
        <v>0</v>
      </c>
      <c r="F1614" s="168" t="n">
        <f aca="false">SUM(B1614:E1614)</f>
        <v>0</v>
      </c>
      <c r="G1614" s="169" t="s">
        <v>20</v>
      </c>
      <c r="H1614" s="185" t="s">
        <v>350</v>
      </c>
      <c r="I1614" s="78" t="s">
        <v>1682</v>
      </c>
      <c r="J1614" s="78"/>
      <c r="K1614" s="78"/>
      <c r="L1614" s="78"/>
      <c r="M1614" s="78"/>
    </row>
    <row r="1615" customFormat="false" ht="12.75" hidden="false" customHeight="false" outlineLevel="0" collapsed="false">
      <c r="A1615" s="158" t="n">
        <v>2141700000</v>
      </c>
      <c r="B1615" s="27" t="n">
        <v>0</v>
      </c>
      <c r="C1615" s="27" t="n">
        <v>0</v>
      </c>
      <c r="D1615" s="27" t="n">
        <v>0</v>
      </c>
      <c r="E1615" s="27" t="n">
        <v>0</v>
      </c>
      <c r="F1615" s="159" t="n">
        <f aca="false">SUM(B1615:E1615)</f>
        <v>0</v>
      </c>
      <c r="G1615" s="169" t="s">
        <v>20</v>
      </c>
      <c r="H1615" s="192" t="s">
        <v>1622</v>
      </c>
      <c r="I1615" s="78" t="s">
        <v>1682</v>
      </c>
      <c r="J1615" s="78"/>
      <c r="K1615" s="78"/>
      <c r="L1615" s="78"/>
      <c r="M1615" s="78"/>
    </row>
    <row r="1616" customFormat="false" ht="12.75" hidden="false" customHeight="false" outlineLevel="0" collapsed="false">
      <c r="A1616" s="56" t="n">
        <v>2142000000</v>
      </c>
      <c r="B1616" s="2" t="n">
        <f aca="false">SUM(B1617,B1622,B1653,B1656,B1659,B1660,B1665)</f>
        <v>0</v>
      </c>
      <c r="C1616" s="2" t="n">
        <f aca="false">SUM(C1617,C1622,C1653,C1656,C1659,C1660,C1665)</f>
        <v>0</v>
      </c>
      <c r="D1616" s="2" t="n">
        <f aca="false">SUM(D1617,D1622,D1653,D1656,D1659,D1660,D1665)</f>
        <v>0</v>
      </c>
      <c r="E1616" s="2" t="n">
        <f aca="false">SUM(E1617,E1622,E1653,E1656,E1659,E1660,E1665)</f>
        <v>0</v>
      </c>
      <c r="F1616" s="2" t="n">
        <f aca="false">SUM(B1616:E1616)</f>
        <v>0</v>
      </c>
      <c r="G1616" s="166" t="s">
        <v>9</v>
      </c>
      <c r="H1616" s="183" t="s">
        <v>621</v>
      </c>
      <c r="I1616" s="78" t="s">
        <v>1682</v>
      </c>
      <c r="J1616" s="78"/>
      <c r="K1616" s="78"/>
      <c r="L1616" s="78"/>
      <c r="M1616" s="78"/>
    </row>
    <row r="1617" customFormat="false" ht="12.75" hidden="false" customHeight="false" outlineLevel="0" collapsed="false">
      <c r="A1617" s="56" t="n">
        <v>2142100000</v>
      </c>
      <c r="B1617" s="2" t="n">
        <f aca="false">SUM(B1618:B1619)</f>
        <v>0</v>
      </c>
      <c r="C1617" s="2" t="n">
        <f aca="false">SUM(C1618:C1619)</f>
        <v>0</v>
      </c>
      <c r="D1617" s="2" t="n">
        <f aca="false">SUM(D1618:D1619)</f>
        <v>0</v>
      </c>
      <c r="E1617" s="2" t="n">
        <f aca="false">SUM(E1618:E1619)</f>
        <v>0</v>
      </c>
      <c r="F1617" s="2" t="n">
        <f aca="false">SUM(B1617:E1617)</f>
        <v>0</v>
      </c>
      <c r="G1617" s="166" t="s">
        <v>9</v>
      </c>
      <c r="H1617" s="184" t="s">
        <v>57</v>
      </c>
      <c r="I1617" s="78" t="s">
        <v>1682</v>
      </c>
      <c r="J1617" s="78"/>
      <c r="K1617" s="78"/>
      <c r="L1617" s="78"/>
      <c r="M1617" s="78"/>
    </row>
    <row r="1618" customFormat="false" ht="12.75" hidden="false" customHeight="false" outlineLevel="0" collapsed="false">
      <c r="A1618" s="158" t="n">
        <v>2142110000</v>
      </c>
      <c r="B1618" s="27" t="n">
        <v>0</v>
      </c>
      <c r="C1618" s="27" t="n">
        <v>0</v>
      </c>
      <c r="D1618" s="27" t="n">
        <v>0</v>
      </c>
      <c r="E1618" s="27" t="n">
        <v>0</v>
      </c>
      <c r="F1618" s="168" t="n">
        <f aca="false">SUM(B1618:E1618)</f>
        <v>0</v>
      </c>
      <c r="G1618" s="169" t="s">
        <v>20</v>
      </c>
      <c r="H1618" s="185" t="s">
        <v>35</v>
      </c>
      <c r="I1618" s="78" t="s">
        <v>1682</v>
      </c>
      <c r="J1618" s="78"/>
      <c r="K1618" s="78"/>
      <c r="L1618" s="78"/>
      <c r="M1618" s="78"/>
    </row>
    <row r="1619" customFormat="false" ht="12.75" hidden="false" customHeight="false" outlineLevel="0" collapsed="false">
      <c r="A1619" s="56" t="n">
        <v>2142120000</v>
      </c>
      <c r="B1619" s="2" t="n">
        <f aca="false">SUM(B1620:B1621)</f>
        <v>0</v>
      </c>
      <c r="C1619" s="2" t="n">
        <f aca="false">SUM(C1620:C1621)</f>
        <v>0</v>
      </c>
      <c r="D1619" s="2" t="n">
        <f aca="false">SUM(D1620:D1621)</f>
        <v>0</v>
      </c>
      <c r="E1619" s="2" t="n">
        <f aca="false">SUM(E1620:E1621)</f>
        <v>0</v>
      </c>
      <c r="F1619" s="2" t="n">
        <f aca="false">SUM(B1619:E1619)</f>
        <v>0</v>
      </c>
      <c r="G1619" s="166" t="s">
        <v>9</v>
      </c>
      <c r="H1619" s="186" t="s">
        <v>68</v>
      </c>
      <c r="I1619" s="78" t="s">
        <v>1682</v>
      </c>
      <c r="J1619" s="78"/>
      <c r="K1619" s="78"/>
      <c r="L1619" s="78"/>
      <c r="M1619" s="78"/>
    </row>
    <row r="1620" customFormat="false" ht="12.75" hidden="false" customHeight="false" outlineLevel="0" collapsed="false">
      <c r="A1620" s="158" t="n">
        <v>2142121000</v>
      </c>
      <c r="B1620" s="27" t="n">
        <v>0</v>
      </c>
      <c r="C1620" s="27" t="n">
        <v>0</v>
      </c>
      <c r="D1620" s="27" t="n">
        <v>0</v>
      </c>
      <c r="E1620" s="27" t="n">
        <v>0</v>
      </c>
      <c r="F1620" s="168" t="n">
        <f aca="false">SUM(B1620:E1620)</f>
        <v>0</v>
      </c>
      <c r="G1620" s="169" t="s">
        <v>20</v>
      </c>
      <c r="H1620" s="187" t="s">
        <v>39</v>
      </c>
      <c r="I1620" s="78" t="s">
        <v>1682</v>
      </c>
      <c r="J1620" s="78"/>
      <c r="K1620" s="78"/>
      <c r="L1620" s="78"/>
      <c r="M1620" s="78"/>
    </row>
    <row r="1621" customFormat="false" ht="12.75" hidden="false" customHeight="false" outlineLevel="0" collapsed="false">
      <c r="A1621" s="158" t="n">
        <v>2142122000</v>
      </c>
      <c r="B1621" s="27" t="n">
        <v>0</v>
      </c>
      <c r="C1621" s="27" t="n">
        <v>0</v>
      </c>
      <c r="D1621" s="27" t="n">
        <v>0</v>
      </c>
      <c r="E1621" s="27" t="n">
        <v>0</v>
      </c>
      <c r="F1621" s="168" t="n">
        <f aca="false">SUM(B1621:E1621)</f>
        <v>0</v>
      </c>
      <c r="G1621" s="169" t="s">
        <v>20</v>
      </c>
      <c r="H1621" s="187" t="s">
        <v>41</v>
      </c>
      <c r="I1621" s="78" t="s">
        <v>1682</v>
      </c>
      <c r="J1621" s="78"/>
      <c r="K1621" s="78"/>
      <c r="L1621" s="78"/>
      <c r="M1621" s="78"/>
    </row>
    <row r="1622" customFormat="false" ht="12.75" hidden="false" customHeight="false" outlineLevel="0" collapsed="false">
      <c r="A1622" s="56" t="n">
        <v>2142200000</v>
      </c>
      <c r="B1622" s="2" t="n">
        <f aca="false">SUM(B1623:B1624)</f>
        <v>0</v>
      </c>
      <c r="C1622" s="2" t="n">
        <f aca="false">SUM(C1623:C1624)</f>
        <v>0</v>
      </c>
      <c r="D1622" s="2" t="n">
        <f aca="false">SUM(D1623:D1624)</f>
        <v>0</v>
      </c>
      <c r="E1622" s="2" t="n">
        <f aca="false">SUM(E1623:E1624)</f>
        <v>0</v>
      </c>
      <c r="F1622" s="2" t="n">
        <f aca="false">SUM(B1622:E1622)</f>
        <v>0</v>
      </c>
      <c r="G1622" s="166" t="s">
        <v>9</v>
      </c>
      <c r="H1622" s="184" t="s">
        <v>63</v>
      </c>
      <c r="I1622" s="78" t="s">
        <v>1682</v>
      </c>
      <c r="J1622" s="78"/>
      <c r="K1622" s="78"/>
      <c r="L1622" s="78"/>
      <c r="M1622" s="78"/>
    </row>
    <row r="1623" customFormat="false" ht="12.75" hidden="false" customHeight="false" outlineLevel="0" collapsed="false">
      <c r="A1623" s="158" t="n">
        <v>2142210000</v>
      </c>
      <c r="B1623" s="27" t="n">
        <v>0</v>
      </c>
      <c r="C1623" s="27" t="n">
        <v>0</v>
      </c>
      <c r="D1623" s="27" t="n">
        <v>0</v>
      </c>
      <c r="E1623" s="27" t="n">
        <v>0</v>
      </c>
      <c r="F1623" s="168" t="n">
        <f aca="false">SUM(B1623:E1623)</f>
        <v>0</v>
      </c>
      <c r="G1623" s="169" t="s">
        <v>20</v>
      </c>
      <c r="H1623" s="185" t="s">
        <v>629</v>
      </c>
      <c r="I1623" s="78" t="s">
        <v>1682</v>
      </c>
      <c r="J1623" s="78"/>
      <c r="K1623" s="78"/>
      <c r="L1623" s="78"/>
      <c r="M1623" s="78"/>
    </row>
    <row r="1624" customFormat="false" ht="12.75" hidden="false" customHeight="false" outlineLevel="0" collapsed="false">
      <c r="A1624" s="56" t="n">
        <v>2142220000</v>
      </c>
      <c r="B1624" s="2" t="n">
        <f aca="false">SUM(B1625:B1626)</f>
        <v>0</v>
      </c>
      <c r="C1624" s="2" t="n">
        <f aca="false">SUM(C1625:C1626)</f>
        <v>0</v>
      </c>
      <c r="D1624" s="2" t="n">
        <f aca="false">SUM(D1625:D1626)</f>
        <v>0</v>
      </c>
      <c r="E1624" s="2" t="n">
        <f aca="false">SUM(E1625:E1626)</f>
        <v>0</v>
      </c>
      <c r="F1624" s="2" t="n">
        <f aca="false">SUM(B1624:E1624)</f>
        <v>0</v>
      </c>
      <c r="G1624" s="166" t="s">
        <v>9</v>
      </c>
      <c r="H1624" s="186" t="s">
        <v>33</v>
      </c>
      <c r="I1624" s="78" t="s">
        <v>1682</v>
      </c>
      <c r="J1624" s="78"/>
      <c r="K1624" s="78"/>
      <c r="L1624" s="78"/>
      <c r="M1624" s="78"/>
    </row>
    <row r="1625" customFormat="false" ht="12.75" hidden="false" customHeight="false" outlineLevel="0" collapsed="false">
      <c r="A1625" s="158" t="n">
        <v>2142221000</v>
      </c>
      <c r="B1625" s="27" t="n">
        <v>0</v>
      </c>
      <c r="C1625" s="27" t="n">
        <v>0</v>
      </c>
      <c r="D1625" s="27" t="n">
        <v>0</v>
      </c>
      <c r="E1625" s="27" t="n">
        <v>0</v>
      </c>
      <c r="F1625" s="168" t="n">
        <f aca="false">SUM(B1625:E1625)</f>
        <v>0</v>
      </c>
      <c r="G1625" s="169" t="s">
        <v>20</v>
      </c>
      <c r="H1625" s="187" t="s">
        <v>35</v>
      </c>
      <c r="I1625" s="78" t="s">
        <v>1682</v>
      </c>
      <c r="J1625" s="78"/>
      <c r="K1625" s="78"/>
      <c r="L1625" s="78"/>
      <c r="M1625" s="78"/>
    </row>
    <row r="1626" customFormat="false" ht="12.75" hidden="false" customHeight="false" outlineLevel="0" collapsed="false">
      <c r="A1626" s="56" t="n">
        <v>2142222000</v>
      </c>
      <c r="B1626" s="2" t="n">
        <f aca="false">SUM(B1627:B1628)</f>
        <v>0</v>
      </c>
      <c r="C1626" s="2" t="n">
        <f aca="false">SUM(C1627:C1628)</f>
        <v>0</v>
      </c>
      <c r="D1626" s="2" t="n">
        <f aca="false">SUM(D1627:D1628)</f>
        <v>0</v>
      </c>
      <c r="E1626" s="2" t="n">
        <f aca="false">SUM(E1627:E1628)</f>
        <v>0</v>
      </c>
      <c r="F1626" s="2" t="n">
        <f aca="false">SUM(B1626:E1626)</f>
        <v>0</v>
      </c>
      <c r="G1626" s="166" t="s">
        <v>9</v>
      </c>
      <c r="H1626" s="188" t="s">
        <v>68</v>
      </c>
      <c r="I1626" s="78" t="s">
        <v>1682</v>
      </c>
      <c r="J1626" s="78"/>
      <c r="K1626" s="78"/>
      <c r="L1626" s="78"/>
      <c r="M1626" s="78"/>
    </row>
    <row r="1627" customFormat="false" ht="12.75" hidden="false" customHeight="false" outlineLevel="0" collapsed="false">
      <c r="A1627" s="158" t="n">
        <v>2142222100</v>
      </c>
      <c r="B1627" s="27" t="n">
        <v>0</v>
      </c>
      <c r="C1627" s="27" t="n">
        <v>0</v>
      </c>
      <c r="D1627" s="27" t="n">
        <v>0</v>
      </c>
      <c r="E1627" s="27" t="n">
        <v>0</v>
      </c>
      <c r="F1627" s="168" t="n">
        <f aca="false">SUM(B1627:E1627)</f>
        <v>0</v>
      </c>
      <c r="G1627" s="169" t="s">
        <v>20</v>
      </c>
      <c r="H1627" s="189" t="s">
        <v>39</v>
      </c>
      <c r="I1627" s="78" t="s">
        <v>1682</v>
      </c>
      <c r="J1627" s="78"/>
      <c r="K1627" s="78"/>
      <c r="L1627" s="78"/>
      <c r="M1627" s="78"/>
    </row>
    <row r="1628" customFormat="false" ht="12.75" hidden="false" customHeight="false" outlineLevel="0" collapsed="false">
      <c r="A1628" s="158" t="n">
        <v>2142222200</v>
      </c>
      <c r="B1628" s="27" t="n">
        <v>0</v>
      </c>
      <c r="C1628" s="27" t="n">
        <v>0</v>
      </c>
      <c r="D1628" s="27" t="n">
        <v>0</v>
      </c>
      <c r="E1628" s="27" t="n">
        <v>0</v>
      </c>
      <c r="F1628" s="168" t="n">
        <f aca="false">SUM(B1628:E1628)</f>
        <v>0</v>
      </c>
      <c r="G1628" s="169" t="s">
        <v>20</v>
      </c>
      <c r="H1628" s="189" t="s">
        <v>41</v>
      </c>
      <c r="I1628" s="78" t="s">
        <v>1682</v>
      </c>
      <c r="J1628" s="78"/>
      <c r="K1628" s="78"/>
      <c r="L1628" s="78"/>
      <c r="M1628" s="78"/>
    </row>
    <row r="1629" customFormat="false" ht="12.75" hidden="false" customHeight="false" outlineLevel="0" collapsed="false">
      <c r="A1629" s="56" t="n">
        <v>2142230000</v>
      </c>
      <c r="B1629" s="2" t="n">
        <f aca="false">SUM(B1630:B1631)</f>
        <v>0</v>
      </c>
      <c r="C1629" s="2" t="n">
        <f aca="false">SUM(C1630:C1631)</f>
        <v>0</v>
      </c>
      <c r="D1629" s="2" t="n">
        <f aca="false">SUM(D1630:D1631)</f>
        <v>0</v>
      </c>
      <c r="E1629" s="2" t="n">
        <f aca="false">SUM(E1630:E1631)</f>
        <v>0</v>
      </c>
      <c r="F1629" s="2" t="n">
        <f aca="false">SUM(B1629:E1629)</f>
        <v>0</v>
      </c>
      <c r="G1629" s="166" t="s">
        <v>9</v>
      </c>
      <c r="H1629" s="186" t="s">
        <v>72</v>
      </c>
      <c r="I1629" s="78" t="s">
        <v>1682</v>
      </c>
      <c r="J1629" s="78"/>
      <c r="K1629" s="78"/>
      <c r="L1629" s="78"/>
      <c r="M1629" s="78"/>
    </row>
    <row r="1630" customFormat="false" ht="12.75" hidden="false" customHeight="false" outlineLevel="0" collapsed="false">
      <c r="A1630" s="158" t="n">
        <v>2142231000</v>
      </c>
      <c r="B1630" s="27" t="n">
        <v>0</v>
      </c>
      <c r="C1630" s="27" t="n">
        <v>0</v>
      </c>
      <c r="D1630" s="27" t="n">
        <v>0</v>
      </c>
      <c r="E1630" s="27" t="n">
        <v>0</v>
      </c>
      <c r="F1630" s="168" t="n">
        <f aca="false">SUM(B1630:E1630)</f>
        <v>0</v>
      </c>
      <c r="G1630" s="169" t="s">
        <v>20</v>
      </c>
      <c r="H1630" s="187" t="s">
        <v>35</v>
      </c>
      <c r="I1630" s="78" t="s">
        <v>1682</v>
      </c>
      <c r="J1630" s="78"/>
      <c r="K1630" s="78"/>
      <c r="L1630" s="78"/>
      <c r="M1630" s="78"/>
    </row>
    <row r="1631" customFormat="false" ht="12.75" hidden="false" customHeight="false" outlineLevel="0" collapsed="false">
      <c r="A1631" s="56" t="n">
        <v>2142232000</v>
      </c>
      <c r="B1631" s="2" t="n">
        <f aca="false">SUM(B1632:B1633)</f>
        <v>0</v>
      </c>
      <c r="C1631" s="2" t="n">
        <f aca="false">SUM(C1632:C1633)</f>
        <v>0</v>
      </c>
      <c r="D1631" s="2" t="n">
        <f aca="false">SUM(D1632:D1633)</f>
        <v>0</v>
      </c>
      <c r="E1631" s="2" t="n">
        <f aca="false">SUM(E1632:E1633)</f>
        <v>0</v>
      </c>
      <c r="F1631" s="2" t="n">
        <f aca="false">SUM(B1631:E1631)</f>
        <v>0</v>
      </c>
      <c r="G1631" s="166" t="s">
        <v>9</v>
      </c>
      <c r="H1631" s="188" t="s">
        <v>68</v>
      </c>
      <c r="I1631" s="78" t="s">
        <v>1682</v>
      </c>
      <c r="J1631" s="78"/>
      <c r="K1631" s="78"/>
      <c r="L1631" s="78"/>
      <c r="M1631" s="78"/>
    </row>
    <row r="1632" customFormat="false" ht="12.75" hidden="false" customHeight="false" outlineLevel="0" collapsed="false">
      <c r="A1632" s="158" t="n">
        <v>2142232100</v>
      </c>
      <c r="B1632" s="27" t="n">
        <v>0</v>
      </c>
      <c r="C1632" s="27" t="n">
        <v>0</v>
      </c>
      <c r="D1632" s="27" t="n">
        <v>0</v>
      </c>
      <c r="E1632" s="27" t="n">
        <v>0</v>
      </c>
      <c r="F1632" s="168" t="n">
        <f aca="false">SUM(B1632:E1632)</f>
        <v>0</v>
      </c>
      <c r="G1632" s="169" t="s">
        <v>20</v>
      </c>
      <c r="H1632" s="189" t="s">
        <v>39</v>
      </c>
      <c r="I1632" s="78" t="s">
        <v>1682</v>
      </c>
      <c r="J1632" s="78"/>
      <c r="K1632" s="78"/>
      <c r="L1632" s="78"/>
      <c r="M1632" s="78"/>
    </row>
    <row r="1633" customFormat="false" ht="12.75" hidden="false" customHeight="false" outlineLevel="0" collapsed="false">
      <c r="A1633" s="158" t="n">
        <v>2142232200</v>
      </c>
      <c r="B1633" s="27" t="n">
        <v>0</v>
      </c>
      <c r="C1633" s="27" t="n">
        <v>0</v>
      </c>
      <c r="D1633" s="27" t="n">
        <v>0</v>
      </c>
      <c r="E1633" s="27" t="n">
        <v>0</v>
      </c>
      <c r="F1633" s="168" t="n">
        <f aca="false">SUM(B1633:E1633)</f>
        <v>0</v>
      </c>
      <c r="G1633" s="169" t="s">
        <v>20</v>
      </c>
      <c r="H1633" s="189" t="s">
        <v>41</v>
      </c>
      <c r="I1633" s="78" t="s">
        <v>1682</v>
      </c>
      <c r="J1633" s="78"/>
      <c r="K1633" s="78"/>
      <c r="L1633" s="78"/>
      <c r="M1633" s="78"/>
    </row>
    <row r="1634" customFormat="false" ht="12.75" hidden="false" customHeight="false" outlineLevel="0" collapsed="false">
      <c r="A1634" s="56" t="n">
        <v>2142240000</v>
      </c>
      <c r="B1634" s="2" t="n">
        <f aca="false">SUM(B1635:B1636)</f>
        <v>0</v>
      </c>
      <c r="C1634" s="2" t="n">
        <f aca="false">SUM(C1635:C1636)</f>
        <v>0</v>
      </c>
      <c r="D1634" s="2" t="n">
        <f aca="false">SUM(D1635:D1636)</f>
        <v>0</v>
      </c>
      <c r="E1634" s="2" t="n">
        <f aca="false">SUM(E1635:E1636)</f>
        <v>0</v>
      </c>
      <c r="F1634" s="2" t="n">
        <f aca="false">SUM(B1634:E1634)</f>
        <v>0</v>
      </c>
      <c r="G1634" s="166" t="s">
        <v>9</v>
      </c>
      <c r="H1634" s="186" t="s">
        <v>78</v>
      </c>
      <c r="I1634" s="78" t="s">
        <v>1682</v>
      </c>
      <c r="J1634" s="78"/>
      <c r="K1634" s="78"/>
      <c r="L1634" s="78"/>
      <c r="M1634" s="78"/>
    </row>
    <row r="1635" customFormat="false" ht="12.75" hidden="false" customHeight="false" outlineLevel="0" collapsed="false">
      <c r="A1635" s="158" t="n">
        <v>2142241000</v>
      </c>
      <c r="B1635" s="27" t="n">
        <v>0</v>
      </c>
      <c r="C1635" s="27" t="n">
        <v>0</v>
      </c>
      <c r="D1635" s="27" t="n">
        <v>0</v>
      </c>
      <c r="E1635" s="27" t="n">
        <v>0</v>
      </c>
      <c r="F1635" s="168" t="n">
        <f aca="false">SUM(B1635:E1635)</f>
        <v>0</v>
      </c>
      <c r="G1635" s="169" t="s">
        <v>20</v>
      </c>
      <c r="H1635" s="187" t="s">
        <v>35</v>
      </c>
      <c r="I1635" s="78" t="s">
        <v>1682</v>
      </c>
      <c r="J1635" s="78"/>
      <c r="K1635" s="78"/>
      <c r="L1635" s="78"/>
      <c r="M1635" s="78"/>
    </row>
    <row r="1636" customFormat="false" ht="12.75" hidden="false" customHeight="false" outlineLevel="0" collapsed="false">
      <c r="A1636" s="56" t="n">
        <v>2142242000</v>
      </c>
      <c r="B1636" s="2" t="n">
        <f aca="false">SUM(B1637:B1638)</f>
        <v>0</v>
      </c>
      <c r="C1636" s="2" t="n">
        <f aca="false">SUM(C1637:C1638)</f>
        <v>0</v>
      </c>
      <c r="D1636" s="2" t="n">
        <f aca="false">SUM(D1637:D1638)</f>
        <v>0</v>
      </c>
      <c r="E1636" s="2" t="n">
        <f aca="false">SUM(E1637:E1638)</f>
        <v>0</v>
      </c>
      <c r="F1636" s="2" t="n">
        <f aca="false">SUM(B1636:E1636)</f>
        <v>0</v>
      </c>
      <c r="G1636" s="166" t="s">
        <v>9</v>
      </c>
      <c r="H1636" s="188" t="s">
        <v>68</v>
      </c>
      <c r="I1636" s="78" t="s">
        <v>1682</v>
      </c>
      <c r="J1636" s="78"/>
      <c r="K1636" s="78"/>
      <c r="L1636" s="78"/>
      <c r="M1636" s="78"/>
    </row>
    <row r="1637" customFormat="false" ht="12.75" hidden="false" customHeight="false" outlineLevel="0" collapsed="false">
      <c r="A1637" s="158" t="n">
        <v>2142242100</v>
      </c>
      <c r="B1637" s="27" t="n">
        <v>0</v>
      </c>
      <c r="C1637" s="27" t="n">
        <v>0</v>
      </c>
      <c r="D1637" s="27" t="n">
        <v>0</v>
      </c>
      <c r="E1637" s="27" t="n">
        <v>0</v>
      </c>
      <c r="F1637" s="168" t="n">
        <f aca="false">SUM(B1637:E1637)</f>
        <v>0</v>
      </c>
      <c r="G1637" s="169" t="s">
        <v>20</v>
      </c>
      <c r="H1637" s="189" t="s">
        <v>39</v>
      </c>
      <c r="I1637" s="78" t="s">
        <v>1682</v>
      </c>
      <c r="J1637" s="78"/>
      <c r="K1637" s="78"/>
      <c r="L1637" s="78"/>
      <c r="M1637" s="78"/>
    </row>
    <row r="1638" customFormat="false" ht="12.75" hidden="false" customHeight="false" outlineLevel="0" collapsed="false">
      <c r="A1638" s="158" t="n">
        <v>2142242200</v>
      </c>
      <c r="B1638" s="27" t="n">
        <v>0</v>
      </c>
      <c r="C1638" s="27" t="n">
        <v>0</v>
      </c>
      <c r="D1638" s="27" t="n">
        <v>0</v>
      </c>
      <c r="E1638" s="27" t="n">
        <v>0</v>
      </c>
      <c r="F1638" s="168" t="n">
        <f aca="false">SUM(B1638:E1638)</f>
        <v>0</v>
      </c>
      <c r="G1638" s="169" t="s">
        <v>20</v>
      </c>
      <c r="H1638" s="189" t="s">
        <v>41</v>
      </c>
      <c r="I1638" s="78" t="s">
        <v>1682</v>
      </c>
      <c r="J1638" s="78"/>
      <c r="K1638" s="78"/>
      <c r="L1638" s="78"/>
      <c r="M1638" s="78"/>
    </row>
    <row r="1639" customFormat="false" ht="12.75" hidden="false" customHeight="false" outlineLevel="0" collapsed="false">
      <c r="A1639" s="56" t="n">
        <v>2142250000</v>
      </c>
      <c r="B1639" s="2" t="n">
        <f aca="false">SUM(B1640:B1641)</f>
        <v>0</v>
      </c>
      <c r="C1639" s="2" t="n">
        <f aca="false">SUM(C1640:C1641)</f>
        <v>0</v>
      </c>
      <c r="D1639" s="2" t="n">
        <f aca="false">SUM(D1640:D1641)</f>
        <v>0</v>
      </c>
      <c r="E1639" s="2" t="n">
        <f aca="false">SUM(E1640:E1641)</f>
        <v>0</v>
      </c>
      <c r="F1639" s="2" t="n">
        <f aca="false">SUM(B1639:E1639)</f>
        <v>0</v>
      </c>
      <c r="G1639" s="166" t="s">
        <v>9</v>
      </c>
      <c r="H1639" s="186" t="s">
        <v>84</v>
      </c>
      <c r="I1639" s="78" t="s">
        <v>1682</v>
      </c>
      <c r="J1639" s="78"/>
      <c r="K1639" s="78"/>
      <c r="L1639" s="78"/>
      <c r="M1639" s="78"/>
    </row>
    <row r="1640" customFormat="false" ht="12.75" hidden="false" customHeight="false" outlineLevel="0" collapsed="false">
      <c r="A1640" s="158" t="n">
        <v>2142251000</v>
      </c>
      <c r="B1640" s="27" t="n">
        <v>0</v>
      </c>
      <c r="C1640" s="27" t="n">
        <v>0</v>
      </c>
      <c r="D1640" s="27" t="n">
        <v>0</v>
      </c>
      <c r="E1640" s="27" t="n">
        <v>0</v>
      </c>
      <c r="F1640" s="168" t="n">
        <f aca="false">SUM(B1640:E1640)</f>
        <v>0</v>
      </c>
      <c r="G1640" s="169" t="s">
        <v>20</v>
      </c>
      <c r="H1640" s="187" t="s">
        <v>35</v>
      </c>
      <c r="I1640" s="78" t="s">
        <v>1682</v>
      </c>
      <c r="J1640" s="78"/>
      <c r="K1640" s="78"/>
      <c r="L1640" s="78"/>
      <c r="M1640" s="78"/>
    </row>
    <row r="1641" customFormat="false" ht="12.75" hidden="false" customHeight="false" outlineLevel="0" collapsed="false">
      <c r="A1641" s="158" t="n">
        <v>2142252000</v>
      </c>
      <c r="B1641" s="27" t="n">
        <v>0</v>
      </c>
      <c r="C1641" s="27" t="n">
        <v>0</v>
      </c>
      <c r="D1641" s="27" t="n">
        <v>0</v>
      </c>
      <c r="E1641" s="27" t="n">
        <v>0</v>
      </c>
      <c r="F1641" s="168" t="n">
        <f aca="false">SUM(B1641:E1641)</f>
        <v>0</v>
      </c>
      <c r="G1641" s="169" t="s">
        <v>20</v>
      </c>
      <c r="H1641" s="187" t="s">
        <v>68</v>
      </c>
      <c r="I1641" s="78" t="s">
        <v>1682</v>
      </c>
      <c r="J1641" s="78"/>
      <c r="K1641" s="78"/>
      <c r="L1641" s="78"/>
      <c r="M1641" s="78"/>
    </row>
    <row r="1642" customFormat="false" ht="12.75" hidden="false" customHeight="false" outlineLevel="0" collapsed="false">
      <c r="A1642" s="56" t="n">
        <v>2142260000</v>
      </c>
      <c r="B1642" s="2" t="n">
        <f aca="false">SUM(B1643,B1648)</f>
        <v>0</v>
      </c>
      <c r="C1642" s="2" t="n">
        <f aca="false">SUM(C1643,C1648)</f>
        <v>0</v>
      </c>
      <c r="D1642" s="2" t="n">
        <f aca="false">SUM(D1643,D1648)</f>
        <v>0</v>
      </c>
      <c r="E1642" s="2" t="n">
        <f aca="false">SUM(E1643,E1648)</f>
        <v>0</v>
      </c>
      <c r="F1642" s="2" t="n">
        <f aca="false">SUM(B1642:E1642)</f>
        <v>0</v>
      </c>
      <c r="G1642" s="166" t="s">
        <v>9</v>
      </c>
      <c r="H1642" s="186" t="s">
        <v>649</v>
      </c>
      <c r="I1642" s="78" t="s">
        <v>1682</v>
      </c>
      <c r="J1642" s="78"/>
      <c r="K1642" s="78"/>
      <c r="L1642" s="78"/>
      <c r="M1642" s="78"/>
    </row>
    <row r="1643" customFormat="false" ht="12.75" hidden="false" customHeight="false" outlineLevel="0" collapsed="false">
      <c r="A1643" s="56" t="n">
        <v>2142261000</v>
      </c>
      <c r="B1643" s="2" t="n">
        <f aca="false">SUM(B1644:B1645)</f>
        <v>0</v>
      </c>
      <c r="C1643" s="2" t="n">
        <f aca="false">SUM(C1644:C1645)</f>
        <v>0</v>
      </c>
      <c r="D1643" s="2" t="n">
        <f aca="false">SUM(D1644:D1645)</f>
        <v>0</v>
      </c>
      <c r="E1643" s="2" t="n">
        <f aca="false">SUM(E1644:E1645)</f>
        <v>0</v>
      </c>
      <c r="F1643" s="2" t="n">
        <f aca="false">SUM(B1643:E1643)</f>
        <v>0</v>
      </c>
      <c r="G1643" s="166" t="s">
        <v>9</v>
      </c>
      <c r="H1643" s="188" t="s">
        <v>185</v>
      </c>
      <c r="I1643" s="78" t="s">
        <v>1682</v>
      </c>
      <c r="J1643" s="78"/>
      <c r="K1643" s="78"/>
      <c r="L1643" s="78"/>
      <c r="M1643" s="78"/>
    </row>
    <row r="1644" customFormat="false" ht="12.75" hidden="false" customHeight="false" outlineLevel="0" collapsed="false">
      <c r="A1644" s="158" t="n">
        <v>2142261100</v>
      </c>
      <c r="B1644" s="27" t="n">
        <v>0</v>
      </c>
      <c r="C1644" s="27" t="n">
        <v>0</v>
      </c>
      <c r="D1644" s="27" t="n">
        <v>0</v>
      </c>
      <c r="E1644" s="27" t="n">
        <v>0</v>
      </c>
      <c r="F1644" s="168" t="n">
        <f aca="false">SUM(B1644:E1644)</f>
        <v>0</v>
      </c>
      <c r="G1644" s="169" t="s">
        <v>20</v>
      </c>
      <c r="H1644" s="189" t="s">
        <v>35</v>
      </c>
      <c r="I1644" s="78" t="s">
        <v>1682</v>
      </c>
      <c r="J1644" s="78"/>
      <c r="K1644" s="78"/>
      <c r="L1644" s="78"/>
      <c r="M1644" s="78"/>
    </row>
    <row r="1645" customFormat="false" ht="12.75" hidden="false" customHeight="false" outlineLevel="0" collapsed="false">
      <c r="A1645" s="56" t="n">
        <v>2142261200</v>
      </c>
      <c r="B1645" s="2" t="n">
        <f aca="false">SUM(B1646:B1647)</f>
        <v>0</v>
      </c>
      <c r="C1645" s="2" t="n">
        <f aca="false">SUM(C1646:C1647)</f>
        <v>0</v>
      </c>
      <c r="D1645" s="2" t="n">
        <f aca="false">SUM(D1646:D1647)</f>
        <v>0</v>
      </c>
      <c r="E1645" s="2" t="n">
        <f aca="false">SUM(E1646:E1647)</f>
        <v>0</v>
      </c>
      <c r="F1645" s="2" t="n">
        <f aca="false">SUM(B1645:E1645)</f>
        <v>0</v>
      </c>
      <c r="G1645" s="166" t="s">
        <v>9</v>
      </c>
      <c r="H1645" s="190" t="s">
        <v>68</v>
      </c>
      <c r="I1645" s="78" t="s">
        <v>1682</v>
      </c>
      <c r="J1645" s="78"/>
      <c r="K1645" s="78"/>
      <c r="L1645" s="78"/>
      <c r="M1645" s="78"/>
    </row>
    <row r="1646" customFormat="false" ht="12.75" hidden="false" customHeight="false" outlineLevel="0" collapsed="false">
      <c r="A1646" s="158" t="n">
        <v>2142261210</v>
      </c>
      <c r="B1646" s="27" t="n">
        <v>0</v>
      </c>
      <c r="C1646" s="27" t="n">
        <v>0</v>
      </c>
      <c r="D1646" s="27" t="n">
        <v>0</v>
      </c>
      <c r="E1646" s="27" t="n">
        <v>0</v>
      </c>
      <c r="F1646" s="168" t="n">
        <f aca="false">SUM(B1646:E1646)</f>
        <v>0</v>
      </c>
      <c r="G1646" s="169" t="s">
        <v>20</v>
      </c>
      <c r="H1646" s="191" t="s">
        <v>39</v>
      </c>
      <c r="I1646" s="78" t="s">
        <v>1682</v>
      </c>
      <c r="J1646" s="78"/>
      <c r="K1646" s="78"/>
      <c r="L1646" s="78"/>
      <c r="M1646" s="78"/>
    </row>
    <row r="1647" customFormat="false" ht="12.75" hidden="false" customHeight="false" outlineLevel="0" collapsed="false">
      <c r="A1647" s="158" t="n">
        <v>2142261220</v>
      </c>
      <c r="B1647" s="27" t="n">
        <v>0</v>
      </c>
      <c r="C1647" s="27" t="n">
        <v>0</v>
      </c>
      <c r="D1647" s="27" t="n">
        <v>0</v>
      </c>
      <c r="E1647" s="27" t="n">
        <v>0</v>
      </c>
      <c r="F1647" s="168" t="n">
        <f aca="false">SUM(B1647:E1647)</f>
        <v>0</v>
      </c>
      <c r="G1647" s="169" t="s">
        <v>20</v>
      </c>
      <c r="H1647" s="191" t="s">
        <v>41</v>
      </c>
      <c r="I1647" s="78" t="s">
        <v>1682</v>
      </c>
      <c r="J1647" s="78"/>
      <c r="K1647" s="78"/>
      <c r="L1647" s="78"/>
      <c r="M1647" s="78"/>
    </row>
    <row r="1648" customFormat="false" ht="12.75" hidden="false" customHeight="false" outlineLevel="0" collapsed="false">
      <c r="A1648" s="56" t="n">
        <v>2142262000</v>
      </c>
      <c r="B1648" s="2" t="n">
        <f aca="false">SUM(B1649:B1650)</f>
        <v>0</v>
      </c>
      <c r="C1648" s="2" t="n">
        <f aca="false">SUM(C1649:C1650)</f>
        <v>0</v>
      </c>
      <c r="D1648" s="2" t="n">
        <f aca="false">SUM(D1649:D1650)</f>
        <v>0</v>
      </c>
      <c r="E1648" s="2" t="n">
        <f aca="false">SUM(E1649:E1650)</f>
        <v>0</v>
      </c>
      <c r="F1648" s="2" t="n">
        <f aca="false">SUM(B1648:E1648)</f>
        <v>0</v>
      </c>
      <c r="G1648" s="166" t="s">
        <v>9</v>
      </c>
      <c r="H1648" s="188" t="s">
        <v>191</v>
      </c>
      <c r="I1648" s="78" t="s">
        <v>1682</v>
      </c>
      <c r="J1648" s="78"/>
      <c r="K1648" s="78"/>
      <c r="L1648" s="78"/>
      <c r="M1648" s="78"/>
    </row>
    <row r="1649" customFormat="false" ht="12.75" hidden="false" customHeight="false" outlineLevel="0" collapsed="false">
      <c r="A1649" s="158" t="n">
        <v>2142262100</v>
      </c>
      <c r="B1649" s="27" t="n">
        <v>0</v>
      </c>
      <c r="C1649" s="27" t="n">
        <v>0</v>
      </c>
      <c r="D1649" s="27" t="n">
        <v>0</v>
      </c>
      <c r="E1649" s="27" t="n">
        <v>0</v>
      </c>
      <c r="F1649" s="168" t="n">
        <f aca="false">SUM(B1649:E1649)</f>
        <v>0</v>
      </c>
      <c r="G1649" s="169" t="s">
        <v>20</v>
      </c>
      <c r="H1649" s="189" t="s">
        <v>35</v>
      </c>
      <c r="I1649" s="78" t="s">
        <v>1682</v>
      </c>
      <c r="J1649" s="78"/>
      <c r="K1649" s="78"/>
      <c r="L1649" s="78"/>
      <c r="M1649" s="78"/>
    </row>
    <row r="1650" customFormat="false" ht="12.75" hidden="false" customHeight="false" outlineLevel="0" collapsed="false">
      <c r="A1650" s="56" t="n">
        <v>2142262200</v>
      </c>
      <c r="B1650" s="2" t="n">
        <f aca="false">SUM(B1651:B1652)</f>
        <v>0</v>
      </c>
      <c r="C1650" s="2" t="n">
        <f aca="false">SUM(C1651:C1652)</f>
        <v>0</v>
      </c>
      <c r="D1650" s="2" t="n">
        <f aca="false">SUM(D1651:D1652)</f>
        <v>0</v>
      </c>
      <c r="E1650" s="2" t="n">
        <f aca="false">SUM(E1651:E1652)</f>
        <v>0</v>
      </c>
      <c r="F1650" s="2" t="n">
        <f aca="false">SUM(B1650:E1650)</f>
        <v>0</v>
      </c>
      <c r="G1650" s="166" t="s">
        <v>9</v>
      </c>
      <c r="H1650" s="190" t="s">
        <v>68</v>
      </c>
      <c r="I1650" s="78" t="s">
        <v>1682</v>
      </c>
      <c r="J1650" s="78"/>
      <c r="K1650" s="78"/>
      <c r="L1650" s="78"/>
      <c r="M1650" s="78"/>
    </row>
    <row r="1651" customFormat="false" ht="12.75" hidden="false" customHeight="false" outlineLevel="0" collapsed="false">
      <c r="A1651" s="158" t="n">
        <v>2142262210</v>
      </c>
      <c r="B1651" s="27" t="n">
        <v>0</v>
      </c>
      <c r="C1651" s="27" t="n">
        <v>0</v>
      </c>
      <c r="D1651" s="27" t="n">
        <v>0</v>
      </c>
      <c r="E1651" s="27" t="n">
        <v>0</v>
      </c>
      <c r="F1651" s="168" t="n">
        <f aca="false">SUM(B1651:E1651)</f>
        <v>0</v>
      </c>
      <c r="G1651" s="169" t="s">
        <v>20</v>
      </c>
      <c r="H1651" s="191" t="s">
        <v>39</v>
      </c>
      <c r="I1651" s="78" t="s">
        <v>1682</v>
      </c>
      <c r="J1651" s="78"/>
      <c r="K1651" s="78"/>
      <c r="L1651" s="78"/>
      <c r="M1651" s="78"/>
    </row>
    <row r="1652" customFormat="false" ht="12.75" hidden="false" customHeight="false" outlineLevel="0" collapsed="false">
      <c r="A1652" s="158" t="n">
        <v>2142262220</v>
      </c>
      <c r="B1652" s="27" t="n">
        <v>0</v>
      </c>
      <c r="C1652" s="27" t="n">
        <v>0</v>
      </c>
      <c r="D1652" s="27" t="n">
        <v>0</v>
      </c>
      <c r="E1652" s="27" t="n">
        <v>0</v>
      </c>
      <c r="F1652" s="168" t="n">
        <f aca="false">SUM(B1652:E1652)</f>
        <v>0</v>
      </c>
      <c r="G1652" s="169" t="s">
        <v>20</v>
      </c>
      <c r="H1652" s="191" t="s">
        <v>41</v>
      </c>
      <c r="I1652" s="78" t="s">
        <v>1682</v>
      </c>
      <c r="J1652" s="78"/>
      <c r="K1652" s="78"/>
      <c r="L1652" s="78"/>
      <c r="M1652" s="78"/>
    </row>
    <row r="1653" customFormat="false" ht="12.75" hidden="false" customHeight="false" outlineLevel="0" collapsed="false">
      <c r="A1653" s="56" t="n">
        <v>2142300000</v>
      </c>
      <c r="B1653" s="2" t="n">
        <f aca="false">SUM(B1654:B1655)</f>
        <v>0</v>
      </c>
      <c r="C1653" s="2" t="n">
        <f aca="false">SUM(C1654:C1655)</f>
        <v>0</v>
      </c>
      <c r="D1653" s="2" t="n">
        <f aca="false">SUM(D1654:D1655)</f>
        <v>0</v>
      </c>
      <c r="E1653" s="2" t="n">
        <f aca="false">SUM(E1654:E1655)</f>
        <v>0</v>
      </c>
      <c r="F1653" s="2" t="n">
        <f aca="false">SUM(B1653:E1653)</f>
        <v>0</v>
      </c>
      <c r="G1653" s="166" t="s">
        <v>9</v>
      </c>
      <c r="H1653" s="184" t="s">
        <v>88</v>
      </c>
      <c r="I1653" s="78" t="s">
        <v>1682</v>
      </c>
      <c r="J1653" s="78"/>
      <c r="K1653" s="78"/>
      <c r="L1653" s="78"/>
      <c r="M1653" s="78"/>
    </row>
    <row r="1654" customFormat="false" ht="12.75" hidden="false" customHeight="false" outlineLevel="0" collapsed="false">
      <c r="A1654" s="158" t="n">
        <v>2142310000</v>
      </c>
      <c r="B1654" s="27" t="n">
        <v>0</v>
      </c>
      <c r="C1654" s="27" t="n">
        <v>0</v>
      </c>
      <c r="D1654" s="27" t="n">
        <v>0</v>
      </c>
      <c r="E1654" s="27" t="n">
        <v>0</v>
      </c>
      <c r="F1654" s="168" t="n">
        <f aca="false">SUM(B1654:E1654)</f>
        <v>0</v>
      </c>
      <c r="G1654" s="169" t="s">
        <v>20</v>
      </c>
      <c r="H1654" s="185" t="s">
        <v>397</v>
      </c>
      <c r="I1654" s="78" t="s">
        <v>1682</v>
      </c>
      <c r="J1654" s="78"/>
      <c r="K1654" s="78"/>
      <c r="L1654" s="78"/>
      <c r="M1654" s="78"/>
    </row>
    <row r="1655" customFormat="false" ht="12.75" hidden="false" customHeight="false" outlineLevel="0" collapsed="false">
      <c r="A1655" s="158" t="n">
        <v>2142320000</v>
      </c>
      <c r="B1655" s="27" t="n">
        <v>0</v>
      </c>
      <c r="C1655" s="27" t="n">
        <v>0</v>
      </c>
      <c r="D1655" s="27" t="n">
        <v>0</v>
      </c>
      <c r="E1655" s="27" t="n">
        <v>0</v>
      </c>
      <c r="F1655" s="168" t="n">
        <f aca="false">SUM(B1655:E1655)</f>
        <v>0</v>
      </c>
      <c r="G1655" s="169" t="s">
        <v>20</v>
      </c>
      <c r="H1655" s="185" t="s">
        <v>399</v>
      </c>
      <c r="I1655" s="78" t="s">
        <v>1682</v>
      </c>
      <c r="J1655" s="78"/>
      <c r="K1655" s="78"/>
      <c r="L1655" s="78"/>
      <c r="M1655" s="78"/>
    </row>
    <row r="1656" customFormat="false" ht="12.75" hidden="false" customHeight="false" outlineLevel="0" collapsed="false">
      <c r="A1656" s="56" t="n">
        <v>2142400000</v>
      </c>
      <c r="B1656" s="2" t="n">
        <f aca="false">SUM(B1657:B1658)</f>
        <v>0</v>
      </c>
      <c r="C1656" s="2" t="n">
        <f aca="false">SUM(C1657:C1658)</f>
        <v>0</v>
      </c>
      <c r="D1656" s="2" t="n">
        <f aca="false">SUM(D1657:D1658)</f>
        <v>0</v>
      </c>
      <c r="E1656" s="2" t="n">
        <f aca="false">SUM(E1657:E1658)</f>
        <v>0</v>
      </c>
      <c r="F1656" s="2" t="n">
        <f aca="false">SUM(B1656:E1656)</f>
        <v>0</v>
      </c>
      <c r="G1656" s="166" t="s">
        <v>9</v>
      </c>
      <c r="H1656" s="184" t="s">
        <v>90</v>
      </c>
      <c r="I1656" s="78" t="s">
        <v>1682</v>
      </c>
      <c r="J1656" s="78"/>
      <c r="K1656" s="78"/>
      <c r="L1656" s="78"/>
      <c r="M1656" s="78"/>
    </row>
    <row r="1657" customFormat="false" ht="12.75" hidden="false" customHeight="false" outlineLevel="0" collapsed="false">
      <c r="A1657" s="158" t="n">
        <v>2142410000</v>
      </c>
      <c r="B1657" s="27" t="n">
        <v>0</v>
      </c>
      <c r="C1657" s="27" t="n">
        <v>0</v>
      </c>
      <c r="D1657" s="27" t="n">
        <v>0</v>
      </c>
      <c r="E1657" s="27" t="n">
        <v>0</v>
      </c>
      <c r="F1657" s="168" t="n">
        <f aca="false">SUM(B1657:E1657)</f>
        <v>0</v>
      </c>
      <c r="G1657" s="169" t="s">
        <v>20</v>
      </c>
      <c r="H1657" s="185" t="s">
        <v>402</v>
      </c>
      <c r="I1657" s="78" t="s">
        <v>1682</v>
      </c>
      <c r="J1657" s="78"/>
      <c r="K1657" s="78"/>
      <c r="L1657" s="78"/>
      <c r="M1657" s="78"/>
    </row>
    <row r="1658" customFormat="false" ht="12.75" hidden="false" customHeight="false" outlineLevel="0" collapsed="false">
      <c r="A1658" s="158" t="n">
        <v>2142420000</v>
      </c>
      <c r="B1658" s="27" t="n">
        <v>0</v>
      </c>
      <c r="C1658" s="27" t="n">
        <v>0</v>
      </c>
      <c r="D1658" s="27" t="n">
        <v>0</v>
      </c>
      <c r="E1658" s="27" t="n">
        <v>0</v>
      </c>
      <c r="F1658" s="168" t="n">
        <f aca="false">SUM(B1658:E1658)</f>
        <v>0</v>
      </c>
      <c r="G1658" s="169" t="s">
        <v>20</v>
      </c>
      <c r="H1658" s="185" t="s">
        <v>404</v>
      </c>
      <c r="I1658" s="78" t="s">
        <v>1682</v>
      </c>
      <c r="J1658" s="78"/>
      <c r="K1658" s="78"/>
      <c r="L1658" s="78"/>
      <c r="M1658" s="78"/>
    </row>
    <row r="1659" customFormat="false" ht="12.75" hidden="false" customHeight="false" outlineLevel="0" collapsed="false">
      <c r="A1659" s="158" t="n">
        <v>2142500000</v>
      </c>
      <c r="B1659" s="27" t="n">
        <v>0</v>
      </c>
      <c r="C1659" s="27" t="n">
        <v>0</v>
      </c>
      <c r="D1659" s="27" t="n">
        <v>0</v>
      </c>
      <c r="E1659" s="27" t="n">
        <v>0</v>
      </c>
      <c r="F1659" s="168" t="n">
        <f aca="false">SUM(B1659:E1659)</f>
        <v>0</v>
      </c>
      <c r="G1659" s="169" t="s">
        <v>20</v>
      </c>
      <c r="H1659" s="192" t="s">
        <v>92</v>
      </c>
      <c r="I1659" s="78" t="s">
        <v>1682</v>
      </c>
      <c r="J1659" s="78"/>
      <c r="K1659" s="78"/>
      <c r="L1659" s="78"/>
      <c r="M1659" s="78"/>
    </row>
    <row r="1660" customFormat="false" ht="12.75" hidden="false" customHeight="false" outlineLevel="0" collapsed="false">
      <c r="A1660" s="56" t="n">
        <v>2142600000</v>
      </c>
      <c r="B1660" s="2" t="n">
        <f aca="false">SUM(B1661:B1664)</f>
        <v>0</v>
      </c>
      <c r="C1660" s="2" t="n">
        <f aca="false">SUM(C1661:C1664)</f>
        <v>0</v>
      </c>
      <c r="D1660" s="2" t="n">
        <f aca="false">SUM(D1661:D1664)</f>
        <v>0</v>
      </c>
      <c r="E1660" s="2" t="n">
        <f aca="false">SUM(E1661:E1664)</f>
        <v>0</v>
      </c>
      <c r="F1660" s="2" t="n">
        <f aca="false">SUM(B1660:E1660)</f>
        <v>0</v>
      </c>
      <c r="G1660" s="166" t="s">
        <v>9</v>
      </c>
      <c r="H1660" s="184" t="s">
        <v>407</v>
      </c>
      <c r="I1660" s="78" t="s">
        <v>1682</v>
      </c>
      <c r="J1660" s="78"/>
      <c r="K1660" s="78"/>
      <c r="L1660" s="78"/>
      <c r="M1660" s="78"/>
    </row>
    <row r="1661" customFormat="false" ht="12.75" hidden="false" customHeight="false" outlineLevel="0" collapsed="false">
      <c r="A1661" s="158" t="n">
        <v>2142610000</v>
      </c>
      <c r="B1661" s="27" t="n">
        <v>0</v>
      </c>
      <c r="C1661" s="27" t="n">
        <v>0</v>
      </c>
      <c r="D1661" s="27" t="n">
        <v>0</v>
      </c>
      <c r="E1661" s="27" t="n">
        <v>0</v>
      </c>
      <c r="F1661" s="168" t="n">
        <f aca="false">SUM(B1661:E1661)</f>
        <v>0</v>
      </c>
      <c r="G1661" s="169" t="s">
        <v>20</v>
      </c>
      <c r="H1661" s="185" t="s">
        <v>344</v>
      </c>
      <c r="I1661" s="78" t="s">
        <v>1682</v>
      </c>
      <c r="J1661" s="78"/>
      <c r="K1661" s="78"/>
      <c r="L1661" s="78"/>
      <c r="M1661" s="78"/>
    </row>
    <row r="1662" customFormat="false" ht="12.75" hidden="false" customHeight="false" outlineLevel="0" collapsed="false">
      <c r="A1662" s="158" t="n">
        <v>2142620000</v>
      </c>
      <c r="B1662" s="27" t="n">
        <v>0</v>
      </c>
      <c r="C1662" s="27" t="n">
        <v>0</v>
      </c>
      <c r="D1662" s="27" t="n">
        <v>0</v>
      </c>
      <c r="E1662" s="27" t="n">
        <v>0</v>
      </c>
      <c r="F1662" s="168" t="n">
        <f aca="false">SUM(B1662:E1662)</f>
        <v>0</v>
      </c>
      <c r="G1662" s="169" t="s">
        <v>20</v>
      </c>
      <c r="H1662" s="185" t="s">
        <v>346</v>
      </c>
      <c r="I1662" s="78" t="s">
        <v>1682</v>
      </c>
      <c r="J1662" s="78"/>
      <c r="K1662" s="78"/>
      <c r="L1662" s="78"/>
      <c r="M1662" s="78"/>
    </row>
    <row r="1663" customFormat="false" ht="12.75" hidden="false" customHeight="false" outlineLevel="0" collapsed="false">
      <c r="A1663" s="158" t="n">
        <v>2142630000</v>
      </c>
      <c r="B1663" s="27" t="n">
        <v>0</v>
      </c>
      <c r="C1663" s="27" t="n">
        <v>0</v>
      </c>
      <c r="D1663" s="27" t="n">
        <v>0</v>
      </c>
      <c r="E1663" s="27" t="n">
        <v>0</v>
      </c>
      <c r="F1663" s="168" t="n">
        <f aca="false">SUM(B1663:E1663)</f>
        <v>0</v>
      </c>
      <c r="G1663" s="169" t="s">
        <v>20</v>
      </c>
      <c r="H1663" s="185" t="s">
        <v>348</v>
      </c>
      <c r="I1663" s="78" t="s">
        <v>1682</v>
      </c>
      <c r="J1663" s="78"/>
      <c r="K1663" s="78"/>
      <c r="L1663" s="78"/>
      <c r="M1663" s="78"/>
    </row>
    <row r="1664" customFormat="false" ht="12.75" hidden="false" customHeight="false" outlineLevel="0" collapsed="false">
      <c r="A1664" s="158" t="n">
        <v>2142640000</v>
      </c>
      <c r="B1664" s="27" t="n">
        <v>0</v>
      </c>
      <c r="C1664" s="27" t="n">
        <v>0</v>
      </c>
      <c r="D1664" s="27" t="n">
        <v>0</v>
      </c>
      <c r="E1664" s="27" t="n">
        <v>0</v>
      </c>
      <c r="F1664" s="168" t="n">
        <f aca="false">SUM(B1664:E1664)</f>
        <v>0</v>
      </c>
      <c r="G1664" s="169" t="s">
        <v>20</v>
      </c>
      <c r="H1664" s="185" t="s">
        <v>350</v>
      </c>
      <c r="I1664" s="78" t="s">
        <v>1682</v>
      </c>
      <c r="J1664" s="78"/>
      <c r="K1664" s="78"/>
      <c r="L1664" s="78"/>
      <c r="M1664" s="78"/>
    </row>
    <row r="1665" customFormat="false" ht="13.5" hidden="false" customHeight="false" outlineLevel="0" collapsed="false">
      <c r="A1665" s="158" t="n">
        <v>2142700000</v>
      </c>
      <c r="B1665" s="27" t="n">
        <v>0</v>
      </c>
      <c r="C1665" s="27" t="n">
        <v>0</v>
      </c>
      <c r="D1665" s="27" t="n">
        <v>0</v>
      </c>
      <c r="E1665" s="27" t="n">
        <v>0</v>
      </c>
      <c r="F1665" s="168" t="n">
        <f aca="false">SUM(B1665:E1665)</f>
        <v>0</v>
      </c>
      <c r="G1665" s="180" t="s">
        <v>20</v>
      </c>
      <c r="H1665" s="193" t="s">
        <v>1622</v>
      </c>
      <c r="I1665" s="78" t="s">
        <v>1682</v>
      </c>
      <c r="J1665" s="78"/>
      <c r="K1665" s="78"/>
      <c r="L1665" s="78"/>
      <c r="M1665" s="78"/>
    </row>
  </sheetData>
  <autoFilter ref="A1:N1665"/>
  <printOptions headings="false" gridLines="false" gridLinesSet="true" horizontalCentered="false" verticalCentered="false"/>
  <pageMargins left="0" right="0" top="1" bottom="1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11" activeCellId="0" sqref="E11"/>
    </sheetView>
  </sheetViews>
  <sheetFormatPr defaultColWidth="19.13671875" defaultRowHeight="18.75" zeroHeight="false" outlineLevelRow="0" outlineLevelCol="0"/>
  <cols>
    <col collapsed="false" customWidth="true" hidden="false" outlineLevel="0" max="1" min="1" style="5" width="18.7"/>
    <col collapsed="false" customWidth="true" hidden="false" outlineLevel="0" max="2" min="2" style="2" width="18.56"/>
    <col collapsed="false" customWidth="true" hidden="false" outlineLevel="0" max="3" min="3" style="3" width="16.56"/>
    <col collapsed="false" customWidth="true" hidden="false" outlineLevel="0" max="4" min="4" style="2" width="11.85"/>
    <col collapsed="false" customWidth="true" hidden="false" outlineLevel="0" max="5" min="5" style="2" width="13.85"/>
    <col collapsed="false" customWidth="true" hidden="false" outlineLevel="0" max="6" min="6" style="2" width="14.41"/>
    <col collapsed="false" customWidth="true" hidden="false" outlineLevel="0" max="7" min="7" style="2" width="16.84"/>
    <col collapsed="false" customWidth="true" hidden="false" outlineLevel="0" max="8" min="8" style="2" width="15.85"/>
    <col collapsed="false" customWidth="true" hidden="false" outlineLevel="0" max="9" min="9" style="2" width="16.42"/>
    <col collapsed="false" customWidth="true" hidden="false" outlineLevel="0" max="10" min="10" style="5" width="8.85"/>
    <col collapsed="false" customWidth="true" hidden="false" outlineLevel="0" max="11" min="11" style="5" width="49.85"/>
    <col collapsed="false" customWidth="true" hidden="false" outlineLevel="0" max="12" min="12" style="5" width="17.99"/>
    <col collapsed="false" customWidth="true" hidden="false" outlineLevel="0" max="13" min="13" style="5" width="14.99"/>
    <col collapsed="false" customWidth="false" hidden="false" outlineLevel="0" max="257" min="14" style="5" width="19.14"/>
  </cols>
  <sheetData>
    <row r="1" customFormat="false" ht="18.75" hidden="false" customHeight="true" outlineLevel="0" collapsed="false">
      <c r="A1" s="194" t="s">
        <v>0</v>
      </c>
      <c r="B1" s="195" t="s">
        <v>1690</v>
      </c>
      <c r="C1" s="196" t="s">
        <v>1691</v>
      </c>
      <c r="D1" s="197" t="s">
        <v>1692</v>
      </c>
      <c r="E1" s="8" t="s">
        <v>3</v>
      </c>
      <c r="F1" s="8" t="s">
        <v>4</v>
      </c>
      <c r="G1" s="198" t="s">
        <v>1693</v>
      </c>
      <c r="H1" s="199" t="s">
        <v>1694</v>
      </c>
      <c r="I1" s="200" t="s">
        <v>1695</v>
      </c>
      <c r="J1" s="201" t="s">
        <v>6</v>
      </c>
      <c r="K1" s="202"/>
    </row>
    <row r="2" customFormat="false" ht="18.75" hidden="false" customHeight="true" outlineLevel="0" collapsed="false">
      <c r="A2" s="152" t="s">
        <v>1696</v>
      </c>
      <c r="B2" s="203" t="n">
        <f aca="false">SUM(B3,B23)</f>
        <v>0</v>
      </c>
      <c r="C2" s="203" t="n">
        <f aca="false">SUM(C3,C23)</f>
        <v>0</v>
      </c>
      <c r="D2" s="203" t="n">
        <f aca="false">SUM(D3,D23)</f>
        <v>0</v>
      </c>
      <c r="E2" s="203" t="n">
        <f aca="false">SUM(E3,E23)</f>
        <v>0</v>
      </c>
      <c r="F2" s="204" t="n">
        <f aca="false">SUM(F3,F23)</f>
        <v>0</v>
      </c>
      <c r="G2" s="205" t="n">
        <f aca="false">B2+C2-D2+E2+F2</f>
        <v>0</v>
      </c>
      <c r="H2" s="206" t="n">
        <f aca="false">SUM(H3,H23)</f>
        <v>0</v>
      </c>
      <c r="I2" s="207" t="n">
        <f aca="false">G2-H2</f>
        <v>0</v>
      </c>
      <c r="J2" s="5" t="s">
        <v>9</v>
      </c>
      <c r="K2" s="208" t="s">
        <v>1697</v>
      </c>
    </row>
    <row r="3" customFormat="false" ht="18.75" hidden="false" customHeight="true" outlineLevel="0" collapsed="false">
      <c r="A3" s="152" t="s">
        <v>1698</v>
      </c>
      <c r="B3" s="209" t="n">
        <f aca="false">SUM(B4,B17,B21:B22)</f>
        <v>0</v>
      </c>
      <c r="C3" s="203" t="n">
        <f aca="false">SUM(C4,C17,C21:C22)</f>
        <v>0</v>
      </c>
      <c r="D3" s="203" t="n">
        <f aca="false">SUM(D4,D17,D21:D22)</f>
        <v>0</v>
      </c>
      <c r="E3" s="203" t="n">
        <f aca="false">SUM(E4,E17,E21:E22)</f>
        <v>0</v>
      </c>
      <c r="F3" s="203" t="n">
        <f aca="false">SUM(F4,F17,F21:F22)</f>
        <v>0</v>
      </c>
      <c r="G3" s="210" t="n">
        <f aca="false">B3+C3-D3+E3+F3</f>
        <v>0</v>
      </c>
      <c r="H3" s="203" t="n">
        <f aca="false">SUM(H4,H17,H21:H22)</f>
        <v>0</v>
      </c>
      <c r="I3" s="209" t="n">
        <f aca="false">G3-H3</f>
        <v>0</v>
      </c>
      <c r="J3" s="5" t="s">
        <v>9</v>
      </c>
      <c r="K3" s="70" t="s">
        <v>1699</v>
      </c>
    </row>
    <row r="4" customFormat="false" ht="18.75" hidden="false" customHeight="true" outlineLevel="0" collapsed="false">
      <c r="A4" s="152" t="s">
        <v>1700</v>
      </c>
      <c r="B4" s="209" t="n">
        <f aca="false">SUM(B5,B8,B11,B16)</f>
        <v>0</v>
      </c>
      <c r="C4" s="203" t="n">
        <f aca="false">SUM(C5,C8,C11,C16)</f>
        <v>0</v>
      </c>
      <c r="D4" s="203" t="n">
        <f aca="false">SUM(D5,D8,D11,D16)</f>
        <v>0</v>
      </c>
      <c r="E4" s="203" t="n">
        <f aca="false">SUM(E5,E8,E11,E16)</f>
        <v>0</v>
      </c>
      <c r="F4" s="203" t="n">
        <f aca="false">SUM(F5,F8,F11,F16)</f>
        <v>0</v>
      </c>
      <c r="G4" s="209" t="n">
        <f aca="false">B4+C4-D4+E4+F4</f>
        <v>0</v>
      </c>
      <c r="H4" s="203" t="n">
        <f aca="false">SUM(H5,H8,H11,H16)</f>
        <v>0</v>
      </c>
      <c r="I4" s="209" t="n">
        <f aca="false">G4-H4</f>
        <v>0</v>
      </c>
      <c r="J4" s="5" t="s">
        <v>9</v>
      </c>
      <c r="K4" s="71" t="s">
        <v>1701</v>
      </c>
    </row>
    <row r="5" customFormat="false" ht="18.75" hidden="false" customHeight="true" outlineLevel="0" collapsed="false">
      <c r="A5" s="103" t="s">
        <v>1702</v>
      </c>
      <c r="B5" s="211" t="n">
        <f aca="false">SUM(B6:B7)</f>
        <v>0</v>
      </c>
      <c r="C5" s="212" t="n">
        <f aca="false">SUM(C6:C7)</f>
        <v>0</v>
      </c>
      <c r="D5" s="212" t="n">
        <f aca="false">SUM(D6:D7)</f>
        <v>0</v>
      </c>
      <c r="E5" s="212" t="n">
        <f aca="false">SUM(E6:E7)</f>
        <v>0</v>
      </c>
      <c r="F5" s="212" t="n">
        <f aca="false">SUM(F6:F7)</f>
        <v>0</v>
      </c>
      <c r="G5" s="211" t="n">
        <f aca="false">B5+C5-D5+E5+F5</f>
        <v>0</v>
      </c>
      <c r="H5" s="212" t="n">
        <f aca="false">SUM(H6:H7)</f>
        <v>0</v>
      </c>
      <c r="I5" s="211" t="n">
        <f aca="false">G5-H5</f>
        <v>0</v>
      </c>
      <c r="J5" s="5" t="s">
        <v>9</v>
      </c>
      <c r="K5" s="63" t="s">
        <v>1703</v>
      </c>
    </row>
    <row r="6" customFormat="false" ht="18.75" hidden="false" customHeight="true" outlineLevel="0" collapsed="false">
      <c r="A6" s="103" t="s">
        <v>1704</v>
      </c>
      <c r="B6" s="213" t="n">
        <v>0</v>
      </c>
      <c r="C6" s="213" t="n">
        <v>0</v>
      </c>
      <c r="D6" s="213" t="n">
        <v>0</v>
      </c>
      <c r="E6" s="213" t="n">
        <v>0</v>
      </c>
      <c r="F6" s="213" t="n">
        <v>0</v>
      </c>
      <c r="G6" s="205" t="n">
        <f aca="false">B6+C6-D6+E6+F6</f>
        <v>0</v>
      </c>
      <c r="H6" s="214" t="n">
        <v>0</v>
      </c>
      <c r="I6" s="215" t="n">
        <f aca="false">G6-H6</f>
        <v>0</v>
      </c>
      <c r="J6" s="216" t="s">
        <v>20</v>
      </c>
      <c r="K6" s="81" t="s">
        <v>1705</v>
      </c>
    </row>
    <row r="7" customFormat="false" ht="18.75" hidden="false" customHeight="true" outlineLevel="0" collapsed="false">
      <c r="A7" s="103" t="s">
        <v>1706</v>
      </c>
      <c r="B7" s="213" t="n">
        <v>0</v>
      </c>
      <c r="C7" s="213" t="n">
        <v>0</v>
      </c>
      <c r="D7" s="213" t="n">
        <v>0</v>
      </c>
      <c r="E7" s="213" t="n">
        <v>0</v>
      </c>
      <c r="F7" s="213" t="n">
        <v>0</v>
      </c>
      <c r="G7" s="205" t="n">
        <f aca="false">B7+C7-D7+E7+F7</f>
        <v>0</v>
      </c>
      <c r="H7" s="214" t="n">
        <v>0</v>
      </c>
      <c r="I7" s="215" t="n">
        <f aca="false">G7-H7</f>
        <v>0</v>
      </c>
      <c r="J7" s="216" t="s">
        <v>20</v>
      </c>
      <c r="K7" s="81" t="s">
        <v>1707</v>
      </c>
    </row>
    <row r="8" customFormat="false" ht="18.75" hidden="false" customHeight="true" outlineLevel="0" collapsed="false">
      <c r="A8" s="103" t="s">
        <v>1708</v>
      </c>
      <c r="B8" s="211" t="n">
        <f aca="false">SUM(B9:B10)</f>
        <v>0</v>
      </c>
      <c r="C8" s="212" t="n">
        <f aca="false">SUM(C9:C10)</f>
        <v>0</v>
      </c>
      <c r="D8" s="212" t="n">
        <f aca="false">SUM(D9:D10)</f>
        <v>0</v>
      </c>
      <c r="E8" s="212" t="n">
        <f aca="false">SUM(E9:E10)</f>
        <v>0</v>
      </c>
      <c r="F8" s="212" t="n">
        <f aca="false">SUM(F9:F10)</f>
        <v>0</v>
      </c>
      <c r="G8" s="211" t="n">
        <f aca="false">B8+C8-D8+E8+F8</f>
        <v>0</v>
      </c>
      <c r="H8" s="217" t="n">
        <f aca="false">SUM(H9:H10)</f>
        <v>0</v>
      </c>
      <c r="I8" s="211" t="n">
        <f aca="false">G8-H8</f>
        <v>0</v>
      </c>
      <c r="J8" s="5" t="s">
        <v>9</v>
      </c>
      <c r="K8" s="63" t="s">
        <v>1709</v>
      </c>
    </row>
    <row r="9" customFormat="false" ht="18.75" hidden="false" customHeight="true" outlineLevel="0" collapsed="false">
      <c r="A9" s="103" t="s">
        <v>1710</v>
      </c>
      <c r="B9" s="213" t="n">
        <v>0</v>
      </c>
      <c r="C9" s="213" t="n">
        <v>0</v>
      </c>
      <c r="D9" s="213" t="n">
        <v>0</v>
      </c>
      <c r="E9" s="213" t="n">
        <v>0</v>
      </c>
      <c r="F9" s="213" t="n">
        <v>0</v>
      </c>
      <c r="G9" s="215" t="n">
        <f aca="false">B9+C9-D9+E9+F9</f>
        <v>0</v>
      </c>
      <c r="H9" s="214" t="n">
        <v>0</v>
      </c>
      <c r="I9" s="215" t="n">
        <f aca="false">G9-H9</f>
        <v>0</v>
      </c>
      <c r="J9" s="216" t="s">
        <v>20</v>
      </c>
      <c r="K9" s="81" t="s">
        <v>1705</v>
      </c>
    </row>
    <row r="10" customFormat="false" ht="18.75" hidden="false" customHeight="true" outlineLevel="0" collapsed="false">
      <c r="A10" s="103" t="s">
        <v>1711</v>
      </c>
      <c r="B10" s="213" t="n">
        <v>0</v>
      </c>
      <c r="C10" s="213" t="n">
        <v>0</v>
      </c>
      <c r="D10" s="213" t="n">
        <v>0</v>
      </c>
      <c r="E10" s="213" t="n">
        <v>0</v>
      </c>
      <c r="F10" s="213" t="n">
        <v>0</v>
      </c>
      <c r="G10" s="215" t="n">
        <f aca="false">B10+C10-D10+E10+F10</f>
        <v>0</v>
      </c>
      <c r="H10" s="214" t="n">
        <v>0</v>
      </c>
      <c r="I10" s="215" t="n">
        <f aca="false">G10-H10</f>
        <v>0</v>
      </c>
      <c r="J10" s="216" t="s">
        <v>20</v>
      </c>
      <c r="K10" s="81" t="s">
        <v>1707</v>
      </c>
    </row>
    <row r="11" customFormat="false" ht="18.75" hidden="false" customHeight="true" outlineLevel="0" collapsed="false">
      <c r="A11" s="103" t="s">
        <v>1712</v>
      </c>
      <c r="B11" s="211" t="n">
        <f aca="false">SUM(B12:B15)</f>
        <v>0</v>
      </c>
      <c r="C11" s="212" t="n">
        <f aca="false">SUM(C12:C15)</f>
        <v>0</v>
      </c>
      <c r="D11" s="212" t="n">
        <f aca="false">SUM(D12:D15)</f>
        <v>0</v>
      </c>
      <c r="E11" s="212" t="n">
        <f aca="false">SUM(E12:E15)</f>
        <v>0</v>
      </c>
      <c r="F11" s="212" t="n">
        <f aca="false">SUM(F12:F15)</f>
        <v>0</v>
      </c>
      <c r="G11" s="211" t="n">
        <f aca="false">B11+C11-D11+E11+F11</f>
        <v>0</v>
      </c>
      <c r="H11" s="212" t="n">
        <f aca="false">SUM(H12:H15)</f>
        <v>0</v>
      </c>
      <c r="I11" s="211" t="n">
        <f aca="false">G11-H11</f>
        <v>0</v>
      </c>
      <c r="J11" s="5" t="s">
        <v>9</v>
      </c>
      <c r="K11" s="63" t="s">
        <v>1713</v>
      </c>
    </row>
    <row r="12" customFormat="false" ht="18.75" hidden="false" customHeight="true" outlineLevel="0" collapsed="false">
      <c r="A12" s="103" t="s">
        <v>1714</v>
      </c>
      <c r="B12" s="213" t="n">
        <v>0</v>
      </c>
      <c r="C12" s="213" t="n">
        <v>0</v>
      </c>
      <c r="D12" s="213" t="n">
        <v>0</v>
      </c>
      <c r="E12" s="213" t="n">
        <v>0</v>
      </c>
      <c r="F12" s="213" t="n">
        <v>0</v>
      </c>
      <c r="G12" s="205" t="n">
        <f aca="false">B12+C12-D12+E12+F12</f>
        <v>0</v>
      </c>
      <c r="H12" s="214" t="n">
        <v>0</v>
      </c>
      <c r="I12" s="215" t="n">
        <f aca="false">G12-H12</f>
        <v>0</v>
      </c>
      <c r="J12" s="216" t="s">
        <v>20</v>
      </c>
      <c r="K12" s="81" t="s">
        <v>1715</v>
      </c>
    </row>
    <row r="13" customFormat="false" ht="18.75" hidden="false" customHeight="true" outlineLevel="0" collapsed="false">
      <c r="A13" s="103" t="s">
        <v>1716</v>
      </c>
      <c r="B13" s="213" t="n">
        <v>0</v>
      </c>
      <c r="C13" s="213" t="n">
        <v>0</v>
      </c>
      <c r="D13" s="213" t="n">
        <v>0</v>
      </c>
      <c r="E13" s="213" t="n">
        <v>0</v>
      </c>
      <c r="F13" s="213" t="n">
        <v>0</v>
      </c>
      <c r="G13" s="205" t="n">
        <f aca="false">B13+C13-D13+E13+F13</f>
        <v>0</v>
      </c>
      <c r="H13" s="214" t="n">
        <v>0</v>
      </c>
      <c r="I13" s="215" t="n">
        <f aca="false">G13-H13</f>
        <v>0</v>
      </c>
      <c r="J13" s="216" t="s">
        <v>20</v>
      </c>
      <c r="K13" s="81" t="s">
        <v>1717</v>
      </c>
    </row>
    <row r="14" customFormat="false" ht="18.75" hidden="false" customHeight="true" outlineLevel="0" collapsed="false">
      <c r="A14" s="103" t="s">
        <v>1718</v>
      </c>
      <c r="B14" s="213" t="n">
        <v>0</v>
      </c>
      <c r="C14" s="213" t="n">
        <v>0</v>
      </c>
      <c r="D14" s="213" t="n">
        <v>0</v>
      </c>
      <c r="E14" s="213" t="n">
        <v>0</v>
      </c>
      <c r="F14" s="213" t="n">
        <v>0</v>
      </c>
      <c r="G14" s="205" t="n">
        <f aca="false">B14+C14-D14+E14+F14</f>
        <v>0</v>
      </c>
      <c r="H14" s="214" t="n">
        <v>0</v>
      </c>
      <c r="I14" s="215" t="n">
        <f aca="false">G14-H14</f>
        <v>0</v>
      </c>
      <c r="J14" s="216" t="s">
        <v>20</v>
      </c>
      <c r="K14" s="81" t="s">
        <v>1719</v>
      </c>
    </row>
    <row r="15" customFormat="false" ht="18.75" hidden="false" customHeight="true" outlineLevel="0" collapsed="false">
      <c r="A15" s="103" t="s">
        <v>1720</v>
      </c>
      <c r="B15" s="213" t="n">
        <v>0</v>
      </c>
      <c r="C15" s="213" t="n">
        <v>0</v>
      </c>
      <c r="D15" s="213" t="n">
        <v>0</v>
      </c>
      <c r="E15" s="213" t="n">
        <v>0</v>
      </c>
      <c r="F15" s="213" t="n">
        <v>0</v>
      </c>
      <c r="G15" s="205" t="n">
        <f aca="false">B15+C15-D15+E15+F15</f>
        <v>0</v>
      </c>
      <c r="H15" s="214" t="n">
        <v>0</v>
      </c>
      <c r="I15" s="215" t="n">
        <f aca="false">G15-H15</f>
        <v>0</v>
      </c>
      <c r="J15" s="216" t="s">
        <v>20</v>
      </c>
      <c r="K15" s="81" t="s">
        <v>1721</v>
      </c>
    </row>
    <row r="16" customFormat="false" ht="18.75" hidden="false" customHeight="true" outlineLevel="0" collapsed="false">
      <c r="A16" s="103" t="s">
        <v>1722</v>
      </c>
      <c r="B16" s="213" t="n">
        <v>0</v>
      </c>
      <c r="C16" s="213" t="n">
        <v>0</v>
      </c>
      <c r="D16" s="213" t="n">
        <v>0</v>
      </c>
      <c r="E16" s="213" t="n">
        <v>0</v>
      </c>
      <c r="F16" s="213" t="n">
        <v>0</v>
      </c>
      <c r="G16" s="205" t="n">
        <f aca="false">B16+C16-D16+E16+F16</f>
        <v>0</v>
      </c>
      <c r="H16" s="214" t="n">
        <v>0</v>
      </c>
      <c r="I16" s="215" t="n">
        <f aca="false">G16-H16</f>
        <v>0</v>
      </c>
      <c r="J16" s="216" t="s">
        <v>20</v>
      </c>
      <c r="K16" s="63" t="s">
        <v>1723</v>
      </c>
    </row>
    <row r="17" customFormat="false" ht="18.75" hidden="false" customHeight="true" outlineLevel="0" collapsed="false">
      <c r="A17" s="152" t="s">
        <v>1724</v>
      </c>
      <c r="B17" s="209" t="n">
        <f aca="false">SUM(B18:B20)</f>
        <v>0</v>
      </c>
      <c r="C17" s="203" t="n">
        <f aca="false">SUM(C18:C20)</f>
        <v>0</v>
      </c>
      <c r="D17" s="203" t="n">
        <f aca="false">SUM(D18:D20)</f>
        <v>0</v>
      </c>
      <c r="E17" s="203" t="n">
        <f aca="false">SUM(E18:E20)</f>
        <v>0</v>
      </c>
      <c r="F17" s="203" t="n">
        <f aca="false">SUM(F18:F20)</f>
        <v>0</v>
      </c>
      <c r="G17" s="218" t="n">
        <f aca="false">B17+C17-D17+E17+F17</f>
        <v>0</v>
      </c>
      <c r="H17" s="203" t="n">
        <f aca="false">SUM(H18:H20)</f>
        <v>0</v>
      </c>
      <c r="I17" s="209" t="n">
        <f aca="false">G17-H17</f>
        <v>0</v>
      </c>
      <c r="J17" s="5" t="s">
        <v>9</v>
      </c>
      <c r="K17" s="71" t="s">
        <v>1725</v>
      </c>
    </row>
    <row r="18" customFormat="false" ht="18.75" hidden="false" customHeight="true" outlineLevel="0" collapsed="false">
      <c r="A18" s="103" t="s">
        <v>1726</v>
      </c>
      <c r="B18" s="213" t="n">
        <v>0</v>
      </c>
      <c r="C18" s="213" t="n">
        <v>0</v>
      </c>
      <c r="D18" s="213" t="n">
        <v>0</v>
      </c>
      <c r="E18" s="213" t="n">
        <v>0</v>
      </c>
      <c r="F18" s="213" t="n">
        <v>0</v>
      </c>
      <c r="G18" s="205" t="n">
        <f aca="false">B18+C18-D18+E18+F18</f>
        <v>0</v>
      </c>
      <c r="H18" s="214" t="n">
        <v>0</v>
      </c>
      <c r="I18" s="215" t="n">
        <f aca="false">G18-H18</f>
        <v>0</v>
      </c>
      <c r="J18" s="216" t="s">
        <v>20</v>
      </c>
      <c r="K18" s="63" t="s">
        <v>1727</v>
      </c>
    </row>
    <row r="19" customFormat="false" ht="18.75" hidden="false" customHeight="true" outlineLevel="0" collapsed="false">
      <c r="A19" s="103" t="s">
        <v>1728</v>
      </c>
      <c r="B19" s="213" t="n">
        <v>0</v>
      </c>
      <c r="C19" s="213" t="n">
        <v>0</v>
      </c>
      <c r="D19" s="213" t="n">
        <v>0</v>
      </c>
      <c r="E19" s="213" t="n">
        <v>0</v>
      </c>
      <c r="F19" s="213" t="n">
        <v>0</v>
      </c>
      <c r="G19" s="215" t="n">
        <f aca="false">B19+C19-D19+E19+F19</f>
        <v>0</v>
      </c>
      <c r="H19" s="214" t="n">
        <v>0</v>
      </c>
      <c r="I19" s="215" t="n">
        <f aca="false">G19-H19</f>
        <v>0</v>
      </c>
      <c r="J19" s="216" t="s">
        <v>20</v>
      </c>
      <c r="K19" s="63" t="s">
        <v>1729</v>
      </c>
    </row>
    <row r="20" customFormat="false" ht="18.75" hidden="false" customHeight="true" outlineLevel="0" collapsed="false">
      <c r="A20" s="103" t="s">
        <v>1730</v>
      </c>
      <c r="B20" s="213" t="n">
        <v>0</v>
      </c>
      <c r="C20" s="213" t="n">
        <v>0</v>
      </c>
      <c r="D20" s="213" t="n">
        <v>0</v>
      </c>
      <c r="E20" s="213" t="n">
        <v>0</v>
      </c>
      <c r="F20" s="213" t="n">
        <v>0</v>
      </c>
      <c r="G20" s="215" t="n">
        <f aca="false">B20+C20-D20+E20+F20</f>
        <v>0</v>
      </c>
      <c r="H20" s="214" t="n">
        <v>0</v>
      </c>
      <c r="I20" s="215" t="n">
        <f aca="false">G20-H20</f>
        <v>0</v>
      </c>
      <c r="J20" s="216" t="s">
        <v>20</v>
      </c>
      <c r="K20" s="63" t="s">
        <v>1731</v>
      </c>
    </row>
    <row r="21" customFormat="false" ht="18.75" hidden="false" customHeight="true" outlineLevel="0" collapsed="false">
      <c r="A21" s="152" t="s">
        <v>1732</v>
      </c>
      <c r="B21" s="213" t="n">
        <v>0</v>
      </c>
      <c r="C21" s="213" t="n">
        <v>0</v>
      </c>
      <c r="D21" s="213" t="n">
        <v>0</v>
      </c>
      <c r="E21" s="213" t="n">
        <v>0</v>
      </c>
      <c r="F21" s="213" t="n">
        <v>0</v>
      </c>
      <c r="G21" s="218" t="n">
        <f aca="false">B21+C21-D21+E21+F21</f>
        <v>0</v>
      </c>
      <c r="H21" s="214" t="n">
        <v>0</v>
      </c>
      <c r="I21" s="218" t="n">
        <f aca="false">G21-H21</f>
        <v>0</v>
      </c>
      <c r="J21" s="216" t="s">
        <v>20</v>
      </c>
      <c r="K21" s="71" t="s">
        <v>1733</v>
      </c>
    </row>
    <row r="22" customFormat="false" ht="18.75" hidden="false" customHeight="true" outlineLevel="0" collapsed="false">
      <c r="A22" s="152" t="s">
        <v>1734</v>
      </c>
      <c r="B22" s="213" t="n">
        <v>0</v>
      </c>
      <c r="C22" s="213" t="n">
        <v>0</v>
      </c>
      <c r="D22" s="213" t="n">
        <v>0</v>
      </c>
      <c r="E22" s="213" t="n">
        <v>0</v>
      </c>
      <c r="F22" s="213" t="n">
        <v>0</v>
      </c>
      <c r="G22" s="218" t="n">
        <f aca="false">B22+C22-D22+E22+F22</f>
        <v>0</v>
      </c>
      <c r="H22" s="214" t="n">
        <v>0</v>
      </c>
      <c r="I22" s="218" t="n">
        <f aca="false">G22-H22</f>
        <v>0</v>
      </c>
      <c r="J22" s="216" t="s">
        <v>20</v>
      </c>
      <c r="K22" s="71" t="s">
        <v>1735</v>
      </c>
    </row>
    <row r="23" customFormat="false" ht="18.75" hidden="false" customHeight="true" outlineLevel="0" collapsed="false">
      <c r="A23" s="152" t="s">
        <v>1736</v>
      </c>
      <c r="B23" s="209" t="n">
        <f aca="false">SUM(B24,B32)</f>
        <v>0</v>
      </c>
      <c r="C23" s="203" t="n">
        <f aca="false">SUM(C24,C32)</f>
        <v>0</v>
      </c>
      <c r="D23" s="203" t="n">
        <f aca="false">SUM(D24,D32)</f>
        <v>0</v>
      </c>
      <c r="E23" s="203" t="n">
        <f aca="false">SUM(E24,E32)</f>
        <v>0</v>
      </c>
      <c r="F23" s="203" t="n">
        <f aca="false">SUM(F24,F32)</f>
        <v>0</v>
      </c>
      <c r="G23" s="209" t="n">
        <f aca="false">B23+C23-D23+E23+F23</f>
        <v>0</v>
      </c>
      <c r="H23" s="203" t="n">
        <f aca="false">SUM(H24,H32)</f>
        <v>0</v>
      </c>
      <c r="I23" s="209" t="n">
        <f aca="false">G23-H23</f>
        <v>0</v>
      </c>
      <c r="J23" s="5" t="s">
        <v>9</v>
      </c>
      <c r="K23" s="70" t="s">
        <v>1737</v>
      </c>
    </row>
    <row r="24" customFormat="false" ht="18.75" hidden="false" customHeight="true" outlineLevel="0" collapsed="false">
      <c r="A24" s="152" t="s">
        <v>1738</v>
      </c>
      <c r="B24" s="209" t="n">
        <f aca="false">SUM(B25,B31)</f>
        <v>0</v>
      </c>
      <c r="C24" s="203" t="n">
        <f aca="false">SUM(C25,C31)</f>
        <v>0</v>
      </c>
      <c r="D24" s="203" t="n">
        <f aca="false">SUM(D25,D31)</f>
        <v>0</v>
      </c>
      <c r="E24" s="203" t="n">
        <f aca="false">SUM(E25,E31)</f>
        <v>0</v>
      </c>
      <c r="F24" s="203" t="n">
        <f aca="false">SUM(F25,F31)</f>
        <v>0</v>
      </c>
      <c r="G24" s="209" t="n">
        <f aca="false">B24+C24-D24+E24+F24</f>
        <v>0</v>
      </c>
      <c r="H24" s="203" t="n">
        <f aca="false">SUM(H25,H31)</f>
        <v>0</v>
      </c>
      <c r="I24" s="209" t="n">
        <f aca="false">G24-H24</f>
        <v>0</v>
      </c>
      <c r="J24" s="5" t="s">
        <v>9</v>
      </c>
      <c r="K24" s="71" t="s">
        <v>1739</v>
      </c>
    </row>
    <row r="25" customFormat="false" ht="18.75" hidden="false" customHeight="true" outlineLevel="0" collapsed="false">
      <c r="A25" s="103" t="s">
        <v>1740</v>
      </c>
      <c r="B25" s="211" t="n">
        <f aca="false">SUM(B26,B29:B30)</f>
        <v>0</v>
      </c>
      <c r="C25" s="212" t="n">
        <f aca="false">SUM(C26,C29:C30)</f>
        <v>0</v>
      </c>
      <c r="D25" s="212" t="n">
        <f aca="false">SUM(D26,D29:D30)</f>
        <v>0</v>
      </c>
      <c r="E25" s="212" t="n">
        <f aca="false">SUM(E26,E29:E30)</f>
        <v>0</v>
      </c>
      <c r="F25" s="212" t="n">
        <f aca="false">SUM(F26,F29:F30)</f>
        <v>0</v>
      </c>
      <c r="G25" s="211" t="n">
        <f aca="false">B25+C25-D25+E25+F25</f>
        <v>0</v>
      </c>
      <c r="H25" s="212" t="n">
        <f aca="false">SUM(H26,H29:H30)</f>
        <v>0</v>
      </c>
      <c r="I25" s="211" t="n">
        <f aca="false">G25-H25</f>
        <v>0</v>
      </c>
      <c r="J25" s="5" t="s">
        <v>9</v>
      </c>
      <c r="K25" s="63" t="s">
        <v>1741</v>
      </c>
    </row>
    <row r="26" customFormat="false" ht="18.75" hidden="false" customHeight="true" outlineLevel="0" collapsed="false">
      <c r="A26" s="103" t="s">
        <v>1742</v>
      </c>
      <c r="B26" s="211" t="n">
        <f aca="false">SUM(B27:B28)</f>
        <v>0</v>
      </c>
      <c r="C26" s="212" t="n">
        <f aca="false">SUM(C27:C28)</f>
        <v>0</v>
      </c>
      <c r="D26" s="212" t="n">
        <f aca="false">SUM(D27:D28)</f>
        <v>0</v>
      </c>
      <c r="E26" s="212" t="n">
        <f aca="false">SUM(E27:E28)</f>
        <v>0</v>
      </c>
      <c r="F26" s="212" t="n">
        <f aca="false">SUM(F27:F28)</f>
        <v>0</v>
      </c>
      <c r="G26" s="219" t="n">
        <f aca="false">B26+C26-D26+E26+F26</f>
        <v>0</v>
      </c>
      <c r="H26" s="212" t="n">
        <f aca="false">SUM(H27:H28)</f>
        <v>0</v>
      </c>
      <c r="I26" s="211" t="n">
        <f aca="false">G26-H26</f>
        <v>0</v>
      </c>
      <c r="J26" s="5" t="s">
        <v>9</v>
      </c>
      <c r="K26" s="81" t="s">
        <v>1743</v>
      </c>
    </row>
    <row r="27" customFormat="false" ht="18.75" hidden="false" customHeight="true" outlineLevel="0" collapsed="false">
      <c r="A27" s="103" t="s">
        <v>1744</v>
      </c>
      <c r="B27" s="213" t="n">
        <v>0</v>
      </c>
      <c r="C27" s="213" t="n">
        <v>0</v>
      </c>
      <c r="D27" s="213" t="n">
        <v>0</v>
      </c>
      <c r="E27" s="213" t="n">
        <v>0</v>
      </c>
      <c r="F27" s="213" t="n">
        <v>0</v>
      </c>
      <c r="G27" s="205" t="n">
        <f aca="false">B27+C27-D27+E27+F27</f>
        <v>0</v>
      </c>
      <c r="H27" s="214" t="n">
        <v>0</v>
      </c>
      <c r="I27" s="215" t="n">
        <f aca="false">G27-H27</f>
        <v>0</v>
      </c>
      <c r="J27" s="216" t="s">
        <v>20</v>
      </c>
      <c r="K27" s="220" t="s">
        <v>1745</v>
      </c>
    </row>
    <row r="28" customFormat="false" ht="18.75" hidden="false" customHeight="true" outlineLevel="0" collapsed="false">
      <c r="A28" s="103" t="s">
        <v>1746</v>
      </c>
      <c r="B28" s="213" t="n">
        <v>0</v>
      </c>
      <c r="C28" s="213" t="n">
        <v>0</v>
      </c>
      <c r="D28" s="213" t="n">
        <v>0</v>
      </c>
      <c r="E28" s="213" t="n">
        <v>0</v>
      </c>
      <c r="F28" s="213" t="n">
        <v>0</v>
      </c>
      <c r="G28" s="205" t="n">
        <f aca="false">B28+C28-D28+E28+F28</f>
        <v>0</v>
      </c>
      <c r="H28" s="214" t="n">
        <v>0</v>
      </c>
      <c r="I28" s="215" t="n">
        <f aca="false">G28-H28</f>
        <v>0</v>
      </c>
      <c r="J28" s="216" t="s">
        <v>20</v>
      </c>
      <c r="K28" s="220" t="s">
        <v>1747</v>
      </c>
    </row>
    <row r="29" customFormat="false" ht="18.75" hidden="false" customHeight="true" outlineLevel="0" collapsed="false">
      <c r="A29" s="103" t="s">
        <v>1748</v>
      </c>
      <c r="B29" s="213" t="n">
        <v>0</v>
      </c>
      <c r="C29" s="213" t="n">
        <v>0</v>
      </c>
      <c r="D29" s="213" t="n">
        <v>0</v>
      </c>
      <c r="E29" s="213" t="n">
        <v>0</v>
      </c>
      <c r="F29" s="213" t="n">
        <v>0</v>
      </c>
      <c r="G29" s="221" t="n">
        <f aca="false">B29+C29-D29+E29+F29</f>
        <v>0</v>
      </c>
      <c r="H29" s="214" t="n">
        <v>0</v>
      </c>
      <c r="I29" s="215" t="n">
        <f aca="false">G29-H29</f>
        <v>0</v>
      </c>
      <c r="J29" s="216" t="s">
        <v>20</v>
      </c>
      <c r="K29" s="81" t="s">
        <v>1749</v>
      </c>
    </row>
    <row r="30" customFormat="false" ht="18.75" hidden="false" customHeight="true" outlineLevel="0" collapsed="false">
      <c r="A30" s="103" t="s">
        <v>1750</v>
      </c>
      <c r="B30" s="213" t="n">
        <v>0</v>
      </c>
      <c r="C30" s="213" t="n">
        <v>0</v>
      </c>
      <c r="D30" s="213" t="n">
        <v>0</v>
      </c>
      <c r="E30" s="213" t="n">
        <v>0</v>
      </c>
      <c r="F30" s="213" t="n">
        <v>0</v>
      </c>
      <c r="G30" s="215" t="n">
        <f aca="false">B30+C30-D30+E30+F30</f>
        <v>0</v>
      </c>
      <c r="H30" s="214" t="n">
        <v>0</v>
      </c>
      <c r="I30" s="215" t="n">
        <f aca="false">G30-H30</f>
        <v>0</v>
      </c>
      <c r="J30" s="216" t="s">
        <v>20</v>
      </c>
      <c r="K30" s="81" t="s">
        <v>1751</v>
      </c>
    </row>
    <row r="31" customFormat="false" ht="18.75" hidden="false" customHeight="true" outlineLevel="0" collapsed="false">
      <c r="A31" s="103" t="s">
        <v>1752</v>
      </c>
      <c r="B31" s="213" t="n">
        <v>0</v>
      </c>
      <c r="C31" s="213" t="n">
        <v>0</v>
      </c>
      <c r="D31" s="213" t="n">
        <v>0</v>
      </c>
      <c r="E31" s="213" t="n">
        <v>0</v>
      </c>
      <c r="F31" s="213" t="n">
        <v>0</v>
      </c>
      <c r="G31" s="215" t="n">
        <f aca="false">B31+C31-D31+E31+F31</f>
        <v>0</v>
      </c>
      <c r="H31" s="214" t="n">
        <v>0</v>
      </c>
      <c r="I31" s="215" t="n">
        <f aca="false">G31-H31</f>
        <v>0</v>
      </c>
      <c r="J31" s="216" t="s">
        <v>20</v>
      </c>
      <c r="K31" s="63" t="s">
        <v>1753</v>
      </c>
    </row>
    <row r="32" customFormat="false" ht="18.75" hidden="false" customHeight="true" outlineLevel="0" collapsed="false">
      <c r="A32" s="152" t="s">
        <v>1754</v>
      </c>
      <c r="B32" s="209" t="n">
        <f aca="false">SUM(B33:B35)</f>
        <v>0</v>
      </c>
      <c r="C32" s="203" t="n">
        <f aca="false">SUM(C33:C35)</f>
        <v>0</v>
      </c>
      <c r="D32" s="203" t="n">
        <f aca="false">SUM(D33:D35)</f>
        <v>0</v>
      </c>
      <c r="E32" s="203" t="n">
        <f aca="false">SUM(E33:E35)</f>
        <v>0</v>
      </c>
      <c r="F32" s="203" t="n">
        <f aca="false">SUM(F33:F35)</f>
        <v>0</v>
      </c>
      <c r="G32" s="209" t="n">
        <f aca="false">B32+C32-D32+E32+F32</f>
        <v>0</v>
      </c>
      <c r="H32" s="203" t="n">
        <f aca="false">SUM(H33:H35)</f>
        <v>0</v>
      </c>
      <c r="I32" s="209" t="n">
        <f aca="false">G32-H32</f>
        <v>0</v>
      </c>
      <c r="J32" s="5" t="s">
        <v>9</v>
      </c>
      <c r="K32" s="71" t="s">
        <v>1755</v>
      </c>
    </row>
    <row r="33" customFormat="false" ht="18.75" hidden="false" customHeight="true" outlineLevel="0" collapsed="false">
      <c r="A33" s="103" t="s">
        <v>1756</v>
      </c>
      <c r="B33" s="213" t="n">
        <v>0</v>
      </c>
      <c r="C33" s="213" t="n">
        <v>0</v>
      </c>
      <c r="D33" s="213" t="n">
        <v>0</v>
      </c>
      <c r="E33" s="213" t="n">
        <v>0</v>
      </c>
      <c r="F33" s="213" t="n">
        <v>0</v>
      </c>
      <c r="G33" s="215" t="n">
        <f aca="false">B33+C33-D33+E33+F33</f>
        <v>0</v>
      </c>
      <c r="H33" s="214" t="n">
        <v>0</v>
      </c>
      <c r="I33" s="215" t="n">
        <f aca="false">G33-H33</f>
        <v>0</v>
      </c>
      <c r="J33" s="216" t="s">
        <v>20</v>
      </c>
      <c r="K33" s="63" t="s">
        <v>1757</v>
      </c>
    </row>
    <row r="34" customFormat="false" ht="18.75" hidden="false" customHeight="true" outlineLevel="0" collapsed="false">
      <c r="A34" s="103" t="s">
        <v>1758</v>
      </c>
      <c r="B34" s="213" t="n">
        <v>0</v>
      </c>
      <c r="C34" s="213" t="n">
        <v>0</v>
      </c>
      <c r="D34" s="213" t="n">
        <v>0</v>
      </c>
      <c r="E34" s="213" t="n">
        <v>0</v>
      </c>
      <c r="F34" s="213" t="n">
        <v>0</v>
      </c>
      <c r="G34" s="215" t="n">
        <f aca="false">B34+C34-D34+E34+F34</f>
        <v>0</v>
      </c>
      <c r="H34" s="214" t="n">
        <v>0</v>
      </c>
      <c r="I34" s="215" t="n">
        <f aca="false">G34-H34</f>
        <v>0</v>
      </c>
      <c r="J34" s="216" t="s">
        <v>20</v>
      </c>
      <c r="K34" s="63" t="s">
        <v>1759</v>
      </c>
    </row>
    <row r="35" customFormat="false" ht="18.75" hidden="false" customHeight="true" outlineLevel="0" collapsed="false">
      <c r="A35" s="103" t="s">
        <v>1760</v>
      </c>
      <c r="B35" s="213" t="n">
        <v>0</v>
      </c>
      <c r="C35" s="213" t="n">
        <v>0</v>
      </c>
      <c r="D35" s="213" t="n">
        <v>0</v>
      </c>
      <c r="E35" s="213" t="n">
        <v>0</v>
      </c>
      <c r="F35" s="213" t="n">
        <v>0</v>
      </c>
      <c r="G35" s="215" t="n">
        <f aca="false">B35+C35-D35+E35+F35</f>
        <v>0</v>
      </c>
      <c r="H35" s="214" t="n">
        <v>0</v>
      </c>
      <c r="I35" s="215" t="n">
        <f aca="false">G35-H35</f>
        <v>0</v>
      </c>
      <c r="J35" s="216" t="s">
        <v>20</v>
      </c>
      <c r="K35" s="222" t="s">
        <v>1761</v>
      </c>
    </row>
    <row r="36" customFormat="false" ht="18.75" hidden="false" customHeight="true" outlineLevel="0" collapsed="false">
      <c r="A36" s="152" t="s">
        <v>1762</v>
      </c>
      <c r="B36" s="223" t="n">
        <v>0</v>
      </c>
      <c r="C36" s="224" t="n">
        <v>0</v>
      </c>
      <c r="D36" s="224" t="n">
        <v>0</v>
      </c>
      <c r="E36" s="224" t="n">
        <v>0</v>
      </c>
      <c r="F36" s="224" t="n">
        <v>0</v>
      </c>
      <c r="G36" s="224" t="n">
        <v>0</v>
      </c>
      <c r="H36" s="224" t="n">
        <v>0</v>
      </c>
      <c r="I36" s="224" t="n">
        <v>0</v>
      </c>
      <c r="J36" s="216" t="s">
        <v>20</v>
      </c>
      <c r="K36" s="225" t="s">
        <v>1763</v>
      </c>
    </row>
    <row r="37" customFormat="false" ht="18.75" hidden="false" customHeight="true" outlineLevel="0" collapsed="false">
      <c r="A37" s="152" t="s">
        <v>1764</v>
      </c>
      <c r="B37" s="223" t="n">
        <v>0</v>
      </c>
      <c r="C37" s="224" t="n">
        <v>0</v>
      </c>
      <c r="D37" s="224" t="n">
        <v>0</v>
      </c>
      <c r="E37" s="224" t="n">
        <v>0</v>
      </c>
      <c r="F37" s="224" t="n">
        <v>0</v>
      </c>
      <c r="G37" s="224" t="n">
        <v>0</v>
      </c>
      <c r="H37" s="224" t="n">
        <v>0</v>
      </c>
      <c r="I37" s="224" t="n">
        <v>0</v>
      </c>
      <c r="J37" s="216" t="s">
        <v>20</v>
      </c>
      <c r="K37" s="225" t="s">
        <v>1765</v>
      </c>
    </row>
  </sheetData>
  <autoFilter ref="A1:K3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36.85"/>
    <col collapsed="false" customWidth="true" hidden="false" outlineLevel="0" max="2" min="2" style="226" width="22.14"/>
    <col collapsed="false" customWidth="true" hidden="false" outlineLevel="0" max="3" min="3" style="226" width="66.7"/>
    <col collapsed="false" customWidth="false" hidden="false" outlineLevel="0" max="4" min="4" style="226" width="9.14"/>
    <col collapsed="false" customWidth="true" hidden="false" outlineLevel="0" max="5" min="5" style="226" width="31.28"/>
    <col collapsed="false" customWidth="false" hidden="false" outlineLevel="0" max="257" min="6" style="226" width="9.14"/>
  </cols>
  <sheetData>
    <row r="1" customFormat="false" ht="25.5" hidden="false" customHeight="false" outlineLevel="0" collapsed="false">
      <c r="A1" s="226" t="s">
        <v>1766</v>
      </c>
    </row>
    <row r="2" customFormat="false" ht="12.75" hidden="false" customHeight="false" outlineLevel="0" collapsed="false">
      <c r="A2" s="227" t="s">
        <v>1767</v>
      </c>
      <c r="C2" s="227" t="s">
        <v>1768</v>
      </c>
    </row>
    <row r="3" customFormat="false" ht="25.5" hidden="false" customHeight="false" outlineLevel="0" collapsed="false">
      <c r="A3" s="226" t="s">
        <v>1769</v>
      </c>
      <c r="B3" s="228" t="s">
        <v>1770</v>
      </c>
      <c r="C3" s="229" t="s">
        <v>1771</v>
      </c>
    </row>
    <row r="4" customFormat="false" ht="25.5" hidden="false" customHeight="false" outlineLevel="0" collapsed="false">
      <c r="A4" s="226" t="s">
        <v>1772</v>
      </c>
      <c r="B4" s="228" t="s">
        <v>1</v>
      </c>
      <c r="C4" s="229" t="s">
        <v>1773</v>
      </c>
    </row>
    <row r="5" customFormat="false" ht="12.75" hidden="false" customHeight="false" outlineLevel="0" collapsed="false">
      <c r="A5" s="226" t="s">
        <v>1774</v>
      </c>
      <c r="B5" s="228" t="s">
        <v>2</v>
      </c>
      <c r="C5" s="229" t="s">
        <v>1775</v>
      </c>
    </row>
    <row r="6" customFormat="false" ht="12.75" hidden="false" customHeight="false" outlineLevel="0" collapsed="false">
      <c r="A6" s="226" t="s">
        <v>1776</v>
      </c>
      <c r="B6" s="228" t="s">
        <v>3</v>
      </c>
      <c r="C6" s="229" t="s">
        <v>1777</v>
      </c>
    </row>
    <row r="7" customFormat="false" ht="12.75" hidden="false" customHeight="false" outlineLevel="0" collapsed="false">
      <c r="A7" s="226" t="s">
        <v>1778</v>
      </c>
      <c r="B7" s="228" t="s">
        <v>4</v>
      </c>
      <c r="C7" s="229" t="s">
        <v>1779</v>
      </c>
    </row>
    <row r="8" customFormat="false" ht="12.75" hidden="false" customHeight="true" outlineLevel="0" collapsed="false">
      <c r="A8" s="226" t="s">
        <v>1780</v>
      </c>
      <c r="B8" s="230" t="s">
        <v>5</v>
      </c>
      <c r="C8" s="229" t="s">
        <v>1781</v>
      </c>
      <c r="D8" s="231" t="s">
        <v>1782</v>
      </c>
      <c r="E8" s="231"/>
    </row>
    <row r="9" customFormat="false" ht="12.75" hidden="false" customHeight="false" outlineLevel="0" collapsed="false">
      <c r="A9" s="226" t="s">
        <v>1783</v>
      </c>
      <c r="B9" s="232" t="s">
        <v>6</v>
      </c>
      <c r="C9" s="229" t="s">
        <v>1784</v>
      </c>
    </row>
    <row r="10" customFormat="false" ht="12.75" hidden="false" customHeight="false" outlineLevel="0" collapsed="false">
      <c r="A10" s="226" t="s">
        <v>1785</v>
      </c>
      <c r="B10" s="230" t="s">
        <v>7</v>
      </c>
      <c r="C10" s="229" t="s">
        <v>1786</v>
      </c>
    </row>
    <row r="12" customFormat="false" ht="12.75" hidden="false" customHeight="false" outlineLevel="0" collapsed="false">
      <c r="A12" s="227" t="s">
        <v>1787</v>
      </c>
    </row>
    <row r="13" customFormat="false" ht="25.5" hidden="false" customHeight="false" outlineLevel="0" collapsed="false">
      <c r="A13" s="226" t="s">
        <v>1769</v>
      </c>
      <c r="B13" s="228" t="s">
        <v>1770</v>
      </c>
      <c r="C13" s="229" t="s">
        <v>1771</v>
      </c>
    </row>
    <row r="14" customFormat="false" ht="25.5" hidden="false" customHeight="false" outlineLevel="0" collapsed="false">
      <c r="A14" s="226" t="s">
        <v>1772</v>
      </c>
      <c r="B14" s="228" t="s">
        <v>1788</v>
      </c>
      <c r="C14" s="229" t="s">
        <v>1773</v>
      </c>
    </row>
    <row r="15" customFormat="false" ht="12.75" hidden="false" customHeight="true" outlineLevel="0" collapsed="false">
      <c r="A15" s="226" t="s">
        <v>1774</v>
      </c>
      <c r="B15" s="228" t="s">
        <v>1789</v>
      </c>
      <c r="C15" s="229" t="s">
        <v>1775</v>
      </c>
      <c r="D15" s="231" t="s">
        <v>1790</v>
      </c>
      <c r="E15" s="231"/>
    </row>
    <row r="16" customFormat="false" ht="12.75" hidden="false" customHeight="false" outlineLevel="0" collapsed="false">
      <c r="A16" s="226" t="s">
        <v>1776</v>
      </c>
      <c r="B16" s="228" t="s">
        <v>1791</v>
      </c>
      <c r="C16" s="229" t="s">
        <v>1775</v>
      </c>
      <c r="D16" s="231"/>
      <c r="E16" s="231"/>
    </row>
    <row r="17" customFormat="false" ht="12.75" hidden="false" customHeight="false" outlineLevel="0" collapsed="false">
      <c r="A17" s="226" t="s">
        <v>1778</v>
      </c>
      <c r="B17" s="228" t="s">
        <v>3</v>
      </c>
      <c r="C17" s="229" t="s">
        <v>1777</v>
      </c>
    </row>
    <row r="18" customFormat="false" ht="12.75" hidden="false" customHeight="false" outlineLevel="0" collapsed="false">
      <c r="A18" s="226" t="s">
        <v>1780</v>
      </c>
      <c r="B18" s="228" t="s">
        <v>4</v>
      </c>
      <c r="C18" s="229" t="s">
        <v>1779</v>
      </c>
    </row>
    <row r="19" customFormat="false" ht="12.75" hidden="false" customHeight="true" outlineLevel="0" collapsed="false">
      <c r="A19" s="226" t="s">
        <v>1783</v>
      </c>
      <c r="B19" s="230" t="s">
        <v>1792</v>
      </c>
      <c r="C19" s="229" t="s">
        <v>1781</v>
      </c>
      <c r="D19" s="231" t="s">
        <v>1793</v>
      </c>
      <c r="E19" s="231"/>
    </row>
    <row r="20" customFormat="false" ht="12.75" hidden="false" customHeight="false" outlineLevel="0" collapsed="false">
      <c r="A20" s="226" t="s">
        <v>1794</v>
      </c>
      <c r="B20" s="228" t="s">
        <v>1795</v>
      </c>
      <c r="C20" s="229" t="s">
        <v>1796</v>
      </c>
    </row>
    <row r="21" customFormat="false" ht="29.25" hidden="false" customHeight="true" outlineLevel="0" collapsed="false">
      <c r="A21" s="226" t="s">
        <v>1797</v>
      </c>
      <c r="B21" s="230" t="s">
        <v>1798</v>
      </c>
      <c r="C21" s="229" t="s">
        <v>1781</v>
      </c>
      <c r="D21" s="231" t="s">
        <v>1799</v>
      </c>
      <c r="E21" s="231"/>
    </row>
    <row r="22" customFormat="false" ht="12.75" hidden="false" customHeight="false" outlineLevel="0" collapsed="false">
      <c r="A22" s="226" t="s">
        <v>1800</v>
      </c>
      <c r="B22" s="232" t="s">
        <v>6</v>
      </c>
      <c r="C22" s="229" t="s">
        <v>1784</v>
      </c>
    </row>
    <row r="23" customFormat="false" ht="12.75" hidden="false" customHeight="false" outlineLevel="0" collapsed="false">
      <c r="A23" s="226" t="s">
        <v>1801</v>
      </c>
      <c r="B23" s="230" t="s">
        <v>7</v>
      </c>
      <c r="C23" s="229" t="s">
        <v>1786</v>
      </c>
    </row>
    <row r="25" customFormat="false" ht="12.75" hidden="false" customHeight="false" outlineLevel="0" collapsed="false">
      <c r="A25" s="227" t="s">
        <v>1802</v>
      </c>
    </row>
    <row r="26" s="233" customFormat="true" ht="15.75" hidden="false" customHeight="false" outlineLevel="0" collapsed="false">
      <c r="B26" s="234" t="s">
        <v>1803</v>
      </c>
    </row>
    <row r="27" customFormat="false" ht="12.75" hidden="false" customHeight="false" outlineLevel="0" collapsed="false">
      <c r="C27" s="227" t="s">
        <v>1804</v>
      </c>
      <c r="D27" s="227"/>
      <c r="E27" s="227" t="s">
        <v>1805</v>
      </c>
    </row>
    <row r="28" customFormat="false" ht="12.75" hidden="false" customHeight="false" outlineLevel="0" collapsed="false">
      <c r="C28" s="235" t="s">
        <v>1806</v>
      </c>
      <c r="E28" s="226" t="s">
        <v>1807</v>
      </c>
    </row>
    <row r="29" customFormat="false" ht="12.75" hidden="false" customHeight="false" outlineLevel="0" collapsed="false">
      <c r="C29" s="235" t="s">
        <v>1808</v>
      </c>
      <c r="E29" s="226" t="s">
        <v>1809</v>
      </c>
    </row>
    <row r="30" customFormat="false" ht="12.75" hidden="false" customHeight="false" outlineLevel="0" collapsed="false">
      <c r="C30" s="235" t="s">
        <v>1810</v>
      </c>
      <c r="E30" s="226" t="s">
        <v>1811</v>
      </c>
    </row>
    <row r="31" customFormat="false" ht="12.75" hidden="false" customHeight="false" outlineLevel="0" collapsed="false">
      <c r="C31" s="235" t="s">
        <v>1812</v>
      </c>
      <c r="E31" s="226" t="s">
        <v>1813</v>
      </c>
    </row>
    <row r="32" customFormat="false" ht="12.75" hidden="false" customHeight="false" outlineLevel="0" collapsed="false">
      <c r="C32" s="235" t="s">
        <v>1814</v>
      </c>
      <c r="E32" s="226" t="s">
        <v>1815</v>
      </c>
    </row>
    <row r="33" customFormat="false" ht="12.75" hidden="false" customHeight="false" outlineLevel="0" collapsed="false">
      <c r="C33" s="235" t="s">
        <v>1816</v>
      </c>
      <c r="E33" s="226" t="s">
        <v>1817</v>
      </c>
    </row>
    <row r="34" customFormat="false" ht="12.75" hidden="false" customHeight="false" outlineLevel="0" collapsed="false">
      <c r="C34" s="235" t="s">
        <v>1818</v>
      </c>
    </row>
    <row r="35" customFormat="false" ht="12.75" hidden="false" customHeight="false" outlineLevel="0" collapsed="false">
      <c r="C35" s="235" t="s">
        <v>1819</v>
      </c>
    </row>
    <row r="37" s="233" customFormat="true" ht="15.75" hidden="false" customHeight="false" outlineLevel="0" collapsed="false">
      <c r="B37" s="234" t="s">
        <v>1820</v>
      </c>
    </row>
    <row r="39" s="233" customFormat="true" ht="15.75" hidden="false" customHeight="false" outlineLevel="0" collapsed="false">
      <c r="B39" s="234" t="s">
        <v>1821</v>
      </c>
    </row>
    <row r="40" s="233" customFormat="true" ht="15.75" hidden="false" customHeight="false" outlineLevel="0" collapsed="false">
      <c r="B40" s="234" t="s">
        <v>1822</v>
      </c>
    </row>
    <row r="41" s="233" customFormat="true" ht="15.75" hidden="false" customHeight="false" outlineLevel="0" collapsed="false">
      <c r="B41" s="234" t="s">
        <v>1823</v>
      </c>
    </row>
    <row r="42" s="233" customFormat="true" ht="15.75" hidden="false" customHeight="false" outlineLevel="0" collapsed="false">
      <c r="B42" s="234" t="s">
        <v>1824</v>
      </c>
    </row>
    <row r="43" s="233" customFormat="true" ht="15.75" hidden="false" customHeight="false" outlineLevel="0" collapsed="false">
      <c r="B43" s="234" t="s">
        <v>1825</v>
      </c>
    </row>
    <row r="44" s="233" customFormat="true" ht="15.75" hidden="false" customHeight="false" outlineLevel="0" collapsed="false">
      <c r="B44" s="236" t="s">
        <v>1826</v>
      </c>
    </row>
    <row r="45" s="233" customFormat="true" ht="15.75" hidden="false" customHeight="false" outlineLevel="0" collapsed="false">
      <c r="B45" s="234" t="s">
        <v>1827</v>
      </c>
    </row>
    <row r="46" s="233" customFormat="true" ht="22.5" hidden="false" customHeight="false" outlineLevel="0" collapsed="false">
      <c r="B46" s="237" t="s">
        <v>1828</v>
      </c>
    </row>
    <row r="48" customFormat="false" ht="12.75" hidden="false" customHeight="false" outlineLevel="0" collapsed="false">
      <c r="A48" s="227" t="s">
        <v>1829</v>
      </c>
      <c r="B48" s="238" t="s">
        <v>1830</v>
      </c>
    </row>
    <row r="49" s="233" customFormat="true" ht="12.75" hidden="false" customHeight="false" outlineLevel="0" collapsed="false"/>
    <row r="50" customFormat="false" ht="12.75" hidden="false" customHeight="false" outlineLevel="0" collapsed="false">
      <c r="A50" s="239" t="s">
        <v>1831</v>
      </c>
    </row>
    <row r="51" customFormat="false" ht="115.5" hidden="false" customHeight="true" outlineLevel="0" collapsed="false">
      <c r="A51" s="240" t="s">
        <v>1832</v>
      </c>
      <c r="B51" s="240"/>
      <c r="C51" s="240"/>
    </row>
  </sheetData>
  <mergeCells count="5">
    <mergeCell ref="D8:E8"/>
    <mergeCell ref="D15:E16"/>
    <mergeCell ref="D19:E19"/>
    <mergeCell ref="D21:E21"/>
    <mergeCell ref="A51:C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rza kaleemullah</dc:creator>
  <dc:description/>
  <dc:language>en-US</dc:language>
  <cp:lastModifiedBy>muhammad naeem</cp:lastModifiedBy>
  <cp:lastPrinted>2011-04-15T06:52:21Z</cp:lastPrinted>
  <dcterms:modified xsi:type="dcterms:W3CDTF">2011-07-04T06:24:05Z</dcterms:modified>
  <cp:revision>0</cp:revision>
  <dc:subject/>
  <dc:title/>
</cp:coreProperties>
</file>