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EDebt SDDS Archive" sheetId="1" state="visible" r:id="rId2"/>
  </sheets>
  <definedNames>
    <definedName function="false" hidden="false" localSheetId="0" name="_xlnm.Print_Titles" vbProcedure="false">'EDebt SDDS Archive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Gross External Debt Position by Sector - (Archive)</t>
  </si>
  <si>
    <t xml:space="preserve">(Million US$)</t>
  </si>
  <si>
    <t xml:space="preserve">Gross External Debt Position</t>
  </si>
  <si>
    <t xml:space="preserve">30-Sep-12</t>
  </si>
  <si>
    <r>
      <rPr>
        <b val="true"/>
        <sz val="9"/>
        <rFont val="Times New Roman"/>
        <family val="1"/>
      </rPr>
      <t xml:space="preserve">30-Sep-16</t>
    </r>
    <r>
      <rPr>
        <b val="true"/>
        <vertAlign val="superscript"/>
        <sz val="9"/>
        <rFont val="Times New Roman"/>
        <family val="1"/>
      </rPr>
      <t xml:space="preserve">R</t>
    </r>
  </si>
  <si>
    <r>
      <rPr>
        <b val="true"/>
        <sz val="9"/>
        <rFont val="Times New Roman"/>
        <family val="1"/>
      </rPr>
      <t xml:space="preserve">31-Dec-16</t>
    </r>
    <r>
      <rPr>
        <b val="true"/>
        <vertAlign val="superscript"/>
        <sz val="9"/>
        <rFont val="Times New Roman"/>
        <family val="1"/>
      </rPr>
      <t xml:space="preserve">P</t>
    </r>
  </si>
  <si>
    <t xml:space="preserve">General government</t>
  </si>
  <si>
    <t xml:space="preserve">Short-term</t>
  </si>
  <si>
    <t xml:space="preserve">Money market instruments</t>
  </si>
  <si>
    <t xml:space="preserve">Loans</t>
  </si>
  <si>
    <t xml:space="preserve">Trade credits</t>
  </si>
  <si>
    <t xml:space="preserve">Other debt liabilities</t>
  </si>
  <si>
    <t xml:space="preserve">Long-term</t>
  </si>
  <si>
    <t xml:space="preserve">Bonds and notes</t>
  </si>
  <si>
    <t xml:space="preserve">Monetary authorities</t>
  </si>
  <si>
    <t xml:space="preserve">Currency and deposits</t>
  </si>
  <si>
    <t xml:space="preserve">Banks</t>
  </si>
  <si>
    <t xml:space="preserve">Others sector</t>
  </si>
  <si>
    <t xml:space="preserve">Direct investment: Intercompany lending</t>
  </si>
  <si>
    <t xml:space="preserve">Debt liabilities to affiliated enterprises</t>
  </si>
  <si>
    <t xml:space="preserve">Debt liabilities to direct investors</t>
  </si>
  <si>
    <t xml:space="preserve">Gross External Debt</t>
  </si>
  <si>
    <r>
      <rPr>
        <vertAlign val="superscript"/>
        <sz val="9"/>
        <rFont val="Times New Roman"/>
        <family val="1"/>
      </rPr>
      <t xml:space="preserve">P</t>
    </r>
    <r>
      <rPr>
        <sz val="9"/>
        <rFont val="Times New Roman"/>
        <family val="1"/>
      </rPr>
      <t xml:space="preserve">provisional; </t>
    </r>
    <r>
      <rPr>
        <vertAlign val="super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Revised</t>
    </r>
  </si>
  <si>
    <t xml:space="preserve">Notes:</t>
  </si>
  <si>
    <t xml:space="preserve">1. SBP enhanced the coverage and quality of external debt statistics by adopting IMF's Special Data Dissemination Standard (SDDS). For Revision study, see link : </t>
  </si>
  <si>
    <t xml:space="preserve">http://www.sbp.org.pk/ecodata/Revision-EDS.pdf</t>
  </si>
  <si>
    <t xml:space="preserve">Source: Economic Affairs Division,Islamabad and Statistics &amp; DWH Department,State Bank of Pakistan</t>
  </si>
  <si>
    <t xml:space="preserve">Contact Person : Dr. Ishaque Ahmed Ansari, Additional Director</t>
  </si>
  <si>
    <t xml:space="preserve">Phone No.. 021-99221573; Fax: 021-99212572</t>
  </si>
  <si>
    <t xml:space="preserve">Email: ishaque.ahmed@sbp.org.pk</t>
  </si>
  <si>
    <t xml:space="preserve">For Feedback: http://www.sbp.org.pk/stats/survey/index.asp</t>
  </si>
  <si>
    <t xml:space="preserve">http://www.sbp.org.pk/stats/survey/index.as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[$-409]dd\-mmm\-yy;@"/>
    <numFmt numFmtId="168" formatCode="[$-409]d\-mmm\-yy;@"/>
    <numFmt numFmtId="169" formatCode="[$-409]mmm\-yy"/>
    <numFmt numFmtId="170" formatCode="#,##0"/>
    <numFmt numFmtId="171" formatCode="#,##0.0000"/>
    <numFmt numFmtId="172" formatCode="0"/>
    <numFmt numFmtId="173" formatCode="[$-409]#,##0_);[RED]\(#,##0\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vertAlign val="superscript"/>
      <sz val="9"/>
      <name val="Times New Roman"/>
      <family val="1"/>
    </font>
    <font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</font>
    <font>
      <u val="single"/>
      <sz val="9"/>
      <color rgb="FF0000FF"/>
      <name val="Times New Roman"/>
      <family val="1"/>
    </font>
    <font>
      <u val="single"/>
      <sz val="10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Normal 2" xfId="24"/>
    <cellStyle name="Normal 3" xfId="25"/>
    <cellStyle name="Normal 9" xfId="26"/>
    <cellStyle name="Normal 9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bp.org.pk/ecodata/Revision-EDS.pdf" TargetMode="External"/><Relationship Id="rId2" Type="http://schemas.openxmlformats.org/officeDocument/2006/relationships/hyperlink" Target="mailto:ishaque.ahmed@sbp.org.pk" TargetMode="External"/><Relationship Id="rId3" Type="http://schemas.openxmlformats.org/officeDocument/2006/relationships/hyperlink" Target="mailto:http://www.sbp.org.pk/stats/survey/index.asp" TargetMode="External"/><Relationship Id="rId4" Type="http://schemas.openxmlformats.org/officeDocument/2006/relationships/hyperlink" Target="http://www.sbp.org.pk/stats/survey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V34" activePane="bottomRight" state="frozen"/>
      <selection pane="topLeft" activeCell="A1" activeCellId="0" sqref="A1"/>
      <selection pane="topRight" activeCell="V1" activeCellId="0" sqref="V1"/>
      <selection pane="bottomLeft" activeCell="A34" activeCellId="0" sqref="A34"/>
      <selection pane="bottomRight" activeCell="AB3" activeCellId="0" sqref="A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28"/>
    <col collapsed="false" customWidth="true" hidden="false" outlineLevel="0" max="4" min="3" style="1" width="8.41"/>
    <col collapsed="false" customWidth="false" hidden="false" outlineLevel="0" max="5" min="5" style="1" width="9.14"/>
    <col collapsed="false" customWidth="true" hidden="false" outlineLevel="0" max="6" min="6" style="1" width="9.41"/>
    <col collapsed="false" customWidth="true" hidden="false" outlineLevel="0" max="7" min="7" style="1" width="9.28"/>
    <col collapsed="false" customWidth="true" hidden="false" outlineLevel="0" max="9" min="8" style="1" width="8.41"/>
    <col collapsed="false" customWidth="true" hidden="false" outlineLevel="0" max="10" min="10" style="1" width="8.7"/>
    <col collapsed="false" customWidth="true" hidden="false" outlineLevel="0" max="11" min="11" style="1" width="8.41"/>
    <col collapsed="false" customWidth="true" hidden="false" outlineLevel="0" max="12" min="12" style="1" width="8.56"/>
    <col collapsed="false" customWidth="true" hidden="false" outlineLevel="0" max="13" min="13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true" hidden="false" outlineLevel="0" max="17" min="17" style="1" width="8.41"/>
    <col collapsed="false" customWidth="false" hidden="false" outlineLevel="0" max="257" min="18" style="1" width="9.14"/>
  </cols>
  <sheetData>
    <row r="1" customFormat="false" ht="31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</row>
    <row r="3" customFormat="false" ht="15" hidden="false" customHeight="false" outlineLevel="0" collapsed="false">
      <c r="A3" s="6" t="s">
        <v>2</v>
      </c>
      <c r="B3" s="7" t="n">
        <v>40268</v>
      </c>
      <c r="C3" s="7" t="n">
        <v>40359</v>
      </c>
      <c r="D3" s="7" t="n">
        <v>40451</v>
      </c>
      <c r="E3" s="7" t="n">
        <v>40543</v>
      </c>
      <c r="F3" s="7" t="n">
        <v>40633</v>
      </c>
      <c r="G3" s="7" t="n">
        <v>40724</v>
      </c>
      <c r="H3" s="7" t="n">
        <v>40816</v>
      </c>
      <c r="I3" s="7" t="n">
        <v>40908</v>
      </c>
      <c r="J3" s="7" t="n">
        <v>40999</v>
      </c>
      <c r="K3" s="7" t="n">
        <v>41090</v>
      </c>
      <c r="L3" s="8" t="s">
        <v>3</v>
      </c>
      <c r="M3" s="9" t="n">
        <v>41274</v>
      </c>
      <c r="N3" s="10" t="n">
        <v>41364</v>
      </c>
      <c r="O3" s="10" t="n">
        <v>41455</v>
      </c>
      <c r="P3" s="11" t="n">
        <v>41547</v>
      </c>
      <c r="Q3" s="11" t="n">
        <v>41639</v>
      </c>
      <c r="R3" s="11" t="n">
        <v>41729</v>
      </c>
      <c r="S3" s="11" t="n">
        <v>41820</v>
      </c>
      <c r="T3" s="11" t="n">
        <v>41912</v>
      </c>
      <c r="U3" s="11" t="n">
        <v>42004</v>
      </c>
      <c r="V3" s="11" t="n">
        <v>42094</v>
      </c>
      <c r="W3" s="11" t="n">
        <v>42185</v>
      </c>
      <c r="X3" s="11" t="n">
        <v>42277</v>
      </c>
      <c r="Y3" s="11" t="n">
        <v>42369</v>
      </c>
      <c r="Z3" s="11" t="n">
        <v>42460</v>
      </c>
      <c r="AA3" s="11" t="n">
        <v>42551</v>
      </c>
      <c r="AB3" s="12" t="s">
        <v>4</v>
      </c>
      <c r="AC3" s="12" t="s">
        <v>5</v>
      </c>
    </row>
    <row r="4" customFormat="false" ht="15" hidden="false" customHeight="false" outlineLevel="0" collapsed="false">
      <c r="A4" s="13" t="s">
        <v>6</v>
      </c>
      <c r="B4" s="14" t="n">
        <f aca="false">B5+B10</f>
        <v>43314.436504</v>
      </c>
      <c r="C4" s="15" t="n">
        <f aca="false">C5+C10</f>
        <v>44336.58179</v>
      </c>
      <c r="D4" s="15" t="n">
        <f aca="false">D5+D10</f>
        <v>46678.2527431419</v>
      </c>
      <c r="E4" s="15" t="n">
        <f aca="false">E5+E10</f>
        <v>46723.0837378603</v>
      </c>
      <c r="F4" s="15" t="n">
        <f aca="false">F5+F10</f>
        <v>47543.834026855</v>
      </c>
      <c r="G4" s="15" t="n">
        <f aca="false">G5+G10</f>
        <v>48371.4928529045</v>
      </c>
      <c r="H4" s="15" t="n">
        <f aca="false">H5+H10</f>
        <v>48322.1398284562</v>
      </c>
      <c r="I4" s="15" t="n">
        <f aca="false">I5+I10</f>
        <v>47936.1428674927</v>
      </c>
      <c r="J4" s="15" t="n">
        <f aca="false">J5+J10</f>
        <v>47368.6213608709</v>
      </c>
      <c r="K4" s="15" t="n">
        <f aca="false">K5+K10</f>
        <v>48017.1518542755</v>
      </c>
      <c r="L4" s="15" t="n">
        <f aca="false">L5+L10</f>
        <v>48779.5045950019</v>
      </c>
      <c r="M4" s="15" t="n">
        <f aca="false">M5+M10</f>
        <v>47434.0573088092</v>
      </c>
      <c r="N4" s="16" t="n">
        <f aca="false">N5+N10</f>
        <v>45613.282319392</v>
      </c>
      <c r="O4" s="17" t="n">
        <f aca="false">O5+O10</f>
        <v>45271.5325312596</v>
      </c>
      <c r="P4" s="18" t="n">
        <f aca="false">P5+P10</f>
        <v>45699.5596659008</v>
      </c>
      <c r="Q4" s="18" t="n">
        <f aca="false">Q5+Q10</f>
        <v>45019.17900886</v>
      </c>
      <c r="R4" s="18" t="n">
        <f aca="false">R5+R10</f>
        <v>45422.43716836</v>
      </c>
      <c r="S4" s="18" t="n">
        <f aca="false">S5+S10</f>
        <v>49094.704</v>
      </c>
      <c r="T4" s="18" t="n">
        <f aca="false">T5+T10</f>
        <v>47186.88</v>
      </c>
      <c r="U4" s="18" t="n">
        <f aca="false">U5+U10</f>
        <v>47090.3</v>
      </c>
      <c r="V4" s="18" t="n">
        <f aca="false">V5+V10</f>
        <v>45701.34</v>
      </c>
      <c r="W4" s="18" t="n">
        <f aca="false">W5+W10</f>
        <v>46913.24</v>
      </c>
      <c r="X4" s="18" t="n">
        <f aca="false">X5+X10</f>
        <v>47387.744</v>
      </c>
      <c r="Y4" s="18" t="n">
        <f aca="false">Y5+Y10</f>
        <v>48375.645</v>
      </c>
      <c r="Z4" s="18" t="n">
        <f aca="false">Z5+Z10</f>
        <v>49500.546</v>
      </c>
      <c r="AA4" s="18" t="n">
        <f aca="false">AA5+AA10</f>
        <v>51713.686</v>
      </c>
      <c r="AB4" s="18" t="n">
        <f aca="false">AB5+AB10</f>
        <v>52675.78</v>
      </c>
      <c r="AC4" s="19" t="n">
        <f aca="false">AC5+AC10</f>
        <v>52098.74</v>
      </c>
    </row>
    <row r="5" customFormat="false" ht="15" hidden="false" customHeight="false" outlineLevel="0" collapsed="false">
      <c r="A5" s="20" t="s">
        <v>7</v>
      </c>
      <c r="B5" s="17" t="n">
        <f aca="false">SUM(B6:B9)</f>
        <v>600</v>
      </c>
      <c r="C5" s="18" t="n">
        <f aca="false">SUM(C6:C9)</f>
        <v>851</v>
      </c>
      <c r="D5" s="18" t="n">
        <f aca="false">SUM(D6:D9)</f>
        <v>895</v>
      </c>
      <c r="E5" s="18" t="n">
        <f aca="false">SUM(E6:E9)</f>
        <v>921</v>
      </c>
      <c r="F5" s="18" t="n">
        <f aca="false">SUM(F6:F9)</f>
        <v>918</v>
      </c>
      <c r="G5" s="18" t="n">
        <f aca="false">SUM(G6:G9)</f>
        <v>640</v>
      </c>
      <c r="H5" s="18" t="n">
        <f aca="false">SUM(H6:H9)</f>
        <v>602</v>
      </c>
      <c r="I5" s="18" t="n">
        <f aca="false">SUM(I6:I9)</f>
        <v>396</v>
      </c>
      <c r="J5" s="18" t="n">
        <f aca="false">SUM(J6:J9)</f>
        <v>406.83</v>
      </c>
      <c r="K5" s="18" t="n">
        <f aca="false">SUM(K6:K9)</f>
        <v>381</v>
      </c>
      <c r="L5" s="18" t="n">
        <f aca="false">SUM(L6:L9)</f>
        <v>409.73</v>
      </c>
      <c r="M5" s="18" t="n">
        <f aca="false">SUM(M6:M9)</f>
        <v>387.83</v>
      </c>
      <c r="N5" s="19" t="n">
        <f aca="false">SUM(N6:N9)</f>
        <v>256.4</v>
      </c>
      <c r="O5" s="17" t="n">
        <f aca="false">SUM(O6:O9)</f>
        <v>264.03</v>
      </c>
      <c r="P5" s="18" t="n">
        <f aca="false">SUM(P6:P9)</f>
        <v>454.82</v>
      </c>
      <c r="Q5" s="18" t="n">
        <f aca="false">SUM(Q6:Q9)</f>
        <v>448.83</v>
      </c>
      <c r="R5" s="18" t="n">
        <f aca="false">SUM(R6:R9)</f>
        <v>525.94</v>
      </c>
      <c r="S5" s="18" t="n">
        <f aca="false">SUM(S6:S9)</f>
        <v>731.33</v>
      </c>
      <c r="T5" s="18" t="n">
        <f aca="false">SUM(T6:T9)</f>
        <v>890.18</v>
      </c>
      <c r="U5" s="18" t="n">
        <f aca="false">SUM(U6:U9)</f>
        <v>1034.48</v>
      </c>
      <c r="V5" s="18" t="n">
        <f aca="false">SUM(V6:V9)</f>
        <v>1068.67</v>
      </c>
      <c r="W5" s="18" t="n">
        <f aca="false">SUM(W6:W9)</f>
        <v>1012.01</v>
      </c>
      <c r="X5" s="18" t="n">
        <f aca="false">SUM(X6:X9)</f>
        <v>1348.204</v>
      </c>
      <c r="Y5" s="18" t="n">
        <f aca="false">SUM(Y6:Y9)</f>
        <v>1256.46</v>
      </c>
      <c r="Z5" s="18" t="n">
        <f aca="false">SUM(Z6:Z9)</f>
        <v>1414.206</v>
      </c>
      <c r="AA5" s="18" t="n">
        <f aca="false">SUM(AA6:AA9)</f>
        <v>1687.73</v>
      </c>
      <c r="AB5" s="18" t="n">
        <f aca="false">SUM(AB6:AB9)</f>
        <v>1738.02</v>
      </c>
      <c r="AC5" s="19" t="n">
        <f aca="false">SUM(AC6:AC9)</f>
        <v>1432.31</v>
      </c>
    </row>
    <row r="6" customFormat="false" ht="15" hidden="false" customHeight="false" outlineLevel="0" collapsed="false">
      <c r="A6" s="21" t="s">
        <v>8</v>
      </c>
      <c r="B6" s="17" t="n">
        <v>0</v>
      </c>
      <c r="C6" s="18" t="n">
        <v>58</v>
      </c>
      <c r="D6" s="18" t="n">
        <v>15</v>
      </c>
      <c r="E6" s="18" t="n">
        <v>58</v>
      </c>
      <c r="F6" s="18" t="n">
        <v>2</v>
      </c>
      <c r="G6" s="18" t="n">
        <v>32</v>
      </c>
      <c r="H6" s="18" t="n">
        <v>35</v>
      </c>
      <c r="I6" s="18" t="n">
        <v>8</v>
      </c>
      <c r="J6" s="18" t="n">
        <v>6.83</v>
      </c>
      <c r="K6" s="18" t="n">
        <v>4</v>
      </c>
      <c r="L6" s="18" t="n">
        <v>21.88</v>
      </c>
      <c r="M6" s="18" t="n">
        <v>0</v>
      </c>
      <c r="N6" s="19" t="n">
        <v>0.4</v>
      </c>
      <c r="O6" s="17" t="n">
        <v>8.03</v>
      </c>
      <c r="P6" s="18" t="n">
        <v>63.82</v>
      </c>
      <c r="Q6" s="18" t="n">
        <v>74.16</v>
      </c>
      <c r="R6" s="18" t="n">
        <v>78.45</v>
      </c>
      <c r="S6" s="18" t="n">
        <v>116.32</v>
      </c>
      <c r="T6" s="18" t="n">
        <v>76.96</v>
      </c>
      <c r="U6" s="18" t="n">
        <v>79.52</v>
      </c>
      <c r="V6" s="18" t="n">
        <v>61.26</v>
      </c>
      <c r="W6" s="18" t="n">
        <v>29.17</v>
      </c>
      <c r="X6" s="18" t="n">
        <v>11.49</v>
      </c>
      <c r="Y6" s="18" t="n">
        <v>0.27</v>
      </c>
      <c r="Z6" s="18" t="n">
        <v>0.94</v>
      </c>
      <c r="AA6" s="18" t="n">
        <v>0.67</v>
      </c>
      <c r="AB6" s="18" t="n">
        <v>91.49</v>
      </c>
      <c r="AC6" s="19" t="n">
        <v>0</v>
      </c>
    </row>
    <row r="7" customFormat="false" ht="15" hidden="false" customHeight="false" outlineLevel="0" collapsed="false">
      <c r="A7" s="21" t="s">
        <v>9</v>
      </c>
      <c r="B7" s="17" t="n">
        <v>600</v>
      </c>
      <c r="C7" s="18" t="n">
        <v>793</v>
      </c>
      <c r="D7" s="18" t="n">
        <v>880</v>
      </c>
      <c r="E7" s="18" t="n">
        <v>863</v>
      </c>
      <c r="F7" s="18" t="n">
        <v>916</v>
      </c>
      <c r="G7" s="18" t="n">
        <v>608</v>
      </c>
      <c r="H7" s="18" t="n">
        <v>567</v>
      </c>
      <c r="I7" s="18" t="n">
        <v>388</v>
      </c>
      <c r="J7" s="18" t="n">
        <v>400</v>
      </c>
      <c r="K7" s="18" t="n">
        <v>377</v>
      </c>
      <c r="L7" s="18" t="n">
        <v>387.85</v>
      </c>
      <c r="M7" s="18" t="n">
        <v>387.83</v>
      </c>
      <c r="N7" s="19" t="n">
        <v>256</v>
      </c>
      <c r="O7" s="17" t="n">
        <v>256</v>
      </c>
      <c r="P7" s="18" t="n">
        <v>391</v>
      </c>
      <c r="Q7" s="18" t="n">
        <v>374.67</v>
      </c>
      <c r="R7" s="18" t="n">
        <v>447.49</v>
      </c>
      <c r="S7" s="18" t="n">
        <v>615.01</v>
      </c>
      <c r="T7" s="18" t="n">
        <v>813.22</v>
      </c>
      <c r="U7" s="18" t="n">
        <v>954.96</v>
      </c>
      <c r="V7" s="18" t="n">
        <v>1007.41</v>
      </c>
      <c r="W7" s="18" t="n">
        <v>982.84</v>
      </c>
      <c r="X7" s="18" t="n">
        <v>1336.714</v>
      </c>
      <c r="Y7" s="18" t="n">
        <v>1256.19</v>
      </c>
      <c r="Z7" s="18" t="n">
        <v>1413.266</v>
      </c>
      <c r="AA7" s="18" t="n">
        <v>1687.06</v>
      </c>
      <c r="AB7" s="18" t="n">
        <v>1646.53</v>
      </c>
      <c r="AC7" s="19" t="n">
        <v>1432.31</v>
      </c>
    </row>
    <row r="8" customFormat="false" ht="15" hidden="false" customHeight="false" outlineLevel="0" collapsed="false">
      <c r="A8" s="21" t="s">
        <v>10</v>
      </c>
      <c r="B8" s="17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v>0</v>
      </c>
      <c r="O8" s="17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8" t="n">
        <v>0</v>
      </c>
      <c r="AC8" s="19" t="n">
        <v>0</v>
      </c>
    </row>
    <row r="9" customFormat="false" ht="15" hidden="false" customHeight="false" outlineLevel="0" collapsed="false">
      <c r="A9" s="21" t="s">
        <v>11</v>
      </c>
      <c r="B9" s="17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9" t="n">
        <v>0</v>
      </c>
      <c r="O9" s="17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9" t="n">
        <v>0</v>
      </c>
    </row>
    <row r="10" customFormat="false" ht="15" hidden="false" customHeight="false" outlineLevel="0" collapsed="false">
      <c r="A10" s="20" t="s">
        <v>12</v>
      </c>
      <c r="B10" s="17" t="n">
        <f aca="false">SUM(B11:B14)</f>
        <v>42714.436504</v>
      </c>
      <c r="C10" s="18" t="n">
        <f aca="false">SUM(C11:C14)</f>
        <v>43485.58179</v>
      </c>
      <c r="D10" s="18" t="n">
        <f aca="false">SUM(D11:D14)</f>
        <v>45783.2527431419</v>
      </c>
      <c r="E10" s="18" t="n">
        <f aca="false">SUM(E11:E14)</f>
        <v>45802.0837378603</v>
      </c>
      <c r="F10" s="18" t="n">
        <f aca="false">SUM(F11:F14)</f>
        <v>46625.834026855</v>
      </c>
      <c r="G10" s="18" t="n">
        <f aca="false">SUM(G11:G14)</f>
        <v>47731.4928529045</v>
      </c>
      <c r="H10" s="18" t="n">
        <f aca="false">SUM(H11:H14)</f>
        <v>47720.1398284562</v>
      </c>
      <c r="I10" s="18" t="n">
        <f aca="false">SUM(I11:I14)</f>
        <v>47540.1428674927</v>
      </c>
      <c r="J10" s="18" t="n">
        <f aca="false">SUM(J11:J14)</f>
        <v>46961.7913608709</v>
      </c>
      <c r="K10" s="18" t="n">
        <f aca="false">SUM(K11:K14)</f>
        <v>47636.1518542755</v>
      </c>
      <c r="L10" s="18" t="n">
        <f aca="false">SUM(L11:L14)</f>
        <v>48369.7745950019</v>
      </c>
      <c r="M10" s="18" t="n">
        <f aca="false">SUM(M11:M14)</f>
        <v>47046.2273088092</v>
      </c>
      <c r="N10" s="19" t="n">
        <f aca="false">SUM(N11:N14)</f>
        <v>45356.882319392</v>
      </c>
      <c r="O10" s="17" t="n">
        <f aca="false">SUM(O11:O14)</f>
        <v>45007.5025312596</v>
      </c>
      <c r="P10" s="18" t="n">
        <f aca="false">SUM(P11:P14)</f>
        <v>45244.7396659008</v>
      </c>
      <c r="Q10" s="18" t="n">
        <f aca="false">SUM(Q11:Q14)</f>
        <v>44570.34900886</v>
      </c>
      <c r="R10" s="18" t="n">
        <f aca="false">SUM(R11:R14)</f>
        <v>44896.49716836</v>
      </c>
      <c r="S10" s="18" t="n">
        <f aca="false">SUM(S11:S14)</f>
        <v>48363.374</v>
      </c>
      <c r="T10" s="18" t="n">
        <f aca="false">SUM(T11:T14)</f>
        <v>46296.7</v>
      </c>
      <c r="U10" s="18" t="n">
        <f aca="false">SUM(U11:U14)</f>
        <v>46055.82</v>
      </c>
      <c r="V10" s="18" t="n">
        <f aca="false">SUM(V11:V14)</f>
        <v>44632.67</v>
      </c>
      <c r="W10" s="18" t="n">
        <f aca="false">SUM(W11:W14)</f>
        <v>45901.23</v>
      </c>
      <c r="X10" s="18" t="n">
        <f aca="false">SUM(X11:X14)</f>
        <v>46039.54</v>
      </c>
      <c r="Y10" s="18" t="n">
        <f aca="false">SUM(Y11:Y14)</f>
        <v>47119.185</v>
      </c>
      <c r="Z10" s="18" t="n">
        <f aca="false">SUM(Z11:Z14)</f>
        <v>48086.34</v>
      </c>
      <c r="AA10" s="18" t="n">
        <f aca="false">SUM(AA11:AA14)</f>
        <v>50025.956</v>
      </c>
      <c r="AB10" s="18" t="n">
        <f aca="false">SUM(AB11:AB14)</f>
        <v>50937.76</v>
      </c>
      <c r="AC10" s="19" t="n">
        <f aca="false">SUM(AC11:AC14)</f>
        <v>50666.43</v>
      </c>
    </row>
    <row r="11" customFormat="false" ht="15" hidden="false" customHeight="false" outlineLevel="0" collapsed="false">
      <c r="A11" s="21" t="s">
        <v>13</v>
      </c>
      <c r="B11" s="17" t="n">
        <v>1576</v>
      </c>
      <c r="C11" s="18" t="n">
        <v>1578</v>
      </c>
      <c r="D11" s="18" t="n">
        <v>1557</v>
      </c>
      <c r="E11" s="18" t="n">
        <v>1555</v>
      </c>
      <c r="F11" s="18" t="n">
        <v>1550</v>
      </c>
      <c r="G11" s="18" t="n">
        <v>1575</v>
      </c>
      <c r="H11" s="18" t="n">
        <v>1574.78</v>
      </c>
      <c r="I11" s="18" t="n">
        <v>1550</v>
      </c>
      <c r="J11" s="18" t="n">
        <v>1550</v>
      </c>
      <c r="K11" s="18" t="n">
        <v>1550</v>
      </c>
      <c r="L11" s="18" t="n">
        <v>1550</v>
      </c>
      <c r="M11" s="18" t="n">
        <v>1550</v>
      </c>
      <c r="N11" s="19" t="n">
        <v>1550</v>
      </c>
      <c r="O11" s="17" t="n">
        <v>1552.01</v>
      </c>
      <c r="P11" s="18" t="n">
        <v>1563.1</v>
      </c>
      <c r="Q11" s="18" t="n">
        <v>1554.18</v>
      </c>
      <c r="R11" s="18" t="n">
        <v>1550</v>
      </c>
      <c r="S11" s="18" t="n">
        <v>3565.91</v>
      </c>
      <c r="T11" s="18" t="n">
        <v>3565.38</v>
      </c>
      <c r="U11" s="18" t="n">
        <v>4574.33</v>
      </c>
      <c r="V11" s="18" t="n">
        <v>4574.93</v>
      </c>
      <c r="W11" s="18" t="n">
        <v>4582.27</v>
      </c>
      <c r="X11" s="18" t="n">
        <v>5075.27</v>
      </c>
      <c r="Y11" s="18" t="n">
        <v>5051.52</v>
      </c>
      <c r="Z11" s="18" t="n">
        <v>4552.34</v>
      </c>
      <c r="AA11" s="18" t="n">
        <v>4585.21</v>
      </c>
      <c r="AB11" s="18" t="n">
        <v>4584.46</v>
      </c>
      <c r="AC11" s="19" t="n">
        <v>5583.99</v>
      </c>
    </row>
    <row r="12" customFormat="false" ht="15" hidden="false" customHeight="false" outlineLevel="0" collapsed="false">
      <c r="A12" s="22" t="s">
        <v>9</v>
      </c>
      <c r="B12" s="17" t="n">
        <v>41138.436504</v>
      </c>
      <c r="C12" s="18" t="n">
        <v>41907.58179</v>
      </c>
      <c r="D12" s="18" t="n">
        <v>44226.2527431419</v>
      </c>
      <c r="E12" s="18" t="n">
        <v>44247.0837378603</v>
      </c>
      <c r="F12" s="18" t="n">
        <v>45075.834026855</v>
      </c>
      <c r="G12" s="18" t="n">
        <v>46156.4928529045</v>
      </c>
      <c r="H12" s="18" t="n">
        <v>46145.3598284562</v>
      </c>
      <c r="I12" s="18" t="n">
        <v>45990.1428674927</v>
      </c>
      <c r="J12" s="18" t="n">
        <v>45411.7913608709</v>
      </c>
      <c r="K12" s="18" t="n">
        <v>46086.1518542755</v>
      </c>
      <c r="L12" s="18" t="n">
        <v>46819.7745950019</v>
      </c>
      <c r="M12" s="18" t="n">
        <v>45496.2273088092</v>
      </c>
      <c r="N12" s="19" t="n">
        <v>43806.882319392</v>
      </c>
      <c r="O12" s="17" t="n">
        <v>43455.4925312596</v>
      </c>
      <c r="P12" s="18" t="n">
        <v>43681.6396659008</v>
      </c>
      <c r="Q12" s="18" t="n">
        <v>43016.16900886</v>
      </c>
      <c r="R12" s="18" t="n">
        <v>43346.49716836</v>
      </c>
      <c r="S12" s="18" t="n">
        <v>44797.464</v>
      </c>
      <c r="T12" s="18" t="n">
        <v>42731.32</v>
      </c>
      <c r="U12" s="18" t="n">
        <v>41481.49</v>
      </c>
      <c r="V12" s="18" t="n">
        <v>40057.74</v>
      </c>
      <c r="W12" s="18" t="n">
        <v>41318.96</v>
      </c>
      <c r="X12" s="18" t="n">
        <v>40964.27</v>
      </c>
      <c r="Y12" s="18" t="n">
        <v>42067.665</v>
      </c>
      <c r="Z12" s="18" t="n">
        <v>43534</v>
      </c>
      <c r="AA12" s="18" t="n">
        <v>45440.746</v>
      </c>
      <c r="AB12" s="18" t="n">
        <v>46353.3</v>
      </c>
      <c r="AC12" s="19" t="n">
        <v>45082.44</v>
      </c>
    </row>
    <row r="13" customFormat="false" ht="15" hidden="false" customHeight="false" outlineLevel="0" collapsed="false">
      <c r="A13" s="21" t="s">
        <v>10</v>
      </c>
      <c r="B13" s="17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9" t="n">
        <v>0</v>
      </c>
      <c r="O13" s="17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9" t="n">
        <v>0</v>
      </c>
    </row>
    <row r="14" customFormat="false" ht="15" hidden="false" customHeight="false" outlineLevel="0" collapsed="false">
      <c r="A14" s="21" t="s">
        <v>11</v>
      </c>
      <c r="B14" s="17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v>0</v>
      </c>
      <c r="O14" s="17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9" t="n">
        <v>0</v>
      </c>
    </row>
    <row r="15" customFormat="false" ht="15" hidden="false" customHeight="false" outlineLevel="0" collapsed="false">
      <c r="A15" s="23" t="s">
        <v>14</v>
      </c>
      <c r="B15" s="17" t="n">
        <f aca="false">B16+B21</f>
        <v>8824.963496</v>
      </c>
      <c r="C15" s="18" t="n">
        <f aca="false">C16+C21</f>
        <v>9233.41821</v>
      </c>
      <c r="D15" s="18" t="n">
        <f aca="false">D16+D21</f>
        <v>9604.7472568581</v>
      </c>
      <c r="E15" s="18" t="n">
        <f aca="false">E16+E21</f>
        <v>9436.9162621397</v>
      </c>
      <c r="F15" s="18" t="n">
        <f aca="false">F16+F21</f>
        <v>9628.165973145</v>
      </c>
      <c r="G15" s="18" t="n">
        <f aca="false">G16+G21</f>
        <v>9525.5071470955</v>
      </c>
      <c r="H15" s="18" t="n">
        <f aca="false">H16+H21</f>
        <v>9266.4401715438</v>
      </c>
      <c r="I15" s="18" t="n">
        <f aca="false">I16+I21</f>
        <v>9049.8571325073</v>
      </c>
      <c r="J15" s="18" t="n">
        <f aca="false">J16+J21</f>
        <v>8666.5336391291</v>
      </c>
      <c r="K15" s="18" t="n">
        <f aca="false">K16+K21</f>
        <v>7845.1531457245</v>
      </c>
      <c r="L15" s="18" t="n">
        <f aca="false">L16+L21</f>
        <v>7506.1004049981</v>
      </c>
      <c r="M15" s="18" t="n">
        <f aca="false">M16+M21</f>
        <v>6762.1876911908</v>
      </c>
      <c r="N15" s="19" t="n">
        <f aca="false">N16+N21</f>
        <v>6040.073832608</v>
      </c>
      <c r="O15" s="17" t="n">
        <f aca="false">O16+O21</f>
        <v>5973.5774687404</v>
      </c>
      <c r="P15" s="18" t="n">
        <f aca="false">P16+P21</f>
        <v>6181.9603340992</v>
      </c>
      <c r="Q15" s="18" t="n">
        <f aca="false">Q16+Q21</f>
        <v>5857.97099114</v>
      </c>
      <c r="R15" s="18" t="n">
        <f aca="false">R16+R21</f>
        <v>6116.68283163996</v>
      </c>
      <c r="S15" s="18" t="n">
        <f aca="false">S16+S21</f>
        <v>5647.1150184</v>
      </c>
      <c r="T15" s="18" t="n">
        <f aca="false">T16+T21</f>
        <v>5756.17</v>
      </c>
      <c r="U15" s="18" t="n">
        <f aca="false">U16+U21</f>
        <v>6510.52</v>
      </c>
      <c r="V15" s="18" t="n">
        <f aca="false">V16+V21</f>
        <v>6695.6870344</v>
      </c>
      <c r="W15" s="18" t="n">
        <f aca="false">W16+W21</f>
        <v>7760.36</v>
      </c>
      <c r="X15" s="18" t="n">
        <f aca="false">X16+X21</f>
        <v>8221.15</v>
      </c>
      <c r="Y15" s="18" t="n">
        <f aca="false">Y16+Y21</f>
        <v>8609.8</v>
      </c>
      <c r="Z15" s="18" t="n">
        <f aca="false">Z16+Z21</f>
        <v>9228.07</v>
      </c>
      <c r="AA15" s="18" t="n">
        <f aca="false">AA16+AA21</f>
        <v>9642.97</v>
      </c>
      <c r="AB15" s="18" t="n">
        <f aca="false">AB16+AB21</f>
        <v>9723.36</v>
      </c>
      <c r="AC15" s="19" t="n">
        <f aca="false">AC16+AC21</f>
        <v>9387.59169</v>
      </c>
    </row>
    <row r="16" customFormat="false" ht="15" hidden="false" customHeight="false" outlineLevel="0" collapsed="false">
      <c r="A16" s="20" t="s">
        <v>7</v>
      </c>
      <c r="B16" s="17" t="n">
        <f aca="false">SUM(B17:B20)</f>
        <v>251</v>
      </c>
      <c r="C16" s="18" t="n">
        <f aca="false">SUM(C17:C20)</f>
        <v>251</v>
      </c>
      <c r="D16" s="18" t="n">
        <f aca="false">SUM(D17:D20)</f>
        <v>251</v>
      </c>
      <c r="E16" s="18" t="n">
        <f aca="false">SUM(E17:E20)</f>
        <v>251</v>
      </c>
      <c r="F16" s="18" t="n">
        <f aca="false">SUM(F17:F20)</f>
        <v>251</v>
      </c>
      <c r="G16" s="18" t="n">
        <f aca="false">SUM(G17:G20)</f>
        <v>251</v>
      </c>
      <c r="H16" s="18" t="n">
        <f aca="false">SUM(H17:H20)</f>
        <v>251.47</v>
      </c>
      <c r="I16" s="18" t="n">
        <f aca="false">SUM(I17:I20)</f>
        <v>254</v>
      </c>
      <c r="J16" s="18" t="n">
        <f aca="false">SUM(J17:J20)</f>
        <v>252.925</v>
      </c>
      <c r="K16" s="18" t="n">
        <f aca="false">SUM(K17:K20)</f>
        <v>252.18</v>
      </c>
      <c r="L16" s="18" t="n">
        <f aca="false">SUM(L17:L20)</f>
        <v>252.33</v>
      </c>
      <c r="M16" s="18" t="n">
        <f aca="false">SUM(M17:M20)</f>
        <v>255.28</v>
      </c>
      <c r="N16" s="19" t="n">
        <f aca="false">SUM(N17:N20)</f>
        <v>256.34</v>
      </c>
      <c r="O16" s="17" t="n">
        <f aca="false">SUM(O17:O20)</f>
        <v>255.69</v>
      </c>
      <c r="P16" s="18" t="n">
        <f aca="false">SUM(P17:P20)</f>
        <v>254.89</v>
      </c>
      <c r="Q16" s="18" t="n">
        <f aca="false">SUM(Q17:Q20)</f>
        <v>255.94</v>
      </c>
      <c r="R16" s="18" t="n">
        <f aca="false">SUM(R17:R20)</f>
        <v>258.39</v>
      </c>
      <c r="S16" s="18" t="n">
        <f aca="false">SUM(S17:S20)</f>
        <v>258.01</v>
      </c>
      <c r="T16" s="18" t="n">
        <f aca="false">SUM(T17:T20)</f>
        <v>257.3</v>
      </c>
      <c r="U16" s="18" t="n">
        <f aca="false">SUM(U17:U20)</f>
        <v>260.13</v>
      </c>
      <c r="V16" s="18" t="n">
        <f aca="false">SUM(V17:V20)</f>
        <v>268.6184</v>
      </c>
      <c r="W16" s="18" t="n">
        <f aca="false">SUM(W17:W20)</f>
        <v>256.95</v>
      </c>
      <c r="X16" s="18" t="n">
        <f aca="false">SUM(X17:X20)</f>
        <v>259.35</v>
      </c>
      <c r="Y16" s="18" t="n">
        <f aca="false">SUM(Y17:Y20)</f>
        <v>259.29</v>
      </c>
      <c r="Z16" s="18" t="n">
        <f aca="false">SUM(Z17:Z20)</f>
        <v>259.44</v>
      </c>
      <c r="AA16" s="18" t="n">
        <f aca="false">SUM(AA17:AA20)</f>
        <v>260.14</v>
      </c>
      <c r="AB16" s="18" t="n">
        <f aca="false">SUM(AB17:AB20)</f>
        <v>260.73</v>
      </c>
      <c r="AC16" s="19" t="n">
        <f aca="false">SUM(AC17:AC20)</f>
        <v>263</v>
      </c>
    </row>
    <row r="17" customFormat="false" ht="15" hidden="false" customHeight="false" outlineLevel="0" collapsed="false">
      <c r="A17" s="21" t="s">
        <v>8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v>0</v>
      </c>
      <c r="O17" s="17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9" t="n">
        <v>0</v>
      </c>
    </row>
    <row r="18" customFormat="false" ht="15" hidden="false" customHeight="false" outlineLevel="0" collapsed="false">
      <c r="A18" s="21" t="s">
        <v>9</v>
      </c>
      <c r="B18" s="17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v>0</v>
      </c>
      <c r="O18" s="17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9" t="n">
        <v>0</v>
      </c>
    </row>
    <row r="19" customFormat="false" ht="15" hidden="false" customHeight="false" outlineLevel="0" collapsed="false">
      <c r="A19" s="21" t="s">
        <v>15</v>
      </c>
      <c r="B19" s="17" t="n">
        <v>251</v>
      </c>
      <c r="C19" s="18" t="n">
        <v>251</v>
      </c>
      <c r="D19" s="18" t="n">
        <v>251</v>
      </c>
      <c r="E19" s="18" t="n">
        <v>251</v>
      </c>
      <c r="F19" s="18" t="n">
        <v>251</v>
      </c>
      <c r="G19" s="18" t="n">
        <v>251</v>
      </c>
      <c r="H19" s="18" t="n">
        <v>251.47</v>
      </c>
      <c r="I19" s="18" t="n">
        <v>254</v>
      </c>
      <c r="J19" s="18" t="n">
        <v>252.925</v>
      </c>
      <c r="K19" s="18" t="n">
        <v>252.18</v>
      </c>
      <c r="L19" s="18" t="n">
        <v>252.33</v>
      </c>
      <c r="M19" s="18" t="n">
        <v>255.28</v>
      </c>
      <c r="N19" s="19" t="n">
        <v>256.34</v>
      </c>
      <c r="O19" s="17" t="n">
        <v>255.69</v>
      </c>
      <c r="P19" s="18" t="n">
        <v>254.89</v>
      </c>
      <c r="Q19" s="18" t="n">
        <v>255.94</v>
      </c>
      <c r="R19" s="18" t="n">
        <v>258.39</v>
      </c>
      <c r="S19" s="18" t="n">
        <v>258.01</v>
      </c>
      <c r="T19" s="18" t="n">
        <v>257.3</v>
      </c>
      <c r="U19" s="18" t="n">
        <v>260.13</v>
      </c>
      <c r="V19" s="18" t="n">
        <v>268.6184</v>
      </c>
      <c r="W19" s="18" t="n">
        <v>256.95</v>
      </c>
      <c r="X19" s="18" t="n">
        <v>259.35</v>
      </c>
      <c r="Y19" s="18" t="n">
        <v>259.29</v>
      </c>
      <c r="Z19" s="18" t="n">
        <v>259.44</v>
      </c>
      <c r="AA19" s="18" t="n">
        <v>260.14</v>
      </c>
      <c r="AB19" s="18" t="n">
        <v>260.73</v>
      </c>
      <c r="AC19" s="19" t="n">
        <v>263</v>
      </c>
    </row>
    <row r="20" customFormat="false" ht="15" hidden="false" customHeight="false" outlineLevel="0" collapsed="false">
      <c r="A20" s="21" t="s">
        <v>11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9" t="n">
        <v>0</v>
      </c>
      <c r="O20" s="17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9" t="n">
        <v>0</v>
      </c>
    </row>
    <row r="21" customFormat="false" ht="15" hidden="false" customHeight="false" outlineLevel="0" collapsed="false">
      <c r="A21" s="20" t="s">
        <v>12</v>
      </c>
      <c r="B21" s="17" t="n">
        <f aca="false">SUM(B22:B25)</f>
        <v>8573.963496</v>
      </c>
      <c r="C21" s="18" t="n">
        <f aca="false">SUM(C22:C25)</f>
        <v>8982.41821</v>
      </c>
      <c r="D21" s="18" t="n">
        <f aca="false">SUM(D22:D25)</f>
        <v>9353.7472568581</v>
      </c>
      <c r="E21" s="18" t="n">
        <f aca="false">SUM(E22:E25)</f>
        <v>9185.9162621397</v>
      </c>
      <c r="F21" s="18" t="n">
        <f aca="false">SUM(F22:F25)</f>
        <v>9377.165973145</v>
      </c>
      <c r="G21" s="18" t="n">
        <f aca="false">SUM(G22:G25)</f>
        <v>9274.5071470955</v>
      </c>
      <c r="H21" s="18" t="n">
        <f aca="false">SUM(H22:H25)</f>
        <v>9014.9701715438</v>
      </c>
      <c r="I21" s="18" t="n">
        <f aca="false">SUM(I22:I25)</f>
        <v>8795.8571325073</v>
      </c>
      <c r="J21" s="18" t="n">
        <f aca="false">SUM(J22:J25)</f>
        <v>8413.6086391291</v>
      </c>
      <c r="K21" s="18" t="n">
        <f aca="false">SUM(K22:K25)</f>
        <v>7592.9731457245</v>
      </c>
      <c r="L21" s="18" t="n">
        <f aca="false">SUM(L22:L25)</f>
        <v>7253.7704049981</v>
      </c>
      <c r="M21" s="18" t="n">
        <f aca="false">SUM(M22:M25)</f>
        <v>6506.9076911908</v>
      </c>
      <c r="N21" s="19" t="n">
        <f aca="false">SUM(N22:N25)</f>
        <v>5783.733832608</v>
      </c>
      <c r="O21" s="17" t="n">
        <f aca="false">SUM(O22:O25)</f>
        <v>5717.8874687404</v>
      </c>
      <c r="P21" s="18" t="n">
        <f aca="false">SUM(P22:P25)</f>
        <v>5927.0703340992</v>
      </c>
      <c r="Q21" s="18" t="n">
        <f aca="false">SUM(Q22:Q25)</f>
        <v>5602.03099114</v>
      </c>
      <c r="R21" s="18" t="n">
        <f aca="false">SUM(R22:R25)</f>
        <v>5858.29283163996</v>
      </c>
      <c r="S21" s="18" t="n">
        <f aca="false">SUM(S22:S25)</f>
        <v>5389.1050184</v>
      </c>
      <c r="T21" s="18" t="n">
        <f aca="false">SUM(T22:T25)</f>
        <v>5498.87</v>
      </c>
      <c r="U21" s="18" t="n">
        <f aca="false">SUM(U22:U25)</f>
        <v>6250.39</v>
      </c>
      <c r="V21" s="18" t="n">
        <f aca="false">SUM(V22:V25)</f>
        <v>6427.0686344</v>
      </c>
      <c r="W21" s="18" t="n">
        <f aca="false">SUM(W22:W25)</f>
        <v>7503.41</v>
      </c>
      <c r="X21" s="18" t="n">
        <f aca="false">SUM(X22:X25)</f>
        <v>7961.8</v>
      </c>
      <c r="Y21" s="18" t="n">
        <f aca="false">SUM(Y22:Y25)</f>
        <v>8350.51</v>
      </c>
      <c r="Z21" s="18" t="n">
        <f aca="false">SUM(Z22:Z25)</f>
        <v>8968.63</v>
      </c>
      <c r="AA21" s="18" t="n">
        <f aca="false">SUM(AA22:AA25)</f>
        <v>9382.83</v>
      </c>
      <c r="AB21" s="18" t="n">
        <f aca="false">SUM(AB22:AB25)</f>
        <v>9462.63</v>
      </c>
      <c r="AC21" s="19" t="n">
        <f aca="false">SUM(AC22:AC25)</f>
        <v>9124.59169</v>
      </c>
    </row>
    <row r="22" customFormat="false" ht="15" hidden="false" customHeight="false" outlineLevel="0" collapsed="false">
      <c r="A22" s="21" t="s">
        <v>13</v>
      </c>
      <c r="B22" s="17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9" t="n">
        <v>0</v>
      </c>
      <c r="O22" s="17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9" t="n">
        <v>0</v>
      </c>
    </row>
    <row r="23" customFormat="false" ht="15" hidden="false" customHeight="false" outlineLevel="0" collapsed="false">
      <c r="A23" s="21" t="s">
        <v>9</v>
      </c>
      <c r="B23" s="17" t="n">
        <v>6122.963496</v>
      </c>
      <c r="C23" s="18" t="n">
        <v>6670.41821</v>
      </c>
      <c r="D23" s="18" t="n">
        <v>6965.7472568581</v>
      </c>
      <c r="E23" s="18" t="n">
        <v>6813.9162621397</v>
      </c>
      <c r="F23" s="18" t="n">
        <v>6960.165973145</v>
      </c>
      <c r="G23" s="18" t="n">
        <v>6942.5071470955</v>
      </c>
      <c r="H23" s="18" t="n">
        <v>6720.9701715438</v>
      </c>
      <c r="I23" s="18" t="n">
        <v>6527.8571325073</v>
      </c>
      <c r="J23" s="18" t="n">
        <v>6132.6086391291</v>
      </c>
      <c r="K23" s="18" t="n">
        <v>5442.9731457245</v>
      </c>
      <c r="L23" s="18" t="n">
        <v>5079.2204049981</v>
      </c>
      <c r="M23" s="18" t="n">
        <v>4337.5676911908</v>
      </c>
      <c r="N23" s="19" t="n">
        <v>3651.684680608</v>
      </c>
      <c r="O23" s="17" t="n">
        <v>2867.5574687404</v>
      </c>
      <c r="P23" s="18" t="n">
        <v>2795.5103340992</v>
      </c>
      <c r="Q23" s="18" t="n">
        <v>2457.49099114</v>
      </c>
      <c r="R23" s="18" t="n">
        <v>2735.48283163996</v>
      </c>
      <c r="S23" s="18" t="n">
        <v>2365.7</v>
      </c>
      <c r="T23" s="18" t="n">
        <v>2527</v>
      </c>
      <c r="U23" s="18" t="n">
        <v>3321</v>
      </c>
      <c r="V23" s="18" t="n">
        <v>3565.56</v>
      </c>
      <c r="W23" s="18" t="n">
        <v>4051</v>
      </c>
      <c r="X23" s="18" t="n">
        <v>4548.12</v>
      </c>
      <c r="Y23" s="18" t="n">
        <v>4988.63</v>
      </c>
      <c r="Z23" s="18" t="n">
        <v>5578.93</v>
      </c>
      <c r="AA23" s="18" t="n">
        <v>6042.99</v>
      </c>
      <c r="AB23" s="18" t="n">
        <v>6131.79</v>
      </c>
      <c r="AC23" s="19" t="n">
        <v>5905.64169</v>
      </c>
    </row>
    <row r="24" customFormat="false" ht="15" hidden="false" customHeight="false" outlineLevel="0" collapsed="false">
      <c r="A24" s="21" t="s">
        <v>15</v>
      </c>
      <c r="B24" s="17" t="n">
        <v>950</v>
      </c>
      <c r="C24" s="18" t="n">
        <v>850</v>
      </c>
      <c r="D24" s="18" t="n">
        <v>850</v>
      </c>
      <c r="E24" s="18" t="n">
        <v>850</v>
      </c>
      <c r="F24" s="18" t="n">
        <v>850</v>
      </c>
      <c r="G24" s="18" t="n">
        <v>750</v>
      </c>
      <c r="H24" s="18" t="n">
        <v>750</v>
      </c>
      <c r="I24" s="18" t="n">
        <v>750</v>
      </c>
      <c r="J24" s="18" t="n">
        <v>750</v>
      </c>
      <c r="K24" s="18" t="n">
        <v>650</v>
      </c>
      <c r="L24" s="18" t="n">
        <v>650</v>
      </c>
      <c r="M24" s="18" t="n">
        <v>650</v>
      </c>
      <c r="N24" s="19" t="n">
        <v>650</v>
      </c>
      <c r="O24" s="17" t="n">
        <v>550</v>
      </c>
      <c r="P24" s="18" t="n">
        <v>550</v>
      </c>
      <c r="Q24" s="18" t="n">
        <v>550</v>
      </c>
      <c r="R24" s="18" t="n">
        <v>550</v>
      </c>
      <c r="S24" s="18" t="n">
        <v>450</v>
      </c>
      <c r="T24" s="18" t="n">
        <v>450</v>
      </c>
      <c r="U24" s="18" t="n">
        <v>450</v>
      </c>
      <c r="V24" s="18" t="n">
        <v>450</v>
      </c>
      <c r="W24" s="18" t="n">
        <v>450</v>
      </c>
      <c r="X24" s="18" t="n">
        <v>450</v>
      </c>
      <c r="Y24" s="18" t="n">
        <v>450</v>
      </c>
      <c r="Z24" s="18" t="n">
        <v>450</v>
      </c>
      <c r="AA24" s="18" t="n">
        <v>450</v>
      </c>
      <c r="AB24" s="18" t="n">
        <v>450</v>
      </c>
      <c r="AC24" s="19" t="n">
        <v>450</v>
      </c>
    </row>
    <row r="25" customFormat="false" ht="15" hidden="false" customHeight="false" outlineLevel="0" collapsed="false">
      <c r="A25" s="21" t="s">
        <v>11</v>
      </c>
      <c r="B25" s="17" t="n">
        <v>1501</v>
      </c>
      <c r="C25" s="18" t="n">
        <v>1462</v>
      </c>
      <c r="D25" s="18" t="n">
        <v>1538</v>
      </c>
      <c r="E25" s="18" t="n">
        <v>1522</v>
      </c>
      <c r="F25" s="18" t="n">
        <v>1567</v>
      </c>
      <c r="G25" s="18" t="n">
        <v>1582</v>
      </c>
      <c r="H25" s="18" t="n">
        <v>1544</v>
      </c>
      <c r="I25" s="18" t="n">
        <v>1518</v>
      </c>
      <c r="J25" s="18" t="n">
        <v>1531</v>
      </c>
      <c r="K25" s="18" t="n">
        <v>1500</v>
      </c>
      <c r="L25" s="18" t="n">
        <v>1524.55</v>
      </c>
      <c r="M25" s="18" t="n">
        <v>1519.34</v>
      </c>
      <c r="N25" s="19" t="n">
        <v>1482.049152</v>
      </c>
      <c r="O25" s="17" t="n">
        <v>2300.33</v>
      </c>
      <c r="P25" s="18" t="n">
        <v>2581.56</v>
      </c>
      <c r="Q25" s="18" t="n">
        <v>2594.54</v>
      </c>
      <c r="R25" s="18" t="n">
        <v>2572.81</v>
      </c>
      <c r="S25" s="18" t="n">
        <v>2573.4050184</v>
      </c>
      <c r="T25" s="18" t="n">
        <v>2521.87</v>
      </c>
      <c r="U25" s="18" t="n">
        <v>2479.39</v>
      </c>
      <c r="V25" s="18" t="n">
        <v>2411.5086344</v>
      </c>
      <c r="W25" s="18" t="n">
        <v>3002.41</v>
      </c>
      <c r="X25" s="18" t="n">
        <v>2963.68</v>
      </c>
      <c r="Y25" s="18" t="n">
        <v>2911.88</v>
      </c>
      <c r="Z25" s="18" t="n">
        <v>2939.7</v>
      </c>
      <c r="AA25" s="18" t="n">
        <v>2889.84</v>
      </c>
      <c r="AB25" s="18" t="n">
        <v>2880.84</v>
      </c>
      <c r="AC25" s="19" t="n">
        <v>2768.95</v>
      </c>
    </row>
    <row r="26" customFormat="false" ht="15" hidden="false" customHeight="false" outlineLevel="0" collapsed="false">
      <c r="A26" s="23" t="s">
        <v>16</v>
      </c>
      <c r="B26" s="17" t="n">
        <f aca="false">B27+B32</f>
        <v>783.301287037103</v>
      </c>
      <c r="C26" s="18" t="n">
        <f aca="false">C27+C32</f>
        <v>746.386270233658</v>
      </c>
      <c r="D26" s="18" t="n">
        <f aca="false">D27+D32</f>
        <v>853.477831963475</v>
      </c>
      <c r="E26" s="18" t="n">
        <f aca="false">E27+E32</f>
        <v>866.270370919483</v>
      </c>
      <c r="F26" s="18" t="n">
        <f aca="false">F27+F32</f>
        <v>1009.61065260772</v>
      </c>
      <c r="G26" s="18" t="n">
        <f aca="false">G27+G32</f>
        <v>1099.07727269025</v>
      </c>
      <c r="H26" s="18" t="n">
        <f aca="false">H27+H32</f>
        <v>1366.0075301515</v>
      </c>
      <c r="I26" s="18" t="n">
        <f aca="false">I27+I32</f>
        <v>1468.95397495128</v>
      </c>
      <c r="J26" s="18" t="n">
        <f aca="false">J27+J32</f>
        <v>1888.51</v>
      </c>
      <c r="K26" s="18" t="n">
        <f aca="false">K27+K32</f>
        <v>1843.45</v>
      </c>
      <c r="L26" s="18" t="n">
        <f aca="false">L27+L32</f>
        <v>1808.474</v>
      </c>
      <c r="M26" s="18" t="n">
        <f aca="false">M27+M32</f>
        <v>1650.871</v>
      </c>
      <c r="N26" s="19" t="n">
        <f aca="false">N27+N32</f>
        <v>1815.598</v>
      </c>
      <c r="O26" s="17" t="n">
        <f aca="false">O27+O32</f>
        <v>1553.5</v>
      </c>
      <c r="P26" s="18" t="n">
        <f aca="false">P27+P32</f>
        <v>1872.99</v>
      </c>
      <c r="Q26" s="18" t="n">
        <f aca="false">Q27+Q32</f>
        <v>1889.435</v>
      </c>
      <c r="R26" s="18" t="n">
        <f aca="false">R27+R32</f>
        <v>2320.52</v>
      </c>
      <c r="S26" s="18" t="n">
        <f aca="false">S27+S32</f>
        <v>1988.55</v>
      </c>
      <c r="T26" s="18" t="n">
        <f aca="false">T27+T32</f>
        <v>2168.82</v>
      </c>
      <c r="U26" s="18" t="n">
        <f aca="false">U27+U32</f>
        <v>2254.13</v>
      </c>
      <c r="V26" s="18" t="n">
        <f aca="false">V27+V32</f>
        <v>2168.21</v>
      </c>
      <c r="W26" s="18" t="n">
        <f aca="false">W27+W32</f>
        <v>2286.37</v>
      </c>
      <c r="X26" s="18" t="n">
        <f aca="false">X27+X32</f>
        <v>2490.65</v>
      </c>
      <c r="Y26" s="18" t="n">
        <f aca="false">Y27+Y32</f>
        <v>2981.35</v>
      </c>
      <c r="Z26" s="18" t="n">
        <f aca="false">Z27+Z32</f>
        <v>2177.36</v>
      </c>
      <c r="AA26" s="18" t="n">
        <f aca="false">AA27+AA32</f>
        <v>2695.46686043318</v>
      </c>
      <c r="AB26" s="18" t="n">
        <f aca="false">AB27+AB32</f>
        <v>2956.15170809331</v>
      </c>
      <c r="AC26" s="19" t="n">
        <f aca="false">AC27+AC32</f>
        <v>3206.1143776865</v>
      </c>
    </row>
    <row r="27" customFormat="false" ht="15" hidden="false" customHeight="false" outlineLevel="0" collapsed="false">
      <c r="A27" s="20" t="s">
        <v>7</v>
      </c>
      <c r="B27" s="17" t="n">
        <f aca="false">SUM(B28:B31)</f>
        <v>663.301287037103</v>
      </c>
      <c r="C27" s="18" t="n">
        <f aca="false">SUM(C28:C31)</f>
        <v>628.386270233658</v>
      </c>
      <c r="D27" s="18" t="n">
        <f aca="false">SUM(D28:D31)</f>
        <v>741.477831963475</v>
      </c>
      <c r="E27" s="18" t="n">
        <f aca="false">SUM(E28:E31)</f>
        <v>756.270370919483</v>
      </c>
      <c r="F27" s="18" t="n">
        <f aca="false">SUM(F28:F31)</f>
        <v>906.610652607721</v>
      </c>
      <c r="G27" s="18" t="n">
        <f aca="false">SUM(G28:G31)</f>
        <v>998.077272690249</v>
      </c>
      <c r="H27" s="18" t="n">
        <f aca="false">SUM(H28:H31)</f>
        <v>1272.0075301515</v>
      </c>
      <c r="I27" s="18" t="n">
        <f aca="false">SUM(I28:I31)</f>
        <v>1377.95397495128</v>
      </c>
      <c r="J27" s="18" t="n">
        <f aca="false">SUM(J28:J31)</f>
        <v>1794.51</v>
      </c>
      <c r="K27" s="18" t="n">
        <f aca="false">SUM(K28:K31)</f>
        <v>1751.45</v>
      </c>
      <c r="L27" s="18" t="n">
        <f aca="false">SUM(L28:L31)</f>
        <v>1721.044</v>
      </c>
      <c r="M27" s="18" t="n">
        <f aca="false">SUM(M28:M31)</f>
        <v>1566.081</v>
      </c>
      <c r="N27" s="19" t="n">
        <f aca="false">SUM(N28:N31)</f>
        <v>1737.358</v>
      </c>
      <c r="O27" s="17" t="n">
        <f aca="false">SUM(O28:O31)</f>
        <v>1477.07</v>
      </c>
      <c r="P27" s="18" t="n">
        <f aca="false">SUM(P28:P31)</f>
        <v>1815.99</v>
      </c>
      <c r="Q27" s="18" t="n">
        <f aca="false">SUM(Q28:Q31)</f>
        <v>1839.885</v>
      </c>
      <c r="R27" s="18" t="n">
        <f aca="false">SUM(R28:R31)</f>
        <v>2274.6</v>
      </c>
      <c r="S27" s="18" t="n">
        <f aca="false">SUM(S28:S31)</f>
        <v>1955.13</v>
      </c>
      <c r="T27" s="18" t="n">
        <f aca="false">SUM(T28:T31)</f>
        <v>2138.91</v>
      </c>
      <c r="U27" s="18" t="n">
        <f aca="false">SUM(U28:U31)</f>
        <v>2234.23</v>
      </c>
      <c r="V27" s="18" t="n">
        <f aca="false">SUM(V28:V31)</f>
        <v>2157.81</v>
      </c>
      <c r="W27" s="18" t="n">
        <f aca="false">SUM(W28:W31)</f>
        <v>2275.97</v>
      </c>
      <c r="X27" s="18" t="n">
        <f aca="false">SUM(X28:X31)</f>
        <v>2476.73</v>
      </c>
      <c r="Y27" s="18" t="n">
        <f aca="false">SUM(Y28:Y31)</f>
        <v>2967.43</v>
      </c>
      <c r="Z27" s="18" t="n">
        <f aca="false">SUM(Z28:Z31)</f>
        <v>2158.09</v>
      </c>
      <c r="AA27" s="18" t="n">
        <f aca="false">SUM(AA28:AA31)</f>
        <v>2676.31686043318</v>
      </c>
      <c r="AB27" s="18" t="n">
        <f aca="false">SUM(AB28:AB31)</f>
        <v>2936.94170809331</v>
      </c>
      <c r="AC27" s="19" t="n">
        <f aca="false">SUM(AC28:AC31)</f>
        <v>3187.3143776865</v>
      </c>
    </row>
    <row r="28" customFormat="false" ht="15" hidden="false" customHeight="false" outlineLevel="0" collapsed="false">
      <c r="A28" s="21" t="s">
        <v>8</v>
      </c>
      <c r="B28" s="17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v>0</v>
      </c>
      <c r="O28" s="17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9" t="n">
        <v>0</v>
      </c>
    </row>
    <row r="29" customFormat="false" ht="15" hidden="false" customHeight="false" outlineLevel="0" collapsed="false">
      <c r="A29" s="21" t="s">
        <v>9</v>
      </c>
      <c r="B29" s="17" t="n">
        <v>142</v>
      </c>
      <c r="C29" s="18" t="n">
        <v>75</v>
      </c>
      <c r="D29" s="18" t="n">
        <v>134</v>
      </c>
      <c r="E29" s="18" t="n">
        <v>116</v>
      </c>
      <c r="F29" s="18" t="n">
        <v>245</v>
      </c>
      <c r="G29" s="18" t="n">
        <v>282</v>
      </c>
      <c r="H29" s="18" t="n">
        <v>551</v>
      </c>
      <c r="I29" s="18" t="n">
        <v>507</v>
      </c>
      <c r="J29" s="18" t="n">
        <v>596.33</v>
      </c>
      <c r="K29" s="18" t="n">
        <v>768.45</v>
      </c>
      <c r="L29" s="18" t="n">
        <v>729.024</v>
      </c>
      <c r="M29" s="18" t="n">
        <v>653.57</v>
      </c>
      <c r="N29" s="19" t="n">
        <v>828.666</v>
      </c>
      <c r="O29" s="17" t="n">
        <v>633.95</v>
      </c>
      <c r="P29" s="18" t="n">
        <v>901.79</v>
      </c>
      <c r="Q29" s="18" t="n">
        <v>979.225</v>
      </c>
      <c r="R29" s="18" t="n">
        <v>1346.42</v>
      </c>
      <c r="S29" s="18" t="n">
        <v>1046.38</v>
      </c>
      <c r="T29" s="18" t="n">
        <v>1222.53</v>
      </c>
      <c r="U29" s="18" t="n">
        <v>1335.86</v>
      </c>
      <c r="V29" s="18" t="n">
        <v>1300.3</v>
      </c>
      <c r="W29" s="18" t="n">
        <v>1323.69</v>
      </c>
      <c r="X29" s="18" t="n">
        <v>1549.46</v>
      </c>
      <c r="Y29" s="18" t="n">
        <v>1873.95</v>
      </c>
      <c r="Z29" s="18" t="n">
        <v>1066.46</v>
      </c>
      <c r="AA29" s="18" t="n">
        <v>1598.65203007</v>
      </c>
      <c r="AB29" s="18" t="n">
        <v>1896.85</v>
      </c>
      <c r="AC29" s="19" t="n">
        <v>2113.93</v>
      </c>
    </row>
    <row r="30" customFormat="false" ht="15" hidden="false" customHeight="false" outlineLevel="0" collapsed="false">
      <c r="A30" s="21" t="s">
        <v>15</v>
      </c>
      <c r="B30" s="17" t="n">
        <v>521.301287037103</v>
      </c>
      <c r="C30" s="18" t="n">
        <v>553.386270233658</v>
      </c>
      <c r="D30" s="18" t="n">
        <v>607.477831963475</v>
      </c>
      <c r="E30" s="18" t="n">
        <v>640.270370919483</v>
      </c>
      <c r="F30" s="18" t="n">
        <v>661.610652607721</v>
      </c>
      <c r="G30" s="18" t="n">
        <v>716.077272690249</v>
      </c>
      <c r="H30" s="18" t="n">
        <v>721.007530151495</v>
      </c>
      <c r="I30" s="18" t="n">
        <v>870.953974951279</v>
      </c>
      <c r="J30" s="18" t="n">
        <v>1198.18</v>
      </c>
      <c r="K30" s="18" t="n">
        <v>983</v>
      </c>
      <c r="L30" s="18" t="n">
        <v>992.02</v>
      </c>
      <c r="M30" s="18" t="n">
        <v>912.511</v>
      </c>
      <c r="N30" s="19" t="n">
        <v>908.692</v>
      </c>
      <c r="O30" s="17" t="n">
        <v>843.12</v>
      </c>
      <c r="P30" s="18" t="n">
        <v>914.2</v>
      </c>
      <c r="Q30" s="18" t="n">
        <v>860.66</v>
      </c>
      <c r="R30" s="18" t="n">
        <v>928.18</v>
      </c>
      <c r="S30" s="18" t="n">
        <v>908.75</v>
      </c>
      <c r="T30" s="18" t="n">
        <v>916.38</v>
      </c>
      <c r="U30" s="18" t="n">
        <v>898.37</v>
      </c>
      <c r="V30" s="18" t="n">
        <v>857.51</v>
      </c>
      <c r="W30" s="18" t="n">
        <v>952.28</v>
      </c>
      <c r="X30" s="18" t="n">
        <v>927.27</v>
      </c>
      <c r="Y30" s="18" t="n">
        <v>1093.48</v>
      </c>
      <c r="Z30" s="18" t="n">
        <v>1091.63</v>
      </c>
      <c r="AA30" s="18" t="n">
        <v>1077.66483036318</v>
      </c>
      <c r="AB30" s="18" t="n">
        <v>1040.09170809331</v>
      </c>
      <c r="AC30" s="19" t="n">
        <v>1073.3843776865</v>
      </c>
    </row>
    <row r="31" customFormat="false" ht="15" hidden="false" customHeight="false" outlineLevel="0" collapsed="false">
      <c r="A31" s="21" t="s">
        <v>11</v>
      </c>
      <c r="B31" s="17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9" t="n">
        <v>0</v>
      </c>
      <c r="O31" s="17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9"/>
    </row>
    <row r="32" customFormat="false" ht="15" hidden="false" customHeight="false" outlineLevel="0" collapsed="false">
      <c r="A32" s="20" t="s">
        <v>12</v>
      </c>
      <c r="B32" s="17" t="n">
        <f aca="false">SUM(B33:B36)</f>
        <v>120</v>
      </c>
      <c r="C32" s="18" t="n">
        <f aca="false">SUM(C33:C36)</f>
        <v>118</v>
      </c>
      <c r="D32" s="18" t="n">
        <f aca="false">SUM(D33:D36)</f>
        <v>112</v>
      </c>
      <c r="E32" s="18" t="n">
        <f aca="false">SUM(E33:E36)</f>
        <v>110</v>
      </c>
      <c r="F32" s="18" t="n">
        <f aca="false">SUM(F33:F36)</f>
        <v>103</v>
      </c>
      <c r="G32" s="18" t="n">
        <f aca="false">SUM(G33:G36)</f>
        <v>101</v>
      </c>
      <c r="H32" s="18" t="n">
        <f aca="false">SUM(H33:H36)</f>
        <v>94</v>
      </c>
      <c r="I32" s="18" t="n">
        <f aca="false">SUM(I33:I36)</f>
        <v>91</v>
      </c>
      <c r="J32" s="18" t="n">
        <f aca="false">SUM(J33:J36)</f>
        <v>94</v>
      </c>
      <c r="K32" s="18" t="n">
        <f aca="false">SUM(K33:K36)</f>
        <v>92</v>
      </c>
      <c r="L32" s="18" t="n">
        <f aca="false">SUM(L33:L36)</f>
        <v>87.43</v>
      </c>
      <c r="M32" s="18" t="n">
        <f aca="false">SUM(M33:M36)</f>
        <v>84.79</v>
      </c>
      <c r="N32" s="19" t="n">
        <f aca="false">SUM(N33:N36)</f>
        <v>78.24</v>
      </c>
      <c r="O32" s="17" t="n">
        <f aca="false">SUM(O33:O36)</f>
        <v>76.43</v>
      </c>
      <c r="P32" s="18" t="n">
        <f aca="false">SUM(P33:P36)</f>
        <v>57</v>
      </c>
      <c r="Q32" s="18" t="n">
        <f aca="false">SUM(Q33:Q36)</f>
        <v>49.55</v>
      </c>
      <c r="R32" s="18" t="n">
        <f aca="false">SUM(R33:R36)</f>
        <v>45.92</v>
      </c>
      <c r="S32" s="18" t="n">
        <f aca="false">SUM(S33:S36)</f>
        <v>33.42</v>
      </c>
      <c r="T32" s="18" t="n">
        <f aca="false">SUM(T33:T36)</f>
        <v>29.91</v>
      </c>
      <c r="U32" s="18" t="n">
        <f aca="false">SUM(U33:U36)</f>
        <v>19.9</v>
      </c>
      <c r="V32" s="18" t="n">
        <f aca="false">SUM(V33:V36)</f>
        <v>10.4</v>
      </c>
      <c r="W32" s="18" t="n">
        <f aca="false">SUM(W33:W36)</f>
        <v>10.4</v>
      </c>
      <c r="X32" s="18" t="n">
        <f aca="false">SUM(X33:X36)</f>
        <v>13.92</v>
      </c>
      <c r="Y32" s="18" t="n">
        <f aca="false">SUM(Y33:Y36)</f>
        <v>13.92</v>
      </c>
      <c r="Z32" s="18" t="n">
        <f aca="false">SUM(Z33:Z36)</f>
        <v>19.27</v>
      </c>
      <c r="AA32" s="18" t="n">
        <f aca="false">SUM(AA33:AA36)</f>
        <v>19.15</v>
      </c>
      <c r="AB32" s="18" t="n">
        <f aca="false">SUM(AB33:AB36)</f>
        <v>19.21</v>
      </c>
      <c r="AC32" s="19" t="n">
        <f aca="false">SUM(AC33:AC36)</f>
        <v>18.8</v>
      </c>
    </row>
    <row r="33" customFormat="false" ht="15" hidden="false" customHeight="false" outlineLevel="0" collapsed="false">
      <c r="A33" s="21" t="s">
        <v>13</v>
      </c>
      <c r="B33" s="17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9" t="n">
        <v>0</v>
      </c>
      <c r="O33" s="17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9" t="n">
        <v>0</v>
      </c>
    </row>
    <row r="34" customFormat="false" ht="15" hidden="false" customHeight="false" outlineLevel="0" collapsed="false">
      <c r="A34" s="21" t="s">
        <v>9</v>
      </c>
      <c r="B34" s="17" t="n">
        <v>120</v>
      </c>
      <c r="C34" s="18" t="n">
        <v>118</v>
      </c>
      <c r="D34" s="18" t="n">
        <v>112</v>
      </c>
      <c r="E34" s="18" t="n">
        <v>110</v>
      </c>
      <c r="F34" s="18" t="n">
        <v>103</v>
      </c>
      <c r="G34" s="18" t="n">
        <v>101</v>
      </c>
      <c r="H34" s="18" t="n">
        <v>94</v>
      </c>
      <c r="I34" s="18" t="n">
        <v>91</v>
      </c>
      <c r="J34" s="18" t="n">
        <v>94</v>
      </c>
      <c r="K34" s="18" t="n">
        <v>92</v>
      </c>
      <c r="L34" s="18" t="n">
        <v>87.43</v>
      </c>
      <c r="M34" s="18" t="n">
        <v>84.79</v>
      </c>
      <c r="N34" s="19" t="n">
        <v>78.24</v>
      </c>
      <c r="O34" s="17" t="n">
        <v>76.43</v>
      </c>
      <c r="P34" s="18" t="n">
        <v>57</v>
      </c>
      <c r="Q34" s="18" t="n">
        <v>49.55</v>
      </c>
      <c r="R34" s="18" t="n">
        <v>45.92</v>
      </c>
      <c r="S34" s="18" t="n">
        <v>33.42</v>
      </c>
      <c r="T34" s="18" t="n">
        <v>29.91</v>
      </c>
      <c r="U34" s="18" t="n">
        <v>19.9</v>
      </c>
      <c r="V34" s="18" t="n">
        <v>10.4</v>
      </c>
      <c r="W34" s="18" t="n">
        <v>10.4</v>
      </c>
      <c r="X34" s="18" t="n">
        <v>13.92</v>
      </c>
      <c r="Y34" s="18" t="n">
        <v>13.92</v>
      </c>
      <c r="Z34" s="18" t="n">
        <v>19.27</v>
      </c>
      <c r="AA34" s="18" t="n">
        <v>19.15</v>
      </c>
      <c r="AB34" s="18" t="n">
        <v>19.21</v>
      </c>
      <c r="AC34" s="19" t="n">
        <v>18.8</v>
      </c>
    </row>
    <row r="35" customFormat="false" ht="15" hidden="false" customHeight="false" outlineLevel="0" collapsed="false">
      <c r="A35" s="21" t="s">
        <v>15</v>
      </c>
      <c r="B35" s="17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9" t="n">
        <v>0</v>
      </c>
      <c r="O35" s="17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9" t="n">
        <v>0</v>
      </c>
    </row>
    <row r="36" customFormat="false" ht="15" hidden="false" customHeight="false" outlineLevel="0" collapsed="false">
      <c r="A36" s="21" t="s">
        <v>11</v>
      </c>
      <c r="B36" s="17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9" t="n">
        <v>0</v>
      </c>
      <c r="O36" s="17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9" t="n">
        <v>0</v>
      </c>
    </row>
    <row r="37" customFormat="false" ht="15" hidden="false" customHeight="false" outlineLevel="0" collapsed="false">
      <c r="A37" s="24" t="s">
        <v>17</v>
      </c>
      <c r="B37" s="17" t="n">
        <f aca="false">B38+B44</f>
        <v>5239</v>
      </c>
      <c r="C37" s="18" t="n">
        <f aca="false">C38+C44</f>
        <v>5308</v>
      </c>
      <c r="D37" s="18" t="n">
        <f aca="false">D38+D44</f>
        <v>5406</v>
      </c>
      <c r="E37" s="18" t="n">
        <f aca="false">E38+E44</f>
        <v>5779</v>
      </c>
      <c r="F37" s="18" t="n">
        <f aca="false">F38+F44</f>
        <v>5801</v>
      </c>
      <c r="G37" s="18" t="n">
        <f aca="false">G38+G44</f>
        <v>5728</v>
      </c>
      <c r="H37" s="18" t="n">
        <f aca="false">H38+H44</f>
        <v>5906.32</v>
      </c>
      <c r="I37" s="18" t="n">
        <f aca="false">I38+I44</f>
        <v>4958.13</v>
      </c>
      <c r="J37" s="18" t="n">
        <f aca="false">J38+J44</f>
        <v>5030.56</v>
      </c>
      <c r="K37" s="18" t="n">
        <f aca="false">K38+K44</f>
        <v>5099.45</v>
      </c>
      <c r="L37" s="18" t="n">
        <f aca="false">L38+L44</f>
        <v>5181.05</v>
      </c>
      <c r="M37" s="18" t="n">
        <f aca="false">M38+M44</f>
        <v>4911.14</v>
      </c>
      <c r="N37" s="19" t="n">
        <f aca="false">N38+N44</f>
        <v>4996.786</v>
      </c>
      <c r="O37" s="17" t="n">
        <f aca="false">O38+O44</f>
        <v>4990.16</v>
      </c>
      <c r="P37" s="18" t="n">
        <f aca="false">P38+P44</f>
        <v>4967.6582</v>
      </c>
      <c r="Q37" s="18" t="n">
        <f aca="false">Q38+Q44</f>
        <v>5314.83500000001</v>
      </c>
      <c r="R37" s="18" t="n">
        <f aca="false">R38+R44</f>
        <v>5075.735</v>
      </c>
      <c r="S37" s="18" t="n">
        <f aca="false">S38+S44</f>
        <v>5138.61</v>
      </c>
      <c r="T37" s="18" t="n">
        <f aca="false">T38+T44</f>
        <v>5501.6</v>
      </c>
      <c r="U37" s="18" t="n">
        <f aca="false">U38+U44</f>
        <v>5325.9</v>
      </c>
      <c r="V37" s="18" t="n">
        <f aca="false">V38+V44</f>
        <v>5480.95</v>
      </c>
      <c r="W37" s="18" t="n">
        <f aca="false">W38+W44</f>
        <v>5478.78</v>
      </c>
      <c r="X37" s="18" t="n">
        <f aca="false">X38+X44</f>
        <v>5539.66</v>
      </c>
      <c r="Y37" s="18" t="n">
        <f aca="false">Y38+Y44</f>
        <v>5736.67</v>
      </c>
      <c r="Z37" s="18" t="n">
        <f aca="false">Z38+Z44</f>
        <v>5920.48</v>
      </c>
      <c r="AA37" s="18" t="n">
        <f aca="false">AA38+AA44</f>
        <v>6154.34707531628</v>
      </c>
      <c r="AB37" s="18" t="n">
        <f aca="false">AB38+AB44</f>
        <v>6360.529</v>
      </c>
      <c r="AC37" s="19" t="n">
        <f aca="false">AC38+AC44</f>
        <v>6521.446</v>
      </c>
    </row>
    <row r="38" customFormat="false" ht="15" hidden="false" customHeight="false" outlineLevel="0" collapsed="false">
      <c r="A38" s="20" t="s">
        <v>7</v>
      </c>
      <c r="B38" s="17" t="n">
        <f aca="false">SUM(B39:B43)</f>
        <v>1798</v>
      </c>
      <c r="C38" s="18" t="n">
        <f aca="false">SUM(C39:C43)</f>
        <v>1837</v>
      </c>
      <c r="D38" s="18" t="n">
        <f aca="false">SUM(D39:D43)</f>
        <v>1855</v>
      </c>
      <c r="E38" s="18" t="n">
        <f aca="false">SUM(E39:E43)</f>
        <v>2257</v>
      </c>
      <c r="F38" s="18" t="n">
        <f aca="false">SUM(F39:F43)</f>
        <v>2219</v>
      </c>
      <c r="G38" s="18" t="n">
        <f aca="false">SUM(G39:G43)</f>
        <v>2145</v>
      </c>
      <c r="H38" s="18" t="n">
        <f aca="false">SUM(H39:H43)</f>
        <v>2207.72</v>
      </c>
      <c r="I38" s="18" t="n">
        <f aca="false">SUM(I39:I43)</f>
        <v>1183.59</v>
      </c>
      <c r="J38" s="18" t="n">
        <f aca="false">SUM(J39:J43)</f>
        <v>1247.02</v>
      </c>
      <c r="K38" s="18" t="n">
        <f aca="false">SUM(K39:K43)</f>
        <v>1361.91</v>
      </c>
      <c r="L38" s="18" t="n">
        <f aca="false">SUM(L39:L43)</f>
        <v>1448.01</v>
      </c>
      <c r="M38" s="18" t="n">
        <f aca="false">SUM(M39:M43)</f>
        <v>1592.56</v>
      </c>
      <c r="N38" s="19" t="n">
        <f aca="false">SUM(N39:N43)</f>
        <v>1642.62</v>
      </c>
      <c r="O38" s="17" t="n">
        <f aca="false">SUM(O39:O43)</f>
        <v>1633.31</v>
      </c>
      <c r="P38" s="18" t="n">
        <f aca="false">SUM(P39:P43)</f>
        <v>1644.38</v>
      </c>
      <c r="Q38" s="18" t="n">
        <f aca="false">SUM(Q39:Q43)</f>
        <v>1984.31</v>
      </c>
      <c r="R38" s="18" t="n">
        <f aca="false">SUM(R39:R43)</f>
        <v>1912.76</v>
      </c>
      <c r="S38" s="18" t="n">
        <f aca="false">SUM(S39:S43)</f>
        <v>1916.25</v>
      </c>
      <c r="T38" s="18" t="n">
        <f aca="false">SUM(T39:T43)</f>
        <v>2026.74</v>
      </c>
      <c r="U38" s="18" t="n">
        <f aca="false">SUM(U39:U43)</f>
        <v>1933.73</v>
      </c>
      <c r="V38" s="18" t="n">
        <f aca="false">SUM(V39:V43)</f>
        <v>2006.92</v>
      </c>
      <c r="W38" s="18" t="n">
        <f aca="false">SUM(W39:W43)</f>
        <v>2083.12</v>
      </c>
      <c r="X38" s="18" t="n">
        <f aca="false">SUM(X39:X43)</f>
        <v>2037.96</v>
      </c>
      <c r="Y38" s="18" t="n">
        <f aca="false">SUM(Y39:Y43)</f>
        <v>1966.24</v>
      </c>
      <c r="Z38" s="18" t="n">
        <f aca="false">SUM(Z39:Z43)</f>
        <v>2015.49</v>
      </c>
      <c r="AA38" s="18" t="n">
        <f aca="false">SUM(AA39:AA43)</f>
        <v>2291.85</v>
      </c>
      <c r="AB38" s="18" t="n">
        <f aca="false">SUM(AB39:AB43)</f>
        <v>2452.349</v>
      </c>
      <c r="AC38" s="19" t="n">
        <f aca="false">SUM(AC39:AC43)</f>
        <v>2574.983</v>
      </c>
    </row>
    <row r="39" customFormat="false" ht="15" hidden="false" customHeight="false" outlineLevel="0" collapsed="false">
      <c r="A39" s="21" t="s">
        <v>8</v>
      </c>
      <c r="B39" s="17" t="n">
        <v>0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9" t="n">
        <v>0</v>
      </c>
      <c r="O39" s="17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9" t="n">
        <v>0</v>
      </c>
    </row>
    <row r="40" customFormat="false" ht="15" hidden="false" customHeight="false" outlineLevel="0" collapsed="false">
      <c r="A40" s="21" t="s">
        <v>9</v>
      </c>
      <c r="B40" s="17" t="n">
        <v>386</v>
      </c>
      <c r="C40" s="18" t="n">
        <v>419</v>
      </c>
      <c r="D40" s="18" t="n">
        <v>446</v>
      </c>
      <c r="E40" s="18" t="n">
        <v>443</v>
      </c>
      <c r="F40" s="18" t="n">
        <v>387</v>
      </c>
      <c r="G40" s="18" t="n">
        <v>358</v>
      </c>
      <c r="H40" s="18" t="n">
        <v>423.72</v>
      </c>
      <c r="I40" s="18" t="n">
        <v>345.36</v>
      </c>
      <c r="J40" s="18" t="n">
        <v>425.89</v>
      </c>
      <c r="K40" s="18" t="n">
        <v>464.48</v>
      </c>
      <c r="L40" s="18" t="n">
        <v>553.88</v>
      </c>
      <c r="M40" s="18" t="n">
        <v>603.11</v>
      </c>
      <c r="N40" s="19" t="n">
        <v>641.69</v>
      </c>
      <c r="O40" s="17" t="n">
        <v>630.42</v>
      </c>
      <c r="P40" s="18" t="n">
        <v>658.76</v>
      </c>
      <c r="Q40" s="18" t="n">
        <v>875.47</v>
      </c>
      <c r="R40" s="18" t="n">
        <v>776.67</v>
      </c>
      <c r="S40" s="18" t="n">
        <v>809.2</v>
      </c>
      <c r="T40" s="18" t="n">
        <v>904.84</v>
      </c>
      <c r="U40" s="18" t="n">
        <v>932.06</v>
      </c>
      <c r="V40" s="18" t="n">
        <v>982.96</v>
      </c>
      <c r="W40" s="18" t="n">
        <v>1068.09</v>
      </c>
      <c r="X40" s="18" t="n">
        <v>1053.18</v>
      </c>
      <c r="Y40" s="18" t="n">
        <v>1002.76</v>
      </c>
      <c r="Z40" s="18" t="n">
        <v>1031</v>
      </c>
      <c r="AA40" s="18" t="n">
        <v>1305.65</v>
      </c>
      <c r="AB40" s="18" t="n">
        <v>1441.349</v>
      </c>
      <c r="AC40" s="19" t="n">
        <v>1544.983</v>
      </c>
    </row>
    <row r="41" customFormat="false" ht="15" hidden="false" customHeight="false" outlineLevel="0" collapsed="false">
      <c r="A41" s="21" t="s">
        <v>15</v>
      </c>
      <c r="B41" s="17" t="n">
        <v>0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9" t="n">
        <v>0</v>
      </c>
      <c r="O41" s="17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9" t="n">
        <v>0</v>
      </c>
    </row>
    <row r="42" customFormat="false" ht="15" hidden="false" customHeight="false" outlineLevel="0" collapsed="false">
      <c r="A42" s="21" t="s">
        <v>10</v>
      </c>
      <c r="B42" s="17" t="n">
        <v>1365</v>
      </c>
      <c r="C42" s="18" t="n">
        <v>1365</v>
      </c>
      <c r="D42" s="18" t="n">
        <v>1365</v>
      </c>
      <c r="E42" s="18" t="n">
        <v>1551</v>
      </c>
      <c r="F42" s="18" t="n">
        <v>1551</v>
      </c>
      <c r="G42" s="18" t="n">
        <v>1551</v>
      </c>
      <c r="H42" s="18" t="n">
        <v>1551</v>
      </c>
      <c r="I42" s="18" t="n">
        <v>674.59</v>
      </c>
      <c r="J42" s="18" t="n">
        <v>674.59</v>
      </c>
      <c r="K42" s="18" t="n">
        <v>674.59</v>
      </c>
      <c r="L42" s="18" t="n">
        <v>674.59</v>
      </c>
      <c r="M42" s="18" t="n">
        <v>769.2</v>
      </c>
      <c r="N42" s="19" t="n">
        <v>769.2</v>
      </c>
      <c r="O42" s="17" t="n">
        <v>769.2</v>
      </c>
      <c r="P42" s="18" t="n">
        <v>769.2</v>
      </c>
      <c r="Q42" s="18" t="n">
        <v>859.13</v>
      </c>
      <c r="R42" s="18" t="n">
        <v>859.13</v>
      </c>
      <c r="S42" s="18" t="n">
        <v>859.13</v>
      </c>
      <c r="T42" s="18" t="n">
        <v>859.13</v>
      </c>
      <c r="U42" s="18" t="n">
        <v>719.2</v>
      </c>
      <c r="V42" s="18" t="n">
        <v>719.2</v>
      </c>
      <c r="W42" s="18" t="n">
        <v>719.2</v>
      </c>
      <c r="X42" s="18" t="n">
        <v>719.2</v>
      </c>
      <c r="Y42" s="18" t="n">
        <v>719.2</v>
      </c>
      <c r="Z42" s="18" t="n">
        <v>719.2</v>
      </c>
      <c r="AA42" s="18" t="n">
        <v>719.2</v>
      </c>
      <c r="AB42" s="18" t="n">
        <v>719</v>
      </c>
      <c r="AC42" s="19" t="n">
        <v>719</v>
      </c>
    </row>
    <row r="43" customFormat="false" ht="15" hidden="false" customHeight="false" outlineLevel="0" collapsed="false">
      <c r="A43" s="21" t="s">
        <v>11</v>
      </c>
      <c r="B43" s="17" t="n">
        <v>47</v>
      </c>
      <c r="C43" s="18" t="n">
        <v>53</v>
      </c>
      <c r="D43" s="18" t="n">
        <v>44</v>
      </c>
      <c r="E43" s="18" t="n">
        <v>263</v>
      </c>
      <c r="F43" s="18" t="n">
        <v>281</v>
      </c>
      <c r="G43" s="18" t="n">
        <v>236</v>
      </c>
      <c r="H43" s="18" t="n">
        <v>233</v>
      </c>
      <c r="I43" s="18" t="n">
        <v>163.64</v>
      </c>
      <c r="J43" s="18" t="n">
        <v>146.54</v>
      </c>
      <c r="K43" s="18" t="n">
        <v>222.84</v>
      </c>
      <c r="L43" s="18" t="n">
        <v>219.54</v>
      </c>
      <c r="M43" s="18" t="n">
        <v>220.25</v>
      </c>
      <c r="N43" s="19" t="n">
        <v>231.73</v>
      </c>
      <c r="O43" s="17" t="n">
        <v>233.69</v>
      </c>
      <c r="P43" s="18" t="n">
        <v>216.42</v>
      </c>
      <c r="Q43" s="18" t="n">
        <v>249.71</v>
      </c>
      <c r="R43" s="18" t="n">
        <v>276.96</v>
      </c>
      <c r="S43" s="18" t="n">
        <v>247.92</v>
      </c>
      <c r="T43" s="18" t="n">
        <v>262.77</v>
      </c>
      <c r="U43" s="18" t="n">
        <v>282.47</v>
      </c>
      <c r="V43" s="18" t="n">
        <v>304.76</v>
      </c>
      <c r="W43" s="18" t="n">
        <v>295.83</v>
      </c>
      <c r="X43" s="18" t="n">
        <v>265.58</v>
      </c>
      <c r="Y43" s="18" t="n">
        <v>244.28</v>
      </c>
      <c r="Z43" s="18" t="n">
        <v>265.29</v>
      </c>
      <c r="AA43" s="18" t="n">
        <v>267</v>
      </c>
      <c r="AB43" s="18" t="n">
        <v>292</v>
      </c>
      <c r="AC43" s="19" t="n">
        <v>311</v>
      </c>
    </row>
    <row r="44" customFormat="false" ht="15" hidden="false" customHeight="false" outlineLevel="0" collapsed="false">
      <c r="A44" s="20" t="s">
        <v>12</v>
      </c>
      <c r="B44" s="17" t="n">
        <f aca="false">SUM(B45:B49)</f>
        <v>3441</v>
      </c>
      <c r="C44" s="18" t="n">
        <f aca="false">SUM(C45:C49)</f>
        <v>3471</v>
      </c>
      <c r="D44" s="18" t="n">
        <f aca="false">SUM(D45:D49)</f>
        <v>3551</v>
      </c>
      <c r="E44" s="18" t="n">
        <f aca="false">SUM(E45:E49)</f>
        <v>3522</v>
      </c>
      <c r="F44" s="18" t="n">
        <f aca="false">SUM(F45:F49)</f>
        <v>3582</v>
      </c>
      <c r="G44" s="18" t="n">
        <f aca="false">SUM(G45:G49)</f>
        <v>3583</v>
      </c>
      <c r="H44" s="18" t="n">
        <f aca="false">SUM(H45:H49)</f>
        <v>3698.6</v>
      </c>
      <c r="I44" s="18" t="n">
        <f aca="false">SUM(I45:I49)</f>
        <v>3774.54</v>
      </c>
      <c r="J44" s="18" t="n">
        <f aca="false">SUM(J45:J49)</f>
        <v>3783.54</v>
      </c>
      <c r="K44" s="18" t="n">
        <f aca="false">SUM(K45:K49)</f>
        <v>3737.54</v>
      </c>
      <c r="L44" s="18" t="n">
        <f aca="false">SUM(L45:L49)</f>
        <v>3733.04</v>
      </c>
      <c r="M44" s="18" t="n">
        <f aca="false">SUM(M45:M49)</f>
        <v>3318.58</v>
      </c>
      <c r="N44" s="19" t="n">
        <f aca="false">SUM(N45:N49)</f>
        <v>3354.166</v>
      </c>
      <c r="O44" s="17" t="n">
        <f aca="false">SUM(O45:O49)</f>
        <v>3356.85</v>
      </c>
      <c r="P44" s="18" t="n">
        <f aca="false">SUM(P45:P49)</f>
        <v>3323.2782</v>
      </c>
      <c r="Q44" s="18" t="n">
        <f aca="false">SUM(Q45:Q49)</f>
        <v>3330.52500000001</v>
      </c>
      <c r="R44" s="18" t="n">
        <f aca="false">SUM(R45:R49)</f>
        <v>3162.975</v>
      </c>
      <c r="S44" s="18" t="n">
        <f aca="false">SUM(S45:S49)</f>
        <v>3222.36</v>
      </c>
      <c r="T44" s="18" t="n">
        <f aca="false">SUM(T45:T49)</f>
        <v>3474.86</v>
      </c>
      <c r="U44" s="18" t="n">
        <f aca="false">SUM(U45:U49)</f>
        <v>3392.17</v>
      </c>
      <c r="V44" s="18" t="n">
        <f aca="false">SUM(V45:V49)</f>
        <v>3474.03</v>
      </c>
      <c r="W44" s="18" t="n">
        <f aca="false">SUM(W45:W49)</f>
        <v>3395.66</v>
      </c>
      <c r="X44" s="18" t="n">
        <f aca="false">SUM(X45:X49)</f>
        <v>3501.7</v>
      </c>
      <c r="Y44" s="18" t="n">
        <f aca="false">SUM(Y45:Y49)</f>
        <v>3770.43</v>
      </c>
      <c r="Z44" s="18" t="n">
        <f aca="false">SUM(Z45:Z49)</f>
        <v>3904.99</v>
      </c>
      <c r="AA44" s="18" t="n">
        <f aca="false">SUM(AA45:AA49)</f>
        <v>3862.49707531627</v>
      </c>
      <c r="AB44" s="18" t="n">
        <f aca="false">SUM(AB45:AB49)</f>
        <v>3908.18</v>
      </c>
      <c r="AC44" s="19" t="n">
        <f aca="false">SUM(AC45:AC49)</f>
        <v>3946.463</v>
      </c>
    </row>
    <row r="45" customFormat="false" ht="15" hidden="false" customHeight="false" outlineLevel="0" collapsed="false">
      <c r="A45" s="21" t="s">
        <v>13</v>
      </c>
      <c r="B45" s="17" t="n">
        <v>137</v>
      </c>
      <c r="C45" s="18" t="n">
        <v>124</v>
      </c>
      <c r="D45" s="18" t="n">
        <v>124</v>
      </c>
      <c r="E45" s="18" t="n">
        <v>124</v>
      </c>
      <c r="F45" s="18" t="n">
        <v>124</v>
      </c>
      <c r="G45" s="18" t="n">
        <v>124</v>
      </c>
      <c r="H45" s="18" t="n">
        <v>124</v>
      </c>
      <c r="I45" s="18" t="n">
        <v>124.2</v>
      </c>
      <c r="J45" s="18" t="n">
        <v>124.2</v>
      </c>
      <c r="K45" s="18" t="n">
        <v>124.2</v>
      </c>
      <c r="L45" s="18" t="n">
        <v>124.2</v>
      </c>
      <c r="M45" s="18" t="n">
        <v>124.2</v>
      </c>
      <c r="N45" s="19" t="n">
        <v>124.2</v>
      </c>
      <c r="O45" s="17" t="n">
        <v>124.2</v>
      </c>
      <c r="P45" s="18" t="n">
        <v>124.2</v>
      </c>
      <c r="Q45" s="18" t="n">
        <v>12</v>
      </c>
      <c r="R45" s="18" t="n">
        <v>12</v>
      </c>
      <c r="S45" s="18" t="n">
        <v>12</v>
      </c>
      <c r="T45" s="18" t="n">
        <v>12</v>
      </c>
      <c r="U45" s="18" t="n">
        <v>12</v>
      </c>
      <c r="V45" s="18" t="n">
        <v>12</v>
      </c>
      <c r="W45" s="18" t="n">
        <v>12</v>
      </c>
      <c r="X45" s="18" t="n">
        <v>12</v>
      </c>
      <c r="Y45" s="18" t="n">
        <v>12</v>
      </c>
      <c r="Z45" s="18" t="n">
        <v>12</v>
      </c>
      <c r="AA45" s="18" t="n">
        <v>12</v>
      </c>
      <c r="AB45" s="18" t="n">
        <v>12</v>
      </c>
      <c r="AC45" s="19" t="n">
        <v>12</v>
      </c>
    </row>
    <row r="46" customFormat="false" ht="15" hidden="false" customHeight="false" outlineLevel="0" collapsed="false">
      <c r="A46" s="21" t="s">
        <v>9</v>
      </c>
      <c r="B46" s="17" t="n">
        <v>3304</v>
      </c>
      <c r="C46" s="18" t="n">
        <v>3347</v>
      </c>
      <c r="D46" s="18" t="n">
        <v>3427</v>
      </c>
      <c r="E46" s="18" t="n">
        <v>3316</v>
      </c>
      <c r="F46" s="18" t="n">
        <v>3376</v>
      </c>
      <c r="G46" s="18" t="n">
        <v>3377</v>
      </c>
      <c r="H46" s="18" t="n">
        <v>3492.6</v>
      </c>
      <c r="I46" s="18" t="n">
        <v>3543</v>
      </c>
      <c r="J46" s="18" t="n">
        <v>3552</v>
      </c>
      <c r="K46" s="18" t="n">
        <v>3506</v>
      </c>
      <c r="L46" s="18" t="n">
        <v>3501.5</v>
      </c>
      <c r="M46" s="18" t="n">
        <v>3168.95</v>
      </c>
      <c r="N46" s="19" t="n">
        <v>3204.536</v>
      </c>
      <c r="O46" s="17" t="n">
        <v>3207.22</v>
      </c>
      <c r="P46" s="18" t="n">
        <v>3173.6482</v>
      </c>
      <c r="Q46" s="18" t="n">
        <v>3295.36500000001</v>
      </c>
      <c r="R46" s="18" t="n">
        <v>3127.815</v>
      </c>
      <c r="S46" s="18" t="n">
        <v>3187.2</v>
      </c>
      <c r="T46" s="18" t="n">
        <v>3439.7</v>
      </c>
      <c r="U46" s="18" t="n">
        <v>3355.57</v>
      </c>
      <c r="V46" s="18" t="n">
        <v>3437.43</v>
      </c>
      <c r="W46" s="18" t="n">
        <v>3359.06</v>
      </c>
      <c r="X46" s="18" t="n">
        <v>3465.1</v>
      </c>
      <c r="Y46" s="18" t="n">
        <v>3733.83</v>
      </c>
      <c r="Z46" s="18" t="n">
        <v>3868.39</v>
      </c>
      <c r="AA46" s="18" t="n">
        <v>3825.89707531628</v>
      </c>
      <c r="AB46" s="18" t="n">
        <v>3871.18</v>
      </c>
      <c r="AC46" s="19" t="n">
        <v>3909.463</v>
      </c>
    </row>
    <row r="47" customFormat="false" ht="15" hidden="false" customHeight="false" outlineLevel="0" collapsed="false">
      <c r="A47" s="21" t="s">
        <v>15</v>
      </c>
      <c r="B47" s="17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9" t="n">
        <v>0</v>
      </c>
      <c r="O47" s="17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9" t="n">
        <v>0</v>
      </c>
    </row>
    <row r="48" customFormat="false" ht="15" hidden="false" customHeight="false" outlineLevel="0" collapsed="false">
      <c r="A48" s="21" t="s">
        <v>10</v>
      </c>
      <c r="B48" s="17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9" t="n">
        <v>0</v>
      </c>
      <c r="O48" s="17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9" t="n">
        <v>0</v>
      </c>
    </row>
    <row r="49" customFormat="false" ht="15" hidden="false" customHeight="false" outlineLevel="0" collapsed="false">
      <c r="A49" s="21" t="s">
        <v>11</v>
      </c>
      <c r="B49" s="17" t="n">
        <v>0</v>
      </c>
      <c r="C49" s="18" t="n">
        <v>0</v>
      </c>
      <c r="D49" s="18" t="n">
        <v>0</v>
      </c>
      <c r="E49" s="18" t="n">
        <v>82</v>
      </c>
      <c r="F49" s="18" t="n">
        <v>82</v>
      </c>
      <c r="G49" s="18" t="n">
        <v>82</v>
      </c>
      <c r="H49" s="18" t="n">
        <v>82</v>
      </c>
      <c r="I49" s="18" t="n">
        <v>107.34</v>
      </c>
      <c r="J49" s="18" t="n">
        <v>107.34</v>
      </c>
      <c r="K49" s="18" t="n">
        <v>107.34</v>
      </c>
      <c r="L49" s="18" t="n">
        <v>107.34</v>
      </c>
      <c r="M49" s="18" t="n">
        <v>25.43</v>
      </c>
      <c r="N49" s="19" t="n">
        <v>25.43</v>
      </c>
      <c r="O49" s="17" t="n">
        <v>25.43</v>
      </c>
      <c r="P49" s="18" t="n">
        <v>25.43</v>
      </c>
      <c r="Q49" s="18" t="n">
        <v>23.16</v>
      </c>
      <c r="R49" s="18" t="n">
        <v>23.16</v>
      </c>
      <c r="S49" s="18" t="n">
        <v>23.16</v>
      </c>
      <c r="T49" s="18" t="n">
        <v>23.16</v>
      </c>
      <c r="U49" s="18" t="n">
        <v>24.6</v>
      </c>
      <c r="V49" s="18" t="n">
        <v>24.6</v>
      </c>
      <c r="W49" s="18" t="n">
        <v>24.6</v>
      </c>
      <c r="X49" s="18" t="n">
        <v>24.6</v>
      </c>
      <c r="Y49" s="18" t="n">
        <v>24.6</v>
      </c>
      <c r="Z49" s="18" t="n">
        <v>24.6</v>
      </c>
      <c r="AA49" s="18" t="n">
        <v>24.6</v>
      </c>
      <c r="AB49" s="18" t="n">
        <v>25</v>
      </c>
      <c r="AC49" s="19" t="n">
        <v>25</v>
      </c>
    </row>
    <row r="50" customFormat="false" ht="15" hidden="false" customHeight="false" outlineLevel="0" collapsed="false">
      <c r="A50" s="23" t="s">
        <v>18</v>
      </c>
      <c r="B50" s="17" t="n">
        <f aca="false">B51+B52</f>
        <v>1864</v>
      </c>
      <c r="C50" s="18" t="n">
        <f aca="false">C51+C52</f>
        <v>1943</v>
      </c>
      <c r="D50" s="18" t="n">
        <f aca="false">D51+D52</f>
        <v>1945</v>
      </c>
      <c r="E50" s="18" t="n">
        <f aca="false">E51+E52</f>
        <v>1695</v>
      </c>
      <c r="F50" s="18" t="n">
        <f aca="false">F51+F52</f>
        <v>1628</v>
      </c>
      <c r="G50" s="18" t="n">
        <f aca="false">G51+G52</f>
        <v>1642</v>
      </c>
      <c r="H50" s="18" t="n">
        <f aca="false">H51+H52</f>
        <v>1630</v>
      </c>
      <c r="I50" s="18" t="n">
        <f aca="false">I51+I52</f>
        <v>2846.48</v>
      </c>
      <c r="J50" s="18" t="n">
        <f aca="false">J51+J52</f>
        <v>2677.39</v>
      </c>
      <c r="K50" s="18" t="n">
        <f aca="false">K51+K52</f>
        <v>2672.39</v>
      </c>
      <c r="L50" s="18" t="n">
        <f aca="false">L51+L52</f>
        <v>2638.38</v>
      </c>
      <c r="M50" s="18" t="n">
        <f aca="false">M51+M52</f>
        <v>2924.76</v>
      </c>
      <c r="N50" s="19" t="n">
        <f aca="false">N51+N52</f>
        <v>2826.42</v>
      </c>
      <c r="O50" s="17" t="n">
        <f aca="false">O51+O52</f>
        <v>3109.52</v>
      </c>
      <c r="P50" s="18" t="n">
        <f aca="false">P51+P52</f>
        <v>3131.99</v>
      </c>
      <c r="Q50" s="18" t="n">
        <f aca="false">Q51+Q52</f>
        <v>2731.82</v>
      </c>
      <c r="R50" s="18" t="n">
        <f aca="false">R51+R52</f>
        <v>2755.13</v>
      </c>
      <c r="S50" s="18" t="n">
        <f aca="false">S51+S52</f>
        <v>3399.52</v>
      </c>
      <c r="T50" s="18" t="n">
        <f aca="false">T51+T52</f>
        <v>3407.77</v>
      </c>
      <c r="U50" s="18" t="n">
        <f aca="false">U51+U52</f>
        <v>2741.9</v>
      </c>
      <c r="V50" s="18" t="n">
        <f aca="false">V51+V52</f>
        <v>2683.99</v>
      </c>
      <c r="W50" s="18" t="n">
        <f aca="false">W51+W52</f>
        <v>2702.32</v>
      </c>
      <c r="X50" s="18" t="n">
        <f aca="false">X51+X52</f>
        <v>2757.09</v>
      </c>
      <c r="Y50" s="18" t="n">
        <f aca="false">Y51+Y52</f>
        <v>2752.96</v>
      </c>
      <c r="Z50" s="18" t="n">
        <f aca="false">Z51+Z52</f>
        <v>2737</v>
      </c>
      <c r="AA50" s="18" t="n">
        <f aca="false">AA51+AA52</f>
        <v>2856.74</v>
      </c>
      <c r="AB50" s="18" t="n">
        <f aca="false">AB51+AB52</f>
        <v>2948.07</v>
      </c>
      <c r="AC50" s="19" t="n">
        <f aca="false">AC51+AC52</f>
        <v>2911.62</v>
      </c>
    </row>
    <row r="51" customFormat="false" ht="15" hidden="false" customHeight="false" outlineLevel="0" collapsed="false">
      <c r="A51" s="21" t="s">
        <v>19</v>
      </c>
      <c r="B51" s="17"/>
      <c r="C51" s="18"/>
      <c r="D51" s="18"/>
      <c r="E51" s="18"/>
      <c r="F51" s="18"/>
      <c r="G51" s="18"/>
      <c r="H51" s="25"/>
      <c r="I51" s="25"/>
      <c r="J51" s="18"/>
      <c r="K51" s="18"/>
      <c r="L51" s="18"/>
      <c r="M51" s="18"/>
      <c r="N51" s="19"/>
      <c r="O51" s="17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9"/>
    </row>
    <row r="52" customFormat="false" ht="15" hidden="false" customHeight="false" outlineLevel="0" collapsed="false">
      <c r="A52" s="21" t="s">
        <v>20</v>
      </c>
      <c r="B52" s="26" t="n">
        <v>1864</v>
      </c>
      <c r="C52" s="27" t="n">
        <v>1943</v>
      </c>
      <c r="D52" s="27" t="n">
        <v>1945</v>
      </c>
      <c r="E52" s="27" t="n">
        <v>1695</v>
      </c>
      <c r="F52" s="27" t="n">
        <v>1628</v>
      </c>
      <c r="G52" s="27" t="n">
        <v>1642</v>
      </c>
      <c r="H52" s="27" t="n">
        <v>1630</v>
      </c>
      <c r="I52" s="27" t="n">
        <v>2846.48</v>
      </c>
      <c r="J52" s="27" t="n">
        <v>2677.39</v>
      </c>
      <c r="K52" s="27" t="n">
        <v>2672.39</v>
      </c>
      <c r="L52" s="27" t="n">
        <v>2638.38</v>
      </c>
      <c r="M52" s="27" t="n">
        <v>2924.76</v>
      </c>
      <c r="N52" s="28" t="n">
        <v>2826.42</v>
      </c>
      <c r="O52" s="26" t="n">
        <v>3109.52</v>
      </c>
      <c r="P52" s="27" t="n">
        <v>3131.99</v>
      </c>
      <c r="Q52" s="27" t="n">
        <v>2731.82</v>
      </c>
      <c r="R52" s="27" t="n">
        <v>2755.13</v>
      </c>
      <c r="S52" s="27" t="n">
        <v>3399.52</v>
      </c>
      <c r="T52" s="27" t="n">
        <v>3407.77</v>
      </c>
      <c r="U52" s="27" t="n">
        <v>2741.9</v>
      </c>
      <c r="V52" s="27" t="n">
        <v>2683.99</v>
      </c>
      <c r="W52" s="27" t="n">
        <v>2702.32</v>
      </c>
      <c r="X52" s="27" t="n">
        <v>2757.09</v>
      </c>
      <c r="Y52" s="27" t="n">
        <v>2752.96</v>
      </c>
      <c r="Z52" s="27" t="n">
        <v>2737</v>
      </c>
      <c r="AA52" s="27" t="n">
        <v>2856.74</v>
      </c>
      <c r="AB52" s="27" t="n">
        <v>2948.07</v>
      </c>
      <c r="AC52" s="28" t="n">
        <v>2911.62</v>
      </c>
    </row>
    <row r="53" customFormat="false" ht="15" hidden="false" customHeight="false" outlineLevel="0" collapsed="false">
      <c r="A53" s="29" t="s">
        <v>21</v>
      </c>
      <c r="B53" s="30" t="n">
        <f aca="false">B4+B15+B26+B37+B50</f>
        <v>60025.7012870371</v>
      </c>
      <c r="C53" s="30" t="n">
        <f aca="false">C4+C15+C26+C37+C50</f>
        <v>61567.3862702337</v>
      </c>
      <c r="D53" s="30" t="n">
        <f aca="false">D4+D15+D26+D37+D50</f>
        <v>64487.4778319635</v>
      </c>
      <c r="E53" s="30" t="n">
        <f aca="false">E4+E15+E26+E37+E50</f>
        <v>64500.2703709195</v>
      </c>
      <c r="F53" s="30" t="n">
        <f aca="false">F4+F15+F26+F37+F50</f>
        <v>65610.6106526077</v>
      </c>
      <c r="G53" s="30" t="n">
        <f aca="false">G4+G15+G26+G37+G50</f>
        <v>66366.0772726903</v>
      </c>
      <c r="H53" s="30" t="n">
        <f aca="false">H4+H15+H26+H37+H50</f>
        <v>66490.9075301515</v>
      </c>
      <c r="I53" s="30" t="n">
        <f aca="false">I4+I15+I26+I37+I50</f>
        <v>66259.5639749513</v>
      </c>
      <c r="J53" s="31" t="n">
        <f aca="false">J4+J15+J26+J37+J50</f>
        <v>65631.615</v>
      </c>
      <c r="K53" s="32" t="n">
        <f aca="false">K4+K15+K26+K37+K50</f>
        <v>65477.595</v>
      </c>
      <c r="L53" s="32" t="n">
        <f aca="false">L4+L15+L26+L37+L50</f>
        <v>65913.509</v>
      </c>
      <c r="M53" s="32" t="n">
        <f aca="false">M4+M15+M26+M37+M50</f>
        <v>63683.016</v>
      </c>
      <c r="N53" s="32" t="n">
        <f aca="false">N4+N15+N26+N37+N50</f>
        <v>61292.160152</v>
      </c>
      <c r="O53" s="33" t="n">
        <f aca="false">O4+O15+O26+O37+O50</f>
        <v>60898.29</v>
      </c>
      <c r="P53" s="33" t="n">
        <f aca="false">P4+P15+P26+P37+P50</f>
        <v>61854.1582</v>
      </c>
      <c r="Q53" s="33" t="n">
        <f aca="false">Q4+Q15+Q26+Q37+Q50</f>
        <v>60813.24</v>
      </c>
      <c r="R53" s="33" t="n">
        <f aca="false">R4+R15+R26+R37+R50</f>
        <v>61690.505</v>
      </c>
      <c r="S53" s="33" t="n">
        <f aca="false">S4+S15+S26+S37+S50</f>
        <v>65268.4990184</v>
      </c>
      <c r="T53" s="33" t="n">
        <f aca="false">T4+T15+T26+T37+T50</f>
        <v>64021.24</v>
      </c>
      <c r="U53" s="33" t="n">
        <f aca="false">U4+U15+U26+U37+U50</f>
        <v>63922.75</v>
      </c>
      <c r="V53" s="33" t="n">
        <f aca="false">V4+V15+V26+V37+V50</f>
        <v>62730.1770344</v>
      </c>
      <c r="W53" s="33" t="n">
        <f aca="false">W4+W15+W26+W37+W50</f>
        <v>65141.07</v>
      </c>
      <c r="X53" s="33" t="n">
        <f aca="false">X4+X15+X26+X37+X50</f>
        <v>66396.294</v>
      </c>
      <c r="Y53" s="33" t="n">
        <f aca="false">Y4+Y15+Y26+Y37+Y50</f>
        <v>68456.425</v>
      </c>
      <c r="Z53" s="33" t="n">
        <f aca="false">Z4+Z15+Z26+Z37+Z50</f>
        <v>69563.456</v>
      </c>
      <c r="AA53" s="33" t="n">
        <f aca="false">AA4+AA15+AA26+AA37+AA50</f>
        <v>73063.2099357495</v>
      </c>
      <c r="AB53" s="33" t="n">
        <f aca="false">AB4+AB15+AB26+AB37+AB50</f>
        <v>74663.8907080933</v>
      </c>
      <c r="AC53" s="33" t="n">
        <f aca="false">AC4+AC15+AC26+AC37+AC50</f>
        <v>74125.5120676865</v>
      </c>
      <c r="AD53" s="34"/>
      <c r="AE53" s="34"/>
      <c r="AF53" s="34"/>
      <c r="AG53" s="34"/>
      <c r="AH53" s="34"/>
      <c r="AI53" s="34"/>
      <c r="AJ53" s="34"/>
    </row>
    <row r="54" customFormat="false" ht="15.75" hidden="false" customHeight="true" outlineLevel="0" collapsed="false">
      <c r="A54" s="35" t="s">
        <v>22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  <c r="IH54" s="36"/>
      <c r="II54" s="36"/>
    </row>
    <row r="55" customFormat="false" ht="15" hidden="false" customHeight="false" outlineLevel="0" collapsed="false">
      <c r="A55" s="37" t="s">
        <v>23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  <c r="IU55" s="36"/>
      <c r="IV55" s="36"/>
    </row>
    <row r="56" customFormat="false" ht="38.25" hidden="false" customHeight="true" outlineLevel="0" collapsed="false">
      <c r="A56" s="38" t="s">
        <v>24</v>
      </c>
      <c r="B56" s="38"/>
      <c r="C56" s="38"/>
      <c r="D56" s="38"/>
      <c r="E56" s="38"/>
      <c r="F56" s="39"/>
      <c r="G56" s="36"/>
      <c r="H56" s="40"/>
      <c r="I56" s="40"/>
      <c r="J56" s="40"/>
      <c r="K56" s="40"/>
      <c r="L56" s="40"/>
      <c r="M56" s="40"/>
      <c r="N56" s="4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  <c r="IU56" s="36"/>
      <c r="IV56" s="36"/>
    </row>
    <row r="57" customFormat="false" ht="13.5" hidden="false" customHeight="true" outlineLevel="0" collapsed="false">
      <c r="A57" s="41" t="s">
        <v>25</v>
      </c>
      <c r="B57" s="41"/>
      <c r="C57" s="36"/>
      <c r="D57" s="36"/>
      <c r="E57" s="36"/>
      <c r="F57" s="36"/>
      <c r="G57" s="36"/>
      <c r="H57" s="39"/>
      <c r="I57" s="39"/>
      <c r="J57" s="39"/>
      <c r="K57" s="39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  <c r="IV57" s="36"/>
    </row>
    <row r="58" customFormat="false" ht="28.5" hidden="false" customHeight="true" outlineLevel="0" collapsed="false">
      <c r="A58" s="42" t="s">
        <v>26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</row>
    <row r="59" customFormat="false" ht="24.75" hidden="false" customHeight="false" outlineLevel="0" collapsed="false">
      <c r="A59" s="44" t="s">
        <v>27</v>
      </c>
      <c r="B59" s="45"/>
      <c r="C59" s="45"/>
      <c r="D59" s="45"/>
      <c r="E59" s="45"/>
      <c r="F59" s="45"/>
      <c r="G59" s="45"/>
      <c r="H59" s="46"/>
      <c r="I59" s="45"/>
      <c r="J59" s="45"/>
      <c r="K59" s="45"/>
      <c r="L59" s="45"/>
      <c r="M59" s="45"/>
      <c r="N59" s="45"/>
    </row>
    <row r="60" customFormat="false" ht="15" hidden="false" customHeight="false" outlineLevel="0" collapsed="false">
      <c r="A60" s="47" t="s">
        <v>28</v>
      </c>
      <c r="B60" s="45"/>
      <c r="C60" s="45"/>
      <c r="D60" s="45"/>
      <c r="E60" s="45"/>
      <c r="F60" s="45"/>
      <c r="G60" s="45"/>
      <c r="H60" s="46"/>
      <c r="I60" s="45"/>
      <c r="J60" s="45"/>
      <c r="K60" s="45"/>
      <c r="L60" s="45"/>
      <c r="M60" s="45"/>
      <c r="N60" s="45"/>
    </row>
    <row r="61" customFormat="false" ht="15" hidden="false" customHeight="false" outlineLevel="0" collapsed="false">
      <c r="A61" s="48" t="s">
        <v>29</v>
      </c>
      <c r="B61" s="45"/>
      <c r="C61" s="45"/>
      <c r="D61" s="45"/>
      <c r="E61" s="45"/>
      <c r="F61" s="45"/>
      <c r="G61" s="49"/>
      <c r="H61" s="49"/>
      <c r="I61" s="49"/>
      <c r="J61" s="49"/>
      <c r="K61" s="49"/>
      <c r="L61" s="45"/>
      <c r="M61" s="45"/>
      <c r="N61" s="45"/>
    </row>
    <row r="62" customFormat="false" ht="15" hidden="false" customHeight="false" outlineLevel="0" collapsed="false">
      <c r="A62" s="48" t="s">
        <v>30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customFormat="false" ht="15" hidden="false" customHeight="false" outlineLevel="0" collapsed="false">
      <c r="A63" s="50" t="s">
        <v>31</v>
      </c>
    </row>
  </sheetData>
  <hyperlinks>
    <hyperlink ref="A57" r:id="rId1" display="http://www.sbp.org.pk/ecodata/Revision-EDS.pdf"/>
    <hyperlink ref="A61" r:id="rId2" display="Email: ishaque.ahmed@sbp.org.pk"/>
    <hyperlink ref="A62" r:id="rId3" display="For Feedback: http://www.sbp.org.pk/stats/survey/index.asp"/>
    <hyperlink ref="A63" r:id="rId4" display="http://www.sbp.org.pk/stats/survey/index.asp"/>
  </hyperlinks>
  <printOptions headings="false" gridLines="false" gridLinesSet="true" horizontalCentered="false" verticalCentered="false"/>
  <pageMargins left="0.3" right="0.320138888888889" top="0.290277777777778" bottom="0.209722222222222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12:16:57Z</dcterms:created>
  <dc:creator>shafqat hameed</dc:creator>
  <dc:description/>
  <dc:language>en-US</dc:language>
  <cp:lastModifiedBy>adeela9036</cp:lastModifiedBy>
  <cp:lastPrinted>2016-08-10T06:22:38Z</cp:lastPrinted>
  <dcterms:modified xsi:type="dcterms:W3CDTF">2017-02-17T10:25:32Z</dcterms:modified>
  <cp:revision>0</cp:revision>
  <dc:subject/>
  <dc:title/>
</cp:coreProperties>
</file>