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EDebt SDDS Archive" sheetId="1" state="visible" r:id="rId2"/>
  </sheets>
  <definedNames>
    <definedName function="false" hidden="false" localSheetId="0" name="_xlnm.Print_Titles" vbProcedure="false">'EDebt SDDS Archiv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Gross External Debt Position by Sector - SDDS Table (Archive)</t>
  </si>
  <si>
    <t xml:space="preserve">(Million US$)</t>
  </si>
  <si>
    <t xml:space="preserve">Gross External Debt Position</t>
  </si>
  <si>
    <t xml:space="preserve">31-Dec-11</t>
  </si>
  <si>
    <t xml:space="preserve">31-Mar-12</t>
  </si>
  <si>
    <t xml:space="preserve">30-Jun-12</t>
  </si>
  <si>
    <t xml:space="preserve">30-Sep-12</t>
  </si>
  <si>
    <t xml:space="preserve">31-Dec-12</t>
  </si>
  <si>
    <r>
      <rPr>
        <b val="true"/>
        <sz val="9"/>
        <rFont val="Times New Roman"/>
        <family val="1"/>
      </rPr>
      <t xml:space="preserve">31-Mar-13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0-Jun-13</t>
    </r>
    <r>
      <rPr>
        <b val="true"/>
        <vertAlign val="superscript"/>
        <sz val="9"/>
        <rFont val="Times New Roman"/>
        <family val="1"/>
      </rPr>
      <t xml:space="preserve">P</t>
    </r>
  </si>
  <si>
    <t xml:space="preserve">General government</t>
  </si>
  <si>
    <t xml:space="preserve">Short-term</t>
  </si>
  <si>
    <t xml:space="preserve">Money market instruments</t>
  </si>
  <si>
    <t xml:space="preserve">Loans</t>
  </si>
  <si>
    <t xml:space="preserve">Trade credits</t>
  </si>
  <si>
    <t xml:space="preserve">Other debt liabilities</t>
  </si>
  <si>
    <t xml:space="preserve">Long-term</t>
  </si>
  <si>
    <t xml:space="preserve">Bonds and notes</t>
  </si>
  <si>
    <t xml:space="preserve">Monetary authorities</t>
  </si>
  <si>
    <t xml:space="preserve">Currency and deposits</t>
  </si>
  <si>
    <t xml:space="preserve">Banks</t>
  </si>
  <si>
    <t xml:space="preserve">Others sector</t>
  </si>
  <si>
    <t xml:space="preserve">Direct investment: Intercompany lending</t>
  </si>
  <si>
    <t xml:space="preserve">Debt liabilities to affiliated enterprises</t>
  </si>
  <si>
    <t xml:space="preserve">Debt liabilities to direct investors</t>
  </si>
  <si>
    <t xml:space="preserve">Gross External Debt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; </t>
    </r>
    <r>
      <rPr>
        <vertAlign val="super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Revised</t>
    </r>
  </si>
  <si>
    <t xml:space="preserve">Notes:</t>
  </si>
  <si>
    <t xml:space="preserve">1. SBP enhanced the coverage and quality of external debt statistics by adopting IMF's Special Data Dissemination Standard (SDDS). For Revision study, see link : </t>
  </si>
  <si>
    <t xml:space="preserve">http://www.sbp.org.pk/ecodata/Revision-EDS.pdf</t>
  </si>
  <si>
    <t xml:space="preserve">Source: Economic Affairs Division,Islamabad and Statistics &amp; DWH Department,State Bank of Pakistan</t>
  </si>
  <si>
    <t xml:space="preserve">Contact Person :Muhammad Zarar Askari, Senior Joint Director</t>
  </si>
  <si>
    <t xml:space="preserve">Phone No.. 021-99221112; Fax: 021-99212569</t>
  </si>
  <si>
    <t xml:space="preserve">Email: zarar.askari@sbp.org.pk</t>
  </si>
  <si>
    <t xml:space="preserve">For Feedback:     http://www.sbp.org.pk/stats/survey/index.as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dd\-mmm\-yy;@"/>
    <numFmt numFmtId="168" formatCode="[$-409]mmm\-yy"/>
    <numFmt numFmtId="169" formatCode="[$-409]#,##0_);[RED]\(#,##0\)"/>
    <numFmt numFmtId="170" formatCode="0"/>
    <numFmt numFmtId="171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sz val="9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ecodata/Revision-EDS.pdf" TargetMode="External"/><Relationship Id="rId2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4" min="11" style="1" width="9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 t="s">
        <v>2</v>
      </c>
      <c r="B3" s="5" t="n">
        <v>40268</v>
      </c>
      <c r="C3" s="5" t="n">
        <v>40359</v>
      </c>
      <c r="D3" s="5" t="n">
        <v>40451</v>
      </c>
      <c r="E3" s="5" t="n">
        <v>40543</v>
      </c>
      <c r="F3" s="5" t="n">
        <v>40633</v>
      </c>
      <c r="G3" s="5" t="n">
        <v>40724</v>
      </c>
      <c r="H3" s="5" t="n">
        <v>40816</v>
      </c>
      <c r="I3" s="6" t="s">
        <v>3</v>
      </c>
      <c r="J3" s="6" t="s">
        <v>4</v>
      </c>
      <c r="K3" s="6" t="s">
        <v>5</v>
      </c>
      <c r="L3" s="6" t="s">
        <v>6</v>
      </c>
      <c r="M3" s="6" t="s">
        <v>7</v>
      </c>
      <c r="N3" s="7" t="s">
        <v>8</v>
      </c>
      <c r="O3" s="7" t="s">
        <v>9</v>
      </c>
    </row>
    <row r="4" customFormat="false" ht="15" hidden="false" customHeight="false" outlineLevel="0" collapsed="false">
      <c r="A4" s="8" t="s">
        <v>10</v>
      </c>
      <c r="B4" s="9" t="n">
        <f aca="false">B5+B10</f>
        <v>43315</v>
      </c>
      <c r="C4" s="10" t="n">
        <f aca="false">C5+C10</f>
        <v>43985</v>
      </c>
      <c r="D4" s="10" t="n">
        <f aca="false">D5+D10</f>
        <v>46308</v>
      </c>
      <c r="E4" s="10" t="n">
        <f aca="false">E5+E10</f>
        <v>46723</v>
      </c>
      <c r="F4" s="10" t="n">
        <f aca="false">F5+F10</f>
        <v>47544</v>
      </c>
      <c r="G4" s="10" t="n">
        <f aca="false">G5+G10</f>
        <v>48371</v>
      </c>
      <c r="H4" s="10" t="n">
        <f aca="false">H5+H10</f>
        <v>48320.78</v>
      </c>
      <c r="I4" s="10" t="n">
        <f aca="false">I5+I10</f>
        <v>47936</v>
      </c>
      <c r="J4" s="10" t="n">
        <f aca="false">J5+J10</f>
        <v>47376.83</v>
      </c>
      <c r="K4" s="10" t="n">
        <f aca="false">K5+K10</f>
        <v>48017.15</v>
      </c>
      <c r="L4" s="10" t="n">
        <f aca="false">L5+L10</f>
        <v>48709.72</v>
      </c>
      <c r="M4" s="10" t="n">
        <f aca="false">M5+M10</f>
        <v>47177.23</v>
      </c>
      <c r="N4" s="10" t="n">
        <f aca="false">N5+N10</f>
        <v>45402.4</v>
      </c>
      <c r="O4" s="11" t="n">
        <f aca="false">O5+O10</f>
        <v>45194.03</v>
      </c>
    </row>
    <row r="5" customFormat="false" ht="15" hidden="false" customHeight="false" outlineLevel="0" collapsed="false">
      <c r="A5" s="12" t="s">
        <v>11</v>
      </c>
      <c r="B5" s="13" t="n">
        <f aca="false">SUM(B6:B9)</f>
        <v>600</v>
      </c>
      <c r="C5" s="14" t="n">
        <f aca="false">SUM(C6:C9)</f>
        <v>851</v>
      </c>
      <c r="D5" s="14" t="n">
        <f aca="false">SUM(D6:D9)</f>
        <v>895</v>
      </c>
      <c r="E5" s="14" t="n">
        <f aca="false">SUM(E6:E9)</f>
        <v>921</v>
      </c>
      <c r="F5" s="14" t="n">
        <f aca="false">SUM(F6:F9)</f>
        <v>918</v>
      </c>
      <c r="G5" s="14" t="n">
        <f aca="false">SUM(G6:G9)</f>
        <v>640</v>
      </c>
      <c r="H5" s="14" t="n">
        <f aca="false">SUM(H6:H9)</f>
        <v>602</v>
      </c>
      <c r="I5" s="14" t="n">
        <f aca="false">SUM(I6:I9)</f>
        <v>396</v>
      </c>
      <c r="J5" s="14" t="n">
        <f aca="false">SUM(J6:J9)</f>
        <v>406.83</v>
      </c>
      <c r="K5" s="14" t="n">
        <f aca="false">SUM(K6:K9)</f>
        <v>381</v>
      </c>
      <c r="L5" s="14" t="n">
        <f aca="false">SUM(L6:L9)</f>
        <v>409.73</v>
      </c>
      <c r="M5" s="14" t="n">
        <f aca="false">SUM(M6:M9)</f>
        <v>131.83</v>
      </c>
      <c r="N5" s="14" t="n">
        <f aca="false">SUM(N6:N9)</f>
        <v>0.4</v>
      </c>
      <c r="O5" s="15" t="n">
        <f aca="false">SUM(O6:O9)</f>
        <v>8.03</v>
      </c>
    </row>
    <row r="6" customFormat="false" ht="15" hidden="false" customHeight="false" outlineLevel="0" collapsed="false">
      <c r="A6" s="16" t="s">
        <v>12</v>
      </c>
      <c r="B6" s="13" t="n">
        <v>0</v>
      </c>
      <c r="C6" s="14" t="n">
        <v>58</v>
      </c>
      <c r="D6" s="14" t="n">
        <v>15</v>
      </c>
      <c r="E6" s="14" t="n">
        <v>58</v>
      </c>
      <c r="F6" s="14" t="n">
        <v>2</v>
      </c>
      <c r="G6" s="14" t="n">
        <v>32</v>
      </c>
      <c r="H6" s="14" t="n">
        <v>35</v>
      </c>
      <c r="I6" s="14" t="n">
        <v>8</v>
      </c>
      <c r="J6" s="14" t="n">
        <v>6.83</v>
      </c>
      <c r="K6" s="14" t="n">
        <v>4</v>
      </c>
      <c r="L6" s="14" t="n">
        <v>21.88</v>
      </c>
      <c r="M6" s="14" t="n">
        <v>0</v>
      </c>
      <c r="N6" s="14" t="n">
        <v>0.4</v>
      </c>
      <c r="O6" s="15" t="n">
        <v>8.03</v>
      </c>
    </row>
    <row r="7" customFormat="false" ht="15" hidden="false" customHeight="false" outlineLevel="0" collapsed="false">
      <c r="A7" s="16" t="s">
        <v>13</v>
      </c>
      <c r="B7" s="13" t="n">
        <v>600</v>
      </c>
      <c r="C7" s="14" t="n">
        <v>793</v>
      </c>
      <c r="D7" s="14" t="n">
        <v>880</v>
      </c>
      <c r="E7" s="14" t="n">
        <v>863</v>
      </c>
      <c r="F7" s="14" t="n">
        <v>916</v>
      </c>
      <c r="G7" s="14" t="n">
        <v>608</v>
      </c>
      <c r="H7" s="14" t="n">
        <v>567</v>
      </c>
      <c r="I7" s="14" t="n">
        <v>388</v>
      </c>
      <c r="J7" s="14" t="n">
        <v>400</v>
      </c>
      <c r="K7" s="14" t="n">
        <v>377</v>
      </c>
      <c r="L7" s="14" t="n">
        <v>387.85</v>
      </c>
      <c r="M7" s="14" t="n">
        <v>131.83</v>
      </c>
      <c r="N7" s="14" t="n">
        <v>0</v>
      </c>
      <c r="O7" s="15" t="n">
        <v>0</v>
      </c>
    </row>
    <row r="8" customFormat="false" ht="15" hidden="false" customHeight="false" outlineLevel="0" collapsed="false">
      <c r="A8" s="16" t="s">
        <v>14</v>
      </c>
      <c r="B8" s="13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5" t="n">
        <v>0</v>
      </c>
    </row>
    <row r="9" customFormat="false" ht="15" hidden="false" customHeight="false" outlineLevel="0" collapsed="false">
      <c r="A9" s="16" t="s">
        <v>15</v>
      </c>
      <c r="B9" s="13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5" t="n">
        <v>0</v>
      </c>
    </row>
    <row r="10" customFormat="false" ht="15" hidden="false" customHeight="false" outlineLevel="0" collapsed="false">
      <c r="A10" s="12" t="s">
        <v>16</v>
      </c>
      <c r="B10" s="13" t="n">
        <f aca="false">SUM(B11:B14)</f>
        <v>42715</v>
      </c>
      <c r="C10" s="14" t="n">
        <f aca="false">SUM(C11:C14)</f>
        <v>43134</v>
      </c>
      <c r="D10" s="14" t="n">
        <f aca="false">SUM(D11:D14)</f>
        <v>45413</v>
      </c>
      <c r="E10" s="14" t="n">
        <f aca="false">SUM(E11:E14)</f>
        <v>45802</v>
      </c>
      <c r="F10" s="14" t="n">
        <f aca="false">SUM(F11:F14)</f>
        <v>46626</v>
      </c>
      <c r="G10" s="14" t="n">
        <f aca="false">SUM(G11:G14)</f>
        <v>47731</v>
      </c>
      <c r="H10" s="14" t="n">
        <f aca="false">SUM(H11:H14)</f>
        <v>47718.78</v>
      </c>
      <c r="I10" s="14" t="n">
        <f aca="false">SUM(I11:I14)</f>
        <v>47540</v>
      </c>
      <c r="J10" s="14" t="n">
        <f aca="false">SUM(J11:J14)</f>
        <v>46970</v>
      </c>
      <c r="K10" s="14" t="n">
        <f aca="false">SUM(K11:K14)</f>
        <v>47636.15</v>
      </c>
      <c r="L10" s="14" t="n">
        <f aca="false">SUM(L11:L14)</f>
        <v>48299.99</v>
      </c>
      <c r="M10" s="14" t="n">
        <f aca="false">SUM(M11:M14)</f>
        <v>47045.4</v>
      </c>
      <c r="N10" s="14" t="n">
        <f aca="false">SUM(N11:N14)</f>
        <v>45402</v>
      </c>
      <c r="O10" s="15" t="n">
        <f aca="false">SUM(O11:O14)</f>
        <v>45186</v>
      </c>
    </row>
    <row r="11" customFormat="false" ht="15" hidden="false" customHeight="false" outlineLevel="0" collapsed="false">
      <c r="A11" s="16" t="s">
        <v>17</v>
      </c>
      <c r="B11" s="13" t="n">
        <v>1576</v>
      </c>
      <c r="C11" s="14" t="n">
        <v>1578</v>
      </c>
      <c r="D11" s="14" t="n">
        <v>1557</v>
      </c>
      <c r="E11" s="14" t="n">
        <v>1555</v>
      </c>
      <c r="F11" s="14" t="n">
        <v>1550</v>
      </c>
      <c r="G11" s="14" t="n">
        <v>1575</v>
      </c>
      <c r="H11" s="14" t="n">
        <v>1574.78</v>
      </c>
      <c r="I11" s="14" t="n">
        <v>1550</v>
      </c>
      <c r="J11" s="14" t="n">
        <v>1550</v>
      </c>
      <c r="K11" s="14" t="n">
        <v>1550</v>
      </c>
      <c r="L11" s="14" t="n">
        <v>1550</v>
      </c>
      <c r="M11" s="14" t="n">
        <v>1550</v>
      </c>
      <c r="N11" s="14" t="n">
        <v>1550</v>
      </c>
      <c r="O11" s="15" t="n">
        <v>1550</v>
      </c>
    </row>
    <row r="12" customFormat="false" ht="15" hidden="false" customHeight="false" outlineLevel="0" collapsed="false">
      <c r="A12" s="17" t="s">
        <v>13</v>
      </c>
      <c r="B12" s="13" t="n">
        <v>41139</v>
      </c>
      <c r="C12" s="14" t="n">
        <v>41556</v>
      </c>
      <c r="D12" s="14" t="n">
        <v>43856</v>
      </c>
      <c r="E12" s="14" t="n">
        <v>44247</v>
      </c>
      <c r="F12" s="14" t="n">
        <v>45076</v>
      </c>
      <c r="G12" s="14" t="n">
        <v>46156</v>
      </c>
      <c r="H12" s="14" t="n">
        <v>46144</v>
      </c>
      <c r="I12" s="14" t="n">
        <v>45990</v>
      </c>
      <c r="J12" s="14" t="n">
        <v>45420</v>
      </c>
      <c r="K12" s="14" t="n">
        <v>46086.15</v>
      </c>
      <c r="L12" s="14" t="n">
        <v>46749.99</v>
      </c>
      <c r="M12" s="14" t="n">
        <v>45495.4</v>
      </c>
      <c r="N12" s="14" t="n">
        <v>43852</v>
      </c>
      <c r="O12" s="15" t="n">
        <v>43636</v>
      </c>
    </row>
    <row r="13" customFormat="false" ht="15" hidden="false" customHeight="false" outlineLevel="0" collapsed="false">
      <c r="A13" s="16" t="s">
        <v>14</v>
      </c>
      <c r="B13" s="13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5" t="n">
        <v>0</v>
      </c>
    </row>
    <row r="14" customFormat="false" ht="15" hidden="false" customHeight="false" outlineLevel="0" collapsed="false">
      <c r="A14" s="16" t="s">
        <v>15</v>
      </c>
      <c r="B14" s="13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5" t="n">
        <v>0</v>
      </c>
    </row>
    <row r="15" customFormat="false" ht="15" hidden="false" customHeight="false" outlineLevel="0" collapsed="false">
      <c r="A15" s="18" t="s">
        <v>18</v>
      </c>
      <c r="B15" s="13" t="n">
        <f aca="false">B16+B21</f>
        <v>8825</v>
      </c>
      <c r="C15" s="14" t="n">
        <f aca="false">C16+C21</f>
        <v>9585</v>
      </c>
      <c r="D15" s="14" t="n">
        <f aca="false">D16+D21</f>
        <v>9975</v>
      </c>
      <c r="E15" s="14" t="n">
        <f aca="false">E16+E21</f>
        <v>9437</v>
      </c>
      <c r="F15" s="14" t="n">
        <f aca="false">F16+F21</f>
        <v>9628</v>
      </c>
      <c r="G15" s="14" t="n">
        <f aca="false">G16+G21</f>
        <v>9526</v>
      </c>
      <c r="H15" s="14" t="n">
        <f aca="false">H16+H21</f>
        <v>9266.47</v>
      </c>
      <c r="I15" s="14" t="n">
        <f aca="false">I16+I21</f>
        <v>9050</v>
      </c>
      <c r="J15" s="14" t="n">
        <f aca="false">J16+J21</f>
        <v>8657.925</v>
      </c>
      <c r="K15" s="14" t="n">
        <f aca="false">K16+K21</f>
        <v>7845.18</v>
      </c>
      <c r="L15" s="14" t="n">
        <f aca="false">L16+L21</f>
        <v>7575.88</v>
      </c>
      <c r="M15" s="14" t="n">
        <f aca="false">M16+M21</f>
        <v>6762.02</v>
      </c>
      <c r="N15" s="14" t="n">
        <f aca="false">N16+N21</f>
        <v>5995.52</v>
      </c>
      <c r="O15" s="15" t="n">
        <f aca="false">O16+O21</f>
        <v>4981.44</v>
      </c>
    </row>
    <row r="16" customFormat="false" ht="15" hidden="false" customHeight="false" outlineLevel="0" collapsed="false">
      <c r="A16" s="12" t="s">
        <v>11</v>
      </c>
      <c r="B16" s="13" t="n">
        <f aca="false">SUM(B17:B20)</f>
        <v>251</v>
      </c>
      <c r="C16" s="14" t="n">
        <f aca="false">SUM(C17:C20)</f>
        <v>251</v>
      </c>
      <c r="D16" s="14" t="n">
        <f aca="false">SUM(D17:D20)</f>
        <v>251</v>
      </c>
      <c r="E16" s="14" t="n">
        <f aca="false">SUM(E17:E20)</f>
        <v>251</v>
      </c>
      <c r="F16" s="14" t="n">
        <f aca="false">SUM(F17:F20)</f>
        <v>251</v>
      </c>
      <c r="G16" s="14" t="n">
        <f aca="false">SUM(G17:G20)</f>
        <v>251</v>
      </c>
      <c r="H16" s="14" t="n">
        <f aca="false">SUM(H17:H20)</f>
        <v>251.47</v>
      </c>
      <c r="I16" s="14" t="n">
        <f aca="false">SUM(I17:I20)</f>
        <v>254</v>
      </c>
      <c r="J16" s="14" t="n">
        <f aca="false">SUM(J17:J20)</f>
        <v>252.925</v>
      </c>
      <c r="K16" s="14" t="n">
        <f aca="false">SUM(K17:K20)</f>
        <v>252.18</v>
      </c>
      <c r="L16" s="14" t="n">
        <f aca="false">SUM(L17:L20)</f>
        <v>252.33</v>
      </c>
      <c r="M16" s="14" t="n">
        <f aca="false">SUM(M17:M20)</f>
        <v>255.28</v>
      </c>
      <c r="N16" s="14" t="n">
        <f aca="false">SUM(N17:N20)</f>
        <v>256.34</v>
      </c>
      <c r="O16" s="15" t="n">
        <f aca="false">SUM(O17:O20)</f>
        <v>255.69</v>
      </c>
    </row>
    <row r="17" customFormat="false" ht="15" hidden="false" customHeight="false" outlineLevel="0" collapsed="false">
      <c r="A17" s="16" t="s">
        <v>12</v>
      </c>
      <c r="B17" s="13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5" t="n">
        <v>0</v>
      </c>
    </row>
    <row r="18" customFormat="false" ht="15" hidden="false" customHeight="false" outlineLevel="0" collapsed="false">
      <c r="A18" s="16" t="s">
        <v>13</v>
      </c>
      <c r="B18" s="13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v>0</v>
      </c>
    </row>
    <row r="19" customFormat="false" ht="15" hidden="false" customHeight="false" outlineLevel="0" collapsed="false">
      <c r="A19" s="16" t="s">
        <v>19</v>
      </c>
      <c r="B19" s="13" t="n">
        <v>251</v>
      </c>
      <c r="C19" s="14" t="n">
        <v>251</v>
      </c>
      <c r="D19" s="14" t="n">
        <v>251</v>
      </c>
      <c r="E19" s="14" t="n">
        <v>251</v>
      </c>
      <c r="F19" s="14" t="n">
        <v>251</v>
      </c>
      <c r="G19" s="14" t="n">
        <v>251</v>
      </c>
      <c r="H19" s="14" t="n">
        <v>251.47</v>
      </c>
      <c r="I19" s="14" t="n">
        <v>254</v>
      </c>
      <c r="J19" s="14" t="n">
        <v>252.925</v>
      </c>
      <c r="K19" s="14" t="n">
        <v>252.18</v>
      </c>
      <c r="L19" s="14" t="n">
        <v>252.33</v>
      </c>
      <c r="M19" s="14" t="n">
        <v>255.28</v>
      </c>
      <c r="N19" s="14" t="n">
        <v>256.34</v>
      </c>
      <c r="O19" s="15" t="n">
        <v>255.69</v>
      </c>
    </row>
    <row r="20" customFormat="false" ht="15" hidden="false" customHeight="false" outlineLevel="0" collapsed="false">
      <c r="A20" s="16" t="s">
        <v>15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5" t="n">
        <v>0</v>
      </c>
    </row>
    <row r="21" customFormat="false" ht="15" hidden="false" customHeight="false" outlineLevel="0" collapsed="false">
      <c r="A21" s="12" t="s">
        <v>16</v>
      </c>
      <c r="B21" s="13" t="n">
        <f aca="false">SUM(B22:B25)</f>
        <v>8574</v>
      </c>
      <c r="C21" s="14" t="n">
        <f aca="false">SUM(C22:C25)</f>
        <v>9334</v>
      </c>
      <c r="D21" s="14" t="n">
        <f aca="false">SUM(D22:D25)</f>
        <v>9724</v>
      </c>
      <c r="E21" s="14" t="n">
        <f aca="false">SUM(E22:E25)</f>
        <v>9186</v>
      </c>
      <c r="F21" s="14" t="n">
        <f aca="false">SUM(F22:F25)</f>
        <v>9377</v>
      </c>
      <c r="G21" s="14" t="n">
        <f aca="false">SUM(G22:G25)</f>
        <v>9275</v>
      </c>
      <c r="H21" s="14" t="n">
        <f aca="false">SUM(H22:H25)</f>
        <v>9015</v>
      </c>
      <c r="I21" s="14" t="n">
        <f aca="false">SUM(I22:I25)</f>
        <v>8796</v>
      </c>
      <c r="J21" s="14" t="n">
        <f aca="false">SUM(J22:J25)</f>
        <v>8405</v>
      </c>
      <c r="K21" s="14" t="n">
        <f aca="false">SUM(K22:K25)</f>
        <v>7593</v>
      </c>
      <c r="L21" s="14" t="n">
        <f aca="false">SUM(L22:L25)</f>
        <v>7323.55</v>
      </c>
      <c r="M21" s="14" t="n">
        <f aca="false">SUM(M22:M25)</f>
        <v>6506.74</v>
      </c>
      <c r="N21" s="14" t="n">
        <f aca="false">SUM(N22:N25)</f>
        <v>5739.18</v>
      </c>
      <c r="O21" s="15" t="n">
        <f aca="false">SUM(O22:O25)</f>
        <v>4725.75</v>
      </c>
    </row>
    <row r="22" customFormat="false" ht="15" hidden="false" customHeight="false" outlineLevel="0" collapsed="false">
      <c r="A22" s="16" t="s">
        <v>17</v>
      </c>
      <c r="B22" s="13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5" t="n">
        <v>0</v>
      </c>
    </row>
    <row r="23" customFormat="false" ht="15" hidden="false" customHeight="false" outlineLevel="0" collapsed="false">
      <c r="A23" s="16" t="s">
        <v>13</v>
      </c>
      <c r="B23" s="13" t="n">
        <v>6123</v>
      </c>
      <c r="C23" s="14" t="n">
        <v>7022</v>
      </c>
      <c r="D23" s="14" t="n">
        <v>7336</v>
      </c>
      <c r="E23" s="14" t="n">
        <v>6814</v>
      </c>
      <c r="F23" s="14" t="n">
        <v>6960</v>
      </c>
      <c r="G23" s="14" t="n">
        <v>6943</v>
      </c>
      <c r="H23" s="14" t="n">
        <v>6721</v>
      </c>
      <c r="I23" s="14" t="n">
        <v>6528</v>
      </c>
      <c r="J23" s="14" t="n">
        <v>6124</v>
      </c>
      <c r="K23" s="14" t="n">
        <v>5443</v>
      </c>
      <c r="L23" s="14" t="n">
        <v>5149</v>
      </c>
      <c r="M23" s="14" t="n">
        <v>4337.4</v>
      </c>
      <c r="N23" s="14" t="n">
        <v>3607.13</v>
      </c>
      <c r="O23" s="15" t="n">
        <v>2689</v>
      </c>
    </row>
    <row r="24" customFormat="false" ht="15" hidden="false" customHeight="false" outlineLevel="0" collapsed="false">
      <c r="A24" s="16" t="s">
        <v>19</v>
      </c>
      <c r="B24" s="13" t="n">
        <v>950</v>
      </c>
      <c r="C24" s="14" t="n">
        <v>850</v>
      </c>
      <c r="D24" s="14" t="n">
        <v>850</v>
      </c>
      <c r="E24" s="14" t="n">
        <v>850</v>
      </c>
      <c r="F24" s="14" t="n">
        <v>850</v>
      </c>
      <c r="G24" s="14" t="n">
        <v>750</v>
      </c>
      <c r="H24" s="14" t="n">
        <v>750</v>
      </c>
      <c r="I24" s="14" t="n">
        <v>750</v>
      </c>
      <c r="J24" s="14" t="n">
        <v>750</v>
      </c>
      <c r="K24" s="14" t="n">
        <v>650</v>
      </c>
      <c r="L24" s="14" t="n">
        <v>650</v>
      </c>
      <c r="M24" s="14" t="n">
        <v>650</v>
      </c>
      <c r="N24" s="14" t="n">
        <v>650</v>
      </c>
      <c r="O24" s="15" t="n">
        <v>550</v>
      </c>
    </row>
    <row r="25" customFormat="false" ht="15" hidden="false" customHeight="false" outlineLevel="0" collapsed="false">
      <c r="A25" s="16" t="s">
        <v>15</v>
      </c>
      <c r="B25" s="13" t="n">
        <v>1501</v>
      </c>
      <c r="C25" s="14" t="n">
        <v>1462</v>
      </c>
      <c r="D25" s="14" t="n">
        <v>1538</v>
      </c>
      <c r="E25" s="14" t="n">
        <v>1522</v>
      </c>
      <c r="F25" s="14" t="n">
        <v>1567</v>
      </c>
      <c r="G25" s="14" t="n">
        <v>1582</v>
      </c>
      <c r="H25" s="14" t="n">
        <v>1544</v>
      </c>
      <c r="I25" s="14" t="n">
        <v>1518</v>
      </c>
      <c r="J25" s="14" t="n">
        <v>1531</v>
      </c>
      <c r="K25" s="14" t="n">
        <v>1500</v>
      </c>
      <c r="L25" s="14" t="n">
        <v>1524.55</v>
      </c>
      <c r="M25" s="14" t="n">
        <v>1519.34</v>
      </c>
      <c r="N25" s="14" t="n">
        <v>1482.05</v>
      </c>
      <c r="O25" s="15" t="n">
        <v>1486.75</v>
      </c>
    </row>
    <row r="26" customFormat="false" ht="15" hidden="false" customHeight="false" outlineLevel="0" collapsed="false">
      <c r="A26" s="18" t="s">
        <v>20</v>
      </c>
      <c r="B26" s="13" t="n">
        <f aca="false">B27+B32</f>
        <v>783.301287037103</v>
      </c>
      <c r="C26" s="14" t="n">
        <f aca="false">C27+C32</f>
        <v>746.386270233658</v>
      </c>
      <c r="D26" s="14" t="n">
        <f aca="false">D27+D32</f>
        <v>853.477831963475</v>
      </c>
      <c r="E26" s="14" t="n">
        <f aca="false">E27+E32</f>
        <v>866.270370919483</v>
      </c>
      <c r="F26" s="14" t="n">
        <f aca="false">F27+F32</f>
        <v>1009.61065260772</v>
      </c>
      <c r="G26" s="14" t="n">
        <f aca="false">G27+G32</f>
        <v>1099.07727269025</v>
      </c>
      <c r="H26" s="14" t="n">
        <f aca="false">H27+H32</f>
        <v>1366.0075301515</v>
      </c>
      <c r="I26" s="14" t="n">
        <f aca="false">I27+I32</f>
        <v>1468.95397495128</v>
      </c>
      <c r="J26" s="14" t="n">
        <f aca="false">J27+J32</f>
        <v>1888.51</v>
      </c>
      <c r="K26" s="14" t="n">
        <f aca="false">K27+K32</f>
        <v>1843.45</v>
      </c>
      <c r="L26" s="14" t="n">
        <f aca="false">L27+L32</f>
        <v>1808.474</v>
      </c>
      <c r="M26" s="14" t="n">
        <f aca="false">M27+M32</f>
        <v>1650.87</v>
      </c>
      <c r="N26" s="14" t="n">
        <f aca="false">N27+N32</f>
        <v>1815.598</v>
      </c>
      <c r="O26" s="15" t="n">
        <f aca="false">O27+O32</f>
        <v>1554.6</v>
      </c>
    </row>
    <row r="27" customFormat="false" ht="15" hidden="false" customHeight="false" outlineLevel="0" collapsed="false">
      <c r="A27" s="12" t="s">
        <v>11</v>
      </c>
      <c r="B27" s="13" t="n">
        <f aca="false">SUM(B28:B31)</f>
        <v>663.301287037103</v>
      </c>
      <c r="C27" s="14" t="n">
        <f aca="false">SUM(C28:C31)</f>
        <v>628.386270233658</v>
      </c>
      <c r="D27" s="14" t="n">
        <f aca="false">SUM(D28:D31)</f>
        <v>741.477831963475</v>
      </c>
      <c r="E27" s="14" t="n">
        <f aca="false">SUM(E28:E31)</f>
        <v>756.270370919483</v>
      </c>
      <c r="F27" s="14" t="n">
        <f aca="false">SUM(F28:F31)</f>
        <v>906.610652607721</v>
      </c>
      <c r="G27" s="14" t="n">
        <f aca="false">SUM(G28:G31)</f>
        <v>998.077272690249</v>
      </c>
      <c r="H27" s="14" t="n">
        <f aca="false">SUM(H28:H31)</f>
        <v>1272.0075301515</v>
      </c>
      <c r="I27" s="14" t="n">
        <f aca="false">SUM(I28:I31)</f>
        <v>1377.95397495128</v>
      </c>
      <c r="J27" s="14" t="n">
        <f aca="false">SUM(J28:J31)</f>
        <v>1794.51</v>
      </c>
      <c r="K27" s="14" t="n">
        <f aca="false">SUM(K28:K31)</f>
        <v>1751.45</v>
      </c>
      <c r="L27" s="14" t="n">
        <f aca="false">SUM(L28:L31)</f>
        <v>1721.044</v>
      </c>
      <c r="M27" s="14" t="n">
        <f aca="false">SUM(M28:M31)</f>
        <v>1566.08</v>
      </c>
      <c r="N27" s="14" t="n">
        <f aca="false">SUM(N28:N31)</f>
        <v>1737.358</v>
      </c>
      <c r="O27" s="15" t="n">
        <f aca="false">SUM(O28:O31)</f>
        <v>1477.07</v>
      </c>
    </row>
    <row r="28" customFormat="false" ht="15" hidden="false" customHeight="false" outlineLevel="0" collapsed="false">
      <c r="A28" s="16" t="s">
        <v>12</v>
      </c>
      <c r="B28" s="13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5" t="n">
        <v>0</v>
      </c>
    </row>
    <row r="29" customFormat="false" ht="15" hidden="false" customHeight="false" outlineLevel="0" collapsed="false">
      <c r="A29" s="16" t="s">
        <v>13</v>
      </c>
      <c r="B29" s="13" t="n">
        <v>142</v>
      </c>
      <c r="C29" s="14" t="n">
        <v>75</v>
      </c>
      <c r="D29" s="14" t="n">
        <v>134</v>
      </c>
      <c r="E29" s="14" t="n">
        <v>116</v>
      </c>
      <c r="F29" s="14" t="n">
        <v>245</v>
      </c>
      <c r="G29" s="14" t="n">
        <v>282</v>
      </c>
      <c r="H29" s="14" t="n">
        <v>551</v>
      </c>
      <c r="I29" s="14" t="n">
        <v>507</v>
      </c>
      <c r="J29" s="14" t="n">
        <v>596.33</v>
      </c>
      <c r="K29" s="14" t="n">
        <v>768.45</v>
      </c>
      <c r="L29" s="14" t="n">
        <v>729.024</v>
      </c>
      <c r="M29" s="14" t="n">
        <v>653.57</v>
      </c>
      <c r="N29" s="14" t="n">
        <v>828.666</v>
      </c>
      <c r="O29" s="15" t="n">
        <v>633.95</v>
      </c>
    </row>
    <row r="30" customFormat="false" ht="15" hidden="false" customHeight="false" outlineLevel="0" collapsed="false">
      <c r="A30" s="16" t="s">
        <v>19</v>
      </c>
      <c r="B30" s="13" t="n">
        <v>521.301287037103</v>
      </c>
      <c r="C30" s="14" t="n">
        <v>553.386270233658</v>
      </c>
      <c r="D30" s="14" t="n">
        <v>607.477831963475</v>
      </c>
      <c r="E30" s="14" t="n">
        <v>640.270370919483</v>
      </c>
      <c r="F30" s="14" t="n">
        <v>661.610652607721</v>
      </c>
      <c r="G30" s="14" t="n">
        <v>716.077272690249</v>
      </c>
      <c r="H30" s="14" t="n">
        <v>721.007530151495</v>
      </c>
      <c r="I30" s="14" t="n">
        <v>870.953974951279</v>
      </c>
      <c r="J30" s="14" t="n">
        <v>1198.18</v>
      </c>
      <c r="K30" s="14" t="n">
        <v>983</v>
      </c>
      <c r="L30" s="14" t="n">
        <v>992.02</v>
      </c>
      <c r="M30" s="14" t="n">
        <v>912.51</v>
      </c>
      <c r="N30" s="14" t="n">
        <v>908.692</v>
      </c>
      <c r="O30" s="15" t="n">
        <v>843.12</v>
      </c>
    </row>
    <row r="31" customFormat="false" ht="15" hidden="false" customHeight="false" outlineLevel="0" collapsed="false">
      <c r="A31" s="16" t="s">
        <v>15</v>
      </c>
      <c r="B31" s="13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5" t="n">
        <v>0</v>
      </c>
    </row>
    <row r="32" customFormat="false" ht="15" hidden="false" customHeight="false" outlineLevel="0" collapsed="false">
      <c r="A32" s="12" t="s">
        <v>16</v>
      </c>
      <c r="B32" s="13" t="n">
        <f aca="false">SUM(B33:B36)</f>
        <v>120</v>
      </c>
      <c r="C32" s="14" t="n">
        <f aca="false">SUM(C33:C36)</f>
        <v>118</v>
      </c>
      <c r="D32" s="14" t="n">
        <f aca="false">SUM(D33:D36)</f>
        <v>112</v>
      </c>
      <c r="E32" s="14" t="n">
        <f aca="false">SUM(E33:E36)</f>
        <v>110</v>
      </c>
      <c r="F32" s="14" t="n">
        <f aca="false">SUM(F33:F36)</f>
        <v>103</v>
      </c>
      <c r="G32" s="14" t="n">
        <f aca="false">SUM(G33:G36)</f>
        <v>101</v>
      </c>
      <c r="H32" s="14" t="n">
        <f aca="false">SUM(H33:H36)</f>
        <v>94</v>
      </c>
      <c r="I32" s="14" t="n">
        <f aca="false">SUM(I33:I36)</f>
        <v>91</v>
      </c>
      <c r="J32" s="14" t="n">
        <f aca="false">SUM(J33:J36)</f>
        <v>94</v>
      </c>
      <c r="K32" s="14" t="n">
        <f aca="false">SUM(K33:K36)</f>
        <v>92</v>
      </c>
      <c r="L32" s="14" t="n">
        <f aca="false">SUM(L33:L36)</f>
        <v>87.43</v>
      </c>
      <c r="M32" s="14" t="n">
        <f aca="false">SUM(M33:M36)</f>
        <v>84.79</v>
      </c>
      <c r="N32" s="14" t="n">
        <f aca="false">SUM(N33:N36)</f>
        <v>78.24</v>
      </c>
      <c r="O32" s="15" t="n">
        <f aca="false">SUM(O33:O36)</f>
        <v>77.53</v>
      </c>
    </row>
    <row r="33" customFormat="false" ht="15" hidden="false" customHeight="false" outlineLevel="0" collapsed="false">
      <c r="A33" s="16" t="s">
        <v>17</v>
      </c>
      <c r="B33" s="13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5" t="n">
        <v>0</v>
      </c>
    </row>
    <row r="34" customFormat="false" ht="15" hidden="false" customHeight="false" outlineLevel="0" collapsed="false">
      <c r="A34" s="16" t="s">
        <v>13</v>
      </c>
      <c r="B34" s="13" t="n">
        <v>120</v>
      </c>
      <c r="C34" s="14" t="n">
        <v>118</v>
      </c>
      <c r="D34" s="14" t="n">
        <v>112</v>
      </c>
      <c r="E34" s="14" t="n">
        <v>110</v>
      </c>
      <c r="F34" s="14" t="n">
        <v>103</v>
      </c>
      <c r="G34" s="14" t="n">
        <v>101</v>
      </c>
      <c r="H34" s="14" t="n">
        <v>94</v>
      </c>
      <c r="I34" s="14" t="n">
        <v>91</v>
      </c>
      <c r="J34" s="14" t="n">
        <v>94</v>
      </c>
      <c r="K34" s="14" t="n">
        <v>92</v>
      </c>
      <c r="L34" s="14" t="n">
        <v>87.43</v>
      </c>
      <c r="M34" s="14" t="n">
        <v>84.79</v>
      </c>
      <c r="N34" s="14" t="n">
        <v>78.24</v>
      </c>
      <c r="O34" s="15" t="n">
        <v>77.53</v>
      </c>
    </row>
    <row r="35" customFormat="false" ht="15" hidden="false" customHeight="false" outlineLevel="0" collapsed="false">
      <c r="A35" s="16" t="s">
        <v>19</v>
      </c>
      <c r="B35" s="13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5" t="n">
        <v>0</v>
      </c>
    </row>
    <row r="36" customFormat="false" ht="15" hidden="false" customHeight="false" outlineLevel="0" collapsed="false">
      <c r="A36" s="16" t="s">
        <v>15</v>
      </c>
      <c r="B36" s="13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5" t="n">
        <v>0</v>
      </c>
    </row>
    <row r="37" customFormat="false" ht="15" hidden="false" customHeight="false" outlineLevel="0" collapsed="false">
      <c r="A37" s="19" t="s">
        <v>21</v>
      </c>
      <c r="B37" s="13" t="n">
        <f aca="false">B38+B44</f>
        <v>5239</v>
      </c>
      <c r="C37" s="14" t="n">
        <f aca="false">C38+C44</f>
        <v>5308</v>
      </c>
      <c r="D37" s="14" t="n">
        <f aca="false">D38+D44</f>
        <v>5406</v>
      </c>
      <c r="E37" s="14" t="n">
        <f aca="false">E38+E44</f>
        <v>5779</v>
      </c>
      <c r="F37" s="14" t="n">
        <f aca="false">F38+F44</f>
        <v>5801</v>
      </c>
      <c r="G37" s="14" t="n">
        <f aca="false">G38+G44</f>
        <v>5728</v>
      </c>
      <c r="H37" s="14" t="n">
        <f aca="false">H38+H44</f>
        <v>5906.32</v>
      </c>
      <c r="I37" s="14" t="n">
        <f aca="false">I38+I44</f>
        <v>4958.13</v>
      </c>
      <c r="J37" s="14" t="n">
        <f aca="false">J38+J44</f>
        <v>5030.56</v>
      </c>
      <c r="K37" s="14" t="n">
        <f aca="false">K38+K44</f>
        <v>5099.45</v>
      </c>
      <c r="L37" s="14" t="n">
        <f aca="false">L38+L44</f>
        <v>5140.55</v>
      </c>
      <c r="M37" s="14" t="n">
        <f aca="false">M38+M44</f>
        <v>5070.99</v>
      </c>
      <c r="N37" s="14" t="n">
        <f aca="false">N38+N44</f>
        <v>5118.856</v>
      </c>
      <c r="O37" s="15" t="n">
        <f aca="false">O38+O44</f>
        <v>5002.19</v>
      </c>
    </row>
    <row r="38" customFormat="false" ht="15" hidden="false" customHeight="false" outlineLevel="0" collapsed="false">
      <c r="A38" s="12" t="s">
        <v>11</v>
      </c>
      <c r="B38" s="13" t="n">
        <f aca="false">SUM(B39:B43)</f>
        <v>1798</v>
      </c>
      <c r="C38" s="14" t="n">
        <f aca="false">SUM(C39:C43)</f>
        <v>1837</v>
      </c>
      <c r="D38" s="14" t="n">
        <f aca="false">SUM(D39:D43)</f>
        <v>1855</v>
      </c>
      <c r="E38" s="14" t="n">
        <f aca="false">SUM(E39:E43)</f>
        <v>2257</v>
      </c>
      <c r="F38" s="14" t="n">
        <f aca="false">SUM(F39:F43)</f>
        <v>2219</v>
      </c>
      <c r="G38" s="14" t="n">
        <f aca="false">SUM(G39:G43)</f>
        <v>2145</v>
      </c>
      <c r="H38" s="14" t="n">
        <f aca="false">SUM(H39:H43)</f>
        <v>2207.72</v>
      </c>
      <c r="I38" s="14" t="n">
        <f aca="false">SUM(I39:I43)</f>
        <v>1183.59</v>
      </c>
      <c r="J38" s="14" t="n">
        <f aca="false">SUM(J39:J43)</f>
        <v>1247.02</v>
      </c>
      <c r="K38" s="14" t="n">
        <f aca="false">SUM(K39:K43)</f>
        <v>1361.91</v>
      </c>
      <c r="L38" s="14" t="n">
        <f aca="false">SUM(L39:L43)</f>
        <v>1448.01</v>
      </c>
      <c r="M38" s="14" t="n">
        <f aca="false">SUM(M39:M43)</f>
        <v>1739.86</v>
      </c>
      <c r="N38" s="14" t="n">
        <f aca="false">SUM(N39:N43)</f>
        <v>1791.88</v>
      </c>
      <c r="O38" s="15" t="n">
        <f aca="false">SUM(O39:O43)</f>
        <v>1758.13</v>
      </c>
    </row>
    <row r="39" customFormat="false" ht="15" hidden="false" customHeight="false" outlineLevel="0" collapsed="false">
      <c r="A39" s="16" t="s">
        <v>12</v>
      </c>
      <c r="B39" s="13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5" t="n">
        <v>0</v>
      </c>
    </row>
    <row r="40" customFormat="false" ht="15" hidden="false" customHeight="false" outlineLevel="0" collapsed="false">
      <c r="A40" s="16" t="s">
        <v>13</v>
      </c>
      <c r="B40" s="13" t="n">
        <v>386</v>
      </c>
      <c r="C40" s="14" t="n">
        <v>419</v>
      </c>
      <c r="D40" s="14" t="n">
        <v>446</v>
      </c>
      <c r="E40" s="14" t="n">
        <v>443</v>
      </c>
      <c r="F40" s="14" t="n">
        <v>387</v>
      </c>
      <c r="G40" s="14" t="n">
        <v>358</v>
      </c>
      <c r="H40" s="14" t="n">
        <v>423.72</v>
      </c>
      <c r="I40" s="14" t="n">
        <v>345.36</v>
      </c>
      <c r="J40" s="14" t="n">
        <v>425.89</v>
      </c>
      <c r="K40" s="14" t="n">
        <v>464.48</v>
      </c>
      <c r="L40" s="14" t="n">
        <v>553.88</v>
      </c>
      <c r="M40" s="14" t="n">
        <v>857.11</v>
      </c>
      <c r="N40" s="14" t="n">
        <v>897.69</v>
      </c>
      <c r="O40" s="15" t="n">
        <v>861.98</v>
      </c>
    </row>
    <row r="41" customFormat="false" ht="15" hidden="false" customHeight="false" outlineLevel="0" collapsed="false">
      <c r="A41" s="16" t="s">
        <v>19</v>
      </c>
      <c r="B41" s="13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5" t="n">
        <v>0</v>
      </c>
    </row>
    <row r="42" customFormat="false" ht="15" hidden="false" customHeight="false" outlineLevel="0" collapsed="false">
      <c r="A42" s="16" t="s">
        <v>14</v>
      </c>
      <c r="B42" s="13" t="n">
        <v>1365</v>
      </c>
      <c r="C42" s="14" t="n">
        <v>1365</v>
      </c>
      <c r="D42" s="14" t="n">
        <v>1365</v>
      </c>
      <c r="E42" s="14" t="n">
        <v>1551</v>
      </c>
      <c r="F42" s="14" t="n">
        <v>1551</v>
      </c>
      <c r="G42" s="14" t="n">
        <v>1551</v>
      </c>
      <c r="H42" s="14" t="n">
        <v>1551</v>
      </c>
      <c r="I42" s="14" t="n">
        <v>674.59</v>
      </c>
      <c r="J42" s="14" t="n">
        <v>674.59</v>
      </c>
      <c r="K42" s="14" t="n">
        <v>674.59</v>
      </c>
      <c r="L42" s="14" t="n">
        <v>674.59</v>
      </c>
      <c r="M42" s="14" t="n">
        <v>674.59</v>
      </c>
      <c r="N42" s="14" t="n">
        <v>674.59</v>
      </c>
      <c r="O42" s="15" t="n">
        <v>674.59</v>
      </c>
    </row>
    <row r="43" customFormat="false" ht="15" hidden="false" customHeight="false" outlineLevel="0" collapsed="false">
      <c r="A43" s="16" t="s">
        <v>15</v>
      </c>
      <c r="B43" s="13" t="n">
        <v>47</v>
      </c>
      <c r="C43" s="14" t="n">
        <v>53</v>
      </c>
      <c r="D43" s="14" t="n">
        <v>44</v>
      </c>
      <c r="E43" s="14" t="n">
        <v>263</v>
      </c>
      <c r="F43" s="14" t="n">
        <v>281</v>
      </c>
      <c r="G43" s="14" t="n">
        <v>236</v>
      </c>
      <c r="H43" s="14" t="n">
        <v>233</v>
      </c>
      <c r="I43" s="14" t="n">
        <v>163.64</v>
      </c>
      <c r="J43" s="14" t="n">
        <v>146.54</v>
      </c>
      <c r="K43" s="14" t="n">
        <v>222.84</v>
      </c>
      <c r="L43" s="14" t="n">
        <v>219.54</v>
      </c>
      <c r="M43" s="14" t="n">
        <v>208.16</v>
      </c>
      <c r="N43" s="14" t="n">
        <v>219.6</v>
      </c>
      <c r="O43" s="15" t="n">
        <v>221.56</v>
      </c>
    </row>
    <row r="44" customFormat="false" ht="15" hidden="false" customHeight="false" outlineLevel="0" collapsed="false">
      <c r="A44" s="12" t="s">
        <v>16</v>
      </c>
      <c r="B44" s="13" t="n">
        <f aca="false">SUM(B45:B49)</f>
        <v>3441</v>
      </c>
      <c r="C44" s="14" t="n">
        <f aca="false">SUM(C45:C49)</f>
        <v>3471</v>
      </c>
      <c r="D44" s="14" t="n">
        <f aca="false">SUM(D45:D49)</f>
        <v>3551</v>
      </c>
      <c r="E44" s="14" t="n">
        <f aca="false">SUM(E45:E49)</f>
        <v>3522</v>
      </c>
      <c r="F44" s="14" t="n">
        <f aca="false">SUM(F45:F49)</f>
        <v>3582</v>
      </c>
      <c r="G44" s="14" t="n">
        <f aca="false">SUM(G45:G49)</f>
        <v>3583</v>
      </c>
      <c r="H44" s="14" t="n">
        <f aca="false">SUM(H45:H49)</f>
        <v>3698.6</v>
      </c>
      <c r="I44" s="14" t="n">
        <f aca="false">SUM(I45:I49)</f>
        <v>3774.54</v>
      </c>
      <c r="J44" s="14" t="n">
        <f aca="false">SUM(J45:J49)</f>
        <v>3783.54</v>
      </c>
      <c r="K44" s="14" t="n">
        <f aca="false">SUM(K45:K49)</f>
        <v>3737.54</v>
      </c>
      <c r="L44" s="14" t="n">
        <f aca="false">SUM(L45:L49)</f>
        <v>3692.54</v>
      </c>
      <c r="M44" s="14" t="n">
        <f aca="false">SUM(M45:M49)</f>
        <v>3331.13</v>
      </c>
      <c r="N44" s="14" t="n">
        <f aca="false">SUM(N45:N49)</f>
        <v>3326.976</v>
      </c>
      <c r="O44" s="15" t="n">
        <f aca="false">SUM(O45:O49)</f>
        <v>3244.06</v>
      </c>
    </row>
    <row r="45" customFormat="false" ht="15" hidden="false" customHeight="false" outlineLevel="0" collapsed="false">
      <c r="A45" s="16" t="s">
        <v>17</v>
      </c>
      <c r="B45" s="13" t="n">
        <v>137</v>
      </c>
      <c r="C45" s="14" t="n">
        <v>124</v>
      </c>
      <c r="D45" s="14" t="n">
        <v>124</v>
      </c>
      <c r="E45" s="14" t="n">
        <v>124</v>
      </c>
      <c r="F45" s="14" t="n">
        <v>124</v>
      </c>
      <c r="G45" s="14" t="n">
        <v>124</v>
      </c>
      <c r="H45" s="14" t="n">
        <v>124</v>
      </c>
      <c r="I45" s="14" t="n">
        <v>124.2</v>
      </c>
      <c r="J45" s="14" t="n">
        <v>124.2</v>
      </c>
      <c r="K45" s="14" t="n">
        <v>124.2</v>
      </c>
      <c r="L45" s="14" t="n">
        <v>124.2</v>
      </c>
      <c r="M45" s="14" t="n">
        <v>124.2</v>
      </c>
      <c r="N45" s="14" t="n">
        <v>124.2</v>
      </c>
      <c r="O45" s="15" t="n">
        <v>124.2</v>
      </c>
    </row>
    <row r="46" customFormat="false" ht="15" hidden="false" customHeight="false" outlineLevel="0" collapsed="false">
      <c r="A46" s="16" t="s">
        <v>13</v>
      </c>
      <c r="B46" s="13" t="n">
        <v>3304</v>
      </c>
      <c r="C46" s="14" t="n">
        <v>3347</v>
      </c>
      <c r="D46" s="14" t="n">
        <v>3427</v>
      </c>
      <c r="E46" s="14" t="n">
        <v>3316</v>
      </c>
      <c r="F46" s="14" t="n">
        <v>3376</v>
      </c>
      <c r="G46" s="14" t="n">
        <v>3377</v>
      </c>
      <c r="H46" s="14" t="n">
        <v>3492.6</v>
      </c>
      <c r="I46" s="14" t="n">
        <v>3543</v>
      </c>
      <c r="J46" s="14" t="n">
        <v>3552</v>
      </c>
      <c r="K46" s="14" t="n">
        <v>3506</v>
      </c>
      <c r="L46" s="14" t="n">
        <v>3461</v>
      </c>
      <c r="M46" s="14" t="n">
        <v>3099.59</v>
      </c>
      <c r="N46" s="14" t="n">
        <v>3095.436</v>
      </c>
      <c r="O46" s="15" t="n">
        <v>3012.52</v>
      </c>
    </row>
    <row r="47" customFormat="false" ht="15" hidden="false" customHeight="false" outlineLevel="0" collapsed="false">
      <c r="A47" s="16" t="s">
        <v>19</v>
      </c>
      <c r="B47" s="13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5" t="n">
        <v>0</v>
      </c>
    </row>
    <row r="48" customFormat="false" ht="15" hidden="false" customHeight="false" outlineLevel="0" collapsed="false">
      <c r="A48" s="16" t="s">
        <v>14</v>
      </c>
      <c r="B48" s="13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5" t="n">
        <v>0</v>
      </c>
    </row>
    <row r="49" customFormat="false" ht="15" hidden="false" customHeight="false" outlineLevel="0" collapsed="false">
      <c r="A49" s="16" t="s">
        <v>15</v>
      </c>
      <c r="B49" s="13" t="n">
        <v>0</v>
      </c>
      <c r="C49" s="14" t="n">
        <v>0</v>
      </c>
      <c r="D49" s="14" t="n">
        <v>0</v>
      </c>
      <c r="E49" s="14" t="n">
        <v>82</v>
      </c>
      <c r="F49" s="14" t="n">
        <v>82</v>
      </c>
      <c r="G49" s="14" t="n">
        <v>82</v>
      </c>
      <c r="H49" s="14" t="n">
        <v>82</v>
      </c>
      <c r="I49" s="14" t="n">
        <v>107.34</v>
      </c>
      <c r="J49" s="14" t="n">
        <v>107.34</v>
      </c>
      <c r="K49" s="14" t="n">
        <v>107.34</v>
      </c>
      <c r="L49" s="14" t="n">
        <v>107.34</v>
      </c>
      <c r="M49" s="14" t="n">
        <v>107.34</v>
      </c>
      <c r="N49" s="14" t="n">
        <v>107.34</v>
      </c>
      <c r="O49" s="15" t="n">
        <v>107.34</v>
      </c>
    </row>
    <row r="50" customFormat="false" ht="15" hidden="false" customHeight="false" outlineLevel="0" collapsed="false">
      <c r="A50" s="18" t="s">
        <v>22</v>
      </c>
      <c r="B50" s="13" t="n">
        <f aca="false">B51+B52</f>
        <v>1864</v>
      </c>
      <c r="C50" s="14" t="n">
        <f aca="false">C51+C52</f>
        <v>1943</v>
      </c>
      <c r="D50" s="14" t="n">
        <f aca="false">D51+D52</f>
        <v>1945</v>
      </c>
      <c r="E50" s="14" t="n">
        <f aca="false">E51+E52</f>
        <v>1695</v>
      </c>
      <c r="F50" s="14" t="n">
        <f aca="false">F51+F52</f>
        <v>1628</v>
      </c>
      <c r="G50" s="14" t="n">
        <f aca="false">G51+G52</f>
        <v>1642</v>
      </c>
      <c r="H50" s="14" t="n">
        <f aca="false">H51+H52</f>
        <v>1630</v>
      </c>
      <c r="I50" s="14" t="n">
        <f aca="false">I51+I52</f>
        <v>2846.48</v>
      </c>
      <c r="J50" s="14" t="n">
        <f aca="false">J51+J52</f>
        <v>2677.39</v>
      </c>
      <c r="K50" s="14" t="n">
        <f aca="false">K51+K52</f>
        <v>2672.39</v>
      </c>
      <c r="L50" s="14" t="n">
        <f aca="false">L51+L52</f>
        <v>2638.38</v>
      </c>
      <c r="M50" s="14" t="n">
        <f aca="false">M51+M52</f>
        <v>2643.68</v>
      </c>
      <c r="N50" s="14" t="n">
        <f aca="false">N51+N52</f>
        <v>2544.697</v>
      </c>
      <c r="O50" s="15" t="n">
        <f aca="false">O51+O52</f>
        <v>2828.51</v>
      </c>
    </row>
    <row r="51" customFormat="false" ht="15" hidden="false" customHeight="false" outlineLevel="0" collapsed="false">
      <c r="A51" s="16" t="s">
        <v>23</v>
      </c>
      <c r="B51" s="13"/>
      <c r="C51" s="14"/>
      <c r="D51" s="14"/>
      <c r="E51" s="14"/>
      <c r="F51" s="14"/>
      <c r="G51" s="14"/>
      <c r="H51" s="20"/>
      <c r="I51" s="20"/>
      <c r="J51" s="21"/>
      <c r="K51" s="21"/>
      <c r="L51" s="21"/>
      <c r="M51" s="21"/>
      <c r="N51" s="21"/>
      <c r="O51" s="22"/>
    </row>
    <row r="52" customFormat="false" ht="15" hidden="false" customHeight="false" outlineLevel="0" collapsed="false">
      <c r="A52" s="16" t="s">
        <v>24</v>
      </c>
      <c r="B52" s="23" t="n">
        <v>1864</v>
      </c>
      <c r="C52" s="24" t="n">
        <v>1943</v>
      </c>
      <c r="D52" s="24" t="n">
        <v>1945</v>
      </c>
      <c r="E52" s="24" t="n">
        <v>1695</v>
      </c>
      <c r="F52" s="24" t="n">
        <v>1628</v>
      </c>
      <c r="G52" s="24" t="n">
        <v>1642</v>
      </c>
      <c r="H52" s="24" t="n">
        <v>1630</v>
      </c>
      <c r="I52" s="24" t="n">
        <v>2846.48</v>
      </c>
      <c r="J52" s="24" t="n">
        <v>2677.39</v>
      </c>
      <c r="K52" s="24" t="n">
        <v>2672.39</v>
      </c>
      <c r="L52" s="24" t="n">
        <v>2638.38</v>
      </c>
      <c r="M52" s="24" t="n">
        <v>2643.68</v>
      </c>
      <c r="N52" s="24" t="n">
        <v>2544.697</v>
      </c>
      <c r="O52" s="25" t="n">
        <v>2828.51</v>
      </c>
    </row>
    <row r="53" customFormat="false" ht="15" hidden="false" customHeight="false" outlineLevel="0" collapsed="false">
      <c r="A53" s="4" t="s">
        <v>25</v>
      </c>
      <c r="B53" s="26" t="n">
        <f aca="false">B4+B15+B26+B37+B50</f>
        <v>60026.3012870371</v>
      </c>
      <c r="C53" s="26" t="n">
        <f aca="false">C4+C15+C26+C37+C50</f>
        <v>61567.3862702337</v>
      </c>
      <c r="D53" s="26" t="n">
        <f aca="false">D4+D15+D26+D37+D50</f>
        <v>64487.4778319635</v>
      </c>
      <c r="E53" s="26" t="n">
        <f aca="false">E4+E15+E26+E37+E50</f>
        <v>64500.2703709195</v>
      </c>
      <c r="F53" s="26" t="n">
        <f aca="false">F4+F15+F26+F37+F50</f>
        <v>65610.6106526077</v>
      </c>
      <c r="G53" s="26" t="n">
        <f aca="false">G4+G15+G26+G37+G50</f>
        <v>66366.0772726903</v>
      </c>
      <c r="H53" s="26" t="n">
        <f aca="false">H4+H15+H26+H37+H50</f>
        <v>66489.5775301515</v>
      </c>
      <c r="I53" s="26" t="n">
        <f aca="false">I4+I15+I26+I37+I50</f>
        <v>66259.5639749513</v>
      </c>
      <c r="J53" s="26" t="n">
        <f aca="false">J4+J15+J26+J37+J50</f>
        <v>65631.215</v>
      </c>
      <c r="K53" s="27" t="n">
        <f aca="false">K4+K15+K26+K37+K50</f>
        <v>65477.62</v>
      </c>
      <c r="L53" s="27" t="n">
        <f aca="false">L4+L15+L26+L37+L50</f>
        <v>65873.004</v>
      </c>
      <c r="M53" s="27" t="n">
        <f aca="false">M4+M15+M26+M37+M50</f>
        <v>63304.79</v>
      </c>
      <c r="N53" s="27" t="n">
        <f aca="false">N4+N15+N26+N37+N50</f>
        <v>60877.071</v>
      </c>
      <c r="O53" s="27" t="n">
        <f aca="false">O4+O15+O26+O37+O50</f>
        <v>59560.77</v>
      </c>
    </row>
    <row r="54" customFormat="false" ht="15" hidden="false" customHeight="false" outlineLevel="0" collapsed="false">
      <c r="A54" s="28" t="s">
        <v>2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30" t="s">
        <v>2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customFormat="false" ht="15" hidden="false" customHeight="true" outlineLevel="0" collapsed="false">
      <c r="A56" s="31" t="s">
        <v>28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true" outlineLevel="0" collapsed="false">
      <c r="A57" s="32" t="s">
        <v>29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" hidden="false" customHeight="true" outlineLevel="0" collapsed="false">
      <c r="A58" s="33" t="s">
        <v>30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5" hidden="false" customHeight="false" outlineLevel="0" collapsed="false">
      <c r="A59" s="34" t="s">
        <v>31</v>
      </c>
      <c r="H59" s="35"/>
    </row>
    <row r="60" customFormat="false" ht="15" hidden="false" customHeight="false" outlineLevel="0" collapsed="false">
      <c r="A60" s="34" t="s">
        <v>32</v>
      </c>
      <c r="H60" s="35"/>
    </row>
    <row r="61" customFormat="false" ht="15" hidden="false" customHeight="false" outlineLevel="0" collapsed="false">
      <c r="A61" s="36" t="s">
        <v>33</v>
      </c>
      <c r="G61" s="37"/>
      <c r="H61" s="37"/>
      <c r="I61" s="37"/>
      <c r="J61" s="37"/>
      <c r="K61" s="37"/>
    </row>
    <row r="62" customFormat="false" ht="15" hidden="false" customHeight="false" outlineLevel="0" collapsed="false">
      <c r="A62" s="38" t="s">
        <v>34</v>
      </c>
    </row>
  </sheetData>
  <mergeCells count="4">
    <mergeCell ref="A1:O1"/>
    <mergeCell ref="A2:O2"/>
    <mergeCell ref="A56:N56"/>
    <mergeCell ref="A58:N58"/>
  </mergeCells>
  <hyperlinks>
    <hyperlink ref="A57" r:id="rId1" display="http://www.sbp.org.pk/ecodata/Revision-EDS.pdf"/>
    <hyperlink ref="A62" r:id="rId2" display="For Feedback:     http://www.sbp.org.pk/stats/survey/index.asp"/>
  </hyperlinks>
  <printOptions headings="false" gridLines="false" gridLinesSet="true" horizontalCentered="false" verticalCentered="false"/>
  <pageMargins left="0.229861111111111" right="0.320138888888889" top="1.42986111111111" bottom="0.209722222222222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2:16:57Z</dcterms:created>
  <dc:creator>shafqat hameed</dc:creator>
  <dc:description/>
  <dc:language>en-US</dc:language>
  <cp:lastModifiedBy>shafqat hameed</cp:lastModifiedBy>
  <cp:lastPrinted>2013-08-15T10:53:33Z</cp:lastPrinted>
  <dcterms:modified xsi:type="dcterms:W3CDTF">2013-08-16T12:14:57Z</dcterms:modified>
  <cp:revision>0</cp:revision>
  <dc:subject/>
  <dc:title/>
</cp:coreProperties>
</file>