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 Summary of Pakistan's External Debt Servicing (Principal + Interest)</t>
  </si>
  <si>
    <t xml:space="preserve">(Million US$)</t>
  </si>
  <si>
    <t xml:space="preserve">Description</t>
  </si>
  <si>
    <t xml:space="preserve">FY - 15</t>
  </si>
  <si>
    <t xml:space="preserve">Q1 - FY16</t>
  </si>
  <si>
    <t xml:space="preserve">Q2 - FY16</t>
  </si>
  <si>
    <t xml:space="preserve">Q3 - FY16</t>
  </si>
  <si>
    <t xml:space="preserve">Q4 - FY16</t>
  </si>
  <si>
    <t xml:space="preserve">FY - 16</t>
  </si>
  <si>
    <r>
      <rPr>
        <b val="true"/>
        <sz val="10"/>
        <rFont val="Times New Roman"/>
        <family val="1"/>
      </rPr>
      <t xml:space="preserve">Q1 - FY17</t>
    </r>
    <r>
      <rPr>
        <b val="true"/>
        <vertAlign val="superscript"/>
        <sz val="10"/>
        <rFont val="Times New Roman"/>
        <family val="1"/>
      </rPr>
      <t xml:space="preserve">R</t>
    </r>
  </si>
  <si>
    <r>
      <rPr>
        <b val="true"/>
        <sz val="10"/>
        <rFont val="Times New Roman"/>
        <family val="1"/>
      </rPr>
      <t xml:space="preserve">Q2- FY17</t>
    </r>
    <r>
      <rPr>
        <b val="true"/>
        <vertAlign val="superscript"/>
        <sz val="10"/>
        <rFont val="Times New Roman"/>
        <family val="1"/>
      </rPr>
      <t xml:space="preserve">P</t>
    </r>
  </si>
  <si>
    <t xml:space="preserve">Principal</t>
  </si>
  <si>
    <t xml:space="preserve">Interest</t>
  </si>
  <si>
    <t xml:space="preserve">Total</t>
  </si>
  <si>
    <t xml:space="preserve">A. Public debt (1+2+3)</t>
  </si>
  <si>
    <t xml:space="preserve">1. Government debt</t>
  </si>
  <si>
    <t xml:space="preserve">2. From IMF</t>
  </si>
  <si>
    <t xml:space="preserve">3. Foreign exchange liabilities</t>
  </si>
  <si>
    <t xml:space="preserve">B. Public sector enterprises (PSEs)</t>
  </si>
  <si>
    <t xml:space="preserve">a. Guaranteed debt</t>
  </si>
  <si>
    <t xml:space="preserve">b. Non guaranteed debt</t>
  </si>
  <si>
    <t xml:space="preserve">C. Bank Borrowings</t>
  </si>
  <si>
    <t xml:space="preserve">D. Private Sector</t>
  </si>
  <si>
    <t xml:space="preserve">Total Debt Servicing (A+B+C+D)</t>
  </si>
  <si>
    <r>
      <rPr>
        <vertAlign val="superscript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Provisional</t>
    </r>
  </si>
  <si>
    <t xml:space="preserve">Note: The debt servicing excludes principal repayments of short term borrowings by scheduled banks from banks abroad.</t>
  </si>
  <si>
    <t xml:space="preserve">Contact Person : Dr. Ishaque Ahmed Ansari, Additional Director</t>
  </si>
  <si>
    <t xml:space="preserve">Phone No.. 021-99221573; Fax: 021-99212572</t>
  </si>
  <si>
    <t xml:space="preserve">Email: ishaque.ahmed@sbp.org.pk</t>
  </si>
  <si>
    <t xml:space="preserve">For Feedback: http://www.sbp.org.pk/stats/survey/index.a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vertAlign val="superscript"/>
      <sz val="9"/>
      <name val="Times New Roman"/>
      <family val="1"/>
    </font>
    <font>
      <u val="single"/>
      <sz val="9"/>
      <color rgb="FF0000FF"/>
      <name val="Times New Roman"/>
      <family val="1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shaque.ahmed@sbp.org.pk" TargetMode="External"/><Relationship Id="rId2" Type="http://schemas.openxmlformats.org/officeDocument/2006/relationships/hyperlink" Target="mailto: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5.32"/>
    <col collapsed="false" customWidth="false" hidden="true" outlineLevel="0" max="5" min="3" style="1" width="9.1"/>
    <col collapsed="false" customWidth="false" hidden="false" outlineLevel="0" max="257" min="6" style="1" width="9.1"/>
  </cols>
  <sheetData>
    <row r="4" customFormat="false" ht="13.8" hidden="false" customHeight="false" outlineLevel="0" collapsed="false">
      <c r="B4" s="2" t="s">
        <v>0</v>
      </c>
    </row>
    <row r="5" customFormat="false" ht="13.8" hidden="false" customHeight="false" outlineLevel="0" collapsed="false">
      <c r="B5" s="3" t="s">
        <v>1</v>
      </c>
    </row>
    <row r="6" customFormat="false" ht="15.6" hidden="false" customHeight="false" outlineLevel="0" collapsed="false">
      <c r="B6" s="4" t="s">
        <v>2</v>
      </c>
      <c r="C6" s="5" t="s">
        <v>3</v>
      </c>
      <c r="D6" s="5"/>
      <c r="E6" s="5"/>
      <c r="F6" s="5" t="s">
        <v>4</v>
      </c>
      <c r="G6" s="5"/>
      <c r="H6" s="5"/>
      <c r="I6" s="6" t="s">
        <v>5</v>
      </c>
      <c r="J6" s="6"/>
      <c r="K6" s="6"/>
      <c r="L6" s="6" t="s">
        <v>6</v>
      </c>
      <c r="M6" s="6"/>
      <c r="N6" s="6"/>
      <c r="O6" s="6" t="s">
        <v>7</v>
      </c>
      <c r="P6" s="6"/>
      <c r="Q6" s="6"/>
      <c r="R6" s="5" t="s">
        <v>8</v>
      </c>
      <c r="S6" s="5"/>
      <c r="T6" s="5"/>
      <c r="U6" s="6" t="s">
        <v>9</v>
      </c>
      <c r="V6" s="6"/>
      <c r="W6" s="6"/>
      <c r="X6" s="6" t="s">
        <v>10</v>
      </c>
      <c r="Y6" s="6"/>
      <c r="Z6" s="6"/>
    </row>
    <row r="7" customFormat="false" ht="13.8" hidden="false" customHeight="false" outlineLevel="0" collapsed="false">
      <c r="B7" s="4"/>
      <c r="C7" s="5" t="s">
        <v>11</v>
      </c>
      <c r="D7" s="5" t="s">
        <v>12</v>
      </c>
      <c r="E7" s="5" t="s">
        <v>13</v>
      </c>
      <c r="F7" s="5" t="s">
        <v>11</v>
      </c>
      <c r="G7" s="5" t="s">
        <v>12</v>
      </c>
      <c r="H7" s="5" t="s">
        <v>13</v>
      </c>
      <c r="I7" s="6" t="s">
        <v>11</v>
      </c>
      <c r="J7" s="6" t="s">
        <v>12</v>
      </c>
      <c r="K7" s="6" t="s">
        <v>13</v>
      </c>
      <c r="L7" s="6" t="s">
        <v>11</v>
      </c>
      <c r="M7" s="6" t="s">
        <v>12</v>
      </c>
      <c r="N7" s="6" t="s">
        <v>13</v>
      </c>
      <c r="O7" s="5" t="s">
        <v>11</v>
      </c>
      <c r="P7" s="5" t="s">
        <v>12</v>
      </c>
      <c r="Q7" s="5" t="s">
        <v>13</v>
      </c>
      <c r="R7" s="5" t="s">
        <v>11</v>
      </c>
      <c r="S7" s="5" t="s">
        <v>12</v>
      </c>
      <c r="T7" s="5" t="s">
        <v>13</v>
      </c>
      <c r="U7" s="5" t="s">
        <v>11</v>
      </c>
      <c r="V7" s="5" t="s">
        <v>12</v>
      </c>
      <c r="W7" s="5" t="s">
        <v>13</v>
      </c>
      <c r="X7" s="5" t="s">
        <v>11</v>
      </c>
      <c r="Y7" s="5" t="s">
        <v>12</v>
      </c>
      <c r="Z7" s="5" t="s">
        <v>13</v>
      </c>
    </row>
    <row r="8" customFormat="false" ht="13.8" hidden="false" customHeight="false" outlineLevel="0" collapsed="false">
      <c r="B8" s="7" t="s">
        <v>14</v>
      </c>
      <c r="C8" s="8" t="n">
        <f aca="false">C9+C10+C11</f>
        <v>3500.3</v>
      </c>
      <c r="D8" s="9" t="n">
        <f aca="false">D9+D10+D11</f>
        <v>1064.244</v>
      </c>
      <c r="E8" s="10" t="n">
        <f aca="false">E9+E10+E11</f>
        <v>4564.544</v>
      </c>
      <c r="F8" s="8" t="n">
        <f aca="false">F9+F10+F11</f>
        <v>910.264</v>
      </c>
      <c r="G8" s="9" t="n">
        <f aca="false">G9+G10+G11</f>
        <v>217.068</v>
      </c>
      <c r="H8" s="10" t="n">
        <f aca="false">H9+H10+H11</f>
        <v>1127.332</v>
      </c>
      <c r="I8" s="11" t="n">
        <f aca="false">I9+I10+I11</f>
        <v>817.18</v>
      </c>
      <c r="J8" s="12" t="n">
        <f aca="false">J9+J10+J11</f>
        <v>371</v>
      </c>
      <c r="K8" s="13" t="n">
        <f aca="false">K9+K10+K11</f>
        <v>1188.18</v>
      </c>
      <c r="L8" s="11" t="n">
        <f aca="false">L9+L10+L11</f>
        <v>1064.68</v>
      </c>
      <c r="M8" s="12" t="n">
        <f aca="false">M9+M10+M11</f>
        <v>236.8</v>
      </c>
      <c r="N8" s="13" t="n">
        <f aca="false">N9+N10+N11</f>
        <v>1301.48</v>
      </c>
      <c r="O8" s="8" t="n">
        <f aca="false">O9+O10+O11</f>
        <v>420.94</v>
      </c>
      <c r="P8" s="9" t="n">
        <f aca="false">P9+P10+P11</f>
        <v>389.07</v>
      </c>
      <c r="Q8" s="10" t="n">
        <f aca="false">Q9+Q10+Q11</f>
        <v>810.01</v>
      </c>
      <c r="R8" s="8" t="n">
        <f aca="false">R9+R10+R11</f>
        <v>3213.064</v>
      </c>
      <c r="S8" s="9" t="n">
        <f aca="false">S9+S10+S11</f>
        <v>1213.938</v>
      </c>
      <c r="T8" s="10" t="n">
        <f aca="false">T9+T10+T11</f>
        <v>4427.002</v>
      </c>
      <c r="U8" s="8" t="n">
        <f aca="false">U9+U10+U11</f>
        <v>1077.34</v>
      </c>
      <c r="V8" s="9" t="n">
        <f aca="false">V9+V10+V11</f>
        <v>246.3</v>
      </c>
      <c r="W8" s="10" t="n">
        <f aca="false">W9+W10+W11</f>
        <v>1323.64</v>
      </c>
      <c r="X8" s="8" t="n">
        <f aca="false">X9+X10+X11</f>
        <v>605.49</v>
      </c>
      <c r="Y8" s="9" t="n">
        <f aca="false">Y9+Y10+Y11</f>
        <v>395.26</v>
      </c>
      <c r="Z8" s="10" t="n">
        <f aca="false">Z9+Z10+Z11</f>
        <v>1000.75</v>
      </c>
    </row>
    <row r="9" customFormat="false" ht="13.8" hidden="false" customHeight="false" outlineLevel="0" collapsed="false">
      <c r="B9" s="14" t="s">
        <v>15</v>
      </c>
      <c r="C9" s="15" t="n">
        <v>2274.8</v>
      </c>
      <c r="D9" s="16" t="n">
        <v>935.814</v>
      </c>
      <c r="E9" s="17" t="n">
        <f aca="false">C9+D9</f>
        <v>3210.614</v>
      </c>
      <c r="F9" s="15" t="n">
        <v>857.69</v>
      </c>
      <c r="G9" s="16" t="n">
        <v>183.818</v>
      </c>
      <c r="H9" s="17" t="n">
        <f aca="false">F9+G9</f>
        <v>1041.508</v>
      </c>
      <c r="I9" s="18" t="n">
        <v>817.18</v>
      </c>
      <c r="J9" s="19" t="n">
        <v>338.77</v>
      </c>
      <c r="K9" s="20" t="n">
        <f aca="false">I9+J9</f>
        <v>1155.95</v>
      </c>
      <c r="L9" s="18" t="n">
        <v>1064.68</v>
      </c>
      <c r="M9" s="19" t="n">
        <v>208.84</v>
      </c>
      <c r="N9" s="20" t="n">
        <f aca="false">L9+M9</f>
        <v>1273.52</v>
      </c>
      <c r="O9" s="15" t="n">
        <v>420.94</v>
      </c>
      <c r="P9" s="16" t="n">
        <v>344.8</v>
      </c>
      <c r="Q9" s="17" t="n">
        <f aca="false">O9+P9</f>
        <v>765.74</v>
      </c>
      <c r="R9" s="15" t="n">
        <f aca="false">F9+I9+L9+O9</f>
        <v>3160.49</v>
      </c>
      <c r="S9" s="16" t="n">
        <f aca="false">G9+J9+M9+P9</f>
        <v>1076.228</v>
      </c>
      <c r="T9" s="17" t="n">
        <f aca="false">R9+S9</f>
        <v>4236.718</v>
      </c>
      <c r="U9" s="15" t="n">
        <v>1077.34</v>
      </c>
      <c r="V9" s="16" t="n">
        <v>206</v>
      </c>
      <c r="W9" s="17" t="n">
        <f aca="false">U9+V9</f>
        <v>1283.34</v>
      </c>
      <c r="X9" s="15" t="n">
        <v>605.49</v>
      </c>
      <c r="Y9" s="16" t="n">
        <v>365.66</v>
      </c>
      <c r="Z9" s="17" t="n">
        <f aca="false">X9+Y9</f>
        <v>971.15</v>
      </c>
    </row>
    <row r="10" customFormat="false" ht="13.8" hidden="false" customHeight="false" outlineLevel="0" collapsed="false">
      <c r="B10" s="14" t="s">
        <v>16</v>
      </c>
      <c r="C10" s="15" t="n">
        <v>1225.5</v>
      </c>
      <c r="D10" s="16" t="n">
        <v>38.69</v>
      </c>
      <c r="E10" s="17" t="n">
        <f aca="false">C10+D10</f>
        <v>1264.19</v>
      </c>
      <c r="F10" s="15" t="n">
        <v>52.574</v>
      </c>
      <c r="G10" s="16" t="n">
        <v>10.21</v>
      </c>
      <c r="H10" s="17" t="n">
        <f aca="false">F10+G10</f>
        <v>62.784</v>
      </c>
      <c r="I10" s="18" t="n">
        <v>0</v>
      </c>
      <c r="J10" s="19" t="n">
        <v>11.5</v>
      </c>
      <c r="K10" s="20" t="n">
        <f aca="false">I10+J10</f>
        <v>11.5</v>
      </c>
      <c r="L10" s="18" t="n">
        <v>0</v>
      </c>
      <c r="M10" s="19" t="n">
        <v>14.73</v>
      </c>
      <c r="N10" s="20" t="n">
        <f aca="false">L10+M10</f>
        <v>14.73</v>
      </c>
      <c r="O10" s="15" t="n">
        <v>0</v>
      </c>
      <c r="P10" s="16" t="n">
        <v>14.07</v>
      </c>
      <c r="Q10" s="17" t="n">
        <f aca="false">O10+P10</f>
        <v>14.07</v>
      </c>
      <c r="R10" s="15" t="n">
        <f aca="false">F10+I10+L10+O10</f>
        <v>52.574</v>
      </c>
      <c r="S10" s="16" t="n">
        <f aca="false">G10+J10+M10+P10</f>
        <v>50.51</v>
      </c>
      <c r="T10" s="17" t="n">
        <f aca="false">R10+S10</f>
        <v>103.084</v>
      </c>
      <c r="U10" s="15" t="n">
        <v>0</v>
      </c>
      <c r="V10" s="16" t="n">
        <v>17.3</v>
      </c>
      <c r="W10" s="17" t="n">
        <f aca="false">U10+V10</f>
        <v>17.3</v>
      </c>
      <c r="X10" s="15" t="n">
        <v>0</v>
      </c>
      <c r="Y10" s="16" t="n">
        <v>20</v>
      </c>
      <c r="Z10" s="17" t="n">
        <f aca="false">X10+Y10</f>
        <v>20</v>
      </c>
    </row>
    <row r="11" customFormat="false" ht="13.8" hidden="false" customHeight="false" outlineLevel="0" collapsed="false">
      <c r="B11" s="14" t="s">
        <v>17</v>
      </c>
      <c r="C11" s="15" t="n">
        <v>0</v>
      </c>
      <c r="D11" s="16" t="n">
        <v>89.74</v>
      </c>
      <c r="E11" s="17" t="n">
        <f aca="false">C11+D11</f>
        <v>89.74</v>
      </c>
      <c r="F11" s="15" t="n">
        <v>0</v>
      </c>
      <c r="G11" s="16" t="n">
        <v>23.04</v>
      </c>
      <c r="H11" s="17" t="n">
        <f aca="false">F11+G11</f>
        <v>23.04</v>
      </c>
      <c r="I11" s="18" t="n">
        <v>0</v>
      </c>
      <c r="J11" s="19" t="n">
        <v>20.73</v>
      </c>
      <c r="K11" s="20" t="n">
        <f aca="false">I11+J11</f>
        <v>20.73</v>
      </c>
      <c r="L11" s="18" t="n">
        <v>0</v>
      </c>
      <c r="M11" s="19" t="n">
        <v>13.23</v>
      </c>
      <c r="N11" s="20" t="n">
        <f aca="false">L11+M11</f>
        <v>13.23</v>
      </c>
      <c r="O11" s="15" t="n">
        <v>0</v>
      </c>
      <c r="P11" s="16" t="n">
        <v>30.2</v>
      </c>
      <c r="Q11" s="17" t="n">
        <f aca="false">O11+P11</f>
        <v>30.2</v>
      </c>
      <c r="R11" s="15" t="n">
        <f aca="false">F11+I11+L11+O11</f>
        <v>0</v>
      </c>
      <c r="S11" s="16" t="n">
        <f aca="false">G11+J11+M11+P11</f>
        <v>87.2</v>
      </c>
      <c r="T11" s="17" t="n">
        <f aca="false">R11+S11</f>
        <v>87.2</v>
      </c>
      <c r="U11" s="15" t="n">
        <v>0</v>
      </c>
      <c r="V11" s="16" t="n">
        <v>23</v>
      </c>
      <c r="W11" s="17" t="n">
        <f aca="false">U11+V11</f>
        <v>23</v>
      </c>
      <c r="X11" s="15" t="n">
        <v>0</v>
      </c>
      <c r="Y11" s="16" t="n">
        <v>9.6</v>
      </c>
      <c r="Z11" s="17" t="n">
        <f aca="false">X11+Y11</f>
        <v>9.6</v>
      </c>
    </row>
    <row r="12" customFormat="false" ht="13.8" hidden="false" customHeight="false" outlineLevel="0" collapsed="false">
      <c r="B12" s="21" t="s">
        <v>18</v>
      </c>
      <c r="C12" s="22" t="n">
        <f aca="false">C13+C14</f>
        <v>303.02</v>
      </c>
      <c r="D12" s="23" t="n">
        <f aca="false">D13+D14</f>
        <v>35.6914</v>
      </c>
      <c r="E12" s="24" t="n">
        <f aca="false">E13+E14</f>
        <v>338.7114</v>
      </c>
      <c r="F12" s="22" t="n">
        <f aca="false">F13+F14</f>
        <v>69.89</v>
      </c>
      <c r="G12" s="23" t="n">
        <f aca="false">G13+G14</f>
        <v>11.32</v>
      </c>
      <c r="H12" s="24" t="n">
        <f aca="false">H13+H14</f>
        <v>81.21</v>
      </c>
      <c r="I12" s="25" t="n">
        <f aca="false">I13+I14</f>
        <v>83.98</v>
      </c>
      <c r="J12" s="26" t="n">
        <f aca="false">J13+J14</f>
        <v>5.38</v>
      </c>
      <c r="K12" s="27" t="n">
        <f aca="false">K13+K14</f>
        <v>89.36</v>
      </c>
      <c r="L12" s="25" t="n">
        <f aca="false">L13+L14</f>
        <v>91</v>
      </c>
      <c r="M12" s="26" t="n">
        <f aca="false">M13+M14</f>
        <v>12.35</v>
      </c>
      <c r="N12" s="27" t="n">
        <f aca="false">N13+N14</f>
        <v>103.35</v>
      </c>
      <c r="O12" s="22" t="n">
        <f aca="false">O13+O14</f>
        <v>80.99</v>
      </c>
      <c r="P12" s="23" t="n">
        <f aca="false">P13+P14</f>
        <v>4.56</v>
      </c>
      <c r="Q12" s="24" t="n">
        <f aca="false">Q13+Q14</f>
        <v>85.55</v>
      </c>
      <c r="R12" s="22" t="n">
        <f aca="false">R13+R14</f>
        <v>325.86</v>
      </c>
      <c r="S12" s="23" t="n">
        <f aca="false">S13+S14</f>
        <v>33.61</v>
      </c>
      <c r="T12" s="24" t="n">
        <f aca="false">T13+T14</f>
        <v>359.47</v>
      </c>
      <c r="U12" s="22" t="n">
        <f aca="false">U13+U14</f>
        <v>96.58</v>
      </c>
      <c r="V12" s="23" t="n">
        <f aca="false">V13+V14</f>
        <v>12.57</v>
      </c>
      <c r="W12" s="24" t="n">
        <f aca="false">W13+W14</f>
        <v>109.15</v>
      </c>
      <c r="X12" s="22" t="n">
        <f aca="false">X13+X14</f>
        <v>80.35</v>
      </c>
      <c r="Y12" s="23" t="n">
        <f aca="false">Y13+Y14</f>
        <v>4.551</v>
      </c>
      <c r="Z12" s="24" t="n">
        <f aca="false">Z13+Z14</f>
        <v>84.901</v>
      </c>
    </row>
    <row r="13" customFormat="false" ht="13.8" hidden="false" customHeight="false" outlineLevel="0" collapsed="false">
      <c r="B13" s="14" t="s">
        <v>19</v>
      </c>
      <c r="C13" s="15" t="n">
        <v>17.3</v>
      </c>
      <c r="D13" s="16" t="n">
        <v>14.8294</v>
      </c>
      <c r="E13" s="17" t="n">
        <f aca="false">C13+D13</f>
        <v>32.1294</v>
      </c>
      <c r="F13" s="15" t="n">
        <v>6.15</v>
      </c>
      <c r="G13" s="16" t="n">
        <v>6.98</v>
      </c>
      <c r="H13" s="17" t="n">
        <f aca="false">F13+G13</f>
        <v>13.13</v>
      </c>
      <c r="I13" s="18" t="n">
        <v>2.5</v>
      </c>
      <c r="J13" s="19" t="n">
        <v>0.07</v>
      </c>
      <c r="K13" s="20" t="n">
        <f aca="false">I13+J13</f>
        <v>2.57</v>
      </c>
      <c r="L13" s="18" t="n">
        <v>31.92</v>
      </c>
      <c r="M13" s="19" t="n">
        <v>7.93</v>
      </c>
      <c r="N13" s="20" t="n">
        <f aca="false">L13+M13</f>
        <v>39.85</v>
      </c>
      <c r="O13" s="15" t="n">
        <v>2.5</v>
      </c>
      <c r="P13" s="16" t="n">
        <v>0.09</v>
      </c>
      <c r="Q13" s="17" t="n">
        <f aca="false">O13+P13</f>
        <v>2.59</v>
      </c>
      <c r="R13" s="15" t="n">
        <f aca="false">F13+I13+L13+O13</f>
        <v>43.07</v>
      </c>
      <c r="S13" s="16" t="n">
        <f aca="false">G13+J13+M13+P13</f>
        <v>15.07</v>
      </c>
      <c r="T13" s="17" t="n">
        <f aca="false">R13+S13</f>
        <v>58.14</v>
      </c>
      <c r="U13" s="15" t="n">
        <v>31.92</v>
      </c>
      <c r="V13" s="16" t="n">
        <v>8.62</v>
      </c>
      <c r="W13" s="17" t="n">
        <f aca="false">U13+V13</f>
        <v>40.54</v>
      </c>
      <c r="X13" s="15" t="n">
        <v>2.5</v>
      </c>
      <c r="Y13" s="16" t="n">
        <v>0.501</v>
      </c>
      <c r="Z13" s="17" t="n">
        <f aca="false">X13+Y13</f>
        <v>3.001</v>
      </c>
    </row>
    <row r="14" customFormat="false" ht="13.8" hidden="false" customHeight="false" outlineLevel="0" collapsed="false">
      <c r="B14" s="14" t="s">
        <v>20</v>
      </c>
      <c r="C14" s="28" t="n">
        <v>285.72</v>
      </c>
      <c r="D14" s="29" t="n">
        <v>20.862</v>
      </c>
      <c r="E14" s="17" t="n">
        <f aca="false">C14+D14</f>
        <v>306.582</v>
      </c>
      <c r="F14" s="28" t="n">
        <v>63.74</v>
      </c>
      <c r="G14" s="29" t="n">
        <v>4.34</v>
      </c>
      <c r="H14" s="17" t="n">
        <f aca="false">F14+G14</f>
        <v>68.08</v>
      </c>
      <c r="I14" s="18" t="n">
        <v>81.48</v>
      </c>
      <c r="J14" s="19" t="n">
        <v>5.31</v>
      </c>
      <c r="K14" s="20" t="n">
        <f aca="false">I14+J14</f>
        <v>86.79</v>
      </c>
      <c r="L14" s="18" t="n">
        <v>59.08</v>
      </c>
      <c r="M14" s="19" t="n">
        <v>4.42</v>
      </c>
      <c r="N14" s="20" t="n">
        <f aca="false">L14+M14</f>
        <v>63.5</v>
      </c>
      <c r="O14" s="28" t="n">
        <v>78.49</v>
      </c>
      <c r="P14" s="29" t="n">
        <v>4.47</v>
      </c>
      <c r="Q14" s="17" t="n">
        <f aca="false">O14+P14</f>
        <v>82.96</v>
      </c>
      <c r="R14" s="28" t="n">
        <f aca="false">F14+I14+L14+O14</f>
        <v>282.79</v>
      </c>
      <c r="S14" s="29" t="n">
        <f aca="false">G14+J14+M14+P14</f>
        <v>18.54</v>
      </c>
      <c r="T14" s="17" t="n">
        <f aca="false">R14+S14</f>
        <v>301.33</v>
      </c>
      <c r="U14" s="28" t="n">
        <v>64.66</v>
      </c>
      <c r="V14" s="29" t="n">
        <v>3.95</v>
      </c>
      <c r="W14" s="17" t="n">
        <f aca="false">U14+V14</f>
        <v>68.61</v>
      </c>
      <c r="X14" s="28" t="n">
        <v>77.85</v>
      </c>
      <c r="Y14" s="29" t="n">
        <v>4.05</v>
      </c>
      <c r="Z14" s="17" t="n">
        <f aca="false">X14+Y14</f>
        <v>81.9</v>
      </c>
    </row>
    <row r="15" customFormat="false" ht="13.8" hidden="false" customHeight="false" outlineLevel="0" collapsed="false">
      <c r="B15" s="21" t="s">
        <v>21</v>
      </c>
      <c r="C15" s="22" t="n">
        <v>17.5</v>
      </c>
      <c r="D15" s="23" t="n">
        <v>8.26</v>
      </c>
      <c r="E15" s="24" t="n">
        <f aca="false">C15+D15</f>
        <v>25.76</v>
      </c>
      <c r="F15" s="22" t="n">
        <v>1.43</v>
      </c>
      <c r="G15" s="23" t="n">
        <v>1.94</v>
      </c>
      <c r="H15" s="24" t="n">
        <f aca="false">F15+G15</f>
        <v>3.37</v>
      </c>
      <c r="I15" s="25" t="n">
        <v>0</v>
      </c>
      <c r="J15" s="26" t="n">
        <v>1.43</v>
      </c>
      <c r="K15" s="27" t="n">
        <f aca="false">I15+J15</f>
        <v>1.43</v>
      </c>
      <c r="L15" s="25" t="n">
        <v>1.43</v>
      </c>
      <c r="M15" s="26" t="n">
        <v>3.12</v>
      </c>
      <c r="N15" s="27" t="n">
        <f aca="false">L15+M15</f>
        <v>4.55</v>
      </c>
      <c r="O15" s="22" t="n">
        <v>0</v>
      </c>
      <c r="P15" s="23" t="n">
        <v>1.76</v>
      </c>
      <c r="Q15" s="24" t="n">
        <f aca="false">O15+P15</f>
        <v>1.76</v>
      </c>
      <c r="R15" s="22" t="n">
        <f aca="false">F15+I15+L15+O15</f>
        <v>2.86</v>
      </c>
      <c r="S15" s="23" t="n">
        <f aca="false">G15+J15+M15+P15</f>
        <v>8.25</v>
      </c>
      <c r="T15" s="24" t="n">
        <f aca="false">R15+S15</f>
        <v>11.11</v>
      </c>
      <c r="U15" s="22" t="n">
        <v>0</v>
      </c>
      <c r="V15" s="23" t="n">
        <v>5.08</v>
      </c>
      <c r="W15" s="24" t="n">
        <f aca="false">U15+V15</f>
        <v>5.08</v>
      </c>
      <c r="X15" s="22" t="n">
        <v>0</v>
      </c>
      <c r="Y15" s="23" t="n">
        <v>4.31</v>
      </c>
      <c r="Z15" s="17" t="n">
        <f aca="false">X15+Y15</f>
        <v>4.31</v>
      </c>
    </row>
    <row r="16" customFormat="false" ht="13.8" hidden="false" customHeight="false" outlineLevel="0" collapsed="false">
      <c r="B16" s="21" t="s">
        <v>22</v>
      </c>
      <c r="C16" s="22" t="n">
        <f aca="false">C17+C18</f>
        <v>422.9</v>
      </c>
      <c r="D16" s="23" t="n">
        <f aca="false">D17+D18</f>
        <v>65.3</v>
      </c>
      <c r="E16" s="24" t="n">
        <f aca="false">E17+E18</f>
        <v>488.2</v>
      </c>
      <c r="F16" s="22" t="n">
        <f aca="false">F17+F18</f>
        <v>108.03</v>
      </c>
      <c r="G16" s="23" t="n">
        <f aca="false">G17+G18</f>
        <v>15.31</v>
      </c>
      <c r="H16" s="24" t="n">
        <f aca="false">H17+H18</f>
        <v>123.34</v>
      </c>
      <c r="I16" s="25" t="n">
        <f aca="false">I17+I18</f>
        <v>90.61</v>
      </c>
      <c r="J16" s="26" t="n">
        <f aca="false">J17+J18</f>
        <v>17.55</v>
      </c>
      <c r="K16" s="27" t="n">
        <f aca="false">K17+K18</f>
        <v>108.16</v>
      </c>
      <c r="L16" s="25" t="n">
        <f aca="false">L17+L18</f>
        <v>56.66</v>
      </c>
      <c r="M16" s="26" t="n">
        <f aca="false">M17+M18</f>
        <v>21.95</v>
      </c>
      <c r="N16" s="27" t="n">
        <f aca="false">N17+N18</f>
        <v>78.61</v>
      </c>
      <c r="O16" s="22" t="n">
        <f aca="false">O17+O18</f>
        <v>174.33</v>
      </c>
      <c r="P16" s="23" t="n">
        <f aca="false">P17+P18</f>
        <v>28.37</v>
      </c>
      <c r="Q16" s="24" t="n">
        <f aca="false">Q17+Q18</f>
        <v>202.7</v>
      </c>
      <c r="R16" s="22" t="n">
        <f aca="false">R17+R18</f>
        <v>429.63</v>
      </c>
      <c r="S16" s="23" t="n">
        <f aca="false">S17+S18</f>
        <v>83.18</v>
      </c>
      <c r="T16" s="24" t="n">
        <f aca="false">T17+T18</f>
        <v>512.81</v>
      </c>
      <c r="U16" s="22" t="n">
        <f aca="false">U17+U18</f>
        <v>83.03</v>
      </c>
      <c r="V16" s="23" t="n">
        <f aca="false">V17+V18</f>
        <v>24.57</v>
      </c>
      <c r="W16" s="24" t="n">
        <f aca="false">W17+W18</f>
        <v>107.6</v>
      </c>
      <c r="X16" s="22" t="n">
        <f aca="false">X17+X18</f>
        <v>103.03</v>
      </c>
      <c r="Y16" s="23" t="n">
        <f aca="false">Y17+Y18</f>
        <v>34.66</v>
      </c>
      <c r="Z16" s="24" t="n">
        <f aca="false">Z17+Z18</f>
        <v>137.69</v>
      </c>
    </row>
    <row r="17" customFormat="false" ht="13.8" hidden="false" customHeight="false" outlineLevel="0" collapsed="false">
      <c r="B17" s="14" t="s">
        <v>19</v>
      </c>
      <c r="C17" s="15" t="n">
        <v>0</v>
      </c>
      <c r="D17" s="29" t="n">
        <v>0</v>
      </c>
      <c r="E17" s="17" t="n">
        <f aca="false">C17+D17</f>
        <v>0</v>
      </c>
      <c r="F17" s="15" t="n">
        <v>0</v>
      </c>
      <c r="G17" s="29" t="n">
        <v>0</v>
      </c>
      <c r="H17" s="17" t="n">
        <f aca="false">F17+G17</f>
        <v>0</v>
      </c>
      <c r="I17" s="18" t="n">
        <v>0</v>
      </c>
      <c r="J17" s="19" t="n">
        <v>0</v>
      </c>
      <c r="K17" s="20" t="n">
        <f aca="false">I17+J17</f>
        <v>0</v>
      </c>
      <c r="L17" s="18" t="n">
        <v>0</v>
      </c>
      <c r="M17" s="19" t="n">
        <v>0</v>
      </c>
      <c r="N17" s="20" t="n">
        <f aca="false">L17+M17</f>
        <v>0</v>
      </c>
      <c r="O17" s="15" t="n">
        <v>0</v>
      </c>
      <c r="P17" s="29" t="n">
        <v>0</v>
      </c>
      <c r="Q17" s="17" t="n">
        <f aca="false">O17+P17</f>
        <v>0</v>
      </c>
      <c r="R17" s="15" t="n">
        <f aca="false">F17+I17+L17+O17</f>
        <v>0</v>
      </c>
      <c r="S17" s="29" t="n">
        <f aca="false">G17+J17+M17+P17</f>
        <v>0</v>
      </c>
      <c r="T17" s="17" t="n">
        <f aca="false">R17+S17</f>
        <v>0</v>
      </c>
      <c r="U17" s="15" t="n">
        <v>0</v>
      </c>
      <c r="V17" s="29" t="n">
        <v>0</v>
      </c>
      <c r="W17" s="17" t="n">
        <f aca="false">U17+V17</f>
        <v>0</v>
      </c>
      <c r="X17" s="15" t="n">
        <v>0</v>
      </c>
      <c r="Y17" s="29" t="n">
        <v>0</v>
      </c>
      <c r="Z17" s="17" t="n">
        <f aca="false">X17+Y17</f>
        <v>0</v>
      </c>
    </row>
    <row r="18" customFormat="false" ht="13.8" hidden="false" customHeight="false" outlineLevel="0" collapsed="false">
      <c r="B18" s="14" t="s">
        <v>20</v>
      </c>
      <c r="C18" s="15" t="n">
        <v>422.9</v>
      </c>
      <c r="D18" s="16" t="n">
        <v>65.3</v>
      </c>
      <c r="E18" s="17" t="n">
        <f aca="false">C18+D18</f>
        <v>488.2</v>
      </c>
      <c r="F18" s="15" t="n">
        <v>108.03</v>
      </c>
      <c r="G18" s="16" t="n">
        <v>15.31</v>
      </c>
      <c r="H18" s="17" t="n">
        <f aca="false">F18+G18</f>
        <v>123.34</v>
      </c>
      <c r="I18" s="18" t="n">
        <v>90.61</v>
      </c>
      <c r="J18" s="19" t="n">
        <v>17.55</v>
      </c>
      <c r="K18" s="20" t="n">
        <f aca="false">I18+J18</f>
        <v>108.16</v>
      </c>
      <c r="L18" s="18" t="n">
        <v>56.66</v>
      </c>
      <c r="M18" s="19" t="n">
        <v>21.95</v>
      </c>
      <c r="N18" s="20" t="n">
        <f aca="false">L18+M18</f>
        <v>78.61</v>
      </c>
      <c r="O18" s="15" t="n">
        <v>174.33</v>
      </c>
      <c r="P18" s="16" t="n">
        <v>28.37</v>
      </c>
      <c r="Q18" s="17" t="n">
        <f aca="false">O18+P18</f>
        <v>202.7</v>
      </c>
      <c r="R18" s="15" t="n">
        <f aca="false">F18+I18+L18+O18</f>
        <v>429.63</v>
      </c>
      <c r="S18" s="16" t="n">
        <f aca="false">G18+J18+M18+P18</f>
        <v>83.18</v>
      </c>
      <c r="T18" s="17" t="n">
        <f aca="false">R18+S18</f>
        <v>512.81</v>
      </c>
      <c r="U18" s="15" t="n">
        <v>83.03</v>
      </c>
      <c r="V18" s="16" t="n">
        <v>24.57</v>
      </c>
      <c r="W18" s="17" t="n">
        <f aca="false">U18+V18</f>
        <v>107.6</v>
      </c>
      <c r="X18" s="15" t="n">
        <v>103.03</v>
      </c>
      <c r="Y18" s="16" t="n">
        <v>34.66</v>
      </c>
      <c r="Z18" s="17" t="n">
        <f aca="false">X18+Y18</f>
        <v>137.69</v>
      </c>
    </row>
    <row r="19" customFormat="false" ht="13.8" hidden="false" customHeight="false" outlineLevel="0" collapsed="false">
      <c r="B19" s="30" t="s">
        <v>23</v>
      </c>
      <c r="C19" s="31" t="n">
        <f aca="false">C8+C12+C15+C16</f>
        <v>4243.72</v>
      </c>
      <c r="D19" s="31" t="n">
        <f aca="false">D8+D12+D15+D16</f>
        <v>1173.4954</v>
      </c>
      <c r="E19" s="31" t="n">
        <f aca="false">E8+E12+E15+E16</f>
        <v>5417.2154</v>
      </c>
      <c r="F19" s="31" t="n">
        <f aca="false">F8+F12+F15+F16</f>
        <v>1089.614</v>
      </c>
      <c r="G19" s="31" t="n">
        <f aca="false">G8+G12+G15+G16</f>
        <v>245.638</v>
      </c>
      <c r="H19" s="31" t="n">
        <f aca="false">H8+H12+H15+H16</f>
        <v>1335.252</v>
      </c>
      <c r="I19" s="32" t="n">
        <f aca="false">I8+I12+I15+I16</f>
        <v>991.77</v>
      </c>
      <c r="J19" s="32" t="n">
        <f aca="false">J8+J12+J15+J16</f>
        <v>395.36</v>
      </c>
      <c r="K19" s="32" t="n">
        <f aca="false">K8+K12+K15+K16</f>
        <v>1387.13</v>
      </c>
      <c r="L19" s="32" t="n">
        <f aca="false">L8+L12+L15+L16</f>
        <v>1213.77</v>
      </c>
      <c r="M19" s="32" t="n">
        <f aca="false">M8+M12+M15+M16</f>
        <v>274.22</v>
      </c>
      <c r="N19" s="32" t="n">
        <f aca="false">N8+N12+N15+N16</f>
        <v>1487.99</v>
      </c>
      <c r="O19" s="31" t="n">
        <f aca="false">O8+O12+O15+O16</f>
        <v>676.26</v>
      </c>
      <c r="P19" s="31" t="n">
        <f aca="false">P8+P12+P15+P16</f>
        <v>423.76</v>
      </c>
      <c r="Q19" s="31" t="n">
        <f aca="false">Q8+Q12+Q15+Q16</f>
        <v>1100.02</v>
      </c>
      <c r="R19" s="31" t="n">
        <f aca="false">R8+R12+R15+R16</f>
        <v>3971.414</v>
      </c>
      <c r="S19" s="31" t="n">
        <f aca="false">S8+S12+S15+S16</f>
        <v>1338.978</v>
      </c>
      <c r="T19" s="31" t="n">
        <f aca="false">T8+T12+T15+T16</f>
        <v>5310.392</v>
      </c>
      <c r="U19" s="31" t="n">
        <f aca="false">U8+U12+U15+U16</f>
        <v>1256.95</v>
      </c>
      <c r="V19" s="31" t="n">
        <f aca="false">V8+V12+V15+V16</f>
        <v>288.52</v>
      </c>
      <c r="W19" s="31" t="n">
        <f aca="false">W8+W12+W15+W16</f>
        <v>1545.47</v>
      </c>
      <c r="X19" s="31" t="n">
        <f aca="false">X8+X12+X15+X16</f>
        <v>788.87</v>
      </c>
      <c r="Y19" s="31" t="n">
        <f aca="false">Y8+Y12+Y15+Y16</f>
        <v>438.781</v>
      </c>
      <c r="Z19" s="31" t="n">
        <f aca="false">Z8+Z12+Z15+Z16</f>
        <v>1227.651</v>
      </c>
    </row>
    <row r="20" customFormat="false" ht="6" hidden="false" customHeight="true" outlineLevel="0" collapsed="false"/>
    <row r="21" customFormat="false" ht="14.4" hidden="false" customHeight="false" outlineLevel="0" collapsed="false">
      <c r="B21" s="33" t="s">
        <v>24</v>
      </c>
    </row>
    <row r="22" customFormat="false" ht="13.8" hidden="false" customHeight="false" outlineLevel="0" collapsed="false">
      <c r="B22" s="34" t="s">
        <v>25</v>
      </c>
    </row>
    <row r="23" customFormat="false" ht="13.8" hidden="false" customHeight="false" outlineLevel="0" collapsed="false">
      <c r="B23" s="35" t="s">
        <v>26</v>
      </c>
    </row>
    <row r="24" customFormat="false" ht="13.8" hidden="false" customHeight="false" outlineLevel="0" collapsed="false">
      <c r="B24" s="36" t="s">
        <v>27</v>
      </c>
    </row>
    <row r="25" customFormat="false" ht="13.8" hidden="false" customHeight="false" outlineLevel="0" collapsed="false">
      <c r="B25" s="37" t="s">
        <v>28</v>
      </c>
    </row>
    <row r="26" customFormat="false" ht="13.8" hidden="false" customHeight="false" outlineLevel="0" collapsed="false">
      <c r="B26" s="37" t="s">
        <v>29</v>
      </c>
    </row>
  </sheetData>
  <mergeCells count="9">
    <mergeCell ref="B6:B7"/>
    <mergeCell ref="C6:E6"/>
    <mergeCell ref="F6:H6"/>
    <mergeCell ref="I6:K6"/>
    <mergeCell ref="L6:N6"/>
    <mergeCell ref="O6:Q6"/>
    <mergeCell ref="R6:T6"/>
    <mergeCell ref="U6:W6"/>
    <mergeCell ref="X6:Z6"/>
  </mergeCells>
  <hyperlinks>
    <hyperlink ref="B25" r:id="rId1" display="Email: ishaque.ahmed@sbp.org.pk"/>
    <hyperlink ref="B26" r:id="rId2" display="For Feedback: http://www.sbp.org.pk/stats/survey/index.asp"/>
  </hyperlinks>
  <printOptions headings="false" gridLines="false" gridLinesSet="true" horizontalCentered="false" verticalCentered="false"/>
  <pageMargins left="0.409722222222222" right="0.170138888888889" top="0.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0:15:56Z</dcterms:created>
  <dc:creator>shafqat hameed</dc:creator>
  <dc:description/>
  <dc:language>en-US</dc:language>
  <cp:lastModifiedBy>ismail9114</cp:lastModifiedBy>
  <cp:lastPrinted>2017-02-17T10:23:53Z</cp:lastPrinted>
  <dcterms:modified xsi:type="dcterms:W3CDTF">2017-02-17T10:41:11Z</dcterms:modified>
  <cp:revision>0</cp:revision>
  <dc:subject/>
  <dc:title/>
</cp:coreProperties>
</file>