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upto April-June05" sheetId="1" state="visible" r:id="rId2"/>
    <sheet name="from July-Sep05" sheetId="2" state="visible" r:id="rId3"/>
  </sheets>
  <definedNames>
    <definedName function="false" hidden="false" localSheetId="1" name="_xlnm.Print_Area" vbProcedure="false">'from July-Sep05'!$A$1:$BC$118</definedName>
    <definedName function="false" hidden="false" localSheetId="1" name="_xlnm.Print_Titles" vbProcedure="false">'from July-Sep05'!$B:$B</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24" uniqueCount="202">
  <si>
    <t xml:space="preserve">Table No. 16</t>
  </si>
  <si>
    <t xml:space="preserve">Pakistan's External Debt Servicing</t>
  </si>
  <si>
    <t xml:space="preserve">million USD</t>
  </si>
  <si>
    <t xml:space="preserve">ITEM</t>
  </si>
  <si>
    <t xml:space="preserve">FY00</t>
  </si>
  <si>
    <t xml:space="preserve">FY01</t>
  </si>
  <si>
    <t xml:space="preserve">FY02</t>
  </si>
  <si>
    <t xml:space="preserve">Jul - Sep 2002</t>
  </si>
  <si>
    <t xml:space="preserve">Oct - Dec 2002</t>
  </si>
  <si>
    <t xml:space="preserve">Jan - Mar 2003</t>
  </si>
  <si>
    <t xml:space="preserve">Apr - Jun 2003</t>
  </si>
  <si>
    <t xml:space="preserve">FY03</t>
  </si>
  <si>
    <t xml:space="preserve">Jul - Sep 2003</t>
  </si>
  <si>
    <t xml:space="preserve">Oct . Dec 2003</t>
  </si>
  <si>
    <t xml:space="preserve">Jan - Mar 2004</t>
  </si>
  <si>
    <t xml:space="preserve">Apr - Jun 2004</t>
  </si>
  <si>
    <t xml:space="preserve">FY04</t>
  </si>
  <si>
    <t xml:space="preserve">Jul - Sep 2004</t>
  </si>
  <si>
    <t xml:space="preserve">Oct - Dec 2004</t>
  </si>
  <si>
    <t xml:space="preserve">Jan - Mar 2005</t>
  </si>
  <si>
    <t xml:space="preserve">Apr - Jun 2005</t>
  </si>
  <si>
    <t xml:space="preserve">FY05</t>
  </si>
  <si>
    <t xml:space="preserve">Actual</t>
  </si>
  <si>
    <t xml:space="preserve">Resheduled/</t>
  </si>
  <si>
    <t xml:space="preserve">Paid</t>
  </si>
  <si>
    <t xml:space="preserve">Rollover</t>
  </si>
  <si>
    <t xml:space="preserve">1.Public and Publicly Guaranteed</t>
  </si>
  <si>
    <t xml:space="preserve">            Principal</t>
  </si>
  <si>
    <t xml:space="preserve">            Interest</t>
  </si>
  <si>
    <t xml:space="preserve">     A. Medium and Long term (&gt; 1 year )</t>
  </si>
  <si>
    <t xml:space="preserve">         Paris club</t>
  </si>
  <si>
    <t xml:space="preserve">         Multilateral</t>
  </si>
  <si>
    <t xml:space="preserve">         Other Bilateral</t>
  </si>
  <si>
    <t xml:space="preserve">         Eurobonds &amp; Sendik Metal</t>
  </si>
  <si>
    <t xml:space="preserve">         Military</t>
  </si>
  <si>
    <t xml:space="preserve">        Commercial Loans /Credits</t>
  </si>
  <si>
    <t xml:space="preserve">     B. Short-term (&lt; I year )</t>
  </si>
  <si>
    <t xml:space="preserve">          IDB</t>
  </si>
  <si>
    <t xml:space="preserve">2.Banks' Debt *</t>
  </si>
  <si>
    <t xml:space="preserve">-</t>
  </si>
  <si>
    <t xml:space="preserve">     A. Long term (&gt; 1 year )</t>
  </si>
  <si>
    <t xml:space="preserve">     B. Short term (&lt; 1 year )</t>
  </si>
  <si>
    <t xml:space="preserve">3. Private non-guaranteed</t>
  </si>
  <si>
    <t xml:space="preserve">         Private Loans/Credits</t>
  </si>
  <si>
    <t xml:space="preserve">4. IMF</t>
  </si>
  <si>
    <t xml:space="preserve">            Repurchases  /Principal</t>
  </si>
  <si>
    <t xml:space="preserve">            Charges  /Interest</t>
  </si>
  <si>
    <t xml:space="preserve">Total Debt servicing (1+2+3+4)</t>
  </si>
  <si>
    <t xml:space="preserve">5. Central Bank Deposits</t>
  </si>
  <si>
    <t xml:space="preserve">6. NBP /BOC Deposits</t>
  </si>
  <si>
    <t xml:space="preserve">7. Foreign Currency Loans Bonds (NHA )</t>
  </si>
  <si>
    <t xml:space="preserve">8 Swap</t>
  </si>
  <si>
    <t xml:space="preserve">9.FCAs</t>
  </si>
  <si>
    <t xml:space="preserve">      FE- 45 ( Institutionals )</t>
  </si>
  <si>
    <t xml:space="preserve">      FE-13(Intrest )</t>
  </si>
  <si>
    <t xml:space="preserve">      FE-31</t>
  </si>
  <si>
    <t xml:space="preserve">10.NDRP</t>
  </si>
  <si>
    <t xml:space="preserve">     TOTAL:</t>
  </si>
  <si>
    <t xml:space="preserve">* Banks' borrowing captured from July-Sep 09</t>
  </si>
  <si>
    <t xml:space="preserve">** Provisional</t>
  </si>
  <si>
    <t xml:space="preserve">Source:State Bank of Pakistan</t>
  </si>
  <si>
    <t xml:space="preserve">Contact Person : Dr.S.M.Husnain Bokhari , Senior Joint Director</t>
  </si>
  <si>
    <t xml:space="preserve">email:</t>
  </si>
  <si>
    <t xml:space="preserve">husnain.bokhari@sbp.org.pk</t>
  </si>
  <si>
    <t xml:space="preserve">Contact No. 021-99218114</t>
  </si>
  <si>
    <t xml:space="preserve">Feedback: </t>
  </si>
  <si>
    <t xml:space="preserve">http://www.sbp.org.pk/stats/survey/</t>
  </si>
  <si>
    <t xml:space="preserve">Pakistan's External Debt Servicing -Principal (Archive)</t>
  </si>
  <si>
    <t xml:space="preserve">  (Million US $ )</t>
  </si>
  <si>
    <t xml:space="preserve">Jul - Sep 05</t>
  </si>
  <si>
    <t xml:space="preserve">Oct - Dec 05</t>
  </si>
  <si>
    <t xml:space="preserve">Jan - Mar 06</t>
  </si>
  <si>
    <t xml:space="preserve">Apr - Jun 06</t>
  </si>
  <si>
    <t xml:space="preserve">FY06</t>
  </si>
  <si>
    <t xml:space="preserve">Jul - Sep 06</t>
  </si>
  <si>
    <t xml:space="preserve">Oct - Dec 06</t>
  </si>
  <si>
    <t xml:space="preserve">Jan - Mar 07</t>
  </si>
  <si>
    <t xml:space="preserve">Apr - Jun 07</t>
  </si>
  <si>
    <t xml:space="preserve">FY07</t>
  </si>
  <si>
    <t xml:space="preserve">Jul - Sep 07</t>
  </si>
  <si>
    <t xml:space="preserve">Oct - Dec 07</t>
  </si>
  <si>
    <t xml:space="preserve">Jan - Mar 08</t>
  </si>
  <si>
    <t xml:space="preserve">Apr - Jun 08</t>
  </si>
  <si>
    <t xml:space="preserve">FY08</t>
  </si>
  <si>
    <t xml:space="preserve">Jul - Sep 08</t>
  </si>
  <si>
    <t xml:space="preserve">Oct - Dec 08</t>
  </si>
  <si>
    <t xml:space="preserve">Jan - Mar 09</t>
  </si>
  <si>
    <t xml:space="preserve">Apr -Jun 09</t>
  </si>
  <si>
    <t xml:space="preserve">FY09</t>
  </si>
  <si>
    <t xml:space="preserve">Jul-Sep 09</t>
  </si>
  <si>
    <t xml:space="preserve">Oct-Dec 09</t>
  </si>
  <si>
    <t xml:space="preserve">Jan-Mar 10</t>
  </si>
  <si>
    <t xml:space="preserve">Apr-Jun 10</t>
  </si>
  <si>
    <t xml:space="preserve">FY10</t>
  </si>
  <si>
    <t xml:space="preserve">Jul-Sep 10</t>
  </si>
  <si>
    <t xml:space="preserve">Oct-Dec 10</t>
  </si>
  <si>
    <t xml:space="preserve">Jan-Mar 11</t>
  </si>
  <si>
    <t xml:space="preserve">Apr-Jun 11</t>
  </si>
  <si>
    <t xml:space="preserve">FY 11</t>
  </si>
  <si>
    <t xml:space="preserve">July-Sep 11</t>
  </si>
  <si>
    <t xml:space="preserve">Oct-Dec 11</t>
  </si>
  <si>
    <t xml:space="preserve">Jan-Mar 12</t>
  </si>
  <si>
    <t xml:space="preserve">Apr-Jun 12</t>
  </si>
  <si>
    <t xml:space="preserve">FY 12</t>
  </si>
  <si>
    <t xml:space="preserve">Jul-Sep 12</t>
  </si>
  <si>
    <t xml:space="preserve">Oct-Dec 12</t>
  </si>
  <si>
    <t xml:space="preserve">Jan-Mar 13</t>
  </si>
  <si>
    <t xml:space="preserve">Apr-Jun 13</t>
  </si>
  <si>
    <t xml:space="preserve">FY 13</t>
  </si>
  <si>
    <t xml:space="preserve">Jul-Sep 13</t>
  </si>
  <si>
    <t xml:space="preserve">Oct-Dec 13</t>
  </si>
  <si>
    <t xml:space="preserve">Jan-Mar 14</t>
  </si>
  <si>
    <t xml:space="preserve">Apr-Jun 14</t>
  </si>
  <si>
    <t xml:space="preserve">FY 14</t>
  </si>
  <si>
    <t xml:space="preserve">Jul-Sep 14</t>
  </si>
  <si>
    <t xml:space="preserve">Oct-Dec 14</t>
  </si>
  <si>
    <t xml:space="preserve">Jan-Mar 15</t>
  </si>
  <si>
    <t xml:space="preserve">Apr-Jun 15</t>
  </si>
  <si>
    <t xml:space="preserve">FY 15</t>
  </si>
  <si>
    <t xml:space="preserve">Jul-Sep 15</t>
  </si>
  <si>
    <t xml:space="preserve">Oct-Dec 15</t>
  </si>
  <si>
    <t xml:space="preserve">Jan-Mar 16</t>
  </si>
  <si>
    <t xml:space="preserve">Apr-Jun 16</t>
  </si>
  <si>
    <t xml:space="preserve">FY 16</t>
  </si>
  <si>
    <r>
      <rPr>
        <b val="true"/>
        <sz val="10"/>
        <rFont val="Times New Roman"/>
        <family val="1"/>
      </rPr>
      <t xml:space="preserve">Jul-Sep 16</t>
    </r>
    <r>
      <rPr>
        <b val="true"/>
        <vertAlign val="superscript"/>
        <sz val="9"/>
        <rFont val="Times New Roman"/>
        <family val="1"/>
      </rPr>
      <t xml:space="preserve">R</t>
    </r>
  </si>
  <si>
    <r>
      <rPr>
        <b val="true"/>
        <sz val="10"/>
        <rFont val="Times New Roman"/>
        <family val="1"/>
      </rPr>
      <t xml:space="preserve">Oct-Dec 16</t>
    </r>
    <r>
      <rPr>
        <b val="true"/>
        <vertAlign val="superscript"/>
        <sz val="10"/>
        <rFont val="Times New Roman"/>
        <family val="1"/>
      </rPr>
      <t xml:space="preserve">P</t>
    </r>
  </si>
  <si>
    <t xml:space="preserve">1. Public debt (a+b+c)</t>
  </si>
  <si>
    <t xml:space="preserve">    a. Government debt</t>
  </si>
  <si>
    <t xml:space="preserve">          Paris club</t>
  </si>
  <si>
    <t xml:space="preserve">          Multilateral</t>
  </si>
  <si>
    <t xml:space="preserve">          Other Bilateral</t>
  </si>
  <si>
    <t xml:space="preserve">          Euro/Sukuk global bonds</t>
  </si>
  <si>
    <t xml:space="preserve">         Local Currency Securities (PIBs)</t>
  </si>
  <si>
    <t xml:space="preserve">          Military</t>
  </si>
  <si>
    <t xml:space="preserve">         Commercial loans /credits</t>
  </si>
  <si>
    <t xml:space="preserve">         Saudi fund for development.(SFD)</t>
  </si>
  <si>
    <t xml:space="preserve">         SAFE China deposits</t>
  </si>
  <si>
    <t xml:space="preserve">         NBP/BOC deposits</t>
  </si>
  <si>
    <t xml:space="preserve">   b. To IMF</t>
  </si>
  <si>
    <t xml:space="preserve">           i. Federal government</t>
  </si>
  <si>
    <t xml:space="preserve">           ii. Central bank</t>
  </si>
  <si>
    <t xml:space="preserve">c) Foreign exchange liabilities</t>
  </si>
  <si>
    <t xml:space="preserve">           i. Central bank deposits</t>
  </si>
  <si>
    <t xml:space="preserve">           ii. Foreign currency loans /bonds (NHA/NC )</t>
  </si>
  <si>
    <t xml:space="preserve">          iii. Other liabilities (SWAP)</t>
  </si>
  <si>
    <t xml:space="preserve"> 2. PSEs guaranteed debt</t>
  </si>
  <si>
    <t xml:space="preserve">          Pasris Club</t>
  </si>
  <si>
    <t xml:space="preserve">          Other bilateral</t>
  </si>
  <si>
    <t xml:space="preserve">          Commercial loans</t>
  </si>
  <si>
    <t xml:space="preserve">          Sandak Metal Bonds</t>
  </si>
  <si>
    <r>
      <rPr>
        <b val="true"/>
        <sz val="10"/>
        <rFont val="Times New Roman"/>
        <family val="1"/>
      </rPr>
      <t xml:space="preserve">3. PSEs non-guaranteed debt</t>
    </r>
    <r>
      <rPr>
        <b val="true"/>
        <vertAlign val="superscript"/>
        <sz val="10"/>
        <rFont val="Times New Roman"/>
        <family val="1"/>
      </rPr>
      <t xml:space="preserve">1</t>
    </r>
  </si>
  <si>
    <r>
      <rPr>
        <b val="true"/>
        <sz val="10"/>
        <rFont val="Times New Roman"/>
        <family val="1"/>
      </rPr>
      <t xml:space="preserve">4. Scheduled banks' borrowing</t>
    </r>
    <r>
      <rPr>
        <b val="true"/>
        <vertAlign val="superscript"/>
        <sz val="10"/>
        <rFont val="Times New Roman"/>
        <family val="1"/>
      </rPr>
      <t xml:space="preserve">2</t>
    </r>
  </si>
  <si>
    <t xml:space="preserve">5. Private guaranteed debt</t>
  </si>
  <si>
    <t xml:space="preserve">6. Private non-guaranteed debt</t>
  </si>
  <si>
    <t xml:space="preserve">7. Private non-guaranteed bonds</t>
  </si>
  <si>
    <t xml:space="preserve">Total Long Term (1+2+3+4+5+6+7)</t>
  </si>
  <si>
    <t xml:space="preserve">Memorandum Items</t>
  </si>
  <si>
    <r>
      <rPr>
        <b val="true"/>
        <sz val="10"/>
        <rFont val="Times New Roman"/>
        <family val="1"/>
      </rPr>
      <t xml:space="preserve">Short Term Debt Servicing  - Principal(Excluding Item No. 3 below)</t>
    </r>
    <r>
      <rPr>
        <b val="true"/>
        <vertAlign val="superscript"/>
        <sz val="10"/>
        <rFont val="Times New Roman"/>
        <family val="1"/>
      </rPr>
      <t xml:space="preserve">3</t>
    </r>
  </si>
  <si>
    <t xml:space="preserve">1.Government debt</t>
  </si>
  <si>
    <t xml:space="preserve">        Multilateral</t>
  </si>
  <si>
    <t xml:space="preserve">    Tbills</t>
  </si>
  <si>
    <r>
      <rPr>
        <sz val="10"/>
        <rFont val="Times New Roman"/>
        <family val="1"/>
      </rPr>
      <t xml:space="preserve">2. PSEs non-guaranteed debt</t>
    </r>
    <r>
      <rPr>
        <vertAlign val="superscript"/>
        <sz val="10"/>
        <rFont val="Times New Roman"/>
        <family val="1"/>
      </rPr>
      <t xml:space="preserve">1</t>
    </r>
  </si>
  <si>
    <r>
      <rPr>
        <sz val="10"/>
        <rFont val="Times New Roman"/>
        <family val="1"/>
      </rPr>
      <t xml:space="preserve">3. Scheduled banks' borrowing</t>
    </r>
    <r>
      <rPr>
        <vertAlign val="superscript"/>
        <sz val="10"/>
        <rFont val="Times New Roman"/>
        <family val="1"/>
      </rPr>
      <t xml:space="preserve">2</t>
    </r>
  </si>
  <si>
    <r>
      <rPr>
        <i val="true"/>
        <sz val="10"/>
        <rFont val="Times New Roman"/>
        <family val="1"/>
      </rPr>
      <t xml:space="preserve">        Net Flows</t>
    </r>
    <r>
      <rPr>
        <i val="true"/>
        <vertAlign val="superscript"/>
        <sz val="10"/>
        <rFont val="Times New Roman"/>
        <family val="1"/>
      </rPr>
      <t xml:space="preserve">4</t>
    </r>
  </si>
  <si>
    <t xml:space="preserve">4. Private non-guaranteed debt</t>
  </si>
  <si>
    <t xml:space="preserve">Rescheduled/Rollover</t>
  </si>
  <si>
    <t xml:space="preserve">   SAFE China Deposits</t>
  </si>
  <si>
    <t xml:space="preserve">          Commercial loans /credits</t>
  </si>
  <si>
    <t xml:space="preserve">          NBP/BOC</t>
  </si>
  <si>
    <t xml:space="preserve">          Central bank deposits</t>
  </si>
  <si>
    <t xml:space="preserve">        Other Liabilities (SWAP)</t>
  </si>
  <si>
    <t xml:space="preserve">P:Provisional; R:Revised                                                    Source: State Bank of Pakistan</t>
  </si>
  <si>
    <r>
      <rPr>
        <vertAlign val="superscript"/>
        <sz val="9"/>
        <rFont val="Times New Roman"/>
        <family val="1"/>
      </rPr>
      <t xml:space="preserve">1</t>
    </r>
    <r>
      <rPr>
        <sz val="9"/>
        <rFont val="Times New Roman"/>
        <family val="1"/>
      </rPr>
      <t xml:space="preserve"> Data revised from Jul - Sep 09 due to enhanced coverage of PSEs.</t>
    </r>
  </si>
  <si>
    <r>
      <rPr>
        <vertAlign val="superscript"/>
        <sz val="9"/>
        <rFont val="Times New Roman"/>
        <family val="1"/>
      </rPr>
      <t xml:space="preserve">2 </t>
    </r>
    <r>
      <rPr>
        <sz val="9"/>
        <rFont val="Times New Roman"/>
        <family val="1"/>
      </rPr>
      <t xml:space="preserve">Scheduled banks' debt servicing captured from Jul-Sep 09.</t>
    </r>
  </si>
  <si>
    <r>
      <rPr>
        <vertAlign val="superscript"/>
        <sz val="9"/>
        <rFont val="Times New Roman"/>
        <family val="1"/>
      </rPr>
      <t xml:space="preserve">3</t>
    </r>
    <r>
      <rPr>
        <sz val="9"/>
        <rFont val="Times New Roman"/>
        <family val="1"/>
      </rPr>
      <t xml:space="preserve">As per the guidelines available in IMF's External Debt Guide for Compilers and Users 2003, the principal repayment of short term debt is excluded from over all principal repayments. However, for the information of data users, short term repayment of principle has been reported as Memorandum Items. For details see link:</t>
    </r>
  </si>
  <si>
    <t xml:space="preserve">http://www.sbp.org.pk/departments/stats/Notice/Notice-17-May-2012.pdf</t>
  </si>
  <si>
    <r>
      <rPr>
        <vertAlign val="superscript"/>
        <sz val="9"/>
        <rFont val="Times New Roman"/>
        <family val="1"/>
      </rPr>
      <t xml:space="preserve">4 </t>
    </r>
    <r>
      <rPr>
        <sz val="9"/>
        <rFont val="Times New Roman"/>
        <family val="1"/>
      </rPr>
      <t xml:space="preserve">Net flows of short term borrowings by banks reflect the net increase (+) or decrease  (-) in the stock of short term bank borrowings during the period.</t>
    </r>
  </si>
  <si>
    <t xml:space="preserve">Note:PIBs-Pakistan Investment Bonds, NHA-National Highway Authority, NC-National Construction.</t>
  </si>
  <si>
    <t xml:space="preserve">Pakistan's External Debt Servicing -Interest  (Archive)</t>
  </si>
  <si>
    <t xml:space="preserve">July-Sep 09</t>
  </si>
  <si>
    <t xml:space="preserve">July-Sep 10</t>
  </si>
  <si>
    <t xml:space="preserve">a. Government debt</t>
  </si>
  <si>
    <t xml:space="preserve">     i. Long term (&gt; 1 year )</t>
  </si>
  <si>
    <t xml:space="preserve">         Euro/Sukuk global bonds</t>
  </si>
  <si>
    <t xml:space="preserve">    ii. Short-term (&lt; I year )</t>
  </si>
  <si>
    <t xml:space="preserve">Multilateral</t>
  </si>
  <si>
    <t xml:space="preserve">         Local Currency Securities (TBills)</t>
  </si>
  <si>
    <t xml:space="preserve">      i. Federal government</t>
  </si>
  <si>
    <t xml:space="preserve">      ii. Central bank (Including Interest on SDR Allocation)</t>
  </si>
  <si>
    <t xml:space="preserve">c. Foreign exchange liabilities</t>
  </si>
  <si>
    <t xml:space="preserve">          i. Central bank deposits</t>
  </si>
  <si>
    <t xml:space="preserve">          ii. Foreign currency loans /bonds (NHA/NC )</t>
  </si>
  <si>
    <t xml:space="preserve">         i. Long term (&gt; 1 year )</t>
  </si>
  <si>
    <t xml:space="preserve">        ii. Short term (&lt; 1 year )</t>
  </si>
  <si>
    <t xml:space="preserve">         ii. Short term (&lt; 1 year )</t>
  </si>
  <si>
    <t xml:space="preserve">    Total-Inerest (1+2+3+4+5+6+7)</t>
  </si>
  <si>
    <t xml:space="preserve">Note:</t>
  </si>
  <si>
    <t xml:space="preserve">1. TBills-Treasury Bills, PIBs-Pakistan Investment Bonds, NHA-National Highway Authority, NC-National Construction.</t>
  </si>
  <si>
    <t xml:space="preserve">Contact Person : Dr. Ishaque Ahmed Ansari, Additional Director</t>
  </si>
  <si>
    <t xml:space="preserve">Phone No.. 021-99221573; Fax: 021-99212572</t>
  </si>
  <si>
    <t xml:space="preserve">Email: ishaque.ahmed@sbp.org.pk</t>
  </si>
  <si>
    <t xml:space="preserve">For Feedback: http://www.sbp.org.pk/stats/survey/index.asp</t>
  </si>
</sst>
</file>

<file path=xl/styles.xml><?xml version="1.0" encoding="utf-8"?>
<styleSheet xmlns="http://schemas.openxmlformats.org/spreadsheetml/2006/main">
  <numFmts count="8">
    <numFmt numFmtId="164" formatCode="General"/>
    <numFmt numFmtId="165" formatCode="_(* #,##0.00_);_(* \(#,##0.00\);_(* \-??_);_(@_)"/>
    <numFmt numFmtId="166" formatCode="0"/>
    <numFmt numFmtId="167" formatCode="0.0"/>
    <numFmt numFmtId="168" formatCode="#,##0"/>
    <numFmt numFmtId="169" formatCode="_(* #,##0_);_(* \(#,##0\);_(* \-??_);_(@_)"/>
    <numFmt numFmtId="170" formatCode="[$-409]#,##0_);\(#,##0\)"/>
    <numFmt numFmtId="171" formatCode="@"/>
  </numFmts>
  <fonts count="34">
    <font>
      <sz val="11"/>
      <color rgb="FF000000"/>
      <name val="Calibri"/>
      <family val="2"/>
    </font>
    <font>
      <sz val="10"/>
      <name val="Arial"/>
      <family val="0"/>
    </font>
    <font>
      <sz val="10"/>
      <name val="Arial"/>
      <family val="0"/>
    </font>
    <font>
      <sz val="10"/>
      <name val="Arial"/>
      <family val="0"/>
    </font>
    <font>
      <sz val="9"/>
      <name val="Arial"/>
      <family val="2"/>
    </font>
    <font>
      <b val="true"/>
      <sz val="12"/>
      <name val="Arial"/>
      <family val="2"/>
    </font>
    <font>
      <sz val="12"/>
      <name val="Arial"/>
      <family val="2"/>
    </font>
    <font>
      <b val="true"/>
      <sz val="9"/>
      <name val="Arial"/>
      <family val="2"/>
    </font>
    <font>
      <b val="true"/>
      <sz val="9"/>
      <color rgb="FF000000"/>
      <name val="Arial"/>
      <family val="2"/>
    </font>
    <font>
      <b val="true"/>
      <sz val="11"/>
      <color rgb="FF000000"/>
      <name val="Calibri"/>
      <family val="2"/>
    </font>
    <font>
      <sz val="8"/>
      <color rgb="FF000000"/>
      <name val="Times New Roman Bold"/>
      <family val="0"/>
    </font>
    <font>
      <b val="true"/>
      <sz val="8"/>
      <color rgb="FF000000"/>
      <name val="Times New Roman Bold"/>
      <family val="0"/>
    </font>
    <font>
      <sz val="10"/>
      <name val="Times New Roman"/>
      <family val="1"/>
    </font>
    <font>
      <b val="true"/>
      <sz val="10"/>
      <name val="Times New Roman"/>
      <family val="1"/>
    </font>
    <font>
      <b val="true"/>
      <u val="single"/>
      <sz val="11"/>
      <color rgb="FF0000FF"/>
      <name val="Calibri"/>
      <family val="2"/>
    </font>
    <font>
      <u val="single"/>
      <sz val="11"/>
      <color rgb="FF0000FF"/>
      <name val="Calibri"/>
      <family val="2"/>
    </font>
    <font>
      <b val="true"/>
      <u val="single"/>
      <sz val="10"/>
      <color rgb="FF0000FF"/>
      <name val="Arial"/>
      <family val="2"/>
    </font>
    <font>
      <sz val="11"/>
      <name val="Times New Roman"/>
      <family val="1"/>
    </font>
    <font>
      <sz val="12"/>
      <name val="Times New Roman"/>
      <family val="1"/>
    </font>
    <font>
      <b val="true"/>
      <sz val="12"/>
      <name val="Times New Roman"/>
      <family val="1"/>
    </font>
    <font>
      <sz val="9"/>
      <name val="Times New Roman"/>
      <family val="1"/>
    </font>
    <font>
      <b val="true"/>
      <vertAlign val="superscript"/>
      <sz val="9"/>
      <name val="Times New Roman"/>
      <family val="1"/>
    </font>
    <font>
      <b val="true"/>
      <vertAlign val="superscript"/>
      <sz val="10"/>
      <name val="Times New Roman"/>
      <family val="1"/>
    </font>
    <font>
      <b val="true"/>
      <sz val="9"/>
      <name val="Times New Roman"/>
      <family val="1"/>
    </font>
    <font>
      <b val="true"/>
      <sz val="11"/>
      <name val="Times New Roman"/>
      <family val="1"/>
    </font>
    <font>
      <sz val="10"/>
      <color rgb="FFFF0000"/>
      <name val="Times New Roman"/>
      <family val="1"/>
    </font>
    <font>
      <vertAlign val="superscript"/>
      <sz val="10"/>
      <name val="Times New Roman"/>
      <family val="1"/>
    </font>
    <font>
      <i val="true"/>
      <sz val="10"/>
      <name val="Times New Roman"/>
      <family val="1"/>
    </font>
    <font>
      <i val="true"/>
      <vertAlign val="superscript"/>
      <sz val="10"/>
      <name val="Times New Roman"/>
      <family val="1"/>
    </font>
    <font>
      <i val="true"/>
      <sz val="11"/>
      <name val="Times New Roman"/>
      <family val="1"/>
    </font>
    <font>
      <i val="true"/>
      <sz val="9"/>
      <name val="Times New Roman"/>
      <family val="1"/>
    </font>
    <font>
      <vertAlign val="superscript"/>
      <sz val="9"/>
      <name val="Times New Roman"/>
      <family val="1"/>
    </font>
    <font>
      <u val="single"/>
      <sz val="9"/>
      <color rgb="FF0000FF"/>
      <name val="Times New Roman"/>
      <family val="1"/>
    </font>
    <font>
      <b val="true"/>
      <u val="single"/>
      <sz val="10"/>
      <name val="Times New Roman"/>
      <family val="1"/>
    </font>
  </fonts>
  <fills count="3">
    <fill>
      <patternFill patternType="none"/>
    </fill>
    <fill>
      <patternFill patternType="gray125"/>
    </fill>
    <fill>
      <patternFill patternType="solid">
        <fgColor rgb="FFFFFFFF"/>
        <bgColor rgb="FFFFFFCC"/>
      </patternFill>
    </fill>
  </fills>
  <borders count="21">
    <border diagonalUp="false" diagonalDown="false">
      <left/>
      <right/>
      <top/>
      <bottom/>
      <diagonal/>
    </border>
    <border diagonalUp="false" diagonalDown="false">
      <left style="thin"/>
      <right style="thin"/>
      <top style="thin"/>
      <bottom style="thin"/>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top style="medium"/>
      <bottom style="thin"/>
      <diagonal/>
    </border>
    <border diagonalUp="false" diagonalDown="false">
      <left style="medium"/>
      <right style="medium"/>
      <top style="medium"/>
      <bottom/>
      <diagonal/>
    </border>
    <border diagonalUp="false" diagonalDown="false">
      <left style="medium"/>
      <right style="medium"/>
      <top style="medium"/>
      <bottom style="thin"/>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medium"/>
      <right/>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bottom style="medium"/>
      <diagonal/>
    </border>
    <border diagonalUp="false" diagonalDown="false">
      <left style="medium"/>
      <right/>
      <top/>
      <bottom style="medium"/>
      <diagonal/>
    </border>
    <border diagonalUp="false" diagonalDown="false">
      <left style="medium"/>
      <right/>
      <top style="medium"/>
      <bottom style="medium"/>
      <diagonal/>
    </border>
    <border diagonalUp="false" diagonalDown="false">
      <left/>
      <right/>
      <top style="medium"/>
      <bottom/>
      <diagonal/>
    </border>
    <border diagonalUp="false" diagonalDown="false">
      <left/>
      <right style="medium"/>
      <top/>
      <bottom style="medium"/>
      <diagonal/>
    </border>
    <border diagonalUp="false" diagonalDown="false">
      <left/>
      <right style="medium"/>
      <top style="medium"/>
      <bottom/>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13">
    <xf numFmtId="164" fontId="0" fillId="0" borderId="0" xfId="0" applyFont="false" applyBorder="false" applyAlignment="false" applyProtection="false">
      <alignment horizontal="general" vertical="bottom" textRotation="0" wrapText="false" indent="0" shrinkToFit="false"/>
      <protection locked="true" hidden="false"/>
    </xf>
    <xf numFmtId="166" fontId="4" fillId="2" borderId="0" xfId="0" applyFont="true" applyBorder="true" applyAlignment="true" applyProtection="false">
      <alignment horizontal="general" vertical="center" textRotation="0" wrapText="false" indent="0" shrinkToFit="false"/>
      <protection locked="true" hidden="false"/>
    </xf>
    <xf numFmtId="166" fontId="5" fillId="2" borderId="0" xfId="0" applyFont="true" applyBorder="true" applyAlignment="true" applyProtection="false">
      <alignment horizontal="center" vertical="center" textRotation="0" wrapText="false" indent="0" shrinkToFit="false"/>
      <protection locked="true" hidden="false"/>
    </xf>
    <xf numFmtId="166" fontId="6" fillId="2" borderId="0" xfId="0" applyFont="true" applyBorder="true" applyAlignment="true" applyProtection="false">
      <alignment horizontal="general" vertical="center" textRotation="0" wrapText="false" indent="0" shrinkToFit="false"/>
      <protection locked="true" hidden="false"/>
    </xf>
    <xf numFmtId="166" fontId="7" fillId="2" borderId="0" xfId="0" applyFont="true" applyBorder="true" applyAlignment="true" applyProtection="false">
      <alignment horizontal="general" vertical="center" textRotation="0" wrapText="false" indent="0" shrinkToFit="false"/>
      <protection locked="true" hidden="false"/>
    </xf>
    <xf numFmtId="166" fontId="7" fillId="2" borderId="1" xfId="0" applyFont="true" applyBorder="true" applyAlignment="true" applyProtection="false">
      <alignment horizontal="general" vertical="center" textRotation="0" wrapText="false" indent="0" shrinkToFit="false"/>
      <protection locked="true" hidden="false"/>
    </xf>
    <xf numFmtId="166" fontId="7" fillId="2" borderId="1" xfId="0" applyFont="true" applyBorder="true" applyAlignment="true" applyProtection="false">
      <alignment horizontal="center" vertical="center" textRotation="0" wrapText="false" indent="0" shrinkToFit="false"/>
      <protection locked="true" hidden="false"/>
    </xf>
    <xf numFmtId="166" fontId="4" fillId="2" borderId="1" xfId="0" applyFont="true" applyBorder="true" applyAlignment="true" applyProtection="false">
      <alignment horizontal="general" vertical="center" textRotation="0" wrapText="false" indent="0" shrinkToFit="false"/>
      <protection locked="true" hidden="false"/>
    </xf>
    <xf numFmtId="166" fontId="8"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7"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7" fontId="10" fillId="0" borderId="0" xfId="0" applyFont="true" applyBorder="false" applyAlignment="true" applyProtection="false">
      <alignment horizontal="center" vertical="bottom" textRotation="0" wrapText="false" indent="0" shrinkToFit="false"/>
      <protection locked="true" hidden="false"/>
    </xf>
    <xf numFmtId="167" fontId="11" fillId="0" borderId="0" xfId="0" applyFont="true" applyBorder="false" applyAlignment="true" applyProtection="false">
      <alignment horizontal="center" vertical="bottom" textRotation="0" wrapText="false" indent="0" shrinkToFit="false"/>
      <protection locked="true" hidden="false"/>
    </xf>
    <xf numFmtId="166" fontId="8" fillId="2" borderId="0" xfId="0" applyFont="true" applyBorder="true" applyAlignment="true" applyProtection="false">
      <alignment horizontal="general" vertical="center"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6" fontId="7" fillId="0"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6" fontId="13" fillId="0" borderId="0" xfId="0" applyFont="true" applyBorder="false" applyAlignment="true" applyProtection="false">
      <alignment horizontal="right" vertical="bottom" textRotation="0" wrapText="false" indent="0" shrinkToFit="false"/>
      <protection locked="true" hidden="false"/>
    </xf>
    <xf numFmtId="164" fontId="14" fillId="0" borderId="0" xfId="20" applyFont="true" applyBorder="true" applyAlignment="true" applyProtection="tru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6" fontId="12"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true" applyAlignment="true" applyProtection="false">
      <alignment horizontal="general" vertical="center" textRotation="0" wrapText="false" indent="0" shrinkToFit="false"/>
      <protection locked="true" hidden="false"/>
    </xf>
    <xf numFmtId="166" fontId="19" fillId="0" borderId="0"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6" fontId="13" fillId="0" borderId="0" xfId="0" applyFont="true" applyBorder="true" applyAlignment="true" applyProtection="false">
      <alignment horizontal="general" vertical="center" textRotation="0" wrapText="true" indent="0" shrinkToFit="false"/>
      <protection locked="true" hidden="false"/>
    </xf>
    <xf numFmtId="166" fontId="13" fillId="0" borderId="0" xfId="0" applyFont="true" applyBorder="true" applyAlignment="true" applyProtection="false">
      <alignment horizontal="general" vertical="center" textRotation="0" wrapText="false" indent="0" shrinkToFit="false"/>
      <protection locked="true" hidden="false"/>
    </xf>
    <xf numFmtId="166" fontId="20" fillId="0" borderId="0" xfId="0" applyFont="true" applyBorder="true" applyAlignment="true" applyProtection="false">
      <alignment horizontal="general" vertical="center" textRotation="0" wrapText="false" indent="0" shrinkToFit="false"/>
      <protection locked="true" hidden="false"/>
    </xf>
    <xf numFmtId="166" fontId="13" fillId="0" borderId="2" xfId="0" applyFont="true" applyBorder="true" applyAlignment="true" applyProtection="false">
      <alignment horizontal="left" vertical="center" textRotation="0" wrapText="false" indent="0" shrinkToFit="false"/>
      <protection locked="true" hidden="false"/>
    </xf>
    <xf numFmtId="166" fontId="13" fillId="0" borderId="2"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6" fontId="13" fillId="0" borderId="3" xfId="0" applyFont="true" applyBorder="true" applyAlignment="true" applyProtection="false">
      <alignment horizontal="center" vertical="center" textRotation="0" wrapText="false" indent="0" shrinkToFit="false"/>
      <protection locked="true" hidden="false"/>
    </xf>
    <xf numFmtId="166" fontId="13" fillId="0" borderId="4" xfId="0" applyFont="true" applyBorder="true" applyAlignment="true" applyProtection="false">
      <alignment horizontal="center" vertical="center" textRotation="0" wrapText="true" indent="0" shrinkToFit="false"/>
      <protection locked="true" hidden="false"/>
    </xf>
    <xf numFmtId="166" fontId="13" fillId="0" borderId="4" xfId="0" applyFont="true" applyBorder="true" applyAlignment="true" applyProtection="false">
      <alignment horizontal="center" vertical="center" textRotation="0" wrapText="false" indent="0" shrinkToFit="false"/>
      <protection locked="true" hidden="false"/>
    </xf>
    <xf numFmtId="166" fontId="13" fillId="0" borderId="5" xfId="0" applyFont="true" applyBorder="true" applyAlignment="true" applyProtection="false">
      <alignment horizontal="center" vertical="center" textRotation="0" wrapText="false" indent="0" shrinkToFit="false"/>
      <protection locked="true" hidden="false"/>
    </xf>
    <xf numFmtId="166" fontId="13" fillId="0" borderId="6" xfId="0" applyFont="true" applyBorder="true" applyAlignment="true" applyProtection="false">
      <alignment horizontal="center" vertical="center" textRotation="0" wrapText="false" indent="0" shrinkToFit="false"/>
      <protection locked="true" hidden="false"/>
    </xf>
    <xf numFmtId="166" fontId="13" fillId="0" borderId="7" xfId="0" applyFont="true" applyBorder="true" applyAlignment="true" applyProtection="false">
      <alignment horizontal="center" vertical="center" textRotation="0" wrapText="false" indent="0" shrinkToFit="false"/>
      <protection locked="true" hidden="false"/>
    </xf>
    <xf numFmtId="166" fontId="13" fillId="0" borderId="8" xfId="0" applyFont="true" applyBorder="true" applyAlignment="true" applyProtection="false">
      <alignment horizontal="center" vertical="center" textRotation="0" wrapText="false" indent="0" shrinkToFit="false"/>
      <protection locked="true" hidden="false"/>
    </xf>
    <xf numFmtId="166" fontId="13" fillId="0" borderId="9" xfId="0" applyFont="true" applyBorder="true" applyAlignment="true" applyProtection="false">
      <alignment horizontal="center" vertical="center" textRotation="0" wrapText="false" indent="0" shrinkToFit="false"/>
      <protection locked="true" hidden="false"/>
    </xf>
    <xf numFmtId="166" fontId="13" fillId="0" borderId="10" xfId="0" applyFont="true" applyBorder="true" applyAlignment="true" applyProtection="false">
      <alignment horizontal="center" vertical="center" textRotation="0" wrapText="false" indent="0" shrinkToFit="false"/>
      <protection locked="true" hidden="false"/>
    </xf>
    <xf numFmtId="166" fontId="13" fillId="0" borderId="3" xfId="0" applyFont="true" applyBorder="true" applyAlignment="true" applyProtection="false">
      <alignment horizontal="center" vertical="bottom" textRotation="0" wrapText="false" indent="0" shrinkToFit="false"/>
      <protection locked="true" hidden="false"/>
    </xf>
    <xf numFmtId="166" fontId="13" fillId="0" borderId="3" xfId="31" applyFont="true" applyBorder="true" applyAlignment="true" applyProtection="false">
      <alignment horizontal="center" vertical="bottom" textRotation="0" wrapText="false" indent="0" shrinkToFit="false"/>
      <protection locked="true" hidden="false"/>
    </xf>
    <xf numFmtId="166" fontId="13" fillId="0" borderId="3" xfId="27" applyFont="true" applyBorder="true" applyAlignment="true" applyProtection="false">
      <alignment horizontal="center" vertical="bottom" textRotation="0" wrapText="false" indent="0" shrinkToFit="false"/>
      <protection locked="true" hidden="false"/>
    </xf>
    <xf numFmtId="166" fontId="13" fillId="0" borderId="5" xfId="0" applyFont="true" applyBorder="true" applyAlignment="true" applyProtection="false">
      <alignment horizontal="general" vertical="bottom" textRotation="0" wrapText="false" indent="0" shrinkToFit="false"/>
      <protection locked="true" hidden="false"/>
    </xf>
    <xf numFmtId="168" fontId="13" fillId="0" borderId="5" xfId="0" applyFont="true" applyBorder="true" applyAlignment="true" applyProtection="false">
      <alignment horizontal="right" vertical="center" textRotation="0" wrapText="false" indent="0" shrinkToFit="false"/>
      <protection locked="true" hidden="false"/>
    </xf>
    <xf numFmtId="168" fontId="13" fillId="0" borderId="11" xfId="0" applyFont="true" applyBorder="true" applyAlignment="true" applyProtection="false">
      <alignment horizontal="right" vertical="center" textRotation="0" wrapText="false" indent="0" shrinkToFit="false"/>
      <protection locked="true" hidden="false"/>
    </xf>
    <xf numFmtId="168" fontId="13" fillId="0" borderId="5" xfId="15" applyFont="true" applyBorder="true" applyAlignment="true" applyProtection="true">
      <alignment horizontal="general" vertical="bottom" textRotation="0" wrapText="false" indent="0" shrinkToFit="false"/>
      <protection locked="true" hidden="false"/>
    </xf>
    <xf numFmtId="168" fontId="13" fillId="0" borderId="5"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6" fontId="13" fillId="0" borderId="12" xfId="0" applyFont="true" applyBorder="true" applyAlignment="true" applyProtection="false">
      <alignment horizontal="general" vertical="bottom" textRotation="0" wrapText="false" indent="0" shrinkToFit="false"/>
      <protection locked="true" hidden="false"/>
    </xf>
    <xf numFmtId="168" fontId="13" fillId="0" borderId="12" xfId="0" applyFont="true" applyBorder="true" applyAlignment="true" applyProtection="false">
      <alignment horizontal="right" vertical="center" textRotation="0" wrapText="false" indent="0" shrinkToFit="false"/>
      <protection locked="true" hidden="false"/>
    </xf>
    <xf numFmtId="168" fontId="13" fillId="0" borderId="13" xfId="0" applyFont="true" applyBorder="true" applyAlignment="true" applyProtection="false">
      <alignment horizontal="right" vertical="center" textRotation="0" wrapText="false" indent="0" shrinkToFit="false"/>
      <protection locked="true" hidden="false"/>
    </xf>
    <xf numFmtId="168" fontId="13" fillId="0" borderId="12" xfId="15" applyFont="true" applyBorder="true" applyAlignment="true" applyProtection="true">
      <alignment horizontal="general" vertical="bottom" textRotation="0" wrapText="false" indent="0" shrinkToFit="false"/>
      <protection locked="true" hidden="false"/>
    </xf>
    <xf numFmtId="168" fontId="13" fillId="0" borderId="12" xfId="0" applyFont="true" applyBorder="true" applyAlignment="true" applyProtection="false">
      <alignment horizontal="right" vertical="bottom" textRotation="0" wrapText="false" indent="0" shrinkToFit="false"/>
      <protection locked="true" hidden="false"/>
    </xf>
    <xf numFmtId="168" fontId="13" fillId="0" borderId="12" xfId="29" applyFont="true" applyBorder="true" applyAlignment="true" applyProtection="false">
      <alignment horizontal="right" vertical="bottom" textRotation="0" wrapText="false" indent="0" shrinkToFit="false"/>
      <protection locked="true" hidden="false"/>
    </xf>
    <xf numFmtId="166" fontId="12" fillId="0" borderId="12" xfId="0" applyFont="true" applyBorder="true" applyAlignment="true" applyProtection="false">
      <alignment horizontal="general" vertical="bottom" textRotation="0" wrapText="false" indent="0" shrinkToFit="false"/>
      <protection locked="true" hidden="false"/>
    </xf>
    <xf numFmtId="168" fontId="12" fillId="0" borderId="12" xfId="0" applyFont="true" applyBorder="true" applyAlignment="true" applyProtection="false">
      <alignment horizontal="right" vertical="center" textRotation="0" wrapText="false" indent="0" shrinkToFit="false"/>
      <protection locked="true" hidden="false"/>
    </xf>
    <xf numFmtId="168" fontId="12" fillId="0" borderId="0" xfId="0" applyFont="true" applyBorder="true" applyAlignment="true" applyProtection="false">
      <alignment horizontal="right" vertical="center" textRotation="0" wrapText="false" indent="0" shrinkToFit="false"/>
      <protection locked="true" hidden="false"/>
    </xf>
    <xf numFmtId="168" fontId="12" fillId="0" borderId="13" xfId="0" applyFont="true" applyBorder="true" applyAlignment="true" applyProtection="false">
      <alignment horizontal="right" vertical="center" textRotation="0" wrapText="false" indent="0" shrinkToFit="false"/>
      <protection locked="true" hidden="false"/>
    </xf>
    <xf numFmtId="168" fontId="12" fillId="0" borderId="12" xfId="0" applyFont="true" applyBorder="true" applyAlignment="true" applyProtection="false">
      <alignment horizontal="right" vertical="bottom" textRotation="0" wrapText="false" indent="0" shrinkToFit="false"/>
      <protection locked="true" hidden="false"/>
    </xf>
    <xf numFmtId="168" fontId="12" fillId="0" borderId="0" xfId="0" applyFont="true" applyBorder="true" applyAlignment="true" applyProtection="false">
      <alignment horizontal="right" vertical="bottom" textRotation="0" wrapText="false" indent="0" shrinkToFit="false"/>
      <protection locked="true" hidden="false"/>
    </xf>
    <xf numFmtId="168" fontId="12" fillId="0" borderId="13" xfId="0" applyFont="true" applyBorder="true" applyAlignment="true" applyProtection="false">
      <alignment horizontal="right" vertical="bottom" textRotation="0" wrapText="false" indent="0" shrinkToFit="false"/>
      <protection locked="true" hidden="false"/>
    </xf>
    <xf numFmtId="168" fontId="12" fillId="0" borderId="12" xfId="0" applyFont="true" applyBorder="true" applyAlignment="false" applyProtection="false">
      <alignment horizontal="general" vertical="bottom" textRotation="0" wrapText="false" indent="0" shrinkToFit="false"/>
      <protection locked="true" hidden="false"/>
    </xf>
    <xf numFmtId="168" fontId="17" fillId="0" borderId="12" xfId="15" applyFont="true" applyBorder="true" applyAlignment="true" applyProtection="true">
      <alignment horizontal="general" vertical="bottom" textRotation="0" wrapText="false" indent="0" shrinkToFit="false"/>
      <protection locked="true" hidden="false"/>
    </xf>
    <xf numFmtId="168" fontId="12" fillId="0" borderId="13" xfId="15" applyFont="true" applyBorder="true" applyAlignment="true" applyProtection="true">
      <alignment horizontal="general" vertical="bottom" textRotation="0" wrapText="false" indent="0" shrinkToFit="false"/>
      <protection locked="true" hidden="false"/>
    </xf>
    <xf numFmtId="168" fontId="12" fillId="0" borderId="12" xfId="15" applyFont="true" applyBorder="true" applyAlignment="true" applyProtection="true">
      <alignment horizontal="general" vertical="bottom" textRotation="0" wrapText="false" indent="0" shrinkToFit="false"/>
      <protection locked="true" hidden="false"/>
    </xf>
    <xf numFmtId="168" fontId="12" fillId="0" borderId="12" xfId="23" applyFont="true" applyBorder="true" applyAlignment="true" applyProtection="true">
      <alignment horizontal="general" vertical="bottom"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6" fontId="12" fillId="0" borderId="13" xfId="0" applyFont="true" applyBorder="true" applyAlignment="true" applyProtection="false">
      <alignment horizontal="general" vertical="bottom" textRotation="0" wrapText="false" indent="0" shrinkToFit="false"/>
      <protection locked="true" hidden="false"/>
    </xf>
    <xf numFmtId="164" fontId="12" fillId="0" borderId="12" xfId="0" applyFont="true" applyBorder="true" applyAlignment="true" applyProtection="false">
      <alignment horizontal="general" vertical="bottom" textRotation="0" wrapText="false" indent="0" shrinkToFit="false"/>
      <protection locked="true" hidden="false"/>
    </xf>
    <xf numFmtId="166" fontId="23" fillId="0" borderId="0" xfId="0" applyFont="true" applyBorder="true" applyAlignment="true" applyProtection="false">
      <alignment horizontal="general" vertical="center" textRotation="0" wrapText="false" indent="0" shrinkToFit="false"/>
      <protection locked="true" hidden="false"/>
    </xf>
    <xf numFmtId="164" fontId="13" fillId="0" borderId="12" xfId="0" applyFont="true" applyBorder="true" applyAlignment="true" applyProtection="false">
      <alignment horizontal="general" vertical="bottom" textRotation="0" wrapText="false" indent="0" shrinkToFit="false"/>
      <protection locked="true" hidden="false"/>
    </xf>
    <xf numFmtId="168" fontId="13" fillId="0" borderId="12" xfId="15" applyFont="true" applyBorder="true" applyAlignment="true" applyProtection="true">
      <alignment horizontal="righ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8" fontId="12" fillId="0" borderId="13" xfId="25" applyFont="true" applyBorder="true" applyAlignment="true" applyProtection="false">
      <alignment horizontal="right" vertical="bottom" textRotation="0" wrapText="false" indent="0" shrinkToFit="false"/>
      <protection locked="true" hidden="false"/>
    </xf>
    <xf numFmtId="168" fontId="12" fillId="0" borderId="12" xfId="24" applyFont="true" applyBorder="true" applyAlignment="true" applyProtection="true">
      <alignment horizontal="general" vertical="bottom" textRotation="0" wrapText="false" indent="0" shrinkToFit="false"/>
      <protection locked="true" hidden="false"/>
    </xf>
    <xf numFmtId="166" fontId="13" fillId="0" borderId="12" xfId="0" applyFont="true" applyBorder="true" applyAlignment="true" applyProtection="false">
      <alignment horizontal="left" vertical="bottom" textRotation="0" wrapText="false" indent="1" shrinkToFit="false"/>
      <protection locked="true" hidden="false"/>
    </xf>
    <xf numFmtId="164" fontId="13" fillId="0" borderId="12" xfId="0" applyFont="true" applyBorder="true" applyAlignment="true" applyProtection="false">
      <alignment horizontal="left" vertical="bottom" textRotation="0" wrapText="false" indent="0" shrinkToFit="false"/>
      <protection locked="true" hidden="false"/>
    </xf>
    <xf numFmtId="168" fontId="25" fillId="0" borderId="12" xfId="15" applyFont="true" applyBorder="true" applyAlignment="true" applyProtection="true">
      <alignment horizontal="general" vertical="bottom" textRotation="0" wrapText="false" indent="0" shrinkToFit="false"/>
      <protection locked="true" hidden="false"/>
    </xf>
    <xf numFmtId="164" fontId="13" fillId="0" borderId="13" xfId="0" applyFont="true" applyBorder="true" applyAlignment="true" applyProtection="false">
      <alignment horizontal="left" vertical="bottom" textRotation="0" wrapText="false" indent="0" shrinkToFit="false"/>
      <protection locked="true" hidden="false"/>
    </xf>
    <xf numFmtId="168" fontId="13" fillId="0" borderId="14" xfId="0" applyFont="true" applyBorder="true" applyAlignment="true" applyProtection="false">
      <alignment horizontal="right" vertical="center" textRotation="0" wrapText="false" indent="0" shrinkToFit="false"/>
      <protection locked="true" hidden="false"/>
    </xf>
    <xf numFmtId="168" fontId="13" fillId="0" borderId="12" xfId="24" applyFont="true" applyBorder="true" applyAlignment="true" applyProtection="true">
      <alignment horizontal="right" vertical="bottom" textRotation="0" wrapText="false" indent="0" shrinkToFit="false"/>
      <protection locked="true" hidden="false"/>
    </xf>
    <xf numFmtId="166" fontId="13" fillId="0" borderId="13" xfId="0" applyFont="true" applyBorder="true" applyAlignment="true" applyProtection="false">
      <alignment horizontal="general" vertical="bottom" textRotation="0" wrapText="false" indent="0" shrinkToFit="false"/>
      <protection locked="true" hidden="false"/>
    </xf>
    <xf numFmtId="168" fontId="13" fillId="0" borderId="0" xfId="0" applyFont="true" applyBorder="true" applyAlignment="true" applyProtection="false">
      <alignment horizontal="right" vertical="center" textRotation="0" wrapText="false" indent="0" shrinkToFit="false"/>
      <protection locked="true" hidden="false"/>
    </xf>
    <xf numFmtId="168" fontId="13" fillId="0" borderId="12" xfId="0" applyFont="true" applyBorder="true" applyAlignment="false" applyProtection="false">
      <alignment horizontal="general" vertical="bottom" textRotation="0" wrapText="false" indent="0" shrinkToFit="false"/>
      <protection locked="true" hidden="false"/>
    </xf>
    <xf numFmtId="168" fontId="24" fillId="0" borderId="12" xfId="15" applyFont="true" applyBorder="true" applyAlignment="true" applyProtection="true">
      <alignment horizontal="general" vertical="bottom" textRotation="0" wrapText="false" indent="0" shrinkToFit="false"/>
      <protection locked="true" hidden="false"/>
    </xf>
    <xf numFmtId="168" fontId="13" fillId="0" borderId="13" xfId="15" applyFont="true" applyBorder="true" applyAlignment="true" applyProtection="true">
      <alignment horizontal="general" vertical="bottom" textRotation="0" wrapText="false" indent="0" shrinkToFit="false"/>
      <protection locked="true" hidden="false"/>
    </xf>
    <xf numFmtId="164" fontId="13" fillId="0" borderId="15" xfId="0" applyFont="true" applyBorder="true" applyAlignment="true" applyProtection="false">
      <alignment horizontal="general" vertical="bottom" textRotation="0" wrapText="false" indent="0" shrinkToFit="false"/>
      <protection locked="true" hidden="false"/>
    </xf>
    <xf numFmtId="168" fontId="13" fillId="0" borderId="15" xfId="0" applyFont="true" applyBorder="true" applyAlignment="true" applyProtection="false">
      <alignment horizontal="right" vertical="center" textRotation="0" wrapText="false" indent="0" shrinkToFit="false"/>
      <protection locked="true" hidden="false"/>
    </xf>
    <xf numFmtId="168" fontId="13" fillId="0" borderId="16" xfId="0" applyFont="true" applyBorder="true" applyAlignment="true" applyProtection="false">
      <alignment horizontal="right" vertical="center" textRotation="0" wrapText="false" indent="0" shrinkToFit="false"/>
      <protection locked="true" hidden="false"/>
    </xf>
    <xf numFmtId="168" fontId="13" fillId="0" borderId="2" xfId="0" applyFont="true" applyBorder="true" applyAlignment="true" applyProtection="false">
      <alignment horizontal="right" vertical="bottom" textRotation="0" wrapText="false" indent="0" shrinkToFit="false"/>
      <protection locked="true" hidden="false"/>
    </xf>
    <xf numFmtId="168" fontId="13" fillId="0" borderId="16" xfId="25" applyFont="true" applyBorder="true" applyAlignment="true" applyProtection="false">
      <alignment horizontal="right" vertical="bottom" textRotation="0" wrapText="false" indent="0" shrinkToFit="false"/>
      <protection locked="true" hidden="false"/>
    </xf>
    <xf numFmtId="168" fontId="13" fillId="0" borderId="16" xfId="0" applyFont="true" applyBorder="true" applyAlignment="true" applyProtection="false">
      <alignment horizontal="right" vertical="bottom" textRotation="0" wrapText="false" indent="0" shrinkToFit="false"/>
      <protection locked="true" hidden="false"/>
    </xf>
    <xf numFmtId="168" fontId="13" fillId="0" borderId="15" xfId="0" applyFont="true" applyBorder="true" applyAlignment="false" applyProtection="false">
      <alignment horizontal="general" vertical="bottom" textRotation="0" wrapText="false" indent="0" shrinkToFit="false"/>
      <protection locked="true" hidden="false"/>
    </xf>
    <xf numFmtId="168" fontId="24" fillId="0" borderId="15" xfId="15" applyFont="true" applyBorder="true" applyAlignment="true" applyProtection="true">
      <alignment horizontal="general" vertical="bottom" textRotation="0" wrapText="false" indent="0" shrinkToFit="false"/>
      <protection locked="true" hidden="false"/>
    </xf>
    <xf numFmtId="168" fontId="13" fillId="0" borderId="16" xfId="15" applyFont="true" applyBorder="true" applyAlignment="true" applyProtection="true">
      <alignment horizontal="general" vertical="bottom" textRotation="0" wrapText="false" indent="0" shrinkToFit="false"/>
      <protection locked="true" hidden="false"/>
    </xf>
    <xf numFmtId="168" fontId="13" fillId="0" borderId="15" xfId="15" applyFont="true" applyBorder="true" applyAlignment="true" applyProtection="true">
      <alignment horizontal="general" vertical="bottom" textRotation="0" wrapText="false" indent="0" shrinkToFit="false"/>
      <protection locked="true" hidden="false"/>
    </xf>
    <xf numFmtId="166" fontId="13" fillId="0" borderId="3" xfId="0" applyFont="true" applyBorder="true" applyAlignment="true" applyProtection="false">
      <alignment horizontal="center" vertical="center" textRotation="0" wrapText="true" indent="0" shrinkToFit="false"/>
      <protection locked="true" hidden="false"/>
    </xf>
    <xf numFmtId="168" fontId="13" fillId="0" borderId="17" xfId="0" applyFont="true" applyBorder="true" applyAlignment="true" applyProtection="false">
      <alignment horizontal="center" vertical="center" textRotation="0" wrapText="false" indent="0" shrinkToFit="false"/>
      <protection locked="true" hidden="false"/>
    </xf>
    <xf numFmtId="168" fontId="13" fillId="0" borderId="3" xfId="0" applyFont="true" applyBorder="true" applyAlignment="true" applyProtection="false">
      <alignment horizontal="center" vertical="center" textRotation="0" wrapText="false" indent="0" shrinkToFit="false"/>
      <protection locked="true" hidden="false"/>
    </xf>
    <xf numFmtId="170" fontId="13" fillId="0" borderId="0" xfId="0" applyFont="true" applyBorder="true" applyAlignment="true" applyProtection="false">
      <alignment horizontal="general" vertical="center" textRotation="0" wrapText="false" indent="0" shrinkToFit="false"/>
      <protection locked="true" hidden="false"/>
    </xf>
    <xf numFmtId="170" fontId="24" fillId="0" borderId="0" xfId="0" applyFont="true" applyBorder="true" applyAlignment="false" applyProtection="false">
      <alignment horizontal="general" vertical="bottom" textRotation="0" wrapText="false" indent="0" shrinkToFit="false"/>
      <protection locked="true" hidden="false"/>
    </xf>
    <xf numFmtId="170" fontId="24" fillId="0" borderId="0" xfId="15" applyFont="true" applyBorder="true" applyAlignment="true" applyProtection="true">
      <alignment horizontal="general" vertical="bottom" textRotation="0" wrapText="false" indent="0" shrinkToFit="false"/>
      <protection locked="true" hidden="false"/>
    </xf>
    <xf numFmtId="170" fontId="24" fillId="0" borderId="0" xfId="0" applyFont="true" applyBorder="tru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6" fontId="19" fillId="0" borderId="0" xfId="0" applyFont="true" applyBorder="true" applyAlignment="true" applyProtection="false">
      <alignment horizontal="left" vertical="bottom" textRotation="0" wrapText="false" indent="0" shrinkToFit="false"/>
      <protection locked="true" hidden="false"/>
    </xf>
    <xf numFmtId="166" fontId="13" fillId="0" borderId="17" xfId="0" applyFont="true" applyBorder="true" applyAlignment="true" applyProtection="false">
      <alignment horizontal="general" vertical="bottom" textRotation="0" wrapText="true" indent="0" shrinkToFit="false"/>
      <protection locked="true" hidden="false"/>
    </xf>
    <xf numFmtId="166" fontId="12" fillId="0" borderId="5" xfId="0" applyFont="true" applyBorder="true" applyAlignment="true" applyProtection="false">
      <alignment horizontal="general" vertical="bottom" textRotation="0" wrapText="false" indent="0" shrinkToFit="false"/>
      <protection locked="true" hidden="false"/>
    </xf>
    <xf numFmtId="168" fontId="12" fillId="0" borderId="5" xfId="0" applyFont="true" applyBorder="true" applyAlignment="true" applyProtection="false">
      <alignment horizontal="general" vertical="center" textRotation="0" wrapText="false" indent="0" shrinkToFit="false"/>
      <protection locked="true" hidden="false"/>
    </xf>
    <xf numFmtId="168" fontId="12" fillId="0" borderId="12" xfId="0" applyFont="true" applyBorder="true" applyAlignment="true" applyProtection="false">
      <alignment horizontal="general" vertical="center" textRotation="0" wrapText="false" indent="0" shrinkToFit="false"/>
      <protection locked="true" hidden="false"/>
    </xf>
    <xf numFmtId="168" fontId="12" fillId="0" borderId="0" xfId="0" applyFont="true" applyBorder="true" applyAlignment="true" applyProtection="false">
      <alignment horizontal="general" vertical="center" textRotation="0" wrapText="false" indent="0" shrinkToFit="false"/>
      <protection locked="true" hidden="false"/>
    </xf>
    <xf numFmtId="168" fontId="12" fillId="0" borderId="18" xfId="0" applyFont="true" applyBorder="true" applyAlignment="true" applyProtection="false">
      <alignment horizontal="general" vertical="center" textRotation="0" wrapText="false" indent="0" shrinkToFit="false"/>
      <protection locked="true" hidden="false"/>
    </xf>
    <xf numFmtId="166" fontId="12" fillId="0" borderId="12" xfId="0" applyFont="true" applyBorder="true" applyAlignment="true" applyProtection="false">
      <alignment horizontal="general" vertical="center" textRotation="0" wrapText="false" indent="0" shrinkToFit="false"/>
      <protection locked="true" hidden="false"/>
    </xf>
    <xf numFmtId="164" fontId="12" fillId="0" borderId="12" xfId="0" applyFont="true" applyBorder="true" applyAlignment="true" applyProtection="false">
      <alignment horizontal="left" vertical="bottom" textRotation="0" wrapText="false" indent="1" shrinkToFit="false"/>
      <protection locked="true" hidden="false"/>
    </xf>
    <xf numFmtId="164" fontId="12" fillId="0" borderId="12" xfId="0" applyFont="true" applyBorder="true" applyAlignment="true" applyProtection="false">
      <alignment horizontal="left" vertical="bottom" textRotation="0" wrapText="false" indent="0" shrinkToFit="false"/>
      <protection locked="true" hidden="false"/>
    </xf>
    <xf numFmtId="168" fontId="12" fillId="0" borderId="13" xfId="0" applyFont="true" applyBorder="true" applyAlignment="true" applyProtection="false">
      <alignment horizontal="general" vertical="center" textRotation="0" wrapText="false" indent="0" shrinkToFit="false"/>
      <protection locked="true" hidden="false"/>
    </xf>
    <xf numFmtId="168" fontId="12" fillId="0" borderId="12" xfId="23" applyFont="true" applyBorder="true" applyAlignment="true" applyProtection="true">
      <alignment horizontal="right" vertical="bottom" textRotation="0" wrapText="false" indent="0" shrinkToFit="false"/>
      <protection locked="true" hidden="false"/>
    </xf>
    <xf numFmtId="168" fontId="12" fillId="0" borderId="12" xfId="24" applyFont="true" applyBorder="true" applyAlignment="true" applyProtection="true">
      <alignment horizontal="right" vertical="bottom" textRotation="0" wrapText="false" indent="0" shrinkToFit="false"/>
      <protection locked="true" hidden="false"/>
    </xf>
    <xf numFmtId="166" fontId="27" fillId="0" borderId="12" xfId="0" applyFont="true" applyBorder="true" applyAlignment="true" applyProtection="false">
      <alignment horizontal="left" vertical="bottom" textRotation="0" wrapText="false" indent="3" shrinkToFit="false"/>
      <protection locked="true" hidden="false"/>
    </xf>
    <xf numFmtId="168" fontId="27" fillId="0" borderId="12" xfId="0" applyFont="true" applyBorder="true" applyAlignment="true" applyProtection="false">
      <alignment horizontal="general" vertical="center" textRotation="0" wrapText="false" indent="0" shrinkToFit="false"/>
      <protection locked="true" hidden="false"/>
    </xf>
    <xf numFmtId="168" fontId="27" fillId="0" borderId="0" xfId="0" applyFont="true" applyBorder="true" applyAlignment="true" applyProtection="false">
      <alignment horizontal="general" vertical="center" textRotation="0" wrapText="false" indent="0" shrinkToFit="false"/>
      <protection locked="true" hidden="false"/>
    </xf>
    <xf numFmtId="168" fontId="29" fillId="0" borderId="0" xfId="0" applyFont="true" applyBorder="true" applyAlignment="false" applyProtection="false">
      <alignment horizontal="general" vertical="bottom" textRotation="0" wrapText="false" indent="0" shrinkToFit="false"/>
      <protection locked="true" hidden="false"/>
    </xf>
    <xf numFmtId="168" fontId="29" fillId="0" borderId="12" xfId="0" applyFont="true" applyBorder="true" applyAlignment="false" applyProtection="false">
      <alignment horizontal="general" vertical="bottom" textRotation="0" wrapText="false" indent="0" shrinkToFit="false"/>
      <protection locked="true" hidden="false"/>
    </xf>
    <xf numFmtId="168" fontId="29" fillId="0" borderId="12" xfId="15" applyFont="true" applyBorder="true" applyAlignment="true" applyProtection="true">
      <alignment horizontal="general" vertical="bottom" textRotation="0" wrapText="false" indent="0" shrinkToFit="false"/>
      <protection locked="true" hidden="false"/>
    </xf>
    <xf numFmtId="168" fontId="29" fillId="0" borderId="12" xfId="0" applyFont="true" applyBorder="true" applyAlignment="true" applyProtection="false">
      <alignment horizontal="general" vertical="bottom" textRotation="0" wrapText="false" indent="0" shrinkToFit="false"/>
      <protection locked="true" hidden="false"/>
    </xf>
    <xf numFmtId="168" fontId="30" fillId="0" borderId="12" xfId="23" applyFont="true" applyBorder="true" applyAlignment="true" applyProtection="true">
      <alignment horizontal="general" vertical="center" textRotation="0" wrapText="false" indent="0" shrinkToFit="false"/>
      <protection locked="true" hidden="false"/>
    </xf>
    <xf numFmtId="168" fontId="30" fillId="0" borderId="12" xfId="24" applyFont="true" applyBorder="true" applyAlignment="true" applyProtection="true">
      <alignment horizontal="general" vertical="center" textRotation="0" wrapText="false" indent="0" shrinkToFit="false"/>
      <protection locked="true" hidden="false"/>
    </xf>
    <xf numFmtId="168" fontId="12" fillId="0" borderId="15" xfId="0" applyFont="true" applyBorder="true" applyAlignment="true" applyProtection="false">
      <alignment horizontal="general" vertical="center" textRotation="0" wrapText="false" indent="0" shrinkToFit="false"/>
      <protection locked="true" hidden="false"/>
    </xf>
    <xf numFmtId="168" fontId="20" fillId="0" borderId="15" xfId="23" applyFont="true" applyBorder="true" applyAlignment="true" applyProtection="true">
      <alignment horizontal="general" vertical="bottom" textRotation="0" wrapText="false" indent="0" shrinkToFit="false"/>
      <protection locked="true" hidden="false"/>
    </xf>
    <xf numFmtId="168" fontId="20" fillId="0" borderId="15" xfId="24" applyFont="true" applyBorder="true" applyAlignment="true" applyProtection="true">
      <alignment horizontal="general" vertical="bottom" textRotation="0" wrapText="false" indent="0" shrinkToFit="false"/>
      <protection locked="true" hidden="false"/>
    </xf>
    <xf numFmtId="166" fontId="13" fillId="0" borderId="11" xfId="0" applyFont="true" applyBorder="true" applyAlignment="true" applyProtection="false">
      <alignment horizontal="general" vertical="center" textRotation="0" wrapText="false" indent="0" shrinkToFit="false"/>
      <protection locked="true" hidden="false"/>
    </xf>
    <xf numFmtId="168" fontId="13" fillId="0" borderId="5" xfId="0" applyFont="true" applyBorder="true" applyAlignment="true" applyProtection="false">
      <alignment horizontal="center" vertical="center" textRotation="0" wrapText="false" indent="0" shrinkToFit="false"/>
      <protection locked="true" hidden="false"/>
    </xf>
    <xf numFmtId="166" fontId="12" fillId="0" borderId="13" xfId="26" applyFont="true" applyBorder="true" applyAlignment="true" applyProtection="false">
      <alignment horizontal="left" vertical="bottom" textRotation="0" wrapText="false" indent="3" shrinkToFit="false"/>
      <protection locked="true" hidden="false"/>
    </xf>
    <xf numFmtId="168" fontId="12" fillId="0" borderId="12" xfId="15" applyFont="true" applyBorder="true" applyAlignment="true" applyProtection="true">
      <alignment horizontal="general" vertical="center" textRotation="0" wrapText="false" indent="0" shrinkToFit="false"/>
      <protection locked="true" hidden="false"/>
    </xf>
    <xf numFmtId="168" fontId="12" fillId="0" borderId="0" xfId="15" applyFont="true" applyBorder="true" applyAlignment="true" applyProtection="true">
      <alignment horizontal="general" vertical="center" textRotation="0" wrapText="false" indent="0" shrinkToFit="false"/>
      <protection locked="true" hidden="false"/>
    </xf>
    <xf numFmtId="168" fontId="12" fillId="0" borderId="14" xfId="15" applyFont="true" applyBorder="true" applyAlignment="true" applyProtection="true">
      <alignment horizontal="general" vertical="center" textRotation="0" wrapText="false" indent="0" shrinkToFit="false"/>
      <protection locked="true" hidden="false"/>
    </xf>
    <xf numFmtId="168" fontId="12" fillId="0" borderId="12" xfId="22" applyFont="true" applyBorder="true" applyAlignment="true" applyProtection="true">
      <alignment horizontal="general" vertical="bottom" textRotation="0" wrapText="false" indent="0" shrinkToFit="false"/>
      <protection locked="true" hidden="false"/>
    </xf>
    <xf numFmtId="166" fontId="12" fillId="0" borderId="13" xfId="0" applyFont="true" applyBorder="true" applyAlignment="true" applyProtection="false">
      <alignment horizontal="general" vertical="center" textRotation="0" wrapText="false" indent="0" shrinkToFit="false"/>
      <protection locked="true" hidden="false"/>
    </xf>
    <xf numFmtId="168" fontId="12" fillId="0" borderId="0" xfId="15" applyFont="true" applyBorder="true" applyAlignment="true" applyProtection="true">
      <alignment horizontal="general" vertical="bottom" textRotation="0" wrapText="false" indent="0" shrinkToFit="false"/>
      <protection locked="true" hidden="false"/>
    </xf>
    <xf numFmtId="164" fontId="12" fillId="0" borderId="13" xfId="0" applyFont="true" applyBorder="true" applyAlignment="false" applyProtection="false">
      <alignment horizontal="general" vertical="bottom" textRotation="0" wrapText="false" indent="0" shrinkToFit="false"/>
      <protection locked="true" hidden="false"/>
    </xf>
    <xf numFmtId="168" fontId="12" fillId="0" borderId="0" xfId="15" applyFont="true" applyBorder="true" applyAlignment="true" applyProtection="true">
      <alignment horizontal="right" vertical="center" textRotation="0" wrapText="false" indent="0" shrinkToFit="false"/>
      <protection locked="true" hidden="false"/>
    </xf>
    <xf numFmtId="166" fontId="12" fillId="0" borderId="16" xfId="28" applyFont="true" applyBorder="true" applyAlignment="true" applyProtection="false">
      <alignment horizontal="general" vertical="bottom" textRotation="0" wrapText="false" indent="0" shrinkToFit="false"/>
      <protection locked="true" hidden="false"/>
    </xf>
    <xf numFmtId="168" fontId="12" fillId="0" borderId="15" xfId="15" applyFont="true" applyBorder="true" applyAlignment="true" applyProtection="true">
      <alignment horizontal="general" vertical="center" textRotation="0" wrapText="false" indent="0" shrinkToFit="false"/>
      <protection locked="true" hidden="false"/>
    </xf>
    <xf numFmtId="168" fontId="12" fillId="0" borderId="2" xfId="15" applyFont="true" applyBorder="true" applyAlignment="true" applyProtection="true">
      <alignment horizontal="right" vertical="center" textRotation="0" wrapText="false" indent="0" shrinkToFit="false"/>
      <protection locked="true" hidden="false"/>
    </xf>
    <xf numFmtId="168" fontId="12" fillId="0" borderId="2" xfId="15" applyFont="true" applyBorder="true" applyAlignment="true" applyProtection="true">
      <alignment horizontal="general" vertical="center" textRotation="0" wrapText="false" indent="0" shrinkToFit="false"/>
      <protection locked="true" hidden="false"/>
    </xf>
    <xf numFmtId="168" fontId="12" fillId="0" borderId="19" xfId="15" applyFont="true" applyBorder="true" applyAlignment="true" applyProtection="true">
      <alignment horizontal="general" vertical="center" textRotation="0" wrapText="false" indent="0" shrinkToFit="false"/>
      <protection locked="true" hidden="false"/>
    </xf>
    <xf numFmtId="168" fontId="12" fillId="0" borderId="2" xfId="15" applyFont="true" applyBorder="true" applyAlignment="true" applyProtection="true">
      <alignment horizontal="general" vertical="bottom" textRotation="0" wrapText="false" indent="0" shrinkToFit="false"/>
      <protection locked="true" hidden="false"/>
    </xf>
    <xf numFmtId="168" fontId="12" fillId="0" borderId="15" xfId="15" applyFont="true" applyBorder="true" applyAlignment="true" applyProtection="true">
      <alignment horizontal="general" vertical="bottom" textRotation="0" wrapText="false" indent="0" shrinkToFit="false"/>
      <protection locked="true" hidden="false"/>
    </xf>
    <xf numFmtId="166" fontId="12" fillId="0" borderId="0" xfId="0" applyFont="true" applyBorder="true" applyAlignment="true" applyProtection="false">
      <alignment horizontal="general" vertical="center" textRotation="0" wrapText="false" indent="0" shrinkToFit="false"/>
      <protection locked="true" hidden="false"/>
    </xf>
    <xf numFmtId="169" fontId="12" fillId="0" borderId="0" xfId="0" applyFont="true" applyBorder="true" applyAlignment="true" applyProtection="false">
      <alignment horizontal="general" vertical="center" textRotation="0" wrapText="false" indent="0" shrinkToFit="false"/>
      <protection locked="true" hidden="false"/>
    </xf>
    <xf numFmtId="169" fontId="12" fillId="0" borderId="0" xfId="0" applyFont="true" applyBorder="true" applyAlignment="true" applyProtection="false">
      <alignment horizontal="right" vertical="center" textRotation="0" wrapText="false" indent="0" shrinkToFit="false"/>
      <protection locked="true" hidden="false"/>
    </xf>
    <xf numFmtId="169" fontId="17" fillId="0" borderId="0" xfId="15" applyFont="true" applyBorder="true" applyAlignment="true" applyProtection="true">
      <alignment horizontal="general" vertical="bottom" textRotation="0" wrapText="false" indent="0" shrinkToFit="false"/>
      <protection locked="true" hidden="false"/>
    </xf>
    <xf numFmtId="166" fontId="20" fillId="0" borderId="0" xfId="0" applyFont="true" applyBorder="true" applyAlignment="tru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general" vertical="bottom" textRotation="0" wrapText="true" indent="0" shrinkToFit="false"/>
      <protection locked="true" hidden="false"/>
    </xf>
    <xf numFmtId="164" fontId="32" fillId="0" borderId="0" xfId="20" applyFont="true" applyBorder="true" applyAlignment="true" applyProtection="true">
      <alignment horizontal="general" vertical="top" textRotation="0" wrapText="tru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6" fontId="23" fillId="0" borderId="2" xfId="0" applyFont="true" applyBorder="true" applyAlignment="true" applyProtection="false">
      <alignment horizontal="general" vertical="center" textRotation="0" wrapText="false" indent="0" shrinkToFit="false"/>
      <protection locked="true" hidden="false"/>
    </xf>
    <xf numFmtId="166" fontId="13" fillId="0" borderId="20" xfId="0" applyFont="true" applyBorder="true" applyAlignment="true" applyProtection="false">
      <alignment horizontal="center" vertical="center" textRotation="0" wrapText="false" indent="0" shrinkToFit="false"/>
      <protection locked="true" hidden="false"/>
    </xf>
    <xf numFmtId="168" fontId="13" fillId="0" borderId="5" xfId="15" applyFont="true" applyBorder="true" applyAlignment="true" applyProtection="true">
      <alignment horizontal="right" vertical="bottom" textRotation="0" wrapText="false" indent="0" shrinkToFit="false"/>
      <protection locked="true" hidden="false"/>
    </xf>
    <xf numFmtId="166" fontId="13" fillId="0" borderId="13" xfId="0" applyFont="true" applyBorder="true" applyAlignment="true" applyProtection="false">
      <alignment horizontal="left" vertical="bottom" textRotation="0" wrapText="false" indent="1" shrinkToFit="false"/>
      <protection locked="true" hidden="false"/>
    </xf>
    <xf numFmtId="168" fontId="12" fillId="0" borderId="12" xfId="15" applyFont="true" applyBorder="true" applyAlignment="true" applyProtection="true">
      <alignment horizontal="right" vertical="bottom" textRotation="0" wrapText="false" indent="0" shrinkToFit="false"/>
      <protection locked="true" hidden="false"/>
    </xf>
    <xf numFmtId="164" fontId="12" fillId="0" borderId="13" xfId="0" applyFont="true" applyBorder="true" applyAlignment="true" applyProtection="false">
      <alignment horizontal="general" vertical="bottom" textRotation="0" wrapText="false" indent="0" shrinkToFit="false"/>
      <protection locked="true" hidden="false"/>
    </xf>
    <xf numFmtId="164" fontId="12" fillId="0" borderId="13" xfId="0" applyFont="true" applyBorder="true" applyAlignment="true" applyProtection="false">
      <alignment horizontal="left" vertical="bottom" textRotation="0" wrapText="false" indent="4" shrinkToFit="false"/>
      <protection locked="true" hidden="false"/>
    </xf>
    <xf numFmtId="164" fontId="13" fillId="0" borderId="13" xfId="0" applyFont="true" applyBorder="true" applyAlignment="true" applyProtection="false">
      <alignment horizontal="general" vertical="bottom" textRotation="0" wrapText="false" indent="0" shrinkToFit="false"/>
      <protection locked="true" hidden="false"/>
    </xf>
    <xf numFmtId="168" fontId="12" fillId="0" borderId="12" xfId="25" applyFont="true" applyBorder="true" applyAlignment="true" applyProtection="false">
      <alignment horizontal="right" vertical="bottom" textRotation="0" wrapText="false" indent="0" shrinkToFit="false"/>
      <protection locked="true" hidden="false"/>
    </xf>
    <xf numFmtId="168" fontId="12" fillId="0" borderId="14" xfId="0" applyFont="true" applyBorder="true" applyAlignment="true" applyProtection="false">
      <alignment horizontal="right" vertical="center" textRotation="0" wrapText="false" indent="0" shrinkToFit="false"/>
      <protection locked="true" hidden="false"/>
    </xf>
    <xf numFmtId="168" fontId="12" fillId="0" borderId="12" xfId="15" applyFont="true" applyBorder="true" applyAlignment="true" applyProtection="true">
      <alignment horizontal="right" vertical="center" textRotation="0" wrapText="false" indent="0" shrinkToFit="false"/>
      <protection locked="true" hidden="false"/>
    </xf>
    <xf numFmtId="168" fontId="13" fillId="0" borderId="0" xfId="0" applyFont="true" applyBorder="true" applyAlignment="true" applyProtection="false">
      <alignment horizontal="right" vertical="bottom" textRotation="0" wrapText="false" indent="0" shrinkToFit="false"/>
      <protection locked="true" hidden="false"/>
    </xf>
    <xf numFmtId="168" fontId="13" fillId="0" borderId="12" xfId="23" applyFont="true" applyBorder="true" applyAlignment="true" applyProtection="true">
      <alignment horizontal="right" vertical="bottom" textRotation="0" wrapText="false" indent="0" shrinkToFit="false"/>
      <protection locked="true" hidden="false"/>
    </xf>
    <xf numFmtId="168" fontId="13" fillId="0" borderId="12" xfId="23" applyFont="true" applyBorder="true" applyAlignment="true" applyProtection="true">
      <alignment horizontal="general" vertical="bottom" textRotation="0" wrapText="false" indent="0" shrinkToFit="false"/>
      <protection locked="true" hidden="false"/>
    </xf>
    <xf numFmtId="164" fontId="13" fillId="0" borderId="16" xfId="0" applyFont="true" applyBorder="true" applyAlignment="true" applyProtection="false">
      <alignment horizontal="general" vertical="bottom" textRotation="0" wrapText="false" indent="0" shrinkToFit="false"/>
      <protection locked="true" hidden="false"/>
    </xf>
    <xf numFmtId="168" fontId="13" fillId="0" borderId="2" xfId="0" applyFont="true" applyBorder="true" applyAlignment="true" applyProtection="false">
      <alignment horizontal="right" vertical="center" textRotation="0" wrapText="false" indent="0" shrinkToFit="false"/>
      <protection locked="true" hidden="false"/>
    </xf>
    <xf numFmtId="168" fontId="13" fillId="0" borderId="15" xfId="0" applyFont="true" applyBorder="true" applyAlignment="true" applyProtection="false">
      <alignment horizontal="right" vertical="bottom" textRotation="0" wrapText="false" indent="0" shrinkToFit="false"/>
      <protection locked="true" hidden="false"/>
    </xf>
    <xf numFmtId="168" fontId="13" fillId="0" borderId="15" xfId="25" applyFont="true" applyBorder="true" applyAlignment="true" applyProtection="false">
      <alignment horizontal="right" vertical="bottom" textRotation="0" wrapText="false" indent="0" shrinkToFit="false"/>
      <protection locked="true" hidden="false"/>
    </xf>
    <xf numFmtId="168" fontId="13" fillId="0" borderId="15" xfId="15" applyFont="true" applyBorder="true" applyAlignment="true" applyProtection="true">
      <alignment horizontal="right" vertical="bottom" textRotation="0" wrapText="false" indent="0" shrinkToFit="false"/>
      <protection locked="true" hidden="false"/>
    </xf>
    <xf numFmtId="168" fontId="12" fillId="0" borderId="16" xfId="15" applyFont="true" applyBorder="true" applyAlignment="true" applyProtection="true">
      <alignment horizontal="general" vertical="bottom" textRotation="0" wrapText="false" indent="0" shrinkToFit="false"/>
      <protection locked="true" hidden="false"/>
    </xf>
    <xf numFmtId="168" fontId="13" fillId="0" borderId="15" xfId="23" applyFont="true" applyBorder="true" applyAlignment="true" applyProtection="true">
      <alignment horizontal="right" vertical="bottom" textRotation="0" wrapText="false" indent="0" shrinkToFit="false"/>
      <protection locked="true" hidden="false"/>
    </xf>
    <xf numFmtId="166" fontId="13" fillId="0" borderId="0" xfId="0" applyFont="true" applyBorder="true" applyAlignment="true" applyProtection="false">
      <alignment horizontal="center" vertical="center" textRotation="0" wrapText="false" indent="0" shrinkToFit="false"/>
      <protection locked="true" hidden="false"/>
    </xf>
    <xf numFmtId="169" fontId="13" fillId="0" borderId="0" xfId="0" applyFont="true" applyBorder="true" applyAlignment="true" applyProtection="false">
      <alignment horizontal="general" vertical="center" textRotation="0" wrapText="false" indent="0" shrinkToFit="false"/>
      <protection locked="true" hidden="false"/>
    </xf>
    <xf numFmtId="169" fontId="13" fillId="0" borderId="0" xfId="0" applyFont="true" applyBorder="true" applyAlignment="true" applyProtection="false">
      <alignment horizontal="right" vertical="center" textRotation="0" wrapText="false" indent="0" shrinkToFit="false"/>
      <protection locked="true" hidden="false"/>
    </xf>
    <xf numFmtId="169" fontId="12" fillId="0" borderId="0" xfId="0" applyFont="true" applyBorder="false" applyAlignment="true" applyProtection="false">
      <alignment horizontal="general" vertical="bottom" textRotation="0" wrapText="false" indent="0" shrinkToFit="false"/>
      <protection locked="true" hidden="false"/>
    </xf>
    <xf numFmtId="169"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70" fontId="12" fillId="0" borderId="0" xfId="0" applyFont="true" applyBorder="true" applyAlignment="true" applyProtection="false">
      <alignment horizontal="general" vertical="bottom" textRotation="0" wrapText="false" indent="0" shrinkToFit="false"/>
      <protection locked="true" hidden="false"/>
    </xf>
    <xf numFmtId="170" fontId="17"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33" fillId="0" borderId="0" xfId="20" applyFont="true" applyBorder="true" applyAlignment="true" applyProtection="true">
      <alignment horizontal="left" vertical="bottom" textRotation="0" wrapText="false" indent="0" shrinkToFit="false"/>
      <protection locked="true" hidden="false"/>
    </xf>
    <xf numFmtId="171" fontId="32" fillId="0" borderId="0" xfId="20" applyFont="true" applyBorder="true" applyAlignment="true" applyProtection="true">
      <alignment horizontal="general" vertical="bottom" textRotation="0" wrapText="false" indent="0" shrinkToFit="false"/>
      <protection locked="true" hidden="false"/>
    </xf>
    <xf numFmtId="166" fontId="12"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6" fontId="17" fillId="0" borderId="0" xfId="0" applyFont="true" applyBorder="false" applyAlignment="tru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Comma 10" xfId="21"/>
    <cellStyle name="Comma 10 3 2" xfId="22"/>
    <cellStyle name="Comma 14" xfId="23"/>
    <cellStyle name="Comma 14 2" xfId="24"/>
    <cellStyle name="Normal 14" xfId="25"/>
    <cellStyle name="Normal 18" xfId="26"/>
    <cellStyle name="Normal 18 2" xfId="27"/>
    <cellStyle name="Normal 20" xfId="28"/>
    <cellStyle name="Normal 25" xfId="29"/>
    <cellStyle name="Normal 25 2" xfId="30"/>
    <cellStyle name="Normal 28" xfId="3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mailto:husnain.bokhari@sbp.org.pk" TargetMode="External"/>
</Relationships>
</file>

<file path=xl/worksheets/_rels/sheet2.xml.rels><?xml version="1.0" encoding="UTF-8"?>
<Relationships xmlns="http://schemas.openxmlformats.org/package/2006/relationships"><Relationship Id="rId1" Type="http://schemas.openxmlformats.org/officeDocument/2006/relationships/hyperlink" Target="http://www.sbp.org.pk/departments/stats/Notice/Notice-17-May-2012.pdf" TargetMode="External"/><Relationship Id="rId2" Type="http://schemas.openxmlformats.org/officeDocument/2006/relationships/hyperlink" Target="mailto:ishaque.ahmed@sbp.org.pk" TargetMode="External"/><Relationship Id="rId3" Type="http://schemas.openxmlformats.org/officeDocument/2006/relationships/hyperlink" Target="mailto:http://www.sbp.org.pk/stats/survey/index.asp"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B7"/>
    </sheetView>
  </sheetViews>
  <sheetFormatPr defaultColWidth="8.96484375" defaultRowHeight="15" zeroHeight="false" outlineLevelRow="0" outlineLevelCol="0"/>
  <cols>
    <col collapsed="false" customWidth="true" hidden="false" outlineLevel="0" max="2" min="2" style="0" width="50.84"/>
  </cols>
  <sheetData>
    <row r="1" customFormat="false" ht="15.75" hidden="false" customHeight="false" outlineLevel="0" collapsed="false">
      <c r="A1" s="1"/>
      <c r="B1" s="2" t="s">
        <v>0</v>
      </c>
      <c r="C1" s="2"/>
      <c r="D1" s="2"/>
      <c r="E1" s="2"/>
      <c r="F1" s="2"/>
      <c r="G1" s="2"/>
      <c r="H1" s="2"/>
      <c r="I1" s="2"/>
      <c r="J1" s="2"/>
      <c r="K1" s="2"/>
      <c r="L1" s="2"/>
      <c r="M1" s="2"/>
      <c r="N1" s="2"/>
      <c r="O1" s="2"/>
      <c r="P1" s="2"/>
      <c r="Q1" s="2"/>
      <c r="R1" s="2"/>
      <c r="S1" s="2"/>
      <c r="T1" s="2"/>
      <c r="U1" s="2"/>
      <c r="V1" s="2"/>
      <c r="W1" s="2"/>
      <c r="X1" s="2"/>
      <c r="Y1" s="2"/>
      <c r="Z1" s="2"/>
      <c r="AA1" s="2"/>
      <c r="AB1" s="2"/>
      <c r="AC1" s="2"/>
      <c r="AD1" s="2"/>
      <c r="AE1" s="2"/>
      <c r="AF1" s="2"/>
      <c r="AG1" s="2"/>
      <c r="AH1" s="2"/>
      <c r="AI1" s="2"/>
      <c r="AJ1" s="2"/>
      <c r="AK1" s="2"/>
      <c r="AL1" s="2"/>
    </row>
    <row r="2" customFormat="false" ht="15" hidden="false" customHeight="false" outlineLevel="0" collapsed="false">
      <c r="A2" s="1"/>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row>
    <row r="3" customFormat="false" ht="15.75" hidden="false" customHeight="false" outlineLevel="0" collapsed="false">
      <c r="A3" s="1"/>
      <c r="B3" s="2" t="s">
        <v>1</v>
      </c>
      <c r="C3" s="2"/>
      <c r="D3" s="2"/>
      <c r="E3" s="2"/>
      <c r="F3" s="2"/>
      <c r="G3" s="2"/>
      <c r="H3" s="2"/>
      <c r="I3" s="2"/>
      <c r="J3" s="2"/>
      <c r="K3" s="2"/>
      <c r="L3" s="2"/>
      <c r="M3" s="2"/>
      <c r="N3" s="2"/>
      <c r="O3" s="2"/>
      <c r="P3" s="2"/>
      <c r="Q3" s="2"/>
      <c r="R3" s="2"/>
      <c r="S3" s="2"/>
      <c r="T3" s="2"/>
      <c r="U3" s="2"/>
      <c r="V3" s="2"/>
      <c r="W3" s="2"/>
      <c r="X3" s="2"/>
      <c r="Y3" s="2"/>
      <c r="Z3" s="2"/>
      <c r="AA3" s="2"/>
      <c r="AB3" s="2"/>
      <c r="AC3" s="2"/>
      <c r="AD3" s="2"/>
      <c r="AE3" s="2"/>
      <c r="AF3" s="2"/>
      <c r="AG3" s="2"/>
      <c r="AH3" s="2"/>
      <c r="AI3" s="2"/>
      <c r="AJ3" s="2"/>
      <c r="AK3" s="2"/>
      <c r="AL3" s="2"/>
    </row>
    <row r="4" customFormat="false" ht="15" hidden="false" customHeight="false" outlineLevel="0" collapsed="false">
      <c r="A4" s="1"/>
      <c r="B4" s="4"/>
      <c r="C4" s="1"/>
      <c r="D4" s="1"/>
      <c r="E4" s="1"/>
      <c r="F4" s="1"/>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t="s">
        <v>2</v>
      </c>
    </row>
    <row r="5" customFormat="false" ht="15" hidden="false" customHeight="false" outlineLevel="0" collapsed="false">
      <c r="A5" s="1"/>
      <c r="B5" s="5" t="s">
        <v>3</v>
      </c>
      <c r="C5" s="6" t="s">
        <v>4</v>
      </c>
      <c r="D5" s="6"/>
      <c r="E5" s="6" t="s">
        <v>5</v>
      </c>
      <c r="F5" s="6"/>
      <c r="G5" s="6" t="s">
        <v>6</v>
      </c>
      <c r="H5" s="6"/>
      <c r="I5" s="6" t="s">
        <v>7</v>
      </c>
      <c r="J5" s="6"/>
      <c r="K5" s="6" t="s">
        <v>8</v>
      </c>
      <c r="L5" s="6"/>
      <c r="M5" s="6" t="s">
        <v>9</v>
      </c>
      <c r="N5" s="6"/>
      <c r="O5" s="6" t="s">
        <v>10</v>
      </c>
      <c r="P5" s="6"/>
      <c r="Q5" s="6" t="s">
        <v>11</v>
      </c>
      <c r="R5" s="6"/>
      <c r="S5" s="6" t="s">
        <v>12</v>
      </c>
      <c r="T5" s="6"/>
      <c r="U5" s="6" t="s">
        <v>13</v>
      </c>
      <c r="V5" s="6"/>
      <c r="W5" s="6" t="s">
        <v>14</v>
      </c>
      <c r="X5" s="6"/>
      <c r="Y5" s="6" t="s">
        <v>15</v>
      </c>
      <c r="Z5" s="6"/>
      <c r="AA5" s="6" t="s">
        <v>16</v>
      </c>
      <c r="AB5" s="6"/>
      <c r="AC5" s="6" t="s">
        <v>17</v>
      </c>
      <c r="AD5" s="6"/>
      <c r="AE5" s="6" t="s">
        <v>18</v>
      </c>
      <c r="AF5" s="6"/>
      <c r="AG5" s="6" t="s">
        <v>19</v>
      </c>
      <c r="AH5" s="6"/>
      <c r="AI5" s="6" t="s">
        <v>20</v>
      </c>
      <c r="AJ5" s="6"/>
      <c r="AK5" s="6" t="s">
        <v>21</v>
      </c>
      <c r="AL5" s="6"/>
    </row>
    <row r="6" customFormat="false" ht="15" hidden="false" customHeight="false" outlineLevel="0" collapsed="false">
      <c r="A6" s="1"/>
      <c r="B6" s="5"/>
      <c r="C6" s="7" t="s">
        <v>22</v>
      </c>
      <c r="D6" s="7" t="s">
        <v>23</v>
      </c>
      <c r="E6" s="7" t="s">
        <v>22</v>
      </c>
      <c r="F6" s="7" t="s">
        <v>23</v>
      </c>
      <c r="G6" s="7" t="s">
        <v>22</v>
      </c>
      <c r="H6" s="7" t="s">
        <v>23</v>
      </c>
      <c r="I6" s="7" t="s">
        <v>22</v>
      </c>
      <c r="J6" s="7" t="s">
        <v>23</v>
      </c>
      <c r="K6" s="7" t="s">
        <v>22</v>
      </c>
      <c r="L6" s="7" t="s">
        <v>23</v>
      </c>
      <c r="M6" s="7" t="s">
        <v>22</v>
      </c>
      <c r="N6" s="7" t="s">
        <v>23</v>
      </c>
      <c r="O6" s="7" t="s">
        <v>22</v>
      </c>
      <c r="P6" s="7" t="s">
        <v>23</v>
      </c>
      <c r="Q6" s="7" t="s">
        <v>22</v>
      </c>
      <c r="R6" s="7" t="s">
        <v>23</v>
      </c>
      <c r="S6" s="7" t="s">
        <v>22</v>
      </c>
      <c r="T6" s="7" t="s">
        <v>23</v>
      </c>
      <c r="U6" s="7" t="s">
        <v>24</v>
      </c>
      <c r="V6" s="7" t="s">
        <v>23</v>
      </c>
      <c r="W6" s="7" t="s">
        <v>22</v>
      </c>
      <c r="X6" s="7" t="s">
        <v>23</v>
      </c>
      <c r="Y6" s="7" t="s">
        <v>22</v>
      </c>
      <c r="Z6" s="7" t="s">
        <v>23</v>
      </c>
      <c r="AA6" s="7" t="s">
        <v>22</v>
      </c>
      <c r="AB6" s="7" t="s">
        <v>23</v>
      </c>
      <c r="AC6" s="7" t="s">
        <v>22</v>
      </c>
      <c r="AD6" s="7" t="s">
        <v>23</v>
      </c>
      <c r="AE6" s="7" t="s">
        <v>22</v>
      </c>
      <c r="AF6" s="7" t="s">
        <v>23</v>
      </c>
      <c r="AG6" s="7" t="s">
        <v>22</v>
      </c>
      <c r="AH6" s="7" t="s">
        <v>23</v>
      </c>
      <c r="AI6" s="7" t="s">
        <v>22</v>
      </c>
      <c r="AJ6" s="7" t="s">
        <v>23</v>
      </c>
      <c r="AK6" s="7" t="s">
        <v>22</v>
      </c>
      <c r="AL6" s="7" t="s">
        <v>23</v>
      </c>
    </row>
    <row r="7" customFormat="false" ht="15" hidden="false" customHeight="false" outlineLevel="0" collapsed="false">
      <c r="A7" s="1"/>
      <c r="B7" s="5"/>
      <c r="C7" s="7" t="s">
        <v>24</v>
      </c>
      <c r="D7" s="7" t="s">
        <v>25</v>
      </c>
      <c r="E7" s="7" t="s">
        <v>24</v>
      </c>
      <c r="F7" s="7" t="s">
        <v>25</v>
      </c>
      <c r="G7" s="7" t="s">
        <v>24</v>
      </c>
      <c r="H7" s="7" t="s">
        <v>25</v>
      </c>
      <c r="I7" s="7" t="s">
        <v>24</v>
      </c>
      <c r="J7" s="7" t="s">
        <v>25</v>
      </c>
      <c r="K7" s="7" t="s">
        <v>24</v>
      </c>
      <c r="L7" s="7" t="s">
        <v>25</v>
      </c>
      <c r="M7" s="7" t="s">
        <v>24</v>
      </c>
      <c r="N7" s="7" t="s">
        <v>25</v>
      </c>
      <c r="O7" s="7" t="s">
        <v>24</v>
      </c>
      <c r="P7" s="7" t="s">
        <v>25</v>
      </c>
      <c r="Q7" s="7" t="s">
        <v>24</v>
      </c>
      <c r="R7" s="7" t="s">
        <v>25</v>
      </c>
      <c r="S7" s="7" t="s">
        <v>24</v>
      </c>
      <c r="T7" s="7" t="s">
        <v>25</v>
      </c>
      <c r="U7" s="7"/>
      <c r="V7" s="7" t="s">
        <v>25</v>
      </c>
      <c r="W7" s="7" t="s">
        <v>24</v>
      </c>
      <c r="X7" s="7" t="s">
        <v>25</v>
      </c>
      <c r="Y7" s="7" t="s">
        <v>24</v>
      </c>
      <c r="Z7" s="7" t="s">
        <v>25</v>
      </c>
      <c r="AA7" s="7" t="s">
        <v>24</v>
      </c>
      <c r="AB7" s="7" t="s">
        <v>25</v>
      </c>
      <c r="AC7" s="7" t="s">
        <v>24</v>
      </c>
      <c r="AD7" s="7" t="s">
        <v>25</v>
      </c>
      <c r="AE7" s="7" t="s">
        <v>24</v>
      </c>
      <c r="AF7" s="7" t="s">
        <v>25</v>
      </c>
      <c r="AG7" s="7" t="s">
        <v>24</v>
      </c>
      <c r="AH7" s="7" t="s">
        <v>25</v>
      </c>
      <c r="AI7" s="7" t="s">
        <v>24</v>
      </c>
      <c r="AJ7" s="7" t="s">
        <v>25</v>
      </c>
      <c r="AK7" s="7" t="s">
        <v>24</v>
      </c>
      <c r="AL7" s="7" t="s">
        <v>25</v>
      </c>
    </row>
    <row r="8" customFormat="false" ht="15" hidden="false" customHeight="false" outlineLevel="0" collapsed="false">
      <c r="A8" s="1"/>
      <c r="B8" s="1"/>
      <c r="C8" s="1"/>
      <c r="D8" s="1"/>
      <c r="E8" s="1"/>
      <c r="F8" s="1"/>
      <c r="G8" s="1"/>
      <c r="H8" s="1"/>
      <c r="I8" s="1"/>
      <c r="J8" s="1"/>
      <c r="K8" s="1"/>
      <c r="L8" s="1"/>
      <c r="M8" s="1"/>
      <c r="N8" s="1"/>
      <c r="O8" s="1"/>
      <c r="P8" s="1"/>
      <c r="Q8" s="1"/>
      <c r="R8" s="1"/>
      <c r="S8" s="1"/>
      <c r="T8" s="1"/>
      <c r="U8" s="1"/>
      <c r="V8" s="1"/>
      <c r="W8" s="1"/>
      <c r="X8" s="1"/>
      <c r="Y8" s="1"/>
      <c r="Z8" s="1"/>
      <c r="AA8" s="1"/>
      <c r="AB8" s="1"/>
      <c r="AC8" s="1"/>
      <c r="AD8" s="1"/>
      <c r="AE8" s="1"/>
      <c r="AF8" s="1"/>
      <c r="AG8" s="1"/>
      <c r="AH8" s="1"/>
      <c r="AI8" s="1"/>
      <c r="AJ8" s="1"/>
      <c r="AK8" s="1"/>
      <c r="AL8" s="1"/>
    </row>
    <row r="9" s="9" customFormat="true" ht="15" hidden="false" customHeight="false" outlineLevel="0" collapsed="false">
      <c r="A9" s="8"/>
      <c r="B9" s="8" t="s">
        <v>26</v>
      </c>
      <c r="C9" s="8" t="n">
        <v>1871</v>
      </c>
      <c r="D9" s="8" t="n">
        <v>2209</v>
      </c>
      <c r="E9" s="8" t="n">
        <v>2401</v>
      </c>
      <c r="F9" s="8" t="n">
        <v>1119</v>
      </c>
      <c r="G9" s="8" t="n">
        <v>3055</v>
      </c>
      <c r="H9" s="8" t="n">
        <v>1208</v>
      </c>
      <c r="I9" s="8" t="n">
        <v>373</v>
      </c>
      <c r="J9" s="8" t="n">
        <v>272.8</v>
      </c>
      <c r="K9" s="8" t="n">
        <v>620.1</v>
      </c>
      <c r="L9" s="8" t="n">
        <v>282.199</v>
      </c>
      <c r="M9" s="8" t="n">
        <v>389</v>
      </c>
      <c r="N9" s="8" t="n">
        <v>218.636</v>
      </c>
      <c r="O9" s="8" t="n">
        <v>478.52</v>
      </c>
      <c r="P9" s="8" t="n">
        <v>234.5</v>
      </c>
      <c r="Q9" s="8" t="n">
        <v>1860.62</v>
      </c>
      <c r="R9" s="8" t="n">
        <v>1008.135</v>
      </c>
      <c r="S9" s="8" t="n">
        <v>414.84</v>
      </c>
      <c r="T9" s="8" t="n">
        <v>0</v>
      </c>
      <c r="U9" s="8" t="n">
        <v>759.7</v>
      </c>
      <c r="V9" s="8" t="n">
        <v>100</v>
      </c>
      <c r="W9" s="8" t="n">
        <v>1507.5</v>
      </c>
      <c r="X9" s="8" t="n">
        <v>0</v>
      </c>
      <c r="Y9" s="8" t="n">
        <v>843.9</v>
      </c>
      <c r="Z9" s="8" t="n">
        <v>0</v>
      </c>
      <c r="AA9" s="8" t="n">
        <v>3525.94</v>
      </c>
      <c r="AB9" s="8" t="n">
        <v>100</v>
      </c>
      <c r="AC9" s="8" t="n">
        <v>420.45</v>
      </c>
      <c r="AD9" s="8" t="n">
        <v>0</v>
      </c>
      <c r="AE9" s="8" t="n">
        <v>615.7</v>
      </c>
      <c r="AF9" s="8" t="n">
        <v>100</v>
      </c>
      <c r="AG9" s="8" t="n">
        <v>286.27</v>
      </c>
      <c r="AH9" s="8" t="n">
        <v>0</v>
      </c>
      <c r="AI9" s="8" t="n">
        <v>488.77</v>
      </c>
      <c r="AJ9" s="8" t="n">
        <v>0</v>
      </c>
      <c r="AK9" s="8" t="n">
        <v>1811.19</v>
      </c>
      <c r="AL9" s="8" t="n">
        <v>100</v>
      </c>
    </row>
    <row r="10" s="11" customFormat="true" ht="15" hidden="false" customHeight="false" outlineLevel="0" collapsed="false">
      <c r="A10" s="10"/>
      <c r="B10" s="10" t="s">
        <v>27</v>
      </c>
      <c r="C10" s="10" t="n">
        <v>1141</v>
      </c>
      <c r="D10" s="10" t="n">
        <v>1847</v>
      </c>
      <c r="E10" s="10" t="n">
        <v>1658</v>
      </c>
      <c r="F10" s="10" t="n">
        <v>828</v>
      </c>
      <c r="G10" s="10" t="n">
        <v>2462</v>
      </c>
      <c r="H10" s="10" t="n">
        <v>740</v>
      </c>
      <c r="I10" s="10" t="n">
        <v>236.7</v>
      </c>
      <c r="J10" s="10" t="n">
        <v>204.1</v>
      </c>
      <c r="K10" s="10" t="n">
        <v>444.3</v>
      </c>
      <c r="L10" s="10" t="n">
        <v>232.385</v>
      </c>
      <c r="M10" s="10" t="n">
        <v>258.7</v>
      </c>
      <c r="N10" s="10" t="n">
        <v>159.093</v>
      </c>
      <c r="O10" s="10" t="n">
        <v>299.72</v>
      </c>
      <c r="P10" s="10" t="n">
        <v>112.5</v>
      </c>
      <c r="Q10" s="10" t="n">
        <v>1239.42</v>
      </c>
      <c r="R10" s="10" t="n">
        <v>708.078</v>
      </c>
      <c r="S10" s="10" t="n">
        <v>301.7</v>
      </c>
      <c r="T10" s="10" t="n">
        <v>0</v>
      </c>
      <c r="U10" s="10" t="n">
        <v>495.9</v>
      </c>
      <c r="V10" s="10" t="n">
        <v>100</v>
      </c>
      <c r="W10" s="10" t="n">
        <v>1364.2</v>
      </c>
      <c r="X10" s="10" t="n">
        <v>0</v>
      </c>
      <c r="Y10" s="10" t="n">
        <v>641.1</v>
      </c>
      <c r="Z10" s="10" t="n">
        <v>0</v>
      </c>
      <c r="AA10" s="10" t="n">
        <v>2802.9</v>
      </c>
      <c r="AB10" s="10" t="n">
        <v>100</v>
      </c>
      <c r="AC10" s="10" t="n">
        <v>255.63</v>
      </c>
      <c r="AD10" s="10" t="n">
        <v>0</v>
      </c>
      <c r="AE10" s="10" t="n">
        <v>405.1</v>
      </c>
      <c r="AF10" s="10" t="n">
        <v>100</v>
      </c>
      <c r="AG10" s="10" t="n">
        <v>191.6</v>
      </c>
      <c r="AH10" s="10" t="n">
        <v>0</v>
      </c>
      <c r="AI10" s="10" t="n">
        <v>267.56</v>
      </c>
      <c r="AJ10" s="10" t="n">
        <v>0</v>
      </c>
      <c r="AK10" s="10" t="n">
        <v>1119.89</v>
      </c>
      <c r="AL10" s="10" t="n">
        <v>100</v>
      </c>
    </row>
    <row r="11" s="11" customFormat="true" ht="15" hidden="false" customHeight="false" outlineLevel="0" collapsed="false">
      <c r="A11" s="10"/>
      <c r="B11" s="10" t="s">
        <v>28</v>
      </c>
      <c r="C11" s="10" t="n">
        <v>730</v>
      </c>
      <c r="D11" s="10" t="n">
        <v>362</v>
      </c>
      <c r="E11" s="10" t="n">
        <v>743</v>
      </c>
      <c r="F11" s="10" t="n">
        <v>291</v>
      </c>
      <c r="G11" s="10" t="n">
        <v>593</v>
      </c>
      <c r="H11" s="10" t="n">
        <v>468</v>
      </c>
      <c r="I11" s="10" t="n">
        <v>136.3</v>
      </c>
      <c r="J11" s="10" t="n">
        <v>68.7</v>
      </c>
      <c r="K11" s="10" t="n">
        <v>175.8</v>
      </c>
      <c r="L11" s="10" t="n">
        <v>49.814</v>
      </c>
      <c r="M11" s="10" t="n">
        <v>130.3</v>
      </c>
      <c r="N11" s="10" t="n">
        <v>59.543</v>
      </c>
      <c r="O11" s="10" t="n">
        <v>178.8</v>
      </c>
      <c r="P11" s="10" t="n">
        <v>122</v>
      </c>
      <c r="Q11" s="10" t="n">
        <v>621.2</v>
      </c>
      <c r="R11" s="10" t="n">
        <v>300.057</v>
      </c>
      <c r="S11" s="10" t="n">
        <v>113.14</v>
      </c>
      <c r="T11" s="10" t="n">
        <v>0</v>
      </c>
      <c r="U11" s="10" t="n">
        <v>263.8</v>
      </c>
      <c r="V11" s="10" t="n">
        <v>0</v>
      </c>
      <c r="W11" s="10" t="n">
        <v>143.3</v>
      </c>
      <c r="X11" s="10" t="n">
        <v>0</v>
      </c>
      <c r="Y11" s="10" t="n">
        <v>202.8</v>
      </c>
      <c r="Z11" s="10" t="n">
        <v>0</v>
      </c>
      <c r="AA11" s="10" t="n">
        <v>723.04</v>
      </c>
      <c r="AB11" s="10" t="n">
        <v>0</v>
      </c>
      <c r="AC11" s="10" t="n">
        <v>164.82</v>
      </c>
      <c r="AD11" s="10" t="n">
        <v>0</v>
      </c>
      <c r="AE11" s="10" t="n">
        <v>210.6</v>
      </c>
      <c r="AF11" s="10" t="n">
        <v>0</v>
      </c>
      <c r="AG11" s="10" t="n">
        <v>94.67</v>
      </c>
      <c r="AH11" s="10" t="n">
        <v>0</v>
      </c>
      <c r="AI11" s="10" t="n">
        <v>221.21</v>
      </c>
      <c r="AJ11" s="10" t="n">
        <v>0</v>
      </c>
      <c r="AK11" s="10" t="n">
        <v>691.3</v>
      </c>
      <c r="AL11" s="10" t="n">
        <v>0</v>
      </c>
    </row>
    <row r="12" s="11" customFormat="true" ht="15" hidden="false" customHeight="false" outlineLevel="0" collapsed="false">
      <c r="A12" s="10"/>
      <c r="B12" s="10" t="s">
        <v>29</v>
      </c>
      <c r="C12" s="10" t="n">
        <v>1723</v>
      </c>
      <c r="D12" s="10" t="n">
        <v>2209</v>
      </c>
      <c r="E12" s="10" t="n">
        <v>2209</v>
      </c>
      <c r="F12" s="10" t="n">
        <v>1119</v>
      </c>
      <c r="G12" s="10" t="n">
        <v>2631</v>
      </c>
      <c r="H12" s="10" t="n">
        <v>1208</v>
      </c>
      <c r="I12" s="10" t="n">
        <v>348</v>
      </c>
      <c r="J12" s="10" t="n">
        <v>272.8</v>
      </c>
      <c r="K12" s="10" t="n">
        <v>597</v>
      </c>
      <c r="L12" s="10" t="n">
        <v>282.199</v>
      </c>
      <c r="M12" s="10" t="n">
        <v>310.6</v>
      </c>
      <c r="N12" s="10" t="n">
        <v>218.636</v>
      </c>
      <c r="O12" s="10" t="n">
        <v>415.12</v>
      </c>
      <c r="P12" s="10" t="n">
        <v>234.5</v>
      </c>
      <c r="Q12" s="10" t="n">
        <v>1670.72</v>
      </c>
      <c r="R12" s="10" t="n">
        <v>1008.135</v>
      </c>
      <c r="S12" s="10" t="n">
        <v>378.34</v>
      </c>
      <c r="T12" s="10" t="n">
        <v>0</v>
      </c>
      <c r="U12" s="10" t="n">
        <v>688.6</v>
      </c>
      <c r="V12" s="10" t="n">
        <v>100</v>
      </c>
      <c r="W12" s="10" t="n">
        <v>1449.8</v>
      </c>
      <c r="X12" s="10" t="n">
        <v>0</v>
      </c>
      <c r="Y12" s="10" t="n">
        <v>813.1</v>
      </c>
      <c r="Z12" s="10" t="n">
        <v>0</v>
      </c>
      <c r="AA12" s="10" t="n">
        <v>3329.84</v>
      </c>
      <c r="AB12" s="10" t="n">
        <v>100</v>
      </c>
      <c r="AC12" s="10" t="n">
        <v>420.45</v>
      </c>
      <c r="AD12" s="10" t="n">
        <v>0</v>
      </c>
      <c r="AE12" s="10" t="n">
        <v>607.2</v>
      </c>
      <c r="AF12" s="10" t="n">
        <v>100</v>
      </c>
      <c r="AG12" s="10" t="n">
        <v>286.27</v>
      </c>
      <c r="AH12" s="10" t="n">
        <v>0</v>
      </c>
      <c r="AI12" s="10" t="n">
        <v>488.77</v>
      </c>
      <c r="AJ12" s="10" t="n">
        <v>0</v>
      </c>
      <c r="AK12" s="10" t="n">
        <v>1802.69</v>
      </c>
      <c r="AL12" s="10" t="n">
        <v>100</v>
      </c>
    </row>
    <row r="13" s="13" customFormat="true" ht="15" hidden="false" customHeight="false" outlineLevel="0" collapsed="false">
      <c r="A13" s="12"/>
      <c r="B13" s="12" t="s">
        <v>27</v>
      </c>
      <c r="C13" s="12" t="n">
        <v>1000</v>
      </c>
      <c r="D13" s="12" t="n">
        <v>1847</v>
      </c>
      <c r="E13" s="12" t="n">
        <v>1474</v>
      </c>
      <c r="F13" s="12" t="n">
        <v>828</v>
      </c>
      <c r="G13" s="12" t="n">
        <v>2059</v>
      </c>
      <c r="H13" s="12" t="n">
        <v>740</v>
      </c>
      <c r="I13" s="12" t="n">
        <v>212.5</v>
      </c>
      <c r="J13" s="12" t="n">
        <v>204.1</v>
      </c>
      <c r="K13" s="12" t="n">
        <v>422</v>
      </c>
      <c r="L13" s="12" t="n">
        <v>232.385</v>
      </c>
      <c r="M13" s="12" t="n">
        <v>183.3</v>
      </c>
      <c r="N13" s="12" t="n">
        <v>159.093</v>
      </c>
      <c r="O13" s="12" t="n">
        <v>238.72</v>
      </c>
      <c r="P13" s="12" t="n">
        <v>112.5</v>
      </c>
      <c r="Q13" s="12" t="n">
        <v>1056.52</v>
      </c>
      <c r="R13" s="12" t="n">
        <v>708.078</v>
      </c>
      <c r="S13" s="12" t="n">
        <v>266.3</v>
      </c>
      <c r="T13" s="12" t="n">
        <v>0</v>
      </c>
      <c r="U13" s="12" t="n">
        <v>426.6</v>
      </c>
      <c r="V13" s="12" t="n">
        <v>100</v>
      </c>
      <c r="W13" s="12" t="n">
        <v>1307.8</v>
      </c>
      <c r="X13" s="12" t="n">
        <v>0</v>
      </c>
      <c r="Y13" s="12" t="n">
        <v>611.1</v>
      </c>
      <c r="Z13" s="12" t="n">
        <v>0</v>
      </c>
      <c r="AA13" s="12" t="n">
        <v>2611.8</v>
      </c>
      <c r="AB13" s="12" t="n">
        <v>100</v>
      </c>
      <c r="AC13" s="12" t="n">
        <v>255.63</v>
      </c>
      <c r="AD13" s="12" t="n">
        <v>0</v>
      </c>
      <c r="AE13" s="12" t="n">
        <v>396.8</v>
      </c>
      <c r="AF13" s="12" t="n">
        <v>100</v>
      </c>
      <c r="AG13" s="12" t="n">
        <v>191.6</v>
      </c>
      <c r="AH13" s="12" t="n">
        <v>0</v>
      </c>
      <c r="AI13" s="12" t="n">
        <v>267.56</v>
      </c>
      <c r="AJ13" s="12" t="n">
        <v>0</v>
      </c>
      <c r="AK13" s="12" t="n">
        <v>1111.59</v>
      </c>
      <c r="AL13" s="12" t="n">
        <v>100</v>
      </c>
    </row>
    <row r="14" s="13" customFormat="true" ht="15" hidden="false" customHeight="false" outlineLevel="0" collapsed="false">
      <c r="A14" s="12"/>
      <c r="B14" s="12" t="s">
        <v>28</v>
      </c>
      <c r="C14" s="12" t="n">
        <v>723</v>
      </c>
      <c r="D14" s="12" t="n">
        <v>362</v>
      </c>
      <c r="E14" s="12" t="n">
        <v>735</v>
      </c>
      <c r="F14" s="12" t="n">
        <v>291</v>
      </c>
      <c r="G14" s="12" t="n">
        <v>572</v>
      </c>
      <c r="H14" s="12" t="n">
        <v>468</v>
      </c>
      <c r="I14" s="12" t="n">
        <v>135.5</v>
      </c>
      <c r="J14" s="12" t="n">
        <v>68.7</v>
      </c>
      <c r="K14" s="12" t="n">
        <v>175</v>
      </c>
      <c r="L14" s="12" t="n">
        <v>49.814</v>
      </c>
      <c r="M14" s="12" t="n">
        <v>127.3</v>
      </c>
      <c r="N14" s="12" t="n">
        <v>59.543</v>
      </c>
      <c r="O14" s="12" t="n">
        <v>176.4</v>
      </c>
      <c r="P14" s="12" t="n">
        <v>122</v>
      </c>
      <c r="Q14" s="12" t="n">
        <v>614.2</v>
      </c>
      <c r="R14" s="12" t="n">
        <v>300.057</v>
      </c>
      <c r="S14" s="12" t="n">
        <v>112.04</v>
      </c>
      <c r="T14" s="12" t="n">
        <v>0</v>
      </c>
      <c r="U14" s="12" t="n">
        <v>262</v>
      </c>
      <c r="V14" s="12" t="n">
        <v>0</v>
      </c>
      <c r="W14" s="12" t="n">
        <v>142</v>
      </c>
      <c r="X14" s="12" t="n">
        <v>0</v>
      </c>
      <c r="Y14" s="12" t="n">
        <v>202</v>
      </c>
      <c r="Z14" s="12" t="n">
        <v>0</v>
      </c>
      <c r="AA14" s="12" t="n">
        <v>718.04</v>
      </c>
      <c r="AB14" s="12" t="n">
        <v>0</v>
      </c>
      <c r="AC14" s="12" t="n">
        <v>164.82</v>
      </c>
      <c r="AD14" s="12" t="n">
        <v>0</v>
      </c>
      <c r="AE14" s="12" t="n">
        <v>210.4</v>
      </c>
      <c r="AF14" s="12" t="n">
        <v>0</v>
      </c>
      <c r="AG14" s="12" t="n">
        <v>94.67</v>
      </c>
      <c r="AH14" s="12" t="n">
        <v>0</v>
      </c>
      <c r="AI14" s="12" t="n">
        <v>221.21</v>
      </c>
      <c r="AJ14" s="12" t="n">
        <v>0</v>
      </c>
      <c r="AK14" s="12" t="n">
        <v>691.1</v>
      </c>
      <c r="AL14" s="12" t="n">
        <v>0</v>
      </c>
    </row>
    <row r="15" customFormat="false" ht="15" hidden="false" customHeight="false" outlineLevel="0" collapsed="false">
      <c r="A15" s="10"/>
      <c r="B15" s="10" t="s">
        <v>30</v>
      </c>
      <c r="C15" s="1" t="n">
        <v>423</v>
      </c>
      <c r="D15" s="1" t="n">
        <v>1149</v>
      </c>
      <c r="E15" s="1" t="n">
        <v>438</v>
      </c>
      <c r="F15" s="1" t="n">
        <v>934</v>
      </c>
      <c r="G15" s="1" t="n">
        <v>187</v>
      </c>
      <c r="H15" s="1" t="n">
        <v>1094</v>
      </c>
      <c r="I15" s="1" t="n">
        <v>22.1</v>
      </c>
      <c r="J15" s="1" t="n">
        <v>233.4</v>
      </c>
      <c r="K15" s="1" t="n">
        <v>129</v>
      </c>
      <c r="L15" s="1" t="n">
        <v>147.8</v>
      </c>
      <c r="M15" s="1" t="n">
        <v>29.8</v>
      </c>
      <c r="N15" s="1" t="n">
        <v>167.8</v>
      </c>
      <c r="O15" s="1" t="n">
        <v>121.2</v>
      </c>
      <c r="P15" s="1" t="n">
        <v>211.8</v>
      </c>
      <c r="Q15" s="1" t="n">
        <v>302.1</v>
      </c>
      <c r="R15" s="1" t="n">
        <v>760.8</v>
      </c>
      <c r="S15" s="1" t="n">
        <v>35.6</v>
      </c>
      <c r="T15" s="1" t="n">
        <v>0</v>
      </c>
      <c r="U15" s="1" t="n">
        <v>233.7</v>
      </c>
      <c r="V15" s="1" t="n">
        <v>0</v>
      </c>
      <c r="W15" s="1" t="n">
        <v>11</v>
      </c>
      <c r="X15" s="1" t="n">
        <v>0</v>
      </c>
      <c r="Y15" s="1" t="n">
        <v>554</v>
      </c>
      <c r="Z15" s="1" t="n">
        <v>0</v>
      </c>
      <c r="AA15" s="1" t="n">
        <v>834.3</v>
      </c>
      <c r="AB15" s="1" t="n">
        <v>0</v>
      </c>
      <c r="AC15" s="1" t="n">
        <v>99.17</v>
      </c>
      <c r="AD15" s="1" t="n">
        <v>0</v>
      </c>
      <c r="AE15" s="1" t="n">
        <v>179.9</v>
      </c>
      <c r="AF15" s="1" t="n">
        <v>0</v>
      </c>
      <c r="AG15" s="1" t="n">
        <v>11.2</v>
      </c>
      <c r="AH15" s="1" t="n">
        <v>0</v>
      </c>
      <c r="AI15" s="1" t="n">
        <v>242.63</v>
      </c>
      <c r="AJ15" s="1" t="n">
        <v>0</v>
      </c>
      <c r="AK15" s="1" t="n">
        <v>532.9</v>
      </c>
      <c r="AL15" s="1" t="n">
        <v>0</v>
      </c>
    </row>
    <row r="16" s="14" customFormat="true" ht="15" hidden="false" customHeight="false" outlineLevel="0" collapsed="false">
      <c r="A16" s="12"/>
      <c r="B16" s="12" t="s">
        <v>27</v>
      </c>
      <c r="C16" s="4" t="n">
        <v>308</v>
      </c>
      <c r="D16" s="4" t="n">
        <v>851</v>
      </c>
      <c r="E16" s="4" t="n">
        <v>221</v>
      </c>
      <c r="F16" s="4" t="n">
        <v>681</v>
      </c>
      <c r="G16" s="4" t="n">
        <v>71</v>
      </c>
      <c r="H16" s="4" t="n">
        <v>652</v>
      </c>
      <c r="I16" s="4" t="n">
        <v>4.1</v>
      </c>
      <c r="J16" s="4" t="n">
        <v>172.2</v>
      </c>
      <c r="K16" s="4" t="n">
        <v>60.3</v>
      </c>
      <c r="L16" s="4" t="n">
        <v>104.2</v>
      </c>
      <c r="M16" s="4" t="n">
        <v>2.5</v>
      </c>
      <c r="N16" s="4" t="n">
        <v>116.7</v>
      </c>
      <c r="O16" s="4" t="n">
        <v>43.08</v>
      </c>
      <c r="P16" s="4" t="n">
        <v>92.8</v>
      </c>
      <c r="Q16" s="4" t="n">
        <v>109.98</v>
      </c>
      <c r="R16" s="4" t="n">
        <v>485.9</v>
      </c>
      <c r="S16" s="4" t="n">
        <v>25.4</v>
      </c>
      <c r="T16" s="4" t="n">
        <v>0</v>
      </c>
      <c r="U16" s="4" t="n">
        <v>63.8</v>
      </c>
      <c r="V16" s="4" t="n">
        <v>0</v>
      </c>
      <c r="W16" s="4" t="n">
        <v>1.7</v>
      </c>
      <c r="X16" s="4" t="n">
        <v>0</v>
      </c>
      <c r="Y16" s="4" t="n">
        <v>427.8</v>
      </c>
      <c r="Z16" s="4" t="n">
        <v>0</v>
      </c>
      <c r="AA16" s="4" t="n">
        <v>518.7</v>
      </c>
      <c r="AB16" s="4" t="n">
        <v>0</v>
      </c>
      <c r="AC16" s="4" t="n">
        <v>23.65</v>
      </c>
      <c r="AD16" s="4" t="n">
        <v>0</v>
      </c>
      <c r="AE16" s="4" t="n">
        <v>42.3</v>
      </c>
      <c r="AF16" s="4" t="n">
        <v>0</v>
      </c>
      <c r="AG16" s="4" t="n">
        <v>1.3</v>
      </c>
      <c r="AH16" s="4" t="n">
        <v>0</v>
      </c>
      <c r="AI16" s="4" t="n">
        <v>84.31</v>
      </c>
      <c r="AJ16" s="4" t="n">
        <v>0</v>
      </c>
      <c r="AK16" s="4" t="n">
        <v>151.56</v>
      </c>
      <c r="AL16" s="4" t="n">
        <v>0</v>
      </c>
    </row>
    <row r="17" s="14" customFormat="true" ht="15" hidden="false" customHeight="false" outlineLevel="0" collapsed="false">
      <c r="A17" s="12"/>
      <c r="B17" s="12" t="s">
        <v>28</v>
      </c>
      <c r="C17" s="4" t="n">
        <v>115</v>
      </c>
      <c r="D17" s="4" t="n">
        <v>298</v>
      </c>
      <c r="E17" s="4" t="n">
        <v>217</v>
      </c>
      <c r="F17" s="4" t="n">
        <v>253</v>
      </c>
      <c r="G17" s="4" t="n">
        <v>116</v>
      </c>
      <c r="H17" s="4" t="n">
        <v>442</v>
      </c>
      <c r="I17" s="4" t="n">
        <v>18</v>
      </c>
      <c r="J17" s="4" t="n">
        <v>61.2</v>
      </c>
      <c r="K17" s="4" t="n">
        <v>68.7</v>
      </c>
      <c r="L17" s="4" t="n">
        <v>43.6</v>
      </c>
      <c r="M17" s="4" t="n">
        <v>27.3</v>
      </c>
      <c r="N17" s="4" t="n">
        <v>51.1</v>
      </c>
      <c r="O17" s="4" t="n">
        <v>78.12</v>
      </c>
      <c r="P17" s="4" t="n">
        <v>119</v>
      </c>
      <c r="Q17" s="4" t="n">
        <v>192.12</v>
      </c>
      <c r="R17" s="4" t="n">
        <v>274.9</v>
      </c>
      <c r="S17" s="4" t="n">
        <v>10.2</v>
      </c>
      <c r="T17" s="4" t="n">
        <v>0</v>
      </c>
      <c r="U17" s="4" t="n">
        <v>169.9</v>
      </c>
      <c r="V17" s="4" t="n">
        <v>0</v>
      </c>
      <c r="W17" s="4" t="n">
        <v>9.3</v>
      </c>
      <c r="X17" s="4" t="n">
        <v>0</v>
      </c>
      <c r="Y17" s="4" t="n">
        <v>126.2</v>
      </c>
      <c r="Z17" s="4" t="n">
        <v>0</v>
      </c>
      <c r="AA17" s="4" t="n">
        <v>315.6</v>
      </c>
      <c r="AB17" s="4" t="n">
        <v>0</v>
      </c>
      <c r="AC17" s="4" t="n">
        <v>75.52</v>
      </c>
      <c r="AD17" s="4" t="n">
        <v>0</v>
      </c>
      <c r="AE17" s="4" t="n">
        <v>137.6</v>
      </c>
      <c r="AF17" s="4" t="n">
        <v>0</v>
      </c>
      <c r="AG17" s="4" t="n">
        <v>9.9</v>
      </c>
      <c r="AH17" s="4" t="n">
        <v>0</v>
      </c>
      <c r="AI17" s="4" t="n">
        <v>158.32</v>
      </c>
      <c r="AJ17" s="4" t="n">
        <v>0</v>
      </c>
      <c r="AK17" s="4" t="n">
        <v>381.34</v>
      </c>
      <c r="AL17" s="4" t="n">
        <v>0</v>
      </c>
    </row>
    <row r="18" customFormat="false" ht="15" hidden="false" customHeight="false" outlineLevel="0" collapsed="false">
      <c r="A18" s="10"/>
      <c r="B18" s="10" t="s">
        <v>31</v>
      </c>
      <c r="C18" s="1" t="n">
        <v>943</v>
      </c>
      <c r="D18" s="1" t="n">
        <v>0</v>
      </c>
      <c r="E18" s="1" t="n">
        <v>910</v>
      </c>
      <c r="F18" s="1" t="n">
        <v>0</v>
      </c>
      <c r="G18" s="1" t="n">
        <v>903</v>
      </c>
      <c r="H18" s="1" t="n">
        <v>0</v>
      </c>
      <c r="I18" s="1" t="n">
        <v>245.3</v>
      </c>
      <c r="J18" s="1" t="n">
        <v>0</v>
      </c>
      <c r="K18" s="1" t="n">
        <v>228.8</v>
      </c>
      <c r="L18" s="1" t="n">
        <v>0</v>
      </c>
      <c r="M18" s="1" t="n">
        <v>252.8</v>
      </c>
      <c r="N18" s="1" t="n">
        <v>0</v>
      </c>
      <c r="O18" s="1" t="n">
        <v>224.68</v>
      </c>
      <c r="P18" s="1" t="n">
        <v>0</v>
      </c>
      <c r="Q18" s="1" t="n">
        <v>951.58</v>
      </c>
      <c r="R18" s="1" t="n">
        <v>0</v>
      </c>
      <c r="S18" s="1" t="n">
        <v>253.7</v>
      </c>
      <c r="T18" s="1" t="n">
        <v>0</v>
      </c>
      <c r="U18" s="1" t="n">
        <v>234.4</v>
      </c>
      <c r="V18" s="1" t="n">
        <v>0</v>
      </c>
      <c r="W18" s="1" t="n">
        <v>1426</v>
      </c>
      <c r="X18" s="1" t="n">
        <v>0</v>
      </c>
      <c r="Y18" s="1" t="n">
        <v>211.9</v>
      </c>
      <c r="Z18" s="1" t="n">
        <v>0</v>
      </c>
      <c r="AA18" s="1" t="n">
        <v>2126</v>
      </c>
      <c r="AB18" s="1" t="n">
        <v>0</v>
      </c>
      <c r="AC18" s="1" t="n">
        <v>224.1</v>
      </c>
      <c r="AD18" s="1" t="n">
        <v>0</v>
      </c>
      <c r="AE18" s="1" t="n">
        <v>213.1</v>
      </c>
      <c r="AF18" s="1" t="n">
        <v>0</v>
      </c>
      <c r="AG18" s="1" t="n">
        <v>249.4</v>
      </c>
      <c r="AH18" s="1" t="n">
        <v>0</v>
      </c>
      <c r="AI18" s="1" t="n">
        <v>212.45</v>
      </c>
      <c r="AJ18" s="1" t="n">
        <v>0</v>
      </c>
      <c r="AK18" s="1" t="n">
        <v>899.05</v>
      </c>
      <c r="AL18" s="1" t="n">
        <v>0</v>
      </c>
    </row>
    <row r="19" s="14" customFormat="true" ht="15" hidden="false" customHeight="false" outlineLevel="0" collapsed="false">
      <c r="A19" s="12"/>
      <c r="B19" s="12" t="s">
        <v>27</v>
      </c>
      <c r="C19" s="4" t="n">
        <v>564</v>
      </c>
      <c r="D19" s="4" t="n">
        <v>0</v>
      </c>
      <c r="E19" s="4" t="n">
        <v>572</v>
      </c>
      <c r="F19" s="4" t="n">
        <v>0</v>
      </c>
      <c r="G19" s="4" t="n">
        <v>583</v>
      </c>
      <c r="H19" s="4" t="n">
        <v>0</v>
      </c>
      <c r="I19" s="4" t="n">
        <v>150.2</v>
      </c>
      <c r="J19" s="4" t="n">
        <v>0</v>
      </c>
      <c r="K19" s="4" t="n">
        <v>161.8</v>
      </c>
      <c r="L19" s="4" t="n">
        <v>0</v>
      </c>
      <c r="M19" s="4" t="n">
        <v>158.5</v>
      </c>
      <c r="N19" s="4" t="n">
        <v>0</v>
      </c>
      <c r="O19" s="4" t="n">
        <v>159.94</v>
      </c>
      <c r="P19" s="4" t="n">
        <v>0</v>
      </c>
      <c r="Q19" s="4" t="n">
        <v>630.44</v>
      </c>
      <c r="R19" s="4" t="n">
        <v>0</v>
      </c>
      <c r="S19" s="4" t="n">
        <v>168.4</v>
      </c>
      <c r="T19" s="4" t="n">
        <v>0</v>
      </c>
      <c r="U19" s="4" t="n">
        <v>173.2</v>
      </c>
      <c r="V19" s="4" t="n">
        <v>0</v>
      </c>
      <c r="W19" s="4" t="n">
        <v>1297.3</v>
      </c>
      <c r="X19" s="4" t="n">
        <v>0</v>
      </c>
      <c r="Y19" s="4" t="n">
        <v>162.9</v>
      </c>
      <c r="Z19" s="4" t="n">
        <v>0</v>
      </c>
      <c r="AA19" s="4" t="n">
        <v>1801.8</v>
      </c>
      <c r="AB19" s="4" t="n">
        <v>0</v>
      </c>
      <c r="AC19" s="4" t="n">
        <v>168.34</v>
      </c>
      <c r="AD19" s="4" t="n">
        <v>0</v>
      </c>
      <c r="AE19" s="4" t="n">
        <v>170.5</v>
      </c>
      <c r="AF19" s="4" t="n">
        <v>0</v>
      </c>
      <c r="AG19" s="4" t="n">
        <v>186.6</v>
      </c>
      <c r="AH19" s="4" t="n">
        <v>0</v>
      </c>
      <c r="AI19" s="4" t="n">
        <v>166.85</v>
      </c>
      <c r="AJ19" s="4" t="n">
        <v>0</v>
      </c>
      <c r="AK19" s="4" t="n">
        <v>692.29</v>
      </c>
      <c r="AL19" s="4" t="n">
        <v>0</v>
      </c>
    </row>
    <row r="20" s="14" customFormat="true" ht="15" hidden="false" customHeight="false" outlineLevel="0" collapsed="false">
      <c r="A20" s="12"/>
      <c r="B20" s="12" t="s">
        <v>28</v>
      </c>
      <c r="C20" s="4" t="n">
        <v>379</v>
      </c>
      <c r="D20" s="4" t="n">
        <v>0</v>
      </c>
      <c r="E20" s="4" t="n">
        <v>338</v>
      </c>
      <c r="F20" s="4" t="n">
        <v>0</v>
      </c>
      <c r="G20" s="4" t="n">
        <v>320</v>
      </c>
      <c r="H20" s="4" t="n">
        <v>0</v>
      </c>
      <c r="I20" s="4" t="n">
        <v>95.1</v>
      </c>
      <c r="J20" s="4" t="n">
        <v>0</v>
      </c>
      <c r="K20" s="4" t="n">
        <v>67</v>
      </c>
      <c r="L20" s="4" t="n">
        <v>0</v>
      </c>
      <c r="M20" s="4" t="n">
        <v>94.3</v>
      </c>
      <c r="N20" s="4" t="n">
        <v>0</v>
      </c>
      <c r="O20" s="4" t="n">
        <v>64.74</v>
      </c>
      <c r="P20" s="4" t="n">
        <v>0</v>
      </c>
      <c r="Q20" s="4" t="n">
        <v>321.14</v>
      </c>
      <c r="R20" s="4" t="n">
        <v>0</v>
      </c>
      <c r="S20" s="4" t="n">
        <v>85.3</v>
      </c>
      <c r="T20" s="4" t="n">
        <v>0</v>
      </c>
      <c r="U20" s="4" t="n">
        <v>61.2</v>
      </c>
      <c r="V20" s="4" t="n">
        <v>0</v>
      </c>
      <c r="W20" s="4" t="n">
        <v>128.7</v>
      </c>
      <c r="X20" s="4" t="n">
        <v>0</v>
      </c>
      <c r="Y20" s="4" t="n">
        <v>49</v>
      </c>
      <c r="Z20" s="4" t="n">
        <v>0</v>
      </c>
      <c r="AA20" s="4" t="n">
        <v>324.2</v>
      </c>
      <c r="AB20" s="4" t="n">
        <v>0</v>
      </c>
      <c r="AC20" s="4" t="n">
        <v>55.76</v>
      </c>
      <c r="AD20" s="4" t="n">
        <v>0</v>
      </c>
      <c r="AE20" s="4" t="n">
        <v>42.6</v>
      </c>
      <c r="AF20" s="4" t="n">
        <v>0</v>
      </c>
      <c r="AG20" s="4" t="n">
        <v>62.8</v>
      </c>
      <c r="AH20" s="4" t="n">
        <v>0</v>
      </c>
      <c r="AI20" s="4" t="n">
        <v>45.6</v>
      </c>
      <c r="AJ20" s="4" t="n">
        <v>0</v>
      </c>
      <c r="AK20" s="4" t="n">
        <v>206.76</v>
      </c>
      <c r="AL20" s="4" t="n">
        <v>0</v>
      </c>
    </row>
    <row r="21" customFormat="false" ht="15" hidden="false" customHeight="false" outlineLevel="0" collapsed="false">
      <c r="A21" s="10"/>
      <c r="B21" s="10" t="s">
        <v>32</v>
      </c>
      <c r="C21" s="1" t="n">
        <v>35</v>
      </c>
      <c r="D21" s="1" t="n">
        <v>132</v>
      </c>
      <c r="E21" s="1" t="n">
        <v>221</v>
      </c>
      <c r="F21" s="1" t="n">
        <v>68</v>
      </c>
      <c r="G21" s="1" t="n">
        <v>124</v>
      </c>
      <c r="H21" s="1" t="n">
        <v>32</v>
      </c>
      <c r="I21" s="1" t="n">
        <v>25.1</v>
      </c>
      <c r="J21" s="1" t="n">
        <v>11.4</v>
      </c>
      <c r="K21" s="1" t="n">
        <v>34.6</v>
      </c>
      <c r="L21" s="1" t="n">
        <v>4.6</v>
      </c>
      <c r="M21" s="1" t="n">
        <v>8.1</v>
      </c>
      <c r="N21" s="1" t="n">
        <v>5.1</v>
      </c>
      <c r="O21" s="1" t="n">
        <v>27.84</v>
      </c>
      <c r="P21" s="1" t="n">
        <v>4.7</v>
      </c>
      <c r="Q21" s="1" t="n">
        <v>95.64</v>
      </c>
      <c r="R21" s="1" t="n">
        <v>25.8</v>
      </c>
      <c r="S21" s="1" t="n">
        <v>3.4</v>
      </c>
      <c r="T21" s="1" t="n">
        <v>0</v>
      </c>
      <c r="U21" s="1" t="n">
        <v>24.6</v>
      </c>
      <c r="V21" s="1" t="n">
        <v>0</v>
      </c>
      <c r="W21" s="1" t="n">
        <v>9.5</v>
      </c>
      <c r="X21" s="1" t="n">
        <v>0</v>
      </c>
      <c r="Y21" s="1" t="n">
        <v>21.8</v>
      </c>
      <c r="Z21" s="1" t="n">
        <v>0</v>
      </c>
      <c r="AA21" s="1" t="n">
        <v>59.3</v>
      </c>
      <c r="AB21" s="1" t="n">
        <v>0</v>
      </c>
      <c r="AC21" s="1" t="n">
        <v>5.58</v>
      </c>
      <c r="AD21" s="1" t="n">
        <v>0</v>
      </c>
      <c r="AE21" s="1" t="n">
        <v>25.7</v>
      </c>
      <c r="AF21" s="1" t="n">
        <v>0</v>
      </c>
      <c r="AG21" s="1" t="n">
        <v>5.97</v>
      </c>
      <c r="AH21" s="1" t="n">
        <v>0</v>
      </c>
      <c r="AI21" s="1" t="n">
        <v>14.69</v>
      </c>
      <c r="AJ21" s="1" t="n">
        <v>0</v>
      </c>
      <c r="AK21" s="1" t="n">
        <v>51.94</v>
      </c>
      <c r="AL21" s="1" t="n">
        <v>0</v>
      </c>
    </row>
    <row r="22" s="14" customFormat="true" ht="15" hidden="false" customHeight="false" outlineLevel="0" collapsed="false">
      <c r="A22" s="12"/>
      <c r="B22" s="12" t="s">
        <v>27</v>
      </c>
      <c r="C22" s="4" t="n">
        <v>20</v>
      </c>
      <c r="D22" s="4" t="n">
        <v>104</v>
      </c>
      <c r="E22" s="4" t="n">
        <v>180</v>
      </c>
      <c r="F22" s="4" t="n">
        <v>55</v>
      </c>
      <c r="G22" s="4" t="n">
        <v>100</v>
      </c>
      <c r="H22" s="4" t="n">
        <v>25</v>
      </c>
      <c r="I22" s="4" t="n">
        <v>13.7</v>
      </c>
      <c r="J22" s="4" t="n">
        <v>8.9</v>
      </c>
      <c r="K22" s="4" t="n">
        <v>30.4</v>
      </c>
      <c r="L22" s="4" t="n">
        <v>4</v>
      </c>
      <c r="M22" s="4" t="n">
        <v>5.8</v>
      </c>
      <c r="N22" s="4" t="n">
        <v>4.5</v>
      </c>
      <c r="O22" s="4" t="n">
        <v>20.7</v>
      </c>
      <c r="P22" s="4" t="n">
        <v>4.1</v>
      </c>
      <c r="Q22" s="4" t="n">
        <v>70.6</v>
      </c>
      <c r="R22" s="4" t="n">
        <v>21.5</v>
      </c>
      <c r="S22" s="4" t="n">
        <v>2.5</v>
      </c>
      <c r="T22" s="4" t="n">
        <v>0</v>
      </c>
      <c r="U22" s="4" t="n">
        <v>18.3</v>
      </c>
      <c r="V22" s="4" t="n">
        <v>0</v>
      </c>
      <c r="W22" s="4" t="n">
        <v>7.3</v>
      </c>
      <c r="X22" s="4" t="n">
        <v>0</v>
      </c>
      <c r="Y22" s="4" t="n">
        <v>13.4</v>
      </c>
      <c r="Z22" s="4" t="n">
        <v>0</v>
      </c>
      <c r="AA22" s="4" t="n">
        <v>41.5</v>
      </c>
      <c r="AB22" s="4" t="n">
        <v>0</v>
      </c>
      <c r="AC22" s="4" t="n">
        <v>2.14</v>
      </c>
      <c r="AD22" s="4" t="n">
        <v>0</v>
      </c>
      <c r="AE22" s="4" t="n">
        <v>12.7</v>
      </c>
      <c r="AF22" s="4" t="n">
        <v>0</v>
      </c>
      <c r="AG22" s="4" t="n">
        <v>2.5</v>
      </c>
      <c r="AH22" s="4" t="n">
        <v>0</v>
      </c>
      <c r="AI22" s="4" t="n">
        <v>9.4</v>
      </c>
      <c r="AJ22" s="4" t="n">
        <v>0</v>
      </c>
      <c r="AK22" s="4" t="n">
        <v>26.74</v>
      </c>
      <c r="AL22" s="4" t="n">
        <v>0</v>
      </c>
    </row>
    <row r="23" s="14" customFormat="true" ht="15" hidden="false" customHeight="false" outlineLevel="0" collapsed="false">
      <c r="A23" s="12"/>
      <c r="B23" s="12" t="s">
        <v>28</v>
      </c>
      <c r="C23" s="4" t="n">
        <v>15</v>
      </c>
      <c r="D23" s="4" t="n">
        <v>28</v>
      </c>
      <c r="E23" s="4" t="n">
        <v>41</v>
      </c>
      <c r="F23" s="4" t="n">
        <v>13</v>
      </c>
      <c r="G23" s="4" t="n">
        <v>24</v>
      </c>
      <c r="H23" s="4" t="n">
        <v>7</v>
      </c>
      <c r="I23" s="4" t="n">
        <v>11.4</v>
      </c>
      <c r="J23" s="4" t="n">
        <v>2.5</v>
      </c>
      <c r="K23" s="4" t="n">
        <v>4.2</v>
      </c>
      <c r="L23" s="4" t="n">
        <v>0.6</v>
      </c>
      <c r="M23" s="4" t="n">
        <v>2.3</v>
      </c>
      <c r="N23" s="4" t="n">
        <v>0.6</v>
      </c>
      <c r="O23" s="4" t="n">
        <v>7.14</v>
      </c>
      <c r="P23" s="4" t="n">
        <v>0.6</v>
      </c>
      <c r="Q23" s="4" t="n">
        <v>25.04</v>
      </c>
      <c r="R23" s="4" t="n">
        <v>4.3</v>
      </c>
      <c r="S23" s="4" t="n">
        <v>0.9</v>
      </c>
      <c r="T23" s="4" t="n">
        <v>0</v>
      </c>
      <c r="U23" s="4" t="n">
        <v>6.3</v>
      </c>
      <c r="V23" s="4" t="n">
        <v>0</v>
      </c>
      <c r="W23" s="4" t="n">
        <v>2.2</v>
      </c>
      <c r="X23" s="4" t="n">
        <v>0</v>
      </c>
      <c r="Y23" s="4" t="n">
        <v>8.4</v>
      </c>
      <c r="Z23" s="4" t="n">
        <v>0</v>
      </c>
      <c r="AA23" s="4" t="n">
        <v>17.8</v>
      </c>
      <c r="AB23" s="4" t="n">
        <v>0</v>
      </c>
      <c r="AC23" s="4" t="n">
        <v>3.44</v>
      </c>
      <c r="AD23" s="4" t="n">
        <v>0</v>
      </c>
      <c r="AE23" s="4" t="n">
        <v>13</v>
      </c>
      <c r="AF23" s="4" t="n">
        <v>0</v>
      </c>
      <c r="AG23" s="4" t="n">
        <v>3.47</v>
      </c>
      <c r="AH23" s="4" t="n">
        <v>0</v>
      </c>
      <c r="AI23" s="4" t="n">
        <v>5.29</v>
      </c>
      <c r="AJ23" s="4" t="n">
        <v>0</v>
      </c>
      <c r="AK23" s="4" t="n">
        <v>25.2</v>
      </c>
      <c r="AL23" s="4" t="n">
        <v>0</v>
      </c>
    </row>
    <row r="24" customFormat="false" ht="15" hidden="false" customHeight="false" outlineLevel="0" collapsed="false">
      <c r="A24" s="10"/>
      <c r="B24" s="10" t="s">
        <v>33</v>
      </c>
      <c r="C24" s="1" t="n">
        <v>62</v>
      </c>
      <c r="D24" s="1" t="n">
        <v>610</v>
      </c>
      <c r="E24" s="1" t="n">
        <v>62</v>
      </c>
      <c r="F24" s="1" t="n">
        <v>0</v>
      </c>
      <c r="G24" s="1" t="n">
        <v>67</v>
      </c>
      <c r="H24" s="1" t="n">
        <v>0</v>
      </c>
      <c r="I24" s="1" t="n">
        <v>11.1</v>
      </c>
      <c r="J24" s="1" t="n">
        <v>0</v>
      </c>
      <c r="K24" s="1" t="n">
        <v>186.6</v>
      </c>
      <c r="L24" s="1" t="n">
        <v>0</v>
      </c>
      <c r="M24" s="1" t="n">
        <v>1.9</v>
      </c>
      <c r="N24" s="1" t="n">
        <v>0</v>
      </c>
      <c r="O24" s="1" t="n">
        <v>23.4</v>
      </c>
      <c r="P24" s="1" t="n">
        <v>0</v>
      </c>
      <c r="Q24" s="1" t="n">
        <v>223</v>
      </c>
      <c r="R24" s="1" t="n">
        <v>0</v>
      </c>
      <c r="S24" s="1" t="n">
        <v>1.8</v>
      </c>
      <c r="T24" s="1" t="n">
        <v>0</v>
      </c>
      <c r="U24" s="1" t="n">
        <v>178.3</v>
      </c>
      <c r="V24" s="1" t="n">
        <v>0</v>
      </c>
      <c r="W24" s="1" t="n">
        <v>1.7</v>
      </c>
      <c r="X24" s="1" t="n">
        <v>0</v>
      </c>
      <c r="Y24" s="1" t="n">
        <v>15.5</v>
      </c>
      <c r="Z24" s="1" t="n">
        <v>0</v>
      </c>
      <c r="AA24" s="1" t="n">
        <v>197.3</v>
      </c>
      <c r="AB24" s="1" t="n">
        <v>0</v>
      </c>
      <c r="AC24" s="1" t="n">
        <v>18.6</v>
      </c>
      <c r="AD24" s="1" t="n">
        <v>0</v>
      </c>
      <c r="AE24" s="1" t="n">
        <v>171</v>
      </c>
      <c r="AF24" s="1" t="n">
        <v>0</v>
      </c>
      <c r="AG24" s="1" t="n">
        <v>18.6</v>
      </c>
      <c r="AH24" s="1" t="n">
        <v>0</v>
      </c>
      <c r="AI24" s="1" t="n">
        <v>9</v>
      </c>
      <c r="AJ24" s="1" t="n">
        <v>0</v>
      </c>
      <c r="AK24" s="1" t="n">
        <v>217.2</v>
      </c>
      <c r="AL24" s="1" t="n">
        <v>0</v>
      </c>
    </row>
    <row r="25" s="14" customFormat="true" ht="15" hidden="false" customHeight="false" outlineLevel="0" collapsed="false">
      <c r="A25" s="12"/>
      <c r="B25" s="12" t="s">
        <v>27</v>
      </c>
      <c r="C25" s="4" t="n">
        <v>0</v>
      </c>
      <c r="D25" s="4" t="n">
        <v>610</v>
      </c>
      <c r="E25" s="4" t="n">
        <v>0</v>
      </c>
      <c r="F25" s="4" t="n">
        <v>0</v>
      </c>
      <c r="G25" s="4" t="n">
        <v>3</v>
      </c>
      <c r="H25" s="4" t="n">
        <v>0</v>
      </c>
      <c r="I25" s="4" t="n">
        <v>4.5</v>
      </c>
      <c r="J25" s="4" t="n">
        <v>0</v>
      </c>
      <c r="K25" s="4" t="n">
        <v>155.5</v>
      </c>
      <c r="L25" s="4" t="n">
        <v>0</v>
      </c>
      <c r="M25" s="4" t="n">
        <v>1.5</v>
      </c>
      <c r="N25" s="4" t="n">
        <v>0</v>
      </c>
      <c r="O25" s="4" t="n">
        <v>0</v>
      </c>
      <c r="P25" s="4" t="n">
        <v>0</v>
      </c>
      <c r="Q25" s="4" t="n">
        <v>161.5</v>
      </c>
      <c r="R25" s="4" t="n">
        <v>0</v>
      </c>
      <c r="S25" s="4" t="n">
        <v>1.5</v>
      </c>
      <c r="T25" s="4" t="n">
        <v>0</v>
      </c>
      <c r="U25" s="4" t="n">
        <v>155</v>
      </c>
      <c r="V25" s="4" t="n">
        <v>0</v>
      </c>
      <c r="W25" s="4" t="n">
        <v>1.5</v>
      </c>
      <c r="X25" s="4" t="n">
        <v>0</v>
      </c>
      <c r="Y25" s="4" t="n">
        <v>0</v>
      </c>
      <c r="Z25" s="4" t="n">
        <v>0</v>
      </c>
      <c r="AA25" s="4" t="n">
        <v>158</v>
      </c>
      <c r="AB25" s="4" t="n">
        <v>0</v>
      </c>
      <c r="AC25" s="4" t="n">
        <v>1.5</v>
      </c>
      <c r="AD25" s="4" t="n">
        <v>0</v>
      </c>
      <c r="AE25" s="4" t="n">
        <v>155</v>
      </c>
      <c r="AF25" s="4" t="n">
        <v>0</v>
      </c>
      <c r="AG25" s="4" t="n">
        <v>1.2</v>
      </c>
      <c r="AH25" s="4" t="n">
        <v>0</v>
      </c>
      <c r="AI25" s="4" t="n">
        <v>0</v>
      </c>
      <c r="AJ25" s="4" t="n">
        <v>0</v>
      </c>
      <c r="AK25" s="4" t="n">
        <v>157.7</v>
      </c>
      <c r="AL25" s="4" t="n">
        <v>0</v>
      </c>
    </row>
    <row r="26" s="14" customFormat="true" ht="15" hidden="false" customHeight="false" outlineLevel="0" collapsed="false">
      <c r="A26" s="12"/>
      <c r="B26" s="12" t="s">
        <v>28</v>
      </c>
      <c r="C26" s="4" t="n">
        <v>62</v>
      </c>
      <c r="D26" s="4" t="n">
        <v>0</v>
      </c>
      <c r="E26" s="4" t="n">
        <v>62</v>
      </c>
      <c r="F26" s="4" t="n">
        <v>0</v>
      </c>
      <c r="G26" s="4" t="n">
        <v>64</v>
      </c>
      <c r="H26" s="4" t="n">
        <v>0</v>
      </c>
      <c r="I26" s="4" t="n">
        <v>6.6</v>
      </c>
      <c r="J26" s="4" t="n">
        <v>0</v>
      </c>
      <c r="K26" s="4" t="n">
        <v>31.1</v>
      </c>
      <c r="L26" s="4" t="n">
        <v>0</v>
      </c>
      <c r="M26" s="4" t="n">
        <v>0.4</v>
      </c>
      <c r="N26" s="4" t="n">
        <v>0</v>
      </c>
      <c r="O26" s="4" t="n">
        <v>23.4</v>
      </c>
      <c r="P26" s="4" t="n">
        <v>0</v>
      </c>
      <c r="Q26" s="4" t="n">
        <v>61.5</v>
      </c>
      <c r="R26" s="4" t="n">
        <v>0</v>
      </c>
      <c r="S26" s="4" t="n">
        <v>0.3</v>
      </c>
      <c r="T26" s="4" t="n">
        <v>0</v>
      </c>
      <c r="U26" s="4" t="n">
        <v>23.3</v>
      </c>
      <c r="V26" s="4" t="n">
        <v>0</v>
      </c>
      <c r="W26" s="4" t="n">
        <v>0.2</v>
      </c>
      <c r="X26" s="4" t="n">
        <v>0</v>
      </c>
      <c r="Y26" s="4" t="n">
        <v>15.5</v>
      </c>
      <c r="Z26" s="4" t="n">
        <v>0</v>
      </c>
      <c r="AA26" s="4" t="n">
        <v>39.3</v>
      </c>
      <c r="AB26" s="4" t="n">
        <v>0</v>
      </c>
      <c r="AC26" s="4" t="n">
        <v>17.1</v>
      </c>
      <c r="AD26" s="4" t="n">
        <v>0</v>
      </c>
      <c r="AE26" s="4" t="n">
        <v>16</v>
      </c>
      <c r="AF26" s="4" t="n">
        <v>0</v>
      </c>
      <c r="AG26" s="4" t="n">
        <v>17.4</v>
      </c>
      <c r="AH26" s="4" t="n">
        <v>0</v>
      </c>
      <c r="AI26" s="4" t="n">
        <v>9</v>
      </c>
      <c r="AJ26" s="4" t="n">
        <v>0</v>
      </c>
      <c r="AK26" s="4" t="n">
        <v>59.5</v>
      </c>
      <c r="AL26" s="4" t="n">
        <v>0</v>
      </c>
    </row>
    <row r="27" customFormat="false" ht="15" hidden="false" customHeight="false" outlineLevel="0" collapsed="false">
      <c r="A27" s="10"/>
      <c r="B27" s="10" t="s">
        <v>34</v>
      </c>
      <c r="C27" s="1" t="n">
        <v>49</v>
      </c>
      <c r="D27" s="1" t="n">
        <v>166</v>
      </c>
      <c r="E27" s="1" t="n">
        <v>56</v>
      </c>
      <c r="F27" s="1" t="n">
        <v>117</v>
      </c>
      <c r="G27" s="1" t="n">
        <v>24</v>
      </c>
      <c r="H27" s="1" t="n">
        <v>82</v>
      </c>
      <c r="I27" s="1" t="n">
        <v>0</v>
      </c>
      <c r="J27" s="1" t="n">
        <v>28</v>
      </c>
      <c r="K27" s="1" t="n">
        <v>0</v>
      </c>
      <c r="L27" s="1" t="n">
        <v>29.799</v>
      </c>
      <c r="M27" s="1" t="n">
        <v>0</v>
      </c>
      <c r="N27" s="1" t="n">
        <v>45.736</v>
      </c>
      <c r="O27" s="1" t="n">
        <v>0</v>
      </c>
      <c r="P27" s="1" t="n">
        <v>18</v>
      </c>
      <c r="Q27" s="1" t="n">
        <v>0</v>
      </c>
      <c r="R27" s="1" t="n">
        <v>121.535</v>
      </c>
      <c r="S27" s="1" t="n">
        <v>64.5</v>
      </c>
      <c r="T27" s="1" t="n">
        <v>0</v>
      </c>
      <c r="U27" s="1" t="n">
        <v>0</v>
      </c>
      <c r="V27" s="1" t="n">
        <v>0</v>
      </c>
      <c r="W27" s="1" t="n">
        <v>0</v>
      </c>
      <c r="X27" s="1" t="n">
        <v>0</v>
      </c>
      <c r="Y27" s="1" t="n">
        <v>9</v>
      </c>
      <c r="Z27" s="1" t="n">
        <v>0</v>
      </c>
      <c r="AA27" s="1" t="n">
        <v>73.5</v>
      </c>
      <c r="AB27" s="1" t="n">
        <v>0</v>
      </c>
      <c r="AC27" s="1" t="n">
        <v>71</v>
      </c>
      <c r="AD27" s="1" t="n">
        <v>0</v>
      </c>
      <c r="AE27" s="1" t="n">
        <v>0</v>
      </c>
      <c r="AF27" s="1" t="n">
        <v>0</v>
      </c>
      <c r="AG27" s="1" t="n">
        <v>0</v>
      </c>
      <c r="AH27" s="1" t="n">
        <v>0</v>
      </c>
      <c r="AI27" s="1" t="n">
        <v>8</v>
      </c>
      <c r="AJ27" s="1" t="n">
        <v>0</v>
      </c>
      <c r="AK27" s="1" t="n">
        <v>79</v>
      </c>
      <c r="AL27" s="1" t="n">
        <v>0</v>
      </c>
    </row>
    <row r="28" s="15" customFormat="true" ht="15" hidden="false" customHeight="false" outlineLevel="0" collapsed="false">
      <c r="A28" s="12"/>
      <c r="B28" s="12" t="s">
        <v>27</v>
      </c>
      <c r="C28" s="4" t="n">
        <v>49</v>
      </c>
      <c r="D28" s="4" t="n">
        <v>130</v>
      </c>
      <c r="E28" s="4" t="n">
        <v>56</v>
      </c>
      <c r="F28" s="4" t="n">
        <v>92</v>
      </c>
      <c r="G28" s="4" t="n">
        <v>19</v>
      </c>
      <c r="H28" s="4" t="n">
        <v>63</v>
      </c>
      <c r="I28" s="4" t="n">
        <v>0</v>
      </c>
      <c r="J28" s="4" t="n">
        <v>23</v>
      </c>
      <c r="K28" s="4" t="n">
        <v>0</v>
      </c>
      <c r="L28" s="4" t="n">
        <v>24.185</v>
      </c>
      <c r="M28" s="4" t="n">
        <v>0</v>
      </c>
      <c r="N28" s="4" t="n">
        <v>37.893</v>
      </c>
      <c r="O28" s="4" t="n">
        <v>0</v>
      </c>
      <c r="P28" s="4" t="n">
        <v>15.6</v>
      </c>
      <c r="Q28" s="4" t="n">
        <v>0</v>
      </c>
      <c r="R28" s="4" t="n">
        <v>100.678</v>
      </c>
      <c r="S28" s="4" t="n">
        <v>51.5</v>
      </c>
      <c r="T28" s="4" t="n">
        <v>0</v>
      </c>
      <c r="U28" s="4" t="n">
        <v>0</v>
      </c>
      <c r="V28" s="4" t="n">
        <v>0</v>
      </c>
      <c r="W28" s="4" t="n">
        <v>0</v>
      </c>
      <c r="X28" s="4" t="n">
        <v>0</v>
      </c>
      <c r="Y28" s="4" t="n">
        <v>7</v>
      </c>
      <c r="Z28" s="4" t="n">
        <v>0</v>
      </c>
      <c r="AA28" s="4" t="n">
        <v>58.5</v>
      </c>
      <c r="AB28" s="4" t="n">
        <v>0</v>
      </c>
      <c r="AC28" s="4" t="n">
        <v>60</v>
      </c>
      <c r="AD28" s="4" t="n">
        <v>0</v>
      </c>
      <c r="AE28" s="4" t="n">
        <v>0</v>
      </c>
      <c r="AF28" s="4" t="n">
        <v>0</v>
      </c>
      <c r="AG28" s="4" t="n">
        <v>0</v>
      </c>
      <c r="AH28" s="4" t="n">
        <v>0</v>
      </c>
      <c r="AI28" s="4" t="n">
        <v>7</v>
      </c>
      <c r="AJ28" s="4" t="n">
        <v>0</v>
      </c>
      <c r="AK28" s="4" t="n">
        <v>67</v>
      </c>
      <c r="AL28" s="4" t="n">
        <v>0</v>
      </c>
    </row>
    <row r="29" s="15" customFormat="true" ht="15" hidden="false" customHeight="false" outlineLevel="0" collapsed="false">
      <c r="A29" s="12"/>
      <c r="B29" s="12" t="s">
        <v>28</v>
      </c>
      <c r="C29" s="4" t="n">
        <v>0</v>
      </c>
      <c r="D29" s="4" t="n">
        <v>36</v>
      </c>
      <c r="E29" s="4" t="n">
        <v>0</v>
      </c>
      <c r="F29" s="4" t="n">
        <v>25</v>
      </c>
      <c r="G29" s="4" t="n">
        <v>5</v>
      </c>
      <c r="H29" s="4" t="n">
        <v>19</v>
      </c>
      <c r="I29" s="4" t="n">
        <v>0</v>
      </c>
      <c r="J29" s="4" t="n">
        <v>5</v>
      </c>
      <c r="K29" s="4" t="n">
        <v>0</v>
      </c>
      <c r="L29" s="4" t="n">
        <v>5.614</v>
      </c>
      <c r="M29" s="4" t="n">
        <v>0</v>
      </c>
      <c r="N29" s="4" t="n">
        <v>7.843</v>
      </c>
      <c r="O29" s="4" t="n">
        <v>0</v>
      </c>
      <c r="P29" s="4" t="n">
        <v>2.4</v>
      </c>
      <c r="Q29" s="4" t="n">
        <v>0</v>
      </c>
      <c r="R29" s="4" t="n">
        <v>20.857</v>
      </c>
      <c r="S29" s="4" t="n">
        <v>13</v>
      </c>
      <c r="T29" s="4" t="n">
        <v>0</v>
      </c>
      <c r="U29" s="4" t="n">
        <v>0</v>
      </c>
      <c r="V29" s="4" t="n">
        <v>0</v>
      </c>
      <c r="W29" s="4" t="n">
        <v>0</v>
      </c>
      <c r="X29" s="4" t="n">
        <v>0</v>
      </c>
      <c r="Y29" s="4" t="n">
        <v>2</v>
      </c>
      <c r="Z29" s="4" t="n">
        <v>0</v>
      </c>
      <c r="AA29" s="4" t="n">
        <v>15</v>
      </c>
      <c r="AB29" s="4" t="n">
        <v>0</v>
      </c>
      <c r="AC29" s="4" t="n">
        <v>11</v>
      </c>
      <c r="AD29" s="4" t="n">
        <v>0</v>
      </c>
      <c r="AE29" s="4" t="n">
        <v>0</v>
      </c>
      <c r="AF29" s="4" t="n">
        <v>0</v>
      </c>
      <c r="AG29" s="4" t="n">
        <v>0</v>
      </c>
      <c r="AH29" s="4" t="n">
        <v>0</v>
      </c>
      <c r="AI29" s="4" t="n">
        <v>1</v>
      </c>
      <c r="AJ29" s="4" t="n">
        <v>0</v>
      </c>
      <c r="AK29" s="4" t="n">
        <v>12</v>
      </c>
      <c r="AL29" s="4" t="n">
        <v>0</v>
      </c>
    </row>
    <row r="30" customFormat="false" ht="15" hidden="false" customHeight="false" outlineLevel="0" collapsed="false">
      <c r="A30" s="10"/>
      <c r="B30" s="10" t="s">
        <v>35</v>
      </c>
      <c r="C30" s="1" t="n">
        <v>211</v>
      </c>
      <c r="D30" s="1" t="n">
        <v>152</v>
      </c>
      <c r="E30" s="1" t="n">
        <v>522</v>
      </c>
      <c r="F30" s="1" t="n">
        <v>0</v>
      </c>
      <c r="G30" s="1" t="n">
        <v>1326</v>
      </c>
      <c r="H30" s="1" t="n">
        <v>0</v>
      </c>
      <c r="I30" s="1" t="n">
        <v>44.4</v>
      </c>
      <c r="J30" s="1" t="n">
        <v>0</v>
      </c>
      <c r="K30" s="1" t="n">
        <v>18</v>
      </c>
      <c r="L30" s="1" t="n">
        <v>100</v>
      </c>
      <c r="M30" s="1" t="n">
        <v>18</v>
      </c>
      <c r="N30" s="1" t="n">
        <v>0</v>
      </c>
      <c r="O30" s="1" t="n">
        <v>18</v>
      </c>
      <c r="P30" s="1" t="n">
        <v>0</v>
      </c>
      <c r="Q30" s="1" t="n">
        <v>98.4</v>
      </c>
      <c r="R30" s="1" t="n">
        <v>100</v>
      </c>
      <c r="S30" s="1" t="n">
        <v>19.34</v>
      </c>
      <c r="T30" s="1" t="n">
        <v>0</v>
      </c>
      <c r="U30" s="1" t="n">
        <v>17.6</v>
      </c>
      <c r="V30" s="1" t="n">
        <v>100</v>
      </c>
      <c r="W30" s="1" t="n">
        <v>1.6</v>
      </c>
      <c r="X30" s="1" t="n">
        <v>0</v>
      </c>
      <c r="Y30" s="1" t="n">
        <v>0.9</v>
      </c>
      <c r="Z30" s="1" t="n">
        <v>0</v>
      </c>
      <c r="AA30" s="1" t="n">
        <v>39.44</v>
      </c>
      <c r="AB30" s="1" t="n">
        <v>100</v>
      </c>
      <c r="AC30" s="1" t="n">
        <v>2</v>
      </c>
      <c r="AD30" s="1" t="n">
        <v>0</v>
      </c>
      <c r="AE30" s="1" t="n">
        <v>0</v>
      </c>
      <c r="AF30" s="1" t="n">
        <v>100</v>
      </c>
      <c r="AG30" s="1" t="n">
        <v>1.1</v>
      </c>
      <c r="AH30" s="1" t="n">
        <v>0</v>
      </c>
      <c r="AI30" s="1" t="n">
        <v>2</v>
      </c>
      <c r="AJ30" s="1" t="n">
        <v>0</v>
      </c>
      <c r="AK30" s="1" t="n">
        <v>22.6</v>
      </c>
      <c r="AL30" s="1" t="n">
        <v>100</v>
      </c>
    </row>
    <row r="31" s="14" customFormat="true" ht="15" hidden="false" customHeight="false" outlineLevel="0" collapsed="false">
      <c r="A31" s="12"/>
      <c r="B31" s="12" t="s">
        <v>27</v>
      </c>
      <c r="C31" s="4" t="n">
        <v>59</v>
      </c>
      <c r="D31" s="4" t="n">
        <v>152</v>
      </c>
      <c r="E31" s="4" t="n">
        <v>445</v>
      </c>
      <c r="F31" s="4" t="n">
        <v>0</v>
      </c>
      <c r="G31" s="4" t="n">
        <v>1283</v>
      </c>
      <c r="H31" s="4" t="n">
        <v>0</v>
      </c>
      <c r="I31" s="4" t="n">
        <v>40</v>
      </c>
      <c r="J31" s="4" t="n">
        <v>0</v>
      </c>
      <c r="K31" s="4" t="n">
        <v>14</v>
      </c>
      <c r="L31" s="4" t="n">
        <v>100</v>
      </c>
      <c r="M31" s="4" t="n">
        <v>15</v>
      </c>
      <c r="N31" s="4" t="n">
        <v>0</v>
      </c>
      <c r="O31" s="4" t="n">
        <v>15</v>
      </c>
      <c r="P31" s="4" t="n">
        <v>0</v>
      </c>
      <c r="Q31" s="4" t="n">
        <v>84</v>
      </c>
      <c r="R31" s="4" t="n">
        <v>100</v>
      </c>
      <c r="S31" s="4" t="n">
        <v>17</v>
      </c>
      <c r="T31" s="4" t="n">
        <v>0</v>
      </c>
      <c r="U31" s="4" t="n">
        <v>16.3</v>
      </c>
      <c r="V31" s="4" t="n">
        <v>100</v>
      </c>
      <c r="W31" s="4" t="n">
        <v>0</v>
      </c>
      <c r="X31" s="4" t="n">
        <v>0</v>
      </c>
      <c r="Y31" s="4" t="n">
        <v>0</v>
      </c>
      <c r="Z31" s="4" t="n">
        <v>0</v>
      </c>
      <c r="AA31" s="4" t="n">
        <v>33.3</v>
      </c>
      <c r="AB31" s="4" t="n">
        <v>100</v>
      </c>
      <c r="AC31" s="4" t="n">
        <v>0</v>
      </c>
      <c r="AD31" s="4" t="n">
        <v>0</v>
      </c>
      <c r="AE31" s="4" t="n">
        <v>16.3</v>
      </c>
      <c r="AF31" s="4" t="n">
        <v>100</v>
      </c>
      <c r="AG31" s="4" t="n">
        <v>0</v>
      </c>
      <c r="AH31" s="4" t="n">
        <v>0</v>
      </c>
      <c r="AI31" s="4" t="n">
        <v>0</v>
      </c>
      <c r="AJ31" s="4" t="n">
        <v>0</v>
      </c>
      <c r="AK31" s="4" t="n">
        <v>16.3</v>
      </c>
      <c r="AL31" s="4" t="n">
        <v>100</v>
      </c>
    </row>
    <row r="32" s="14" customFormat="true" ht="15" hidden="false" customHeight="false" outlineLevel="0" collapsed="false">
      <c r="A32" s="12"/>
      <c r="B32" s="12" t="s">
        <v>28</v>
      </c>
      <c r="C32" s="4" t="n">
        <v>152</v>
      </c>
      <c r="D32" s="4" t="n">
        <v>0</v>
      </c>
      <c r="E32" s="4" t="n">
        <v>77</v>
      </c>
      <c r="F32" s="4" t="n">
        <v>0</v>
      </c>
      <c r="G32" s="4" t="n">
        <v>43</v>
      </c>
      <c r="H32" s="4" t="n">
        <v>0</v>
      </c>
      <c r="I32" s="4" t="n">
        <v>4.4</v>
      </c>
      <c r="J32" s="4" t="n">
        <v>0</v>
      </c>
      <c r="K32" s="4" t="n">
        <v>4</v>
      </c>
      <c r="L32" s="4" t="n">
        <v>0</v>
      </c>
      <c r="M32" s="4" t="n">
        <v>3</v>
      </c>
      <c r="N32" s="4" t="n">
        <v>0</v>
      </c>
      <c r="O32" s="4" t="n">
        <v>3</v>
      </c>
      <c r="P32" s="4" t="n">
        <v>0</v>
      </c>
      <c r="Q32" s="4" t="n">
        <v>14.4</v>
      </c>
      <c r="R32" s="4" t="n">
        <v>0</v>
      </c>
      <c r="S32" s="4" t="n">
        <v>2.34</v>
      </c>
      <c r="T32" s="4" t="n">
        <v>0</v>
      </c>
      <c r="U32" s="4" t="n">
        <v>1.3</v>
      </c>
      <c r="V32" s="4" t="n">
        <v>0</v>
      </c>
      <c r="W32" s="4" t="n">
        <v>1.6</v>
      </c>
      <c r="X32" s="4" t="n">
        <v>0</v>
      </c>
      <c r="Y32" s="4" t="n">
        <v>0.9</v>
      </c>
      <c r="Z32" s="4" t="n">
        <v>0</v>
      </c>
      <c r="AA32" s="4" t="n">
        <v>6.14</v>
      </c>
      <c r="AB32" s="4" t="n">
        <v>0</v>
      </c>
      <c r="AC32" s="4" t="n">
        <v>2</v>
      </c>
      <c r="AD32" s="4" t="n">
        <v>0</v>
      </c>
      <c r="AE32" s="4" t="n">
        <v>1.2</v>
      </c>
      <c r="AF32" s="4" t="n">
        <v>0</v>
      </c>
      <c r="AG32" s="4" t="n">
        <v>1.1</v>
      </c>
      <c r="AH32" s="4" t="n">
        <v>0</v>
      </c>
      <c r="AI32" s="4" t="n">
        <v>2</v>
      </c>
      <c r="AJ32" s="4" t="n">
        <v>0</v>
      </c>
      <c r="AK32" s="4" t="n">
        <v>6.3</v>
      </c>
      <c r="AL32" s="4" t="n">
        <v>0</v>
      </c>
    </row>
    <row r="33" customFormat="false" ht="15" hidden="false" customHeight="false" outlineLevel="0" collapsed="false">
      <c r="A33" s="12"/>
      <c r="B33" s="12" t="s">
        <v>36</v>
      </c>
      <c r="C33" s="4" t="n">
        <v>148</v>
      </c>
      <c r="D33" s="4" t="n">
        <v>0</v>
      </c>
      <c r="E33" s="4" t="n">
        <v>192</v>
      </c>
      <c r="F33" s="4" t="n">
        <v>0</v>
      </c>
      <c r="G33" s="4" t="n">
        <v>424</v>
      </c>
      <c r="H33" s="4" t="n">
        <v>0</v>
      </c>
      <c r="I33" s="4" t="n">
        <v>25</v>
      </c>
      <c r="J33" s="4" t="n">
        <v>0</v>
      </c>
      <c r="K33" s="4" t="n">
        <v>23.1</v>
      </c>
      <c r="L33" s="4" t="n">
        <v>0</v>
      </c>
      <c r="M33" s="4" t="n">
        <v>78.4</v>
      </c>
      <c r="N33" s="4" t="n">
        <v>0</v>
      </c>
      <c r="O33" s="4" t="n">
        <v>63.4</v>
      </c>
      <c r="P33" s="4" t="n">
        <v>0</v>
      </c>
      <c r="Q33" s="4" t="n">
        <v>189.9</v>
      </c>
      <c r="R33" s="4" t="n">
        <v>0</v>
      </c>
      <c r="S33" s="4" t="n">
        <v>36.5</v>
      </c>
      <c r="T33" s="4" t="n">
        <v>0</v>
      </c>
      <c r="U33" s="4" t="n">
        <v>71.1</v>
      </c>
      <c r="V33" s="4" t="n">
        <v>0</v>
      </c>
      <c r="W33" s="4" t="n">
        <v>57.7</v>
      </c>
      <c r="X33" s="4" t="n">
        <v>0</v>
      </c>
      <c r="Y33" s="4" t="n">
        <v>30.8</v>
      </c>
      <c r="Z33" s="4" t="n">
        <v>0</v>
      </c>
      <c r="AA33" s="4" t="n">
        <v>196.1</v>
      </c>
      <c r="AB33" s="4" t="n">
        <v>0</v>
      </c>
      <c r="AC33" s="4" t="n">
        <v>0</v>
      </c>
      <c r="AD33" s="4" t="n">
        <v>0</v>
      </c>
      <c r="AE33" s="4" t="n">
        <v>8.5</v>
      </c>
      <c r="AF33" s="4" t="n">
        <v>0</v>
      </c>
      <c r="AG33" s="4" t="n">
        <v>0</v>
      </c>
      <c r="AH33" s="4" t="n">
        <v>0</v>
      </c>
      <c r="AI33" s="4" t="n">
        <v>0</v>
      </c>
      <c r="AJ33" s="4" t="n">
        <v>0</v>
      </c>
      <c r="AK33" s="4" t="n">
        <v>8.5</v>
      </c>
      <c r="AL33" s="4" t="n">
        <v>0</v>
      </c>
    </row>
    <row r="34" customFormat="false" ht="15" hidden="false" customHeight="false" outlineLevel="0" collapsed="false">
      <c r="A34" s="12"/>
      <c r="B34" s="10" t="s">
        <v>35</v>
      </c>
      <c r="C34" s="4" t="n">
        <v>0</v>
      </c>
      <c r="D34" s="4" t="n">
        <v>0</v>
      </c>
      <c r="E34" s="4" t="n">
        <v>0</v>
      </c>
      <c r="F34" s="4" t="n">
        <v>0</v>
      </c>
      <c r="G34" s="4" t="n">
        <v>0</v>
      </c>
      <c r="H34" s="4" t="n">
        <v>0</v>
      </c>
      <c r="I34" s="4" t="n">
        <v>0</v>
      </c>
      <c r="J34" s="4" t="n">
        <v>0</v>
      </c>
      <c r="K34" s="4" t="n">
        <v>0</v>
      </c>
      <c r="L34" s="4" t="n">
        <v>0</v>
      </c>
      <c r="M34" s="4" t="n">
        <v>0</v>
      </c>
      <c r="N34" s="4" t="n">
        <v>0</v>
      </c>
      <c r="O34" s="4" t="n">
        <v>0</v>
      </c>
      <c r="P34" s="4" t="n">
        <v>0</v>
      </c>
      <c r="Q34" s="4" t="n">
        <v>0</v>
      </c>
      <c r="R34" s="4" t="n">
        <v>0</v>
      </c>
      <c r="S34" s="4" t="n">
        <v>0</v>
      </c>
      <c r="T34" s="4" t="n">
        <v>0</v>
      </c>
      <c r="U34" s="4" t="n">
        <v>0</v>
      </c>
      <c r="V34" s="4" t="n">
        <v>0</v>
      </c>
      <c r="W34" s="4" t="n">
        <v>0</v>
      </c>
      <c r="X34" s="4" t="n">
        <v>0</v>
      </c>
      <c r="Y34" s="4" t="n">
        <v>0</v>
      </c>
      <c r="Z34" s="4" t="n">
        <v>0</v>
      </c>
      <c r="AA34" s="4" t="n">
        <v>0</v>
      </c>
      <c r="AB34" s="4" t="n">
        <v>0</v>
      </c>
      <c r="AC34" s="4" t="n">
        <v>0</v>
      </c>
      <c r="AD34" s="4" t="n">
        <v>0</v>
      </c>
      <c r="AE34" s="4" t="n">
        <v>0</v>
      </c>
      <c r="AF34" s="4" t="n">
        <v>0</v>
      </c>
      <c r="AG34" s="4" t="n">
        <v>0</v>
      </c>
      <c r="AH34" s="4" t="n">
        <v>0</v>
      </c>
      <c r="AI34" s="4" t="n">
        <v>0</v>
      </c>
      <c r="AJ34" s="4" t="n">
        <v>0</v>
      </c>
      <c r="AK34" s="4" t="n">
        <v>0</v>
      </c>
      <c r="AL34" s="4" t="n">
        <v>0</v>
      </c>
    </row>
    <row r="35" s="16" customFormat="true" ht="15" hidden="false" customHeight="false" outlineLevel="0" collapsed="false">
      <c r="A35" s="10"/>
      <c r="B35" s="10" t="s">
        <v>27</v>
      </c>
      <c r="C35" s="1" t="n">
        <v>0</v>
      </c>
      <c r="D35" s="1" t="n">
        <v>0</v>
      </c>
      <c r="E35" s="1" t="n">
        <v>0</v>
      </c>
      <c r="F35" s="1" t="n">
        <v>0</v>
      </c>
      <c r="G35" s="1" t="n">
        <v>0</v>
      </c>
      <c r="H35" s="1" t="n">
        <v>0</v>
      </c>
      <c r="I35" s="1" t="n">
        <v>0</v>
      </c>
      <c r="J35" s="1" t="n">
        <v>0</v>
      </c>
      <c r="K35" s="1" t="n">
        <v>0</v>
      </c>
      <c r="L35" s="1" t="n">
        <v>0</v>
      </c>
      <c r="M35" s="1" t="n">
        <v>0</v>
      </c>
      <c r="N35" s="1" t="n">
        <v>0</v>
      </c>
      <c r="O35" s="1" t="n">
        <v>0</v>
      </c>
      <c r="P35" s="1" t="n">
        <v>0</v>
      </c>
      <c r="Q35" s="1" t="n">
        <v>0</v>
      </c>
      <c r="R35" s="1" t="n">
        <v>0</v>
      </c>
      <c r="S35" s="1" t="n">
        <v>0</v>
      </c>
      <c r="T35" s="1" t="n">
        <v>0</v>
      </c>
      <c r="U35" s="1" t="n">
        <v>0</v>
      </c>
      <c r="V35" s="1" t="n">
        <v>0</v>
      </c>
      <c r="W35" s="1" t="n">
        <v>0</v>
      </c>
      <c r="X35" s="1" t="n">
        <v>0</v>
      </c>
      <c r="Y35" s="1" t="n">
        <v>0</v>
      </c>
      <c r="Z35" s="1" t="n">
        <v>0</v>
      </c>
      <c r="AA35" s="1" t="n">
        <v>0</v>
      </c>
      <c r="AB35" s="1" t="n">
        <v>0</v>
      </c>
      <c r="AC35" s="1" t="n">
        <v>0</v>
      </c>
      <c r="AD35" s="1" t="n">
        <v>0</v>
      </c>
      <c r="AE35" s="1" t="n">
        <v>0</v>
      </c>
      <c r="AF35" s="1" t="n">
        <v>0</v>
      </c>
      <c r="AG35" s="1" t="n">
        <v>0</v>
      </c>
      <c r="AH35" s="1" t="n">
        <v>0</v>
      </c>
      <c r="AI35" s="1" t="n">
        <v>0</v>
      </c>
      <c r="AJ35" s="1" t="n">
        <v>0</v>
      </c>
      <c r="AK35" s="1" t="n">
        <v>0</v>
      </c>
      <c r="AL35" s="1" t="n">
        <v>0</v>
      </c>
    </row>
    <row r="36" s="16" customFormat="true" ht="15" hidden="false" customHeight="false" outlineLevel="0" collapsed="false">
      <c r="A36" s="10"/>
      <c r="B36" s="10" t="s">
        <v>28</v>
      </c>
      <c r="C36" s="1" t="n">
        <v>0</v>
      </c>
      <c r="D36" s="1" t="n">
        <v>0</v>
      </c>
      <c r="E36" s="1" t="n">
        <v>0</v>
      </c>
      <c r="F36" s="1" t="n">
        <v>0</v>
      </c>
      <c r="G36" s="1" t="n">
        <v>0</v>
      </c>
      <c r="H36" s="1" t="n">
        <v>0</v>
      </c>
      <c r="I36" s="1" t="n">
        <v>0</v>
      </c>
      <c r="J36" s="1" t="n">
        <v>0</v>
      </c>
      <c r="K36" s="1" t="n">
        <v>0</v>
      </c>
      <c r="L36" s="1" t="n">
        <v>0</v>
      </c>
      <c r="M36" s="1" t="n">
        <v>0</v>
      </c>
      <c r="N36" s="1" t="n">
        <v>0</v>
      </c>
      <c r="O36" s="1" t="n">
        <v>0</v>
      </c>
      <c r="P36" s="1" t="n">
        <v>0</v>
      </c>
      <c r="Q36" s="1" t="n">
        <v>0</v>
      </c>
      <c r="R36" s="1" t="n">
        <v>0</v>
      </c>
      <c r="S36" s="1" t="n">
        <v>0</v>
      </c>
      <c r="T36" s="1" t="n">
        <v>0</v>
      </c>
      <c r="U36" s="1" t="n">
        <v>0</v>
      </c>
      <c r="V36" s="1" t="n">
        <v>0</v>
      </c>
      <c r="W36" s="1" t="n">
        <v>0</v>
      </c>
      <c r="X36" s="1" t="n">
        <v>0</v>
      </c>
      <c r="Y36" s="1" t="n">
        <v>0</v>
      </c>
      <c r="Z36" s="1" t="n">
        <v>0</v>
      </c>
      <c r="AA36" s="1" t="n">
        <v>0</v>
      </c>
      <c r="AB36" s="1" t="n">
        <v>0</v>
      </c>
      <c r="AC36" s="1" t="n">
        <v>0</v>
      </c>
      <c r="AD36" s="1" t="n">
        <v>0</v>
      </c>
      <c r="AE36" s="1" t="n">
        <v>0</v>
      </c>
      <c r="AF36" s="1" t="n">
        <v>0</v>
      </c>
      <c r="AG36" s="1" t="n">
        <v>0</v>
      </c>
      <c r="AH36" s="1" t="n">
        <v>0</v>
      </c>
      <c r="AI36" s="1" t="n">
        <v>0</v>
      </c>
      <c r="AJ36" s="1" t="n">
        <v>0</v>
      </c>
      <c r="AK36" s="1" t="n">
        <v>0</v>
      </c>
      <c r="AL36" s="1" t="n">
        <v>0</v>
      </c>
    </row>
    <row r="37" customFormat="false" ht="15" hidden="false" customHeight="false" outlineLevel="0" collapsed="false">
      <c r="A37" s="10"/>
      <c r="B37" s="10" t="s">
        <v>37</v>
      </c>
      <c r="C37" s="1" t="n">
        <v>148</v>
      </c>
      <c r="D37" s="1" t="n">
        <v>0</v>
      </c>
      <c r="E37" s="1" t="n">
        <v>192</v>
      </c>
      <c r="F37" s="1" t="n">
        <v>0</v>
      </c>
      <c r="G37" s="1" t="n">
        <v>424</v>
      </c>
      <c r="H37" s="1" t="n">
        <v>0</v>
      </c>
      <c r="I37" s="1" t="n">
        <v>25</v>
      </c>
      <c r="J37" s="1" t="n">
        <v>0</v>
      </c>
      <c r="K37" s="1" t="n">
        <v>23.1</v>
      </c>
      <c r="L37" s="1" t="n">
        <v>0</v>
      </c>
      <c r="M37" s="1" t="n">
        <v>78.4</v>
      </c>
      <c r="N37" s="1" t="n">
        <v>0</v>
      </c>
      <c r="O37" s="1" t="n">
        <v>63.4</v>
      </c>
      <c r="P37" s="1" t="n">
        <v>0</v>
      </c>
      <c r="Q37" s="1" t="n">
        <v>189.9</v>
      </c>
      <c r="R37" s="1" t="n">
        <v>0</v>
      </c>
      <c r="S37" s="1" t="n">
        <v>36.5</v>
      </c>
      <c r="T37" s="1" t="n">
        <v>0</v>
      </c>
      <c r="U37" s="1" t="n">
        <v>71.1</v>
      </c>
      <c r="V37" s="1" t="n">
        <v>0</v>
      </c>
      <c r="W37" s="1" t="n">
        <v>57.7</v>
      </c>
      <c r="X37" s="1" t="n">
        <v>0</v>
      </c>
      <c r="Y37" s="1" t="n">
        <v>30.8</v>
      </c>
      <c r="Z37" s="1" t="n">
        <v>0</v>
      </c>
      <c r="AA37" s="1" t="n">
        <v>196.1</v>
      </c>
      <c r="AB37" s="1" t="n">
        <v>0</v>
      </c>
      <c r="AC37" s="1" t="n">
        <v>0</v>
      </c>
      <c r="AD37" s="1" t="n">
        <v>0</v>
      </c>
      <c r="AE37" s="1" t="n">
        <v>8.5</v>
      </c>
      <c r="AF37" s="1" t="n">
        <v>0</v>
      </c>
      <c r="AG37" s="1" t="n">
        <v>0</v>
      </c>
      <c r="AH37" s="1" t="n">
        <v>0</v>
      </c>
      <c r="AI37" s="1" t="n">
        <v>0</v>
      </c>
      <c r="AJ37" s="1" t="n">
        <v>0</v>
      </c>
      <c r="AK37" s="1" t="n">
        <v>8.5</v>
      </c>
      <c r="AL37" s="1" t="n">
        <v>0</v>
      </c>
    </row>
    <row r="38" s="16" customFormat="true" ht="15" hidden="false" customHeight="false" outlineLevel="0" collapsed="false">
      <c r="A38" s="10"/>
      <c r="B38" s="10" t="s">
        <v>27</v>
      </c>
      <c r="C38" s="1" t="n">
        <v>141</v>
      </c>
      <c r="D38" s="1" t="n">
        <v>0</v>
      </c>
      <c r="E38" s="1" t="n">
        <v>184</v>
      </c>
      <c r="F38" s="1" t="n">
        <v>0</v>
      </c>
      <c r="G38" s="1" t="n">
        <v>403</v>
      </c>
      <c r="H38" s="1" t="n">
        <v>0</v>
      </c>
      <c r="I38" s="1" t="n">
        <v>24.2</v>
      </c>
      <c r="J38" s="1" t="n">
        <v>0</v>
      </c>
      <c r="K38" s="1" t="n">
        <v>22.3</v>
      </c>
      <c r="L38" s="1" t="n">
        <v>0</v>
      </c>
      <c r="M38" s="1" t="n">
        <v>75.4</v>
      </c>
      <c r="N38" s="1" t="n">
        <v>0</v>
      </c>
      <c r="O38" s="1" t="n">
        <v>61</v>
      </c>
      <c r="P38" s="1" t="n">
        <v>0</v>
      </c>
      <c r="Q38" s="1" t="n">
        <v>182.9</v>
      </c>
      <c r="R38" s="1" t="n">
        <v>0</v>
      </c>
      <c r="S38" s="1" t="n">
        <v>35.4</v>
      </c>
      <c r="T38" s="1" t="n">
        <v>0</v>
      </c>
      <c r="U38" s="1" t="n">
        <v>69.3</v>
      </c>
      <c r="V38" s="1" t="n">
        <v>0</v>
      </c>
      <c r="W38" s="1" t="n">
        <v>56.4</v>
      </c>
      <c r="X38" s="1" t="n">
        <v>0</v>
      </c>
      <c r="Y38" s="1" t="n">
        <v>30</v>
      </c>
      <c r="Z38" s="1" t="n">
        <v>0</v>
      </c>
      <c r="AA38" s="1" t="n">
        <v>191.1</v>
      </c>
      <c r="AB38" s="1" t="n">
        <v>0</v>
      </c>
      <c r="AC38" s="1" t="n">
        <v>0</v>
      </c>
      <c r="AD38" s="1" t="n">
        <v>0</v>
      </c>
      <c r="AE38" s="1" t="n">
        <v>8.3</v>
      </c>
      <c r="AF38" s="1" t="n">
        <v>0</v>
      </c>
      <c r="AG38" s="1" t="n">
        <v>0</v>
      </c>
      <c r="AH38" s="1" t="n">
        <v>0</v>
      </c>
      <c r="AI38" s="1" t="n">
        <v>0</v>
      </c>
      <c r="AJ38" s="1" t="n">
        <v>0</v>
      </c>
      <c r="AK38" s="1" t="n">
        <v>8.3</v>
      </c>
      <c r="AL38" s="1" t="n">
        <v>0</v>
      </c>
    </row>
    <row r="39" s="16" customFormat="true" ht="15" hidden="false" customHeight="false" outlineLevel="0" collapsed="false">
      <c r="A39" s="10"/>
      <c r="B39" s="10" t="s">
        <v>28</v>
      </c>
      <c r="C39" s="1" t="n">
        <v>7</v>
      </c>
      <c r="D39" s="1" t="n">
        <v>0</v>
      </c>
      <c r="E39" s="1" t="n">
        <v>8</v>
      </c>
      <c r="F39" s="1" t="n">
        <v>0</v>
      </c>
      <c r="G39" s="1" t="n">
        <v>21</v>
      </c>
      <c r="H39" s="1" t="n">
        <v>0</v>
      </c>
      <c r="I39" s="1" t="n">
        <v>0.8</v>
      </c>
      <c r="J39" s="1" t="n">
        <v>0</v>
      </c>
      <c r="K39" s="1" t="n">
        <v>0.8</v>
      </c>
      <c r="L39" s="1" t="n">
        <v>0</v>
      </c>
      <c r="M39" s="1" t="n">
        <v>3</v>
      </c>
      <c r="N39" s="1" t="n">
        <v>0</v>
      </c>
      <c r="O39" s="1" t="n">
        <v>2.4</v>
      </c>
      <c r="P39" s="1" t="n">
        <v>0</v>
      </c>
      <c r="Q39" s="1" t="n">
        <v>7</v>
      </c>
      <c r="R39" s="1" t="n">
        <v>0</v>
      </c>
      <c r="S39" s="1" t="n">
        <v>1.1</v>
      </c>
      <c r="T39" s="1" t="n">
        <v>0</v>
      </c>
      <c r="U39" s="1" t="n">
        <v>1.8</v>
      </c>
      <c r="V39" s="1" t="n">
        <v>0</v>
      </c>
      <c r="W39" s="1" t="n">
        <v>1.3</v>
      </c>
      <c r="X39" s="1" t="n">
        <v>0</v>
      </c>
      <c r="Y39" s="1" t="n">
        <v>0.8</v>
      </c>
      <c r="Z39" s="1" t="n">
        <v>0</v>
      </c>
      <c r="AA39" s="1" t="n">
        <v>5</v>
      </c>
      <c r="AB39" s="1" t="n">
        <v>0</v>
      </c>
      <c r="AC39" s="1" t="n">
        <v>0</v>
      </c>
      <c r="AD39" s="1" t="n">
        <v>0</v>
      </c>
      <c r="AE39" s="1" t="n">
        <v>0.2</v>
      </c>
      <c r="AF39" s="1" t="n">
        <v>0</v>
      </c>
      <c r="AG39" s="1" t="n">
        <v>0</v>
      </c>
      <c r="AH39" s="1" t="n">
        <v>0</v>
      </c>
      <c r="AI39" s="1" t="n">
        <v>0</v>
      </c>
      <c r="AJ39" s="1" t="n">
        <v>0</v>
      </c>
      <c r="AK39" s="1" t="n">
        <v>0.2</v>
      </c>
      <c r="AL39" s="1" t="n">
        <v>0</v>
      </c>
    </row>
    <row r="40" customFormat="false" ht="15" hidden="false" customHeight="false" outlineLevel="0" collapsed="false">
      <c r="A40" s="10"/>
      <c r="B40" s="8" t="s">
        <v>38</v>
      </c>
      <c r="C40" s="17" t="s">
        <v>39</v>
      </c>
      <c r="D40" s="17" t="s">
        <v>39</v>
      </c>
      <c r="E40" s="17" t="s">
        <v>39</v>
      </c>
      <c r="F40" s="17" t="s">
        <v>39</v>
      </c>
      <c r="G40" s="17" t="s">
        <v>39</v>
      </c>
      <c r="H40" s="17" t="s">
        <v>39</v>
      </c>
      <c r="I40" s="17" t="s">
        <v>39</v>
      </c>
      <c r="J40" s="17" t="s">
        <v>39</v>
      </c>
      <c r="K40" s="17" t="s">
        <v>39</v>
      </c>
      <c r="L40" s="17" t="s">
        <v>39</v>
      </c>
      <c r="M40" s="17" t="s">
        <v>39</v>
      </c>
      <c r="N40" s="17" t="s">
        <v>39</v>
      </c>
      <c r="O40" s="17" t="s">
        <v>39</v>
      </c>
      <c r="P40" s="17" t="s">
        <v>39</v>
      </c>
      <c r="Q40" s="17" t="s">
        <v>39</v>
      </c>
      <c r="R40" s="17" t="s">
        <v>39</v>
      </c>
      <c r="S40" s="17" t="s">
        <v>39</v>
      </c>
      <c r="T40" s="17" t="s">
        <v>39</v>
      </c>
      <c r="U40" s="17" t="s">
        <v>39</v>
      </c>
      <c r="V40" s="17" t="s">
        <v>39</v>
      </c>
      <c r="W40" s="17" t="s">
        <v>39</v>
      </c>
      <c r="X40" s="17" t="s">
        <v>39</v>
      </c>
      <c r="Y40" s="17" t="s">
        <v>39</v>
      </c>
      <c r="Z40" s="17" t="s">
        <v>39</v>
      </c>
      <c r="AA40" s="17" t="s">
        <v>39</v>
      </c>
      <c r="AB40" s="17" t="s">
        <v>39</v>
      </c>
      <c r="AC40" s="17" t="s">
        <v>39</v>
      </c>
      <c r="AD40" s="17" t="s">
        <v>39</v>
      </c>
      <c r="AE40" s="17" t="s">
        <v>39</v>
      </c>
      <c r="AF40" s="17" t="s">
        <v>39</v>
      </c>
      <c r="AG40" s="17" t="s">
        <v>39</v>
      </c>
      <c r="AH40" s="17" t="s">
        <v>39</v>
      </c>
      <c r="AI40" s="17" t="s">
        <v>39</v>
      </c>
      <c r="AJ40" s="17" t="s">
        <v>39</v>
      </c>
      <c r="AK40" s="17" t="s">
        <v>39</v>
      </c>
      <c r="AL40" s="17" t="s">
        <v>39</v>
      </c>
    </row>
    <row r="41" customFormat="false" ht="15" hidden="false" customHeight="false" outlineLevel="0" collapsed="false">
      <c r="A41" s="10"/>
      <c r="B41" s="10" t="s">
        <v>27</v>
      </c>
      <c r="C41" s="17" t="s">
        <v>39</v>
      </c>
      <c r="D41" s="17" t="s">
        <v>39</v>
      </c>
      <c r="E41" s="17" t="s">
        <v>39</v>
      </c>
      <c r="F41" s="17" t="s">
        <v>39</v>
      </c>
      <c r="G41" s="17" t="s">
        <v>39</v>
      </c>
      <c r="H41" s="17" t="s">
        <v>39</v>
      </c>
      <c r="I41" s="17" t="s">
        <v>39</v>
      </c>
      <c r="J41" s="17" t="s">
        <v>39</v>
      </c>
      <c r="K41" s="17" t="s">
        <v>39</v>
      </c>
      <c r="L41" s="17" t="s">
        <v>39</v>
      </c>
      <c r="M41" s="17" t="s">
        <v>39</v>
      </c>
      <c r="N41" s="17" t="s">
        <v>39</v>
      </c>
      <c r="O41" s="17" t="s">
        <v>39</v>
      </c>
      <c r="P41" s="17" t="s">
        <v>39</v>
      </c>
      <c r="Q41" s="17" t="s">
        <v>39</v>
      </c>
      <c r="R41" s="17" t="s">
        <v>39</v>
      </c>
      <c r="S41" s="17" t="s">
        <v>39</v>
      </c>
      <c r="T41" s="17" t="s">
        <v>39</v>
      </c>
      <c r="U41" s="17" t="s">
        <v>39</v>
      </c>
      <c r="V41" s="17" t="s">
        <v>39</v>
      </c>
      <c r="W41" s="17" t="s">
        <v>39</v>
      </c>
      <c r="X41" s="17" t="s">
        <v>39</v>
      </c>
      <c r="Y41" s="17" t="s">
        <v>39</v>
      </c>
      <c r="Z41" s="17" t="s">
        <v>39</v>
      </c>
      <c r="AA41" s="17" t="s">
        <v>39</v>
      </c>
      <c r="AB41" s="17" t="s">
        <v>39</v>
      </c>
      <c r="AC41" s="17" t="s">
        <v>39</v>
      </c>
      <c r="AD41" s="17" t="s">
        <v>39</v>
      </c>
      <c r="AE41" s="17" t="s">
        <v>39</v>
      </c>
      <c r="AF41" s="17" t="s">
        <v>39</v>
      </c>
      <c r="AG41" s="17" t="s">
        <v>39</v>
      </c>
      <c r="AH41" s="17" t="s">
        <v>39</v>
      </c>
      <c r="AI41" s="17" t="s">
        <v>39</v>
      </c>
      <c r="AJ41" s="17" t="s">
        <v>39</v>
      </c>
      <c r="AK41" s="17" t="s">
        <v>39</v>
      </c>
      <c r="AL41" s="17" t="s">
        <v>39</v>
      </c>
    </row>
    <row r="42" customFormat="false" ht="15" hidden="false" customHeight="false" outlineLevel="0" collapsed="false">
      <c r="A42" s="10"/>
      <c r="B42" s="10" t="s">
        <v>28</v>
      </c>
      <c r="C42" s="17" t="s">
        <v>39</v>
      </c>
      <c r="D42" s="17" t="s">
        <v>39</v>
      </c>
      <c r="E42" s="17" t="s">
        <v>39</v>
      </c>
      <c r="F42" s="17" t="s">
        <v>39</v>
      </c>
      <c r="G42" s="17" t="s">
        <v>39</v>
      </c>
      <c r="H42" s="17" t="s">
        <v>39</v>
      </c>
      <c r="I42" s="17" t="s">
        <v>39</v>
      </c>
      <c r="J42" s="17" t="s">
        <v>39</v>
      </c>
      <c r="K42" s="17" t="s">
        <v>39</v>
      </c>
      <c r="L42" s="17" t="s">
        <v>39</v>
      </c>
      <c r="M42" s="17" t="s">
        <v>39</v>
      </c>
      <c r="N42" s="17" t="s">
        <v>39</v>
      </c>
      <c r="O42" s="17" t="s">
        <v>39</v>
      </c>
      <c r="P42" s="17" t="s">
        <v>39</v>
      </c>
      <c r="Q42" s="17" t="s">
        <v>39</v>
      </c>
      <c r="R42" s="17" t="s">
        <v>39</v>
      </c>
      <c r="S42" s="17" t="s">
        <v>39</v>
      </c>
      <c r="T42" s="17" t="s">
        <v>39</v>
      </c>
      <c r="U42" s="17" t="s">
        <v>39</v>
      </c>
      <c r="V42" s="17" t="s">
        <v>39</v>
      </c>
      <c r="W42" s="17" t="s">
        <v>39</v>
      </c>
      <c r="X42" s="17" t="s">
        <v>39</v>
      </c>
      <c r="Y42" s="17" t="s">
        <v>39</v>
      </c>
      <c r="Z42" s="17" t="s">
        <v>39</v>
      </c>
      <c r="AA42" s="17" t="s">
        <v>39</v>
      </c>
      <c r="AB42" s="17" t="s">
        <v>39</v>
      </c>
      <c r="AC42" s="17" t="s">
        <v>39</v>
      </c>
      <c r="AD42" s="17" t="s">
        <v>39</v>
      </c>
      <c r="AE42" s="17" t="s">
        <v>39</v>
      </c>
      <c r="AF42" s="17" t="s">
        <v>39</v>
      </c>
      <c r="AG42" s="17" t="s">
        <v>39</v>
      </c>
      <c r="AH42" s="17" t="s">
        <v>39</v>
      </c>
      <c r="AI42" s="17" t="s">
        <v>39</v>
      </c>
      <c r="AJ42" s="17" t="s">
        <v>39</v>
      </c>
      <c r="AK42" s="17" t="s">
        <v>39</v>
      </c>
      <c r="AL42" s="17" t="s">
        <v>39</v>
      </c>
    </row>
    <row r="43" s="14" customFormat="true" ht="15" hidden="false" customHeight="false" outlineLevel="0" collapsed="false">
      <c r="A43" s="12"/>
      <c r="B43" s="12" t="s">
        <v>40</v>
      </c>
      <c r="C43" s="18" t="s">
        <v>39</v>
      </c>
      <c r="D43" s="18" t="s">
        <v>39</v>
      </c>
      <c r="E43" s="18" t="s">
        <v>39</v>
      </c>
      <c r="F43" s="18" t="s">
        <v>39</v>
      </c>
      <c r="G43" s="18" t="s">
        <v>39</v>
      </c>
      <c r="H43" s="18" t="s">
        <v>39</v>
      </c>
      <c r="I43" s="18" t="s">
        <v>39</v>
      </c>
      <c r="J43" s="18" t="s">
        <v>39</v>
      </c>
      <c r="K43" s="18" t="s">
        <v>39</v>
      </c>
      <c r="L43" s="18" t="s">
        <v>39</v>
      </c>
      <c r="M43" s="18" t="s">
        <v>39</v>
      </c>
      <c r="N43" s="18" t="s">
        <v>39</v>
      </c>
      <c r="O43" s="18" t="s">
        <v>39</v>
      </c>
      <c r="P43" s="18" t="s">
        <v>39</v>
      </c>
      <c r="Q43" s="18" t="s">
        <v>39</v>
      </c>
      <c r="R43" s="18" t="s">
        <v>39</v>
      </c>
      <c r="S43" s="18" t="s">
        <v>39</v>
      </c>
      <c r="T43" s="18" t="s">
        <v>39</v>
      </c>
      <c r="U43" s="18" t="s">
        <v>39</v>
      </c>
      <c r="V43" s="18" t="s">
        <v>39</v>
      </c>
      <c r="W43" s="18" t="s">
        <v>39</v>
      </c>
      <c r="X43" s="18" t="s">
        <v>39</v>
      </c>
      <c r="Y43" s="18" t="s">
        <v>39</v>
      </c>
      <c r="Z43" s="18" t="s">
        <v>39</v>
      </c>
      <c r="AA43" s="18" t="s">
        <v>39</v>
      </c>
      <c r="AB43" s="18" t="s">
        <v>39</v>
      </c>
      <c r="AC43" s="18" t="s">
        <v>39</v>
      </c>
      <c r="AD43" s="18" t="s">
        <v>39</v>
      </c>
      <c r="AE43" s="18" t="s">
        <v>39</v>
      </c>
      <c r="AF43" s="18" t="s">
        <v>39</v>
      </c>
      <c r="AG43" s="18" t="s">
        <v>39</v>
      </c>
      <c r="AH43" s="18" t="s">
        <v>39</v>
      </c>
      <c r="AI43" s="18" t="s">
        <v>39</v>
      </c>
      <c r="AJ43" s="18" t="s">
        <v>39</v>
      </c>
      <c r="AK43" s="18" t="s">
        <v>39</v>
      </c>
      <c r="AL43" s="18" t="s">
        <v>39</v>
      </c>
    </row>
    <row r="44" s="16" customFormat="true" ht="15" hidden="false" customHeight="false" outlineLevel="0" collapsed="false">
      <c r="A44" s="10"/>
      <c r="B44" s="10" t="s">
        <v>27</v>
      </c>
      <c r="C44" s="17" t="s">
        <v>39</v>
      </c>
      <c r="D44" s="17" t="s">
        <v>39</v>
      </c>
      <c r="E44" s="17" t="s">
        <v>39</v>
      </c>
      <c r="F44" s="17" t="s">
        <v>39</v>
      </c>
      <c r="G44" s="17" t="s">
        <v>39</v>
      </c>
      <c r="H44" s="17" t="s">
        <v>39</v>
      </c>
      <c r="I44" s="17" t="s">
        <v>39</v>
      </c>
      <c r="J44" s="17" t="s">
        <v>39</v>
      </c>
      <c r="K44" s="17" t="s">
        <v>39</v>
      </c>
      <c r="L44" s="17" t="s">
        <v>39</v>
      </c>
      <c r="M44" s="17" t="s">
        <v>39</v>
      </c>
      <c r="N44" s="17" t="s">
        <v>39</v>
      </c>
      <c r="O44" s="17" t="s">
        <v>39</v>
      </c>
      <c r="P44" s="17" t="s">
        <v>39</v>
      </c>
      <c r="Q44" s="17" t="s">
        <v>39</v>
      </c>
      <c r="R44" s="17" t="s">
        <v>39</v>
      </c>
      <c r="S44" s="17" t="s">
        <v>39</v>
      </c>
      <c r="T44" s="17" t="s">
        <v>39</v>
      </c>
      <c r="U44" s="17" t="s">
        <v>39</v>
      </c>
      <c r="V44" s="17" t="s">
        <v>39</v>
      </c>
      <c r="W44" s="17" t="s">
        <v>39</v>
      </c>
      <c r="X44" s="17" t="s">
        <v>39</v>
      </c>
      <c r="Y44" s="17" t="s">
        <v>39</v>
      </c>
      <c r="Z44" s="17" t="s">
        <v>39</v>
      </c>
      <c r="AA44" s="17" t="s">
        <v>39</v>
      </c>
      <c r="AB44" s="17" t="s">
        <v>39</v>
      </c>
      <c r="AC44" s="17" t="s">
        <v>39</v>
      </c>
      <c r="AD44" s="17" t="s">
        <v>39</v>
      </c>
      <c r="AE44" s="17" t="s">
        <v>39</v>
      </c>
      <c r="AF44" s="17" t="s">
        <v>39</v>
      </c>
      <c r="AG44" s="17" t="s">
        <v>39</v>
      </c>
      <c r="AH44" s="17" t="s">
        <v>39</v>
      </c>
      <c r="AI44" s="17" t="s">
        <v>39</v>
      </c>
      <c r="AJ44" s="17" t="s">
        <v>39</v>
      </c>
      <c r="AK44" s="17" t="s">
        <v>39</v>
      </c>
      <c r="AL44" s="17" t="s">
        <v>39</v>
      </c>
    </row>
    <row r="45" s="16" customFormat="true" ht="15" hidden="false" customHeight="false" outlineLevel="0" collapsed="false">
      <c r="A45" s="10"/>
      <c r="B45" s="10" t="s">
        <v>28</v>
      </c>
      <c r="C45" s="17" t="s">
        <v>39</v>
      </c>
      <c r="D45" s="17" t="s">
        <v>39</v>
      </c>
      <c r="E45" s="17" t="s">
        <v>39</v>
      </c>
      <c r="F45" s="17" t="s">
        <v>39</v>
      </c>
      <c r="G45" s="17" t="s">
        <v>39</v>
      </c>
      <c r="H45" s="17" t="s">
        <v>39</v>
      </c>
      <c r="I45" s="17" t="s">
        <v>39</v>
      </c>
      <c r="J45" s="17" t="s">
        <v>39</v>
      </c>
      <c r="K45" s="17" t="s">
        <v>39</v>
      </c>
      <c r="L45" s="17" t="s">
        <v>39</v>
      </c>
      <c r="M45" s="17" t="s">
        <v>39</v>
      </c>
      <c r="N45" s="17" t="s">
        <v>39</v>
      </c>
      <c r="O45" s="17" t="s">
        <v>39</v>
      </c>
      <c r="P45" s="17" t="s">
        <v>39</v>
      </c>
      <c r="Q45" s="17" t="s">
        <v>39</v>
      </c>
      <c r="R45" s="17" t="s">
        <v>39</v>
      </c>
      <c r="S45" s="17" t="s">
        <v>39</v>
      </c>
      <c r="T45" s="17" t="s">
        <v>39</v>
      </c>
      <c r="U45" s="17" t="s">
        <v>39</v>
      </c>
      <c r="V45" s="17" t="s">
        <v>39</v>
      </c>
      <c r="W45" s="17" t="s">
        <v>39</v>
      </c>
      <c r="X45" s="17" t="s">
        <v>39</v>
      </c>
      <c r="Y45" s="17" t="s">
        <v>39</v>
      </c>
      <c r="Z45" s="17" t="s">
        <v>39</v>
      </c>
      <c r="AA45" s="17" t="s">
        <v>39</v>
      </c>
      <c r="AB45" s="17" t="s">
        <v>39</v>
      </c>
      <c r="AC45" s="17" t="s">
        <v>39</v>
      </c>
      <c r="AD45" s="17" t="s">
        <v>39</v>
      </c>
      <c r="AE45" s="17" t="s">
        <v>39</v>
      </c>
      <c r="AF45" s="17" t="s">
        <v>39</v>
      </c>
      <c r="AG45" s="17" t="s">
        <v>39</v>
      </c>
      <c r="AH45" s="17" t="s">
        <v>39</v>
      </c>
      <c r="AI45" s="17" t="s">
        <v>39</v>
      </c>
      <c r="AJ45" s="17" t="s">
        <v>39</v>
      </c>
      <c r="AK45" s="17" t="s">
        <v>39</v>
      </c>
      <c r="AL45" s="17" t="s">
        <v>39</v>
      </c>
    </row>
    <row r="46" s="14" customFormat="true" ht="15" hidden="false" customHeight="false" outlineLevel="0" collapsed="false">
      <c r="A46" s="12"/>
      <c r="B46" s="12" t="s">
        <v>41</v>
      </c>
      <c r="C46" s="18" t="s">
        <v>39</v>
      </c>
      <c r="D46" s="18" t="s">
        <v>39</v>
      </c>
      <c r="E46" s="18" t="s">
        <v>39</v>
      </c>
      <c r="F46" s="18" t="s">
        <v>39</v>
      </c>
      <c r="G46" s="18" t="s">
        <v>39</v>
      </c>
      <c r="H46" s="18" t="s">
        <v>39</v>
      </c>
      <c r="I46" s="18" t="s">
        <v>39</v>
      </c>
      <c r="J46" s="18" t="s">
        <v>39</v>
      </c>
      <c r="K46" s="18" t="s">
        <v>39</v>
      </c>
      <c r="L46" s="18" t="s">
        <v>39</v>
      </c>
      <c r="M46" s="18" t="s">
        <v>39</v>
      </c>
      <c r="N46" s="18" t="s">
        <v>39</v>
      </c>
      <c r="O46" s="18" t="s">
        <v>39</v>
      </c>
      <c r="P46" s="18" t="s">
        <v>39</v>
      </c>
      <c r="Q46" s="18" t="s">
        <v>39</v>
      </c>
      <c r="R46" s="18" t="s">
        <v>39</v>
      </c>
      <c r="S46" s="18" t="s">
        <v>39</v>
      </c>
      <c r="T46" s="18" t="s">
        <v>39</v>
      </c>
      <c r="U46" s="18" t="s">
        <v>39</v>
      </c>
      <c r="V46" s="18" t="s">
        <v>39</v>
      </c>
      <c r="W46" s="18" t="s">
        <v>39</v>
      </c>
      <c r="X46" s="18" t="s">
        <v>39</v>
      </c>
      <c r="Y46" s="18" t="s">
        <v>39</v>
      </c>
      <c r="Z46" s="18" t="s">
        <v>39</v>
      </c>
      <c r="AA46" s="18" t="s">
        <v>39</v>
      </c>
      <c r="AB46" s="18" t="s">
        <v>39</v>
      </c>
      <c r="AC46" s="18" t="s">
        <v>39</v>
      </c>
      <c r="AD46" s="18" t="s">
        <v>39</v>
      </c>
      <c r="AE46" s="18" t="s">
        <v>39</v>
      </c>
      <c r="AF46" s="18" t="s">
        <v>39</v>
      </c>
      <c r="AG46" s="18" t="s">
        <v>39</v>
      </c>
      <c r="AH46" s="18" t="s">
        <v>39</v>
      </c>
      <c r="AI46" s="18" t="s">
        <v>39</v>
      </c>
      <c r="AJ46" s="18" t="s">
        <v>39</v>
      </c>
      <c r="AK46" s="18" t="s">
        <v>39</v>
      </c>
      <c r="AL46" s="18" t="s">
        <v>39</v>
      </c>
    </row>
    <row r="47" s="16" customFormat="true" ht="15" hidden="false" customHeight="false" outlineLevel="0" collapsed="false">
      <c r="A47" s="10"/>
      <c r="B47" s="10" t="s">
        <v>27</v>
      </c>
      <c r="C47" s="17" t="s">
        <v>39</v>
      </c>
      <c r="D47" s="17" t="s">
        <v>39</v>
      </c>
      <c r="E47" s="17" t="s">
        <v>39</v>
      </c>
      <c r="F47" s="17" t="s">
        <v>39</v>
      </c>
      <c r="G47" s="17" t="s">
        <v>39</v>
      </c>
      <c r="H47" s="17" t="s">
        <v>39</v>
      </c>
      <c r="I47" s="17" t="s">
        <v>39</v>
      </c>
      <c r="J47" s="17" t="s">
        <v>39</v>
      </c>
      <c r="K47" s="17" t="s">
        <v>39</v>
      </c>
      <c r="L47" s="17" t="s">
        <v>39</v>
      </c>
      <c r="M47" s="17" t="s">
        <v>39</v>
      </c>
      <c r="N47" s="17" t="s">
        <v>39</v>
      </c>
      <c r="O47" s="17" t="s">
        <v>39</v>
      </c>
      <c r="P47" s="17" t="s">
        <v>39</v>
      </c>
      <c r="Q47" s="17" t="s">
        <v>39</v>
      </c>
      <c r="R47" s="17" t="s">
        <v>39</v>
      </c>
      <c r="S47" s="17" t="s">
        <v>39</v>
      </c>
      <c r="T47" s="17" t="s">
        <v>39</v>
      </c>
      <c r="U47" s="17" t="s">
        <v>39</v>
      </c>
      <c r="V47" s="17" t="s">
        <v>39</v>
      </c>
      <c r="W47" s="17" t="s">
        <v>39</v>
      </c>
      <c r="X47" s="17" t="s">
        <v>39</v>
      </c>
      <c r="Y47" s="17" t="s">
        <v>39</v>
      </c>
      <c r="Z47" s="17" t="s">
        <v>39</v>
      </c>
      <c r="AA47" s="17" t="s">
        <v>39</v>
      </c>
      <c r="AB47" s="17" t="s">
        <v>39</v>
      </c>
      <c r="AC47" s="17" t="s">
        <v>39</v>
      </c>
      <c r="AD47" s="17" t="s">
        <v>39</v>
      </c>
      <c r="AE47" s="17" t="s">
        <v>39</v>
      </c>
      <c r="AF47" s="17" t="s">
        <v>39</v>
      </c>
      <c r="AG47" s="17" t="s">
        <v>39</v>
      </c>
      <c r="AH47" s="17" t="s">
        <v>39</v>
      </c>
      <c r="AI47" s="17" t="s">
        <v>39</v>
      </c>
      <c r="AJ47" s="17" t="s">
        <v>39</v>
      </c>
      <c r="AK47" s="17" t="s">
        <v>39</v>
      </c>
      <c r="AL47" s="17" t="s">
        <v>39</v>
      </c>
    </row>
    <row r="48" s="16" customFormat="true" ht="15" hidden="false" customHeight="false" outlineLevel="0" collapsed="false">
      <c r="A48" s="10"/>
      <c r="B48" s="10" t="s">
        <v>28</v>
      </c>
      <c r="C48" s="17" t="s">
        <v>39</v>
      </c>
      <c r="D48" s="17" t="s">
        <v>39</v>
      </c>
      <c r="E48" s="17" t="s">
        <v>39</v>
      </c>
      <c r="F48" s="17" t="s">
        <v>39</v>
      </c>
      <c r="G48" s="17" t="s">
        <v>39</v>
      </c>
      <c r="H48" s="17" t="s">
        <v>39</v>
      </c>
      <c r="I48" s="17" t="s">
        <v>39</v>
      </c>
      <c r="J48" s="17" t="s">
        <v>39</v>
      </c>
      <c r="K48" s="17" t="s">
        <v>39</v>
      </c>
      <c r="L48" s="17" t="s">
        <v>39</v>
      </c>
      <c r="M48" s="17" t="s">
        <v>39</v>
      </c>
      <c r="N48" s="17" t="s">
        <v>39</v>
      </c>
      <c r="O48" s="17" t="s">
        <v>39</v>
      </c>
      <c r="P48" s="17" t="s">
        <v>39</v>
      </c>
      <c r="Q48" s="17" t="s">
        <v>39</v>
      </c>
      <c r="R48" s="17" t="s">
        <v>39</v>
      </c>
      <c r="S48" s="17" t="s">
        <v>39</v>
      </c>
      <c r="T48" s="17" t="s">
        <v>39</v>
      </c>
      <c r="U48" s="17" t="s">
        <v>39</v>
      </c>
      <c r="V48" s="17" t="s">
        <v>39</v>
      </c>
      <c r="W48" s="17" t="s">
        <v>39</v>
      </c>
      <c r="X48" s="17" t="s">
        <v>39</v>
      </c>
      <c r="Y48" s="17" t="s">
        <v>39</v>
      </c>
      <c r="Z48" s="17" t="s">
        <v>39</v>
      </c>
      <c r="AA48" s="17" t="s">
        <v>39</v>
      </c>
      <c r="AB48" s="17" t="s">
        <v>39</v>
      </c>
      <c r="AC48" s="17" t="s">
        <v>39</v>
      </c>
      <c r="AD48" s="17" t="s">
        <v>39</v>
      </c>
      <c r="AE48" s="17" t="s">
        <v>39</v>
      </c>
      <c r="AF48" s="17" t="s">
        <v>39</v>
      </c>
      <c r="AG48" s="17" t="s">
        <v>39</v>
      </c>
      <c r="AH48" s="17" t="s">
        <v>39</v>
      </c>
      <c r="AI48" s="17" t="s">
        <v>39</v>
      </c>
      <c r="AJ48" s="17" t="s">
        <v>39</v>
      </c>
      <c r="AK48" s="17" t="s">
        <v>39</v>
      </c>
      <c r="AL48" s="17" t="s">
        <v>39</v>
      </c>
    </row>
    <row r="49" s="16" customFormat="true" ht="15" hidden="false" customHeight="false" outlineLevel="0" collapsed="false">
      <c r="A49" s="8"/>
      <c r="B49" s="8" t="s">
        <v>42</v>
      </c>
      <c r="C49" s="19" t="n">
        <v>838</v>
      </c>
      <c r="D49" s="19" t="n">
        <v>0</v>
      </c>
      <c r="E49" s="19" t="n">
        <v>696</v>
      </c>
      <c r="F49" s="19" t="n">
        <v>0</v>
      </c>
      <c r="G49" s="19" t="n">
        <v>795</v>
      </c>
      <c r="H49" s="19" t="n">
        <v>0</v>
      </c>
      <c r="I49" s="19" t="n">
        <v>206.7</v>
      </c>
      <c r="J49" s="19" t="n">
        <v>0</v>
      </c>
      <c r="K49" s="19" t="n">
        <v>167.9</v>
      </c>
      <c r="L49" s="19" t="n">
        <v>0</v>
      </c>
      <c r="M49" s="19" t="n">
        <v>244.7</v>
      </c>
      <c r="N49" s="19" t="n">
        <v>0</v>
      </c>
      <c r="O49" s="19" t="n">
        <v>214.36</v>
      </c>
      <c r="P49" s="19" t="n">
        <v>0</v>
      </c>
      <c r="Q49" s="19" t="n">
        <v>833.66</v>
      </c>
      <c r="R49" s="19" t="n">
        <v>0</v>
      </c>
      <c r="S49" s="19" t="n">
        <v>209</v>
      </c>
      <c r="T49" s="19" t="n">
        <v>0</v>
      </c>
      <c r="U49" s="19" t="n">
        <v>149.8</v>
      </c>
      <c r="V49" s="19" t="n">
        <v>0</v>
      </c>
      <c r="W49" s="19" t="n">
        <v>258.7</v>
      </c>
      <c r="X49" s="19" t="n">
        <v>0</v>
      </c>
      <c r="Y49" s="19" t="n">
        <v>126</v>
      </c>
      <c r="Z49" s="19" t="n">
        <v>0</v>
      </c>
      <c r="AA49" s="19" t="n">
        <v>743.5</v>
      </c>
      <c r="AB49" s="19" t="n">
        <v>0</v>
      </c>
      <c r="AC49" s="19" t="n">
        <v>113</v>
      </c>
      <c r="AD49" s="19" t="n">
        <v>0</v>
      </c>
      <c r="AE49" s="19" t="n">
        <v>106.7</v>
      </c>
      <c r="AF49" s="19" t="n">
        <v>0</v>
      </c>
      <c r="AG49" s="19" t="n">
        <v>141.7</v>
      </c>
      <c r="AH49" s="19" t="n">
        <v>0</v>
      </c>
      <c r="AI49" s="19" t="n">
        <v>108</v>
      </c>
      <c r="AJ49" s="19" t="n">
        <v>0</v>
      </c>
      <c r="AK49" s="19" t="n">
        <v>482.4</v>
      </c>
      <c r="AL49" s="19" t="n">
        <v>0</v>
      </c>
    </row>
    <row r="50" customFormat="false" ht="15" hidden="false" customHeight="false" outlineLevel="0" collapsed="false">
      <c r="A50" s="12"/>
      <c r="B50" s="12" t="s">
        <v>29</v>
      </c>
      <c r="C50" s="4" t="n">
        <v>838</v>
      </c>
      <c r="D50" s="4" t="n">
        <v>0</v>
      </c>
      <c r="E50" s="4" t="n">
        <v>696</v>
      </c>
      <c r="F50" s="4" t="n">
        <v>0</v>
      </c>
      <c r="G50" s="4" t="n">
        <v>795</v>
      </c>
      <c r="H50" s="4" t="n">
        <v>0</v>
      </c>
      <c r="I50" s="4" t="n">
        <v>206.7</v>
      </c>
      <c r="J50" s="4" t="n">
        <v>0</v>
      </c>
      <c r="K50" s="4" t="n">
        <v>167.9</v>
      </c>
      <c r="L50" s="4" t="n">
        <v>0</v>
      </c>
      <c r="M50" s="4" t="n">
        <v>244.7</v>
      </c>
      <c r="N50" s="4" t="n">
        <v>0</v>
      </c>
      <c r="O50" s="4" t="n">
        <v>214.36</v>
      </c>
      <c r="P50" s="4" t="n">
        <v>0</v>
      </c>
      <c r="Q50" s="4" t="n">
        <v>833.66</v>
      </c>
      <c r="R50" s="4" t="n">
        <v>0</v>
      </c>
      <c r="S50" s="4" t="n">
        <v>209</v>
      </c>
      <c r="T50" s="4" t="n">
        <v>0</v>
      </c>
      <c r="U50" s="4" t="n">
        <v>149.8</v>
      </c>
      <c r="V50" s="4" t="n">
        <v>0</v>
      </c>
      <c r="W50" s="4" t="n">
        <v>258.7</v>
      </c>
      <c r="X50" s="4" t="n">
        <v>0</v>
      </c>
      <c r="Y50" s="4" t="n">
        <v>126</v>
      </c>
      <c r="Z50" s="4" t="n">
        <v>0</v>
      </c>
      <c r="AA50" s="4" t="n">
        <v>743.5</v>
      </c>
      <c r="AB50" s="4" t="n">
        <v>0</v>
      </c>
      <c r="AC50" s="4" t="n">
        <v>113</v>
      </c>
      <c r="AD50" s="4" t="n">
        <v>0</v>
      </c>
      <c r="AE50" s="4" t="n">
        <v>106.7</v>
      </c>
      <c r="AF50" s="4" t="n">
        <v>0</v>
      </c>
      <c r="AG50" s="4" t="n">
        <v>141.7</v>
      </c>
      <c r="AH50" s="4" t="n">
        <v>0</v>
      </c>
      <c r="AI50" s="4" t="n">
        <v>108</v>
      </c>
      <c r="AJ50" s="4" t="n">
        <v>0</v>
      </c>
      <c r="AK50" s="4" t="n">
        <v>482.4</v>
      </c>
      <c r="AL50" s="4" t="n">
        <v>0</v>
      </c>
    </row>
    <row r="51" customFormat="false" ht="15" hidden="false" customHeight="false" outlineLevel="0" collapsed="false">
      <c r="A51" s="10"/>
      <c r="B51" s="10" t="s">
        <v>43</v>
      </c>
      <c r="C51" s="1" t="n">
        <v>838</v>
      </c>
      <c r="D51" s="1" t="n">
        <v>0</v>
      </c>
      <c r="E51" s="1" t="n">
        <v>696</v>
      </c>
      <c r="F51" s="1" t="n">
        <v>0</v>
      </c>
      <c r="G51" s="1" t="n">
        <v>795</v>
      </c>
      <c r="H51" s="1" t="n">
        <v>0</v>
      </c>
      <c r="I51" s="1" t="n">
        <v>206.7</v>
      </c>
      <c r="J51" s="1" t="n">
        <v>0</v>
      </c>
      <c r="K51" s="1" t="n">
        <v>167.9</v>
      </c>
      <c r="L51" s="1" t="n">
        <v>0</v>
      </c>
      <c r="M51" s="1" t="n">
        <v>244.7</v>
      </c>
      <c r="N51" s="1" t="n">
        <v>0</v>
      </c>
      <c r="O51" s="1" t="n">
        <v>214.36</v>
      </c>
      <c r="P51" s="1" t="n">
        <v>0</v>
      </c>
      <c r="Q51" s="1" t="n">
        <v>833.66</v>
      </c>
      <c r="R51" s="1" t="n">
        <v>0</v>
      </c>
      <c r="S51" s="1" t="n">
        <v>209</v>
      </c>
      <c r="T51" s="1" t="n">
        <v>0</v>
      </c>
      <c r="U51" s="1" t="n">
        <v>149.8</v>
      </c>
      <c r="V51" s="1" t="n">
        <v>0</v>
      </c>
      <c r="W51" s="1" t="n">
        <v>258.7</v>
      </c>
      <c r="X51" s="1" t="n">
        <v>0</v>
      </c>
      <c r="Y51" s="1" t="n">
        <v>126</v>
      </c>
      <c r="Z51" s="1" t="n">
        <v>0</v>
      </c>
      <c r="AA51" s="1" t="n">
        <v>743.5</v>
      </c>
      <c r="AB51" s="1" t="n">
        <v>0</v>
      </c>
      <c r="AC51" s="1" t="n">
        <v>113</v>
      </c>
      <c r="AD51" s="1" t="n">
        <v>0</v>
      </c>
      <c r="AE51" s="1" t="n">
        <v>106.7</v>
      </c>
      <c r="AF51" s="1" t="n">
        <v>0</v>
      </c>
      <c r="AG51" s="1" t="n">
        <v>141.7</v>
      </c>
      <c r="AH51" s="1" t="n">
        <v>0</v>
      </c>
      <c r="AI51" s="1" t="n">
        <v>108</v>
      </c>
      <c r="AJ51" s="1" t="n">
        <v>0</v>
      </c>
      <c r="AK51" s="1" t="n">
        <v>482.4</v>
      </c>
      <c r="AL51" s="1" t="n">
        <v>0</v>
      </c>
    </row>
    <row r="52" s="20" customFormat="true" ht="15" hidden="false" customHeight="false" outlineLevel="0" collapsed="false">
      <c r="A52" s="10"/>
      <c r="B52" s="10" t="s">
        <v>27</v>
      </c>
      <c r="C52" s="1" t="n">
        <v>590</v>
      </c>
      <c r="D52" s="1" t="n">
        <v>0</v>
      </c>
      <c r="E52" s="1" t="n">
        <v>500</v>
      </c>
      <c r="F52" s="1" t="n">
        <v>0</v>
      </c>
      <c r="G52" s="1" t="n">
        <v>586</v>
      </c>
      <c r="H52" s="1" t="n">
        <v>0</v>
      </c>
      <c r="I52" s="1" t="n">
        <v>171.4</v>
      </c>
      <c r="J52" s="1" t="n">
        <v>0</v>
      </c>
      <c r="K52" s="1" t="n">
        <v>140.6</v>
      </c>
      <c r="L52" s="1" t="n">
        <v>0</v>
      </c>
      <c r="M52" s="1" t="n">
        <v>178</v>
      </c>
      <c r="N52" s="1" t="n">
        <v>0</v>
      </c>
      <c r="O52" s="1" t="n">
        <v>173</v>
      </c>
      <c r="P52" s="1" t="n">
        <v>0</v>
      </c>
      <c r="Q52" s="1" t="n">
        <v>663</v>
      </c>
      <c r="R52" s="1" t="n">
        <v>0</v>
      </c>
      <c r="S52" s="1" t="n">
        <v>164</v>
      </c>
      <c r="T52" s="1" t="n">
        <v>0</v>
      </c>
      <c r="U52" s="1" t="n">
        <v>123.2</v>
      </c>
      <c r="V52" s="1" t="n">
        <v>0</v>
      </c>
      <c r="W52" s="1" t="n">
        <v>226.4</v>
      </c>
      <c r="X52" s="1" t="n">
        <v>0</v>
      </c>
      <c r="Y52" s="1" t="n">
        <v>99</v>
      </c>
      <c r="Z52" s="1" t="n">
        <v>0</v>
      </c>
      <c r="AA52" s="1" t="n">
        <v>612.6</v>
      </c>
      <c r="AB52" s="1" t="n">
        <v>0</v>
      </c>
      <c r="AC52" s="1" t="n">
        <v>103</v>
      </c>
      <c r="AD52" s="1" t="n">
        <v>0</v>
      </c>
      <c r="AE52" s="1" t="n">
        <v>69.7</v>
      </c>
      <c r="AF52" s="1" t="n">
        <v>0</v>
      </c>
      <c r="AG52" s="1" t="n">
        <v>113</v>
      </c>
      <c r="AH52" s="1" t="n">
        <v>0</v>
      </c>
      <c r="AI52" s="1" t="n">
        <v>88</v>
      </c>
      <c r="AJ52" s="1" t="n">
        <v>0</v>
      </c>
      <c r="AK52" s="1" t="n">
        <v>373.7</v>
      </c>
      <c r="AL52" s="1" t="n">
        <v>0</v>
      </c>
    </row>
    <row r="53" s="20" customFormat="true" ht="15" hidden="false" customHeight="false" outlineLevel="0" collapsed="false">
      <c r="A53" s="10"/>
      <c r="B53" s="10" t="s">
        <v>28</v>
      </c>
      <c r="C53" s="1" t="n">
        <v>248</v>
      </c>
      <c r="D53" s="1" t="n">
        <v>0</v>
      </c>
      <c r="E53" s="1" t="n">
        <v>196</v>
      </c>
      <c r="F53" s="1" t="n">
        <v>0</v>
      </c>
      <c r="G53" s="1" t="n">
        <v>209</v>
      </c>
      <c r="H53" s="1" t="n">
        <v>0</v>
      </c>
      <c r="I53" s="1" t="n">
        <v>35.3</v>
      </c>
      <c r="J53" s="1" t="n">
        <v>0</v>
      </c>
      <c r="K53" s="1" t="n">
        <v>27.3</v>
      </c>
      <c r="L53" s="1" t="n">
        <v>0</v>
      </c>
      <c r="M53" s="1" t="n">
        <v>66.7</v>
      </c>
      <c r="N53" s="1" t="n">
        <v>0</v>
      </c>
      <c r="O53" s="1" t="n">
        <v>41.36</v>
      </c>
      <c r="P53" s="1" t="n">
        <v>0</v>
      </c>
      <c r="Q53" s="1" t="n">
        <v>170.66</v>
      </c>
      <c r="R53" s="1" t="n">
        <v>0</v>
      </c>
      <c r="S53" s="1" t="n">
        <v>45</v>
      </c>
      <c r="T53" s="1" t="n">
        <v>0</v>
      </c>
      <c r="U53" s="1" t="n">
        <v>26.6</v>
      </c>
      <c r="V53" s="1" t="n">
        <v>0</v>
      </c>
      <c r="W53" s="1" t="n">
        <v>32.3</v>
      </c>
      <c r="X53" s="1" t="n">
        <v>0</v>
      </c>
      <c r="Y53" s="1" t="n">
        <v>27</v>
      </c>
      <c r="Z53" s="1" t="n">
        <v>0</v>
      </c>
      <c r="AA53" s="1" t="n">
        <v>130.9</v>
      </c>
      <c r="AB53" s="1" t="n">
        <v>0</v>
      </c>
      <c r="AC53" s="1" t="n">
        <v>23</v>
      </c>
      <c r="AD53" s="1" t="n">
        <v>0</v>
      </c>
      <c r="AE53" s="1" t="n">
        <v>37</v>
      </c>
      <c r="AF53" s="1" t="n">
        <v>0</v>
      </c>
      <c r="AG53" s="1" t="n">
        <v>28.7</v>
      </c>
      <c r="AH53" s="1" t="n">
        <v>0</v>
      </c>
      <c r="AI53" s="1" t="n">
        <v>20</v>
      </c>
      <c r="AJ53" s="1" t="n">
        <v>0</v>
      </c>
      <c r="AK53" s="1" t="n">
        <v>108.7</v>
      </c>
      <c r="AL53" s="1" t="n">
        <v>0</v>
      </c>
    </row>
    <row r="54" customFormat="false" ht="15" hidden="false" customHeight="false" outlineLevel="0" collapsed="false">
      <c r="A54" s="12"/>
      <c r="B54" s="12" t="s">
        <v>36</v>
      </c>
      <c r="C54" s="4" t="n">
        <v>0</v>
      </c>
      <c r="D54" s="4" t="n">
        <v>0</v>
      </c>
      <c r="E54" s="4" t="n">
        <v>0</v>
      </c>
      <c r="F54" s="4" t="n">
        <v>0</v>
      </c>
      <c r="G54" s="4" t="n">
        <v>0</v>
      </c>
      <c r="H54" s="4" t="n">
        <v>0</v>
      </c>
      <c r="I54" s="4" t="n">
        <v>0</v>
      </c>
      <c r="J54" s="4" t="n">
        <v>0</v>
      </c>
      <c r="K54" s="4" t="n">
        <v>0</v>
      </c>
      <c r="L54" s="4" t="n">
        <v>0</v>
      </c>
      <c r="M54" s="4" t="n">
        <v>0</v>
      </c>
      <c r="N54" s="4" t="n">
        <v>0</v>
      </c>
      <c r="O54" s="4" t="n">
        <v>0</v>
      </c>
      <c r="P54" s="4"/>
      <c r="Q54" s="4" t="n">
        <v>0</v>
      </c>
      <c r="R54" s="4" t="n">
        <v>0</v>
      </c>
      <c r="S54" s="4" t="n">
        <v>0</v>
      </c>
      <c r="T54" s="4" t="n">
        <v>0</v>
      </c>
      <c r="U54" s="4" t="n">
        <v>0</v>
      </c>
      <c r="V54" s="4" t="n">
        <v>0</v>
      </c>
      <c r="W54" s="4" t="n">
        <v>0</v>
      </c>
      <c r="X54" s="4" t="n">
        <v>0</v>
      </c>
      <c r="Y54" s="4" t="n">
        <v>0</v>
      </c>
      <c r="Z54" s="4" t="n">
        <v>0</v>
      </c>
      <c r="AA54" s="4" t="n">
        <v>0</v>
      </c>
      <c r="AB54" s="4" t="n">
        <v>0</v>
      </c>
      <c r="AC54" s="4" t="n">
        <v>0</v>
      </c>
      <c r="AD54" s="4" t="n">
        <v>0</v>
      </c>
      <c r="AE54" s="4" t="n">
        <v>0</v>
      </c>
      <c r="AF54" s="4" t="n">
        <v>0</v>
      </c>
      <c r="AG54" s="4" t="n">
        <v>0</v>
      </c>
      <c r="AH54" s="4" t="n">
        <v>0</v>
      </c>
      <c r="AI54" s="4" t="n">
        <v>0</v>
      </c>
      <c r="AJ54" s="4" t="n">
        <v>0</v>
      </c>
      <c r="AK54" s="4" t="n">
        <v>0</v>
      </c>
      <c r="AL54" s="4" t="n">
        <v>0</v>
      </c>
    </row>
    <row r="55" s="16" customFormat="true" ht="15" hidden="false" customHeight="false" outlineLevel="0" collapsed="false">
      <c r="A55" s="8"/>
      <c r="B55" s="8" t="s">
        <v>44</v>
      </c>
      <c r="C55" s="19" t="n">
        <v>340</v>
      </c>
      <c r="D55" s="19" t="n">
        <v>0</v>
      </c>
      <c r="E55" s="19" t="n">
        <v>299</v>
      </c>
      <c r="F55" s="19" t="n">
        <v>0</v>
      </c>
      <c r="G55" s="19" t="n">
        <v>247</v>
      </c>
      <c r="H55" s="19" t="n">
        <v>0</v>
      </c>
      <c r="I55" s="19" t="n">
        <v>100.1</v>
      </c>
      <c r="J55" s="19" t="n">
        <v>0</v>
      </c>
      <c r="K55" s="19" t="n">
        <v>85.9</v>
      </c>
      <c r="L55" s="19" t="n">
        <v>0</v>
      </c>
      <c r="M55" s="19" t="n">
        <v>125.5</v>
      </c>
      <c r="N55" s="19" t="n">
        <v>0</v>
      </c>
      <c r="O55" s="19" t="n">
        <v>147.8</v>
      </c>
      <c r="P55" s="19" t="n">
        <v>0</v>
      </c>
      <c r="Q55" s="19" t="n">
        <v>459.3</v>
      </c>
      <c r="R55" s="19" t="n">
        <v>0</v>
      </c>
      <c r="S55" s="19" t="n">
        <v>147</v>
      </c>
      <c r="T55" s="19" t="n">
        <v>0</v>
      </c>
      <c r="U55" s="19" t="n">
        <v>211</v>
      </c>
      <c r="V55" s="19" t="n">
        <v>0</v>
      </c>
      <c r="W55" s="19" t="n">
        <v>194.4</v>
      </c>
      <c r="X55" s="19" t="n">
        <v>0</v>
      </c>
      <c r="Y55" s="19" t="n">
        <v>147</v>
      </c>
      <c r="Z55" s="19" t="n">
        <v>0</v>
      </c>
      <c r="AA55" s="19" t="n">
        <v>699.4</v>
      </c>
      <c r="AB55" s="19" t="n">
        <v>0</v>
      </c>
      <c r="AC55" s="19" t="n">
        <v>111</v>
      </c>
      <c r="AD55" s="19" t="n">
        <v>0</v>
      </c>
      <c r="AE55" s="19" t="n">
        <v>147.4</v>
      </c>
      <c r="AF55" s="19" t="n">
        <v>0</v>
      </c>
      <c r="AG55" s="19" t="n">
        <v>71.8</v>
      </c>
      <c r="AH55" s="19" t="n">
        <v>0</v>
      </c>
      <c r="AI55" s="19" t="n">
        <v>92.3</v>
      </c>
      <c r="AJ55" s="19" t="n">
        <v>0</v>
      </c>
      <c r="AK55" s="19" t="n">
        <v>422.5</v>
      </c>
      <c r="AL55" s="19" t="n">
        <v>0</v>
      </c>
    </row>
    <row r="56" s="20" customFormat="true" ht="15" hidden="false" customHeight="false" outlineLevel="0" collapsed="false">
      <c r="A56" s="10"/>
      <c r="B56" s="10" t="s">
        <v>45</v>
      </c>
      <c r="C56" s="1" t="n">
        <v>280</v>
      </c>
      <c r="D56" s="1" t="n">
        <v>0</v>
      </c>
      <c r="E56" s="1" t="n">
        <v>239</v>
      </c>
      <c r="F56" s="1" t="n">
        <v>0</v>
      </c>
      <c r="G56" s="1" t="n">
        <v>194</v>
      </c>
      <c r="H56" s="1" t="n">
        <v>0</v>
      </c>
      <c r="I56" s="1" t="n">
        <v>89.4</v>
      </c>
      <c r="J56" s="1" t="n">
        <v>0</v>
      </c>
      <c r="K56" s="1" t="n">
        <v>74</v>
      </c>
      <c r="L56" s="1" t="n">
        <v>0</v>
      </c>
      <c r="M56" s="1" t="n">
        <v>117.3</v>
      </c>
      <c r="N56" s="1" t="n">
        <v>0</v>
      </c>
      <c r="O56" s="1" t="n">
        <v>138.3</v>
      </c>
      <c r="P56" s="1" t="n">
        <v>0</v>
      </c>
      <c r="Q56" s="1" t="n">
        <v>419</v>
      </c>
      <c r="R56" s="1" t="n">
        <v>0</v>
      </c>
      <c r="S56" s="1" t="n">
        <v>140.9</v>
      </c>
      <c r="T56" s="1" t="n">
        <v>0</v>
      </c>
      <c r="U56" s="1" t="n">
        <v>202.3</v>
      </c>
      <c r="V56" s="1" t="n">
        <v>0</v>
      </c>
      <c r="W56" s="1" t="n">
        <v>189.4</v>
      </c>
      <c r="X56" s="1" t="n">
        <v>0</v>
      </c>
      <c r="Y56" s="1" t="n">
        <v>141</v>
      </c>
      <c r="Z56" s="1" t="n">
        <v>0</v>
      </c>
      <c r="AA56" s="1" t="n">
        <v>673.6</v>
      </c>
      <c r="AB56" s="1" t="n">
        <v>0</v>
      </c>
      <c r="AC56" s="1" t="n">
        <v>107</v>
      </c>
      <c r="AD56" s="1" t="n">
        <v>0</v>
      </c>
      <c r="AE56" s="1" t="n">
        <v>139</v>
      </c>
      <c r="AF56" s="1" t="n">
        <v>0</v>
      </c>
      <c r="AG56" s="1" t="n">
        <v>68.2</v>
      </c>
      <c r="AH56" s="1" t="n">
        <v>0</v>
      </c>
      <c r="AI56" s="1" t="n">
        <v>85.4</v>
      </c>
      <c r="AJ56" s="1" t="n">
        <v>0</v>
      </c>
      <c r="AK56" s="1" t="n">
        <v>399.6</v>
      </c>
      <c r="AL56" s="1" t="n">
        <v>0</v>
      </c>
    </row>
    <row r="57" s="16" customFormat="true" ht="15" hidden="false" customHeight="false" outlineLevel="0" collapsed="false">
      <c r="A57" s="10"/>
      <c r="B57" s="10" t="s">
        <v>46</v>
      </c>
      <c r="C57" s="1" t="n">
        <v>60</v>
      </c>
      <c r="D57" s="1" t="n">
        <v>0</v>
      </c>
      <c r="E57" s="1" t="n">
        <v>60</v>
      </c>
      <c r="F57" s="1" t="n">
        <v>0</v>
      </c>
      <c r="G57" s="1" t="n">
        <v>53</v>
      </c>
      <c r="H57" s="1" t="n">
        <v>0</v>
      </c>
      <c r="I57" s="1" t="n">
        <v>10.7</v>
      </c>
      <c r="J57" s="1" t="n">
        <v>0</v>
      </c>
      <c r="K57" s="1" t="n">
        <v>11.9</v>
      </c>
      <c r="L57" s="1" t="n">
        <v>0</v>
      </c>
      <c r="M57" s="1" t="n">
        <v>8.2</v>
      </c>
      <c r="N57" s="1" t="n">
        <v>0</v>
      </c>
      <c r="O57" s="1" t="n">
        <v>9.5</v>
      </c>
      <c r="P57" s="1" t="n">
        <v>0</v>
      </c>
      <c r="Q57" s="1" t="n">
        <v>40.3</v>
      </c>
      <c r="R57" s="1" t="n">
        <v>0</v>
      </c>
      <c r="S57" s="1" t="n">
        <v>6.1</v>
      </c>
      <c r="T57" s="1" t="n">
        <v>0</v>
      </c>
      <c r="U57" s="1" t="n">
        <v>8.7</v>
      </c>
      <c r="V57" s="1" t="n">
        <v>0</v>
      </c>
      <c r="W57" s="1" t="n">
        <v>5</v>
      </c>
      <c r="X57" s="1" t="n">
        <v>0</v>
      </c>
      <c r="Y57" s="1" t="n">
        <v>6</v>
      </c>
      <c r="Z57" s="1" t="n">
        <v>0</v>
      </c>
      <c r="AA57" s="1" t="n">
        <v>25.8</v>
      </c>
      <c r="AB57" s="1" t="n">
        <v>0</v>
      </c>
      <c r="AC57" s="1" t="n">
        <v>4</v>
      </c>
      <c r="AD57" s="1" t="n">
        <v>0</v>
      </c>
      <c r="AE57" s="1" t="n">
        <v>8.4</v>
      </c>
      <c r="AF57" s="1" t="n">
        <v>0</v>
      </c>
      <c r="AG57" s="1" t="n">
        <v>3.6</v>
      </c>
      <c r="AH57" s="1" t="n">
        <v>0</v>
      </c>
      <c r="AI57" s="1" t="n">
        <v>6.9</v>
      </c>
      <c r="AJ57" s="1" t="n">
        <v>0</v>
      </c>
      <c r="AK57" s="1" t="n">
        <v>22.9</v>
      </c>
      <c r="AL57" s="1" t="n">
        <v>0</v>
      </c>
    </row>
    <row r="58" s="11" customFormat="true" ht="15" hidden="false" customHeight="false" outlineLevel="0" collapsed="false">
      <c r="A58" s="12"/>
      <c r="B58" s="12" t="s">
        <v>47</v>
      </c>
      <c r="C58" s="12" t="n">
        <v>3049</v>
      </c>
      <c r="D58" s="12" t="n">
        <v>2209</v>
      </c>
      <c r="E58" s="12" t="n">
        <v>3396</v>
      </c>
      <c r="F58" s="12" t="n">
        <v>1119</v>
      </c>
      <c r="G58" s="12" t="n">
        <v>4097</v>
      </c>
      <c r="H58" s="12" t="n">
        <v>1208</v>
      </c>
      <c r="I58" s="12" t="n">
        <v>679.8</v>
      </c>
      <c r="J58" s="12" t="n">
        <v>272.8</v>
      </c>
      <c r="K58" s="12" t="n">
        <v>873.9</v>
      </c>
      <c r="L58" s="12" t="n">
        <v>282.199</v>
      </c>
      <c r="M58" s="12" t="n">
        <v>759.2</v>
      </c>
      <c r="N58" s="12" t="n">
        <v>218.636</v>
      </c>
      <c r="O58" s="12" t="n">
        <v>840.68</v>
      </c>
      <c r="P58" s="12" t="n">
        <v>234.5</v>
      </c>
      <c r="Q58" s="12" t="n">
        <v>3153.58</v>
      </c>
      <c r="R58" s="12" t="n">
        <v>1008.135</v>
      </c>
      <c r="S58" s="12" t="n">
        <v>770.84</v>
      </c>
      <c r="T58" s="12" t="n">
        <v>0</v>
      </c>
      <c r="U58" s="12" t="n">
        <v>1120.5</v>
      </c>
      <c r="V58" s="12" t="n">
        <v>100</v>
      </c>
      <c r="W58" s="12" t="n">
        <v>1960.6</v>
      </c>
      <c r="X58" s="12" t="n">
        <v>0</v>
      </c>
      <c r="Y58" s="12" t="n">
        <v>1116.9</v>
      </c>
      <c r="Z58" s="12" t="n">
        <v>0</v>
      </c>
      <c r="AA58" s="12" t="n">
        <v>4968.84</v>
      </c>
      <c r="AB58" s="12" t="n">
        <v>100</v>
      </c>
      <c r="AC58" s="12" t="n">
        <v>657.45</v>
      </c>
      <c r="AD58" s="12" t="n">
        <v>0</v>
      </c>
      <c r="AE58" s="12" t="n">
        <v>869.8</v>
      </c>
      <c r="AF58" s="12" t="n">
        <v>100</v>
      </c>
      <c r="AG58" s="12" t="n">
        <v>499.77</v>
      </c>
      <c r="AH58" s="12" t="n">
        <v>0</v>
      </c>
      <c r="AI58" s="12" t="n">
        <v>689.07</v>
      </c>
      <c r="AJ58" s="12" t="n">
        <v>0</v>
      </c>
      <c r="AK58" s="12" t="n">
        <v>2716.09</v>
      </c>
      <c r="AL58" s="12" t="n">
        <v>100</v>
      </c>
    </row>
    <row r="59" s="9" customFormat="true" ht="15" hidden="false" customHeight="false" outlineLevel="0" collapsed="false">
      <c r="A59" s="10"/>
      <c r="B59" s="10" t="s">
        <v>27</v>
      </c>
      <c r="C59" s="10" t="n">
        <v>2011</v>
      </c>
      <c r="D59" s="10" t="n">
        <v>1847</v>
      </c>
      <c r="E59" s="10" t="n">
        <v>2397</v>
      </c>
      <c r="F59" s="10" t="n">
        <v>828</v>
      </c>
      <c r="G59" s="10" t="n">
        <v>3242</v>
      </c>
      <c r="H59" s="10" t="n">
        <v>740</v>
      </c>
      <c r="I59" s="10" t="n">
        <v>497.5</v>
      </c>
      <c r="J59" s="10" t="n">
        <v>204.1</v>
      </c>
      <c r="K59" s="10" t="n">
        <v>658.9</v>
      </c>
      <c r="L59" s="10" t="n">
        <v>232.385</v>
      </c>
      <c r="M59" s="10" t="n">
        <v>554</v>
      </c>
      <c r="N59" s="10" t="n">
        <v>159.093</v>
      </c>
      <c r="O59" s="10" t="n">
        <v>611.02</v>
      </c>
      <c r="P59" s="10" t="n">
        <v>112.5</v>
      </c>
      <c r="Q59" s="10" t="n">
        <v>2321.42</v>
      </c>
      <c r="R59" s="10" t="n">
        <v>708.078</v>
      </c>
      <c r="S59" s="10" t="n">
        <v>606.6</v>
      </c>
      <c r="T59" s="10" t="n">
        <v>0</v>
      </c>
      <c r="U59" s="10" t="n">
        <v>821.4</v>
      </c>
      <c r="V59" s="10" t="n">
        <v>100</v>
      </c>
      <c r="W59" s="10" t="n">
        <v>1780</v>
      </c>
      <c r="X59" s="10" t="n">
        <v>0</v>
      </c>
      <c r="Y59" s="10" t="n">
        <v>881.1</v>
      </c>
      <c r="Z59" s="10" t="n">
        <v>0</v>
      </c>
      <c r="AA59" s="10" t="n">
        <v>4089.1</v>
      </c>
      <c r="AB59" s="10" t="n">
        <v>100</v>
      </c>
      <c r="AC59" s="10" t="n">
        <v>465.63</v>
      </c>
      <c r="AD59" s="10" t="n">
        <v>0</v>
      </c>
      <c r="AE59" s="10" t="n">
        <v>613.8</v>
      </c>
      <c r="AF59" s="10" t="n">
        <v>100</v>
      </c>
      <c r="AG59" s="10" t="n">
        <v>372.8</v>
      </c>
      <c r="AH59" s="10" t="n">
        <v>0</v>
      </c>
      <c r="AI59" s="10" t="n">
        <v>440.96</v>
      </c>
      <c r="AJ59" s="10" t="n">
        <v>0</v>
      </c>
      <c r="AK59" s="10" t="n">
        <v>1893.19</v>
      </c>
      <c r="AL59" s="10" t="n">
        <v>100</v>
      </c>
    </row>
    <row r="60" s="9" customFormat="true" ht="15" hidden="false" customHeight="false" outlineLevel="0" collapsed="false">
      <c r="A60" s="10"/>
      <c r="B60" s="10" t="s">
        <v>28</v>
      </c>
      <c r="C60" s="10" t="n">
        <v>1038</v>
      </c>
      <c r="D60" s="10" t="n">
        <v>362</v>
      </c>
      <c r="E60" s="10" t="n">
        <v>999</v>
      </c>
      <c r="F60" s="10" t="n">
        <v>291</v>
      </c>
      <c r="G60" s="10" t="n">
        <v>855</v>
      </c>
      <c r="H60" s="10" t="n">
        <v>468</v>
      </c>
      <c r="I60" s="10" t="n">
        <v>182.3</v>
      </c>
      <c r="J60" s="10" t="n">
        <v>68.7</v>
      </c>
      <c r="K60" s="10" t="n">
        <v>215</v>
      </c>
      <c r="L60" s="10" t="n">
        <v>49.814</v>
      </c>
      <c r="M60" s="10" t="n">
        <v>205.2</v>
      </c>
      <c r="N60" s="10" t="n">
        <v>59.543</v>
      </c>
      <c r="O60" s="10" t="n">
        <v>229.66</v>
      </c>
      <c r="P60" s="10" t="n">
        <v>122</v>
      </c>
      <c r="Q60" s="10" t="n">
        <v>832.16</v>
      </c>
      <c r="R60" s="10" t="n">
        <v>300.057</v>
      </c>
      <c r="S60" s="10" t="n">
        <v>164.24</v>
      </c>
      <c r="T60" s="10" t="n">
        <v>0</v>
      </c>
      <c r="U60" s="10" t="n">
        <v>299.1</v>
      </c>
      <c r="V60" s="10" t="n">
        <v>0</v>
      </c>
      <c r="W60" s="10" t="n">
        <v>180.6</v>
      </c>
      <c r="X60" s="10" t="n">
        <v>0</v>
      </c>
      <c r="Y60" s="10" t="n">
        <v>235.8</v>
      </c>
      <c r="Z60" s="10" t="n">
        <v>0</v>
      </c>
      <c r="AA60" s="10" t="n">
        <v>879.74</v>
      </c>
      <c r="AB60" s="10" t="n">
        <v>0</v>
      </c>
      <c r="AC60" s="10" t="n">
        <v>191.82</v>
      </c>
      <c r="AD60" s="10" t="n">
        <v>0</v>
      </c>
      <c r="AE60" s="10" t="n">
        <v>256</v>
      </c>
      <c r="AF60" s="10" t="n">
        <v>0</v>
      </c>
      <c r="AG60" s="10" t="n">
        <v>126.97</v>
      </c>
      <c r="AH60" s="10" t="n">
        <v>0</v>
      </c>
      <c r="AI60" s="10" t="n">
        <v>248.11</v>
      </c>
      <c r="AJ60" s="10" t="n">
        <v>0</v>
      </c>
      <c r="AK60" s="10" t="n">
        <v>822.9</v>
      </c>
      <c r="AL60" s="10" t="n">
        <v>0</v>
      </c>
    </row>
    <row r="61" s="16" customFormat="true" ht="15" hidden="false" customHeight="false" outlineLevel="0" collapsed="false">
      <c r="A61" s="8"/>
      <c r="B61" s="8" t="s">
        <v>48</v>
      </c>
      <c r="C61" s="19" t="n">
        <v>43</v>
      </c>
      <c r="D61" s="19" t="n">
        <v>300</v>
      </c>
      <c r="E61" s="19" t="n">
        <v>46</v>
      </c>
      <c r="F61" s="19" t="n">
        <v>400</v>
      </c>
      <c r="G61" s="19" t="n">
        <v>38</v>
      </c>
      <c r="H61" s="19" t="n">
        <v>300</v>
      </c>
      <c r="I61" s="19" t="n">
        <v>8.8</v>
      </c>
      <c r="J61" s="19" t="n">
        <v>250</v>
      </c>
      <c r="K61" s="19"/>
      <c r="L61" s="19" t="n">
        <v>150</v>
      </c>
      <c r="M61" s="19" t="n">
        <v>2.2</v>
      </c>
      <c r="N61" s="19" t="n">
        <v>0</v>
      </c>
      <c r="O61" s="19" t="n">
        <v>1.9</v>
      </c>
      <c r="P61" s="19" t="n">
        <v>0</v>
      </c>
      <c r="Q61" s="19" t="n">
        <v>70.8</v>
      </c>
      <c r="R61" s="19" t="n">
        <v>400</v>
      </c>
      <c r="S61" s="19" t="n">
        <v>5.7</v>
      </c>
      <c r="T61" s="19" t="n">
        <v>550</v>
      </c>
      <c r="U61" s="19" t="n">
        <v>1.5</v>
      </c>
      <c r="V61" s="19" t="n">
        <v>150</v>
      </c>
      <c r="W61" s="19" t="n">
        <v>5.4</v>
      </c>
      <c r="X61" s="19" t="n">
        <v>0</v>
      </c>
      <c r="Y61" s="19" t="n">
        <v>2</v>
      </c>
      <c r="Z61" s="19" t="n">
        <v>0</v>
      </c>
      <c r="AA61" s="19" t="n">
        <v>14.6</v>
      </c>
      <c r="AB61" s="19" t="n">
        <v>700</v>
      </c>
      <c r="AC61" s="19" t="n">
        <v>6</v>
      </c>
      <c r="AD61" s="19" t="n">
        <v>550</v>
      </c>
      <c r="AE61" s="19" t="n">
        <v>5</v>
      </c>
      <c r="AF61" s="19" t="n">
        <v>150</v>
      </c>
      <c r="AG61" s="19" t="n">
        <v>7.5</v>
      </c>
      <c r="AH61" s="19" t="n">
        <v>0</v>
      </c>
      <c r="AI61" s="19" t="n">
        <v>5</v>
      </c>
      <c r="AJ61" s="19" t="n">
        <v>0</v>
      </c>
      <c r="AK61" s="19" t="n">
        <v>23.5</v>
      </c>
      <c r="AL61" s="19" t="n">
        <v>700</v>
      </c>
    </row>
    <row r="62" s="20" customFormat="true" ht="15" hidden="false" customHeight="false" outlineLevel="0" collapsed="false">
      <c r="A62" s="10"/>
      <c r="B62" s="10" t="s">
        <v>27</v>
      </c>
      <c r="C62" s="1" t="n">
        <v>0</v>
      </c>
      <c r="D62" s="1" t="n">
        <v>300</v>
      </c>
      <c r="E62" s="1" t="n">
        <v>0</v>
      </c>
      <c r="F62" s="1" t="n">
        <v>400</v>
      </c>
      <c r="G62" s="1" t="n">
        <v>0</v>
      </c>
      <c r="H62" s="1" t="n">
        <v>300</v>
      </c>
      <c r="I62" s="1" t="n">
        <v>0</v>
      </c>
      <c r="J62" s="1" t="n">
        <v>250</v>
      </c>
      <c r="K62" s="1"/>
      <c r="L62" s="1" t="n">
        <v>150</v>
      </c>
      <c r="M62" s="1" t="n">
        <v>0</v>
      </c>
      <c r="N62" s="1" t="n">
        <v>0</v>
      </c>
      <c r="O62" s="1" t="n">
        <v>0</v>
      </c>
      <c r="P62" s="1" t="n">
        <v>0</v>
      </c>
      <c r="Q62" s="1" t="n">
        <v>50</v>
      </c>
      <c r="R62" s="1" t="n">
        <v>400</v>
      </c>
      <c r="S62" s="1" t="n">
        <v>0</v>
      </c>
      <c r="T62" s="1" t="n">
        <v>550</v>
      </c>
      <c r="U62" s="1" t="n">
        <v>0</v>
      </c>
      <c r="V62" s="1" t="n">
        <v>150</v>
      </c>
      <c r="W62" s="1" t="n">
        <v>0</v>
      </c>
      <c r="X62" s="1" t="n">
        <v>0</v>
      </c>
      <c r="Y62" s="1" t="n">
        <v>0</v>
      </c>
      <c r="Z62" s="1" t="n">
        <v>0</v>
      </c>
      <c r="AA62" s="1" t="n">
        <v>0</v>
      </c>
      <c r="AB62" s="1" t="n">
        <v>700</v>
      </c>
      <c r="AC62" s="1" t="n">
        <v>0</v>
      </c>
      <c r="AD62" s="1" t="n">
        <v>550</v>
      </c>
      <c r="AE62" s="1" t="n">
        <v>0</v>
      </c>
      <c r="AF62" s="1" t="n">
        <v>150</v>
      </c>
      <c r="AG62" s="1" t="n">
        <v>0</v>
      </c>
      <c r="AH62" s="1" t="n">
        <v>0</v>
      </c>
      <c r="AI62" s="1" t="n">
        <v>0</v>
      </c>
      <c r="AJ62" s="1" t="n">
        <v>0</v>
      </c>
      <c r="AK62" s="1" t="n">
        <v>0</v>
      </c>
      <c r="AL62" s="1" t="n">
        <v>700</v>
      </c>
    </row>
    <row r="63" s="20" customFormat="true" ht="15" hidden="false" customHeight="false" outlineLevel="0" collapsed="false">
      <c r="A63" s="10"/>
      <c r="B63" s="10" t="s">
        <v>28</v>
      </c>
      <c r="C63" s="1" t="n">
        <v>43</v>
      </c>
      <c r="D63" s="1" t="n">
        <v>0</v>
      </c>
      <c r="E63" s="1" t="n">
        <v>46</v>
      </c>
      <c r="F63" s="1" t="n">
        <v>0</v>
      </c>
      <c r="G63" s="1" t="n">
        <v>38</v>
      </c>
      <c r="H63" s="1" t="n">
        <v>0</v>
      </c>
      <c r="I63" s="1" t="n">
        <v>8.8</v>
      </c>
      <c r="J63" s="1" t="n">
        <v>0</v>
      </c>
      <c r="K63" s="1"/>
      <c r="L63" s="1" t="n">
        <v>0</v>
      </c>
      <c r="M63" s="1" t="n">
        <v>2.2</v>
      </c>
      <c r="N63" s="1" t="n">
        <v>0</v>
      </c>
      <c r="O63" s="1" t="n">
        <v>1.9</v>
      </c>
      <c r="P63" s="1" t="n">
        <v>0</v>
      </c>
      <c r="Q63" s="1" t="n">
        <v>20.8</v>
      </c>
      <c r="R63" s="1" t="n">
        <v>0</v>
      </c>
      <c r="S63" s="1" t="n">
        <v>5.7</v>
      </c>
      <c r="T63" s="1" t="n">
        <v>0</v>
      </c>
      <c r="U63" s="1" t="n">
        <v>1.5</v>
      </c>
      <c r="V63" s="1" t="n">
        <v>0</v>
      </c>
      <c r="W63" s="1" t="n">
        <v>5.4</v>
      </c>
      <c r="X63" s="1" t="n">
        <v>0</v>
      </c>
      <c r="Y63" s="1" t="n">
        <v>2</v>
      </c>
      <c r="Z63" s="1" t="n">
        <v>0</v>
      </c>
      <c r="AA63" s="1" t="n">
        <v>14.6</v>
      </c>
      <c r="AB63" s="1" t="n">
        <v>0</v>
      </c>
      <c r="AC63" s="1" t="n">
        <v>6</v>
      </c>
      <c r="AD63" s="1" t="n">
        <v>0</v>
      </c>
      <c r="AE63" s="1" t="n">
        <v>5</v>
      </c>
      <c r="AF63" s="1" t="n">
        <v>0</v>
      </c>
      <c r="AG63" s="1" t="n">
        <v>7.5</v>
      </c>
      <c r="AH63" s="1" t="n">
        <v>0</v>
      </c>
      <c r="AI63" s="1" t="n">
        <v>5</v>
      </c>
      <c r="AJ63" s="1" t="n">
        <v>0</v>
      </c>
      <c r="AK63" s="1" t="n">
        <v>23.5</v>
      </c>
      <c r="AL63" s="1" t="n">
        <v>0</v>
      </c>
    </row>
    <row r="64" s="16" customFormat="true" ht="15" hidden="false" customHeight="false" outlineLevel="0" collapsed="false">
      <c r="A64" s="8"/>
      <c r="B64" s="8" t="s">
        <v>49</v>
      </c>
      <c r="C64" s="19" t="n">
        <v>64</v>
      </c>
      <c r="D64" s="19" t="n">
        <v>500</v>
      </c>
      <c r="E64" s="19" t="n">
        <v>209</v>
      </c>
      <c r="F64" s="19" t="n">
        <v>500</v>
      </c>
      <c r="G64" s="19" t="n">
        <v>287</v>
      </c>
      <c r="H64" s="19" t="n">
        <v>500</v>
      </c>
      <c r="I64" s="19" t="n">
        <v>5.5</v>
      </c>
      <c r="J64" s="19" t="n">
        <v>0</v>
      </c>
      <c r="K64" s="19"/>
      <c r="L64" s="19" t="n">
        <v>0</v>
      </c>
      <c r="M64" s="19" t="n">
        <v>5.2</v>
      </c>
      <c r="N64" s="19" t="n">
        <v>300</v>
      </c>
      <c r="O64" s="19" t="n">
        <v>3.6</v>
      </c>
      <c r="P64" s="19" t="n">
        <v>200</v>
      </c>
      <c r="Q64" s="19" t="n">
        <v>18.3</v>
      </c>
      <c r="R64" s="19" t="n">
        <v>500</v>
      </c>
      <c r="S64" s="19" t="n">
        <v>4.5</v>
      </c>
      <c r="T64" s="19" t="n">
        <v>0</v>
      </c>
      <c r="U64" s="19" t="n">
        <v>3.4</v>
      </c>
      <c r="V64" s="19" t="n">
        <v>0</v>
      </c>
      <c r="W64" s="19" t="n">
        <v>4.4</v>
      </c>
      <c r="X64" s="19" t="n">
        <v>300</v>
      </c>
      <c r="Y64" s="19" t="n">
        <v>3</v>
      </c>
      <c r="Z64" s="19" t="n">
        <v>200</v>
      </c>
      <c r="AA64" s="19" t="n">
        <v>15.3</v>
      </c>
      <c r="AB64" s="19" t="n">
        <v>500</v>
      </c>
      <c r="AC64" s="19" t="n">
        <v>4</v>
      </c>
      <c r="AD64" s="19" t="n">
        <v>0</v>
      </c>
      <c r="AE64" s="19" t="n">
        <v>2.8</v>
      </c>
      <c r="AF64" s="19" t="n">
        <v>0</v>
      </c>
      <c r="AG64" s="19" t="n">
        <v>4.6</v>
      </c>
      <c r="AH64" s="19" t="n">
        <v>300</v>
      </c>
      <c r="AI64" s="19" t="n">
        <v>5</v>
      </c>
      <c r="AJ64" s="19" t="n">
        <v>200</v>
      </c>
      <c r="AK64" s="19" t="n">
        <v>16.4</v>
      </c>
      <c r="AL64" s="19" t="n">
        <v>500</v>
      </c>
    </row>
    <row r="65" s="20" customFormat="true" ht="15" hidden="false" customHeight="false" outlineLevel="0" collapsed="false">
      <c r="A65" s="10"/>
      <c r="B65" s="10" t="s">
        <v>27</v>
      </c>
      <c r="C65" s="1" t="n">
        <v>10</v>
      </c>
      <c r="D65" s="1" t="n">
        <v>500</v>
      </c>
      <c r="E65" s="1" t="n">
        <v>147</v>
      </c>
      <c r="F65" s="1" t="n">
        <v>500</v>
      </c>
      <c r="G65" s="1" t="n">
        <v>249</v>
      </c>
      <c r="H65" s="1" t="n">
        <v>500</v>
      </c>
      <c r="I65" s="1" t="n">
        <v>0</v>
      </c>
      <c r="J65" s="1" t="n">
        <v>0</v>
      </c>
      <c r="K65" s="1"/>
      <c r="L65" s="1" t="n">
        <v>0</v>
      </c>
      <c r="M65" s="1" t="n">
        <v>0</v>
      </c>
      <c r="N65" s="1" t="n">
        <v>300</v>
      </c>
      <c r="O65" s="1" t="n">
        <v>0</v>
      </c>
      <c r="P65" s="1" t="n">
        <v>200</v>
      </c>
      <c r="Q65" s="1" t="n">
        <v>0</v>
      </c>
      <c r="R65" s="1" t="n">
        <v>500</v>
      </c>
      <c r="S65" s="1" t="n">
        <v>0</v>
      </c>
      <c r="T65" s="1" t="n">
        <v>0</v>
      </c>
      <c r="U65" s="1" t="n">
        <v>0</v>
      </c>
      <c r="V65" s="1" t="n">
        <v>0</v>
      </c>
      <c r="W65" s="1" t="n">
        <v>0</v>
      </c>
      <c r="X65" s="1" t="n">
        <v>300</v>
      </c>
      <c r="Y65" s="1" t="n">
        <v>0</v>
      </c>
      <c r="Z65" s="1" t="n">
        <v>200</v>
      </c>
      <c r="AA65" s="1" t="n">
        <v>0</v>
      </c>
      <c r="AB65" s="1" t="n">
        <v>500</v>
      </c>
      <c r="AC65" s="1" t="n">
        <v>0</v>
      </c>
      <c r="AD65" s="1" t="n">
        <v>0</v>
      </c>
      <c r="AE65" s="1" t="n">
        <v>0</v>
      </c>
      <c r="AF65" s="1" t="n">
        <v>0</v>
      </c>
      <c r="AG65" s="1" t="n">
        <v>0</v>
      </c>
      <c r="AH65" s="1" t="n">
        <v>300</v>
      </c>
      <c r="AI65" s="1" t="n">
        <v>0</v>
      </c>
      <c r="AJ65" s="1" t="n">
        <v>200</v>
      </c>
      <c r="AK65" s="1" t="n">
        <v>0</v>
      </c>
      <c r="AL65" s="1" t="n">
        <v>500</v>
      </c>
    </row>
    <row r="66" s="20" customFormat="true" ht="15" hidden="false" customHeight="false" outlineLevel="0" collapsed="false">
      <c r="A66" s="10"/>
      <c r="B66" s="10" t="s">
        <v>28</v>
      </c>
      <c r="C66" s="1" t="n">
        <v>54</v>
      </c>
      <c r="D66" s="1" t="n">
        <v>0</v>
      </c>
      <c r="E66" s="1" t="n">
        <v>62</v>
      </c>
      <c r="F66" s="1" t="n">
        <v>0</v>
      </c>
      <c r="G66" s="1" t="n">
        <v>38</v>
      </c>
      <c r="H66" s="1" t="n">
        <v>0</v>
      </c>
      <c r="I66" s="1" t="n">
        <v>5.5</v>
      </c>
      <c r="J66" s="1" t="n">
        <v>0</v>
      </c>
      <c r="K66" s="1"/>
      <c r="L66" s="1" t="n">
        <v>0</v>
      </c>
      <c r="M66" s="1" t="n">
        <v>5.2</v>
      </c>
      <c r="N66" s="1" t="n">
        <v>0</v>
      </c>
      <c r="O66" s="1" t="n">
        <v>3.6</v>
      </c>
      <c r="P66" s="1" t="n">
        <v>0</v>
      </c>
      <c r="Q66" s="1" t="n">
        <v>18.3</v>
      </c>
      <c r="R66" s="1" t="n">
        <v>0</v>
      </c>
      <c r="S66" s="1" t="n">
        <v>4.5</v>
      </c>
      <c r="T66" s="1" t="n">
        <v>0</v>
      </c>
      <c r="U66" s="1" t="n">
        <v>3.4</v>
      </c>
      <c r="V66" s="1" t="n">
        <v>0</v>
      </c>
      <c r="W66" s="1" t="n">
        <v>4.4</v>
      </c>
      <c r="X66" s="1" t="n">
        <v>0</v>
      </c>
      <c r="Y66" s="1" t="n">
        <v>3</v>
      </c>
      <c r="Z66" s="1" t="n">
        <v>0</v>
      </c>
      <c r="AA66" s="1" t="n">
        <v>15.3</v>
      </c>
      <c r="AB66" s="1" t="n">
        <v>0</v>
      </c>
      <c r="AC66" s="1" t="n">
        <v>4</v>
      </c>
      <c r="AD66" s="1" t="n">
        <v>0</v>
      </c>
      <c r="AE66" s="1" t="n">
        <v>2.8</v>
      </c>
      <c r="AF66" s="1" t="n">
        <v>0</v>
      </c>
      <c r="AG66" s="1" t="n">
        <v>4.6</v>
      </c>
      <c r="AH66" s="1" t="n">
        <v>0</v>
      </c>
      <c r="AI66" s="1" t="n">
        <v>5</v>
      </c>
      <c r="AJ66" s="1" t="n">
        <v>0</v>
      </c>
      <c r="AK66" s="1" t="n">
        <v>16.4</v>
      </c>
      <c r="AL66" s="1" t="n">
        <v>0</v>
      </c>
    </row>
    <row r="67" s="16" customFormat="true" ht="15" hidden="false" customHeight="false" outlineLevel="0" collapsed="false">
      <c r="A67" s="8"/>
      <c r="B67" s="8" t="s">
        <v>50</v>
      </c>
      <c r="C67" s="19" t="n">
        <v>39</v>
      </c>
      <c r="D67" s="19" t="n">
        <v>0</v>
      </c>
      <c r="E67" s="19" t="n">
        <v>39</v>
      </c>
      <c r="F67" s="19" t="n">
        <v>0</v>
      </c>
      <c r="G67" s="19" t="n">
        <v>38</v>
      </c>
      <c r="H67" s="19" t="n">
        <v>0</v>
      </c>
      <c r="I67" s="19" t="n">
        <v>29</v>
      </c>
      <c r="J67" s="19" t="n">
        <v>0</v>
      </c>
      <c r="K67" s="19"/>
      <c r="L67" s="19" t="n">
        <v>0</v>
      </c>
      <c r="M67" s="19" t="n">
        <v>0</v>
      </c>
      <c r="N67" s="19" t="n">
        <v>0</v>
      </c>
      <c r="O67" s="19" t="n">
        <v>0</v>
      </c>
      <c r="P67" s="19" t="n">
        <v>0</v>
      </c>
      <c r="Q67" s="19" t="n">
        <v>29</v>
      </c>
      <c r="R67" s="19" t="n">
        <v>0</v>
      </c>
      <c r="S67" s="19" t="n">
        <v>26.5</v>
      </c>
      <c r="T67" s="19" t="n">
        <v>0</v>
      </c>
      <c r="U67" s="19" t="n">
        <v>0</v>
      </c>
      <c r="V67" s="19" t="n">
        <v>0</v>
      </c>
      <c r="W67" s="19" t="n">
        <v>0</v>
      </c>
      <c r="X67" s="19" t="n">
        <v>0</v>
      </c>
      <c r="Y67" s="19" t="n">
        <v>0</v>
      </c>
      <c r="Z67" s="19" t="n">
        <v>0</v>
      </c>
      <c r="AA67" s="19" t="n">
        <v>26.5</v>
      </c>
      <c r="AB67" s="19" t="n">
        <v>0</v>
      </c>
      <c r="AC67" s="19" t="n">
        <v>25.2</v>
      </c>
      <c r="AD67" s="19" t="n">
        <v>0</v>
      </c>
      <c r="AE67" s="19" t="n">
        <v>0</v>
      </c>
      <c r="AF67" s="19" t="n">
        <v>0</v>
      </c>
      <c r="AG67" s="19" t="n">
        <v>0</v>
      </c>
      <c r="AH67" s="19" t="n">
        <v>0</v>
      </c>
      <c r="AI67" s="19" t="n">
        <v>0</v>
      </c>
      <c r="AJ67" s="19" t="n">
        <v>0</v>
      </c>
      <c r="AK67" s="19" t="n">
        <v>0</v>
      </c>
      <c r="AL67" s="19" t="n">
        <v>0</v>
      </c>
    </row>
    <row r="68" s="20" customFormat="true" ht="15" hidden="false" customHeight="false" outlineLevel="0" collapsed="false">
      <c r="A68" s="10"/>
      <c r="B68" s="10" t="s">
        <v>27</v>
      </c>
      <c r="C68" s="1" t="n">
        <v>22</v>
      </c>
      <c r="D68" s="1" t="n">
        <v>0</v>
      </c>
      <c r="E68" s="1" t="n">
        <v>22</v>
      </c>
      <c r="F68" s="1" t="n">
        <v>0</v>
      </c>
      <c r="G68" s="1" t="n">
        <v>22</v>
      </c>
      <c r="H68" s="1" t="n">
        <v>0</v>
      </c>
      <c r="I68" s="1" t="n">
        <v>21.9</v>
      </c>
      <c r="J68" s="1" t="n">
        <v>0</v>
      </c>
      <c r="K68" s="1"/>
      <c r="L68" s="1" t="n">
        <v>0</v>
      </c>
      <c r="M68" s="1" t="n">
        <v>0</v>
      </c>
      <c r="N68" s="1" t="n">
        <v>0</v>
      </c>
      <c r="O68" s="1" t="n">
        <v>0</v>
      </c>
      <c r="P68" s="1" t="n">
        <v>0</v>
      </c>
      <c r="Q68" s="1" t="n">
        <v>21.9</v>
      </c>
      <c r="R68" s="1" t="n">
        <v>0</v>
      </c>
      <c r="S68" s="1" t="n">
        <v>21.9</v>
      </c>
      <c r="T68" s="1" t="n">
        <v>0</v>
      </c>
      <c r="U68" s="1" t="n">
        <v>0</v>
      </c>
      <c r="V68" s="1" t="n">
        <v>0</v>
      </c>
      <c r="W68" s="1" t="n">
        <v>0</v>
      </c>
      <c r="X68" s="1" t="n">
        <v>0</v>
      </c>
      <c r="Y68" s="1" t="n">
        <v>0</v>
      </c>
      <c r="Z68" s="1" t="n">
        <v>0</v>
      </c>
      <c r="AA68" s="1" t="n">
        <v>21.9</v>
      </c>
      <c r="AB68" s="1" t="n">
        <v>0</v>
      </c>
      <c r="AC68" s="1" t="n">
        <v>21.9</v>
      </c>
      <c r="AD68" s="1" t="n">
        <v>0</v>
      </c>
      <c r="AE68" s="1" t="n">
        <v>0</v>
      </c>
      <c r="AF68" s="1" t="n">
        <v>0</v>
      </c>
      <c r="AG68" s="1" t="n">
        <v>0</v>
      </c>
      <c r="AH68" s="1" t="n">
        <v>0</v>
      </c>
      <c r="AI68" s="1" t="n">
        <v>0</v>
      </c>
      <c r="AJ68" s="1" t="n">
        <v>0</v>
      </c>
      <c r="AK68" s="1" t="n">
        <v>21.9</v>
      </c>
      <c r="AL68" s="1" t="n">
        <v>0</v>
      </c>
    </row>
    <row r="69" s="20" customFormat="true" ht="15" hidden="false" customHeight="false" outlineLevel="0" collapsed="false">
      <c r="A69" s="10"/>
      <c r="B69" s="10" t="s">
        <v>28</v>
      </c>
      <c r="C69" s="1" t="n">
        <v>17</v>
      </c>
      <c r="D69" s="1" t="n">
        <v>0</v>
      </c>
      <c r="E69" s="1" t="n">
        <v>17</v>
      </c>
      <c r="F69" s="1" t="n">
        <v>0</v>
      </c>
      <c r="G69" s="1" t="n">
        <v>16</v>
      </c>
      <c r="H69" s="1" t="n">
        <v>0</v>
      </c>
      <c r="I69" s="1" t="n">
        <v>7.1</v>
      </c>
      <c r="J69" s="1" t="n">
        <v>0</v>
      </c>
      <c r="K69" s="1"/>
      <c r="L69" s="1" t="n">
        <v>0</v>
      </c>
      <c r="M69" s="1" t="n">
        <v>0</v>
      </c>
      <c r="N69" s="1" t="n">
        <v>0</v>
      </c>
      <c r="O69" s="1" t="n">
        <v>0</v>
      </c>
      <c r="P69" s="1" t="n">
        <v>0</v>
      </c>
      <c r="Q69" s="1" t="n">
        <v>7.1</v>
      </c>
      <c r="R69" s="1" t="n">
        <v>0</v>
      </c>
      <c r="S69" s="1" t="n">
        <v>4.6</v>
      </c>
      <c r="T69" s="1" t="n">
        <v>0</v>
      </c>
      <c r="U69" s="1" t="n">
        <v>0</v>
      </c>
      <c r="V69" s="1" t="n">
        <v>0</v>
      </c>
      <c r="W69" s="1" t="n">
        <v>0</v>
      </c>
      <c r="X69" s="1" t="n">
        <v>0</v>
      </c>
      <c r="Y69" s="1" t="n">
        <v>0</v>
      </c>
      <c r="Z69" s="1" t="n">
        <v>0</v>
      </c>
      <c r="AA69" s="1" t="n">
        <v>4.6</v>
      </c>
      <c r="AB69" s="1" t="n">
        <v>0</v>
      </c>
      <c r="AC69" s="1" t="n">
        <v>3.3</v>
      </c>
      <c r="AD69" s="1" t="n">
        <v>0</v>
      </c>
      <c r="AE69" s="1" t="n">
        <v>0</v>
      </c>
      <c r="AF69" s="1" t="n">
        <v>0</v>
      </c>
      <c r="AG69" s="1" t="n">
        <v>0</v>
      </c>
      <c r="AH69" s="1" t="n">
        <v>0</v>
      </c>
      <c r="AI69" s="1" t="n">
        <v>0</v>
      </c>
      <c r="AJ69" s="1" t="n">
        <v>0</v>
      </c>
      <c r="AK69" s="1" t="n">
        <v>3.3</v>
      </c>
      <c r="AL69" s="1" t="n">
        <v>0</v>
      </c>
    </row>
    <row r="70" s="16" customFormat="true" ht="15" hidden="false" customHeight="false" outlineLevel="0" collapsed="false">
      <c r="A70" s="8"/>
      <c r="B70" s="8" t="s">
        <v>51</v>
      </c>
      <c r="C70" s="19" t="n">
        <v>0</v>
      </c>
      <c r="D70" s="19" t="n">
        <v>0</v>
      </c>
      <c r="E70" s="19" t="n">
        <v>866</v>
      </c>
      <c r="F70" s="19" t="n">
        <v>0</v>
      </c>
      <c r="G70" s="19" t="n">
        <v>441</v>
      </c>
      <c r="H70" s="19" t="n">
        <v>0</v>
      </c>
      <c r="I70" s="19" t="n">
        <v>230</v>
      </c>
      <c r="J70" s="19" t="n">
        <v>0</v>
      </c>
      <c r="K70" s="19" t="n">
        <v>5</v>
      </c>
      <c r="L70" s="19" t="n">
        <v>0</v>
      </c>
      <c r="M70" s="19" t="n">
        <v>0</v>
      </c>
      <c r="N70" s="19" t="n">
        <v>0</v>
      </c>
      <c r="O70" s="19" t="n">
        <v>0</v>
      </c>
      <c r="P70" s="19" t="n">
        <v>0</v>
      </c>
      <c r="Q70" s="19" t="n">
        <v>235</v>
      </c>
      <c r="R70" s="19" t="n">
        <v>0</v>
      </c>
      <c r="S70" s="19" t="n">
        <v>0</v>
      </c>
      <c r="T70" s="19" t="n">
        <v>0</v>
      </c>
      <c r="U70" s="19" t="n">
        <v>0</v>
      </c>
      <c r="V70" s="19" t="n">
        <v>0</v>
      </c>
      <c r="W70" s="19" t="n">
        <v>0</v>
      </c>
      <c r="X70" s="19" t="n">
        <v>0</v>
      </c>
      <c r="Y70" s="19" t="n">
        <v>0</v>
      </c>
      <c r="Z70" s="19" t="n">
        <v>0</v>
      </c>
      <c r="AA70" s="19" t="n">
        <v>0</v>
      </c>
      <c r="AB70" s="19" t="n">
        <v>0</v>
      </c>
      <c r="AC70" s="19" t="n">
        <v>0</v>
      </c>
      <c r="AD70" s="19" t="n">
        <v>0</v>
      </c>
      <c r="AE70" s="19" t="n">
        <v>0</v>
      </c>
      <c r="AF70" s="19" t="n">
        <v>0</v>
      </c>
      <c r="AG70" s="19" t="n">
        <v>0</v>
      </c>
      <c r="AH70" s="19" t="n">
        <v>0</v>
      </c>
      <c r="AI70" s="19" t="n">
        <v>0</v>
      </c>
      <c r="AJ70" s="19" t="n">
        <v>0</v>
      </c>
      <c r="AK70" s="19" t="n">
        <v>0</v>
      </c>
      <c r="AL70" s="19" t="n">
        <v>0</v>
      </c>
    </row>
    <row r="71" s="16" customFormat="true" ht="15" hidden="false" customHeight="false" outlineLevel="0" collapsed="false">
      <c r="A71" s="8"/>
      <c r="B71" s="8" t="s">
        <v>52</v>
      </c>
      <c r="C71" s="19" t="n">
        <v>392</v>
      </c>
      <c r="D71" s="19" t="n">
        <v>1072</v>
      </c>
      <c r="E71" s="19" t="n">
        <v>365</v>
      </c>
      <c r="F71" s="19" t="n">
        <v>776</v>
      </c>
      <c r="G71" s="19" t="n">
        <v>777</v>
      </c>
      <c r="H71" s="19" t="n">
        <v>235</v>
      </c>
      <c r="I71" s="19" t="n">
        <v>89.9</v>
      </c>
      <c r="J71" s="19" t="n">
        <v>0</v>
      </c>
      <c r="K71" s="19" t="n">
        <v>127.9</v>
      </c>
      <c r="L71" s="19" t="n">
        <v>0</v>
      </c>
      <c r="M71" s="19" t="n">
        <v>193.2</v>
      </c>
      <c r="N71" s="19" t="n">
        <v>0</v>
      </c>
      <c r="O71" s="19" t="n">
        <v>0.6</v>
      </c>
      <c r="P71" s="19" t="n">
        <v>0</v>
      </c>
      <c r="Q71" s="19" t="n">
        <v>411.6</v>
      </c>
      <c r="R71" s="19" t="n">
        <v>0</v>
      </c>
      <c r="S71" s="19" t="n">
        <v>0.7</v>
      </c>
      <c r="T71" s="19" t="n">
        <v>0</v>
      </c>
      <c r="U71" s="19" t="n">
        <v>0</v>
      </c>
      <c r="V71" s="19" t="n">
        <v>0</v>
      </c>
      <c r="W71" s="19" t="n">
        <v>0.6</v>
      </c>
      <c r="X71" s="19" t="n">
        <v>0</v>
      </c>
      <c r="Y71" s="19" t="n">
        <v>0</v>
      </c>
      <c r="Z71" s="19" t="n">
        <v>0</v>
      </c>
      <c r="AA71" s="19" t="n">
        <v>1.3</v>
      </c>
      <c r="AB71" s="19" t="n">
        <v>0</v>
      </c>
      <c r="AC71" s="19" t="n">
        <v>0</v>
      </c>
      <c r="AD71" s="19" t="n">
        <v>0</v>
      </c>
      <c r="AE71" s="19" t="n">
        <v>0.7</v>
      </c>
      <c r="AF71" s="19" t="n">
        <v>0</v>
      </c>
      <c r="AG71" s="19" t="n">
        <v>0</v>
      </c>
      <c r="AH71" s="19" t="n">
        <v>0</v>
      </c>
      <c r="AI71" s="19" t="n">
        <v>0</v>
      </c>
      <c r="AJ71" s="19" t="n">
        <v>0</v>
      </c>
      <c r="AK71" s="19" t="n">
        <v>0.7</v>
      </c>
      <c r="AL71" s="19" t="n">
        <v>0</v>
      </c>
    </row>
    <row r="72" customFormat="false" ht="15" hidden="false" customHeight="false" outlineLevel="0" collapsed="false">
      <c r="A72" s="10"/>
      <c r="B72" s="10" t="s">
        <v>53</v>
      </c>
      <c r="C72" s="1" t="n">
        <v>383</v>
      </c>
      <c r="D72" s="1" t="n">
        <v>1072</v>
      </c>
      <c r="E72" s="1" t="n">
        <v>347</v>
      </c>
      <c r="F72" s="1" t="n">
        <v>776</v>
      </c>
      <c r="G72" s="1" t="n">
        <v>569</v>
      </c>
      <c r="H72" s="1" t="n">
        <v>235</v>
      </c>
      <c r="I72" s="1" t="n">
        <v>4.9</v>
      </c>
      <c r="J72" s="1" t="n">
        <v>0</v>
      </c>
      <c r="K72" s="1" t="n">
        <v>40.7</v>
      </c>
      <c r="L72" s="1" t="n">
        <v>0</v>
      </c>
      <c r="M72" s="1" t="n">
        <v>192.5</v>
      </c>
      <c r="N72" s="1" t="n">
        <v>0</v>
      </c>
      <c r="O72" s="1" t="n">
        <v>0</v>
      </c>
      <c r="P72" s="1" t="n">
        <v>0</v>
      </c>
      <c r="Q72" s="1" t="n">
        <v>238.1</v>
      </c>
      <c r="R72" s="1" t="n">
        <v>0</v>
      </c>
      <c r="S72" s="1" t="n">
        <v>0</v>
      </c>
      <c r="T72" s="1" t="n">
        <v>0</v>
      </c>
      <c r="U72" s="1" t="n">
        <v>0</v>
      </c>
      <c r="V72" s="1" t="n">
        <v>0</v>
      </c>
      <c r="W72" s="1" t="n">
        <v>0</v>
      </c>
      <c r="X72" s="1" t="n">
        <v>0</v>
      </c>
      <c r="Y72" s="1" t="n">
        <v>0</v>
      </c>
      <c r="Z72" s="1" t="n">
        <v>0</v>
      </c>
      <c r="AA72" s="1" t="n">
        <v>0</v>
      </c>
      <c r="AB72" s="1" t="n">
        <v>0</v>
      </c>
      <c r="AC72" s="1" t="n">
        <v>0</v>
      </c>
      <c r="AD72" s="1" t="n">
        <v>0</v>
      </c>
      <c r="AE72" s="1" t="n">
        <v>0</v>
      </c>
      <c r="AF72" s="1" t="n">
        <v>0</v>
      </c>
      <c r="AG72" s="1" t="n">
        <v>0</v>
      </c>
      <c r="AH72" s="1" t="n">
        <v>0</v>
      </c>
      <c r="AI72" s="1" t="n">
        <v>0</v>
      </c>
      <c r="AJ72" s="1" t="n">
        <v>0</v>
      </c>
      <c r="AK72" s="1" t="n">
        <v>0</v>
      </c>
      <c r="AL72" s="1" t="n">
        <v>0</v>
      </c>
    </row>
    <row r="73" s="20" customFormat="true" ht="15" hidden="false" customHeight="false" outlineLevel="0" collapsed="false">
      <c r="A73" s="10"/>
      <c r="B73" s="10" t="s">
        <v>27</v>
      </c>
      <c r="C73" s="1" t="n">
        <v>308</v>
      </c>
      <c r="D73" s="1" t="n">
        <v>1072</v>
      </c>
      <c r="E73" s="1" t="n">
        <v>295</v>
      </c>
      <c r="F73" s="1" t="n">
        <v>776</v>
      </c>
      <c r="G73" s="1" t="n">
        <v>540</v>
      </c>
      <c r="H73" s="1" t="n">
        <v>235</v>
      </c>
      <c r="I73" s="1" t="n">
        <v>4.1</v>
      </c>
      <c r="J73" s="1" t="n">
        <v>0</v>
      </c>
      <c r="K73" s="1" t="n">
        <v>39.3</v>
      </c>
      <c r="L73" s="1" t="n">
        <v>0</v>
      </c>
      <c r="M73" s="1" t="n">
        <v>190.5</v>
      </c>
      <c r="N73" s="1" t="n">
        <v>0</v>
      </c>
      <c r="O73" s="1" t="n">
        <v>0</v>
      </c>
      <c r="P73" s="1" t="n">
        <v>0</v>
      </c>
      <c r="Q73" s="1" t="n">
        <v>233.9</v>
      </c>
      <c r="R73" s="1" t="n">
        <v>0</v>
      </c>
      <c r="S73" s="1" t="n">
        <v>0</v>
      </c>
      <c r="T73" s="1" t="n">
        <v>0</v>
      </c>
      <c r="U73" s="1" t="n">
        <v>0</v>
      </c>
      <c r="V73" s="1" t="n">
        <v>0</v>
      </c>
      <c r="W73" s="1" t="n">
        <v>0</v>
      </c>
      <c r="X73" s="1" t="n">
        <v>0</v>
      </c>
      <c r="Y73" s="1" t="n">
        <v>0</v>
      </c>
      <c r="Z73" s="1" t="n">
        <v>0</v>
      </c>
      <c r="AA73" s="1" t="n">
        <v>0</v>
      </c>
      <c r="AB73" s="1" t="n">
        <v>0</v>
      </c>
      <c r="AC73" s="1" t="n">
        <v>0</v>
      </c>
      <c r="AD73" s="1" t="n">
        <v>0</v>
      </c>
      <c r="AE73" s="1" t="n">
        <v>0</v>
      </c>
      <c r="AF73" s="1" t="n">
        <v>0</v>
      </c>
      <c r="AG73" s="1" t="n">
        <v>0</v>
      </c>
      <c r="AH73" s="1" t="n">
        <v>0</v>
      </c>
      <c r="AI73" s="1" t="n">
        <v>0</v>
      </c>
      <c r="AJ73" s="1" t="n">
        <v>0</v>
      </c>
      <c r="AK73" s="1" t="n">
        <v>0</v>
      </c>
      <c r="AL73" s="1" t="n">
        <v>0</v>
      </c>
    </row>
    <row r="74" s="20" customFormat="true" ht="15" hidden="false" customHeight="false" outlineLevel="0" collapsed="false">
      <c r="A74" s="10"/>
      <c r="B74" s="10" t="s">
        <v>28</v>
      </c>
      <c r="C74" s="1" t="n">
        <v>75</v>
      </c>
      <c r="D74" s="1" t="n">
        <v>0</v>
      </c>
      <c r="E74" s="1" t="n">
        <v>52</v>
      </c>
      <c r="F74" s="1" t="n">
        <v>0</v>
      </c>
      <c r="G74" s="1" t="n">
        <v>29</v>
      </c>
      <c r="H74" s="1" t="n">
        <v>0</v>
      </c>
      <c r="I74" s="1" t="n">
        <v>0.8</v>
      </c>
      <c r="J74" s="1" t="n">
        <v>0</v>
      </c>
      <c r="K74" s="1" t="n">
        <v>1.4</v>
      </c>
      <c r="L74" s="1" t="n">
        <v>0</v>
      </c>
      <c r="M74" s="1" t="n">
        <v>2</v>
      </c>
      <c r="N74" s="1" t="n">
        <v>0</v>
      </c>
      <c r="O74" s="1" t="n">
        <v>0</v>
      </c>
      <c r="P74" s="1" t="n">
        <v>0</v>
      </c>
      <c r="Q74" s="1" t="n">
        <v>4.2</v>
      </c>
      <c r="R74" s="1" t="n">
        <v>0</v>
      </c>
      <c r="S74" s="1" t="n">
        <v>0</v>
      </c>
      <c r="T74" s="1" t="n">
        <v>0</v>
      </c>
      <c r="U74" s="1" t="n">
        <v>0</v>
      </c>
      <c r="V74" s="1" t="n">
        <v>0</v>
      </c>
      <c r="W74" s="1" t="n">
        <v>0</v>
      </c>
      <c r="X74" s="1" t="n">
        <v>0</v>
      </c>
      <c r="Y74" s="1" t="n">
        <v>0</v>
      </c>
      <c r="Z74" s="1" t="n">
        <v>0</v>
      </c>
      <c r="AA74" s="1" t="n">
        <v>0</v>
      </c>
      <c r="AB74" s="1" t="n">
        <v>0</v>
      </c>
      <c r="AC74" s="1" t="n">
        <v>0</v>
      </c>
      <c r="AD74" s="1" t="n">
        <v>0</v>
      </c>
      <c r="AE74" s="1" t="n">
        <v>0</v>
      </c>
      <c r="AF74" s="1" t="n">
        <v>0</v>
      </c>
      <c r="AG74" s="1" t="n">
        <v>0</v>
      </c>
      <c r="AH74" s="1" t="n">
        <v>0</v>
      </c>
      <c r="AI74" s="1" t="n">
        <v>0</v>
      </c>
      <c r="AJ74" s="1" t="n">
        <v>0</v>
      </c>
      <c r="AK74" s="1" t="n">
        <v>0</v>
      </c>
      <c r="AL74" s="1" t="n">
        <v>0</v>
      </c>
    </row>
    <row r="75" s="16" customFormat="true" ht="15" hidden="false" customHeight="false" outlineLevel="0" collapsed="false">
      <c r="A75" s="10"/>
      <c r="B75" s="10" t="s">
        <v>54</v>
      </c>
      <c r="C75" s="1" t="n">
        <v>9</v>
      </c>
      <c r="D75" s="1" t="n">
        <v>0</v>
      </c>
      <c r="E75" s="1" t="n">
        <v>18</v>
      </c>
      <c r="F75" s="1" t="n">
        <v>0</v>
      </c>
      <c r="G75" s="1" t="n">
        <v>4</v>
      </c>
      <c r="H75" s="1" t="n">
        <v>0</v>
      </c>
      <c r="I75" s="1" t="n">
        <v>1</v>
      </c>
      <c r="J75" s="1" t="n">
        <v>0</v>
      </c>
      <c r="K75" s="1" t="n">
        <v>0.1</v>
      </c>
      <c r="L75" s="1" t="n">
        <v>0</v>
      </c>
      <c r="M75" s="1" t="n">
        <v>0.7</v>
      </c>
      <c r="N75" s="1" t="n">
        <v>0</v>
      </c>
      <c r="O75" s="1" t="n">
        <v>0.6</v>
      </c>
      <c r="P75" s="1" t="n">
        <v>0</v>
      </c>
      <c r="Q75" s="1" t="n">
        <v>2.4</v>
      </c>
      <c r="R75" s="1" t="n">
        <v>0</v>
      </c>
      <c r="S75" s="1" t="n">
        <v>0.7</v>
      </c>
      <c r="T75" s="1" t="n">
        <v>0</v>
      </c>
      <c r="U75" s="1" t="n">
        <v>0</v>
      </c>
      <c r="V75" s="1" t="n">
        <v>0</v>
      </c>
      <c r="W75" s="1" t="n">
        <v>0.6</v>
      </c>
      <c r="X75" s="1" t="n">
        <v>0</v>
      </c>
      <c r="Y75" s="1" t="n">
        <v>0</v>
      </c>
      <c r="Z75" s="1" t="n">
        <v>0</v>
      </c>
      <c r="AA75" s="1" t="n">
        <v>1.3</v>
      </c>
      <c r="AB75" s="1" t="n">
        <v>0</v>
      </c>
      <c r="AC75" s="1" t="n">
        <v>0</v>
      </c>
      <c r="AD75" s="1" t="n">
        <v>0</v>
      </c>
      <c r="AE75" s="1" t="n">
        <v>0.7</v>
      </c>
      <c r="AF75" s="1" t="n">
        <v>0</v>
      </c>
      <c r="AG75" s="1" t="n">
        <v>0</v>
      </c>
      <c r="AH75" s="1" t="n">
        <v>0</v>
      </c>
      <c r="AI75" s="1" t="n">
        <v>0</v>
      </c>
      <c r="AJ75" s="1" t="n">
        <v>0</v>
      </c>
      <c r="AK75" s="1" t="n">
        <v>0.7</v>
      </c>
      <c r="AL75" s="1" t="n">
        <v>0</v>
      </c>
    </row>
    <row r="76" s="16" customFormat="true" ht="15" hidden="false" customHeight="false" outlineLevel="0" collapsed="false">
      <c r="A76" s="10"/>
      <c r="B76" s="10" t="s">
        <v>55</v>
      </c>
      <c r="C76" s="1" t="n">
        <v>0</v>
      </c>
      <c r="D76" s="1" t="n">
        <v>0</v>
      </c>
      <c r="E76" s="1" t="n">
        <v>0</v>
      </c>
      <c r="F76" s="1" t="n">
        <v>0</v>
      </c>
      <c r="G76" s="1" t="n">
        <v>204</v>
      </c>
      <c r="H76" s="1" t="n">
        <v>0</v>
      </c>
      <c r="I76" s="1" t="n">
        <v>84</v>
      </c>
      <c r="J76" s="1" t="n">
        <v>0</v>
      </c>
      <c r="K76" s="1" t="n">
        <v>87.1</v>
      </c>
      <c r="L76" s="1" t="n">
        <v>0</v>
      </c>
      <c r="M76" s="1" t="n">
        <v>0</v>
      </c>
      <c r="N76" s="1" t="n">
        <v>0</v>
      </c>
      <c r="O76" s="1" t="n">
        <v>0</v>
      </c>
      <c r="P76" s="1" t="n">
        <v>0</v>
      </c>
      <c r="Q76" s="1" t="n">
        <v>171.1</v>
      </c>
      <c r="R76" s="1" t="n">
        <v>0</v>
      </c>
      <c r="S76" s="1" t="n">
        <v>0</v>
      </c>
      <c r="T76" s="1" t="n">
        <v>0</v>
      </c>
      <c r="U76" s="1" t="n">
        <v>0</v>
      </c>
      <c r="V76" s="1" t="n">
        <v>0</v>
      </c>
      <c r="W76" s="1" t="n">
        <v>0</v>
      </c>
      <c r="X76" s="1" t="n">
        <v>0</v>
      </c>
      <c r="Y76" s="1" t="n">
        <v>0</v>
      </c>
      <c r="Z76" s="1" t="n">
        <v>0</v>
      </c>
      <c r="AA76" s="1" t="n">
        <v>0</v>
      </c>
      <c r="AB76" s="1" t="n">
        <v>0</v>
      </c>
      <c r="AC76" s="1" t="n">
        <v>0</v>
      </c>
      <c r="AD76" s="1" t="n">
        <v>0</v>
      </c>
      <c r="AE76" s="1" t="n">
        <v>0</v>
      </c>
      <c r="AF76" s="1" t="n">
        <v>0</v>
      </c>
      <c r="AG76" s="1" t="n">
        <v>0</v>
      </c>
      <c r="AH76" s="1" t="n">
        <v>0</v>
      </c>
      <c r="AI76" s="1" t="n">
        <v>0</v>
      </c>
      <c r="AJ76" s="1" t="n">
        <v>0</v>
      </c>
      <c r="AK76" s="1" t="n">
        <v>0</v>
      </c>
      <c r="AL76" s="1" t="n">
        <v>0</v>
      </c>
    </row>
    <row r="77" s="20" customFormat="true" ht="15" hidden="false" customHeight="false" outlineLevel="0" collapsed="false">
      <c r="A77" s="8"/>
      <c r="B77" s="8" t="s">
        <v>56</v>
      </c>
      <c r="C77" s="19" t="n">
        <v>0</v>
      </c>
      <c r="D77" s="19" t="n">
        <v>0</v>
      </c>
      <c r="E77" s="19" t="n">
        <v>0</v>
      </c>
      <c r="F77" s="19" t="n">
        <v>0</v>
      </c>
      <c r="G77" s="19" t="n">
        <v>62</v>
      </c>
      <c r="H77" s="19" t="n">
        <v>0</v>
      </c>
      <c r="I77" s="19" t="n">
        <v>23.1</v>
      </c>
      <c r="J77" s="19" t="n">
        <v>0</v>
      </c>
      <c r="K77" s="19" t="n">
        <v>18.6</v>
      </c>
      <c r="L77" s="19" t="n">
        <v>0</v>
      </c>
      <c r="M77" s="19" t="n">
        <v>19.4</v>
      </c>
      <c r="N77" s="19" t="n">
        <v>0</v>
      </c>
      <c r="O77" s="19" t="n">
        <v>7.4</v>
      </c>
      <c r="P77" s="19" t="n">
        <v>0</v>
      </c>
      <c r="Q77" s="19" t="n">
        <v>68.5</v>
      </c>
      <c r="R77" s="19" t="n">
        <v>0</v>
      </c>
      <c r="S77" s="19" t="n">
        <v>0.7</v>
      </c>
      <c r="T77" s="19" t="n">
        <v>0</v>
      </c>
      <c r="U77" s="19" t="n">
        <v>1.9</v>
      </c>
      <c r="V77" s="19" t="n">
        <v>0</v>
      </c>
      <c r="W77" s="19" t="n">
        <v>1</v>
      </c>
      <c r="X77" s="19" t="n">
        <v>0</v>
      </c>
      <c r="Y77" s="19" t="n">
        <v>0</v>
      </c>
      <c r="Z77" s="19" t="n">
        <v>0</v>
      </c>
      <c r="AA77" s="19" t="n">
        <v>3.6</v>
      </c>
      <c r="AB77" s="19" t="n">
        <v>0</v>
      </c>
      <c r="AC77" s="19" t="n">
        <v>1</v>
      </c>
      <c r="AD77" s="19" t="n">
        <v>0</v>
      </c>
      <c r="AE77" s="19" t="n">
        <v>0</v>
      </c>
      <c r="AF77" s="19" t="n">
        <v>0</v>
      </c>
      <c r="AG77" s="19" t="n">
        <v>0</v>
      </c>
      <c r="AH77" s="19" t="n">
        <v>0</v>
      </c>
      <c r="AI77" s="19" t="n">
        <v>0</v>
      </c>
      <c r="AJ77" s="19" t="n">
        <v>0</v>
      </c>
      <c r="AK77" s="19" t="n">
        <v>1</v>
      </c>
      <c r="AL77" s="19" t="n">
        <v>0</v>
      </c>
    </row>
    <row r="78" customFormat="false" ht="15" hidden="false" customHeight="false" outlineLevel="0" collapsed="false">
      <c r="A78" s="10"/>
      <c r="B78" s="10"/>
      <c r="C78" s="1"/>
      <c r="D78" s="1"/>
      <c r="E78" s="1"/>
      <c r="F78" s="1"/>
      <c r="G78" s="1"/>
      <c r="H78" s="1"/>
      <c r="I78" s="1"/>
      <c r="J78" s="1"/>
      <c r="K78" s="1"/>
      <c r="L78" s="1"/>
      <c r="M78" s="1"/>
      <c r="N78" s="1"/>
      <c r="O78" s="1"/>
      <c r="P78" s="1"/>
      <c r="Q78" s="1"/>
      <c r="R78" s="1"/>
      <c r="S78" s="1"/>
      <c r="T78" s="1"/>
      <c r="U78" s="1"/>
      <c r="V78" s="1"/>
      <c r="W78" s="1"/>
      <c r="X78" s="1"/>
      <c r="Y78" s="1"/>
      <c r="Z78" s="1"/>
      <c r="AA78" s="1"/>
      <c r="AB78" s="1"/>
      <c r="AC78" s="1"/>
      <c r="AD78" s="1"/>
      <c r="AE78" s="1"/>
      <c r="AF78" s="1"/>
      <c r="AG78" s="1" t="n">
        <v>0</v>
      </c>
      <c r="AH78" s="1"/>
      <c r="AI78" s="1"/>
      <c r="AJ78" s="1"/>
      <c r="AK78" s="1"/>
      <c r="AL78" s="1"/>
    </row>
    <row r="79" s="11" customFormat="true" ht="15" hidden="false" customHeight="false" outlineLevel="0" collapsed="false">
      <c r="A79" s="12"/>
      <c r="B79" s="21" t="s">
        <v>57</v>
      </c>
      <c r="C79" s="21" t="n">
        <v>3587</v>
      </c>
      <c r="D79" s="21" t="n">
        <v>4081</v>
      </c>
      <c r="E79" s="21" t="n">
        <v>4921</v>
      </c>
      <c r="F79" s="21" t="n">
        <v>2795</v>
      </c>
      <c r="G79" s="21" t="n">
        <v>5740</v>
      </c>
      <c r="H79" s="21" t="n">
        <v>2243</v>
      </c>
      <c r="I79" s="21" t="n">
        <v>1066.1</v>
      </c>
      <c r="J79" s="21" t="n">
        <v>522.8</v>
      </c>
      <c r="K79" s="21" t="n">
        <v>1025.4</v>
      </c>
      <c r="L79" s="21" t="n">
        <v>432.199</v>
      </c>
      <c r="M79" s="21" t="n">
        <v>979.2</v>
      </c>
      <c r="N79" s="21" t="n">
        <v>518.636</v>
      </c>
      <c r="O79" s="21" t="n">
        <v>854.18</v>
      </c>
      <c r="P79" s="21" t="n">
        <v>434.5</v>
      </c>
      <c r="Q79" s="21" t="n">
        <v>3986.78</v>
      </c>
      <c r="R79" s="21" t="n">
        <v>1908.135</v>
      </c>
      <c r="S79" s="21" t="n">
        <v>808.94</v>
      </c>
      <c r="T79" s="21" t="n">
        <v>550</v>
      </c>
      <c r="U79" s="21" t="n">
        <v>1127.3</v>
      </c>
      <c r="V79" s="21" t="n">
        <v>250</v>
      </c>
      <c r="W79" s="21" t="n">
        <v>1972</v>
      </c>
      <c r="X79" s="21" t="n">
        <v>300</v>
      </c>
      <c r="Y79" s="21" t="n">
        <v>1121.9</v>
      </c>
      <c r="Z79" s="21" t="n">
        <v>200</v>
      </c>
      <c r="AA79" s="21" t="n">
        <v>5030.14</v>
      </c>
      <c r="AB79" s="21" t="n">
        <v>1300</v>
      </c>
      <c r="AC79" s="21" t="n">
        <v>693.65</v>
      </c>
      <c r="AD79" s="21" t="n">
        <v>550</v>
      </c>
      <c r="AE79" s="21" t="n">
        <v>878.3</v>
      </c>
      <c r="AF79" s="21" t="n">
        <v>250</v>
      </c>
      <c r="AG79" s="21" t="n">
        <v>511.87</v>
      </c>
      <c r="AH79" s="21" t="n">
        <v>300</v>
      </c>
      <c r="AI79" s="21" t="n">
        <v>699.07</v>
      </c>
      <c r="AJ79" s="21" t="n">
        <v>200</v>
      </c>
      <c r="AK79" s="21" t="n">
        <v>2782.89</v>
      </c>
      <c r="AL79" s="21" t="n">
        <v>1300</v>
      </c>
    </row>
    <row r="80" s="11" customFormat="true" ht="15" hidden="false" customHeight="false" outlineLevel="0" collapsed="false">
      <c r="A80" s="10"/>
      <c r="B80" s="22" t="s">
        <v>27</v>
      </c>
      <c r="C80" s="22" t="n">
        <v>2351</v>
      </c>
      <c r="D80" s="22" t="n">
        <v>3719</v>
      </c>
      <c r="E80" s="22" t="n">
        <v>3727</v>
      </c>
      <c r="F80" s="22" t="n">
        <v>2504</v>
      </c>
      <c r="G80" s="22" t="n">
        <v>4760</v>
      </c>
      <c r="H80" s="22" t="n">
        <v>1775</v>
      </c>
      <c r="I80" s="22" t="n">
        <v>860.6</v>
      </c>
      <c r="J80" s="22" t="n">
        <v>454.1</v>
      </c>
      <c r="K80" s="22" t="n">
        <v>808.9</v>
      </c>
      <c r="L80" s="22" t="n">
        <v>382.385</v>
      </c>
      <c r="M80" s="22" t="n">
        <v>763.9</v>
      </c>
      <c r="N80" s="22" t="n">
        <v>459.093</v>
      </c>
      <c r="O80" s="22" t="n">
        <v>618.42</v>
      </c>
      <c r="P80" s="22" t="n">
        <v>312.5</v>
      </c>
      <c r="Q80" s="22" t="n">
        <v>3101.82</v>
      </c>
      <c r="R80" s="22" t="n">
        <v>1608.078</v>
      </c>
      <c r="S80" s="22" t="n">
        <v>629.2</v>
      </c>
      <c r="T80" s="22" t="n">
        <v>550</v>
      </c>
      <c r="U80" s="22" t="n">
        <v>823.3</v>
      </c>
      <c r="V80" s="22" t="n">
        <v>250</v>
      </c>
      <c r="W80" s="22" t="n">
        <v>1781</v>
      </c>
      <c r="X80" s="22" t="n">
        <v>300</v>
      </c>
      <c r="Y80" s="22" t="n">
        <v>881.1</v>
      </c>
      <c r="Z80" s="22" t="n">
        <v>200</v>
      </c>
      <c r="AA80" s="22" t="n">
        <v>4114.6</v>
      </c>
      <c r="AB80" s="22" t="n">
        <v>1300</v>
      </c>
      <c r="AC80" s="22" t="n">
        <v>488.53</v>
      </c>
      <c r="AD80" s="22" t="n">
        <v>550</v>
      </c>
      <c r="AE80" s="22" t="n">
        <v>613.8</v>
      </c>
      <c r="AF80" s="22" t="n">
        <v>250</v>
      </c>
      <c r="AG80" s="22" t="n">
        <v>372.8</v>
      </c>
      <c r="AH80" s="22" t="n">
        <v>300</v>
      </c>
      <c r="AI80" s="22" t="n">
        <v>440.96</v>
      </c>
      <c r="AJ80" s="22" t="n">
        <v>200</v>
      </c>
      <c r="AK80" s="22" t="n">
        <v>1916.09</v>
      </c>
      <c r="AL80" s="22" t="n">
        <v>1300</v>
      </c>
    </row>
    <row r="81" s="11" customFormat="true" ht="15" hidden="false" customHeight="false" outlineLevel="0" collapsed="false">
      <c r="A81" s="10"/>
      <c r="B81" s="22" t="s">
        <v>28</v>
      </c>
      <c r="C81" s="22" t="n">
        <v>1236</v>
      </c>
      <c r="D81" s="22" t="n">
        <v>362</v>
      </c>
      <c r="E81" s="22" t="n">
        <v>1194</v>
      </c>
      <c r="F81" s="22" t="n">
        <v>291</v>
      </c>
      <c r="G81" s="22" t="n">
        <v>980</v>
      </c>
      <c r="H81" s="22" t="n">
        <v>468</v>
      </c>
      <c r="I81" s="22" t="n">
        <v>205.5</v>
      </c>
      <c r="J81" s="22" t="n">
        <v>68.7</v>
      </c>
      <c r="K81" s="22" t="n">
        <v>216.5</v>
      </c>
      <c r="L81" s="22" t="n">
        <v>49.814</v>
      </c>
      <c r="M81" s="22" t="n">
        <v>215.3</v>
      </c>
      <c r="N81" s="22" t="n">
        <v>59.543</v>
      </c>
      <c r="O81" s="22" t="n">
        <v>235.76</v>
      </c>
      <c r="P81" s="22" t="n">
        <v>122</v>
      </c>
      <c r="Q81" s="22" t="n">
        <v>884.96</v>
      </c>
      <c r="R81" s="22" t="n">
        <v>300.057</v>
      </c>
      <c r="S81" s="22" t="n">
        <v>179.74</v>
      </c>
      <c r="T81" s="22" t="n">
        <v>0</v>
      </c>
      <c r="U81" s="22" t="n">
        <v>304</v>
      </c>
      <c r="V81" s="22" t="n">
        <v>0</v>
      </c>
      <c r="W81" s="22" t="n">
        <v>191</v>
      </c>
      <c r="X81" s="22" t="n">
        <v>0</v>
      </c>
      <c r="Y81" s="22" t="n">
        <v>240.8</v>
      </c>
      <c r="Z81" s="22" t="n">
        <v>0</v>
      </c>
      <c r="AA81" s="22" t="n">
        <v>915.54</v>
      </c>
      <c r="AB81" s="22" t="n">
        <v>0</v>
      </c>
      <c r="AC81" s="22" t="n">
        <v>205.12</v>
      </c>
      <c r="AD81" s="22" t="n">
        <v>0</v>
      </c>
      <c r="AE81" s="22" t="n">
        <v>264.5</v>
      </c>
      <c r="AF81" s="22" t="n">
        <v>0</v>
      </c>
      <c r="AG81" s="22" t="n">
        <v>139.07</v>
      </c>
      <c r="AH81" s="22" t="n">
        <v>0</v>
      </c>
      <c r="AI81" s="22" t="n">
        <v>258.11</v>
      </c>
      <c r="AJ81" s="22" t="n">
        <v>0</v>
      </c>
      <c r="AK81" s="22" t="n">
        <v>866.8</v>
      </c>
      <c r="AL81" s="22" t="n">
        <v>0</v>
      </c>
    </row>
    <row r="82" customFormat="false" ht="15" hidden="false" customHeight="false" outlineLevel="0" collapsed="false">
      <c r="A82" s="23"/>
      <c r="B82" s="23"/>
      <c r="C82" s="23"/>
      <c r="D82" s="23"/>
      <c r="E82" s="23"/>
      <c r="F82" s="23"/>
      <c r="G82" s="23"/>
      <c r="H82" s="23"/>
      <c r="I82" s="23"/>
      <c r="J82" s="23"/>
      <c r="K82" s="23"/>
      <c r="L82" s="23"/>
      <c r="M82" s="23"/>
      <c r="N82" s="23"/>
      <c r="O82" s="23"/>
      <c r="P82" s="23"/>
      <c r="Q82" s="23"/>
      <c r="R82" s="23"/>
      <c r="S82" s="23"/>
      <c r="T82" s="23"/>
      <c r="U82" s="23"/>
      <c r="V82" s="23"/>
      <c r="W82" s="23"/>
      <c r="X82" s="23"/>
      <c r="Y82" s="23"/>
      <c r="Z82" s="23"/>
      <c r="AA82" s="23"/>
      <c r="AB82" s="23"/>
      <c r="AC82" s="23"/>
      <c r="AD82" s="23"/>
      <c r="AE82" s="23"/>
      <c r="AF82" s="23"/>
      <c r="AG82" s="23"/>
      <c r="AH82" s="23"/>
      <c r="AI82" s="23"/>
      <c r="AJ82" s="23"/>
      <c r="AK82" s="23"/>
      <c r="AL82" s="23"/>
    </row>
    <row r="83" customFormat="false" ht="15" hidden="false" customHeight="false" outlineLevel="0" collapsed="false">
      <c r="B83" s="1" t="s">
        <v>58</v>
      </c>
    </row>
    <row r="84" customFormat="false" ht="15" hidden="false" customHeight="false" outlineLevel="0" collapsed="false">
      <c r="B84" s="1" t="s">
        <v>59</v>
      </c>
    </row>
    <row r="86" customFormat="false" ht="15" hidden="false" customHeight="false" outlineLevel="0" collapsed="false">
      <c r="B86" s="24" t="s">
        <v>60</v>
      </c>
    </row>
    <row r="87" customFormat="false" ht="15" hidden="false" customHeight="false" outlineLevel="0" collapsed="false">
      <c r="B87" s="24" t="s">
        <v>61</v>
      </c>
      <c r="AG87" s="25" t="s">
        <v>62</v>
      </c>
      <c r="AH87" s="26" t="s">
        <v>63</v>
      </c>
      <c r="AI87" s="27"/>
    </row>
    <row r="88" customFormat="false" ht="15" hidden="false" customHeight="false" outlineLevel="0" collapsed="false">
      <c r="B88" s="24" t="s">
        <v>64</v>
      </c>
      <c r="AG88" s="28" t="s">
        <v>65</v>
      </c>
      <c r="AH88" s="29" t="s">
        <v>66</v>
      </c>
      <c r="AI88" s="27"/>
    </row>
    <row r="89" customFormat="false" ht="15" hidden="false" customHeight="false" outlineLevel="0" collapsed="false">
      <c r="B89" s="30"/>
    </row>
    <row r="90" customFormat="false" ht="15" hidden="false" customHeight="false" outlineLevel="0" collapsed="false">
      <c r="B90" s="31"/>
    </row>
    <row r="93" customFormat="false" ht="15" hidden="false" customHeight="false" outlineLevel="0" collapsed="false">
      <c r="C93" s="32"/>
      <c r="D93" s="32"/>
      <c r="E93" s="32"/>
      <c r="F93" s="32"/>
      <c r="G93" s="32"/>
      <c r="H93" s="32"/>
      <c r="I93" s="32"/>
      <c r="J93" s="32"/>
      <c r="K93" s="32"/>
      <c r="L93" s="32"/>
      <c r="M93" s="32"/>
      <c r="N93" s="32"/>
      <c r="O93" s="32"/>
      <c r="P93" s="32"/>
      <c r="Q93" s="32"/>
      <c r="R93" s="32"/>
      <c r="S93" s="32"/>
      <c r="T93" s="32"/>
      <c r="U93" s="32"/>
      <c r="V93" s="32"/>
      <c r="W93" s="32"/>
      <c r="X93" s="32"/>
      <c r="Y93" s="32"/>
      <c r="Z93" s="32"/>
      <c r="AA93" s="32"/>
      <c r="AB93" s="32"/>
      <c r="AC93" s="32"/>
      <c r="AD93" s="32"/>
      <c r="AE93" s="32"/>
      <c r="AF93" s="32"/>
      <c r="AG93" s="32"/>
      <c r="AH93" s="32"/>
      <c r="AI93" s="32"/>
      <c r="AJ93" s="32"/>
      <c r="AK93" s="32"/>
      <c r="AL93" s="32"/>
    </row>
    <row r="94" customFormat="false" ht="15" hidden="false" customHeight="false" outlineLevel="0" collapsed="false">
      <c r="C94" s="32"/>
      <c r="D94" s="32"/>
      <c r="E94" s="32"/>
      <c r="F94" s="32"/>
      <c r="G94" s="32"/>
      <c r="H94" s="32"/>
      <c r="I94" s="32"/>
      <c r="J94" s="32"/>
      <c r="K94" s="32"/>
      <c r="L94" s="32"/>
      <c r="M94" s="32"/>
      <c r="N94" s="32"/>
      <c r="O94" s="32"/>
      <c r="P94" s="32"/>
      <c r="Q94" s="32"/>
      <c r="R94" s="32"/>
      <c r="S94" s="32"/>
      <c r="T94" s="32"/>
      <c r="U94" s="32"/>
      <c r="V94" s="32"/>
      <c r="W94" s="32"/>
      <c r="X94" s="32"/>
      <c r="Y94" s="32"/>
      <c r="Z94" s="32"/>
      <c r="AA94" s="32"/>
      <c r="AB94" s="32"/>
      <c r="AC94" s="32"/>
      <c r="AD94" s="32"/>
      <c r="AE94" s="32"/>
      <c r="AF94" s="32"/>
      <c r="AG94" s="32"/>
      <c r="AH94" s="32"/>
      <c r="AI94" s="32"/>
      <c r="AJ94" s="32"/>
      <c r="AK94" s="32"/>
      <c r="AL94" s="32"/>
    </row>
    <row r="95" customFormat="false" ht="15" hidden="false" customHeight="false" outlineLevel="0" collapsed="false">
      <c r="C95" s="32"/>
      <c r="D95" s="32"/>
      <c r="E95" s="32"/>
      <c r="F95" s="32"/>
      <c r="G95" s="32"/>
      <c r="H95" s="32"/>
      <c r="I95" s="32"/>
      <c r="J95" s="32"/>
      <c r="K95" s="32"/>
      <c r="L95" s="32"/>
      <c r="M95" s="32"/>
      <c r="N95" s="32"/>
      <c r="O95" s="32"/>
      <c r="P95" s="32"/>
      <c r="Q95" s="32"/>
      <c r="R95" s="32"/>
      <c r="S95" s="32"/>
      <c r="T95" s="32"/>
      <c r="U95" s="32"/>
      <c r="V95" s="32"/>
      <c r="W95" s="32"/>
      <c r="X95" s="32"/>
      <c r="Y95" s="32"/>
      <c r="Z95" s="32"/>
      <c r="AA95" s="32"/>
      <c r="AB95" s="32"/>
      <c r="AC95" s="32"/>
      <c r="AD95" s="32"/>
      <c r="AE95" s="32"/>
      <c r="AF95" s="32"/>
      <c r="AG95" s="32"/>
      <c r="AH95" s="32"/>
      <c r="AI95" s="32"/>
      <c r="AJ95" s="32"/>
      <c r="AK95" s="32"/>
      <c r="AL95" s="32"/>
    </row>
  </sheetData>
  <mergeCells count="21">
    <mergeCell ref="B1:AL1"/>
    <mergeCell ref="B3:AL3"/>
    <mergeCell ref="B5:B7"/>
    <mergeCell ref="C5:D5"/>
    <mergeCell ref="E5:F5"/>
    <mergeCell ref="G5:H5"/>
    <mergeCell ref="I5:J5"/>
    <mergeCell ref="K5:L5"/>
    <mergeCell ref="M5:N5"/>
    <mergeCell ref="O5:P5"/>
    <mergeCell ref="Q5:R5"/>
    <mergeCell ref="S5:T5"/>
    <mergeCell ref="U5:V5"/>
    <mergeCell ref="W5:X5"/>
    <mergeCell ref="Y5:Z5"/>
    <mergeCell ref="AA5:AB5"/>
    <mergeCell ref="AC5:AD5"/>
    <mergeCell ref="AE5:AF5"/>
    <mergeCell ref="AG5:AH5"/>
    <mergeCell ref="AI5:AJ5"/>
    <mergeCell ref="AK5:AL5"/>
  </mergeCells>
  <hyperlinks>
    <hyperlink ref="AH87" r:id="rId1" display="husnain.bokhari@sbp.org.pk"/>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G11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2" ySplit="4" topLeftCell="AZ41" activePane="bottomRight" state="frozen"/>
      <selection pane="topLeft" activeCell="A1" activeCellId="0" sqref="A1"/>
      <selection pane="topRight" activeCell="AZ1" activeCellId="0" sqref="AZ1"/>
      <selection pane="bottomLeft" activeCell="A41" activeCellId="0" sqref="A41"/>
      <selection pane="bottomRight" activeCell="BG53" activeCellId="0" sqref="BG53"/>
    </sheetView>
  </sheetViews>
  <sheetFormatPr defaultColWidth="9.13671875" defaultRowHeight="15" zeroHeight="false" outlineLevelRow="0" outlineLevelCol="0"/>
  <cols>
    <col collapsed="false" customWidth="true" hidden="false" outlineLevel="0" max="1" min="1" style="33" width="0.85"/>
    <col collapsed="false" customWidth="true" hidden="false" outlineLevel="0" max="2" min="2" style="33" width="61.56"/>
    <col collapsed="false" customWidth="true" hidden="false" outlineLevel="0" max="3" min="3" style="33" width="10.28"/>
    <col collapsed="false" customWidth="true" hidden="false" outlineLevel="0" max="4" min="4" style="33" width="10.71"/>
    <col collapsed="false" customWidth="true" hidden="false" outlineLevel="0" max="5" min="5" style="33" width="10.99"/>
    <col collapsed="false" customWidth="true" hidden="false" outlineLevel="0" max="6" min="6" style="33" width="10.85"/>
    <col collapsed="false" customWidth="false" hidden="false" outlineLevel="0" max="7" min="7" style="33" width="9.14"/>
    <col collapsed="false" customWidth="true" hidden="false" outlineLevel="0" max="8" min="8" style="33" width="10.28"/>
    <col collapsed="false" customWidth="true" hidden="false" outlineLevel="0" max="9" min="9" style="33" width="10.71"/>
    <col collapsed="false" customWidth="true" hidden="false" outlineLevel="0" max="10" min="10" style="33" width="10.99"/>
    <col collapsed="false" customWidth="true" hidden="false" outlineLevel="0" max="11" min="11" style="33" width="10.85"/>
    <col collapsed="false" customWidth="false" hidden="false" outlineLevel="0" max="12" min="12" style="33" width="9.14"/>
    <col collapsed="false" customWidth="true" hidden="false" outlineLevel="0" max="13" min="13" style="33" width="10.28"/>
    <col collapsed="false" customWidth="true" hidden="false" outlineLevel="0" max="14" min="14" style="33" width="10.71"/>
    <col collapsed="false" customWidth="true" hidden="false" outlineLevel="0" max="15" min="15" style="33" width="10.99"/>
    <col collapsed="false" customWidth="true" hidden="false" outlineLevel="0" max="16" min="16" style="33" width="10.85"/>
    <col collapsed="false" customWidth="true" hidden="false" outlineLevel="0" max="17" min="17" style="33" width="10.41"/>
    <col collapsed="false" customWidth="true" hidden="false" outlineLevel="0" max="18" min="18" style="33" width="10.28"/>
    <col collapsed="false" customWidth="true" hidden="false" outlineLevel="0" max="19" min="19" style="33" width="10.71"/>
    <col collapsed="false" customWidth="true" hidden="false" outlineLevel="0" max="20" min="20" style="33" width="10.99"/>
    <col collapsed="false" customWidth="true" hidden="false" outlineLevel="0" max="21" min="21" style="33" width="10.41"/>
    <col collapsed="false" customWidth="true" hidden="false" outlineLevel="0" max="22" min="22" style="33" width="10.99"/>
    <col collapsed="false" customWidth="true" hidden="false" outlineLevel="0" max="23" min="23" style="33" width="10.28"/>
    <col collapsed="false" customWidth="true" hidden="false" outlineLevel="0" max="24" min="24" style="33" width="9.85"/>
    <col collapsed="false" customWidth="true" hidden="false" outlineLevel="0" max="25" min="25" style="33" width="10.13"/>
    <col collapsed="false" customWidth="true" hidden="false" outlineLevel="0" max="26" min="26" style="33" width="9.99"/>
    <col collapsed="false" customWidth="true" hidden="false" outlineLevel="0" max="27" min="27" style="33" width="10.41"/>
    <col collapsed="false" customWidth="true" hidden="false" outlineLevel="0" max="28" min="28" style="33" width="10.28"/>
    <col collapsed="false" customWidth="true" hidden="false" outlineLevel="0" max="29" min="29" style="33" width="9.85"/>
    <col collapsed="false" customWidth="true" hidden="false" outlineLevel="0" max="30" min="30" style="33" width="10.13"/>
    <col collapsed="false" customWidth="true" hidden="false" outlineLevel="0" max="31" min="31" style="33" width="9.99"/>
    <col collapsed="false" customWidth="true" hidden="false" outlineLevel="0" max="32" min="32" style="33" width="9.85"/>
    <col collapsed="false" customWidth="true" hidden="false" outlineLevel="0" max="33" min="33" style="33" width="10.28"/>
    <col collapsed="false" customWidth="true" hidden="false" outlineLevel="0" max="34" min="34" style="33" width="9.85"/>
    <col collapsed="false" customWidth="true" hidden="false" outlineLevel="0" max="35" min="35" style="33" width="10.13"/>
    <col collapsed="false" customWidth="true" hidden="false" outlineLevel="0" max="36" min="36" style="33" width="9.99"/>
    <col collapsed="false" customWidth="true" hidden="false" outlineLevel="0" max="37" min="37" style="33" width="9.28"/>
    <col collapsed="false" customWidth="true" hidden="false" outlineLevel="0" max="38" min="38" style="33" width="9.41"/>
    <col collapsed="false" customWidth="true" hidden="false" outlineLevel="0" max="39" min="39" style="33" width="9.85"/>
    <col collapsed="false" customWidth="true" hidden="false" outlineLevel="0" max="40" min="40" style="33" width="10.13"/>
    <col collapsed="false" customWidth="true" hidden="false" outlineLevel="0" max="41" min="41" style="33" width="9.99"/>
    <col collapsed="false" customWidth="true" hidden="false" outlineLevel="0" max="42" min="42" style="33" width="8.56"/>
    <col collapsed="false" customWidth="true" hidden="false" outlineLevel="0" max="43" min="43" style="33" width="9.41"/>
    <col collapsed="false" customWidth="true" hidden="false" outlineLevel="0" max="44" min="44" style="33" width="9.85"/>
    <col collapsed="false" customWidth="true" hidden="false" outlineLevel="0" max="45" min="45" style="33" width="10.13"/>
    <col collapsed="false" customWidth="true" hidden="false" outlineLevel="0" max="46" min="46" style="33" width="9.99"/>
    <col collapsed="false" customWidth="true" hidden="false" outlineLevel="0" max="48" min="47" style="33" width="9.41"/>
    <col collapsed="false" customWidth="true" hidden="false" outlineLevel="0" max="49" min="49" style="33" width="9.85"/>
    <col collapsed="false" customWidth="true" hidden="false" outlineLevel="0" max="50" min="50" style="33" width="10.13"/>
    <col collapsed="false" customWidth="true" hidden="false" outlineLevel="0" max="51" min="51" style="33" width="9.99"/>
    <col collapsed="false" customWidth="false" hidden="false" outlineLevel="0" max="52" min="52" style="33" width="9.14"/>
    <col collapsed="false" customWidth="true" hidden="false" outlineLevel="0" max="53" min="53" style="33" width="10.41"/>
    <col collapsed="false" customWidth="true" hidden="false" outlineLevel="0" max="54" min="54" style="33" width="9.85"/>
    <col collapsed="false" customWidth="true" hidden="false" outlineLevel="0" max="55" min="55" style="33" width="11.13"/>
    <col collapsed="false" customWidth="true" hidden="false" outlineLevel="0" max="56" min="56" style="33" width="10.71"/>
    <col collapsed="false" customWidth="false" hidden="false" outlineLevel="0" max="57" min="57" style="33" width="9.14"/>
    <col collapsed="false" customWidth="true" hidden="false" outlineLevel="0" max="59" min="58" style="33" width="10.71"/>
    <col collapsed="false" customWidth="false" hidden="false" outlineLevel="0" max="257" min="60" style="33" width="9.14"/>
  </cols>
  <sheetData>
    <row r="1" s="36" customFormat="true" ht="15.75" hidden="false" customHeight="false" outlineLevel="0" collapsed="false">
      <c r="A1" s="34"/>
      <c r="B1" s="35"/>
      <c r="C1" s="35"/>
      <c r="D1" s="35"/>
      <c r="E1" s="35"/>
      <c r="F1" s="35"/>
      <c r="G1" s="35"/>
      <c r="H1" s="35"/>
      <c r="I1" s="35"/>
      <c r="J1" s="35"/>
      <c r="K1" s="35"/>
      <c r="L1" s="35"/>
      <c r="M1" s="35"/>
      <c r="N1" s="35"/>
      <c r="O1" s="35"/>
      <c r="P1" s="35"/>
      <c r="Q1" s="35"/>
      <c r="R1" s="35"/>
      <c r="S1" s="35"/>
      <c r="T1" s="35"/>
      <c r="U1" s="35"/>
      <c r="V1" s="35"/>
      <c r="W1" s="35"/>
      <c r="X1" s="35"/>
      <c r="Y1" s="35"/>
      <c r="Z1" s="35"/>
      <c r="AA1" s="35"/>
      <c r="AB1" s="35"/>
      <c r="AC1" s="35"/>
    </row>
    <row r="2" s="36" customFormat="true" ht="15.75" hidden="false" customHeight="false" outlineLevel="0" collapsed="false">
      <c r="A2" s="34"/>
      <c r="B2" s="37" t="s">
        <v>67</v>
      </c>
      <c r="C2" s="38"/>
      <c r="D2" s="38"/>
      <c r="E2" s="38"/>
      <c r="F2" s="38"/>
      <c r="G2" s="38"/>
      <c r="H2" s="38"/>
      <c r="I2" s="38"/>
      <c r="J2" s="38"/>
      <c r="K2" s="38"/>
      <c r="L2" s="38"/>
      <c r="M2" s="38"/>
      <c r="N2" s="38"/>
      <c r="O2" s="38"/>
      <c r="P2" s="38"/>
      <c r="Q2" s="38"/>
      <c r="R2" s="38"/>
      <c r="S2" s="38"/>
      <c r="T2" s="38"/>
      <c r="U2" s="38"/>
      <c r="V2" s="38"/>
      <c r="W2" s="38"/>
      <c r="X2" s="38"/>
      <c r="Y2" s="38"/>
      <c r="Z2" s="38"/>
      <c r="AA2" s="38"/>
      <c r="AB2" s="38"/>
      <c r="AC2" s="38"/>
    </row>
    <row r="3" s="42" customFormat="true" ht="15.75" hidden="false" customHeight="false" outlineLevel="0" collapsed="false">
      <c r="A3" s="39"/>
      <c r="B3" s="40" t="s">
        <v>68</v>
      </c>
      <c r="C3" s="41"/>
      <c r="D3" s="41"/>
      <c r="E3" s="41"/>
      <c r="F3" s="41"/>
      <c r="G3" s="41"/>
      <c r="H3" s="41"/>
      <c r="I3" s="41"/>
      <c r="J3" s="41"/>
      <c r="K3" s="41"/>
      <c r="L3" s="41"/>
      <c r="M3" s="41"/>
      <c r="N3" s="41"/>
      <c r="O3" s="41"/>
      <c r="P3" s="41"/>
      <c r="Q3" s="41"/>
      <c r="R3" s="41"/>
      <c r="S3" s="41"/>
      <c r="T3" s="41"/>
      <c r="U3" s="41"/>
      <c r="V3" s="41"/>
      <c r="W3" s="41"/>
      <c r="X3" s="41"/>
      <c r="Y3" s="41"/>
      <c r="Z3" s="41"/>
      <c r="AA3" s="41"/>
      <c r="AB3" s="41"/>
      <c r="AC3" s="41"/>
      <c r="AD3" s="41"/>
    </row>
    <row r="4" customFormat="false" ht="17.25" hidden="false" customHeight="false" outlineLevel="0" collapsed="false">
      <c r="A4" s="39"/>
      <c r="B4" s="43" t="s">
        <v>3</v>
      </c>
      <c r="C4" s="44" t="s">
        <v>69</v>
      </c>
      <c r="D4" s="44" t="s">
        <v>70</v>
      </c>
      <c r="E4" s="45" t="s">
        <v>71</v>
      </c>
      <c r="F4" s="45" t="s">
        <v>72</v>
      </c>
      <c r="G4" s="46" t="s">
        <v>73</v>
      </c>
      <c r="H4" s="45" t="s">
        <v>74</v>
      </c>
      <c r="I4" s="45" t="s">
        <v>75</v>
      </c>
      <c r="J4" s="45" t="s">
        <v>76</v>
      </c>
      <c r="K4" s="45" t="s">
        <v>77</v>
      </c>
      <c r="L4" s="43" t="s">
        <v>78</v>
      </c>
      <c r="M4" s="45" t="s">
        <v>79</v>
      </c>
      <c r="N4" s="47" t="s">
        <v>80</v>
      </c>
      <c r="O4" s="45" t="s">
        <v>81</v>
      </c>
      <c r="P4" s="43" t="s">
        <v>82</v>
      </c>
      <c r="Q4" s="43" t="s">
        <v>83</v>
      </c>
      <c r="R4" s="43" t="s">
        <v>84</v>
      </c>
      <c r="S4" s="43" t="s">
        <v>85</v>
      </c>
      <c r="T4" s="43" t="s">
        <v>86</v>
      </c>
      <c r="U4" s="48" t="s">
        <v>87</v>
      </c>
      <c r="V4" s="49" t="s">
        <v>88</v>
      </c>
      <c r="W4" s="50" t="s">
        <v>89</v>
      </c>
      <c r="X4" s="43" t="s">
        <v>90</v>
      </c>
      <c r="Y4" s="51" t="s">
        <v>91</v>
      </c>
      <c r="Z4" s="51" t="s">
        <v>92</v>
      </c>
      <c r="AA4" s="43" t="s">
        <v>93</v>
      </c>
      <c r="AB4" s="43" t="s">
        <v>94</v>
      </c>
      <c r="AC4" s="43" t="s">
        <v>95</v>
      </c>
      <c r="AD4" s="43" t="s">
        <v>96</v>
      </c>
      <c r="AE4" s="43" t="s">
        <v>97</v>
      </c>
      <c r="AF4" s="43" t="s">
        <v>98</v>
      </c>
      <c r="AG4" s="52" t="s">
        <v>99</v>
      </c>
      <c r="AH4" s="52" t="s">
        <v>100</v>
      </c>
      <c r="AI4" s="52" t="s">
        <v>101</v>
      </c>
      <c r="AJ4" s="52" t="s">
        <v>102</v>
      </c>
      <c r="AK4" s="52" t="s">
        <v>103</v>
      </c>
      <c r="AL4" s="52" t="s">
        <v>104</v>
      </c>
      <c r="AM4" s="52" t="s">
        <v>105</v>
      </c>
      <c r="AN4" s="52" t="s">
        <v>106</v>
      </c>
      <c r="AO4" s="52" t="s">
        <v>107</v>
      </c>
      <c r="AP4" s="52" t="s">
        <v>108</v>
      </c>
      <c r="AQ4" s="52" t="s">
        <v>109</v>
      </c>
      <c r="AR4" s="52" t="s">
        <v>110</v>
      </c>
      <c r="AS4" s="52" t="s">
        <v>111</v>
      </c>
      <c r="AT4" s="52" t="s">
        <v>112</v>
      </c>
      <c r="AU4" s="52" t="s">
        <v>113</v>
      </c>
      <c r="AV4" s="52" t="s">
        <v>114</v>
      </c>
      <c r="AW4" s="52" t="s">
        <v>115</v>
      </c>
      <c r="AX4" s="52" t="s">
        <v>116</v>
      </c>
      <c r="AY4" s="52" t="s">
        <v>117</v>
      </c>
      <c r="AZ4" s="53" t="s">
        <v>118</v>
      </c>
      <c r="BA4" s="53" t="s">
        <v>119</v>
      </c>
      <c r="BB4" s="54" t="s">
        <v>120</v>
      </c>
      <c r="BC4" s="54" t="s">
        <v>121</v>
      </c>
      <c r="BD4" s="53" t="s">
        <v>122</v>
      </c>
      <c r="BE4" s="53" t="s">
        <v>123</v>
      </c>
      <c r="BF4" s="53" t="s">
        <v>124</v>
      </c>
      <c r="BG4" s="53" t="s">
        <v>125</v>
      </c>
    </row>
    <row r="5" s="60" customFormat="true" ht="12.75" hidden="false" customHeight="false" outlineLevel="0" collapsed="false">
      <c r="A5" s="38"/>
      <c r="B5" s="55" t="s">
        <v>126</v>
      </c>
      <c r="C5" s="56" t="n">
        <f aca="false">C6+C17+C20</f>
        <v>341.77</v>
      </c>
      <c r="D5" s="56" t="n">
        <f aca="false">D6+D17+D20</f>
        <v>446.12</v>
      </c>
      <c r="E5" s="56" t="n">
        <f aca="false">E6+E17+E20</f>
        <v>230.86</v>
      </c>
      <c r="F5" s="56" t="n">
        <f aca="false">F6+F17+F20</f>
        <v>279.99</v>
      </c>
      <c r="G5" s="56" t="n">
        <f aca="false">SUM(C5:F5)</f>
        <v>1298.74</v>
      </c>
      <c r="H5" s="56" t="n">
        <f aca="false">H6+H17+H20</f>
        <v>280.65</v>
      </c>
      <c r="I5" s="56" t="n">
        <f aca="false">I6+I17+I20</f>
        <v>292.24</v>
      </c>
      <c r="J5" s="56" t="n">
        <f aca="false">J6+J17+J20</f>
        <v>237.98</v>
      </c>
      <c r="K5" s="56" t="n">
        <f aca="false">K6+K17+K20</f>
        <v>309.93</v>
      </c>
      <c r="L5" s="57" t="n">
        <f aca="false">SUM(H5:K5)</f>
        <v>1120.8</v>
      </c>
      <c r="M5" s="56" t="n">
        <f aca="false">M6+M17+M20</f>
        <v>402.78</v>
      </c>
      <c r="N5" s="56" t="n">
        <f aca="false">N6+N17+N20</f>
        <v>329.64</v>
      </c>
      <c r="O5" s="56" t="n">
        <f aca="false">O6+O17+O20</f>
        <v>291.78</v>
      </c>
      <c r="P5" s="56" t="n">
        <f aca="false">P6+P17+P20</f>
        <v>348.5</v>
      </c>
      <c r="Q5" s="56" t="n">
        <f aca="false">SUM(M5:P5)</f>
        <v>1372.7</v>
      </c>
      <c r="R5" s="56" t="n">
        <f aca="false">R6+R17+R20</f>
        <v>666.78</v>
      </c>
      <c r="S5" s="56" t="n">
        <f aca="false">S6+S17+S20</f>
        <v>323.36</v>
      </c>
      <c r="T5" s="56" t="n">
        <f aca="false">T6+T17+T20</f>
        <v>780.78</v>
      </c>
      <c r="U5" s="56" t="n">
        <f aca="false">U6+U17+U20</f>
        <v>391.93</v>
      </c>
      <c r="V5" s="57" t="n">
        <f aca="false">SUM(R5:U5)</f>
        <v>2162.85</v>
      </c>
      <c r="W5" s="56" t="n">
        <f aca="false">W6+W17+W20</f>
        <v>430.31</v>
      </c>
      <c r="X5" s="56" t="n">
        <f aca="false">X6+X17+X20</f>
        <v>466.99</v>
      </c>
      <c r="Y5" s="56" t="n">
        <f aca="false">Y6+Y17+Y20</f>
        <v>1049.21</v>
      </c>
      <c r="Z5" s="56" t="n">
        <f aca="false">Z6+Z17+Z20</f>
        <v>498.54</v>
      </c>
      <c r="AA5" s="56" t="n">
        <f aca="false">SUM(W5:Z5)</f>
        <v>2445.05</v>
      </c>
      <c r="AB5" s="56" t="n">
        <f aca="false">AB6+AB17+AB20</f>
        <v>482.73243987</v>
      </c>
      <c r="AC5" s="56" t="n">
        <f aca="false">AC6+AC17+AC20</f>
        <v>497.25</v>
      </c>
      <c r="AD5" s="56" t="n">
        <f aca="false">AD6+AD17+AD20</f>
        <v>345.9</v>
      </c>
      <c r="AE5" s="56" t="n">
        <f aca="false">AE6+AE17+AE20</f>
        <v>555.687</v>
      </c>
      <c r="AF5" s="58" t="n">
        <f aca="false">SUM(AB5:AE5)</f>
        <v>1881.56943987</v>
      </c>
      <c r="AG5" s="56" t="n">
        <f aca="false">AG6+AG17+AG20</f>
        <v>467.41</v>
      </c>
      <c r="AH5" s="56" t="n">
        <f aca="false">AH6+AH17+AH20</f>
        <v>412.49</v>
      </c>
      <c r="AI5" s="56" t="n">
        <f aca="false">AI6+AI17+AI20</f>
        <v>789.72</v>
      </c>
      <c r="AJ5" s="56" t="n">
        <f aca="false">AJ6+AJ17+AJ20</f>
        <v>1130.372</v>
      </c>
      <c r="AK5" s="59" t="n">
        <f aca="false">SUM(AG5:AJ5)</f>
        <v>2799.992</v>
      </c>
      <c r="AL5" s="59" t="n">
        <f aca="false">AL6+AL17+AL20</f>
        <v>818.84</v>
      </c>
      <c r="AM5" s="59" t="n">
        <f aca="false">AM6+AM17+AM20</f>
        <v>1151.944</v>
      </c>
      <c r="AN5" s="59" t="n">
        <f aca="false">AN6+AN17+AN20</f>
        <v>1112.545</v>
      </c>
      <c r="AO5" s="59" t="n">
        <f aca="false">AO6+AO17+AO20</f>
        <v>1421</v>
      </c>
      <c r="AP5" s="59" t="n">
        <f aca="false">SUM(AL5:AO5)</f>
        <v>4504.329</v>
      </c>
      <c r="AQ5" s="59" t="n">
        <f aca="false">AQ6+AQ17+AQ20</f>
        <v>1451.75</v>
      </c>
      <c r="AR5" s="59" t="n">
        <f aca="false">AR6+AR17+AR20</f>
        <v>1488.97</v>
      </c>
      <c r="AS5" s="59" t="n">
        <f aca="false">AS6+AS17+AS20</f>
        <v>924.02</v>
      </c>
      <c r="AT5" s="59" t="n">
        <f aca="false">AT6+AT17+AT20</f>
        <v>1199.21</v>
      </c>
      <c r="AU5" s="59" t="n">
        <f aca="false">SUM(AQ5:AT5)</f>
        <v>5063.95</v>
      </c>
      <c r="AV5" s="59" t="n">
        <f aca="false">AV6+AV17+AV20</f>
        <v>958.68</v>
      </c>
      <c r="AW5" s="59" t="n">
        <f aca="false">AW6+AW17+AW20</f>
        <v>704.22</v>
      </c>
      <c r="AX5" s="59" t="n">
        <f aca="false">AX6+AX17+AX20</f>
        <v>612.325</v>
      </c>
      <c r="AY5" s="59" t="n">
        <f aca="false">AY6+AY17+AY20</f>
        <v>613.486</v>
      </c>
      <c r="AZ5" s="59" t="n">
        <f aca="false">SUM(AV5:AY5)</f>
        <v>2888.711</v>
      </c>
      <c r="BA5" s="59" t="n">
        <f aca="false">BA6+BA17+BA20</f>
        <v>697.104</v>
      </c>
      <c r="BB5" s="59" t="n">
        <f aca="false">BB6+BB17+BB20</f>
        <v>366.792</v>
      </c>
      <c r="BC5" s="59" t="n">
        <f aca="false">BC6+BC17+BC20</f>
        <v>993.69</v>
      </c>
      <c r="BD5" s="59" t="n">
        <f aca="false">BD6+BD17+BD20</f>
        <v>420.94</v>
      </c>
      <c r="BE5" s="59" t="n">
        <f aca="false">SUM(BA5:BD5)</f>
        <v>2478.526</v>
      </c>
      <c r="BF5" s="59" t="n">
        <f aca="false">BF6+BF17+BF20</f>
        <v>510.64</v>
      </c>
      <c r="BG5" s="59" t="n">
        <f aca="false">BG6+BG17+BG20</f>
        <v>397.33</v>
      </c>
    </row>
    <row r="6" s="60" customFormat="true" ht="12.75" hidden="false" customHeight="false" outlineLevel="0" collapsed="false">
      <c r="A6" s="38"/>
      <c r="B6" s="61" t="s">
        <v>127</v>
      </c>
      <c r="C6" s="62" t="n">
        <f aca="false">SUM(C7:C16)</f>
        <v>271.77</v>
      </c>
      <c r="D6" s="62" t="n">
        <f aca="false">SUM(D7:D16)</f>
        <v>404.12</v>
      </c>
      <c r="E6" s="62" t="n">
        <f aca="false">SUM(E7:E16)</f>
        <v>220.86</v>
      </c>
      <c r="F6" s="62" t="n">
        <f aca="false">SUM(F7:F16)</f>
        <v>236.99</v>
      </c>
      <c r="G6" s="63" t="n">
        <f aca="false">SUM(C6:F6)</f>
        <v>1133.74</v>
      </c>
      <c r="H6" s="62" t="n">
        <f aca="false">SUM(H7:H16)</f>
        <v>248.65</v>
      </c>
      <c r="I6" s="62" t="n">
        <f aca="false">SUM(I7:I16)</f>
        <v>249.24</v>
      </c>
      <c r="J6" s="62" t="n">
        <f aca="false">SUM(J7:J16)</f>
        <v>227.98</v>
      </c>
      <c r="K6" s="62" t="n">
        <f aca="false">SUM(K7:K16)</f>
        <v>252.93</v>
      </c>
      <c r="L6" s="63" t="n">
        <f aca="false">SUM(H6:K6)</f>
        <v>978.8</v>
      </c>
      <c r="M6" s="62" t="n">
        <f aca="false">SUM(M7:M16)</f>
        <v>372.78</v>
      </c>
      <c r="N6" s="62" t="n">
        <f aca="false">SUM(N7:N16)</f>
        <v>254.64</v>
      </c>
      <c r="O6" s="62" t="n">
        <f aca="false">SUM(O7:O16)</f>
        <v>269.78</v>
      </c>
      <c r="P6" s="62" t="n">
        <f aca="false">SUM(P7:P16)</f>
        <v>280.5</v>
      </c>
      <c r="Q6" s="62" t="n">
        <f aca="false">SUM(M6:P6)</f>
        <v>1177.7</v>
      </c>
      <c r="R6" s="62" t="n">
        <f aca="false">SUM(R7:R16)</f>
        <v>608.78</v>
      </c>
      <c r="S6" s="62" t="n">
        <f aca="false">SUM(S7:S16)</f>
        <v>266.36</v>
      </c>
      <c r="T6" s="62" t="n">
        <f aca="false">SUM(T7:T16)</f>
        <v>746.78</v>
      </c>
      <c r="U6" s="62" t="n">
        <f aca="false">SUM(U7:U16)</f>
        <v>308.93</v>
      </c>
      <c r="V6" s="63" t="n">
        <f aca="false">SUM(R6:U6)</f>
        <v>1930.85</v>
      </c>
      <c r="W6" s="62" t="n">
        <f aca="false">SUM(W7:W16)</f>
        <v>351.4</v>
      </c>
      <c r="X6" s="62" t="n">
        <f aca="false">SUM(X7:X16)</f>
        <v>384.82</v>
      </c>
      <c r="Y6" s="62" t="n">
        <f aca="false">SUM(Y7:Y16)</f>
        <v>995.58</v>
      </c>
      <c r="Z6" s="62" t="n">
        <f aca="false">SUM(Z7:Z16)</f>
        <v>321.56</v>
      </c>
      <c r="AA6" s="62" t="n">
        <f aca="false">SUM(W6:Z6)</f>
        <v>2053.36</v>
      </c>
      <c r="AB6" s="62" t="n">
        <f aca="false">SUM(AB7:AB16)</f>
        <v>408.73243987</v>
      </c>
      <c r="AC6" s="62" t="n">
        <f aca="false">SUM(AC7:AC16)</f>
        <v>416.9</v>
      </c>
      <c r="AD6" s="62" t="n">
        <f aca="false">SUM(AD7:AD16)</f>
        <v>292.4</v>
      </c>
      <c r="AE6" s="62" t="n">
        <f aca="false">SUM(AE7:AE16)</f>
        <v>373.307</v>
      </c>
      <c r="AF6" s="64" t="n">
        <f aca="false">SUM(AB6:AE6)</f>
        <v>1491.33943987</v>
      </c>
      <c r="AG6" s="62" t="n">
        <f aca="false">SUM(AG7:AG16)</f>
        <v>412.68</v>
      </c>
      <c r="AH6" s="62" t="n">
        <f aca="false">SUM(AH7:AH16)</f>
        <v>331.99</v>
      </c>
      <c r="AI6" s="62" t="n">
        <f aca="false">SUM(AI7:AI16)</f>
        <v>337.87</v>
      </c>
      <c r="AJ6" s="62" t="n">
        <f aca="false">SUM(AJ7:AJ16)</f>
        <v>463.742</v>
      </c>
      <c r="AK6" s="65" t="n">
        <f aca="false">SUM(AG6:AJ6)</f>
        <v>1546.282</v>
      </c>
      <c r="AL6" s="65" t="n">
        <f aca="false">SUM(AL7:AL16)</f>
        <v>374.76</v>
      </c>
      <c r="AM6" s="65" t="n">
        <f aca="false">SUM(AM7:AM16)</f>
        <v>342.32</v>
      </c>
      <c r="AN6" s="65" t="n">
        <f aca="false">SUM(AN7:AN16)</f>
        <v>392.445</v>
      </c>
      <c r="AO6" s="65" t="n">
        <f aca="false">SUM(AO7:AO16)</f>
        <v>395.86</v>
      </c>
      <c r="AP6" s="65" t="n">
        <f aca="false">SUM(AL6:AO6)</f>
        <v>1505.385</v>
      </c>
      <c r="AQ6" s="65" t="n">
        <f aca="false">SUM(AQ7:AQ16)</f>
        <v>596.83</v>
      </c>
      <c r="AR6" s="65" t="n">
        <f aca="false">SUM(AR7:AR16)</f>
        <v>352.27</v>
      </c>
      <c r="AS6" s="65" t="n">
        <f aca="false">SUM(AS7:AS16)</f>
        <v>396.92</v>
      </c>
      <c r="AT6" s="65" t="n">
        <f aca="false">SUM(AT7:AT16)</f>
        <v>488.11</v>
      </c>
      <c r="AU6" s="65" t="n">
        <f aca="false">SUM(AQ6:AT6)</f>
        <v>1834.13</v>
      </c>
      <c r="AV6" s="65" t="n">
        <f aca="false">SUM(AV7:AV16)</f>
        <v>438.89</v>
      </c>
      <c r="AW6" s="65" t="n">
        <f aca="false">SUM(AW7:AW16)</f>
        <v>371.1</v>
      </c>
      <c r="AX6" s="65" t="n">
        <f aca="false">SUM(AX7:AX16)</f>
        <v>425.225</v>
      </c>
      <c r="AY6" s="65" t="n">
        <f aca="false">SUM(AY7:AY16)</f>
        <v>427.996</v>
      </c>
      <c r="AZ6" s="65" t="n">
        <f aca="false">SUM(AV6:AY6)</f>
        <v>1663.211</v>
      </c>
      <c r="BA6" s="66" t="n">
        <f aca="false">SUM(BA7:BA15)</f>
        <v>644.53</v>
      </c>
      <c r="BB6" s="66" t="n">
        <f aca="false">SUM(BB7:BB15)</f>
        <v>366.792</v>
      </c>
      <c r="BC6" s="66" t="n">
        <f aca="false">SUM(BC7:BC15)</f>
        <v>993.69</v>
      </c>
      <c r="BD6" s="66" t="n">
        <f aca="false">SUM(BD7:BD15)</f>
        <v>420.94</v>
      </c>
      <c r="BE6" s="65" t="n">
        <f aca="false">SUM(BA6:BD6)</f>
        <v>2425.952</v>
      </c>
      <c r="BF6" s="66" t="n">
        <f aca="false">SUM(BF7:BF15)</f>
        <v>510.64</v>
      </c>
      <c r="BG6" s="66" t="n">
        <f aca="false">SUM(BG7:BG15)</f>
        <v>397.33</v>
      </c>
    </row>
    <row r="7" customFormat="false" ht="15" hidden="false" customHeight="false" outlineLevel="0" collapsed="false">
      <c r="A7" s="39"/>
      <c r="B7" s="67" t="s">
        <v>128</v>
      </c>
      <c r="C7" s="68" t="n">
        <v>48.77</v>
      </c>
      <c r="D7" s="69" t="n">
        <v>82.73</v>
      </c>
      <c r="E7" s="68" t="n">
        <v>29.9</v>
      </c>
      <c r="F7" s="69" t="n">
        <v>67.66</v>
      </c>
      <c r="G7" s="70" t="n">
        <f aca="false">SUM(C7:F7)</f>
        <v>229.06</v>
      </c>
      <c r="H7" s="71" t="n">
        <v>34.17</v>
      </c>
      <c r="I7" s="72" t="n">
        <v>77.24</v>
      </c>
      <c r="J7" s="71" t="n">
        <v>37</v>
      </c>
      <c r="K7" s="69" t="n">
        <v>87</v>
      </c>
      <c r="L7" s="70" t="n">
        <f aca="false">SUM(H7:K7)</f>
        <v>235.41</v>
      </c>
      <c r="M7" s="70" t="n">
        <v>38</v>
      </c>
      <c r="N7" s="68" t="n">
        <v>75</v>
      </c>
      <c r="O7" s="70" t="n">
        <v>48</v>
      </c>
      <c r="P7" s="68" t="n">
        <v>83</v>
      </c>
      <c r="Q7" s="68" t="n">
        <f aca="false">SUM(M7:P7)</f>
        <v>244</v>
      </c>
      <c r="R7" s="68" t="n">
        <v>41</v>
      </c>
      <c r="S7" s="68" t="n">
        <v>56</v>
      </c>
      <c r="T7" s="68" t="n">
        <v>17</v>
      </c>
      <c r="U7" s="69" t="n">
        <v>70</v>
      </c>
      <c r="V7" s="70" t="n">
        <f aca="false">SUM(R7:U7)</f>
        <v>184</v>
      </c>
      <c r="W7" s="73" t="n">
        <v>18.21</v>
      </c>
      <c r="X7" s="73" t="n">
        <v>49.14</v>
      </c>
      <c r="Y7" s="73" t="n">
        <v>18.38</v>
      </c>
      <c r="Z7" s="71" t="n">
        <v>70.06</v>
      </c>
      <c r="AA7" s="74" t="n">
        <f aca="false">SUM(W7:Z7)</f>
        <v>155.79</v>
      </c>
      <c r="AB7" s="74" t="n">
        <v>19.98266629</v>
      </c>
      <c r="AC7" s="74" t="n">
        <v>55.2</v>
      </c>
      <c r="AD7" s="75" t="n">
        <v>20.6</v>
      </c>
      <c r="AE7" s="76" t="n">
        <v>82.9</v>
      </c>
      <c r="AF7" s="77" t="n">
        <f aca="false">SUM(AB7:AE7)</f>
        <v>178.68266629</v>
      </c>
      <c r="AG7" s="77" t="n">
        <v>23.08</v>
      </c>
      <c r="AH7" s="77" t="n">
        <v>56.36</v>
      </c>
      <c r="AI7" s="77" t="n">
        <v>28.22</v>
      </c>
      <c r="AJ7" s="77" t="n">
        <v>64.09</v>
      </c>
      <c r="AK7" s="77" t="n">
        <f aca="false">SUM(AG7:AJ7)</f>
        <v>171.75</v>
      </c>
      <c r="AL7" s="77" t="n">
        <v>23.22</v>
      </c>
      <c r="AM7" s="77" t="n">
        <v>64.05</v>
      </c>
      <c r="AN7" s="77" t="n">
        <v>19.47</v>
      </c>
      <c r="AO7" s="77" t="n">
        <v>69.77</v>
      </c>
      <c r="AP7" s="77" t="n">
        <f aca="false">SUM(AL7:AO7)</f>
        <v>176.51</v>
      </c>
      <c r="AQ7" s="77" t="n">
        <v>19.68</v>
      </c>
      <c r="AR7" s="77" t="n">
        <v>72.22</v>
      </c>
      <c r="AS7" s="77" t="n">
        <v>20.78</v>
      </c>
      <c r="AT7" s="77" t="n">
        <v>76.61</v>
      </c>
      <c r="AU7" s="77" t="n">
        <f aca="false">SUM(AQ7:AT7)</f>
        <v>189.29</v>
      </c>
      <c r="AV7" s="77" t="n">
        <v>19.78</v>
      </c>
      <c r="AW7" s="77" t="n">
        <v>78.41</v>
      </c>
      <c r="AX7" s="77" t="n">
        <v>17.361</v>
      </c>
      <c r="AY7" s="77" t="n">
        <v>79.747</v>
      </c>
      <c r="AZ7" s="77" t="n">
        <f aca="false">SUM(AV7:AY7)</f>
        <v>195.298</v>
      </c>
      <c r="BA7" s="78" t="n">
        <v>21.03</v>
      </c>
      <c r="BB7" s="78" t="n">
        <v>83.18</v>
      </c>
      <c r="BC7" s="78" t="n">
        <v>24.87</v>
      </c>
      <c r="BD7" s="78" t="n">
        <v>90.82</v>
      </c>
      <c r="BE7" s="77" t="n">
        <f aca="false">SUM(BA7:BD7)</f>
        <v>219.9</v>
      </c>
      <c r="BF7" s="78" t="n">
        <v>27.39</v>
      </c>
      <c r="BG7" s="78" t="n">
        <v>100.33</v>
      </c>
    </row>
    <row r="8" customFormat="false" ht="15" hidden="false" customHeight="false" outlineLevel="0" collapsed="false">
      <c r="A8" s="79"/>
      <c r="B8" s="67" t="s">
        <v>129</v>
      </c>
      <c r="C8" s="68" t="n">
        <v>168</v>
      </c>
      <c r="D8" s="69" t="n">
        <v>128</v>
      </c>
      <c r="E8" s="68" t="n">
        <v>173</v>
      </c>
      <c r="F8" s="69" t="n">
        <v>142</v>
      </c>
      <c r="G8" s="70" t="n">
        <f aca="false">SUM(C8:F8)</f>
        <v>611</v>
      </c>
      <c r="H8" s="71" t="n">
        <v>173</v>
      </c>
      <c r="I8" s="72" t="n">
        <v>142</v>
      </c>
      <c r="J8" s="71" t="n">
        <v>188</v>
      </c>
      <c r="K8" s="69" t="n">
        <v>144</v>
      </c>
      <c r="L8" s="70" t="n">
        <f aca="false">SUM(H8:K8)</f>
        <v>647</v>
      </c>
      <c r="M8" s="70" t="n">
        <v>198</v>
      </c>
      <c r="N8" s="68" t="n">
        <v>163</v>
      </c>
      <c r="O8" s="70" t="n">
        <v>219</v>
      </c>
      <c r="P8" s="68" t="n">
        <v>181</v>
      </c>
      <c r="Q8" s="68" t="n">
        <f aca="false">SUM(M8:P8)</f>
        <v>761</v>
      </c>
      <c r="R8" s="68" t="n">
        <v>424</v>
      </c>
      <c r="S8" s="68" t="n">
        <v>193</v>
      </c>
      <c r="T8" s="68" t="n">
        <v>224</v>
      </c>
      <c r="U8" s="72" t="n">
        <v>188</v>
      </c>
      <c r="V8" s="70" t="n">
        <f aca="false">SUM(R8:U8)</f>
        <v>1029</v>
      </c>
      <c r="W8" s="73" t="n">
        <v>227.91</v>
      </c>
      <c r="X8" s="73" t="n">
        <v>216.85</v>
      </c>
      <c r="Y8" s="73" t="n">
        <v>228.21</v>
      </c>
      <c r="Z8" s="71" t="n">
        <v>224.21</v>
      </c>
      <c r="AA8" s="74" t="n">
        <f aca="false">SUM(W8:Z8)</f>
        <v>897.18</v>
      </c>
      <c r="AB8" s="74" t="n">
        <v>238.33666558</v>
      </c>
      <c r="AC8" s="74" t="n">
        <v>232.4</v>
      </c>
      <c r="AD8" s="75" t="n">
        <v>257.2</v>
      </c>
      <c r="AE8" s="76" t="n">
        <v>252.42</v>
      </c>
      <c r="AF8" s="77" t="n">
        <f aca="false">SUM(AB8:AE8)</f>
        <v>980.35666558</v>
      </c>
      <c r="AG8" s="77" t="n">
        <v>280.76</v>
      </c>
      <c r="AH8" s="77" t="n">
        <v>260.05</v>
      </c>
      <c r="AI8" s="77" t="n">
        <v>300.11</v>
      </c>
      <c r="AJ8" s="77" t="n">
        <v>249.53</v>
      </c>
      <c r="AK8" s="77" t="n">
        <f aca="false">SUM(AG8:AJ8)</f>
        <v>1090.45</v>
      </c>
      <c r="AL8" s="77" t="n">
        <v>321.62</v>
      </c>
      <c r="AM8" s="77" t="n">
        <v>271.97</v>
      </c>
      <c r="AN8" s="77" t="n">
        <v>314.19</v>
      </c>
      <c r="AO8" s="77" t="n">
        <v>247.07</v>
      </c>
      <c r="AP8" s="77" t="n">
        <f aca="false">SUM(AL8:AO8)</f>
        <v>1154.85</v>
      </c>
      <c r="AQ8" s="77" t="n">
        <v>472.71</v>
      </c>
      <c r="AR8" s="77" t="n">
        <v>252.74</v>
      </c>
      <c r="AS8" s="77" t="n">
        <v>322.49</v>
      </c>
      <c r="AT8" s="77" t="n">
        <v>275.57</v>
      </c>
      <c r="AU8" s="77" t="n">
        <f aca="false">SUM(AQ8:AT8)</f>
        <v>1323.51</v>
      </c>
      <c r="AV8" s="77" t="n">
        <v>349.2</v>
      </c>
      <c r="AW8" s="77" t="n">
        <v>249.33</v>
      </c>
      <c r="AX8" s="77" t="n">
        <v>336.644</v>
      </c>
      <c r="AY8" s="77" t="n">
        <v>245.895</v>
      </c>
      <c r="AZ8" s="77" t="n">
        <f aca="false">SUM(AV8:AY8)</f>
        <v>1181.069</v>
      </c>
      <c r="BA8" s="78" t="n">
        <v>336.62</v>
      </c>
      <c r="BB8" s="78" t="n">
        <v>255.172</v>
      </c>
      <c r="BC8" s="78" t="n">
        <v>364.09</v>
      </c>
      <c r="BD8" s="78" t="n">
        <v>265</v>
      </c>
      <c r="BE8" s="77" t="n">
        <f aca="false">SUM(BA8:BD8)</f>
        <v>1220.882</v>
      </c>
      <c r="BF8" s="78" t="n">
        <v>377.42</v>
      </c>
      <c r="BG8" s="78" t="n">
        <v>266.22</v>
      </c>
    </row>
    <row r="9" customFormat="false" ht="15" hidden="false" customHeight="false" outlineLevel="0" collapsed="false">
      <c r="A9" s="39"/>
      <c r="B9" s="67" t="s">
        <v>130</v>
      </c>
      <c r="C9" s="68" t="n">
        <v>3</v>
      </c>
      <c r="D9" s="69" t="n">
        <v>21.39</v>
      </c>
      <c r="E9" s="68" t="n">
        <v>17.96</v>
      </c>
      <c r="F9" s="69" t="n">
        <v>19.33</v>
      </c>
      <c r="G9" s="70" t="n">
        <f aca="false">SUM(C9:F9)</f>
        <v>61.68</v>
      </c>
      <c r="H9" s="71" t="n">
        <v>2.98</v>
      </c>
      <c r="I9" s="72" t="n">
        <v>14</v>
      </c>
      <c r="J9" s="71" t="n">
        <v>2.98</v>
      </c>
      <c r="K9" s="69" t="n">
        <v>14.93</v>
      </c>
      <c r="L9" s="70" t="n">
        <f aca="false">SUM(H9:K9)</f>
        <v>34.89</v>
      </c>
      <c r="M9" s="70" t="n">
        <v>2.78</v>
      </c>
      <c r="N9" s="68" t="n">
        <v>0.640000000000001</v>
      </c>
      <c r="O9" s="70" t="n">
        <v>2.78</v>
      </c>
      <c r="P9" s="68" t="n">
        <v>9.5</v>
      </c>
      <c r="Q9" s="68" t="n">
        <f aca="false">SUM(M9:P9)</f>
        <v>15.7</v>
      </c>
      <c r="R9" s="68" t="n">
        <v>4.78</v>
      </c>
      <c r="S9" s="68" t="n">
        <v>1.36</v>
      </c>
      <c r="T9" s="68" t="n">
        <v>5.78</v>
      </c>
      <c r="U9" s="72" t="n">
        <v>4.93</v>
      </c>
      <c r="V9" s="70" t="n">
        <f aca="false">SUM(R9:U9)</f>
        <v>16.85</v>
      </c>
      <c r="W9" s="73" t="n">
        <v>5.28</v>
      </c>
      <c r="X9" s="73" t="n">
        <v>2.55</v>
      </c>
      <c r="Y9" s="73" t="n">
        <v>107.6</v>
      </c>
      <c r="Z9" s="71" t="n">
        <v>27.29</v>
      </c>
      <c r="AA9" s="74" t="n">
        <f aca="false">SUM(W9:Z9)</f>
        <v>142.72</v>
      </c>
      <c r="AB9" s="74" t="n">
        <v>50.413108</v>
      </c>
      <c r="AC9" s="74" t="n">
        <v>129.3</v>
      </c>
      <c r="AD9" s="75" t="n">
        <v>14.6</v>
      </c>
      <c r="AE9" s="76" t="n">
        <v>6.112</v>
      </c>
      <c r="AF9" s="77" t="n">
        <f aca="false">SUM(AB9:AE9)</f>
        <v>200.425108</v>
      </c>
      <c r="AG9" s="77" t="n">
        <v>8.84</v>
      </c>
      <c r="AH9" s="77" t="n">
        <v>15.58</v>
      </c>
      <c r="AI9" s="77" t="n">
        <v>9.54</v>
      </c>
      <c r="AJ9" s="77" t="n">
        <v>118.247</v>
      </c>
      <c r="AK9" s="77" t="n">
        <f aca="false">SUM(AG9:AJ9)</f>
        <v>152.207</v>
      </c>
      <c r="AL9" s="77" t="n">
        <v>29.92</v>
      </c>
      <c r="AM9" s="77" t="n">
        <v>6.3</v>
      </c>
      <c r="AN9" s="77" t="n">
        <v>26.91</v>
      </c>
      <c r="AO9" s="77" t="n">
        <v>59.02</v>
      </c>
      <c r="AP9" s="77" t="n">
        <f aca="false">SUM(AL9:AO9)</f>
        <v>122.15</v>
      </c>
      <c r="AQ9" s="77" t="n">
        <v>104.44</v>
      </c>
      <c r="AR9" s="77" t="n">
        <v>7.31</v>
      </c>
      <c r="AS9" s="77" t="n">
        <v>53.65</v>
      </c>
      <c r="AT9" s="77" t="n">
        <v>80.3</v>
      </c>
      <c r="AU9" s="77" t="n">
        <f aca="false">SUM(AQ9:AT9)</f>
        <v>245.7</v>
      </c>
      <c r="AV9" s="77" t="n">
        <v>69.91</v>
      </c>
      <c r="AW9" s="77" t="n">
        <v>23.36</v>
      </c>
      <c r="AX9" s="77" t="n">
        <v>71.22</v>
      </c>
      <c r="AY9" s="77" t="n">
        <v>46.724</v>
      </c>
      <c r="AZ9" s="77" t="n">
        <f aca="false">SUM(AV9:AY9)</f>
        <v>211.214</v>
      </c>
      <c r="BA9" s="78" t="n">
        <v>86.88</v>
      </c>
      <c r="BB9" s="78" t="n">
        <v>8.44</v>
      </c>
      <c r="BC9" s="78" t="n">
        <v>104.73</v>
      </c>
      <c r="BD9" s="78" t="n">
        <v>20.12</v>
      </c>
      <c r="BE9" s="77" t="n">
        <f aca="false">SUM(BA9:BD9)</f>
        <v>220.17</v>
      </c>
      <c r="BF9" s="78" t="n">
        <v>105.83</v>
      </c>
      <c r="BG9" s="78" t="n">
        <v>10.78</v>
      </c>
    </row>
    <row r="10" customFormat="false" ht="15" hidden="false" customHeight="false" outlineLevel="0" collapsed="false">
      <c r="B10" s="67" t="s">
        <v>131</v>
      </c>
      <c r="C10" s="68" t="n">
        <v>0</v>
      </c>
      <c r="D10" s="69" t="n">
        <v>156</v>
      </c>
      <c r="E10" s="68" t="n">
        <v>0</v>
      </c>
      <c r="F10" s="69" t="n">
        <v>0</v>
      </c>
      <c r="G10" s="70" t="n">
        <f aca="false">SUM(C10:F10)</f>
        <v>156</v>
      </c>
      <c r="H10" s="71" t="n">
        <v>0</v>
      </c>
      <c r="I10" s="72" t="n">
        <v>0</v>
      </c>
      <c r="J10" s="71" t="n">
        <v>0</v>
      </c>
      <c r="K10" s="69" t="n">
        <v>0</v>
      </c>
      <c r="L10" s="70" t="n">
        <f aca="false">SUM(H10:K10)</f>
        <v>0</v>
      </c>
      <c r="M10" s="70" t="n">
        <v>0</v>
      </c>
      <c r="N10" s="68" t="n">
        <v>0</v>
      </c>
      <c r="O10" s="70" t="n">
        <v>0</v>
      </c>
      <c r="P10" s="68" t="n">
        <v>0</v>
      </c>
      <c r="Q10" s="68" t="n">
        <f aca="false">SUM(M10:P10)</f>
        <v>0</v>
      </c>
      <c r="R10" s="68" t="n">
        <v>0</v>
      </c>
      <c r="S10" s="68" t="n">
        <v>0</v>
      </c>
      <c r="T10" s="68" t="n">
        <v>500</v>
      </c>
      <c r="U10" s="72" t="n">
        <v>0</v>
      </c>
      <c r="V10" s="70" t="n">
        <f aca="false">SUM(R10:U10)</f>
        <v>500</v>
      </c>
      <c r="W10" s="73" t="n">
        <v>0</v>
      </c>
      <c r="X10" s="73" t="n">
        <v>0</v>
      </c>
      <c r="Y10" s="73" t="n">
        <v>600</v>
      </c>
      <c r="Z10" s="71" t="n">
        <v>0</v>
      </c>
      <c r="AA10" s="74" t="n">
        <f aca="false">SUM(W10:Z10)</f>
        <v>600</v>
      </c>
      <c r="AB10" s="74" t="n">
        <v>0</v>
      </c>
      <c r="AC10" s="74" t="n">
        <v>0</v>
      </c>
      <c r="AD10" s="75" t="n">
        <v>0</v>
      </c>
      <c r="AE10" s="76" t="n">
        <v>0</v>
      </c>
      <c r="AF10" s="77" t="n">
        <f aca="false">SUM(AB10:AE10)</f>
        <v>0</v>
      </c>
      <c r="AG10" s="77" t="n">
        <v>0</v>
      </c>
      <c r="AH10" s="77" t="n">
        <v>0</v>
      </c>
      <c r="AI10" s="77" t="n">
        <v>0</v>
      </c>
      <c r="AJ10" s="77" t="n">
        <v>0</v>
      </c>
      <c r="AK10" s="77" t="n">
        <f aca="false">SUM(AG10:AJ10)</f>
        <v>0</v>
      </c>
      <c r="AL10" s="77" t="n">
        <v>0</v>
      </c>
      <c r="AM10" s="77" t="n">
        <v>0</v>
      </c>
      <c r="AN10" s="77" t="n">
        <v>0</v>
      </c>
      <c r="AO10" s="77" t="n">
        <v>0</v>
      </c>
      <c r="AP10" s="77" t="n">
        <f aca="false">SUM(AL10:AO10)</f>
        <v>0</v>
      </c>
      <c r="AQ10" s="77" t="n">
        <v>0</v>
      </c>
      <c r="AR10" s="77" t="n">
        <v>0</v>
      </c>
      <c r="AS10" s="77" t="n">
        <v>0</v>
      </c>
      <c r="AT10" s="77" t="n">
        <v>0</v>
      </c>
      <c r="AU10" s="77" t="n">
        <f aca="false">SUM(AQ10:AT10)</f>
        <v>0</v>
      </c>
      <c r="AV10" s="77" t="n">
        <v>0</v>
      </c>
      <c r="AW10" s="77" t="n">
        <v>0</v>
      </c>
      <c r="AX10" s="77" t="n">
        <v>0</v>
      </c>
      <c r="AY10" s="77" t="n">
        <v>0</v>
      </c>
      <c r="AZ10" s="77" t="n">
        <f aca="false">SUM(AV10:AY10)</f>
        <v>0</v>
      </c>
      <c r="BA10" s="78" t="n">
        <v>0</v>
      </c>
      <c r="BB10" s="78" t="n">
        <v>0</v>
      </c>
      <c r="BC10" s="78" t="n">
        <v>500</v>
      </c>
      <c r="BD10" s="78" t="n">
        <v>0</v>
      </c>
      <c r="BE10" s="77" t="n">
        <f aca="false">SUM(BA10:BD10)</f>
        <v>500</v>
      </c>
      <c r="BF10" s="78" t="n">
        <v>0</v>
      </c>
      <c r="BG10" s="78" t="n">
        <v>0</v>
      </c>
    </row>
    <row r="11" customFormat="false" ht="15" hidden="false" customHeight="false" outlineLevel="0" collapsed="false">
      <c r="B11" s="80" t="s">
        <v>132</v>
      </c>
      <c r="C11" s="68"/>
      <c r="D11" s="69"/>
      <c r="E11" s="68"/>
      <c r="F11" s="69"/>
      <c r="G11" s="70" t="n">
        <f aca="false">SUM(C11:F11)</f>
        <v>0</v>
      </c>
      <c r="H11" s="71"/>
      <c r="I11" s="72"/>
      <c r="J11" s="71"/>
      <c r="K11" s="69"/>
      <c r="L11" s="70" t="n">
        <f aca="false">SUM(H11:K11)</f>
        <v>0</v>
      </c>
      <c r="M11" s="70"/>
      <c r="N11" s="68" t="n">
        <v>0</v>
      </c>
      <c r="O11" s="70"/>
      <c r="P11" s="68"/>
      <c r="Q11" s="68" t="n">
        <f aca="false">SUM(M11:P11)</f>
        <v>0</v>
      </c>
      <c r="R11" s="68" t="n">
        <v>5</v>
      </c>
      <c r="S11" s="68" t="n">
        <v>0</v>
      </c>
      <c r="T11" s="68"/>
      <c r="U11" s="72"/>
      <c r="V11" s="70" t="n">
        <f aca="false">SUM(R11:U11)</f>
        <v>5</v>
      </c>
      <c r="W11" s="73"/>
      <c r="X11" s="73"/>
      <c r="Y11" s="73"/>
      <c r="Z11" s="71"/>
      <c r="AA11" s="74" t="n">
        <f aca="false">SUM(W11:Z11)</f>
        <v>0</v>
      </c>
      <c r="AB11" s="74" t="n">
        <v>0</v>
      </c>
      <c r="AC11" s="74" t="n">
        <v>0</v>
      </c>
      <c r="AD11" s="75" t="n">
        <v>0</v>
      </c>
      <c r="AE11" s="76" t="n">
        <v>0</v>
      </c>
      <c r="AF11" s="77" t="n">
        <f aca="false">SUM(AB11:AE11)</f>
        <v>0</v>
      </c>
      <c r="AG11" s="77"/>
      <c r="AH11" s="77"/>
      <c r="AI11" s="77"/>
      <c r="AJ11" s="77"/>
      <c r="AK11" s="77" t="n">
        <f aca="false">SUM(AG11:AJ11)</f>
        <v>0</v>
      </c>
      <c r="AL11" s="77"/>
      <c r="AM11" s="77"/>
      <c r="AN11" s="77"/>
      <c r="AO11" s="77"/>
      <c r="AP11" s="77" t="n">
        <f aca="false">SUM(AL11:AO11)</f>
        <v>0</v>
      </c>
      <c r="AQ11" s="77"/>
      <c r="AR11" s="77"/>
      <c r="AS11" s="77"/>
      <c r="AT11" s="77"/>
      <c r="AU11" s="77" t="n">
        <f aca="false">SUM(AQ11:AT11)</f>
        <v>0</v>
      </c>
      <c r="AV11" s="77"/>
      <c r="AW11" s="77"/>
      <c r="AX11" s="77"/>
      <c r="AY11" s="77"/>
      <c r="AZ11" s="77" t="n">
        <f aca="false">SUM(AV11:AY11)</f>
        <v>0</v>
      </c>
      <c r="BA11" s="78"/>
      <c r="BB11" s="78"/>
      <c r="BC11" s="78"/>
      <c r="BD11" s="78"/>
      <c r="BE11" s="77" t="n">
        <f aca="false">SUM(BA11:BD11)</f>
        <v>0</v>
      </c>
      <c r="BF11" s="78" t="n">
        <v>0</v>
      </c>
      <c r="BG11" s="78" t="n">
        <v>0</v>
      </c>
    </row>
    <row r="12" customFormat="false" ht="15" hidden="false" customHeight="false" outlineLevel="0" collapsed="false">
      <c r="A12" s="39"/>
      <c r="B12" s="67" t="s">
        <v>133</v>
      </c>
      <c r="C12" s="68" t="n">
        <v>52</v>
      </c>
      <c r="D12" s="69" t="n">
        <v>0</v>
      </c>
      <c r="E12" s="68" t="n">
        <v>0</v>
      </c>
      <c r="F12" s="69" t="n">
        <v>8</v>
      </c>
      <c r="G12" s="70" t="n">
        <f aca="false">SUM(C12:F12)</f>
        <v>60</v>
      </c>
      <c r="H12" s="71" t="n">
        <v>38.5</v>
      </c>
      <c r="I12" s="72" t="n">
        <v>0</v>
      </c>
      <c r="J12" s="71" t="n">
        <v>0</v>
      </c>
      <c r="K12" s="69" t="n">
        <v>7</v>
      </c>
      <c r="L12" s="70" t="n">
        <f aca="false">SUM(H12:K12)</f>
        <v>45.5</v>
      </c>
      <c r="M12" s="70" t="n">
        <v>34</v>
      </c>
      <c r="N12" s="68" t="n">
        <v>0</v>
      </c>
      <c r="O12" s="70" t="n">
        <v>0</v>
      </c>
      <c r="P12" s="68" t="n">
        <v>7</v>
      </c>
      <c r="Q12" s="68" t="n">
        <f aca="false">SUM(M12:P12)</f>
        <v>41</v>
      </c>
      <c r="R12" s="68" t="n">
        <v>34</v>
      </c>
      <c r="S12" s="68" t="n">
        <v>0</v>
      </c>
      <c r="T12" s="68" t="n">
        <v>0</v>
      </c>
      <c r="U12" s="72" t="n">
        <v>46</v>
      </c>
      <c r="V12" s="70" t="n">
        <f aca="false">SUM(R12:U12)</f>
        <v>80</v>
      </c>
      <c r="W12" s="73" t="n">
        <v>0</v>
      </c>
      <c r="X12" s="73" t="n">
        <v>0</v>
      </c>
      <c r="Y12" s="73" t="n">
        <v>41.39</v>
      </c>
      <c r="Z12" s="71" t="n">
        <v>0</v>
      </c>
      <c r="AA12" s="74" t="n">
        <f aca="false">SUM(W12:Z12)</f>
        <v>41.39</v>
      </c>
      <c r="AB12" s="74" t="n">
        <v>0</v>
      </c>
      <c r="AC12" s="74" t="n">
        <v>0</v>
      </c>
      <c r="AD12" s="75" t="n">
        <v>0</v>
      </c>
      <c r="AE12" s="76" t="n">
        <v>31.875</v>
      </c>
      <c r="AF12" s="77" t="n">
        <f aca="false">SUM(AB12:AE12)</f>
        <v>31.875</v>
      </c>
      <c r="AG12" s="77" t="n">
        <v>0</v>
      </c>
      <c r="AH12" s="77" t="n">
        <v>0</v>
      </c>
      <c r="AI12" s="77" t="n">
        <v>0</v>
      </c>
      <c r="AJ12" s="77" t="n">
        <v>31.875</v>
      </c>
      <c r="AK12" s="77" t="n">
        <f aca="false">SUM(AG12:AJ12)</f>
        <v>31.875</v>
      </c>
      <c r="AL12" s="77" t="n">
        <v>0</v>
      </c>
      <c r="AM12" s="77" t="n">
        <v>0</v>
      </c>
      <c r="AN12" s="77" t="n">
        <v>31.875</v>
      </c>
      <c r="AO12" s="77" t="n">
        <v>0</v>
      </c>
      <c r="AP12" s="77" t="n">
        <f aca="false">SUM(AL12:AO12)</f>
        <v>31.875</v>
      </c>
      <c r="AQ12" s="77" t="n">
        <v>0</v>
      </c>
      <c r="AR12" s="77" t="n">
        <v>0</v>
      </c>
      <c r="AS12" s="77" t="n">
        <v>0</v>
      </c>
      <c r="AT12" s="77" t="n">
        <v>35.63</v>
      </c>
      <c r="AU12" s="77" t="n">
        <f aca="false">SUM(AQ12:AT12)</f>
        <v>35.63</v>
      </c>
      <c r="AV12" s="77" t="n">
        <v>0</v>
      </c>
      <c r="AW12" s="77" t="n">
        <v>0</v>
      </c>
      <c r="AX12" s="77" t="n">
        <v>0</v>
      </c>
      <c r="AY12" s="77" t="n">
        <v>35.63</v>
      </c>
      <c r="AZ12" s="77" t="n">
        <f aca="false">SUM(AV12:AY12)</f>
        <v>35.63</v>
      </c>
      <c r="BA12" s="77" t="n">
        <v>0</v>
      </c>
      <c r="BB12" s="77" t="n">
        <v>0</v>
      </c>
      <c r="BC12" s="77" t="n">
        <v>0</v>
      </c>
      <c r="BD12" s="77" t="n">
        <v>0</v>
      </c>
      <c r="BE12" s="77" t="n">
        <f aca="false">SUM(BA12:BD12)</f>
        <v>0</v>
      </c>
      <c r="BF12" s="77" t="n">
        <v>0</v>
      </c>
      <c r="BG12" s="77" t="n">
        <v>0</v>
      </c>
    </row>
    <row r="13" customFormat="false" ht="15" hidden="false" customHeight="false" outlineLevel="0" collapsed="false">
      <c r="B13" s="67" t="s">
        <v>134</v>
      </c>
      <c r="C13" s="68" t="n">
        <v>0</v>
      </c>
      <c r="D13" s="69" t="n">
        <v>16</v>
      </c>
      <c r="E13" s="68" t="n">
        <v>0</v>
      </c>
      <c r="F13" s="69" t="n">
        <v>0</v>
      </c>
      <c r="G13" s="70" t="n">
        <f aca="false">SUM(C13:F13)</f>
        <v>16</v>
      </c>
      <c r="H13" s="71" t="n">
        <v>0</v>
      </c>
      <c r="I13" s="72" t="n">
        <v>16</v>
      </c>
      <c r="J13" s="71" t="n">
        <v>0</v>
      </c>
      <c r="K13" s="69" t="n">
        <v>0</v>
      </c>
      <c r="L13" s="70" t="n">
        <f aca="false">SUM(H13:K13)</f>
        <v>16</v>
      </c>
      <c r="M13" s="70" t="n">
        <v>0</v>
      </c>
      <c r="N13" s="68" t="n">
        <v>16</v>
      </c>
      <c r="O13" s="70" t="n">
        <v>0</v>
      </c>
      <c r="P13" s="68" t="n">
        <v>0</v>
      </c>
      <c r="Q13" s="68" t="n">
        <f aca="false">SUM(M13:P13)</f>
        <v>16</v>
      </c>
      <c r="R13" s="68" t="n">
        <v>0</v>
      </c>
      <c r="S13" s="68" t="n">
        <v>16</v>
      </c>
      <c r="T13" s="68" t="n">
        <v>0</v>
      </c>
      <c r="U13" s="72" t="n">
        <v>0</v>
      </c>
      <c r="V13" s="70" t="n">
        <f aca="false">SUM(R13:U13)</f>
        <v>16</v>
      </c>
      <c r="W13" s="73" t="n">
        <v>0</v>
      </c>
      <c r="X13" s="73" t="n">
        <v>116.28</v>
      </c>
      <c r="Y13" s="73" t="n">
        <v>0</v>
      </c>
      <c r="Z13" s="71" t="n">
        <v>0</v>
      </c>
      <c r="AA13" s="74" t="n">
        <f aca="false">SUM(W13:Z13)</f>
        <v>116.28</v>
      </c>
      <c r="AB13" s="74" t="n">
        <v>0</v>
      </c>
      <c r="AC13" s="74" t="n">
        <v>0</v>
      </c>
      <c r="AD13" s="75" t="n">
        <v>0</v>
      </c>
      <c r="AE13" s="76" t="n">
        <v>0</v>
      </c>
      <c r="AF13" s="77" t="n">
        <f aca="false">SUM(AB13:AE13)</f>
        <v>0</v>
      </c>
      <c r="AG13" s="77" t="n">
        <v>0</v>
      </c>
      <c r="AH13" s="77" t="n">
        <v>0</v>
      </c>
      <c r="AI13" s="77" t="n">
        <v>0</v>
      </c>
      <c r="AJ13" s="77" t="n">
        <v>0</v>
      </c>
      <c r="AK13" s="77" t="n">
        <f aca="false">SUM(AG13:AJ13)</f>
        <v>0</v>
      </c>
      <c r="AL13" s="77" t="n">
        <v>0</v>
      </c>
      <c r="AM13" s="77" t="n">
        <v>0</v>
      </c>
      <c r="AN13" s="77" t="n">
        <v>0</v>
      </c>
      <c r="AO13" s="77" t="n">
        <v>0</v>
      </c>
      <c r="AP13" s="77" t="n">
        <f aca="false">SUM(AL13:AO13)</f>
        <v>0</v>
      </c>
      <c r="AQ13" s="77" t="n">
        <v>0</v>
      </c>
      <c r="AR13" s="77" t="n">
        <v>0</v>
      </c>
      <c r="AS13" s="77" t="n">
        <v>0</v>
      </c>
      <c r="AT13" s="77" t="n">
        <v>0</v>
      </c>
      <c r="AU13" s="77" t="n">
        <f aca="false">SUM(AQ13:AT13)</f>
        <v>0</v>
      </c>
      <c r="AV13" s="77" t="n">
        <v>0</v>
      </c>
      <c r="AW13" s="77" t="n">
        <v>0</v>
      </c>
      <c r="AX13" s="77" t="n">
        <v>0</v>
      </c>
      <c r="AY13" s="77" t="n">
        <v>0</v>
      </c>
      <c r="AZ13" s="77" t="n">
        <f aca="false">SUM(AV13:AY13)</f>
        <v>0</v>
      </c>
      <c r="BA13" s="77" t="n">
        <v>200</v>
      </c>
      <c r="BB13" s="77" t="n">
        <v>0</v>
      </c>
      <c r="BC13" s="77" t="n">
        <v>0</v>
      </c>
      <c r="BD13" s="77" t="n">
        <v>25</v>
      </c>
      <c r="BE13" s="77" t="n">
        <f aca="false">SUM(BA13:BD13)</f>
        <v>225</v>
      </c>
      <c r="BF13" s="77" t="n">
        <v>0</v>
      </c>
      <c r="BG13" s="77" t="n">
        <v>0</v>
      </c>
    </row>
    <row r="14" customFormat="false" ht="15" hidden="false" customHeight="false" outlineLevel="0" collapsed="false">
      <c r="A14" s="39"/>
      <c r="B14" s="81" t="s">
        <v>135</v>
      </c>
      <c r="C14" s="68" t="n">
        <v>0</v>
      </c>
      <c r="D14" s="69" t="n">
        <v>0</v>
      </c>
      <c r="E14" s="68" t="n">
        <v>0</v>
      </c>
      <c r="F14" s="69" t="n">
        <v>0</v>
      </c>
      <c r="G14" s="70" t="n">
        <f aca="false">SUM(C14:F14)</f>
        <v>0</v>
      </c>
      <c r="H14" s="68" t="n">
        <v>0</v>
      </c>
      <c r="I14" s="69" t="n">
        <v>0</v>
      </c>
      <c r="J14" s="68" t="n">
        <v>0</v>
      </c>
      <c r="K14" s="69" t="n">
        <v>0</v>
      </c>
      <c r="L14" s="70" t="n">
        <f aca="false">SUM(H14:K14)</f>
        <v>0</v>
      </c>
      <c r="M14" s="70" t="n">
        <v>0</v>
      </c>
      <c r="N14" s="68" t="n">
        <v>0</v>
      </c>
      <c r="O14" s="70" t="n">
        <v>0</v>
      </c>
      <c r="P14" s="68" t="n">
        <v>0</v>
      </c>
      <c r="Q14" s="68" t="n">
        <f aca="false">SUM(M14:P14)</f>
        <v>0</v>
      </c>
      <c r="R14" s="68" t="n">
        <v>0</v>
      </c>
      <c r="S14" s="68" t="n">
        <v>0</v>
      </c>
      <c r="T14" s="68" t="n">
        <v>0</v>
      </c>
      <c r="U14" s="69" t="n">
        <v>0</v>
      </c>
      <c r="V14" s="70" t="n">
        <f aca="false">SUM(R14:U14)</f>
        <v>0</v>
      </c>
      <c r="W14" s="70" t="n">
        <v>0</v>
      </c>
      <c r="X14" s="73" t="n">
        <v>0</v>
      </c>
      <c r="Y14" s="73" t="n">
        <v>0</v>
      </c>
      <c r="Z14" s="71" t="n">
        <v>0</v>
      </c>
      <c r="AA14" s="74" t="n">
        <f aca="false">SUM(W14:Z14)</f>
        <v>0</v>
      </c>
      <c r="AB14" s="74" t="n">
        <v>0</v>
      </c>
      <c r="AC14" s="74" t="n">
        <v>0</v>
      </c>
      <c r="AD14" s="75" t="n">
        <v>0</v>
      </c>
      <c r="AE14" s="76" t="n">
        <v>0</v>
      </c>
      <c r="AF14" s="77" t="n">
        <f aca="false">SUM(AB14:AE14)</f>
        <v>0</v>
      </c>
      <c r="AG14" s="77" t="n">
        <v>0</v>
      </c>
      <c r="AH14" s="77" t="n">
        <v>0</v>
      </c>
      <c r="AI14" s="77" t="n">
        <v>0</v>
      </c>
      <c r="AJ14" s="77" t="n">
        <v>0</v>
      </c>
      <c r="AK14" s="77" t="n">
        <f aca="false">SUM(AG14:AJ14)</f>
        <v>0</v>
      </c>
      <c r="AL14" s="77" t="n">
        <v>0</v>
      </c>
      <c r="AM14" s="77" t="n">
        <v>0</v>
      </c>
      <c r="AN14" s="77" t="n">
        <v>0</v>
      </c>
      <c r="AO14" s="77" t="n">
        <v>20</v>
      </c>
      <c r="AP14" s="77" t="n">
        <f aca="false">SUM(AL14:AO14)</f>
        <v>20</v>
      </c>
      <c r="AQ14" s="77" t="n">
        <v>0</v>
      </c>
      <c r="AR14" s="77" t="n">
        <v>20</v>
      </c>
      <c r="AS14" s="77" t="n">
        <v>0</v>
      </c>
      <c r="AT14" s="77" t="n">
        <v>20</v>
      </c>
      <c r="AU14" s="77" t="n">
        <f aca="false">SUM(AQ14:AT14)</f>
        <v>40</v>
      </c>
      <c r="AV14" s="77" t="n">
        <v>0</v>
      </c>
      <c r="AW14" s="77" t="n">
        <v>20</v>
      </c>
      <c r="AX14" s="77" t="n">
        <v>0</v>
      </c>
      <c r="AY14" s="77" t="n">
        <v>20</v>
      </c>
      <c r="AZ14" s="77" t="n">
        <f aca="false">SUM(AV14:AY14)</f>
        <v>40</v>
      </c>
      <c r="BA14" s="77" t="n">
        <v>0</v>
      </c>
      <c r="BB14" s="77" t="n">
        <v>20</v>
      </c>
      <c r="BC14" s="77" t="n">
        <v>0</v>
      </c>
      <c r="BD14" s="77" t="n">
        <v>20</v>
      </c>
      <c r="BE14" s="77" t="n">
        <f aca="false">SUM(BA14:BD14)</f>
        <v>40</v>
      </c>
      <c r="BF14" s="77" t="n">
        <v>0</v>
      </c>
      <c r="BG14" s="77" t="n">
        <v>20</v>
      </c>
    </row>
    <row r="15" customFormat="false" ht="15" hidden="false" customHeight="false" outlineLevel="0" collapsed="false">
      <c r="A15" s="39"/>
      <c r="B15" s="81" t="s">
        <v>136</v>
      </c>
      <c r="C15" s="68" t="n">
        <v>0</v>
      </c>
      <c r="D15" s="69" t="n">
        <v>0</v>
      </c>
      <c r="E15" s="68" t="n">
        <v>0</v>
      </c>
      <c r="F15" s="69" t="n">
        <v>0</v>
      </c>
      <c r="G15" s="70" t="n">
        <f aca="false">SUM(C15:F15)</f>
        <v>0</v>
      </c>
      <c r="H15" s="68" t="n">
        <v>0</v>
      </c>
      <c r="I15" s="69" t="n">
        <v>0</v>
      </c>
      <c r="J15" s="68" t="n">
        <v>0</v>
      </c>
      <c r="K15" s="69" t="n">
        <v>0</v>
      </c>
      <c r="L15" s="70" t="n">
        <f aca="false">SUM(H15:K15)</f>
        <v>0</v>
      </c>
      <c r="M15" s="70" t="n">
        <v>0</v>
      </c>
      <c r="N15" s="68" t="n">
        <v>0</v>
      </c>
      <c r="O15" s="70" t="n">
        <v>0</v>
      </c>
      <c r="P15" s="68" t="n">
        <v>0</v>
      </c>
      <c r="Q15" s="68" t="n">
        <f aca="false">SUM(M15:P15)</f>
        <v>0</v>
      </c>
      <c r="R15" s="68" t="n">
        <v>0</v>
      </c>
      <c r="S15" s="68" t="n">
        <v>0</v>
      </c>
      <c r="T15" s="68" t="n">
        <v>0</v>
      </c>
      <c r="U15" s="69" t="n">
        <v>0</v>
      </c>
      <c r="V15" s="70" t="n">
        <f aca="false">SUM(R15:U15)</f>
        <v>0</v>
      </c>
      <c r="W15" s="70" t="n">
        <v>0</v>
      </c>
      <c r="X15" s="73" t="n">
        <v>0</v>
      </c>
      <c r="Y15" s="73" t="n">
        <v>0</v>
      </c>
      <c r="Z15" s="71" t="n">
        <v>0</v>
      </c>
      <c r="AA15" s="74" t="n">
        <f aca="false">SUM(W15:Z15)</f>
        <v>0</v>
      </c>
      <c r="AB15" s="74" t="n">
        <v>0</v>
      </c>
      <c r="AC15" s="74" t="n">
        <v>0</v>
      </c>
      <c r="AD15" s="75" t="n">
        <v>0</v>
      </c>
      <c r="AE15" s="76" t="n">
        <v>0</v>
      </c>
      <c r="AF15" s="77" t="n">
        <f aca="false">SUM(AB15:AE15)</f>
        <v>0</v>
      </c>
      <c r="AG15" s="77" t="n">
        <v>0</v>
      </c>
      <c r="AH15" s="77" t="n">
        <v>0</v>
      </c>
      <c r="AI15" s="77" t="n">
        <v>0</v>
      </c>
      <c r="AJ15" s="77" t="n">
        <v>0</v>
      </c>
      <c r="AK15" s="77" t="n">
        <f aca="false">SUM(AG15:AJ15)</f>
        <v>0</v>
      </c>
      <c r="AL15" s="77" t="n">
        <v>0</v>
      </c>
      <c r="AM15" s="77" t="n">
        <v>0</v>
      </c>
      <c r="AN15" s="77" t="n">
        <v>0</v>
      </c>
      <c r="AO15" s="77" t="n">
        <v>0</v>
      </c>
      <c r="AP15" s="77" t="n">
        <f aca="false">SUM(AL15:AO15)</f>
        <v>0</v>
      </c>
      <c r="AQ15" s="77" t="n">
        <v>0</v>
      </c>
      <c r="AR15" s="77" t="n">
        <v>0</v>
      </c>
      <c r="AS15" s="77" t="n">
        <v>0</v>
      </c>
      <c r="AT15" s="77" t="n">
        <v>0</v>
      </c>
      <c r="AU15" s="77" t="n">
        <f aca="false">SUM(AQ15:AT15)</f>
        <v>0</v>
      </c>
      <c r="AV15" s="77" t="n">
        <v>0</v>
      </c>
      <c r="AW15" s="77" t="n">
        <v>0</v>
      </c>
      <c r="AX15" s="77" t="n">
        <v>0</v>
      </c>
      <c r="AY15" s="77" t="n">
        <v>0</v>
      </c>
      <c r="AZ15" s="77" t="n">
        <f aca="false">SUM(AV15:AY15)</f>
        <v>0</v>
      </c>
      <c r="BA15" s="77" t="n">
        <v>0</v>
      </c>
      <c r="BB15" s="77" t="n">
        <v>0</v>
      </c>
      <c r="BC15" s="77" t="n">
        <v>0</v>
      </c>
      <c r="BD15" s="77" t="n">
        <v>0</v>
      </c>
      <c r="BE15" s="77" t="n">
        <f aca="false">SUM(BA15:BD15)</f>
        <v>0</v>
      </c>
      <c r="BF15" s="77" t="n">
        <v>0</v>
      </c>
      <c r="BG15" s="77" t="n">
        <v>0</v>
      </c>
    </row>
    <row r="16" customFormat="false" ht="15" hidden="false" customHeight="false" outlineLevel="0" collapsed="false">
      <c r="A16" s="39"/>
      <c r="B16" s="81" t="s">
        <v>137</v>
      </c>
      <c r="C16" s="68" t="n">
        <v>0</v>
      </c>
      <c r="D16" s="69" t="n">
        <v>0</v>
      </c>
      <c r="E16" s="68" t="n">
        <v>0</v>
      </c>
      <c r="F16" s="69" t="n">
        <v>0</v>
      </c>
      <c r="G16" s="70" t="n">
        <f aca="false">SUM(C16:F16)</f>
        <v>0</v>
      </c>
      <c r="H16" s="71" t="n">
        <v>0</v>
      </c>
      <c r="I16" s="72" t="n">
        <v>0</v>
      </c>
      <c r="J16" s="71" t="n">
        <v>0</v>
      </c>
      <c r="K16" s="69" t="n">
        <v>0</v>
      </c>
      <c r="L16" s="70" t="n">
        <f aca="false">SUM(H16:K16)</f>
        <v>0</v>
      </c>
      <c r="M16" s="70" t="n">
        <v>100</v>
      </c>
      <c r="N16" s="68" t="n">
        <v>0</v>
      </c>
      <c r="O16" s="70" t="n">
        <v>0</v>
      </c>
      <c r="P16" s="68" t="n">
        <v>0</v>
      </c>
      <c r="Q16" s="68" t="n">
        <f aca="false">SUM(M16:P16)</f>
        <v>100</v>
      </c>
      <c r="R16" s="68" t="n">
        <v>100</v>
      </c>
      <c r="S16" s="68" t="n">
        <v>0</v>
      </c>
      <c r="T16" s="68" t="n">
        <v>0</v>
      </c>
      <c r="U16" s="72" t="n">
        <v>0</v>
      </c>
      <c r="V16" s="70" t="n">
        <f aca="false">SUM(R16:U16)</f>
        <v>100</v>
      </c>
      <c r="W16" s="73" t="n">
        <v>100</v>
      </c>
      <c r="X16" s="73" t="n">
        <v>0</v>
      </c>
      <c r="Y16" s="73" t="n">
        <v>0</v>
      </c>
      <c r="Z16" s="71" t="n">
        <v>0</v>
      </c>
      <c r="AA16" s="74" t="n">
        <f aca="false">SUM(W16:Z16)</f>
        <v>100</v>
      </c>
      <c r="AB16" s="74" t="n">
        <v>100</v>
      </c>
      <c r="AC16" s="74" t="n">
        <v>0</v>
      </c>
      <c r="AD16" s="75" t="n">
        <v>0</v>
      </c>
      <c r="AE16" s="76" t="n">
        <v>0</v>
      </c>
      <c r="AF16" s="77" t="n">
        <f aca="false">SUM(AB16:AE16)</f>
        <v>100</v>
      </c>
      <c r="AG16" s="77" t="n">
        <v>100</v>
      </c>
      <c r="AH16" s="77" t="n">
        <v>0</v>
      </c>
      <c r="AI16" s="77" t="n">
        <v>0</v>
      </c>
      <c r="AJ16" s="77" t="n">
        <v>0</v>
      </c>
      <c r="AK16" s="77" t="n">
        <f aca="false">SUM(AG16:AJ16)</f>
        <v>100</v>
      </c>
      <c r="AL16" s="77" t="n">
        <v>0</v>
      </c>
      <c r="AM16" s="77" t="n">
        <v>0</v>
      </c>
      <c r="AN16" s="77" t="n">
        <v>0</v>
      </c>
      <c r="AO16" s="77" t="n">
        <v>0</v>
      </c>
      <c r="AP16" s="77" t="n">
        <f aca="false">SUM(AL16:AO16)</f>
        <v>0</v>
      </c>
      <c r="AQ16" s="77" t="n">
        <v>0</v>
      </c>
      <c r="AR16" s="77" t="n">
        <v>0</v>
      </c>
      <c r="AS16" s="77" t="n">
        <v>0</v>
      </c>
      <c r="AT16" s="77" t="n">
        <v>0</v>
      </c>
      <c r="AU16" s="77" t="n">
        <f aca="false">SUM(AQ16:AT16)</f>
        <v>0</v>
      </c>
      <c r="AV16" s="77" t="n">
        <v>0</v>
      </c>
      <c r="AW16" s="77" t="n">
        <v>0</v>
      </c>
      <c r="AX16" s="77" t="n">
        <v>0</v>
      </c>
      <c r="AY16" s="77" t="n">
        <v>0</v>
      </c>
      <c r="AZ16" s="77" t="n">
        <f aca="false">SUM(AV16:AY16)</f>
        <v>0</v>
      </c>
      <c r="BA16" s="77" t="n">
        <v>0</v>
      </c>
      <c r="BB16" s="77" t="n">
        <v>0</v>
      </c>
      <c r="BC16" s="77" t="n">
        <v>0</v>
      </c>
      <c r="BD16" s="77" t="n">
        <v>0</v>
      </c>
      <c r="BE16" s="77" t="n">
        <f aca="false">SUM(BA16:BD16)</f>
        <v>0</v>
      </c>
      <c r="BF16" s="77" t="n">
        <v>0</v>
      </c>
      <c r="BG16" s="77" t="n">
        <v>0</v>
      </c>
    </row>
    <row r="17" s="85" customFormat="true" ht="14.25" hidden="false" customHeight="false" outlineLevel="0" collapsed="false">
      <c r="A17" s="82"/>
      <c r="B17" s="83" t="s">
        <v>138</v>
      </c>
      <c r="C17" s="62" t="n">
        <f aca="false">C18+C19</f>
        <v>48</v>
      </c>
      <c r="D17" s="62" t="n">
        <f aca="false">D18+D19</f>
        <v>42</v>
      </c>
      <c r="E17" s="62" t="n">
        <f aca="false">E18+E19</f>
        <v>10</v>
      </c>
      <c r="F17" s="62" t="n">
        <f aca="false">F18+F19</f>
        <v>43</v>
      </c>
      <c r="G17" s="63" t="n">
        <f aca="false">SUM(C17:F17)</f>
        <v>143</v>
      </c>
      <c r="H17" s="62" t="n">
        <f aca="false">H18+H19</f>
        <v>10</v>
      </c>
      <c r="I17" s="62" t="n">
        <f aca="false">I18+I19</f>
        <v>43</v>
      </c>
      <c r="J17" s="62" t="n">
        <f aca="false">J18+J19</f>
        <v>10</v>
      </c>
      <c r="K17" s="62" t="n">
        <f aca="false">K18+K19</f>
        <v>57</v>
      </c>
      <c r="L17" s="63" t="n">
        <f aca="false">SUM(H17:K17)</f>
        <v>120</v>
      </c>
      <c r="M17" s="62" t="n">
        <f aca="false">M18+M19</f>
        <v>8</v>
      </c>
      <c r="N17" s="62" t="n">
        <f aca="false">N18+N19</f>
        <v>75</v>
      </c>
      <c r="O17" s="62" t="n">
        <f aca="false">O18+O19</f>
        <v>22</v>
      </c>
      <c r="P17" s="62" t="n">
        <f aca="false">P18+P19</f>
        <v>68</v>
      </c>
      <c r="Q17" s="62" t="n">
        <f aca="false">SUM(M17:P17)</f>
        <v>173</v>
      </c>
      <c r="R17" s="62" t="n">
        <f aca="false">R18+R19</f>
        <v>36</v>
      </c>
      <c r="S17" s="62" t="n">
        <f aca="false">S18+S19</f>
        <v>57</v>
      </c>
      <c r="T17" s="62" t="n">
        <f aca="false">T18+T19</f>
        <v>34</v>
      </c>
      <c r="U17" s="62" t="n">
        <f aca="false">U18+U19</f>
        <v>83</v>
      </c>
      <c r="V17" s="63" t="n">
        <f aca="false">SUM(R17:U17)</f>
        <v>210</v>
      </c>
      <c r="W17" s="62" t="n">
        <f aca="false">W18+W19</f>
        <v>27.01</v>
      </c>
      <c r="X17" s="62" t="n">
        <f aca="false">X18+X19</f>
        <v>82.17</v>
      </c>
      <c r="Y17" s="62" t="n">
        <f aca="false">Y18+Y19</f>
        <v>53.63</v>
      </c>
      <c r="Z17" s="62" t="n">
        <f aca="false">Z18+Z19</f>
        <v>76.98</v>
      </c>
      <c r="AA17" s="62" t="n">
        <f aca="false">SUM(W17:Z17)</f>
        <v>239.79</v>
      </c>
      <c r="AB17" s="62" t="n">
        <f aca="false">AB18+AB19</f>
        <v>52</v>
      </c>
      <c r="AC17" s="62" t="n">
        <f aca="false">AC18+AC19</f>
        <v>80.35</v>
      </c>
      <c r="AD17" s="62" t="n">
        <f aca="false">AD18+AD19</f>
        <v>53.5</v>
      </c>
      <c r="AE17" s="62" t="n">
        <f aca="false">AE18+AE19</f>
        <v>82.38</v>
      </c>
      <c r="AF17" s="64" t="n">
        <f aca="false">SUM(AB17:AE17)</f>
        <v>268.23</v>
      </c>
      <c r="AG17" s="62" t="n">
        <f aca="false">AG18+AG19</f>
        <v>54.73</v>
      </c>
      <c r="AH17" s="62" t="n">
        <f aca="false">AH18+AH19</f>
        <v>80.5</v>
      </c>
      <c r="AI17" s="62" t="n">
        <f aca="false">AI18+AI19</f>
        <v>451.85</v>
      </c>
      <c r="AJ17" s="62" t="n">
        <f aca="false">AJ18+AJ19</f>
        <v>566.63</v>
      </c>
      <c r="AK17" s="65" t="n">
        <f aca="false">SUM(AG17:AJ17)</f>
        <v>1153.71</v>
      </c>
      <c r="AL17" s="65" t="n">
        <f aca="false">AL18+AL19</f>
        <v>444.08</v>
      </c>
      <c r="AM17" s="65" t="n">
        <f aca="false">AM18+AM19</f>
        <v>809.624</v>
      </c>
      <c r="AN17" s="65" t="n">
        <f aca="false">AN18+AN19</f>
        <v>720.1</v>
      </c>
      <c r="AO17" s="65" t="n">
        <f aca="false">AO18+AO19</f>
        <v>925.14</v>
      </c>
      <c r="AP17" s="65" t="n">
        <f aca="false">SUM(AL17:AO17)</f>
        <v>2898.944</v>
      </c>
      <c r="AQ17" s="84" t="n">
        <f aca="false">AQ18+AQ19</f>
        <v>854.92</v>
      </c>
      <c r="AR17" s="84" t="n">
        <f aca="false">AR18+AR19</f>
        <v>1136.7</v>
      </c>
      <c r="AS17" s="84" t="n">
        <f aca="false">AS18+AS19</f>
        <v>527.1</v>
      </c>
      <c r="AT17" s="84" t="n">
        <f aca="false">AT18+AT19</f>
        <v>611.1</v>
      </c>
      <c r="AU17" s="65" t="n">
        <f aca="false">SUM(AQ17:AT17)</f>
        <v>3129.82</v>
      </c>
      <c r="AV17" s="65" t="n">
        <f aca="false">AV18+AV19</f>
        <v>519.79</v>
      </c>
      <c r="AW17" s="65" t="n">
        <f aca="false">AW18+AW19</f>
        <v>333.12</v>
      </c>
      <c r="AX17" s="65" t="n">
        <f aca="false">AX18+AX19</f>
        <v>187.1</v>
      </c>
      <c r="AY17" s="65" t="n">
        <f aca="false">AY18+AY19</f>
        <v>185.49</v>
      </c>
      <c r="AZ17" s="65" t="n">
        <f aca="false">SUM(AV17:AY17)</f>
        <v>1225.5</v>
      </c>
      <c r="BA17" s="65" t="n">
        <f aca="false">BA18+BA19</f>
        <v>52.574</v>
      </c>
      <c r="BB17" s="65" t="n">
        <f aca="false">BB18+BB19</f>
        <v>0</v>
      </c>
      <c r="BC17" s="65" t="n">
        <f aca="false">BC18+BC19</f>
        <v>0</v>
      </c>
      <c r="BD17" s="65" t="n">
        <f aca="false">BD18+BD19</f>
        <v>0</v>
      </c>
      <c r="BE17" s="65" t="n">
        <f aca="false">SUM(BA17:BD17)</f>
        <v>52.574</v>
      </c>
      <c r="BF17" s="65" t="n">
        <f aca="false">BF18+BF19</f>
        <v>0</v>
      </c>
      <c r="BG17" s="65" t="n">
        <f aca="false">BG18+BG19</f>
        <v>0</v>
      </c>
    </row>
    <row r="18" customFormat="false" ht="15" hidden="false" customHeight="false" outlineLevel="0" collapsed="false">
      <c r="A18" s="39"/>
      <c r="B18" s="81" t="s">
        <v>139</v>
      </c>
      <c r="C18" s="68" t="n">
        <v>0</v>
      </c>
      <c r="D18" s="69"/>
      <c r="E18" s="68"/>
      <c r="F18" s="69"/>
      <c r="G18" s="70" t="n">
        <f aca="false">SUM(C18:F18)</f>
        <v>0</v>
      </c>
      <c r="H18" s="71"/>
      <c r="I18" s="72"/>
      <c r="J18" s="71"/>
      <c r="K18" s="69"/>
      <c r="L18" s="70" t="n">
        <f aca="false">SUM(H18:K18)</f>
        <v>0</v>
      </c>
      <c r="M18" s="70"/>
      <c r="N18" s="68"/>
      <c r="O18" s="70"/>
      <c r="P18" s="68"/>
      <c r="Q18" s="68" t="n">
        <f aca="false">SUM(M18:P18)</f>
        <v>0</v>
      </c>
      <c r="R18" s="68"/>
      <c r="S18" s="68"/>
      <c r="T18" s="68"/>
      <c r="U18" s="72"/>
      <c r="V18" s="70" t="n">
        <f aca="false">SUM(R18:U18)</f>
        <v>0</v>
      </c>
      <c r="W18" s="86" t="n">
        <v>0</v>
      </c>
      <c r="X18" s="73" t="n">
        <v>0</v>
      </c>
      <c r="Y18" s="73" t="n">
        <v>0</v>
      </c>
      <c r="Z18" s="71" t="n">
        <v>0</v>
      </c>
      <c r="AA18" s="74" t="n">
        <f aca="false">SUM(W18:Z18)</f>
        <v>0</v>
      </c>
      <c r="AB18" s="74" t="n">
        <v>0</v>
      </c>
      <c r="AC18" s="74" t="n">
        <v>0</v>
      </c>
      <c r="AD18" s="75" t="n">
        <v>0</v>
      </c>
      <c r="AE18" s="76" t="n">
        <v>0</v>
      </c>
      <c r="AF18" s="77" t="n">
        <f aca="false">SUM(AB18:AE18)</f>
        <v>0</v>
      </c>
      <c r="AG18" s="77" t="n">
        <v>0</v>
      </c>
      <c r="AH18" s="77" t="n">
        <v>0</v>
      </c>
      <c r="AI18" s="77" t="n">
        <v>0</v>
      </c>
      <c r="AJ18" s="77" t="n">
        <v>0</v>
      </c>
      <c r="AK18" s="77" t="n">
        <f aca="false">SUM(AG18:AJ18)</f>
        <v>0</v>
      </c>
      <c r="AL18" s="77" t="n">
        <v>0</v>
      </c>
      <c r="AM18" s="77" t="n">
        <v>91.484</v>
      </c>
      <c r="AN18" s="77" t="n">
        <v>136.496</v>
      </c>
      <c r="AO18" s="77" t="n">
        <v>134.82</v>
      </c>
      <c r="AP18" s="77" t="n">
        <f aca="false">SUM(AL18:AO18)</f>
        <v>362.8</v>
      </c>
      <c r="AQ18" s="77" t="n">
        <v>180.03</v>
      </c>
      <c r="AR18" s="77" t="n">
        <v>239.7</v>
      </c>
      <c r="AS18" s="77" t="n">
        <v>240.7</v>
      </c>
      <c r="AT18" s="77" t="n">
        <v>240.02</v>
      </c>
      <c r="AU18" s="77" t="n">
        <f aca="false">SUM(AQ18:AT18)</f>
        <v>900.45</v>
      </c>
      <c r="AV18" s="77" t="n">
        <v>236.98</v>
      </c>
      <c r="AW18" s="77" t="n">
        <v>140.51</v>
      </c>
      <c r="AX18" s="77" t="n">
        <v>93.13</v>
      </c>
      <c r="AY18" s="77" t="n">
        <v>93.48</v>
      </c>
      <c r="AZ18" s="77" t="n">
        <f aca="false">SUM(AV18:AY18)</f>
        <v>564.1</v>
      </c>
      <c r="BA18" s="77" t="n">
        <v>52.574</v>
      </c>
      <c r="BB18" s="77" t="n">
        <v>0</v>
      </c>
      <c r="BC18" s="77" t="n">
        <v>0</v>
      </c>
      <c r="BD18" s="77" t="n">
        <v>0</v>
      </c>
      <c r="BE18" s="77" t="n">
        <f aca="false">SUM(BA18:BD18)</f>
        <v>52.574</v>
      </c>
      <c r="BF18" s="87" t="n">
        <v>0</v>
      </c>
      <c r="BG18" s="87" t="n">
        <v>0</v>
      </c>
    </row>
    <row r="19" s="42" customFormat="true" ht="15" hidden="false" customHeight="false" outlineLevel="0" collapsed="false">
      <c r="A19" s="39"/>
      <c r="B19" s="67" t="s">
        <v>140</v>
      </c>
      <c r="C19" s="68" t="n">
        <v>48</v>
      </c>
      <c r="D19" s="69" t="n">
        <v>42</v>
      </c>
      <c r="E19" s="68" t="n">
        <v>10</v>
      </c>
      <c r="F19" s="69" t="n">
        <v>43</v>
      </c>
      <c r="G19" s="70" t="n">
        <f aca="false">SUM(C19:F19)</f>
        <v>143</v>
      </c>
      <c r="H19" s="71" t="n">
        <v>10</v>
      </c>
      <c r="I19" s="72" t="n">
        <v>43</v>
      </c>
      <c r="J19" s="71" t="n">
        <v>10</v>
      </c>
      <c r="K19" s="69" t="n">
        <v>57</v>
      </c>
      <c r="L19" s="70" t="n">
        <f aca="false">SUM(H19:K19)</f>
        <v>120</v>
      </c>
      <c r="M19" s="70" t="n">
        <v>8</v>
      </c>
      <c r="N19" s="68" t="n">
        <v>75</v>
      </c>
      <c r="O19" s="70" t="n">
        <v>22</v>
      </c>
      <c r="P19" s="68" t="n">
        <v>68</v>
      </c>
      <c r="Q19" s="68" t="n">
        <f aca="false">SUM(M19:P19)</f>
        <v>173</v>
      </c>
      <c r="R19" s="68" t="n">
        <v>36</v>
      </c>
      <c r="S19" s="68" t="n">
        <v>57</v>
      </c>
      <c r="T19" s="68" t="n">
        <v>34</v>
      </c>
      <c r="U19" s="72" t="n">
        <v>83</v>
      </c>
      <c r="V19" s="70" t="n">
        <f aca="false">SUM(R19:U19)</f>
        <v>210</v>
      </c>
      <c r="W19" s="86" t="n">
        <v>27.01</v>
      </c>
      <c r="X19" s="73" t="n">
        <v>82.17</v>
      </c>
      <c r="Y19" s="73" t="n">
        <v>53.63</v>
      </c>
      <c r="Z19" s="68" t="n">
        <v>76.98</v>
      </c>
      <c r="AA19" s="74" t="n">
        <f aca="false">SUM(W19:Z19)</f>
        <v>239.79</v>
      </c>
      <c r="AB19" s="74" t="n">
        <v>52</v>
      </c>
      <c r="AC19" s="74" t="n">
        <v>80.35</v>
      </c>
      <c r="AD19" s="75" t="n">
        <v>53.5</v>
      </c>
      <c r="AE19" s="76" t="n">
        <v>82.38</v>
      </c>
      <c r="AF19" s="77" t="n">
        <f aca="false">SUM(AB19:AE19)</f>
        <v>268.23</v>
      </c>
      <c r="AG19" s="77" t="n">
        <v>54.73</v>
      </c>
      <c r="AH19" s="77" t="n">
        <v>80.5</v>
      </c>
      <c r="AI19" s="77" t="n">
        <v>451.85</v>
      </c>
      <c r="AJ19" s="77" t="n">
        <v>566.63</v>
      </c>
      <c r="AK19" s="77" t="n">
        <f aca="false">SUM(AG19:AJ19)</f>
        <v>1153.71</v>
      </c>
      <c r="AL19" s="77" t="n">
        <v>444.08</v>
      </c>
      <c r="AM19" s="77" t="n">
        <v>718.14</v>
      </c>
      <c r="AN19" s="77" t="n">
        <v>583.604</v>
      </c>
      <c r="AO19" s="77" t="n">
        <v>790.32</v>
      </c>
      <c r="AP19" s="77" t="n">
        <f aca="false">SUM(AL19:AO19)</f>
        <v>2536.144</v>
      </c>
      <c r="AQ19" s="77" t="n">
        <v>674.89</v>
      </c>
      <c r="AR19" s="77" t="n">
        <v>897</v>
      </c>
      <c r="AS19" s="77" t="n">
        <v>286.4</v>
      </c>
      <c r="AT19" s="77" t="n">
        <v>371.08</v>
      </c>
      <c r="AU19" s="77" t="n">
        <f aca="false">SUM(AQ19:AT19)</f>
        <v>2229.37</v>
      </c>
      <c r="AV19" s="77" t="n">
        <v>282.81</v>
      </c>
      <c r="AW19" s="77" t="n">
        <v>192.61</v>
      </c>
      <c r="AX19" s="77" t="n">
        <v>93.97</v>
      </c>
      <c r="AY19" s="77" t="n">
        <v>92.01</v>
      </c>
      <c r="AZ19" s="77" t="n">
        <f aca="false">SUM(AV19:AY19)</f>
        <v>661.4</v>
      </c>
      <c r="BA19" s="77" t="n">
        <v>0</v>
      </c>
      <c r="BB19" s="77" t="n">
        <v>0</v>
      </c>
      <c r="BC19" s="77" t="n">
        <v>0</v>
      </c>
      <c r="BD19" s="77" t="n">
        <v>0</v>
      </c>
      <c r="BE19" s="77" t="n">
        <f aca="false">SUM(BA19:BD19)</f>
        <v>0</v>
      </c>
      <c r="BF19" s="87" t="n">
        <v>0</v>
      </c>
      <c r="BG19" s="87" t="n">
        <v>0</v>
      </c>
    </row>
    <row r="20" s="85" customFormat="true" ht="14.25" hidden="false" customHeight="false" outlineLevel="0" collapsed="false">
      <c r="A20" s="82"/>
      <c r="B20" s="88" t="s">
        <v>141</v>
      </c>
      <c r="C20" s="62" t="n">
        <f aca="false">C21+C22+C23</f>
        <v>22</v>
      </c>
      <c r="D20" s="62" t="n">
        <f aca="false">D21+D22+D23</f>
        <v>0</v>
      </c>
      <c r="E20" s="62" t="n">
        <f aca="false">E21+E22+E23</f>
        <v>0</v>
      </c>
      <c r="F20" s="62" t="n">
        <f aca="false">F21+F22+F23</f>
        <v>0</v>
      </c>
      <c r="G20" s="63" t="n">
        <f aca="false">SUM(C20:F20)</f>
        <v>22</v>
      </c>
      <c r="H20" s="62" t="n">
        <f aca="false">H21+H22+H23</f>
        <v>22</v>
      </c>
      <c r="I20" s="62" t="n">
        <f aca="false">I21+I22+I23</f>
        <v>0</v>
      </c>
      <c r="J20" s="62" t="n">
        <f aca="false">J21+J22+J23</f>
        <v>0</v>
      </c>
      <c r="K20" s="62" t="n">
        <f aca="false">K21+K22+K23</f>
        <v>0</v>
      </c>
      <c r="L20" s="63" t="n">
        <f aca="false">SUM(H20:K20)</f>
        <v>22</v>
      </c>
      <c r="M20" s="62" t="n">
        <f aca="false">M21+M22+M23</f>
        <v>22</v>
      </c>
      <c r="N20" s="62" t="n">
        <f aca="false">N21+N22+N23</f>
        <v>0</v>
      </c>
      <c r="O20" s="62" t="n">
        <f aca="false">O21+O22+O23</f>
        <v>0</v>
      </c>
      <c r="P20" s="62" t="n">
        <f aca="false">P21+P22+P23</f>
        <v>0</v>
      </c>
      <c r="Q20" s="68" t="n">
        <f aca="false">SUM(M20:P20)</f>
        <v>22</v>
      </c>
      <c r="R20" s="62" t="n">
        <f aca="false">R21+R22+R23</f>
        <v>22</v>
      </c>
      <c r="S20" s="62" t="n">
        <f aca="false">S21+S22+S23</f>
        <v>0</v>
      </c>
      <c r="T20" s="62" t="n">
        <f aca="false">T21+T22+T23</f>
        <v>0</v>
      </c>
      <c r="U20" s="62" t="n">
        <f aca="false">U21+U22+U23</f>
        <v>0</v>
      </c>
      <c r="V20" s="63" t="n">
        <f aca="false">SUM(R20:U20)</f>
        <v>22</v>
      </c>
      <c r="W20" s="62" t="n">
        <f aca="false">W21+W22+W23</f>
        <v>51.9</v>
      </c>
      <c r="X20" s="62" t="n">
        <f aca="false">X21+X22+X23</f>
        <v>0</v>
      </c>
      <c r="Y20" s="62" t="n">
        <f aca="false">Y21+Y22+Y23</f>
        <v>0</v>
      </c>
      <c r="Z20" s="62" t="n">
        <f aca="false">Z21+Z22+Z23</f>
        <v>100</v>
      </c>
      <c r="AA20" s="62" t="n">
        <f aca="false">SUM(W20:Z20)</f>
        <v>151.9</v>
      </c>
      <c r="AB20" s="62" t="n">
        <f aca="false">AB21+AB22+AB23</f>
        <v>22</v>
      </c>
      <c r="AC20" s="62" t="n">
        <f aca="false">AC21+AC22+AC23</f>
        <v>0</v>
      </c>
      <c r="AD20" s="62" t="n">
        <f aca="false">AD21+AD22+AD23</f>
        <v>0</v>
      </c>
      <c r="AE20" s="62" t="n">
        <f aca="false">AE21+AE22+AE23</f>
        <v>100</v>
      </c>
      <c r="AF20" s="64" t="n">
        <f aca="false">SUM(AB20:AE20)</f>
        <v>122</v>
      </c>
      <c r="AG20" s="62" t="n">
        <f aca="false">AG21+AG22+AG23</f>
        <v>0</v>
      </c>
      <c r="AH20" s="62" t="n">
        <f aca="false">AH21+AH22+AH23</f>
        <v>0</v>
      </c>
      <c r="AI20" s="62" t="n">
        <f aca="false">AI21+AI22+AI23</f>
        <v>0</v>
      </c>
      <c r="AJ20" s="62" t="n">
        <f aca="false">AJ21+AJ22+AJ23</f>
        <v>100</v>
      </c>
      <c r="AK20" s="65" t="n">
        <f aca="false">SUM(AG20:AJ20)</f>
        <v>100</v>
      </c>
      <c r="AL20" s="65" t="n">
        <f aca="false">AL21+AL22+AL23</f>
        <v>0</v>
      </c>
      <c r="AM20" s="65" t="n">
        <f aca="false">AM21+AM22+AM23</f>
        <v>0</v>
      </c>
      <c r="AN20" s="65" t="n">
        <f aca="false">AN21+AN22+AN23</f>
        <v>0</v>
      </c>
      <c r="AO20" s="65" t="n">
        <f aca="false">AO21+AO22+AO23</f>
        <v>100</v>
      </c>
      <c r="AP20" s="65" t="n">
        <f aca="false">SUM(AL20:AO20)</f>
        <v>100</v>
      </c>
      <c r="AQ20" s="65" t="n">
        <f aca="false">AQ21+AQ22+AQ23</f>
        <v>0</v>
      </c>
      <c r="AR20" s="65" t="n">
        <f aca="false">AR21+AR22+AR23</f>
        <v>0</v>
      </c>
      <c r="AS20" s="65" t="n">
        <f aca="false">AS21+AS22+AS23</f>
        <v>0</v>
      </c>
      <c r="AT20" s="65" t="n">
        <f aca="false">AT21+AT22+AT23</f>
        <v>100</v>
      </c>
      <c r="AU20" s="65" t="n">
        <f aca="false">SUM(AQ20:AT20)</f>
        <v>100</v>
      </c>
      <c r="AV20" s="65" t="n">
        <f aca="false">AV21+AV22+AV23</f>
        <v>0</v>
      </c>
      <c r="AW20" s="65" t="n">
        <f aca="false">AW21+AW22+AW23</f>
        <v>0</v>
      </c>
      <c r="AX20" s="65" t="n">
        <f aca="false">AX21+AX22+AX23</f>
        <v>0</v>
      </c>
      <c r="AY20" s="65" t="n">
        <f aca="false">AY21+AY22+AY23</f>
        <v>0</v>
      </c>
      <c r="AZ20" s="65" t="n">
        <f aca="false">SUM(AV20:AY20)</f>
        <v>0</v>
      </c>
      <c r="BA20" s="65" t="n">
        <f aca="false">BA21+BA22+BA23</f>
        <v>0</v>
      </c>
      <c r="BB20" s="65" t="n">
        <f aca="false">SUM(BB21:BB23)</f>
        <v>0</v>
      </c>
      <c r="BC20" s="65" t="n">
        <f aca="false">SUM(BC21:BC23)</f>
        <v>0</v>
      </c>
      <c r="BD20" s="65" t="n">
        <f aca="false">SUM(BD21:BD23)</f>
        <v>0</v>
      </c>
      <c r="BE20" s="65" t="n">
        <f aca="false">SUM(BA20:BD20)</f>
        <v>0</v>
      </c>
      <c r="BF20" s="65" t="n">
        <f aca="false">SUM(BF21:BF23)</f>
        <v>0</v>
      </c>
      <c r="BG20" s="65" t="n">
        <f aca="false">SUM(BG21:BG23)</f>
        <v>0</v>
      </c>
    </row>
    <row r="21" customFormat="false" ht="15" hidden="false" customHeight="false" outlineLevel="0" collapsed="false">
      <c r="A21" s="39"/>
      <c r="B21" s="67" t="s">
        <v>142</v>
      </c>
      <c r="C21" s="68" t="n">
        <v>0</v>
      </c>
      <c r="D21" s="69" t="n">
        <v>0</v>
      </c>
      <c r="E21" s="68" t="n">
        <v>0</v>
      </c>
      <c r="F21" s="69" t="n">
        <v>0</v>
      </c>
      <c r="G21" s="70" t="n">
        <f aca="false">SUM(C21:F21)</f>
        <v>0</v>
      </c>
      <c r="H21" s="71" t="n">
        <v>0</v>
      </c>
      <c r="I21" s="72" t="n">
        <v>0</v>
      </c>
      <c r="J21" s="71" t="n">
        <v>0</v>
      </c>
      <c r="K21" s="69" t="n">
        <v>0</v>
      </c>
      <c r="L21" s="70" t="n">
        <f aca="false">SUM(H21:K21)</f>
        <v>0</v>
      </c>
      <c r="M21" s="70" t="n">
        <v>0</v>
      </c>
      <c r="N21" s="68" t="n">
        <v>0</v>
      </c>
      <c r="O21" s="70" t="n">
        <v>0</v>
      </c>
      <c r="P21" s="68" t="n">
        <v>0</v>
      </c>
      <c r="Q21" s="68" t="n">
        <f aca="false">SUM(M21:P21)</f>
        <v>0</v>
      </c>
      <c r="R21" s="68" t="n">
        <v>0</v>
      </c>
      <c r="S21" s="68" t="n">
        <v>0</v>
      </c>
      <c r="T21" s="68" t="n">
        <v>0</v>
      </c>
      <c r="U21" s="72" t="n">
        <v>0</v>
      </c>
      <c r="V21" s="70" t="n">
        <f aca="false">SUM(R21:U21)</f>
        <v>0</v>
      </c>
      <c r="W21" s="73" t="n">
        <v>0</v>
      </c>
      <c r="X21" s="73" t="n">
        <v>0</v>
      </c>
      <c r="Y21" s="73" t="n">
        <v>0</v>
      </c>
      <c r="Z21" s="71" t="n">
        <v>100</v>
      </c>
      <c r="AA21" s="74" t="n">
        <f aca="false">SUM(W21:Z21)</f>
        <v>100</v>
      </c>
      <c r="AB21" s="74" t="n">
        <v>0</v>
      </c>
      <c r="AC21" s="74" t="n">
        <v>0</v>
      </c>
      <c r="AD21" s="75" t="n">
        <v>0</v>
      </c>
      <c r="AE21" s="76" t="n">
        <v>100</v>
      </c>
      <c r="AF21" s="77" t="n">
        <f aca="false">SUM(AB21:AE21)</f>
        <v>100</v>
      </c>
      <c r="AG21" s="77" t="n">
        <v>0</v>
      </c>
      <c r="AH21" s="77" t="n">
        <v>0</v>
      </c>
      <c r="AI21" s="77" t="n">
        <v>0</v>
      </c>
      <c r="AJ21" s="77" t="n">
        <v>100</v>
      </c>
      <c r="AK21" s="77" t="n">
        <f aca="false">SUM(AG21:AJ21)</f>
        <v>100</v>
      </c>
      <c r="AL21" s="77" t="n">
        <v>0</v>
      </c>
      <c r="AM21" s="77" t="n">
        <v>0</v>
      </c>
      <c r="AN21" s="77" t="n">
        <v>0</v>
      </c>
      <c r="AO21" s="77" t="n">
        <v>100</v>
      </c>
      <c r="AP21" s="77" t="n">
        <f aca="false">SUM(AL21:AO21)</f>
        <v>100</v>
      </c>
      <c r="AQ21" s="77" t="n">
        <v>0</v>
      </c>
      <c r="AR21" s="77" t="n">
        <v>0</v>
      </c>
      <c r="AS21" s="77" t="n">
        <v>0</v>
      </c>
      <c r="AT21" s="77" t="n">
        <v>100</v>
      </c>
      <c r="AU21" s="77" t="n">
        <f aca="false">SUM(AQ21:AT21)</f>
        <v>100</v>
      </c>
      <c r="AV21" s="77" t="n">
        <v>0</v>
      </c>
      <c r="AW21" s="77" t="n">
        <v>0</v>
      </c>
      <c r="AX21" s="77" t="n">
        <v>0</v>
      </c>
      <c r="AY21" s="77" t="n">
        <v>0</v>
      </c>
      <c r="AZ21" s="77" t="n">
        <f aca="false">SUM(AV21:AY21)</f>
        <v>0</v>
      </c>
      <c r="BA21" s="77" t="n">
        <v>0</v>
      </c>
      <c r="BB21" s="77" t="n">
        <v>0</v>
      </c>
      <c r="BC21" s="77" t="n">
        <v>0</v>
      </c>
      <c r="BD21" s="77" t="n">
        <v>0</v>
      </c>
      <c r="BE21" s="77" t="n">
        <f aca="false">SUM(BA21:BD21)</f>
        <v>0</v>
      </c>
      <c r="BF21" s="87" t="n">
        <v>0</v>
      </c>
      <c r="BG21" s="87" t="n">
        <v>0</v>
      </c>
    </row>
    <row r="22" customFormat="false" ht="15" hidden="false" customHeight="false" outlineLevel="0" collapsed="false">
      <c r="A22" s="39"/>
      <c r="B22" s="67" t="s">
        <v>143</v>
      </c>
      <c r="C22" s="68" t="n">
        <v>22</v>
      </c>
      <c r="D22" s="69" t="n">
        <v>0</v>
      </c>
      <c r="E22" s="68" t="n">
        <v>0</v>
      </c>
      <c r="F22" s="69" t="n">
        <v>0</v>
      </c>
      <c r="G22" s="70" t="n">
        <f aca="false">SUM(C22:F22)</f>
        <v>22</v>
      </c>
      <c r="H22" s="71" t="n">
        <v>22</v>
      </c>
      <c r="I22" s="72" t="n">
        <v>0</v>
      </c>
      <c r="J22" s="71" t="n">
        <v>0</v>
      </c>
      <c r="K22" s="69" t="n">
        <v>0</v>
      </c>
      <c r="L22" s="70" t="n">
        <f aca="false">SUM(H22:K22)</f>
        <v>22</v>
      </c>
      <c r="M22" s="70" t="n">
        <v>22</v>
      </c>
      <c r="N22" s="68" t="n">
        <v>0</v>
      </c>
      <c r="O22" s="70" t="n">
        <v>0</v>
      </c>
      <c r="P22" s="68" t="n">
        <v>0</v>
      </c>
      <c r="Q22" s="68" t="n">
        <f aca="false">SUM(M22:P22)</f>
        <v>22</v>
      </c>
      <c r="R22" s="68" t="n">
        <v>22</v>
      </c>
      <c r="S22" s="68" t="n">
        <v>0</v>
      </c>
      <c r="T22" s="68" t="n">
        <v>0</v>
      </c>
      <c r="U22" s="72" t="n">
        <v>0</v>
      </c>
      <c r="V22" s="70" t="n">
        <f aca="false">SUM(R22:U22)</f>
        <v>22</v>
      </c>
      <c r="W22" s="73" t="n">
        <v>21.9</v>
      </c>
      <c r="X22" s="73" t="n">
        <v>0</v>
      </c>
      <c r="Y22" s="73" t="n">
        <v>0</v>
      </c>
      <c r="Z22" s="71" t="n">
        <v>0</v>
      </c>
      <c r="AA22" s="74" t="n">
        <f aca="false">SUM(W22:Z22)</f>
        <v>21.9</v>
      </c>
      <c r="AB22" s="74" t="n">
        <v>22</v>
      </c>
      <c r="AC22" s="74" t="n">
        <v>0</v>
      </c>
      <c r="AD22" s="75" t="n">
        <v>0</v>
      </c>
      <c r="AE22" s="76" t="n">
        <v>0</v>
      </c>
      <c r="AF22" s="77" t="n">
        <f aca="false">SUM(AB22:AE22)</f>
        <v>22</v>
      </c>
      <c r="AG22" s="77" t="n">
        <v>0</v>
      </c>
      <c r="AH22" s="77" t="n">
        <v>0</v>
      </c>
      <c r="AI22" s="77" t="n">
        <v>0</v>
      </c>
      <c r="AJ22" s="77" t="n">
        <v>0</v>
      </c>
      <c r="AK22" s="77" t="n">
        <f aca="false">SUM(AG22:AJ22)</f>
        <v>0</v>
      </c>
      <c r="AL22" s="77" t="n">
        <v>0</v>
      </c>
      <c r="AM22" s="77" t="n">
        <v>0</v>
      </c>
      <c r="AN22" s="77" t="n">
        <v>0</v>
      </c>
      <c r="AO22" s="77" t="n">
        <v>0</v>
      </c>
      <c r="AP22" s="77" t="n">
        <f aca="false">SUM(AL22:AO22)</f>
        <v>0</v>
      </c>
      <c r="AQ22" s="77" t="n">
        <v>0</v>
      </c>
      <c r="AR22" s="77" t="n">
        <v>0</v>
      </c>
      <c r="AS22" s="77" t="n">
        <v>0</v>
      </c>
      <c r="AT22" s="77" t="n">
        <v>0</v>
      </c>
      <c r="AU22" s="77" t="n">
        <f aca="false">SUM(AQ22:AT22)</f>
        <v>0</v>
      </c>
      <c r="AV22" s="77" t="n">
        <v>0</v>
      </c>
      <c r="AW22" s="77" t="n">
        <v>0</v>
      </c>
      <c r="AX22" s="77" t="n">
        <v>0</v>
      </c>
      <c r="AY22" s="77" t="n">
        <v>0</v>
      </c>
      <c r="AZ22" s="77" t="n">
        <f aca="false">SUM(AV22:AY22)</f>
        <v>0</v>
      </c>
      <c r="BA22" s="77" t="n">
        <v>0</v>
      </c>
      <c r="BB22" s="77" t="n">
        <v>0</v>
      </c>
      <c r="BC22" s="77" t="n">
        <v>0</v>
      </c>
      <c r="BD22" s="77" t="n">
        <v>0</v>
      </c>
      <c r="BE22" s="77" t="n">
        <f aca="false">SUM(BA22:BD22)</f>
        <v>0</v>
      </c>
      <c r="BF22" s="87" t="n">
        <v>0</v>
      </c>
      <c r="BG22" s="87" t="n">
        <v>0</v>
      </c>
    </row>
    <row r="23" customFormat="false" ht="15" hidden="false" customHeight="false" outlineLevel="0" collapsed="false">
      <c r="A23" s="39"/>
      <c r="B23" s="80" t="s">
        <v>144</v>
      </c>
      <c r="C23" s="68" t="n">
        <v>0</v>
      </c>
      <c r="D23" s="69" t="n">
        <v>0</v>
      </c>
      <c r="E23" s="68" t="n">
        <v>0</v>
      </c>
      <c r="F23" s="69" t="n">
        <v>0</v>
      </c>
      <c r="G23" s="70" t="n">
        <f aca="false">SUM(C23:F23)</f>
        <v>0</v>
      </c>
      <c r="H23" s="71" t="n">
        <v>0</v>
      </c>
      <c r="I23" s="72" t="n">
        <v>0</v>
      </c>
      <c r="J23" s="71" t="n">
        <v>0</v>
      </c>
      <c r="K23" s="69" t="n">
        <v>0</v>
      </c>
      <c r="L23" s="70" t="n">
        <f aca="false">SUM(H23:K23)</f>
        <v>0</v>
      </c>
      <c r="M23" s="70" t="n">
        <v>0</v>
      </c>
      <c r="N23" s="68" t="n">
        <v>0</v>
      </c>
      <c r="O23" s="70" t="n">
        <v>0</v>
      </c>
      <c r="P23" s="68" t="n">
        <v>0</v>
      </c>
      <c r="Q23" s="68" t="n">
        <f aca="false">SUM(M23:P23)</f>
        <v>0</v>
      </c>
      <c r="R23" s="68" t="n">
        <v>0</v>
      </c>
      <c r="S23" s="68" t="n">
        <v>0</v>
      </c>
      <c r="T23" s="68" t="n">
        <v>0</v>
      </c>
      <c r="U23" s="72" t="n">
        <v>0</v>
      </c>
      <c r="V23" s="70" t="n">
        <f aca="false">SUM(R23:U23)</f>
        <v>0</v>
      </c>
      <c r="W23" s="73" t="n">
        <v>30</v>
      </c>
      <c r="X23" s="73" t="n">
        <v>0</v>
      </c>
      <c r="Y23" s="73" t="n">
        <v>0</v>
      </c>
      <c r="Z23" s="71" t="n">
        <v>0</v>
      </c>
      <c r="AA23" s="74" t="n">
        <f aca="false">SUM(W23:Z23)</f>
        <v>30</v>
      </c>
      <c r="AB23" s="74" t="n">
        <v>0</v>
      </c>
      <c r="AC23" s="74" t="n">
        <v>0</v>
      </c>
      <c r="AD23" s="75" t="n">
        <v>0</v>
      </c>
      <c r="AE23" s="76" t="n">
        <v>0</v>
      </c>
      <c r="AF23" s="77" t="n">
        <f aca="false">SUM(AB23:AE23)</f>
        <v>0</v>
      </c>
      <c r="AG23" s="77" t="n">
        <v>0</v>
      </c>
      <c r="AH23" s="77" t="n">
        <v>0</v>
      </c>
      <c r="AI23" s="77" t="n">
        <v>0</v>
      </c>
      <c r="AJ23" s="77" t="n">
        <v>0</v>
      </c>
      <c r="AK23" s="77" t="n">
        <f aca="false">SUM(AG23:AJ23)</f>
        <v>0</v>
      </c>
      <c r="AL23" s="77" t="n">
        <v>0</v>
      </c>
      <c r="AM23" s="77" t="n">
        <v>0</v>
      </c>
      <c r="AN23" s="77" t="n">
        <v>0</v>
      </c>
      <c r="AO23" s="77" t="n">
        <v>0</v>
      </c>
      <c r="AP23" s="77" t="n">
        <f aca="false">SUM(AL23:AO23)</f>
        <v>0</v>
      </c>
      <c r="AQ23" s="77" t="n">
        <v>0</v>
      </c>
      <c r="AR23" s="77" t="n">
        <v>0</v>
      </c>
      <c r="AS23" s="77" t="n">
        <v>0</v>
      </c>
      <c r="AT23" s="77" t="n">
        <v>0</v>
      </c>
      <c r="AU23" s="77" t="n">
        <f aca="false">SUM(AQ23:AT23)</f>
        <v>0</v>
      </c>
      <c r="AV23" s="77" t="n">
        <v>0</v>
      </c>
      <c r="AW23" s="77" t="n">
        <v>0</v>
      </c>
      <c r="AX23" s="77" t="n">
        <v>0</v>
      </c>
      <c r="AY23" s="77" t="n">
        <v>0</v>
      </c>
      <c r="AZ23" s="77" t="n">
        <f aca="false">SUM(AV23:AY23)</f>
        <v>0</v>
      </c>
      <c r="BA23" s="77" t="n">
        <v>0</v>
      </c>
      <c r="BB23" s="77" t="n">
        <v>0</v>
      </c>
      <c r="BC23" s="77" t="n">
        <v>0</v>
      </c>
      <c r="BD23" s="77" t="n">
        <v>0</v>
      </c>
      <c r="BE23" s="77" t="n">
        <f aca="false">SUM(BA23:BD23)</f>
        <v>0</v>
      </c>
      <c r="BF23" s="87" t="n">
        <v>0</v>
      </c>
      <c r="BG23" s="87" t="n">
        <v>0</v>
      </c>
    </row>
    <row r="24" s="85" customFormat="true" ht="14.25" hidden="false" customHeight="false" outlineLevel="0" collapsed="false">
      <c r="A24" s="82"/>
      <c r="B24" s="89" t="s">
        <v>145</v>
      </c>
      <c r="C24" s="62" t="n">
        <f aca="false">SUM(C25:C29)</f>
        <v>27.13</v>
      </c>
      <c r="D24" s="62" t="n">
        <f aca="false">SUM(D25:D29)</f>
        <v>44.42</v>
      </c>
      <c r="E24" s="62" t="n">
        <f aca="false">SUM(E25:E29)</f>
        <v>10.39</v>
      </c>
      <c r="F24" s="62" t="n">
        <f aca="false">SUM(F25:F29)</f>
        <v>17.04</v>
      </c>
      <c r="G24" s="63" t="n">
        <f aca="false">SUM(C24:F24)</f>
        <v>98.98</v>
      </c>
      <c r="H24" s="62" t="n">
        <f aca="false">SUM(H25:H29)</f>
        <v>17.44</v>
      </c>
      <c r="I24" s="62" t="n">
        <f aca="false">SUM(I25:I29)</f>
        <v>20.41</v>
      </c>
      <c r="J24" s="62" t="n">
        <f aca="false">SUM(J25:J29)</f>
        <v>17.86</v>
      </c>
      <c r="K24" s="62" t="n">
        <f aca="false">SUM(K25:K29)</f>
        <v>16.63</v>
      </c>
      <c r="L24" s="63" t="n">
        <f aca="false">SUM(H24:K24)</f>
        <v>72.34</v>
      </c>
      <c r="M24" s="62" t="n">
        <f aca="false">SUM(M25:M29)</f>
        <v>24.52</v>
      </c>
      <c r="N24" s="62" t="n">
        <f aca="false">SUM(N25:N29)</f>
        <v>18.74</v>
      </c>
      <c r="O24" s="62" t="n">
        <f aca="false">SUM(O25:O29)</f>
        <v>20.94</v>
      </c>
      <c r="P24" s="62" t="n">
        <f aca="false">SUM(P25:P29)</f>
        <v>15.84</v>
      </c>
      <c r="Q24" s="62" t="n">
        <f aca="false">SUM(M24:P24)</f>
        <v>80.04</v>
      </c>
      <c r="R24" s="62" t="n">
        <f aca="false">SUM(R25:R29)</f>
        <v>20.62</v>
      </c>
      <c r="S24" s="62" t="n">
        <f aca="false">SUM(S25:S29)</f>
        <v>20.85</v>
      </c>
      <c r="T24" s="62" t="n">
        <f aca="false">SUM(T25:T29)</f>
        <v>20.73</v>
      </c>
      <c r="U24" s="62" t="n">
        <f aca="false">SUM(U25:U29)</f>
        <v>14.59</v>
      </c>
      <c r="V24" s="63" t="n">
        <f aca="false">SUM(R24:U24)</f>
        <v>76.79</v>
      </c>
      <c r="W24" s="62" t="n">
        <f aca="false">SUM(W25:W29)</f>
        <v>71.83</v>
      </c>
      <c r="X24" s="62" t="n">
        <f aca="false">SUM(X25:X29)</f>
        <v>19.72</v>
      </c>
      <c r="Y24" s="62" t="n">
        <f aca="false">SUM(Y25:Y29)</f>
        <v>21.79</v>
      </c>
      <c r="Z24" s="62" t="n">
        <f aca="false">SUM(Z25:Z29)</f>
        <v>9.57</v>
      </c>
      <c r="AA24" s="62" t="n">
        <f aca="false">SUM(W24:Z24)</f>
        <v>122.91</v>
      </c>
      <c r="AB24" s="62" t="n">
        <f aca="false">SUM(AB25:AB29)</f>
        <v>28.98093048</v>
      </c>
      <c r="AC24" s="62" t="n">
        <f aca="false">SUM(AC25:AC29)</f>
        <v>85</v>
      </c>
      <c r="AD24" s="62" t="n">
        <f aca="false">SUM(AD25:AD29)</f>
        <v>17.46</v>
      </c>
      <c r="AE24" s="62" t="n">
        <f aca="false">SUM(AE25:AE29)</f>
        <v>9.573</v>
      </c>
      <c r="AF24" s="64" t="n">
        <f aca="false">SUM(AB24:AE24)</f>
        <v>141.01393048</v>
      </c>
      <c r="AG24" s="62" t="n">
        <f aca="false">SUM(AG25:AG29)</f>
        <v>6.15</v>
      </c>
      <c r="AH24" s="62" t="n">
        <f aca="false">SUM(AH25:AH29)</f>
        <v>9.67</v>
      </c>
      <c r="AI24" s="62" t="n">
        <f aca="false">SUM(AI25:AI29)</f>
        <v>6.15</v>
      </c>
      <c r="AJ24" s="62" t="n">
        <f aca="false">SUM(AJ25:AJ29)</f>
        <v>9.573</v>
      </c>
      <c r="AK24" s="65" t="n">
        <f aca="false">SUM(AG24:AJ24)</f>
        <v>31.543</v>
      </c>
      <c r="AL24" s="65" t="n">
        <f aca="false">SUM(AL25:AL29)</f>
        <v>6.15</v>
      </c>
      <c r="AM24" s="65" t="n">
        <f aca="false">SUM(AM25:AM29)</f>
        <v>2.5</v>
      </c>
      <c r="AN24" s="65" t="n">
        <f aca="false">SUM(AN25:AN29)</f>
        <v>12.75</v>
      </c>
      <c r="AO24" s="65" t="n">
        <f aca="false">SUM(AO25:AO29)</f>
        <v>2.5</v>
      </c>
      <c r="AP24" s="65" t="n">
        <f aca="false">SUM(AL24:AO24)</f>
        <v>23.9</v>
      </c>
      <c r="AQ24" s="65" t="n">
        <f aca="false">SUM(AQ25:AQ29)</f>
        <v>6.15</v>
      </c>
      <c r="AR24" s="65" t="n">
        <f aca="false">SUM(AR25:AR29)</f>
        <v>2.5</v>
      </c>
      <c r="AS24" s="65" t="n">
        <f aca="false">SUM(AS25:AS29)</f>
        <v>6.15</v>
      </c>
      <c r="AT24" s="65" t="n">
        <f aca="false">SUM(AT25:AT29)</f>
        <v>2.5</v>
      </c>
      <c r="AU24" s="65" t="n">
        <f aca="false">SUM(AQ24:AT24)</f>
        <v>17.3</v>
      </c>
      <c r="AV24" s="65" t="n">
        <f aca="false">SUM(AV25:AV29)</f>
        <v>6.15</v>
      </c>
      <c r="AW24" s="65" t="n">
        <f aca="false">SUM(AW25:AW29)</f>
        <v>2.5</v>
      </c>
      <c r="AX24" s="65" t="n">
        <f aca="false">SUM(AX25:AX29)</f>
        <v>6.15</v>
      </c>
      <c r="AY24" s="65" t="n">
        <f aca="false">SUM(AY25:AY29)</f>
        <v>2.5</v>
      </c>
      <c r="AZ24" s="65" t="n">
        <f aca="false">SUM(AV24:AY24)</f>
        <v>17.3</v>
      </c>
      <c r="BA24" s="65" t="n">
        <f aca="false">SUM(BA25:BA29)</f>
        <v>6.15</v>
      </c>
      <c r="BB24" s="65" t="n">
        <f aca="false">SUM(BB25:BB29)</f>
        <v>2.5</v>
      </c>
      <c r="BC24" s="65" t="n">
        <f aca="false">SUM(BC25:BC29)</f>
        <v>31.92</v>
      </c>
      <c r="BD24" s="65" t="n">
        <f aca="false">SUM(BD25:BD29)</f>
        <v>2.5</v>
      </c>
      <c r="BE24" s="65" t="n">
        <f aca="false">SUM(BA24:BD24)</f>
        <v>43.07</v>
      </c>
      <c r="BF24" s="65" t="n">
        <f aca="false">SUM(BF25:BF29)</f>
        <v>31.92</v>
      </c>
      <c r="BG24" s="65" t="n">
        <f aca="false">SUM(BG25:BG29)</f>
        <v>2.5</v>
      </c>
    </row>
    <row r="25" customFormat="false" ht="15" hidden="false" customHeight="false" outlineLevel="0" collapsed="false">
      <c r="A25" s="39"/>
      <c r="B25" s="81" t="s">
        <v>146</v>
      </c>
      <c r="C25" s="68" t="n">
        <v>18.35</v>
      </c>
      <c r="D25" s="69" t="n">
        <v>10</v>
      </c>
      <c r="E25" s="68" t="n">
        <v>0</v>
      </c>
      <c r="F25" s="69" t="n">
        <v>0</v>
      </c>
      <c r="G25" s="70" t="n">
        <f aca="false">SUM(C25:F25)</f>
        <v>28.35</v>
      </c>
      <c r="H25" s="71" t="n">
        <v>0</v>
      </c>
      <c r="I25" s="72" t="n">
        <v>0</v>
      </c>
      <c r="J25" s="71" t="n">
        <v>0</v>
      </c>
      <c r="K25" s="69" t="n">
        <v>0</v>
      </c>
      <c r="L25" s="70" t="n">
        <f aca="false">SUM(H25:K25)</f>
        <v>0</v>
      </c>
      <c r="M25" s="70" t="n">
        <v>0</v>
      </c>
      <c r="N25" s="68" t="n">
        <v>0</v>
      </c>
      <c r="O25" s="70" t="n">
        <v>0</v>
      </c>
      <c r="P25" s="68" t="n">
        <v>0</v>
      </c>
      <c r="Q25" s="68" t="n">
        <f aca="false">SUM(M25:P25)</f>
        <v>0</v>
      </c>
      <c r="R25" s="68" t="n">
        <v>0</v>
      </c>
      <c r="S25" s="68" t="n">
        <v>0</v>
      </c>
      <c r="T25" s="68" t="n">
        <v>0</v>
      </c>
      <c r="U25" s="72" t="n">
        <v>0</v>
      </c>
      <c r="V25" s="70" t="n">
        <f aca="false">SUM(R25:U25)</f>
        <v>0</v>
      </c>
      <c r="W25" s="73" t="n">
        <v>0</v>
      </c>
      <c r="X25" s="73" t="n">
        <v>0</v>
      </c>
      <c r="Y25" s="73" t="n">
        <v>0</v>
      </c>
      <c r="Z25" s="71" t="n">
        <v>0</v>
      </c>
      <c r="AA25" s="74" t="n">
        <f aca="false">SUM(W25:Z25)</f>
        <v>0</v>
      </c>
      <c r="AB25" s="74" t="n">
        <v>0</v>
      </c>
      <c r="AC25" s="74" t="n">
        <v>0</v>
      </c>
      <c r="AD25" s="75" t="n">
        <v>0</v>
      </c>
      <c r="AE25" s="76" t="n">
        <v>0</v>
      </c>
      <c r="AF25" s="77" t="n">
        <f aca="false">SUM(AB25:AE25)</f>
        <v>0</v>
      </c>
      <c r="AG25" s="77" t="n">
        <v>0</v>
      </c>
      <c r="AH25" s="77" t="n">
        <v>0</v>
      </c>
      <c r="AI25" s="77" t="n">
        <v>0</v>
      </c>
      <c r="AJ25" s="77" t="n">
        <v>0</v>
      </c>
      <c r="AK25" s="77" t="n">
        <f aca="false">SUM(AG25:AJ25)</f>
        <v>0</v>
      </c>
      <c r="AL25" s="77" t="n">
        <v>0</v>
      </c>
      <c r="AM25" s="77" t="n">
        <v>0</v>
      </c>
      <c r="AN25" s="77" t="n">
        <v>0</v>
      </c>
      <c r="AO25" s="77" t="n">
        <v>0</v>
      </c>
      <c r="AP25" s="77" t="n">
        <f aca="false">SUM(AL25:AO25)</f>
        <v>0</v>
      </c>
      <c r="AQ25" s="77" t="n">
        <v>0</v>
      </c>
      <c r="AR25" s="77" t="n">
        <v>0</v>
      </c>
      <c r="AS25" s="77" t="n">
        <v>0</v>
      </c>
      <c r="AT25" s="77" t="n">
        <v>0</v>
      </c>
      <c r="AU25" s="77" t="n">
        <f aca="false">SUM(AQ25:AT25)</f>
        <v>0</v>
      </c>
      <c r="AV25" s="77" t="n">
        <v>0</v>
      </c>
      <c r="AW25" s="77" t="n">
        <v>0</v>
      </c>
      <c r="AX25" s="77" t="n">
        <v>0</v>
      </c>
      <c r="AY25" s="77" t="n">
        <v>0</v>
      </c>
      <c r="AZ25" s="77" t="n">
        <f aca="false">SUM(AV25:AY25)</f>
        <v>0</v>
      </c>
      <c r="BA25" s="77" t="n">
        <v>0</v>
      </c>
      <c r="BB25" s="77" t="n">
        <v>0</v>
      </c>
      <c r="BC25" s="77" t="n">
        <v>0</v>
      </c>
      <c r="BD25" s="77" t="n">
        <v>0</v>
      </c>
      <c r="BE25" s="77" t="n">
        <f aca="false">SUM(BA25:BD25)</f>
        <v>0</v>
      </c>
      <c r="BF25" s="87" t="n">
        <v>0</v>
      </c>
      <c r="BG25" s="87" t="n">
        <v>0</v>
      </c>
    </row>
    <row r="26" customFormat="false" ht="15" hidden="false" customHeight="false" outlineLevel="0" collapsed="false">
      <c r="A26" s="39"/>
      <c r="B26" s="81" t="s">
        <v>129</v>
      </c>
      <c r="C26" s="68" t="n">
        <v>6.78</v>
      </c>
      <c r="D26" s="69" t="n">
        <v>23.42</v>
      </c>
      <c r="E26" s="68" t="n">
        <v>10.39</v>
      </c>
      <c r="F26" s="69" t="n">
        <v>8.97</v>
      </c>
      <c r="G26" s="70" t="n">
        <f aca="false">SUM(C26:F26)</f>
        <v>49.56</v>
      </c>
      <c r="H26" s="71" t="n">
        <v>7.48</v>
      </c>
      <c r="I26" s="72" t="n">
        <v>9.41</v>
      </c>
      <c r="J26" s="71" t="n">
        <v>7.9</v>
      </c>
      <c r="K26" s="69" t="n">
        <v>9.56</v>
      </c>
      <c r="L26" s="70" t="n">
        <f aca="false">SUM(H26:K26)</f>
        <v>34.35</v>
      </c>
      <c r="M26" s="70" t="n">
        <v>8.3</v>
      </c>
      <c r="N26" s="68" t="n">
        <v>7.74</v>
      </c>
      <c r="O26" s="70" t="n">
        <v>9.72</v>
      </c>
      <c r="P26" s="68" t="n">
        <v>8.84</v>
      </c>
      <c r="Q26" s="68" t="n">
        <f aca="false">SUM(M26:P26)</f>
        <v>34.6</v>
      </c>
      <c r="R26" s="68" t="n">
        <v>9.62</v>
      </c>
      <c r="S26" s="68" t="n">
        <v>9.85</v>
      </c>
      <c r="T26" s="68" t="n">
        <v>9.51</v>
      </c>
      <c r="U26" s="72" t="n">
        <v>7.52</v>
      </c>
      <c r="V26" s="70" t="n">
        <f aca="false">SUM(R26:U26)</f>
        <v>36.5</v>
      </c>
      <c r="W26" s="73" t="n">
        <v>10.61</v>
      </c>
      <c r="X26" s="73" t="n">
        <v>12.65</v>
      </c>
      <c r="Y26" s="73" t="n">
        <v>10.57</v>
      </c>
      <c r="Z26" s="71" t="n">
        <v>2.5</v>
      </c>
      <c r="AA26" s="74" t="n">
        <f aca="false">SUM(W26:Z26)</f>
        <v>36.33</v>
      </c>
      <c r="AB26" s="74" t="n">
        <v>11.60797498</v>
      </c>
      <c r="AC26" s="74" t="n">
        <v>3</v>
      </c>
      <c r="AD26" s="75" t="n">
        <v>0.1</v>
      </c>
      <c r="AE26" s="76" t="n">
        <v>2.5</v>
      </c>
      <c r="AF26" s="77" t="n">
        <f aca="false">SUM(AB26:AE26)</f>
        <v>17.20797498</v>
      </c>
      <c r="AG26" s="77" t="n">
        <v>0</v>
      </c>
      <c r="AH26" s="77" t="n">
        <v>2.6</v>
      </c>
      <c r="AI26" s="77" t="n">
        <v>0</v>
      </c>
      <c r="AJ26" s="77" t="n">
        <f aca="false">2.5</f>
        <v>2.5</v>
      </c>
      <c r="AK26" s="77" t="n">
        <f aca="false">SUM(AG26:AJ26)</f>
        <v>5.1</v>
      </c>
      <c r="AL26" s="77" t="n">
        <v>0</v>
      </c>
      <c r="AM26" s="77" t="n">
        <v>2.5</v>
      </c>
      <c r="AN26" s="77" t="n">
        <v>0</v>
      </c>
      <c r="AO26" s="77" t="n">
        <v>2.5</v>
      </c>
      <c r="AP26" s="77" t="n">
        <f aca="false">SUM(AL26:AO26)</f>
        <v>5</v>
      </c>
      <c r="AQ26" s="77" t="n">
        <v>0</v>
      </c>
      <c r="AR26" s="90" t="n">
        <f aca="false">258.5-256</f>
        <v>2.5</v>
      </c>
      <c r="AS26" s="77" t="n">
        <v>0</v>
      </c>
      <c r="AT26" s="77" t="n">
        <v>2.5</v>
      </c>
      <c r="AU26" s="77" t="n">
        <f aca="false">SUM(AQ26:AT26)</f>
        <v>5</v>
      </c>
      <c r="AV26" s="77" t="n">
        <v>0</v>
      </c>
      <c r="AW26" s="77" t="n">
        <v>2.5</v>
      </c>
      <c r="AX26" s="77" t="n">
        <v>0</v>
      </c>
      <c r="AY26" s="90" t="n">
        <f aca="false">32.5-30</f>
        <v>2.5</v>
      </c>
      <c r="AZ26" s="77" t="n">
        <f aca="false">SUM(AV26:AY26)</f>
        <v>5</v>
      </c>
      <c r="BA26" s="77" t="n">
        <v>0</v>
      </c>
      <c r="BB26" s="77" t="n">
        <v>2.5</v>
      </c>
      <c r="BC26" s="77" t="n">
        <v>0</v>
      </c>
      <c r="BD26" s="77" t="n">
        <v>2.5</v>
      </c>
      <c r="BE26" s="77" t="n">
        <f aca="false">SUM(BA26:BD26)</f>
        <v>5</v>
      </c>
      <c r="BF26" s="87" t="n">
        <v>0</v>
      </c>
      <c r="BG26" s="87" t="n">
        <v>2.5</v>
      </c>
    </row>
    <row r="27" customFormat="false" ht="15" hidden="false" customHeight="false" outlineLevel="0" collapsed="false">
      <c r="A27" s="39"/>
      <c r="B27" s="81" t="s">
        <v>147</v>
      </c>
      <c r="C27" s="68" t="n">
        <v>0</v>
      </c>
      <c r="D27" s="69" t="n">
        <v>7</v>
      </c>
      <c r="E27" s="68" t="n">
        <v>0</v>
      </c>
      <c r="F27" s="69" t="n">
        <v>7.07</v>
      </c>
      <c r="G27" s="70" t="n">
        <f aca="false">SUM(C27:F27)</f>
        <v>14.07</v>
      </c>
      <c r="H27" s="71" t="n">
        <v>8.96</v>
      </c>
      <c r="I27" s="72" t="n">
        <v>7</v>
      </c>
      <c r="J27" s="71" t="n">
        <v>8.96</v>
      </c>
      <c r="K27" s="69" t="n">
        <v>7.07</v>
      </c>
      <c r="L27" s="70" t="n">
        <f aca="false">SUM(H27:K27)</f>
        <v>31.99</v>
      </c>
      <c r="M27" s="70" t="n">
        <v>11.22</v>
      </c>
      <c r="N27" s="68" t="n">
        <v>7</v>
      </c>
      <c r="O27" s="70" t="n">
        <v>11.22</v>
      </c>
      <c r="P27" s="68" t="n">
        <v>7</v>
      </c>
      <c r="Q27" s="68" t="n">
        <f aca="false">SUM(M27:P27)</f>
        <v>36.44</v>
      </c>
      <c r="R27" s="68" t="n">
        <v>11</v>
      </c>
      <c r="S27" s="68" t="n">
        <v>7</v>
      </c>
      <c r="T27" s="68" t="n">
        <v>11.22</v>
      </c>
      <c r="U27" s="72" t="n">
        <v>7.07</v>
      </c>
      <c r="V27" s="70" t="n">
        <f aca="false">SUM(R27:U27)</f>
        <v>36.29</v>
      </c>
      <c r="W27" s="73" t="n">
        <v>11.22</v>
      </c>
      <c r="X27" s="73" t="n">
        <v>7.07</v>
      </c>
      <c r="Y27" s="73" t="n">
        <v>11.22</v>
      </c>
      <c r="Z27" s="71" t="n">
        <v>7.07</v>
      </c>
      <c r="AA27" s="74" t="n">
        <f aca="false">SUM(W27:Z27)</f>
        <v>36.58</v>
      </c>
      <c r="AB27" s="74" t="n">
        <v>17.3729555</v>
      </c>
      <c r="AC27" s="74" t="n">
        <v>7</v>
      </c>
      <c r="AD27" s="75" t="n">
        <v>17.36</v>
      </c>
      <c r="AE27" s="76" t="n">
        <v>7.073</v>
      </c>
      <c r="AF27" s="77" t="n">
        <f aca="false">SUM(AB27:AE27)</f>
        <v>48.8059555</v>
      </c>
      <c r="AG27" s="77" t="n">
        <v>6.15</v>
      </c>
      <c r="AH27" s="77" t="n">
        <f aca="false">17.11-6.28-3.76</f>
        <v>7.07</v>
      </c>
      <c r="AI27" s="77" t="n">
        <v>6.15</v>
      </c>
      <c r="AJ27" s="77" t="n">
        <f aca="false">7.073</f>
        <v>7.073</v>
      </c>
      <c r="AK27" s="77" t="n">
        <f aca="false">SUM(AG27:AJ27)</f>
        <v>26.443</v>
      </c>
      <c r="AL27" s="77" t="n">
        <v>6.15</v>
      </c>
      <c r="AM27" s="77" t="n">
        <v>0</v>
      </c>
      <c r="AN27" s="77" t="n">
        <v>12.75</v>
      </c>
      <c r="AO27" s="77" t="n">
        <v>0</v>
      </c>
      <c r="AP27" s="77" t="n">
        <f aca="false">SUM(AL27:AO27)</f>
        <v>18.9</v>
      </c>
      <c r="AQ27" s="77" t="n">
        <v>6.15</v>
      </c>
      <c r="AR27" s="77" t="n">
        <v>0</v>
      </c>
      <c r="AS27" s="77" t="n">
        <v>6.15</v>
      </c>
      <c r="AT27" s="77" t="n">
        <v>0</v>
      </c>
      <c r="AU27" s="77" t="n">
        <f aca="false">SUM(AQ27:AT27)</f>
        <v>12.3</v>
      </c>
      <c r="AV27" s="77" t="n">
        <v>6.15</v>
      </c>
      <c r="AW27" s="77" t="n">
        <v>0</v>
      </c>
      <c r="AX27" s="77" t="n">
        <v>6.15</v>
      </c>
      <c r="AY27" s="77" t="n">
        <v>0</v>
      </c>
      <c r="AZ27" s="77" t="n">
        <f aca="false">SUM(AV27:AY27)</f>
        <v>12.3</v>
      </c>
      <c r="BA27" s="77" t="n">
        <v>6.15</v>
      </c>
      <c r="BB27" s="77" t="n">
        <v>0</v>
      </c>
      <c r="BC27" s="77" t="n">
        <v>31.92</v>
      </c>
      <c r="BD27" s="77" t="n">
        <v>0</v>
      </c>
      <c r="BE27" s="77" t="n">
        <f aca="false">SUM(BA27:BD27)</f>
        <v>38.07</v>
      </c>
      <c r="BF27" s="87" t="n">
        <v>31.92</v>
      </c>
      <c r="BG27" s="87" t="n">
        <v>0</v>
      </c>
    </row>
    <row r="28" customFormat="false" ht="15" hidden="false" customHeight="false" outlineLevel="0" collapsed="false">
      <c r="A28" s="39"/>
      <c r="B28" s="81" t="s">
        <v>148</v>
      </c>
      <c r="C28" s="68" t="n">
        <v>0</v>
      </c>
      <c r="D28" s="69" t="n">
        <v>4</v>
      </c>
      <c r="E28" s="68" t="n">
        <v>0</v>
      </c>
      <c r="F28" s="69" t="n">
        <v>0</v>
      </c>
      <c r="G28" s="70" t="n">
        <f aca="false">SUM(C28:F28)</f>
        <v>4</v>
      </c>
      <c r="H28" s="68" t="n">
        <v>0</v>
      </c>
      <c r="I28" s="69" t="n">
        <v>4</v>
      </c>
      <c r="J28" s="68" t="n">
        <v>0</v>
      </c>
      <c r="K28" s="69" t="n">
        <v>0</v>
      </c>
      <c r="L28" s="70" t="n">
        <f aca="false">SUM(H28:K28)</f>
        <v>4</v>
      </c>
      <c r="M28" s="70" t="n">
        <v>0</v>
      </c>
      <c r="N28" s="68" t="n">
        <v>4</v>
      </c>
      <c r="O28" s="70" t="n">
        <v>0</v>
      </c>
      <c r="P28" s="68" t="n">
        <v>0</v>
      </c>
      <c r="Q28" s="68" t="n">
        <f aca="false">SUM(M28:P28)</f>
        <v>4</v>
      </c>
      <c r="R28" s="68" t="n">
        <v>0</v>
      </c>
      <c r="S28" s="68" t="n">
        <v>4</v>
      </c>
      <c r="T28" s="68" t="n">
        <v>0</v>
      </c>
      <c r="U28" s="72" t="n">
        <v>0</v>
      </c>
      <c r="V28" s="70" t="n">
        <f aca="false">SUM(R28:U28)</f>
        <v>4</v>
      </c>
      <c r="W28" s="73" t="n">
        <v>50</v>
      </c>
      <c r="X28" s="73" t="n">
        <v>0</v>
      </c>
      <c r="Y28" s="73" t="n">
        <v>0</v>
      </c>
      <c r="Z28" s="71" t="n">
        <v>0</v>
      </c>
      <c r="AA28" s="74" t="n">
        <f aca="false">SUM(W28:Z28)</f>
        <v>50</v>
      </c>
      <c r="AB28" s="74" t="n">
        <v>0</v>
      </c>
      <c r="AC28" s="74" t="n">
        <v>75</v>
      </c>
      <c r="AD28" s="75" t="n">
        <v>0</v>
      </c>
      <c r="AE28" s="76" t="n">
        <v>0</v>
      </c>
      <c r="AF28" s="77" t="n">
        <f aca="false">SUM(AB28:AE28)</f>
        <v>75</v>
      </c>
      <c r="AG28" s="77" t="n">
        <v>0</v>
      </c>
      <c r="AH28" s="77" t="n">
        <v>0</v>
      </c>
      <c r="AI28" s="77" t="n">
        <v>0</v>
      </c>
      <c r="AJ28" s="77" t="n">
        <v>0</v>
      </c>
      <c r="AK28" s="77" t="n">
        <f aca="false">SUM(AG28:AJ28)</f>
        <v>0</v>
      </c>
      <c r="AL28" s="77" t="n">
        <v>0</v>
      </c>
      <c r="AM28" s="77" t="n">
        <v>0</v>
      </c>
      <c r="AN28" s="77" t="n">
        <v>0</v>
      </c>
      <c r="AO28" s="77" t="n">
        <v>0</v>
      </c>
      <c r="AP28" s="77" t="n">
        <f aca="false">SUM(AL28:AO28)</f>
        <v>0</v>
      </c>
      <c r="AQ28" s="77" t="n">
        <v>0</v>
      </c>
      <c r="AR28" s="77" t="n">
        <v>0</v>
      </c>
      <c r="AS28" s="77" t="n">
        <v>0</v>
      </c>
      <c r="AT28" s="77" t="n">
        <v>0</v>
      </c>
      <c r="AU28" s="77" t="n">
        <f aca="false">SUM(AQ28:AT28)</f>
        <v>0</v>
      </c>
      <c r="AV28" s="77" t="n">
        <v>0</v>
      </c>
      <c r="AW28" s="77" t="n">
        <v>0</v>
      </c>
      <c r="AX28" s="77" t="n">
        <v>0</v>
      </c>
      <c r="AY28" s="77" t="n">
        <v>0</v>
      </c>
      <c r="AZ28" s="77" t="n">
        <f aca="false">SUM(AV28:AY28)</f>
        <v>0</v>
      </c>
      <c r="BA28" s="77" t="n">
        <v>0</v>
      </c>
      <c r="BB28" s="77" t="n">
        <v>0</v>
      </c>
      <c r="BC28" s="77" t="n">
        <v>0</v>
      </c>
      <c r="BD28" s="77" t="n">
        <v>0</v>
      </c>
      <c r="BE28" s="77" t="n">
        <f aca="false">SUM(BA28:BD28)</f>
        <v>0</v>
      </c>
      <c r="BF28" s="87" t="n">
        <v>0</v>
      </c>
      <c r="BG28" s="87" t="n">
        <v>0</v>
      </c>
    </row>
    <row r="29" customFormat="false" ht="15" hidden="false" customHeight="false" outlineLevel="0" collapsed="false">
      <c r="A29" s="39"/>
      <c r="B29" s="81" t="s">
        <v>149</v>
      </c>
      <c r="C29" s="68" t="n">
        <v>2</v>
      </c>
      <c r="D29" s="69" t="n">
        <v>0</v>
      </c>
      <c r="E29" s="68" t="n">
        <v>0</v>
      </c>
      <c r="F29" s="69" t="n">
        <v>1</v>
      </c>
      <c r="G29" s="70" t="n">
        <f aca="false">SUM(C29:F29)</f>
        <v>3</v>
      </c>
      <c r="H29" s="68" t="n">
        <v>1</v>
      </c>
      <c r="I29" s="69" t="n">
        <v>0</v>
      </c>
      <c r="J29" s="68" t="n">
        <v>1</v>
      </c>
      <c r="K29" s="69" t="n">
        <v>0</v>
      </c>
      <c r="L29" s="70" t="n">
        <f aca="false">SUM(H29:K29)</f>
        <v>2</v>
      </c>
      <c r="M29" s="70" t="n">
        <v>5</v>
      </c>
      <c r="N29" s="68" t="n">
        <v>0</v>
      </c>
      <c r="O29" s="70" t="n">
        <v>0</v>
      </c>
      <c r="P29" s="68" t="n">
        <v>0</v>
      </c>
      <c r="Q29" s="68" t="n">
        <f aca="false">SUM(M29:P29)</f>
        <v>5</v>
      </c>
      <c r="R29" s="68" t="n">
        <v>0</v>
      </c>
      <c r="S29" s="68" t="n">
        <v>0</v>
      </c>
      <c r="T29" s="68" t="n">
        <v>0</v>
      </c>
      <c r="U29" s="69" t="n">
        <v>0</v>
      </c>
      <c r="V29" s="70" t="n">
        <f aca="false">SUM(R29:U29)</f>
        <v>0</v>
      </c>
      <c r="W29" s="70" t="n">
        <v>0</v>
      </c>
      <c r="X29" s="73" t="n">
        <v>0</v>
      </c>
      <c r="Y29" s="73" t="n">
        <v>0</v>
      </c>
      <c r="Z29" s="71" t="n">
        <v>0</v>
      </c>
      <c r="AA29" s="74" t="n">
        <f aca="false">SUM(W29:Z29)</f>
        <v>0</v>
      </c>
      <c r="AB29" s="74" t="n">
        <v>0</v>
      </c>
      <c r="AC29" s="74" t="n">
        <v>0</v>
      </c>
      <c r="AD29" s="75" t="n">
        <v>0</v>
      </c>
      <c r="AE29" s="76" t="n">
        <v>0</v>
      </c>
      <c r="AF29" s="77" t="n">
        <f aca="false">SUM(AB29:AE29)</f>
        <v>0</v>
      </c>
      <c r="AG29" s="77" t="n">
        <v>0</v>
      </c>
      <c r="AH29" s="77" t="n">
        <v>0</v>
      </c>
      <c r="AI29" s="77" t="n">
        <v>0</v>
      </c>
      <c r="AJ29" s="77" t="n">
        <v>0</v>
      </c>
      <c r="AK29" s="77" t="n">
        <f aca="false">SUM(AG29:AJ29)</f>
        <v>0</v>
      </c>
      <c r="AL29" s="77" t="n">
        <v>0</v>
      </c>
      <c r="AM29" s="77" t="n">
        <v>0</v>
      </c>
      <c r="AN29" s="77" t="n">
        <v>0</v>
      </c>
      <c r="AO29" s="77" t="n">
        <v>0</v>
      </c>
      <c r="AP29" s="77" t="n">
        <f aca="false">SUM(AL29:AO29)</f>
        <v>0</v>
      </c>
      <c r="AQ29" s="77" t="n">
        <v>0</v>
      </c>
      <c r="AR29" s="77" t="n">
        <v>0</v>
      </c>
      <c r="AS29" s="77" t="n">
        <v>0</v>
      </c>
      <c r="AT29" s="77" t="n">
        <v>0</v>
      </c>
      <c r="AU29" s="77" t="n">
        <f aca="false">SUM(AQ29:AT29)</f>
        <v>0</v>
      </c>
      <c r="AV29" s="77" t="n">
        <v>0</v>
      </c>
      <c r="AW29" s="77" t="n">
        <v>0</v>
      </c>
      <c r="AX29" s="77" t="n">
        <v>0</v>
      </c>
      <c r="AY29" s="77" t="n">
        <v>0</v>
      </c>
      <c r="AZ29" s="77" t="n">
        <f aca="false">SUM(AV29:AY29)</f>
        <v>0</v>
      </c>
      <c r="BA29" s="77" t="n">
        <v>0</v>
      </c>
      <c r="BB29" s="77" t="n">
        <v>0</v>
      </c>
      <c r="BC29" s="77" t="n">
        <v>0</v>
      </c>
      <c r="BD29" s="77" t="n">
        <v>0</v>
      </c>
      <c r="BE29" s="77" t="n">
        <f aca="false">SUM(BA29:BD29)</f>
        <v>0</v>
      </c>
      <c r="BF29" s="87" t="n">
        <v>0</v>
      </c>
      <c r="BG29" s="87" t="n">
        <v>0</v>
      </c>
    </row>
    <row r="30" s="85" customFormat="true" ht="15.75" hidden="false" customHeight="false" outlineLevel="0" collapsed="false">
      <c r="A30" s="82"/>
      <c r="B30" s="91" t="s">
        <v>150</v>
      </c>
      <c r="C30" s="62" t="n">
        <v>6</v>
      </c>
      <c r="D30" s="62" t="n">
        <v>11</v>
      </c>
      <c r="E30" s="62" t="n">
        <v>12</v>
      </c>
      <c r="F30" s="62" t="n">
        <v>16</v>
      </c>
      <c r="G30" s="63" t="n">
        <f aca="false">SUM(C30:F30)</f>
        <v>45</v>
      </c>
      <c r="H30" s="62" t="n">
        <v>16</v>
      </c>
      <c r="I30" s="62" t="n">
        <v>42.4</v>
      </c>
      <c r="J30" s="62" t="n">
        <v>47</v>
      </c>
      <c r="K30" s="62" t="n">
        <v>23</v>
      </c>
      <c r="L30" s="63" t="n">
        <f aca="false">SUM(H30:K30)</f>
        <v>128.4</v>
      </c>
      <c r="M30" s="62" t="n">
        <v>21</v>
      </c>
      <c r="N30" s="62" t="n">
        <v>24</v>
      </c>
      <c r="O30" s="62" t="n">
        <v>21</v>
      </c>
      <c r="P30" s="62" t="n">
        <v>25</v>
      </c>
      <c r="Q30" s="62" t="n">
        <f aca="false">SUM(M30:P30)</f>
        <v>91</v>
      </c>
      <c r="R30" s="62" t="n">
        <v>24</v>
      </c>
      <c r="S30" s="62" t="n">
        <v>25</v>
      </c>
      <c r="T30" s="62" t="n">
        <v>23</v>
      </c>
      <c r="U30" s="92" t="n">
        <v>28</v>
      </c>
      <c r="V30" s="63" t="n">
        <f aca="false">SUM(R30:U30)</f>
        <v>100</v>
      </c>
      <c r="W30" s="62" t="n">
        <v>36.44</v>
      </c>
      <c r="X30" s="62" t="n">
        <v>39.41</v>
      </c>
      <c r="Y30" s="62" t="n">
        <v>52.42</v>
      </c>
      <c r="Z30" s="62" t="n">
        <v>39.24</v>
      </c>
      <c r="AA30" s="62" t="n">
        <f aca="false">SUM(W30:Z30)</f>
        <v>167.51</v>
      </c>
      <c r="AB30" s="62" t="n">
        <v>35.73</v>
      </c>
      <c r="AC30" s="62" t="n">
        <v>42.19</v>
      </c>
      <c r="AD30" s="62" t="n">
        <v>44.13</v>
      </c>
      <c r="AE30" s="62" t="n">
        <v>47.065</v>
      </c>
      <c r="AF30" s="64" t="n">
        <f aca="false">SUM(AB30:AE30)</f>
        <v>169.115</v>
      </c>
      <c r="AG30" s="62" t="n">
        <v>47.44</v>
      </c>
      <c r="AH30" s="62" t="n">
        <v>52.2</v>
      </c>
      <c r="AI30" s="62" t="n">
        <v>43.24</v>
      </c>
      <c r="AJ30" s="65" t="n">
        <v>36.56</v>
      </c>
      <c r="AK30" s="65" t="n">
        <f aca="false">SUM(AG30:AJ30)</f>
        <v>179.44</v>
      </c>
      <c r="AL30" s="65" t="n">
        <v>43.79</v>
      </c>
      <c r="AM30" s="65" t="n">
        <v>86.07</v>
      </c>
      <c r="AN30" s="84" t="n">
        <v>40.45</v>
      </c>
      <c r="AO30" s="84" t="n">
        <v>43.82</v>
      </c>
      <c r="AP30" s="65" t="n">
        <f aca="false">SUM(AL30:AO30)</f>
        <v>214.13</v>
      </c>
      <c r="AQ30" s="84" t="n">
        <v>41.3</v>
      </c>
      <c r="AR30" s="84" t="n">
        <v>39.64</v>
      </c>
      <c r="AS30" s="65" t="n">
        <v>38.41</v>
      </c>
      <c r="AT30" s="65" t="n">
        <v>59.31</v>
      </c>
      <c r="AU30" s="65" t="n">
        <f aca="false">SUM(AQ30:AT30)</f>
        <v>178.66</v>
      </c>
      <c r="AV30" s="84" t="n">
        <v>59.78</v>
      </c>
      <c r="AW30" s="84" t="n">
        <v>56.36</v>
      </c>
      <c r="AX30" s="84" t="n">
        <v>50.42</v>
      </c>
      <c r="AY30" s="84" t="n">
        <v>54.88</v>
      </c>
      <c r="AZ30" s="84" t="n">
        <f aca="false">SUM(AV30:AY30)</f>
        <v>221.44</v>
      </c>
      <c r="BA30" s="84" t="n">
        <v>41.873</v>
      </c>
      <c r="BB30" s="93" t="n">
        <f aca="false">40.03+27.46</f>
        <v>67.49</v>
      </c>
      <c r="BC30" s="93" t="n">
        <v>48.65</v>
      </c>
      <c r="BD30" s="93" t="n">
        <v>68.37</v>
      </c>
      <c r="BE30" s="84" t="n">
        <f aca="false">SUM(BA30:BD30)</f>
        <v>226.383</v>
      </c>
      <c r="BF30" s="93" t="n">
        <v>55.44</v>
      </c>
      <c r="BG30" s="93" t="n">
        <v>63.44</v>
      </c>
    </row>
    <row r="31" s="85" customFormat="true" ht="15.75" hidden="false" customHeight="false" outlineLevel="0" collapsed="false">
      <c r="A31" s="82"/>
      <c r="B31" s="94" t="s">
        <v>151</v>
      </c>
      <c r="C31" s="62" t="n">
        <v>0</v>
      </c>
      <c r="D31" s="62" t="n">
        <v>0</v>
      </c>
      <c r="E31" s="62" t="n">
        <v>0</v>
      </c>
      <c r="F31" s="62" t="n">
        <v>0</v>
      </c>
      <c r="G31" s="63" t="n">
        <f aca="false">SUM(C31:F31)</f>
        <v>0</v>
      </c>
      <c r="H31" s="62" t="n">
        <v>0</v>
      </c>
      <c r="I31" s="62" t="n">
        <v>0</v>
      </c>
      <c r="J31" s="62" t="n">
        <v>0</v>
      </c>
      <c r="K31" s="62" t="n">
        <v>0</v>
      </c>
      <c r="L31" s="63" t="n">
        <f aca="false">SUM(H31:K31)</f>
        <v>0</v>
      </c>
      <c r="M31" s="62" t="n">
        <v>0</v>
      </c>
      <c r="N31" s="62" t="n">
        <v>0</v>
      </c>
      <c r="O31" s="62" t="n">
        <v>0</v>
      </c>
      <c r="P31" s="62" t="n">
        <v>0</v>
      </c>
      <c r="Q31" s="62" t="n">
        <f aca="false">SUM(M31:P31)</f>
        <v>0</v>
      </c>
      <c r="R31" s="62" t="n">
        <v>0</v>
      </c>
      <c r="S31" s="62" t="n">
        <v>0</v>
      </c>
      <c r="T31" s="62" t="n">
        <v>0</v>
      </c>
      <c r="U31" s="92" t="n">
        <v>0</v>
      </c>
      <c r="V31" s="63" t="n">
        <f aca="false">SUM(R31:U31)</f>
        <v>0</v>
      </c>
      <c r="W31" s="62" t="n">
        <v>3.57</v>
      </c>
      <c r="X31" s="62" t="n">
        <v>5</v>
      </c>
      <c r="Y31" s="62" t="n">
        <v>5.6</v>
      </c>
      <c r="Z31" s="62" t="n">
        <v>2.13</v>
      </c>
      <c r="AA31" s="62" t="n">
        <f aca="false">SUM(W31:Z31)</f>
        <v>16.3</v>
      </c>
      <c r="AB31" s="62" t="n">
        <v>7</v>
      </c>
      <c r="AC31" s="62" t="n">
        <v>2.13</v>
      </c>
      <c r="AD31" s="62" t="n">
        <v>6.5</v>
      </c>
      <c r="AE31" s="62" t="n">
        <v>3.24</v>
      </c>
      <c r="AF31" s="64" t="n">
        <f aca="false">SUM(AB31:AE31)</f>
        <v>18.87</v>
      </c>
      <c r="AG31" s="62" t="n">
        <v>6.6</v>
      </c>
      <c r="AH31" s="62" t="n">
        <v>2.13</v>
      </c>
      <c r="AI31" s="62" t="n">
        <v>6.67</v>
      </c>
      <c r="AJ31" s="65" t="n">
        <v>2.13</v>
      </c>
      <c r="AK31" s="65" t="n">
        <f aca="false">SUM(AG31:AJ31)</f>
        <v>17.53</v>
      </c>
      <c r="AL31" s="65" t="n">
        <v>5.1</v>
      </c>
      <c r="AM31" s="65" t="n">
        <v>2.13</v>
      </c>
      <c r="AN31" s="65" t="n">
        <v>6.55</v>
      </c>
      <c r="AO31" s="65" t="n">
        <v>2.13</v>
      </c>
      <c r="AP31" s="65" t="n">
        <f aca="false">SUM(AL31:AO31)</f>
        <v>15.91</v>
      </c>
      <c r="AQ31" s="65" t="n">
        <v>19.05</v>
      </c>
      <c r="AR31" s="65" t="n">
        <v>12.5</v>
      </c>
      <c r="AS31" s="65" t="n">
        <v>3.63</v>
      </c>
      <c r="AT31" s="65" t="n">
        <v>12.5</v>
      </c>
      <c r="AU31" s="65" t="n">
        <f aca="false">SUM(AQ31:AT31)</f>
        <v>47.68</v>
      </c>
      <c r="AV31" s="65" t="n">
        <v>3.57</v>
      </c>
      <c r="AW31" s="65" t="n">
        <v>12.5</v>
      </c>
      <c r="AX31" s="65" t="n">
        <v>1.43</v>
      </c>
      <c r="AY31" s="65" t="n">
        <v>0</v>
      </c>
      <c r="AZ31" s="65" t="n">
        <f aca="false">SUM(AV31:AY31)</f>
        <v>17.5</v>
      </c>
      <c r="BA31" s="65" t="n">
        <v>1.43</v>
      </c>
      <c r="BB31" s="65" t="n">
        <v>0</v>
      </c>
      <c r="BC31" s="65" t="n">
        <v>1.43</v>
      </c>
      <c r="BD31" s="65" t="n">
        <v>0</v>
      </c>
      <c r="BE31" s="65" t="n">
        <f aca="false">SUM(BA31:BD31)</f>
        <v>2.86</v>
      </c>
      <c r="BF31" s="65" t="n">
        <v>0</v>
      </c>
      <c r="BG31" s="65" t="n">
        <v>0</v>
      </c>
    </row>
    <row r="32" s="85" customFormat="true" ht="14.25" hidden="false" customHeight="false" outlineLevel="0" collapsed="false">
      <c r="A32" s="82"/>
      <c r="B32" s="61" t="s">
        <v>152</v>
      </c>
      <c r="C32" s="62" t="n">
        <v>0</v>
      </c>
      <c r="D32" s="95" t="n">
        <v>0</v>
      </c>
      <c r="E32" s="62" t="n">
        <v>0</v>
      </c>
      <c r="F32" s="95" t="n">
        <v>0</v>
      </c>
      <c r="G32" s="63" t="n">
        <f aca="false">SUM(C32:F32)</f>
        <v>0</v>
      </c>
      <c r="H32" s="62" t="n">
        <v>0</v>
      </c>
      <c r="I32" s="95" t="n">
        <v>0</v>
      </c>
      <c r="J32" s="62" t="n">
        <v>0</v>
      </c>
      <c r="K32" s="95" t="n">
        <v>0</v>
      </c>
      <c r="L32" s="63" t="n">
        <f aca="false">SUM(H32:K32)</f>
        <v>0</v>
      </c>
      <c r="M32" s="63" t="n">
        <v>0</v>
      </c>
      <c r="N32" s="62" t="n">
        <v>0</v>
      </c>
      <c r="O32" s="63" t="n">
        <v>0</v>
      </c>
      <c r="P32" s="62" t="n">
        <v>0</v>
      </c>
      <c r="Q32" s="62" t="n">
        <f aca="false">SUM(M32:P32)</f>
        <v>0</v>
      </c>
      <c r="R32" s="62" t="n">
        <v>0</v>
      </c>
      <c r="S32" s="62" t="n">
        <v>0</v>
      </c>
      <c r="T32" s="62" t="n">
        <v>0</v>
      </c>
      <c r="U32" s="95" t="n">
        <v>0</v>
      </c>
      <c r="V32" s="63" t="n">
        <f aca="false">SUM(R32:U32)</f>
        <v>0</v>
      </c>
      <c r="W32" s="63" t="n">
        <v>0</v>
      </c>
      <c r="X32" s="63" t="n">
        <v>0</v>
      </c>
      <c r="Y32" s="63" t="n">
        <v>18.5</v>
      </c>
      <c r="Z32" s="62" t="n">
        <v>31.5</v>
      </c>
      <c r="AA32" s="96" t="n">
        <f aca="false">SUM(W32:Z32)</f>
        <v>50</v>
      </c>
      <c r="AB32" s="96" t="n">
        <v>0</v>
      </c>
      <c r="AC32" s="96" t="n">
        <v>0</v>
      </c>
      <c r="AD32" s="97" t="n">
        <v>0</v>
      </c>
      <c r="AE32" s="98" t="n">
        <v>0</v>
      </c>
      <c r="AF32" s="64" t="n">
        <f aca="false">SUM(AB32:AE32)</f>
        <v>0</v>
      </c>
      <c r="AG32" s="64" t="n">
        <v>0</v>
      </c>
      <c r="AH32" s="64" t="n">
        <v>0</v>
      </c>
      <c r="AI32" s="64" t="n">
        <v>0</v>
      </c>
      <c r="AJ32" s="64" t="n">
        <v>0</v>
      </c>
      <c r="AK32" s="64" t="n">
        <f aca="false">SUM(AG32:AJ32)</f>
        <v>0</v>
      </c>
      <c r="AL32" s="64" t="n">
        <v>0</v>
      </c>
      <c r="AM32" s="64" t="n">
        <v>0</v>
      </c>
      <c r="AN32" s="64" t="n">
        <v>0</v>
      </c>
      <c r="AO32" s="64" t="n">
        <v>0</v>
      </c>
      <c r="AP32" s="64" t="n">
        <f aca="false">SUM(AL32:AO32)</f>
        <v>0</v>
      </c>
      <c r="AQ32" s="64" t="n">
        <v>0</v>
      </c>
      <c r="AR32" s="64" t="n">
        <v>0</v>
      </c>
      <c r="AS32" s="64" t="n">
        <v>0</v>
      </c>
      <c r="AT32" s="64" t="n">
        <v>0</v>
      </c>
      <c r="AU32" s="64" t="n">
        <f aca="false">SUM(AQ32:AT32)</f>
        <v>0</v>
      </c>
      <c r="AV32" s="64" t="n">
        <v>0</v>
      </c>
      <c r="AW32" s="64" t="n">
        <v>0</v>
      </c>
      <c r="AX32" s="64" t="n">
        <v>0</v>
      </c>
      <c r="AY32" s="64" t="n">
        <v>0</v>
      </c>
      <c r="AZ32" s="64" t="n">
        <f aca="false">SUM(AV32:AY32)</f>
        <v>0</v>
      </c>
      <c r="BA32" s="64" t="n">
        <v>0</v>
      </c>
      <c r="BB32" s="64" t="n">
        <v>0</v>
      </c>
      <c r="BC32" s="64" t="n">
        <v>0</v>
      </c>
      <c r="BD32" s="64" t="n">
        <v>0</v>
      </c>
      <c r="BE32" s="64" t="n">
        <f aca="false">SUM(BA32:BD32)</f>
        <v>0</v>
      </c>
      <c r="BF32" s="64" t="n">
        <v>0</v>
      </c>
      <c r="BG32" s="64" t="n">
        <v>0</v>
      </c>
    </row>
    <row r="33" s="85" customFormat="true" ht="14.25" hidden="false" customHeight="false" outlineLevel="0" collapsed="false">
      <c r="A33" s="82"/>
      <c r="B33" s="61" t="s">
        <v>153</v>
      </c>
      <c r="C33" s="62" t="n">
        <v>90</v>
      </c>
      <c r="D33" s="62" t="n">
        <v>64</v>
      </c>
      <c r="E33" s="62" t="n">
        <v>66</v>
      </c>
      <c r="F33" s="62" t="n">
        <v>55</v>
      </c>
      <c r="G33" s="63" t="n">
        <f aca="false">SUM(C33:F33)</f>
        <v>275</v>
      </c>
      <c r="H33" s="62" t="n">
        <v>62</v>
      </c>
      <c r="I33" s="62" t="n">
        <v>61.6</v>
      </c>
      <c r="J33" s="62" t="n">
        <v>83</v>
      </c>
      <c r="K33" s="62" t="n">
        <v>65</v>
      </c>
      <c r="L33" s="63" t="n">
        <f aca="false">SUM(H33:K33)</f>
        <v>271.6</v>
      </c>
      <c r="M33" s="62" t="n">
        <v>65</v>
      </c>
      <c r="N33" s="62" t="n">
        <v>65</v>
      </c>
      <c r="O33" s="62" t="n">
        <v>105</v>
      </c>
      <c r="P33" s="62" t="n">
        <v>88</v>
      </c>
      <c r="Q33" s="62" t="n">
        <f aca="false">SUM(M33:P33)</f>
        <v>323</v>
      </c>
      <c r="R33" s="62" t="n">
        <v>87</v>
      </c>
      <c r="S33" s="62" t="n">
        <v>78</v>
      </c>
      <c r="T33" s="62" t="n">
        <v>107</v>
      </c>
      <c r="U33" s="92" t="n">
        <v>88</v>
      </c>
      <c r="V33" s="63" t="n">
        <f aca="false">SUM(R33:U33)</f>
        <v>360</v>
      </c>
      <c r="W33" s="62" t="n">
        <v>106.87</v>
      </c>
      <c r="X33" s="62" t="n">
        <v>58.9</v>
      </c>
      <c r="Y33" s="62" t="n">
        <v>80</v>
      </c>
      <c r="Z33" s="62" t="n">
        <v>79.4</v>
      </c>
      <c r="AA33" s="62" t="n">
        <f aca="false">SUM(W33:Z33)</f>
        <v>325.17</v>
      </c>
      <c r="AB33" s="62" t="n">
        <v>64</v>
      </c>
      <c r="AC33" s="62" t="n">
        <v>47</v>
      </c>
      <c r="AD33" s="62" t="n">
        <v>70.9</v>
      </c>
      <c r="AE33" s="62" t="n">
        <v>65.3</v>
      </c>
      <c r="AF33" s="64" t="n">
        <f aca="false">SUM(AB33:AE33)</f>
        <v>247.2</v>
      </c>
      <c r="AG33" s="62" t="n">
        <v>90.5</v>
      </c>
      <c r="AH33" s="62" t="n">
        <v>55.4</v>
      </c>
      <c r="AI33" s="62" t="n">
        <v>65.92</v>
      </c>
      <c r="AJ33" s="64" t="n">
        <f aca="false">29.7+13.7+10.1</f>
        <v>53.5</v>
      </c>
      <c r="AK33" s="64" t="n">
        <f aca="false">SUM(AG33:AJ33)</f>
        <v>265.32</v>
      </c>
      <c r="AL33" s="64" t="n">
        <v>29.5</v>
      </c>
      <c r="AM33" s="64" t="n">
        <v>143.56</v>
      </c>
      <c r="AN33" s="64" t="n">
        <v>39.27</v>
      </c>
      <c r="AO33" s="64" t="n">
        <v>75.02</v>
      </c>
      <c r="AP33" s="64" t="n">
        <f aca="false">SUM(AL33:AO33)</f>
        <v>287.35</v>
      </c>
      <c r="AQ33" s="64" t="n">
        <v>43.55</v>
      </c>
      <c r="AR33" s="64" t="n">
        <v>73.51</v>
      </c>
      <c r="AS33" s="64" t="n">
        <v>71.49</v>
      </c>
      <c r="AT33" s="64" t="n">
        <v>50.2</v>
      </c>
      <c r="AU33" s="64" t="n">
        <f aca="false">SUM(AQ33:AT33)</f>
        <v>238.75</v>
      </c>
      <c r="AV33" s="64" t="n">
        <v>40.48</v>
      </c>
      <c r="AW33" s="64" t="n">
        <v>82.7</v>
      </c>
      <c r="AX33" s="64" t="n">
        <v>147.64</v>
      </c>
      <c r="AY33" s="64" t="n">
        <v>83.27</v>
      </c>
      <c r="AZ33" s="64" t="n">
        <f aca="false">SUM(AV33:AY33)</f>
        <v>354.09</v>
      </c>
      <c r="BA33" s="64" t="n">
        <v>48.24</v>
      </c>
      <c r="BB33" s="64" t="n">
        <v>65.98</v>
      </c>
      <c r="BC33" s="64" t="n">
        <v>36.66</v>
      </c>
      <c r="BD33" s="64" t="n">
        <v>174.33</v>
      </c>
      <c r="BE33" s="64" t="n">
        <f aca="false">SUM(BA33:BD33)</f>
        <v>325.21</v>
      </c>
      <c r="BF33" s="64" t="n">
        <v>62.43</v>
      </c>
      <c r="BG33" s="64" t="n">
        <v>97.95</v>
      </c>
    </row>
    <row r="34" s="85" customFormat="true" ht="15" hidden="false" customHeight="false" outlineLevel="0" collapsed="false">
      <c r="A34" s="82"/>
      <c r="B34" s="99" t="s">
        <v>154</v>
      </c>
      <c r="C34" s="100" t="n">
        <v>0</v>
      </c>
      <c r="D34" s="95" t="n">
        <v>0</v>
      </c>
      <c r="E34" s="100" t="n">
        <v>0</v>
      </c>
      <c r="F34" s="95" t="n">
        <v>0</v>
      </c>
      <c r="G34" s="63" t="n">
        <f aca="false">SUM(C34:F34)</f>
        <v>0</v>
      </c>
      <c r="H34" s="100" t="n">
        <v>0</v>
      </c>
      <c r="I34" s="95" t="n">
        <v>0</v>
      </c>
      <c r="J34" s="100" t="n">
        <v>0</v>
      </c>
      <c r="K34" s="95" t="n">
        <v>0</v>
      </c>
      <c r="L34" s="63" t="n">
        <f aca="false">SUM(H34:K34)</f>
        <v>0</v>
      </c>
      <c r="M34" s="101" t="n">
        <v>0</v>
      </c>
      <c r="N34" s="100" t="n">
        <v>0</v>
      </c>
      <c r="O34" s="101" t="n">
        <v>0</v>
      </c>
      <c r="P34" s="100" t="n">
        <v>0</v>
      </c>
      <c r="Q34" s="100" t="n">
        <f aca="false">SUM(M34:P34)</f>
        <v>0</v>
      </c>
      <c r="R34" s="100" t="n">
        <v>0</v>
      </c>
      <c r="S34" s="100" t="n">
        <v>0</v>
      </c>
      <c r="T34" s="100" t="n">
        <v>0</v>
      </c>
      <c r="U34" s="102" t="n">
        <v>137.8</v>
      </c>
      <c r="V34" s="101" t="n">
        <f aca="false">SUM(R34:U34)</f>
        <v>137.8</v>
      </c>
      <c r="W34" s="103" t="n">
        <v>0</v>
      </c>
      <c r="X34" s="104" t="n">
        <v>0</v>
      </c>
      <c r="Y34" s="104" t="n">
        <v>0</v>
      </c>
      <c r="Z34" s="100" t="n">
        <v>13</v>
      </c>
      <c r="AA34" s="105" t="n">
        <f aca="false">SUM(W34:Z34)</f>
        <v>13</v>
      </c>
      <c r="AB34" s="105" t="n">
        <v>0</v>
      </c>
      <c r="AC34" s="105" t="n">
        <v>0</v>
      </c>
      <c r="AD34" s="106" t="n">
        <v>0</v>
      </c>
      <c r="AE34" s="107" t="n">
        <v>0</v>
      </c>
      <c r="AF34" s="108" t="n">
        <f aca="false">SUM(AB34:AE34)</f>
        <v>0</v>
      </c>
      <c r="AG34" s="108" t="n">
        <v>0</v>
      </c>
      <c r="AH34" s="108" t="n">
        <v>0</v>
      </c>
      <c r="AI34" s="108" t="n">
        <v>0</v>
      </c>
      <c r="AJ34" s="108" t="n">
        <v>0</v>
      </c>
      <c r="AK34" s="108" t="n">
        <f aca="false">SUM(AG34:AJ34)</f>
        <v>0</v>
      </c>
      <c r="AL34" s="108" t="n">
        <v>0</v>
      </c>
      <c r="AM34" s="108" t="n">
        <v>0</v>
      </c>
      <c r="AN34" s="108" t="n">
        <v>0</v>
      </c>
      <c r="AO34" s="108" t="n">
        <v>0</v>
      </c>
      <c r="AP34" s="108" t="n">
        <f aca="false">SUM(AL34:AO34)</f>
        <v>0</v>
      </c>
      <c r="AQ34" s="108" t="n">
        <v>0</v>
      </c>
      <c r="AR34" s="108" t="n">
        <v>112.24</v>
      </c>
      <c r="AS34" s="108" t="n">
        <v>0</v>
      </c>
      <c r="AT34" s="108" t="n">
        <v>0</v>
      </c>
      <c r="AU34" s="108" t="n">
        <f aca="false">SUM(AQ34:AT34)</f>
        <v>112.24</v>
      </c>
      <c r="AV34" s="108" t="n">
        <v>0</v>
      </c>
      <c r="AW34" s="108" t="n">
        <v>0</v>
      </c>
      <c r="AX34" s="108" t="n">
        <v>0</v>
      </c>
      <c r="AY34" s="108" t="n">
        <v>0</v>
      </c>
      <c r="AZ34" s="108" t="n">
        <f aca="false">SUM(AV34:AY34)</f>
        <v>0</v>
      </c>
      <c r="BA34" s="108" t="n">
        <v>0</v>
      </c>
      <c r="BB34" s="108" t="n">
        <v>0</v>
      </c>
      <c r="BC34" s="108" t="n">
        <v>0</v>
      </c>
      <c r="BD34" s="108" t="n">
        <v>0</v>
      </c>
      <c r="BE34" s="108" t="n">
        <f aca="false">SUM(BA34:BD34)</f>
        <v>0</v>
      </c>
      <c r="BF34" s="108" t="n">
        <v>0</v>
      </c>
      <c r="BG34" s="108" t="n">
        <v>0</v>
      </c>
    </row>
    <row r="35" s="85" customFormat="true" ht="15" hidden="false" customHeight="false" outlineLevel="0" collapsed="false">
      <c r="A35" s="82"/>
      <c r="B35" s="109" t="s">
        <v>155</v>
      </c>
      <c r="C35" s="110" t="n">
        <f aca="false">C5+C24+C30+C31+C32+C33+C34</f>
        <v>464.9</v>
      </c>
      <c r="D35" s="110" t="n">
        <f aca="false">D5+D24+D30+D31+D32+D33+D34</f>
        <v>565.54</v>
      </c>
      <c r="E35" s="110" t="n">
        <f aca="false">E5+E24+E30+E31+E32+E33+E34</f>
        <v>319.25</v>
      </c>
      <c r="F35" s="110" t="n">
        <f aca="false">F5+F24+F30+F31+F32+F33+F34</f>
        <v>368.03</v>
      </c>
      <c r="G35" s="110" t="n">
        <f aca="false">G5+G24+G30+G31+G32+G33+G34</f>
        <v>1717.72</v>
      </c>
      <c r="H35" s="110" t="n">
        <f aca="false">H5+H24+H30+H31+H32+H33+H34</f>
        <v>376.09</v>
      </c>
      <c r="I35" s="110" t="n">
        <f aca="false">I5+I24+I30+I31+I32+I33+I34</f>
        <v>416.65</v>
      </c>
      <c r="J35" s="110" t="n">
        <f aca="false">J5+J24+J30+J31+J32+J33+J34</f>
        <v>385.84</v>
      </c>
      <c r="K35" s="110" t="n">
        <f aca="false">K5+K24+K30+K31+K32+K33+K34</f>
        <v>414.56</v>
      </c>
      <c r="L35" s="110" t="n">
        <f aca="false">L5+L24+L30+L31+L32+L33+L34</f>
        <v>1593.14</v>
      </c>
      <c r="M35" s="110" t="n">
        <f aca="false">M5+M24+M30+M31+M32+M33+M34</f>
        <v>513.3</v>
      </c>
      <c r="N35" s="110" t="n">
        <f aca="false">N5+N24+N30+N31+N32+N33+N34</f>
        <v>437.38</v>
      </c>
      <c r="O35" s="110" t="n">
        <f aca="false">O5+O24+O30+O31+O32+O33+O34</f>
        <v>438.72</v>
      </c>
      <c r="P35" s="110" t="n">
        <f aca="false">P5+P24+P30+P31+P32+P33+P34</f>
        <v>477.34</v>
      </c>
      <c r="Q35" s="110" t="n">
        <f aca="false">Q5+Q24+Q30+Q31+Q32+Q33+Q34</f>
        <v>1866.74</v>
      </c>
      <c r="R35" s="110" t="n">
        <f aca="false">R5+R24+R30+R31+R32+R33+R34</f>
        <v>798.4</v>
      </c>
      <c r="S35" s="110" t="n">
        <f aca="false">S5+S24+S30+S31+S32+S33+S34</f>
        <v>447.21</v>
      </c>
      <c r="T35" s="110" t="n">
        <f aca="false">T5+T24+T30+T31+T32+T33+T34</f>
        <v>931.51</v>
      </c>
      <c r="U35" s="110" t="n">
        <f aca="false">U5+U24+U30+U31+U32+U33+U34</f>
        <v>660.32</v>
      </c>
      <c r="V35" s="110" t="n">
        <f aca="false">V5+V24+V30+V31+V32+V33+V34</f>
        <v>2837.44</v>
      </c>
      <c r="W35" s="110" t="n">
        <f aca="false">W5+W24+W30+W31+W32+W33+W34</f>
        <v>649.02</v>
      </c>
      <c r="X35" s="110" t="n">
        <f aca="false">X5+X24+X30+X31+X32+X33+X34</f>
        <v>590.02</v>
      </c>
      <c r="Y35" s="110" t="n">
        <f aca="false">Y5+Y24+Y30+Y31+Y32+Y33+Y34</f>
        <v>1227.52</v>
      </c>
      <c r="Z35" s="110" t="n">
        <f aca="false">Z5+Z24+Z30+Z31+Z32+Z33+Z34</f>
        <v>673.38</v>
      </c>
      <c r="AA35" s="110" t="n">
        <f aca="false">AA5+AA24+AA30+AA31+AA32+AA33+AA34</f>
        <v>3139.94</v>
      </c>
      <c r="AB35" s="110" t="n">
        <f aca="false">AB5+AB24+AB30+AB31+AB32+AB33+AB34</f>
        <v>618.44337035</v>
      </c>
      <c r="AC35" s="110" t="n">
        <f aca="false">AC5+AC24+AC30+AC31+AC32+AC33+AC34</f>
        <v>673.57</v>
      </c>
      <c r="AD35" s="110" t="n">
        <f aca="false">AD5+AD24+AD30+AD31+AD32+AD33+AD34</f>
        <v>484.89</v>
      </c>
      <c r="AE35" s="110" t="n">
        <f aca="false">AE5+AE24+AE30+AE31+AE32+AE33+AE34</f>
        <v>680.865</v>
      </c>
      <c r="AF35" s="110" t="n">
        <f aca="false">AF5+AF24+AF30+AF31+AF32+AF33+AF34</f>
        <v>2457.76837035</v>
      </c>
      <c r="AG35" s="110" t="n">
        <f aca="false">AG5+AG24+AG30+AG31+AG32+AG33+AG34</f>
        <v>618.1</v>
      </c>
      <c r="AH35" s="110" t="n">
        <f aca="false">AH5+AH24+AH30+AH31+AH32+AH33+AH34</f>
        <v>531.89</v>
      </c>
      <c r="AI35" s="110" t="n">
        <f aca="false">AI5+AI24+AI30+AI31+AI32+AI33+AI34</f>
        <v>911.7</v>
      </c>
      <c r="AJ35" s="110" t="n">
        <f aca="false">AJ5+AJ24+AJ30+AJ31+AJ32+AJ33+AJ34</f>
        <v>1232.135</v>
      </c>
      <c r="AK35" s="110" t="n">
        <f aca="false">AK5+AK24+AK30+AK31+AK32+AK33+AK34</f>
        <v>3293.825</v>
      </c>
      <c r="AL35" s="110" t="n">
        <f aca="false">AL5+AL24+AL30+AL31+AL32+AL33+AL34</f>
        <v>903.38</v>
      </c>
      <c r="AM35" s="110" t="n">
        <f aca="false">AM5+AM24+AM30+AM31+AM32+AM33+AM34</f>
        <v>1386.204</v>
      </c>
      <c r="AN35" s="110" t="n">
        <f aca="false">AN5+AN24+AN30+AN31+AN32+AN33+AN34</f>
        <v>1211.565</v>
      </c>
      <c r="AO35" s="110" t="n">
        <f aca="false">AO5+AO24+AO30+AO31+AO32+AO33+AO34</f>
        <v>1544.47</v>
      </c>
      <c r="AP35" s="110" t="n">
        <f aca="false">AP5+AP24+AP30+AP31+AP32+AP33+AP34</f>
        <v>5045.619</v>
      </c>
      <c r="AQ35" s="110" t="n">
        <f aca="false">AQ5+AQ24+AQ30+AQ31+AQ32+AQ33+AQ34</f>
        <v>1561.8</v>
      </c>
      <c r="AR35" s="110" t="n">
        <f aca="false">AR5+AR24+AR30+AR31+AR32+AR33+AR34</f>
        <v>1729.36</v>
      </c>
      <c r="AS35" s="110" t="n">
        <f aca="false">AS5+AS24+AS30+AS31+AS32+AS33+AS34</f>
        <v>1043.7</v>
      </c>
      <c r="AT35" s="110" t="n">
        <f aca="false">AT5+AT24+AT30+AT31+AT32+AT33+AT34</f>
        <v>1323.72</v>
      </c>
      <c r="AU35" s="110" t="n">
        <f aca="false">AU5+AU24+AU30+AU31+AU32+AU33+AU34</f>
        <v>5658.58</v>
      </c>
      <c r="AV35" s="110" t="n">
        <f aca="false">AV5+AV24+AV30+AV31+AV32+AV33+AV34</f>
        <v>1068.66</v>
      </c>
      <c r="AW35" s="110" t="n">
        <f aca="false">AW5+AW24+AW30+AW31+AW32+AW33+AW34</f>
        <v>858.28</v>
      </c>
      <c r="AX35" s="110" t="n">
        <f aca="false">AX5+AX24+AX30+AX31+AX32+AX33+AX34</f>
        <v>817.965</v>
      </c>
      <c r="AY35" s="110" t="n">
        <f aca="false">AY5+AY24+AY30+AY31+AY32+AY33+AY34</f>
        <v>754.136</v>
      </c>
      <c r="AZ35" s="110" t="n">
        <f aca="false">AZ5+AZ24+AZ30+AZ31+AZ32+AZ33+AZ34</f>
        <v>3499.041</v>
      </c>
      <c r="BA35" s="111" t="n">
        <f aca="false">BA5+BA24+BA30+BA31+BA32+BA33+BA34</f>
        <v>794.797</v>
      </c>
      <c r="BB35" s="111" t="n">
        <f aca="false">BB5+BB24+BB30+BB31+BB32+BB33+BB34</f>
        <v>502.762</v>
      </c>
      <c r="BC35" s="111" t="n">
        <f aca="false">BC5+BC24+BC30+BC31+BC32+BC33+BC34</f>
        <v>1112.35</v>
      </c>
      <c r="BD35" s="111" t="n">
        <f aca="false">BD5+BD24+BD30+BD31+BD32+BD33+BD34</f>
        <v>666.14</v>
      </c>
      <c r="BE35" s="111" t="n">
        <f aca="false">BE5+BE24+BE30+BE31+BE32+BE33+BE34</f>
        <v>3076.049</v>
      </c>
      <c r="BF35" s="111" t="n">
        <f aca="false">BF5+BF24+BF30+BF31+BF32+BF33+BF34</f>
        <v>660.43</v>
      </c>
      <c r="BG35" s="111" t="n">
        <f aca="false">BG5+BG24+BG30+BG31+BG32+BG33+BG34</f>
        <v>561.22</v>
      </c>
    </row>
    <row r="36" s="85" customFormat="true" ht="12" hidden="false" customHeight="true" outlineLevel="0" collapsed="false">
      <c r="B36" s="38"/>
      <c r="C36" s="112"/>
      <c r="D36" s="112"/>
      <c r="E36" s="112"/>
      <c r="F36" s="112"/>
      <c r="G36" s="112"/>
      <c r="H36" s="112"/>
      <c r="I36" s="112"/>
      <c r="J36" s="112"/>
      <c r="K36" s="112"/>
      <c r="L36" s="112"/>
      <c r="M36" s="113"/>
      <c r="N36" s="113"/>
      <c r="O36" s="113"/>
      <c r="P36" s="113"/>
      <c r="Q36" s="112"/>
      <c r="R36" s="112"/>
      <c r="S36" s="112"/>
      <c r="T36" s="112"/>
      <c r="U36" s="112"/>
      <c r="V36" s="112"/>
      <c r="W36" s="112"/>
      <c r="X36" s="112"/>
      <c r="Y36" s="112"/>
      <c r="Z36" s="112"/>
      <c r="AA36" s="113"/>
      <c r="AB36" s="113"/>
      <c r="AC36" s="113"/>
      <c r="AD36" s="114"/>
      <c r="AE36" s="113"/>
      <c r="AF36" s="113"/>
      <c r="AG36" s="115"/>
      <c r="AH36" s="115"/>
      <c r="AI36" s="115"/>
      <c r="AJ36" s="116"/>
    </row>
    <row r="37" s="85" customFormat="true" ht="15" hidden="false" customHeight="true" outlineLevel="0" collapsed="false">
      <c r="B37" s="117" t="s">
        <v>156</v>
      </c>
      <c r="C37" s="117"/>
      <c r="D37" s="117"/>
      <c r="E37" s="117"/>
      <c r="F37" s="117"/>
      <c r="G37" s="117"/>
      <c r="H37" s="117"/>
      <c r="I37" s="117"/>
      <c r="J37" s="117"/>
      <c r="K37" s="117"/>
      <c r="L37" s="117"/>
      <c r="M37" s="117"/>
      <c r="N37" s="117"/>
      <c r="O37" s="117"/>
      <c r="P37" s="117"/>
      <c r="Q37" s="117"/>
      <c r="R37" s="117"/>
      <c r="S37" s="117"/>
      <c r="T37" s="117"/>
      <c r="U37" s="117"/>
      <c r="V37" s="117"/>
      <c r="W37" s="117"/>
      <c r="X37" s="117"/>
      <c r="Y37" s="117"/>
      <c r="Z37" s="117"/>
      <c r="AA37" s="117"/>
      <c r="AB37" s="117"/>
      <c r="AC37" s="117"/>
      <c r="AD37" s="117"/>
      <c r="AE37" s="117"/>
      <c r="AF37" s="117"/>
      <c r="AG37" s="117"/>
      <c r="AH37" s="117"/>
      <c r="AI37" s="117"/>
      <c r="AJ37" s="116"/>
    </row>
    <row r="38" s="85" customFormat="true" ht="30.75" hidden="false" customHeight="true" outlineLevel="0" collapsed="false">
      <c r="B38" s="118" t="s">
        <v>157</v>
      </c>
      <c r="C38" s="110" t="n">
        <f aca="false">C39+C43+C46</f>
        <v>96.8</v>
      </c>
      <c r="D38" s="110" t="n">
        <f aca="false">D39+D43+D46</f>
        <v>0</v>
      </c>
      <c r="E38" s="110" t="n">
        <f aca="false">E39+E43+E46</f>
        <v>136.9</v>
      </c>
      <c r="F38" s="110" t="n">
        <f aca="false">F39+F43+F46</f>
        <v>37</v>
      </c>
      <c r="G38" s="110" t="n">
        <f aca="false">G39+G43+G46</f>
        <v>270.7</v>
      </c>
      <c r="H38" s="110" t="n">
        <f aca="false">H39+H43+H46</f>
        <v>163</v>
      </c>
      <c r="I38" s="110" t="n">
        <f aca="false">I39+I43+I46</f>
        <v>4</v>
      </c>
      <c r="J38" s="110" t="n">
        <f aca="false">J39+J43+J46</f>
        <v>0</v>
      </c>
      <c r="K38" s="110" t="n">
        <f aca="false">K39+K43+K46</f>
        <v>25</v>
      </c>
      <c r="L38" s="110" t="n">
        <f aca="false">L39+L43+L46</f>
        <v>192</v>
      </c>
      <c r="M38" s="110" t="n">
        <f aca="false">M39+M43+M46</f>
        <v>25</v>
      </c>
      <c r="N38" s="110" t="n">
        <f aca="false">N39+N43+N46</f>
        <v>43</v>
      </c>
      <c r="O38" s="110" t="n">
        <f aca="false">O39+O43+O46</f>
        <v>0</v>
      </c>
      <c r="P38" s="110" t="n">
        <f aca="false">P39+P43+P46</f>
        <v>0</v>
      </c>
      <c r="Q38" s="110" t="n">
        <f aca="false">Q39+Q43+Q46</f>
        <v>68</v>
      </c>
      <c r="R38" s="110" t="n">
        <f aca="false">R39+R43+R46</f>
        <v>163</v>
      </c>
      <c r="S38" s="110" t="n">
        <f aca="false">S39+S43+S46</f>
        <v>435</v>
      </c>
      <c r="T38" s="110" t="n">
        <f aca="false">T39+T43+T46</f>
        <v>53</v>
      </c>
      <c r="U38" s="110" t="n">
        <f aca="false">U39+U43+U46</f>
        <v>100</v>
      </c>
      <c r="V38" s="110" t="n">
        <f aca="false">V39+V43+V46</f>
        <v>751</v>
      </c>
      <c r="W38" s="110" t="n">
        <f aca="false">W39+W43+W46</f>
        <v>96.27</v>
      </c>
      <c r="X38" s="110" t="n">
        <f aca="false">X39+X43+X46</f>
        <v>297.94</v>
      </c>
      <c r="Y38" s="110" t="n">
        <f aca="false">Y39+Y43+Y46</f>
        <v>28.86</v>
      </c>
      <c r="Z38" s="110" t="n">
        <f aca="false">Z39+Z43+Z46</f>
        <v>28.97</v>
      </c>
      <c r="AA38" s="110" t="n">
        <f aca="false">AA39+AA43+AA46</f>
        <v>452.04</v>
      </c>
      <c r="AB38" s="110" t="n">
        <f aca="false">AB39+AB43+AB46</f>
        <v>24.67</v>
      </c>
      <c r="AC38" s="110" t="n">
        <f aca="false">AC39+AC43+AC46</f>
        <v>21.99</v>
      </c>
      <c r="AD38" s="110" t="n">
        <f aca="false">AD39+AD43+AD46</f>
        <v>7.64</v>
      </c>
      <c r="AE38" s="110" t="n">
        <f aca="false">AE39+AE43+AE46</f>
        <v>361.98</v>
      </c>
      <c r="AF38" s="110" t="n">
        <f aca="false">AF39+AF43+AF46</f>
        <v>416.28</v>
      </c>
      <c r="AG38" s="110" t="n">
        <f aca="false">AG39+AG43+AG46</f>
        <v>23</v>
      </c>
      <c r="AH38" s="110" t="n">
        <f aca="false">AH39+AH43+AH46</f>
        <v>127.9</v>
      </c>
      <c r="AI38" s="110" t="n">
        <f aca="false">AI39+AI43+AI46</f>
        <v>20</v>
      </c>
      <c r="AJ38" s="110" t="n">
        <f aca="false">AJ39+AJ43+AJ46</f>
        <v>24.06</v>
      </c>
      <c r="AK38" s="110" t="n">
        <f aca="false">AK39+AK43+AK46</f>
        <v>194.96</v>
      </c>
      <c r="AL38" s="110" t="n">
        <f aca="false">AL39+AL43+AL46</f>
        <v>12.68</v>
      </c>
      <c r="AM38" s="110" t="n">
        <f aca="false">AM39+AM43+AM46</f>
        <v>303.87</v>
      </c>
      <c r="AN38" s="110" t="n">
        <f aca="false">AN39+AN43+AN46</f>
        <v>157.9</v>
      </c>
      <c r="AO38" s="110" t="n">
        <f aca="false">AO39+AO43+AO46</f>
        <v>32.38</v>
      </c>
      <c r="AP38" s="110" t="n">
        <f aca="false">AP39+AP43+AP46</f>
        <v>506.83</v>
      </c>
      <c r="AQ38" s="110" t="n">
        <f aca="false">AQ39+AQ43+AQ46</f>
        <v>56.07</v>
      </c>
      <c r="AR38" s="110" t="n">
        <f aca="false">AR39+AR43+AR46</f>
        <v>337.96</v>
      </c>
      <c r="AS38" s="110" t="n">
        <f aca="false">AS39+AS43+AS46</f>
        <v>17.76</v>
      </c>
      <c r="AT38" s="110" t="n">
        <f aca="false">AT39+AT43+AT46</f>
        <v>17.44</v>
      </c>
      <c r="AU38" s="110" t="n">
        <f aca="false">AU39+AU43+AU46</f>
        <v>429.23</v>
      </c>
      <c r="AV38" s="110" t="n">
        <f aca="false">AV39+AV43+AV46</f>
        <v>146.391</v>
      </c>
      <c r="AW38" s="110" t="n">
        <f aca="false">AW39+AW43+AW46</f>
        <v>326.12</v>
      </c>
      <c r="AX38" s="110" t="n">
        <f aca="false">AX39+AX43+AX46</f>
        <v>73.32</v>
      </c>
      <c r="AY38" s="110" t="n">
        <f aca="false">AY39+AY43+AY46</f>
        <v>198.85</v>
      </c>
      <c r="AZ38" s="110" t="n">
        <f aca="false">AZ39+AZ43+AZ46</f>
        <v>744.681</v>
      </c>
      <c r="BA38" s="111" t="n">
        <f aca="false">BA39+BA43+BA46</f>
        <v>294.82</v>
      </c>
      <c r="BB38" s="111" t="n">
        <f aca="false">BB39+BB43+BB46</f>
        <v>489.01</v>
      </c>
      <c r="BC38" s="111" t="n">
        <f aca="false">BC39+BC43+BC46</f>
        <v>101.42</v>
      </c>
      <c r="BD38" s="111" t="n">
        <f aca="false">BD39+BD43+BD46</f>
        <v>10.12</v>
      </c>
      <c r="BE38" s="111" t="n">
        <f aca="false">BE39+BE43+BE46</f>
        <v>895.37</v>
      </c>
      <c r="BF38" s="111" t="n">
        <f aca="false">BF39+BF43+BF46</f>
        <v>596.53</v>
      </c>
      <c r="BG38" s="111" t="n">
        <f aca="false">BG39+BG43+BG46</f>
        <v>227.65</v>
      </c>
    </row>
    <row r="39" customFormat="false" ht="15" hidden="false" customHeight="true" outlineLevel="0" collapsed="false">
      <c r="B39" s="119" t="s">
        <v>158</v>
      </c>
      <c r="C39" s="120" t="n">
        <f aca="false">C40+C41+C42</f>
        <v>96.8</v>
      </c>
      <c r="D39" s="120" t="n">
        <f aca="false">D40+D41+D42</f>
        <v>0</v>
      </c>
      <c r="E39" s="120" t="n">
        <f aca="false">E40+E41+E42</f>
        <v>136.9</v>
      </c>
      <c r="F39" s="120" t="n">
        <f aca="false">F40+F41+F42</f>
        <v>37</v>
      </c>
      <c r="G39" s="121" t="n">
        <f aca="false">SUM(C39:F39)</f>
        <v>270.7</v>
      </c>
      <c r="H39" s="120" t="n">
        <f aca="false">H40+H41+H42</f>
        <v>163</v>
      </c>
      <c r="I39" s="120" t="n">
        <f aca="false">I40+I41+I42</f>
        <v>4</v>
      </c>
      <c r="J39" s="120" t="n">
        <f aca="false">J40+J41+J42</f>
        <v>0</v>
      </c>
      <c r="K39" s="120" t="n">
        <f aca="false">K40+K41+K42</f>
        <v>25</v>
      </c>
      <c r="L39" s="121" t="n">
        <f aca="false">SUM(H39:K39)</f>
        <v>192</v>
      </c>
      <c r="M39" s="122" t="n">
        <f aca="false">M40+M41+M42</f>
        <v>25</v>
      </c>
      <c r="N39" s="120" t="n">
        <f aca="false">N40+N41+N42</f>
        <v>43</v>
      </c>
      <c r="O39" s="122" t="n">
        <f aca="false">O40+O41+O42</f>
        <v>0</v>
      </c>
      <c r="P39" s="120" t="n">
        <f aca="false">P40+P41+P42</f>
        <v>0</v>
      </c>
      <c r="Q39" s="120" t="n">
        <f aca="false">SUM(M39:P39)</f>
        <v>68</v>
      </c>
      <c r="R39" s="120" t="n">
        <f aca="false">R40+R41+R42</f>
        <v>163</v>
      </c>
      <c r="S39" s="120" t="n">
        <f aca="false">S40+S41+S42</f>
        <v>435</v>
      </c>
      <c r="T39" s="120" t="n">
        <f aca="false">T40+T41+T42</f>
        <v>53</v>
      </c>
      <c r="U39" s="120" t="n">
        <f aca="false">U40+U41+U42</f>
        <v>100</v>
      </c>
      <c r="V39" s="120" t="n">
        <f aca="false">SUM(R39:U39)</f>
        <v>751</v>
      </c>
      <c r="W39" s="120" t="n">
        <f aca="false">W40+W41+W42</f>
        <v>83.18</v>
      </c>
      <c r="X39" s="123" t="n">
        <f aca="false">X40+X41+X42</f>
        <v>261.85</v>
      </c>
      <c r="Y39" s="120" t="n">
        <f aca="false">Y40+Y41+Y42</f>
        <v>4.9</v>
      </c>
      <c r="Z39" s="123" t="n">
        <f aca="false">Z40+Z41+Z42</f>
        <v>0</v>
      </c>
      <c r="AA39" s="120" t="n">
        <f aca="false">SUM(W39:Z39)</f>
        <v>349.93</v>
      </c>
      <c r="AB39" s="120" t="n">
        <f aca="false">AB40+AB41+AB42</f>
        <v>0</v>
      </c>
      <c r="AC39" s="120" t="n">
        <f aca="false">AC40+AC41+AC42</f>
        <v>0</v>
      </c>
      <c r="AD39" s="120" t="n">
        <f aca="false">AD40+AD41+AD42</f>
        <v>0</v>
      </c>
      <c r="AE39" s="120" t="n">
        <f aca="false">AE40+AE41+AE42</f>
        <v>325.13</v>
      </c>
      <c r="AF39" s="120" t="n">
        <f aca="false">SUM(AB39:AE39)</f>
        <v>325.13</v>
      </c>
      <c r="AG39" s="120" t="n">
        <f aca="false">AG40+AG41+AG42</f>
        <v>0</v>
      </c>
      <c r="AH39" s="120" t="n">
        <f aca="false">AH40+AH41+AH42</f>
        <v>0</v>
      </c>
      <c r="AI39" s="120" t="n">
        <f aca="false">AI40+AI41+AI42</f>
        <v>0</v>
      </c>
      <c r="AJ39" s="120" t="n">
        <f aca="false">AJ40+AJ41+AJ42</f>
        <v>0</v>
      </c>
      <c r="AK39" s="120" t="n">
        <f aca="false">SUM(AG39:AJ39)</f>
        <v>0</v>
      </c>
      <c r="AL39" s="120" t="n">
        <f aca="false">AL40+AL41+AL42</f>
        <v>0</v>
      </c>
      <c r="AM39" s="120" t="n">
        <f aca="false">AM40+AM41+AM42</f>
        <v>260.65</v>
      </c>
      <c r="AN39" s="120" t="n">
        <f aca="false">AN40+AN41+AN42</f>
        <v>129.64</v>
      </c>
      <c r="AO39" s="120" t="n">
        <f aca="false">AO40+AO41+AO42</f>
        <v>0</v>
      </c>
      <c r="AP39" s="120" t="n">
        <f aca="false">SUM(AL39:AO39)</f>
        <v>390.29</v>
      </c>
      <c r="AQ39" s="120" t="n">
        <f aca="false">AQ40+AQ41+AQ42</f>
        <v>0</v>
      </c>
      <c r="AR39" s="120" t="n">
        <f aca="false">AR40+AR41+AR42</f>
        <v>256</v>
      </c>
      <c r="AS39" s="120" t="n">
        <f aca="false">AS40+AS41+AS42</f>
        <v>0</v>
      </c>
      <c r="AT39" s="120" t="n">
        <f aca="false">AT40+AT41+AT42</f>
        <v>0</v>
      </c>
      <c r="AU39" s="120" t="n">
        <f aca="false">SUM(AQ39:AT39)</f>
        <v>256</v>
      </c>
      <c r="AV39" s="120" t="n">
        <f aca="false">AV40+AV41+AV42</f>
        <v>133.091</v>
      </c>
      <c r="AW39" s="120" t="n">
        <f aca="false">AW40+AW41+AW42</f>
        <v>309.5</v>
      </c>
      <c r="AX39" s="120" t="n">
        <f aca="false">AX40+AX41+AX42</f>
        <v>0</v>
      </c>
      <c r="AY39" s="120" t="n">
        <f aca="false">AY40+AY41+AY42</f>
        <v>169</v>
      </c>
      <c r="AZ39" s="120" t="n">
        <f aca="false">SUM(AV39:AY39)</f>
        <v>611.591</v>
      </c>
      <c r="BA39" s="120" t="n">
        <f aca="false">BA40+BA41+BA42</f>
        <v>213.16</v>
      </c>
      <c r="BB39" s="120" t="n">
        <f aca="false">BB40+BB41+BB42</f>
        <v>450.39</v>
      </c>
      <c r="BC39" s="120" t="n">
        <f aca="false">BC40+BC41+BC42</f>
        <v>70.99</v>
      </c>
      <c r="BD39" s="120" t="n">
        <f aca="false">BD40+BD41+BD42</f>
        <v>0</v>
      </c>
      <c r="BE39" s="120" t="n">
        <f aca="false">SUM(BA39:BD39)</f>
        <v>734.54</v>
      </c>
      <c r="BF39" s="122" t="n">
        <f aca="false">BF40+BF41+BF42</f>
        <v>566.7</v>
      </c>
      <c r="BG39" s="120" t="n">
        <f aca="false">BG40+BG41+BG42</f>
        <v>208.16</v>
      </c>
    </row>
    <row r="40" customFormat="false" ht="15" hidden="false" customHeight="true" outlineLevel="0" collapsed="false">
      <c r="B40" s="124" t="s">
        <v>159</v>
      </c>
      <c r="C40" s="121" t="n">
        <v>96.8</v>
      </c>
      <c r="D40" s="121" t="n">
        <v>0</v>
      </c>
      <c r="E40" s="121" t="n">
        <v>136.9</v>
      </c>
      <c r="F40" s="121" t="n">
        <v>37</v>
      </c>
      <c r="G40" s="121" t="n">
        <f aca="false">SUM(C40:F40)</f>
        <v>270.7</v>
      </c>
      <c r="H40" s="121" t="n">
        <v>163</v>
      </c>
      <c r="I40" s="122" t="n">
        <v>4</v>
      </c>
      <c r="J40" s="121" t="n">
        <v>0</v>
      </c>
      <c r="K40" s="122" t="n">
        <v>25</v>
      </c>
      <c r="L40" s="121" t="n">
        <f aca="false">SUM(H40:K40)</f>
        <v>192</v>
      </c>
      <c r="M40" s="122" t="n">
        <v>25</v>
      </c>
      <c r="N40" s="121" t="n">
        <v>0</v>
      </c>
      <c r="O40" s="122" t="n">
        <v>0</v>
      </c>
      <c r="P40" s="121" t="n">
        <v>0</v>
      </c>
      <c r="Q40" s="121" t="n">
        <f aca="false">SUM(M40:P40)</f>
        <v>25</v>
      </c>
      <c r="R40" s="121" t="n">
        <v>162</v>
      </c>
      <c r="S40" s="121" t="n">
        <v>426</v>
      </c>
      <c r="T40" s="121" t="n">
        <v>3</v>
      </c>
      <c r="U40" s="122" t="n">
        <v>100</v>
      </c>
      <c r="V40" s="121" t="n">
        <f aca="false">SUM(R40:U40)</f>
        <v>691</v>
      </c>
      <c r="W40" s="121" t="n">
        <v>83.18</v>
      </c>
      <c r="X40" s="122" t="n">
        <v>261.85</v>
      </c>
      <c r="Y40" s="121" t="n">
        <v>4.9</v>
      </c>
      <c r="Z40" s="122" t="n">
        <v>0</v>
      </c>
      <c r="AA40" s="121" t="n">
        <f aca="false">SUM(W40:Z40)</f>
        <v>349.93</v>
      </c>
      <c r="AB40" s="121" t="n">
        <v>0</v>
      </c>
      <c r="AC40" s="122" t="n">
        <v>0</v>
      </c>
      <c r="AD40" s="121" t="n">
        <v>0</v>
      </c>
      <c r="AE40" s="121" t="n">
        <v>325.13</v>
      </c>
      <c r="AF40" s="121" t="n">
        <f aca="false">SUM(AB40:AE40)</f>
        <v>325.13</v>
      </c>
      <c r="AG40" s="121" t="n">
        <v>0</v>
      </c>
      <c r="AH40" s="121" t="n">
        <v>0</v>
      </c>
      <c r="AI40" s="121" t="n">
        <v>0</v>
      </c>
      <c r="AJ40" s="121" t="n">
        <v>0</v>
      </c>
      <c r="AK40" s="121" t="n">
        <f aca="false">SUM(AG40:AJ40)</f>
        <v>0</v>
      </c>
      <c r="AL40" s="121" t="n">
        <v>0</v>
      </c>
      <c r="AM40" s="121" t="n">
        <v>260.65</v>
      </c>
      <c r="AN40" s="121" t="n">
        <v>129.64</v>
      </c>
      <c r="AO40" s="121" t="n">
        <v>0</v>
      </c>
      <c r="AP40" s="121" t="n">
        <f aca="false">SUM(AL40:AO40)</f>
        <v>390.29</v>
      </c>
      <c r="AQ40" s="121" t="n">
        <v>0</v>
      </c>
      <c r="AR40" s="121" t="n">
        <v>256</v>
      </c>
      <c r="AS40" s="121" t="n">
        <v>0</v>
      </c>
      <c r="AT40" s="121" t="n">
        <v>0</v>
      </c>
      <c r="AU40" s="121" t="n">
        <f aca="false">SUM(AQ40:AT40)</f>
        <v>256</v>
      </c>
      <c r="AV40" s="121" t="n">
        <v>133.091</v>
      </c>
      <c r="AW40" s="121" t="n">
        <v>137</v>
      </c>
      <c r="AX40" s="121" t="n">
        <v>0</v>
      </c>
      <c r="AY40" s="121" t="n">
        <v>169</v>
      </c>
      <c r="AZ40" s="121" t="n">
        <f aca="false">SUM(AV40:AY40)</f>
        <v>439.091</v>
      </c>
      <c r="BA40" s="121" t="n">
        <v>213.16</v>
      </c>
      <c r="BB40" s="121" t="n">
        <v>450.39</v>
      </c>
      <c r="BC40" s="121" t="n">
        <v>70.99</v>
      </c>
      <c r="BD40" s="121" t="n">
        <v>0</v>
      </c>
      <c r="BE40" s="121" t="n">
        <f aca="false">SUM(BA40:BD40)</f>
        <v>734.54</v>
      </c>
      <c r="BF40" s="87" t="n">
        <v>51.7</v>
      </c>
      <c r="BG40" s="87" t="n">
        <v>208.16</v>
      </c>
    </row>
    <row r="41" customFormat="false" ht="15" hidden="false" customHeight="true" outlineLevel="0" collapsed="false">
      <c r="B41" s="125" t="s">
        <v>160</v>
      </c>
      <c r="C41" s="121"/>
      <c r="D41" s="121"/>
      <c r="E41" s="121"/>
      <c r="F41" s="121"/>
      <c r="G41" s="121" t="n">
        <f aca="false">SUM(C41:F41)</f>
        <v>0</v>
      </c>
      <c r="H41" s="121"/>
      <c r="I41" s="122"/>
      <c r="J41" s="121"/>
      <c r="K41" s="122"/>
      <c r="L41" s="121" t="n">
        <f aca="false">SUM(H41:K41)</f>
        <v>0</v>
      </c>
      <c r="M41" s="122"/>
      <c r="N41" s="121" t="n">
        <v>43</v>
      </c>
      <c r="O41" s="122"/>
      <c r="P41" s="121"/>
      <c r="Q41" s="121" t="n">
        <f aca="false">SUM(M41:P41)</f>
        <v>43</v>
      </c>
      <c r="R41" s="121" t="n">
        <v>1</v>
      </c>
      <c r="S41" s="121" t="n">
        <v>9</v>
      </c>
      <c r="T41" s="121"/>
      <c r="U41" s="122"/>
      <c r="V41" s="121" t="n">
        <f aca="false">SUM(R41:U41)</f>
        <v>10</v>
      </c>
      <c r="W41" s="121"/>
      <c r="X41" s="122"/>
      <c r="Y41" s="121"/>
      <c r="Z41" s="122"/>
      <c r="AA41" s="121" t="n">
        <f aca="false">SUM(W41:Z41)</f>
        <v>0</v>
      </c>
      <c r="AB41" s="121"/>
      <c r="AC41" s="122"/>
      <c r="AD41" s="121"/>
      <c r="AE41" s="122"/>
      <c r="AF41" s="121" t="n">
        <f aca="false">SUM(AB41:AE41)</f>
        <v>0</v>
      </c>
      <c r="AG41" s="121"/>
      <c r="AH41" s="121"/>
      <c r="AI41" s="121"/>
      <c r="AJ41" s="121"/>
      <c r="AK41" s="121" t="n">
        <f aca="false">SUM(AG41:AJ41)</f>
        <v>0</v>
      </c>
      <c r="AL41" s="121"/>
      <c r="AM41" s="121"/>
      <c r="AN41" s="121"/>
      <c r="AO41" s="121"/>
      <c r="AP41" s="121" t="n">
        <f aca="false">SUM(AL41:AO41)</f>
        <v>0</v>
      </c>
      <c r="AQ41" s="121"/>
      <c r="AR41" s="121"/>
      <c r="AS41" s="121"/>
      <c r="AT41" s="121"/>
      <c r="AU41" s="121" t="n">
        <f aca="false">SUM(AQ41:AT41)</f>
        <v>0</v>
      </c>
      <c r="AV41" s="121"/>
      <c r="AW41" s="121"/>
      <c r="AX41" s="121"/>
      <c r="AY41" s="121"/>
      <c r="AZ41" s="121" t="n">
        <f aca="false">SUM(AV41:AY41)</f>
        <v>0</v>
      </c>
      <c r="BA41" s="121" t="n">
        <v>0</v>
      </c>
      <c r="BB41" s="121" t="n">
        <v>0</v>
      </c>
      <c r="BC41" s="121" t="n">
        <v>0</v>
      </c>
      <c r="BD41" s="121" t="n">
        <v>0</v>
      </c>
      <c r="BE41" s="121" t="n">
        <v>0</v>
      </c>
      <c r="BF41" s="121" t="n">
        <v>0</v>
      </c>
      <c r="BG41" s="121" t="n">
        <v>0</v>
      </c>
    </row>
    <row r="42" customFormat="false" ht="15" hidden="false" customHeight="true" outlineLevel="0" collapsed="false">
      <c r="B42" s="126" t="s">
        <v>35</v>
      </c>
      <c r="C42" s="121" t="n">
        <v>0</v>
      </c>
      <c r="D42" s="121" t="n">
        <v>0</v>
      </c>
      <c r="E42" s="121" t="n">
        <v>0</v>
      </c>
      <c r="F42" s="121" t="n">
        <v>0</v>
      </c>
      <c r="G42" s="121" t="n">
        <f aca="false">SUM(C42:F42)</f>
        <v>0</v>
      </c>
      <c r="H42" s="121" t="n">
        <v>0</v>
      </c>
      <c r="I42" s="121" t="n">
        <v>0</v>
      </c>
      <c r="J42" s="121" t="n">
        <v>0</v>
      </c>
      <c r="K42" s="121" t="n">
        <v>0</v>
      </c>
      <c r="L42" s="121" t="n">
        <f aca="false">SUM(H42:K42)</f>
        <v>0</v>
      </c>
      <c r="M42" s="127" t="n">
        <v>0</v>
      </c>
      <c r="N42" s="121" t="n">
        <v>0</v>
      </c>
      <c r="O42" s="122" t="n">
        <v>0</v>
      </c>
      <c r="P42" s="121" t="n">
        <v>0</v>
      </c>
      <c r="Q42" s="121" t="n">
        <f aca="false">SUM(M42:P42)</f>
        <v>0</v>
      </c>
      <c r="R42" s="121" t="n">
        <v>0</v>
      </c>
      <c r="S42" s="121" t="n">
        <v>0</v>
      </c>
      <c r="T42" s="121" t="n">
        <v>50</v>
      </c>
      <c r="U42" s="121" t="n">
        <v>0</v>
      </c>
      <c r="V42" s="121" t="n">
        <f aca="false">SUM(R42:U42)</f>
        <v>50</v>
      </c>
      <c r="W42" s="121" t="n">
        <v>0</v>
      </c>
      <c r="X42" s="122" t="n">
        <v>0</v>
      </c>
      <c r="Y42" s="121" t="n">
        <v>0</v>
      </c>
      <c r="Z42" s="122" t="n">
        <v>0</v>
      </c>
      <c r="AA42" s="121" t="n">
        <f aca="false">SUM(W42:Z42)</f>
        <v>0</v>
      </c>
      <c r="AB42" s="121" t="n">
        <v>0</v>
      </c>
      <c r="AC42" s="121" t="n">
        <v>0</v>
      </c>
      <c r="AD42" s="121" t="n">
        <v>0</v>
      </c>
      <c r="AE42" s="121" t="n">
        <v>0</v>
      </c>
      <c r="AF42" s="121" t="n">
        <f aca="false">SUM(AB42:AE42)</f>
        <v>0</v>
      </c>
      <c r="AG42" s="121" t="n">
        <v>0</v>
      </c>
      <c r="AH42" s="121" t="n">
        <v>0</v>
      </c>
      <c r="AI42" s="121" t="n">
        <v>0</v>
      </c>
      <c r="AJ42" s="121" t="n">
        <v>0</v>
      </c>
      <c r="AK42" s="121" t="n">
        <f aca="false">SUM(AG42:AJ42)</f>
        <v>0</v>
      </c>
      <c r="AL42" s="121" t="n">
        <v>0</v>
      </c>
      <c r="AM42" s="121" t="n">
        <v>0</v>
      </c>
      <c r="AN42" s="121" t="n">
        <v>0</v>
      </c>
      <c r="AO42" s="121" t="n">
        <v>0</v>
      </c>
      <c r="AP42" s="121" t="n">
        <f aca="false">SUM(AL42:AO42)</f>
        <v>0</v>
      </c>
      <c r="AQ42" s="121" t="n">
        <v>0</v>
      </c>
      <c r="AR42" s="121" t="n">
        <v>0</v>
      </c>
      <c r="AS42" s="121" t="n">
        <v>0</v>
      </c>
      <c r="AT42" s="121" t="n">
        <v>0</v>
      </c>
      <c r="AU42" s="121" t="n">
        <f aca="false">SUM(AQ42:AT42)</f>
        <v>0</v>
      </c>
      <c r="AV42" s="121" t="n">
        <v>0</v>
      </c>
      <c r="AW42" s="121" t="n">
        <v>172.5</v>
      </c>
      <c r="AX42" s="121" t="n">
        <v>0</v>
      </c>
      <c r="AY42" s="121" t="n">
        <v>0</v>
      </c>
      <c r="AZ42" s="121" t="n">
        <f aca="false">SUM(AV42:AY42)</f>
        <v>172.5</v>
      </c>
      <c r="BA42" s="121" t="n">
        <v>0</v>
      </c>
      <c r="BB42" s="121" t="n">
        <v>0</v>
      </c>
      <c r="BC42" s="121" t="n">
        <v>0</v>
      </c>
      <c r="BD42" s="121" t="n">
        <v>0</v>
      </c>
      <c r="BE42" s="121" t="n">
        <f aca="false">SUM(BA42:BD42)</f>
        <v>0</v>
      </c>
      <c r="BF42" s="121" t="n">
        <v>515</v>
      </c>
      <c r="BG42" s="121" t="n">
        <v>0</v>
      </c>
    </row>
    <row r="43" customFormat="false" ht="15" hidden="false" customHeight="true" outlineLevel="0" collapsed="false">
      <c r="B43" s="126" t="s">
        <v>161</v>
      </c>
      <c r="C43" s="121" t="n">
        <v>0</v>
      </c>
      <c r="D43" s="121" t="n">
        <v>0</v>
      </c>
      <c r="E43" s="121" t="n">
        <v>0</v>
      </c>
      <c r="F43" s="121" t="n">
        <v>0</v>
      </c>
      <c r="G43" s="121" t="n">
        <f aca="false">SUM(C43:F43)</f>
        <v>0</v>
      </c>
      <c r="H43" s="121" t="n">
        <v>0</v>
      </c>
      <c r="I43" s="122" t="n">
        <v>0</v>
      </c>
      <c r="J43" s="121" t="n">
        <v>0</v>
      </c>
      <c r="K43" s="122" t="n">
        <v>0</v>
      </c>
      <c r="L43" s="121" t="n">
        <f aca="false">SUM(H43:K43)</f>
        <v>0</v>
      </c>
      <c r="M43" s="122" t="n">
        <v>0</v>
      </c>
      <c r="N43" s="121" t="n">
        <v>0</v>
      </c>
      <c r="O43" s="122" t="n">
        <v>0</v>
      </c>
      <c r="P43" s="121" t="n">
        <v>0</v>
      </c>
      <c r="Q43" s="121" t="n">
        <f aca="false">SUM(M43:P43)</f>
        <v>0</v>
      </c>
      <c r="R43" s="121" t="n">
        <v>0</v>
      </c>
      <c r="S43" s="121" t="n">
        <v>0</v>
      </c>
      <c r="T43" s="121" t="n">
        <v>0</v>
      </c>
      <c r="U43" s="122" t="n">
        <v>0</v>
      </c>
      <c r="V43" s="121" t="n">
        <f aca="false">SUM(R43:U43)</f>
        <v>0</v>
      </c>
      <c r="W43" s="121" t="n">
        <v>13.09</v>
      </c>
      <c r="X43" s="122" t="n">
        <v>36.09</v>
      </c>
      <c r="Y43" s="121" t="n">
        <v>23.96</v>
      </c>
      <c r="Z43" s="122" t="n">
        <v>28.97</v>
      </c>
      <c r="AA43" s="121" t="n">
        <f aca="false">SUM(W43:Z43)</f>
        <v>102.11</v>
      </c>
      <c r="AB43" s="121" t="n">
        <v>24.67</v>
      </c>
      <c r="AC43" s="122" t="n">
        <v>21.99</v>
      </c>
      <c r="AD43" s="121" t="n">
        <v>7.64</v>
      </c>
      <c r="AE43" s="122" t="n">
        <v>36.85</v>
      </c>
      <c r="AF43" s="121" t="n">
        <f aca="false">SUM(AB43:AE43)</f>
        <v>91.15</v>
      </c>
      <c r="AG43" s="121" t="n">
        <v>23</v>
      </c>
      <c r="AH43" s="121" t="n">
        <v>82</v>
      </c>
      <c r="AI43" s="121" t="n">
        <v>20</v>
      </c>
      <c r="AJ43" s="121" t="n">
        <v>23.96</v>
      </c>
      <c r="AK43" s="121" t="n">
        <f aca="false">SUM(AG43:AJ43)</f>
        <v>148.96</v>
      </c>
      <c r="AL43" s="121" t="n">
        <v>12.68</v>
      </c>
      <c r="AM43" s="121" t="n">
        <v>42.22</v>
      </c>
      <c r="AN43" s="121" t="n">
        <v>28.26</v>
      </c>
      <c r="AO43" s="121" t="n">
        <v>32.38</v>
      </c>
      <c r="AP43" s="121" t="n">
        <f aca="false">SUM(AL43:AO43)</f>
        <v>115.54</v>
      </c>
      <c r="AQ43" s="121" t="n">
        <v>37.92</v>
      </c>
      <c r="AR43" s="121" t="n">
        <v>81.96</v>
      </c>
      <c r="AS43" s="121" t="n">
        <v>14.43</v>
      </c>
      <c r="AT43" s="121" t="n">
        <v>16.84</v>
      </c>
      <c r="AU43" s="121" t="n">
        <f aca="false">SUM(AQ43:AT43)</f>
        <v>151.15</v>
      </c>
      <c r="AV43" s="121" t="n">
        <v>13.02</v>
      </c>
      <c r="AW43" s="121" t="n">
        <v>16.62</v>
      </c>
      <c r="AX43" s="121" t="n">
        <v>10.79</v>
      </c>
      <c r="AY43" s="121" t="n">
        <v>23.85</v>
      </c>
      <c r="AZ43" s="121" t="n">
        <f aca="false">SUM(AV43:AY43)</f>
        <v>64.28</v>
      </c>
      <c r="BA43" s="128" t="n">
        <v>21.87</v>
      </c>
      <c r="BB43" s="129" t="n">
        <v>13.99</v>
      </c>
      <c r="BC43" s="129" t="n">
        <v>10.43</v>
      </c>
      <c r="BD43" s="129" t="n">
        <v>10.12</v>
      </c>
      <c r="BE43" s="121" t="n">
        <f aca="false">SUM(BA43:BD43)</f>
        <v>56.41</v>
      </c>
      <c r="BF43" s="129" t="n">
        <v>9.22</v>
      </c>
      <c r="BG43" s="129" t="n">
        <v>14.41</v>
      </c>
    </row>
    <row r="44" customFormat="false" ht="15" hidden="false" customHeight="true" outlineLevel="0" collapsed="false">
      <c r="B44" s="67" t="s">
        <v>162</v>
      </c>
      <c r="C44" s="121" t="n">
        <v>0</v>
      </c>
      <c r="D44" s="121" t="n">
        <v>0</v>
      </c>
      <c r="E44" s="121" t="n">
        <v>0</v>
      </c>
      <c r="F44" s="121" t="n">
        <v>0</v>
      </c>
      <c r="G44" s="121" t="n">
        <f aca="false">SUM(C44:F44)</f>
        <v>0</v>
      </c>
      <c r="H44" s="121" t="n">
        <v>0</v>
      </c>
      <c r="I44" s="122" t="n">
        <v>0</v>
      </c>
      <c r="J44" s="121" t="n">
        <v>0</v>
      </c>
      <c r="K44" s="122" t="n">
        <v>0</v>
      </c>
      <c r="L44" s="121" t="n">
        <f aca="false">SUM(H44:K44)</f>
        <v>0</v>
      </c>
      <c r="M44" s="122" t="n">
        <v>0</v>
      </c>
      <c r="N44" s="121" t="n">
        <v>0</v>
      </c>
      <c r="O44" s="122" t="n">
        <v>0</v>
      </c>
      <c r="P44" s="121" t="n">
        <v>0</v>
      </c>
      <c r="Q44" s="121" t="n">
        <f aca="false">SUM(M44:P44)</f>
        <v>0</v>
      </c>
      <c r="R44" s="121" t="n">
        <v>0</v>
      </c>
      <c r="S44" s="121" t="n">
        <v>0</v>
      </c>
      <c r="T44" s="121" t="n">
        <v>0</v>
      </c>
      <c r="U44" s="122" t="n">
        <v>0</v>
      </c>
      <c r="V44" s="121" t="n">
        <f aca="false">SUM(R44:U44)</f>
        <v>0</v>
      </c>
      <c r="W44" s="121" t="n">
        <v>266</v>
      </c>
      <c r="X44" s="122" t="n">
        <v>265.3</v>
      </c>
      <c r="Y44" s="121" t="n">
        <v>308.2</v>
      </c>
      <c r="Z44" s="122" t="n">
        <f aca="false">341-0.56</f>
        <v>340.44</v>
      </c>
      <c r="AA44" s="121" t="n">
        <f aca="false">SUM(W44:Z44)</f>
        <v>1179.94</v>
      </c>
      <c r="AB44" s="121" t="n">
        <v>822.8</v>
      </c>
      <c r="AC44" s="122" t="n">
        <f aca="false">1511.8-2.13</f>
        <v>1509.67</v>
      </c>
      <c r="AD44" s="121" t="n">
        <v>2019.6</v>
      </c>
      <c r="AE44" s="122" t="n">
        <f aca="false">561.8-2.24</f>
        <v>559.56</v>
      </c>
      <c r="AF44" s="121" t="n">
        <f aca="false">SUM(AB44:AE44)</f>
        <v>4911.63</v>
      </c>
      <c r="AG44" s="121" t="n">
        <v>1248</v>
      </c>
      <c r="AH44" s="121" t="n">
        <f aca="false">6806-2.13</f>
        <v>6803.87</v>
      </c>
      <c r="AI44" s="121" t="n">
        <v>5460.5</v>
      </c>
      <c r="AJ44" s="121" t="n">
        <v>6566.3</v>
      </c>
      <c r="AK44" s="121" t="n">
        <f aca="false">SUM(AG44:AJ44)</f>
        <v>20078.67</v>
      </c>
      <c r="AL44" s="121" t="n">
        <v>7450.44</v>
      </c>
      <c r="AM44" s="121" t="n">
        <v>7804.54</v>
      </c>
      <c r="AN44" s="121" t="n">
        <f aca="false">5948.8+87</f>
        <v>6035.8</v>
      </c>
      <c r="AO44" s="121" t="n">
        <v>5002</v>
      </c>
      <c r="AP44" s="121" t="n">
        <f aca="false">SUM(AL44:AO44)</f>
        <v>26292.78</v>
      </c>
      <c r="AQ44" s="121" t="n">
        <v>3307.75</v>
      </c>
      <c r="AR44" s="121" t="n">
        <v>7002</v>
      </c>
      <c r="AS44" s="121" t="n">
        <v>8163.24</v>
      </c>
      <c r="AT44" s="121" t="n">
        <v>10086.3</v>
      </c>
      <c r="AU44" s="121" t="n">
        <f aca="false">SUM(AQ44:AT44)</f>
        <v>28559.29</v>
      </c>
      <c r="AV44" s="121" t="n">
        <v>7852.1</v>
      </c>
      <c r="AW44" s="121" t="n">
        <v>8654.24</v>
      </c>
      <c r="AX44" s="121" t="n">
        <v>9160.08</v>
      </c>
      <c r="AY44" s="121" t="n">
        <v>11131.83</v>
      </c>
      <c r="AZ44" s="121" t="n">
        <f aca="false">SUM(AV44:AY44)</f>
        <v>36798.25</v>
      </c>
      <c r="BA44" s="128" t="n">
        <v>10122.95</v>
      </c>
      <c r="BB44" s="129" t="n">
        <v>12887.9</v>
      </c>
      <c r="BC44" s="129" t="n">
        <v>9873.87</v>
      </c>
      <c r="BD44" s="129" t="n">
        <v>17541.95</v>
      </c>
      <c r="BE44" s="121" t="n">
        <f aca="false">SUM(BA44:BD44)</f>
        <v>50426.67</v>
      </c>
      <c r="BF44" s="129" t="n">
        <v>17183.9</v>
      </c>
      <c r="BG44" s="129" t="n">
        <v>18976.23</v>
      </c>
    </row>
    <row r="45" customFormat="false" ht="15" hidden="false" customHeight="true" outlineLevel="0" collapsed="false">
      <c r="B45" s="130" t="s">
        <v>163</v>
      </c>
      <c r="C45" s="131" t="n">
        <v>0</v>
      </c>
      <c r="D45" s="131" t="n">
        <v>0</v>
      </c>
      <c r="E45" s="131" t="n">
        <v>0</v>
      </c>
      <c r="F45" s="131" t="n">
        <v>0</v>
      </c>
      <c r="G45" s="131" t="n">
        <f aca="false">SUM(C45:F45)</f>
        <v>0</v>
      </c>
      <c r="H45" s="131" t="n">
        <v>0</v>
      </c>
      <c r="I45" s="132" t="n">
        <v>0</v>
      </c>
      <c r="J45" s="131" t="n">
        <v>0</v>
      </c>
      <c r="K45" s="132" t="n">
        <v>0</v>
      </c>
      <c r="L45" s="131" t="n">
        <f aca="false">SUM(H45:K45)</f>
        <v>0</v>
      </c>
      <c r="M45" s="133" t="n">
        <v>0</v>
      </c>
      <c r="N45" s="134" t="n">
        <v>0</v>
      </c>
      <c r="O45" s="133" t="n">
        <v>0</v>
      </c>
      <c r="P45" s="134" t="n">
        <v>0</v>
      </c>
      <c r="Q45" s="131" t="n">
        <f aca="false">SUM(M45:P45)</f>
        <v>0</v>
      </c>
      <c r="R45" s="131" t="n">
        <v>0</v>
      </c>
      <c r="S45" s="131" t="n">
        <v>0</v>
      </c>
      <c r="T45" s="131" t="n">
        <v>0</v>
      </c>
      <c r="U45" s="132" t="n">
        <v>0</v>
      </c>
      <c r="V45" s="131" t="n">
        <f aca="false">SUM(R45:U45)</f>
        <v>0</v>
      </c>
      <c r="W45" s="131" t="n">
        <v>106</v>
      </c>
      <c r="X45" s="132" t="n">
        <v>-36</v>
      </c>
      <c r="Y45" s="131" t="n">
        <v>72</v>
      </c>
      <c r="Z45" s="132" t="n">
        <v>67</v>
      </c>
      <c r="AA45" s="131" t="n">
        <f aca="false">SUM(W45:Z45)</f>
        <v>209</v>
      </c>
      <c r="AB45" s="134" t="n">
        <v>59</v>
      </c>
      <c r="AC45" s="133" t="n">
        <v>-18</v>
      </c>
      <c r="AD45" s="135" t="n">
        <v>129</v>
      </c>
      <c r="AE45" s="133" t="n">
        <v>37</v>
      </c>
      <c r="AF45" s="131" t="n">
        <f aca="false">SUM(AB45:AE45)</f>
        <v>207</v>
      </c>
      <c r="AG45" s="136" t="n">
        <v>269</v>
      </c>
      <c r="AH45" s="136" t="n">
        <v>-44</v>
      </c>
      <c r="AI45" s="136" t="n">
        <v>89</v>
      </c>
      <c r="AJ45" s="136" t="n">
        <v>172</v>
      </c>
      <c r="AK45" s="136" t="n">
        <f aca="false">SUM(AG45:AJ45)</f>
        <v>486</v>
      </c>
      <c r="AL45" s="121" t="n">
        <v>-39</v>
      </c>
      <c r="AM45" s="121" t="n">
        <v>-75.4</v>
      </c>
      <c r="AN45" s="121" t="n">
        <v>175.11</v>
      </c>
      <c r="AO45" s="121" t="n">
        <v>-195</v>
      </c>
      <c r="AP45" s="121" t="n">
        <f aca="false">SUM(AL45:AO45)</f>
        <v>-134.29</v>
      </c>
      <c r="AQ45" s="121" t="n">
        <v>267.94</v>
      </c>
      <c r="AR45" s="121" t="n">
        <v>77.44</v>
      </c>
      <c r="AS45" s="121" t="n">
        <v>367.19</v>
      </c>
      <c r="AT45" s="121" t="n">
        <v>-300.04</v>
      </c>
      <c r="AU45" s="121" t="n">
        <f aca="false">SUM(AQ45:AT45)</f>
        <v>412.53</v>
      </c>
      <c r="AV45" s="121" t="n">
        <v>176.15</v>
      </c>
      <c r="AW45" s="121" t="n">
        <v>113.34</v>
      </c>
      <c r="AX45" s="121" t="n">
        <v>-35.56</v>
      </c>
      <c r="AY45" s="121" t="n">
        <v>23.39</v>
      </c>
      <c r="AZ45" s="121" t="n">
        <v>277.31</v>
      </c>
      <c r="BA45" s="137" t="n">
        <v>225.77</v>
      </c>
      <c r="BB45" s="138" t="n">
        <v>324.49</v>
      </c>
      <c r="BC45" s="138" t="n">
        <v>-807.49</v>
      </c>
      <c r="BD45" s="138" t="n">
        <v>532.19203007</v>
      </c>
      <c r="BE45" s="121" t="n">
        <v>274.96203007</v>
      </c>
      <c r="BF45" s="138" t="n">
        <v>298.19796993</v>
      </c>
      <c r="BG45" s="138" t="n">
        <v>217.08</v>
      </c>
    </row>
    <row r="46" s="85" customFormat="true" ht="15" hidden="false" customHeight="true" outlineLevel="0" collapsed="false">
      <c r="B46" s="67" t="s">
        <v>164</v>
      </c>
      <c r="C46" s="121" t="n">
        <v>0</v>
      </c>
      <c r="D46" s="121" t="n">
        <v>0</v>
      </c>
      <c r="E46" s="121" t="n">
        <v>0</v>
      </c>
      <c r="F46" s="121" t="n">
        <v>0</v>
      </c>
      <c r="G46" s="121" t="n">
        <f aca="false">SUM(C46:F46)</f>
        <v>0</v>
      </c>
      <c r="H46" s="121" t="n">
        <v>0</v>
      </c>
      <c r="I46" s="122" t="n">
        <v>0</v>
      </c>
      <c r="J46" s="121" t="n">
        <v>0</v>
      </c>
      <c r="K46" s="122" t="n">
        <v>0</v>
      </c>
      <c r="L46" s="121" t="n">
        <f aca="false">SUM(H46:K46)</f>
        <v>0</v>
      </c>
      <c r="M46" s="122" t="n">
        <v>0</v>
      </c>
      <c r="N46" s="139" t="n">
        <v>0</v>
      </c>
      <c r="O46" s="122" t="n">
        <v>0</v>
      </c>
      <c r="P46" s="139" t="n">
        <v>0</v>
      </c>
      <c r="Q46" s="121" t="n">
        <f aca="false">SUM(M46:P46)</f>
        <v>0</v>
      </c>
      <c r="R46" s="121" t="n">
        <v>0</v>
      </c>
      <c r="S46" s="121" t="n">
        <v>0</v>
      </c>
      <c r="T46" s="121" t="n">
        <v>0</v>
      </c>
      <c r="U46" s="122" t="n">
        <v>0</v>
      </c>
      <c r="V46" s="121" t="n">
        <f aca="false">SUM(R46:U46)</f>
        <v>0</v>
      </c>
      <c r="W46" s="139" t="n">
        <v>0</v>
      </c>
      <c r="X46" s="122" t="n">
        <v>0</v>
      </c>
      <c r="Y46" s="139" t="n">
        <v>0</v>
      </c>
      <c r="Z46" s="122" t="n">
        <v>0</v>
      </c>
      <c r="AA46" s="139" t="n">
        <f aca="false">SUM(W46:Z46)</f>
        <v>0</v>
      </c>
      <c r="AB46" s="121" t="n">
        <v>0</v>
      </c>
      <c r="AC46" s="122" t="n">
        <v>0</v>
      </c>
      <c r="AD46" s="121" t="n">
        <v>0</v>
      </c>
      <c r="AE46" s="122" t="n">
        <v>0</v>
      </c>
      <c r="AF46" s="121" t="n">
        <f aca="false">SUM(AB46:AE46)</f>
        <v>0</v>
      </c>
      <c r="AG46" s="121" t="n">
        <v>0</v>
      </c>
      <c r="AH46" s="121" t="n">
        <v>45.9</v>
      </c>
      <c r="AI46" s="121" t="n">
        <v>0</v>
      </c>
      <c r="AJ46" s="121" t="n">
        <v>0.1</v>
      </c>
      <c r="AK46" s="121" t="n">
        <f aca="false">SUM(AG46:AJ46)</f>
        <v>46</v>
      </c>
      <c r="AL46" s="121" t="n">
        <v>0</v>
      </c>
      <c r="AM46" s="121" t="n">
        <v>1</v>
      </c>
      <c r="AN46" s="121" t="n">
        <v>0</v>
      </c>
      <c r="AO46" s="121" t="n">
        <v>0</v>
      </c>
      <c r="AP46" s="121" t="n">
        <f aca="false">SUM(AL46:AO46)</f>
        <v>1</v>
      </c>
      <c r="AQ46" s="121" t="n">
        <v>18.15</v>
      </c>
      <c r="AR46" s="121" t="n">
        <v>0</v>
      </c>
      <c r="AS46" s="121" t="n">
        <v>3.33</v>
      </c>
      <c r="AT46" s="121" t="n">
        <v>0.6</v>
      </c>
      <c r="AU46" s="121" t="n">
        <f aca="false">SUM(AQ46:AT46)</f>
        <v>22.08</v>
      </c>
      <c r="AV46" s="121" t="n">
        <v>0.28</v>
      </c>
      <c r="AW46" s="121" t="n">
        <v>0</v>
      </c>
      <c r="AX46" s="121" t="n">
        <v>62.53</v>
      </c>
      <c r="AY46" s="121" t="n">
        <v>6</v>
      </c>
      <c r="AZ46" s="121" t="n">
        <f aca="false">SUM(AV46:AY46)</f>
        <v>68.81</v>
      </c>
      <c r="BA46" s="140" t="n">
        <v>59.79</v>
      </c>
      <c r="BB46" s="141" t="n">
        <v>24.63</v>
      </c>
      <c r="BC46" s="141" t="n">
        <v>20</v>
      </c>
      <c r="BD46" s="141" t="n">
        <v>0</v>
      </c>
      <c r="BE46" s="121" t="n">
        <f aca="false">SUM(BA46:BD46)</f>
        <v>104.42</v>
      </c>
      <c r="BF46" s="141" t="n">
        <v>20.61</v>
      </c>
      <c r="BG46" s="141" t="n">
        <v>5.08</v>
      </c>
    </row>
    <row r="47" s="85" customFormat="true" ht="14.25" hidden="false" customHeight="false" outlineLevel="0" collapsed="false">
      <c r="B47" s="142" t="s">
        <v>165</v>
      </c>
      <c r="C47" s="143" t="n">
        <f aca="false">SUM(C48:C53)</f>
        <v>550</v>
      </c>
      <c r="D47" s="143" t="n">
        <f aca="false">SUM(D48:D53)</f>
        <v>250</v>
      </c>
      <c r="E47" s="143" t="n">
        <f aca="false">SUM(E48:E53)</f>
        <v>300</v>
      </c>
      <c r="F47" s="143" t="n">
        <f aca="false">SUM(F48:F53)</f>
        <v>200</v>
      </c>
      <c r="G47" s="143" t="n">
        <f aca="false">SUM(G48:G53)</f>
        <v>1300</v>
      </c>
      <c r="H47" s="143" t="n">
        <f aca="false">SUM(H48:H53)</f>
        <v>550</v>
      </c>
      <c r="I47" s="143" t="n">
        <f aca="false">SUM(I48:I53)</f>
        <v>250</v>
      </c>
      <c r="J47" s="143" t="n">
        <f aca="false">SUM(J48:J53)</f>
        <v>300</v>
      </c>
      <c r="K47" s="143" t="n">
        <f aca="false">SUM(K48:K53)</f>
        <v>200</v>
      </c>
      <c r="L47" s="143" t="n">
        <f aca="false">SUM(L48:L53)</f>
        <v>1300</v>
      </c>
      <c r="M47" s="143" t="n">
        <f aca="false">SUM(M48:M53)</f>
        <v>550</v>
      </c>
      <c r="N47" s="143" t="n">
        <f aca="false">SUM(N48:N53)</f>
        <v>100</v>
      </c>
      <c r="O47" s="143" t="n">
        <f aca="false">SUM(O48:O53)</f>
        <v>550</v>
      </c>
      <c r="P47" s="143" t="n">
        <f aca="false">SUM(P48:P53)</f>
        <v>0</v>
      </c>
      <c r="Q47" s="143" t="n">
        <f aca="false">SUM(Q48:Q53)</f>
        <v>1200</v>
      </c>
      <c r="R47" s="143" t="n">
        <f aca="false">SUM(R48:R53)</f>
        <v>450</v>
      </c>
      <c r="S47" s="143" t="n">
        <f aca="false">SUM(S48:S53)</f>
        <v>400</v>
      </c>
      <c r="T47" s="143" t="n">
        <f aca="false">SUM(T48:T53)</f>
        <v>500</v>
      </c>
      <c r="U47" s="143" t="n">
        <f aca="false">SUM(U48:U53)</f>
        <v>250</v>
      </c>
      <c r="V47" s="143" t="n">
        <f aca="false">SUM(V48:V53)</f>
        <v>1600</v>
      </c>
      <c r="W47" s="143" t="n">
        <f aca="false">SUM(W48:W53)</f>
        <v>450</v>
      </c>
      <c r="X47" s="143" t="n">
        <f aca="false">SUM(X48:X53)</f>
        <v>323</v>
      </c>
      <c r="Y47" s="143" t="n">
        <f aca="false">SUM(Y48:Y53)</f>
        <v>250</v>
      </c>
      <c r="Z47" s="143" t="n">
        <f aca="false">SUM(Z48:Z53)</f>
        <v>700</v>
      </c>
      <c r="AA47" s="143" t="n">
        <f aca="false">SUM(AA48:AA53)</f>
        <v>1723</v>
      </c>
      <c r="AB47" s="143" t="n">
        <f aca="false">SUM(AB48:AB53)</f>
        <v>800</v>
      </c>
      <c r="AC47" s="143" t="n">
        <f aca="false">SUM(AC48:AC53)</f>
        <v>300</v>
      </c>
      <c r="AD47" s="143" t="n">
        <f aca="false">SUM(AD48:AD53)</f>
        <v>388</v>
      </c>
      <c r="AE47" s="143" t="n">
        <f aca="false">SUM(AE48:AE53)</f>
        <v>0</v>
      </c>
      <c r="AF47" s="143" t="n">
        <f aca="false">SUM(AF48:AF53)</f>
        <v>1488</v>
      </c>
      <c r="AG47" s="143" t="n">
        <f aca="false">SUM(AG48:AG53)</f>
        <v>700</v>
      </c>
      <c r="AH47" s="143" t="n">
        <f aca="false">SUM(AH48:AH53)</f>
        <v>843</v>
      </c>
      <c r="AI47" s="143" t="n">
        <f aca="false">SUM(AI48:AI53)</f>
        <v>0</v>
      </c>
      <c r="AJ47" s="143" t="n">
        <f aca="false">SUM(AJ48:AJ53)</f>
        <v>0</v>
      </c>
      <c r="AK47" s="143" t="n">
        <f aca="false">SUM(AK48:AK53)</f>
        <v>1543</v>
      </c>
      <c r="AL47" s="143" t="n">
        <f aca="false">SUM(AL48:AL53)</f>
        <v>700</v>
      </c>
      <c r="AM47" s="143" t="n">
        <f aca="false">SUM(AM48:AM53)</f>
        <v>0</v>
      </c>
      <c r="AN47" s="143" t="n">
        <f aca="false">SUM(AN48:AN53)</f>
        <v>0</v>
      </c>
      <c r="AO47" s="143" t="n">
        <f aca="false">SUM(AO48:AO53)</f>
        <v>0</v>
      </c>
      <c r="AP47" s="143" t="n">
        <f aca="false">SUM(AP48:AP53)</f>
        <v>1200</v>
      </c>
      <c r="AQ47" s="143" t="n">
        <f aca="false">SUM(AQ48:AQ53)</f>
        <v>700</v>
      </c>
      <c r="AR47" s="143" t="n">
        <f aca="false">SUM(AR48:AR53)</f>
        <v>0</v>
      </c>
      <c r="AS47" s="143" t="n">
        <f aca="false">SUM(AS48:AS53)</f>
        <v>500</v>
      </c>
      <c r="AT47" s="143" t="n">
        <f aca="false">SUM(AT48:AT53)</f>
        <v>500</v>
      </c>
      <c r="AU47" s="143" t="n">
        <f aca="false">SUM(AU48:AU53)</f>
        <v>1700</v>
      </c>
      <c r="AV47" s="143" t="n">
        <f aca="false">SUM(AV48:AV53)</f>
        <v>700</v>
      </c>
      <c r="AW47" s="143" t="n">
        <f aca="false">SUM(AW48:AW53)</f>
        <v>0</v>
      </c>
      <c r="AX47" s="143" t="n">
        <f aca="false">SUM(AX48:AX53)</f>
        <v>1539</v>
      </c>
      <c r="AY47" s="143" t="n">
        <f aca="false">SUM(AY48:AY53)</f>
        <v>510</v>
      </c>
      <c r="AZ47" s="143" t="n">
        <f aca="false">SUM(AZ48:AZ53)</f>
        <v>2749</v>
      </c>
      <c r="BA47" s="143" t="n">
        <f aca="false">SUM(BA48:BA53)</f>
        <v>2387.29</v>
      </c>
      <c r="BB47" s="143" t="n">
        <f aca="false">SUM(BB48:BB53)</f>
        <v>137</v>
      </c>
      <c r="BC47" s="143" t="n">
        <f aca="false">SUM(BC48:BC53)</f>
        <v>500</v>
      </c>
      <c r="BD47" s="143" t="n">
        <f aca="false">SUM(BD48:BD53)</f>
        <v>500</v>
      </c>
      <c r="BE47" s="143" t="n">
        <f aca="false">SUM(BE48:BE53)</f>
        <v>3524.29</v>
      </c>
      <c r="BF47" s="143" t="n">
        <f aca="false">SUM(BF48:BF53)</f>
        <v>1751</v>
      </c>
      <c r="BG47" s="143" t="n">
        <f aca="false">SUM(BG48:BG53)</f>
        <v>726</v>
      </c>
    </row>
    <row r="48" s="85" customFormat="true" ht="14.25" hidden="false" customHeight="false" outlineLevel="0" collapsed="false">
      <c r="B48" s="144" t="s">
        <v>166</v>
      </c>
      <c r="C48" s="145" t="n">
        <v>0</v>
      </c>
      <c r="D48" s="146" t="n">
        <v>0</v>
      </c>
      <c r="E48" s="145" t="n">
        <v>0</v>
      </c>
      <c r="F48" s="146" t="n">
        <v>0</v>
      </c>
      <c r="G48" s="145" t="n">
        <f aca="false">SUM(C48:F48)</f>
        <v>0</v>
      </c>
      <c r="H48" s="146" t="n">
        <v>0</v>
      </c>
      <c r="I48" s="145" t="n">
        <v>0</v>
      </c>
      <c r="J48" s="146" t="n">
        <v>0</v>
      </c>
      <c r="K48" s="145" t="n">
        <v>0</v>
      </c>
      <c r="L48" s="146" t="n">
        <f aca="false">SUM(H48:K48)</f>
        <v>0</v>
      </c>
      <c r="M48" s="145" t="n">
        <v>0</v>
      </c>
      <c r="N48" s="146" t="n">
        <v>0</v>
      </c>
      <c r="O48" s="145" t="n">
        <v>0</v>
      </c>
      <c r="P48" s="147" t="n">
        <v>0</v>
      </c>
      <c r="Q48" s="145" t="n">
        <f aca="false">SUM(M48:P48)</f>
        <v>0</v>
      </c>
      <c r="R48" s="146" t="n">
        <v>0</v>
      </c>
      <c r="S48" s="145" t="n">
        <v>0</v>
      </c>
      <c r="T48" s="146" t="n">
        <v>0</v>
      </c>
      <c r="U48" s="145" t="n">
        <v>0</v>
      </c>
      <c r="V48" s="146" t="n">
        <f aca="false">SUM(R48:U48)</f>
        <v>0</v>
      </c>
      <c r="W48" s="145" t="n">
        <v>0</v>
      </c>
      <c r="X48" s="146" t="n">
        <v>0</v>
      </c>
      <c r="Y48" s="145" t="n">
        <v>0</v>
      </c>
      <c r="Z48" s="146" t="n">
        <v>0</v>
      </c>
      <c r="AA48" s="145" t="n">
        <f aca="false">SUM(W48:Z48)</f>
        <v>0</v>
      </c>
      <c r="AB48" s="146" t="n">
        <v>0</v>
      </c>
      <c r="AC48" s="145" t="n">
        <v>0</v>
      </c>
      <c r="AD48" s="146" t="n">
        <v>0</v>
      </c>
      <c r="AE48" s="145" t="n">
        <v>0</v>
      </c>
      <c r="AF48" s="146" t="n">
        <f aca="false">SUM(AB48:AE48)</f>
        <v>0</v>
      </c>
      <c r="AG48" s="145" t="n">
        <v>0</v>
      </c>
      <c r="AH48" s="145" t="n">
        <v>0</v>
      </c>
      <c r="AI48" s="145" t="n">
        <v>0</v>
      </c>
      <c r="AJ48" s="145" t="n">
        <v>0</v>
      </c>
      <c r="AK48" s="77" t="n">
        <f aca="false">SUM(AG48:AJ48)</f>
        <v>0</v>
      </c>
      <c r="AL48" s="145" t="n">
        <v>0</v>
      </c>
      <c r="AM48" s="145" t="n">
        <v>0</v>
      </c>
      <c r="AN48" s="145" t="n">
        <v>0</v>
      </c>
      <c r="AO48" s="145" t="n">
        <v>0</v>
      </c>
      <c r="AP48" s="77" t="n">
        <v>500</v>
      </c>
      <c r="AQ48" s="145" t="n">
        <v>0</v>
      </c>
      <c r="AR48" s="145" t="n">
        <v>0</v>
      </c>
      <c r="AS48" s="145" t="n">
        <v>500</v>
      </c>
      <c r="AT48" s="145" t="n">
        <v>500</v>
      </c>
      <c r="AU48" s="145" t="n">
        <f aca="false">SUM(AQ48:AT48)</f>
        <v>1000</v>
      </c>
      <c r="AV48" s="145" t="n">
        <v>0</v>
      </c>
      <c r="AW48" s="145" t="n">
        <v>0</v>
      </c>
      <c r="AX48" s="145" t="n">
        <v>500</v>
      </c>
      <c r="AY48" s="145" t="n">
        <v>500</v>
      </c>
      <c r="AZ48" s="145" t="n">
        <f aca="false">SUM(AV48:AY48)</f>
        <v>1000</v>
      </c>
      <c r="BA48" s="145" t="n">
        <v>0</v>
      </c>
      <c r="BB48" s="145" t="n">
        <v>0</v>
      </c>
      <c r="BC48" s="145" t="n">
        <v>500</v>
      </c>
      <c r="BD48" s="145" t="n">
        <v>500</v>
      </c>
      <c r="BE48" s="145" t="n">
        <f aca="false">SUM(BA48:BD48)</f>
        <v>1000</v>
      </c>
      <c r="BF48" s="148" t="n">
        <v>0</v>
      </c>
      <c r="BG48" s="148" t="n">
        <v>0</v>
      </c>
    </row>
    <row r="49" customFormat="false" ht="15" hidden="false" customHeight="false" outlineLevel="0" collapsed="false">
      <c r="B49" s="149" t="s">
        <v>167</v>
      </c>
      <c r="C49" s="145" t="n">
        <v>0</v>
      </c>
      <c r="D49" s="146" t="n">
        <v>100</v>
      </c>
      <c r="E49" s="145" t="n">
        <v>0</v>
      </c>
      <c r="F49" s="146" t="n">
        <v>0</v>
      </c>
      <c r="G49" s="145" t="n">
        <f aca="false">SUM(C49:F49)</f>
        <v>100</v>
      </c>
      <c r="H49" s="146" t="n">
        <v>0</v>
      </c>
      <c r="I49" s="145" t="n">
        <v>100</v>
      </c>
      <c r="J49" s="146" t="n">
        <v>0</v>
      </c>
      <c r="K49" s="145" t="n">
        <v>0</v>
      </c>
      <c r="L49" s="146" t="n">
        <f aca="false">SUM(H49:K49)</f>
        <v>100</v>
      </c>
      <c r="M49" s="145" t="n">
        <v>0</v>
      </c>
      <c r="N49" s="146" t="n">
        <v>100</v>
      </c>
      <c r="O49" s="145" t="n">
        <v>0</v>
      </c>
      <c r="P49" s="147" t="n">
        <v>0</v>
      </c>
      <c r="Q49" s="145" t="n">
        <f aca="false">SUM(M49:P49)</f>
        <v>100</v>
      </c>
      <c r="R49" s="146" t="n">
        <v>0</v>
      </c>
      <c r="S49" s="145" t="n">
        <v>100</v>
      </c>
      <c r="T49" s="146" t="n">
        <v>0</v>
      </c>
      <c r="U49" s="145" t="n">
        <v>0</v>
      </c>
      <c r="V49" s="146" t="n">
        <f aca="false">SUM(R49:U49)</f>
        <v>100</v>
      </c>
      <c r="W49" s="145" t="n">
        <v>0</v>
      </c>
      <c r="X49" s="146" t="n">
        <v>0</v>
      </c>
      <c r="Y49" s="145" t="n">
        <v>0</v>
      </c>
      <c r="Z49" s="146" t="n">
        <v>0</v>
      </c>
      <c r="AA49" s="145" t="n">
        <f aca="false">SUM(W49:Z49)</f>
        <v>0</v>
      </c>
      <c r="AB49" s="146" t="n">
        <v>0</v>
      </c>
      <c r="AC49" s="145" t="n">
        <v>0</v>
      </c>
      <c r="AD49" s="146" t="n">
        <v>0</v>
      </c>
      <c r="AE49" s="145" t="n">
        <v>0</v>
      </c>
      <c r="AF49" s="150" t="n">
        <f aca="false">SUM(AB49:AE49)</f>
        <v>0</v>
      </c>
      <c r="AG49" s="77" t="n">
        <v>0</v>
      </c>
      <c r="AH49" s="77" t="n">
        <v>0</v>
      </c>
      <c r="AI49" s="77" t="n">
        <v>0</v>
      </c>
      <c r="AJ49" s="77" t="n">
        <v>0</v>
      </c>
      <c r="AK49" s="77" t="n">
        <f aca="false">SUM(AG49:AJ49)</f>
        <v>0</v>
      </c>
      <c r="AL49" s="77" t="n">
        <v>0</v>
      </c>
      <c r="AM49" s="77" t="n">
        <v>0</v>
      </c>
      <c r="AN49" s="77" t="n">
        <v>0</v>
      </c>
      <c r="AO49" s="77" t="n">
        <v>0</v>
      </c>
      <c r="AP49" s="77" t="n">
        <f aca="false">SUM(AL49:AO49)</f>
        <v>0</v>
      </c>
      <c r="AQ49" s="77" t="n">
        <v>0</v>
      </c>
      <c r="AR49" s="77" t="n">
        <v>0</v>
      </c>
      <c r="AS49" s="77" t="n">
        <v>0</v>
      </c>
      <c r="AT49" s="77" t="n">
        <v>0</v>
      </c>
      <c r="AU49" s="77" t="n">
        <f aca="false">SUM(AQ49:AT49)</f>
        <v>0</v>
      </c>
      <c r="AV49" s="77" t="n">
        <v>0</v>
      </c>
      <c r="AW49" s="77" t="n">
        <v>0</v>
      </c>
      <c r="AX49" s="77" t="n">
        <v>0</v>
      </c>
      <c r="AY49" s="77" t="n">
        <v>0</v>
      </c>
      <c r="AZ49" s="77" t="n">
        <f aca="false">SUM(AV49:AY49)</f>
        <v>0</v>
      </c>
      <c r="BA49" s="77" t="n">
        <v>0</v>
      </c>
      <c r="BB49" s="77" t="n">
        <v>0</v>
      </c>
      <c r="BC49" s="77" t="n">
        <v>0</v>
      </c>
      <c r="BD49" s="77" t="n">
        <v>0</v>
      </c>
      <c r="BE49" s="77" t="n">
        <f aca="false">SUM(BA49:BD49)</f>
        <v>0</v>
      </c>
      <c r="BF49" s="77" t="n">
        <v>0</v>
      </c>
      <c r="BG49" s="77" t="n">
        <v>0</v>
      </c>
    </row>
    <row r="50" customFormat="false" ht="15" hidden="false" customHeight="false" outlineLevel="0" collapsed="false">
      <c r="B50" s="149" t="s">
        <v>168</v>
      </c>
      <c r="C50" s="145" t="n">
        <v>0</v>
      </c>
      <c r="D50" s="146" t="n">
        <v>0</v>
      </c>
      <c r="E50" s="145" t="n">
        <v>300</v>
      </c>
      <c r="F50" s="146" t="n">
        <v>200</v>
      </c>
      <c r="G50" s="145" t="n">
        <f aca="false">SUM(C50:F50)</f>
        <v>500</v>
      </c>
      <c r="H50" s="146" t="n">
        <v>0</v>
      </c>
      <c r="I50" s="145" t="n">
        <v>0</v>
      </c>
      <c r="J50" s="146" t="n">
        <v>300</v>
      </c>
      <c r="K50" s="145" t="n">
        <v>200</v>
      </c>
      <c r="L50" s="146" t="n">
        <f aca="false">SUM(H50:K50)</f>
        <v>500</v>
      </c>
      <c r="M50" s="145" t="n">
        <v>400</v>
      </c>
      <c r="N50" s="146" t="n">
        <v>0</v>
      </c>
      <c r="O50" s="145" t="n">
        <v>0</v>
      </c>
      <c r="P50" s="147" t="n">
        <v>0</v>
      </c>
      <c r="Q50" s="145" t="n">
        <f aca="false">SUM(M50:P50)</f>
        <v>400</v>
      </c>
      <c r="R50" s="146" t="n">
        <v>0</v>
      </c>
      <c r="S50" s="145" t="n">
        <v>300</v>
      </c>
      <c r="T50" s="146" t="n">
        <v>0</v>
      </c>
      <c r="U50" s="145" t="n">
        <v>0</v>
      </c>
      <c r="V50" s="146" t="n">
        <f aca="false">SUM(R50:U50)</f>
        <v>300</v>
      </c>
      <c r="W50" s="145" t="n">
        <v>0</v>
      </c>
      <c r="X50" s="146" t="n">
        <v>0</v>
      </c>
      <c r="Y50" s="145" t="n">
        <v>0</v>
      </c>
      <c r="Z50" s="146" t="n">
        <v>0</v>
      </c>
      <c r="AA50" s="145" t="n">
        <f aca="false">SUM(W50:Z50)</f>
        <v>0</v>
      </c>
      <c r="AB50" s="146" t="n">
        <v>100</v>
      </c>
      <c r="AC50" s="145" t="n">
        <v>0</v>
      </c>
      <c r="AD50" s="146" t="n">
        <v>0</v>
      </c>
      <c r="AE50" s="145" t="n">
        <v>0</v>
      </c>
      <c r="AF50" s="150" t="n">
        <f aca="false">SUM(AB50:AE50)</f>
        <v>100</v>
      </c>
      <c r="AG50" s="77" t="n">
        <v>0</v>
      </c>
      <c r="AH50" s="77" t="n">
        <v>0</v>
      </c>
      <c r="AI50" s="77" t="n">
        <v>0</v>
      </c>
      <c r="AJ50" s="77" t="n">
        <v>0</v>
      </c>
      <c r="AK50" s="77" t="n">
        <f aca="false">SUM(AG50:AJ50)</f>
        <v>0</v>
      </c>
      <c r="AL50" s="77" t="n">
        <v>0</v>
      </c>
      <c r="AM50" s="77" t="n">
        <v>0</v>
      </c>
      <c r="AN50" s="77" t="n">
        <v>0</v>
      </c>
      <c r="AO50" s="77" t="n">
        <v>0</v>
      </c>
      <c r="AP50" s="77" t="n">
        <f aca="false">SUM(AL50:AO50)</f>
        <v>0</v>
      </c>
      <c r="AQ50" s="77" t="n">
        <v>0</v>
      </c>
      <c r="AR50" s="77" t="n">
        <v>0</v>
      </c>
      <c r="AS50" s="77" t="n">
        <v>0</v>
      </c>
      <c r="AT50" s="77" t="n">
        <v>0</v>
      </c>
      <c r="AU50" s="77" t="n">
        <f aca="false">SUM(AQ50:AT50)</f>
        <v>0</v>
      </c>
      <c r="AV50" s="77" t="n">
        <v>0</v>
      </c>
      <c r="AW50" s="77" t="n">
        <v>0</v>
      </c>
      <c r="AX50" s="77" t="n">
        <v>0</v>
      </c>
      <c r="AY50" s="77" t="n">
        <v>0</v>
      </c>
      <c r="AZ50" s="77" t="n">
        <f aca="false">SUM(AV50:AY50)</f>
        <v>0</v>
      </c>
      <c r="BA50" s="77" t="n">
        <v>0</v>
      </c>
      <c r="BB50" s="77" t="n">
        <v>0</v>
      </c>
      <c r="BC50" s="77" t="n">
        <v>0</v>
      </c>
      <c r="BD50" s="77" t="n">
        <v>0</v>
      </c>
      <c r="BE50" s="77" t="n">
        <f aca="false">SUM(BA50:BD50)</f>
        <v>0</v>
      </c>
      <c r="BF50" s="77" t="n">
        <v>0</v>
      </c>
      <c r="BG50" s="77" t="n">
        <v>0</v>
      </c>
    </row>
    <row r="51" customFormat="false" ht="15" hidden="false" customHeight="false" outlineLevel="0" collapsed="false">
      <c r="B51" s="151" t="s">
        <v>37</v>
      </c>
      <c r="C51" s="145" t="n">
        <v>0</v>
      </c>
      <c r="D51" s="146" t="n">
        <v>0</v>
      </c>
      <c r="E51" s="145" t="n">
        <v>0</v>
      </c>
      <c r="F51" s="146" t="n">
        <v>0</v>
      </c>
      <c r="G51" s="145" t="n">
        <f aca="false">SUM(C51:F51)</f>
        <v>0</v>
      </c>
      <c r="H51" s="146" t="n">
        <v>0</v>
      </c>
      <c r="I51" s="145" t="n">
        <v>0</v>
      </c>
      <c r="J51" s="146" t="n">
        <v>0</v>
      </c>
      <c r="K51" s="145" t="n">
        <v>0</v>
      </c>
      <c r="L51" s="146" t="n">
        <f aca="false">SUM(H51:K51)</f>
        <v>0</v>
      </c>
      <c r="M51" s="145" t="n">
        <v>0</v>
      </c>
      <c r="N51" s="146" t="n">
        <v>0</v>
      </c>
      <c r="O51" s="145" t="n">
        <v>0</v>
      </c>
      <c r="P51" s="147" t="n">
        <v>0</v>
      </c>
      <c r="Q51" s="145" t="n">
        <f aca="false">SUM(M51:P51)</f>
        <v>0</v>
      </c>
      <c r="R51" s="146" t="n">
        <v>0</v>
      </c>
      <c r="S51" s="145" t="n">
        <v>0</v>
      </c>
      <c r="T51" s="146" t="n">
        <v>0</v>
      </c>
      <c r="U51" s="145" t="n">
        <v>0</v>
      </c>
      <c r="V51" s="146" t="n">
        <f aca="false">SUM(R51:U51)</f>
        <v>0</v>
      </c>
      <c r="W51" s="145" t="n">
        <v>0</v>
      </c>
      <c r="X51" s="146" t="n">
        <v>323</v>
      </c>
      <c r="Y51" s="145" t="n">
        <v>0</v>
      </c>
      <c r="Z51" s="146" t="n">
        <v>300</v>
      </c>
      <c r="AA51" s="145" t="n">
        <f aca="false">SUM(W51:Z51)</f>
        <v>623</v>
      </c>
      <c r="AB51" s="146" t="n">
        <v>0</v>
      </c>
      <c r="AC51" s="145" t="n">
        <v>0</v>
      </c>
      <c r="AD51" s="146" t="n">
        <v>388</v>
      </c>
      <c r="AE51" s="145" t="n">
        <v>0</v>
      </c>
      <c r="AF51" s="150" t="n">
        <f aca="false">SUM(AB51:AE51)</f>
        <v>388</v>
      </c>
      <c r="AG51" s="77" t="n">
        <v>0</v>
      </c>
      <c r="AH51" s="77" t="n">
        <v>543</v>
      </c>
      <c r="AI51" s="77" t="n">
        <v>0</v>
      </c>
      <c r="AJ51" s="77" t="n">
        <v>0</v>
      </c>
      <c r="AK51" s="77" t="n">
        <f aca="false">SUM(AG51:AJ51)</f>
        <v>543</v>
      </c>
      <c r="AL51" s="77" t="n">
        <v>0</v>
      </c>
      <c r="AM51" s="77" t="n">
        <v>0</v>
      </c>
      <c r="AN51" s="77" t="n">
        <v>0</v>
      </c>
      <c r="AO51" s="77" t="n">
        <v>0</v>
      </c>
      <c r="AP51" s="77" t="n">
        <f aca="false">SUM(AL51:AO51)</f>
        <v>0</v>
      </c>
      <c r="AQ51" s="77" t="n">
        <v>0</v>
      </c>
      <c r="AR51" s="77" t="n">
        <v>0</v>
      </c>
      <c r="AS51" s="77" t="n">
        <v>0</v>
      </c>
      <c r="AT51" s="77" t="n">
        <v>0</v>
      </c>
      <c r="AU51" s="77" t="n">
        <f aca="false">SUM(AQ51:AT51)</f>
        <v>0</v>
      </c>
      <c r="AV51" s="77" t="n">
        <v>0</v>
      </c>
      <c r="AW51" s="77" t="n">
        <v>0</v>
      </c>
      <c r="AX51" s="77" t="n">
        <v>0</v>
      </c>
      <c r="AY51" s="77" t="n">
        <v>0</v>
      </c>
      <c r="AZ51" s="77" t="n">
        <f aca="false">SUM(AV51:AY51)</f>
        <v>0</v>
      </c>
      <c r="BA51" s="77" t="n">
        <v>111.29</v>
      </c>
      <c r="BB51" s="77" t="n">
        <v>137</v>
      </c>
      <c r="BC51" s="77" t="n">
        <v>0</v>
      </c>
      <c r="BD51" s="77" t="n">
        <v>0</v>
      </c>
      <c r="BE51" s="77" t="n">
        <f aca="false">SUM(BA51:BD51)</f>
        <v>248.29</v>
      </c>
      <c r="BF51" s="77" t="n">
        <v>0</v>
      </c>
      <c r="BG51" s="77" t="n">
        <v>0</v>
      </c>
    </row>
    <row r="52" customFormat="false" ht="15" hidden="false" customHeight="false" outlineLevel="0" collapsed="false">
      <c r="B52" s="149" t="s">
        <v>169</v>
      </c>
      <c r="C52" s="145" t="n">
        <v>550</v>
      </c>
      <c r="D52" s="152" t="n">
        <v>150</v>
      </c>
      <c r="E52" s="145" t="n">
        <v>0</v>
      </c>
      <c r="F52" s="146" t="n">
        <v>0</v>
      </c>
      <c r="G52" s="145" t="n">
        <f aca="false">SUM(C52:F52)</f>
        <v>700</v>
      </c>
      <c r="H52" s="146" t="n">
        <v>550</v>
      </c>
      <c r="I52" s="145" t="n">
        <v>150</v>
      </c>
      <c r="J52" s="146" t="n">
        <v>0</v>
      </c>
      <c r="K52" s="145" t="n">
        <v>0</v>
      </c>
      <c r="L52" s="146" t="n">
        <f aca="false">SUM(H52:K52)</f>
        <v>700</v>
      </c>
      <c r="M52" s="145" t="n">
        <v>150</v>
      </c>
      <c r="N52" s="146" t="n">
        <v>0</v>
      </c>
      <c r="O52" s="145" t="n">
        <v>550</v>
      </c>
      <c r="P52" s="147" t="n">
        <v>0</v>
      </c>
      <c r="Q52" s="145" t="n">
        <f aca="false">SUM(M52:P52)</f>
        <v>700</v>
      </c>
      <c r="R52" s="146" t="n">
        <v>450</v>
      </c>
      <c r="S52" s="145" t="n">
        <v>0</v>
      </c>
      <c r="T52" s="146" t="n">
        <v>500</v>
      </c>
      <c r="U52" s="145" t="n">
        <v>250</v>
      </c>
      <c r="V52" s="146" t="n">
        <f aca="false">SUM(R52:U52)</f>
        <v>1200</v>
      </c>
      <c r="W52" s="145" t="n">
        <v>450</v>
      </c>
      <c r="X52" s="146" t="n">
        <v>0</v>
      </c>
      <c r="Y52" s="145" t="n">
        <v>250</v>
      </c>
      <c r="Z52" s="146" t="n">
        <v>400</v>
      </c>
      <c r="AA52" s="145" t="n">
        <f aca="false">SUM(W52:Z52)</f>
        <v>1100</v>
      </c>
      <c r="AB52" s="146" t="n">
        <v>700</v>
      </c>
      <c r="AC52" s="145" t="n">
        <v>300</v>
      </c>
      <c r="AD52" s="146" t="n">
        <v>0</v>
      </c>
      <c r="AE52" s="145" t="n">
        <v>0</v>
      </c>
      <c r="AF52" s="150" t="n">
        <f aca="false">SUM(AB52:AE52)</f>
        <v>1000</v>
      </c>
      <c r="AG52" s="77" t="n">
        <v>700</v>
      </c>
      <c r="AH52" s="77" t="n">
        <v>300</v>
      </c>
      <c r="AI52" s="77" t="n">
        <v>0</v>
      </c>
      <c r="AJ52" s="77" t="n">
        <v>0</v>
      </c>
      <c r="AK52" s="77" t="n">
        <f aca="false">SUM(AG52:AJ52)</f>
        <v>1000</v>
      </c>
      <c r="AL52" s="77" t="n">
        <v>700</v>
      </c>
      <c r="AM52" s="77" t="n">
        <v>0</v>
      </c>
      <c r="AN52" s="77" t="n">
        <v>0</v>
      </c>
      <c r="AO52" s="77" t="n">
        <v>0</v>
      </c>
      <c r="AP52" s="77" t="n">
        <f aca="false">SUM(AL52:AO52)</f>
        <v>700</v>
      </c>
      <c r="AQ52" s="77" t="n">
        <v>700</v>
      </c>
      <c r="AR52" s="77" t="n">
        <v>0</v>
      </c>
      <c r="AS52" s="77" t="n">
        <v>0</v>
      </c>
      <c r="AT52" s="77" t="n">
        <v>0</v>
      </c>
      <c r="AU52" s="77" t="n">
        <f aca="false">SUM(AQ52:AT52)</f>
        <v>700</v>
      </c>
      <c r="AV52" s="77" t="n">
        <v>700</v>
      </c>
      <c r="AW52" s="77" t="n">
        <v>0</v>
      </c>
      <c r="AX52" s="77" t="n">
        <v>0</v>
      </c>
      <c r="AY52" s="77" t="n">
        <v>0</v>
      </c>
      <c r="AZ52" s="77" t="n">
        <f aca="false">SUM(AV52:AY52)</f>
        <v>700</v>
      </c>
      <c r="BA52" s="77" t="n">
        <v>700</v>
      </c>
      <c r="BB52" s="77" t="n">
        <v>0</v>
      </c>
      <c r="BC52" s="77" t="n">
        <v>0</v>
      </c>
      <c r="BD52" s="77" t="n">
        <v>0</v>
      </c>
      <c r="BE52" s="77" t="n">
        <f aca="false">SUM(BA52:BD52)</f>
        <v>700</v>
      </c>
      <c r="BF52" s="77" t="n">
        <v>250</v>
      </c>
      <c r="BG52" s="77" t="n">
        <v>0</v>
      </c>
    </row>
    <row r="53" customFormat="false" ht="15.75" hidden="false" customHeight="false" outlineLevel="0" collapsed="false">
      <c r="B53" s="153" t="s">
        <v>170</v>
      </c>
      <c r="C53" s="154" t="n">
        <v>0</v>
      </c>
      <c r="D53" s="155" t="n">
        <v>0</v>
      </c>
      <c r="E53" s="154" t="n">
        <v>0</v>
      </c>
      <c r="F53" s="156" t="n">
        <v>0</v>
      </c>
      <c r="G53" s="154" t="n">
        <f aca="false">SUM(C53:F53)</f>
        <v>0</v>
      </c>
      <c r="H53" s="156" t="n">
        <v>0</v>
      </c>
      <c r="I53" s="154" t="n">
        <v>0</v>
      </c>
      <c r="J53" s="156" t="n">
        <v>0</v>
      </c>
      <c r="K53" s="154" t="n">
        <v>0</v>
      </c>
      <c r="L53" s="156" t="n">
        <f aca="false">SUM(H53:K53)</f>
        <v>0</v>
      </c>
      <c r="M53" s="154" t="n">
        <v>0</v>
      </c>
      <c r="N53" s="156" t="n">
        <v>0</v>
      </c>
      <c r="O53" s="154" t="n">
        <v>0</v>
      </c>
      <c r="P53" s="157" t="n">
        <v>0</v>
      </c>
      <c r="Q53" s="154" t="n">
        <f aca="false">SUM(M53:P53)</f>
        <v>0</v>
      </c>
      <c r="R53" s="156" t="n">
        <v>0</v>
      </c>
      <c r="S53" s="154" t="n">
        <v>0</v>
      </c>
      <c r="T53" s="156" t="n">
        <v>0</v>
      </c>
      <c r="U53" s="154" t="n">
        <v>0</v>
      </c>
      <c r="V53" s="156" t="n">
        <f aca="false">SUM(R53:U53)</f>
        <v>0</v>
      </c>
      <c r="W53" s="154" t="n">
        <v>0</v>
      </c>
      <c r="X53" s="156" t="n">
        <v>0</v>
      </c>
      <c r="Y53" s="154" t="n">
        <v>0</v>
      </c>
      <c r="Z53" s="156" t="n">
        <v>0</v>
      </c>
      <c r="AA53" s="154" t="n">
        <v>0</v>
      </c>
      <c r="AB53" s="156" t="n">
        <v>0</v>
      </c>
      <c r="AC53" s="154" t="n">
        <v>0</v>
      </c>
      <c r="AD53" s="156" t="n">
        <v>0</v>
      </c>
      <c r="AE53" s="154" t="n">
        <v>0</v>
      </c>
      <c r="AF53" s="158" t="n">
        <f aca="false">SUM(AB53:AE53)</f>
        <v>0</v>
      </c>
      <c r="AG53" s="159" t="n">
        <v>0</v>
      </c>
      <c r="AH53" s="159" t="n">
        <v>0</v>
      </c>
      <c r="AI53" s="159" t="n">
        <v>0</v>
      </c>
      <c r="AJ53" s="159" t="n">
        <v>0</v>
      </c>
      <c r="AK53" s="159" t="n">
        <f aca="false">SUM(AG53:AJ53)</f>
        <v>0</v>
      </c>
      <c r="AL53" s="159" t="n">
        <v>0</v>
      </c>
      <c r="AM53" s="159" t="n">
        <v>0</v>
      </c>
      <c r="AN53" s="159" t="n">
        <v>0</v>
      </c>
      <c r="AO53" s="159" t="n">
        <v>0</v>
      </c>
      <c r="AP53" s="159" t="n">
        <f aca="false">SUM(AL53:AO53)</f>
        <v>0</v>
      </c>
      <c r="AQ53" s="159" t="n">
        <v>0</v>
      </c>
      <c r="AR53" s="159" t="n">
        <v>0</v>
      </c>
      <c r="AS53" s="159" t="n">
        <v>0</v>
      </c>
      <c r="AT53" s="159" t="n">
        <v>0</v>
      </c>
      <c r="AU53" s="159" t="n">
        <f aca="false">SUM(AQ53:AT53)</f>
        <v>0</v>
      </c>
      <c r="AV53" s="159" t="n">
        <v>0</v>
      </c>
      <c r="AW53" s="159" t="n">
        <v>0</v>
      </c>
      <c r="AX53" s="159" t="n">
        <v>1039</v>
      </c>
      <c r="AY53" s="159" t="n">
        <v>10</v>
      </c>
      <c r="AZ53" s="159" t="n">
        <f aca="false">SUM(AV53:AY53)</f>
        <v>1049</v>
      </c>
      <c r="BA53" s="159" t="n">
        <v>1576</v>
      </c>
      <c r="BB53" s="159" t="n">
        <v>0</v>
      </c>
      <c r="BC53" s="159" t="n">
        <v>0</v>
      </c>
      <c r="BD53" s="159" t="n">
        <v>0</v>
      </c>
      <c r="BE53" s="159" t="n">
        <f aca="false">SUM(BA53:BD53)</f>
        <v>1576</v>
      </c>
      <c r="BF53" s="159" t="n">
        <v>1501</v>
      </c>
      <c r="BG53" s="159" t="n">
        <v>726</v>
      </c>
    </row>
    <row r="54" customFormat="false" ht="15" hidden="false" customHeight="false" outlineLevel="0" collapsed="false">
      <c r="B54" s="160"/>
      <c r="C54" s="161"/>
      <c r="D54" s="162"/>
      <c r="E54" s="161"/>
      <c r="F54" s="161"/>
      <c r="G54" s="161"/>
      <c r="H54" s="161"/>
      <c r="I54" s="161"/>
      <c r="J54" s="161"/>
      <c r="K54" s="161"/>
      <c r="L54" s="161"/>
      <c r="M54" s="161"/>
      <c r="N54" s="161"/>
      <c r="O54" s="161"/>
      <c r="P54" s="161"/>
      <c r="Q54" s="161"/>
      <c r="R54" s="161"/>
      <c r="S54" s="161"/>
      <c r="T54" s="161"/>
      <c r="U54" s="161"/>
      <c r="V54" s="161"/>
      <c r="W54" s="161"/>
      <c r="X54" s="161"/>
      <c r="Y54" s="161"/>
      <c r="Z54" s="161"/>
      <c r="AA54" s="161"/>
      <c r="AB54" s="161"/>
      <c r="AC54" s="161"/>
      <c r="AD54" s="163"/>
    </row>
    <row r="55" customFormat="false" ht="15" hidden="false" customHeight="false" outlineLevel="0" collapsed="false">
      <c r="B55" s="164" t="s">
        <v>171</v>
      </c>
      <c r="C55" s="164"/>
      <c r="D55" s="164"/>
      <c r="E55" s="164"/>
      <c r="F55" s="164"/>
      <c r="G55" s="164"/>
      <c r="H55" s="161"/>
      <c r="I55" s="161"/>
      <c r="J55" s="161"/>
      <c r="K55" s="161"/>
      <c r="L55" s="161"/>
      <c r="M55" s="161"/>
      <c r="N55" s="161"/>
      <c r="O55" s="161"/>
      <c r="P55" s="161"/>
      <c r="Q55" s="161"/>
      <c r="R55" s="161"/>
      <c r="S55" s="161"/>
      <c r="T55" s="161"/>
      <c r="U55" s="161"/>
      <c r="V55" s="161"/>
      <c r="W55" s="161"/>
      <c r="X55" s="161"/>
      <c r="Y55" s="161"/>
      <c r="Z55" s="161"/>
      <c r="AA55" s="161"/>
      <c r="AB55" s="161"/>
      <c r="AC55" s="161"/>
      <c r="AD55" s="163"/>
    </row>
    <row r="56" customFormat="false" ht="15.75" hidden="false" customHeight="true" outlineLevel="0" collapsed="false">
      <c r="B56" s="165" t="s">
        <v>172</v>
      </c>
      <c r="C56" s="166"/>
      <c r="D56" s="166"/>
      <c r="E56" s="166"/>
      <c r="F56" s="166"/>
      <c r="G56" s="166"/>
      <c r="H56" s="161"/>
      <c r="I56" s="161"/>
      <c r="J56" s="161"/>
      <c r="K56" s="161"/>
      <c r="L56" s="161"/>
      <c r="M56" s="161"/>
      <c r="N56" s="161"/>
      <c r="O56" s="161"/>
      <c r="P56" s="161"/>
      <c r="Q56" s="161"/>
      <c r="R56" s="161"/>
      <c r="S56" s="161"/>
      <c r="T56" s="161"/>
      <c r="U56" s="161"/>
      <c r="V56" s="161"/>
      <c r="W56" s="161"/>
      <c r="X56" s="161"/>
      <c r="Y56" s="161"/>
      <c r="Z56" s="161"/>
      <c r="AA56" s="161"/>
      <c r="AB56" s="161"/>
      <c r="AC56" s="161"/>
      <c r="AD56" s="163"/>
    </row>
    <row r="57" customFormat="false" ht="14.25" hidden="false" customHeight="true" outlineLevel="0" collapsed="false">
      <c r="B57" s="167" t="s">
        <v>173</v>
      </c>
      <c r="C57" s="166"/>
      <c r="D57" s="166"/>
      <c r="E57" s="166"/>
      <c r="F57" s="166"/>
      <c r="G57" s="166"/>
      <c r="H57" s="161"/>
      <c r="I57" s="161"/>
      <c r="J57" s="161"/>
      <c r="K57" s="161"/>
      <c r="L57" s="161"/>
      <c r="M57" s="161"/>
      <c r="N57" s="161"/>
      <c r="O57" s="161"/>
      <c r="P57" s="161"/>
      <c r="Q57" s="161"/>
      <c r="R57" s="161"/>
      <c r="S57" s="161"/>
      <c r="T57" s="161"/>
      <c r="U57" s="161"/>
      <c r="V57" s="161"/>
      <c r="W57" s="161"/>
      <c r="X57" s="161"/>
      <c r="Y57" s="161"/>
      <c r="Z57" s="161"/>
      <c r="AA57" s="161"/>
      <c r="AB57" s="161"/>
      <c r="AC57" s="161"/>
      <c r="AD57" s="163"/>
    </row>
    <row r="58" customFormat="false" ht="52.5" hidden="false" customHeight="true" outlineLevel="0" collapsed="false">
      <c r="B58" s="168" t="s">
        <v>174</v>
      </c>
      <c r="C58" s="168"/>
      <c r="D58" s="168"/>
      <c r="E58" s="168"/>
      <c r="F58" s="168"/>
      <c r="G58" s="168"/>
      <c r="H58" s="161"/>
      <c r="I58" s="161"/>
      <c r="J58" s="161"/>
      <c r="K58" s="161"/>
      <c r="L58" s="161"/>
      <c r="M58" s="161"/>
      <c r="N58" s="161"/>
      <c r="O58" s="161"/>
      <c r="P58" s="161"/>
      <c r="Q58" s="161"/>
      <c r="R58" s="161"/>
      <c r="S58" s="161"/>
      <c r="T58" s="161"/>
      <c r="U58" s="161"/>
      <c r="V58" s="161"/>
      <c r="W58" s="161"/>
      <c r="X58" s="161"/>
      <c r="Y58" s="161"/>
      <c r="Z58" s="161"/>
      <c r="AA58" s="161"/>
      <c r="AB58" s="161"/>
      <c r="AC58" s="161"/>
      <c r="AD58" s="163"/>
    </row>
    <row r="59" customFormat="false" ht="18" hidden="false" customHeight="true" outlineLevel="0" collapsed="false">
      <c r="B59" s="169" t="s">
        <v>175</v>
      </c>
      <c r="C59" s="168"/>
      <c r="D59" s="168"/>
      <c r="E59" s="168"/>
      <c r="F59" s="168"/>
      <c r="G59" s="168"/>
      <c r="H59" s="161"/>
      <c r="I59" s="161"/>
      <c r="J59" s="161"/>
      <c r="K59" s="161"/>
      <c r="L59" s="161"/>
      <c r="M59" s="161"/>
      <c r="N59" s="161"/>
      <c r="O59" s="161"/>
      <c r="P59" s="161"/>
      <c r="Q59" s="161"/>
      <c r="R59" s="161"/>
      <c r="S59" s="161"/>
      <c r="T59" s="161"/>
      <c r="U59" s="161"/>
      <c r="V59" s="161"/>
      <c r="W59" s="161"/>
      <c r="X59" s="161"/>
      <c r="Y59" s="161"/>
      <c r="Z59" s="161"/>
      <c r="AA59" s="161"/>
      <c r="AB59" s="161"/>
      <c r="AC59" s="161"/>
      <c r="AD59" s="163"/>
    </row>
    <row r="60" customFormat="false" ht="27.75" hidden="false" customHeight="true" outlineLevel="0" collapsed="false">
      <c r="B60" s="165" t="s">
        <v>176</v>
      </c>
      <c r="C60" s="165"/>
      <c r="D60" s="165"/>
      <c r="E60" s="165"/>
      <c r="F60" s="165"/>
      <c r="G60" s="165"/>
      <c r="H60" s="161"/>
      <c r="I60" s="161"/>
      <c r="J60" s="161"/>
      <c r="K60" s="161"/>
      <c r="L60" s="161"/>
      <c r="M60" s="161"/>
      <c r="N60" s="161"/>
      <c r="O60" s="161"/>
      <c r="P60" s="161"/>
      <c r="Q60" s="161"/>
      <c r="R60" s="161"/>
      <c r="S60" s="161"/>
      <c r="T60" s="161"/>
      <c r="U60" s="161"/>
      <c r="V60" s="161"/>
      <c r="W60" s="161"/>
      <c r="X60" s="161"/>
      <c r="Y60" s="161"/>
      <c r="Z60" s="161"/>
      <c r="AA60" s="161"/>
      <c r="AB60" s="161"/>
      <c r="AC60" s="161"/>
      <c r="AD60" s="163"/>
    </row>
    <row r="61" customFormat="false" ht="26.25" hidden="false" customHeight="true" outlineLevel="0" collapsed="false">
      <c r="B61" s="170" t="s">
        <v>177</v>
      </c>
      <c r="C61" s="170"/>
      <c r="D61" s="170"/>
      <c r="E61" s="170"/>
      <c r="F61" s="170"/>
      <c r="G61" s="170"/>
      <c r="H61" s="161"/>
      <c r="I61" s="161"/>
      <c r="J61" s="161"/>
      <c r="K61" s="161"/>
      <c r="L61" s="161"/>
      <c r="M61" s="161"/>
      <c r="N61" s="161"/>
      <c r="O61" s="161"/>
      <c r="P61" s="161"/>
      <c r="Q61" s="161"/>
      <c r="R61" s="161"/>
      <c r="S61" s="161"/>
      <c r="T61" s="161"/>
      <c r="U61" s="161"/>
      <c r="V61" s="161"/>
      <c r="W61" s="161"/>
      <c r="X61" s="161"/>
      <c r="Y61" s="161"/>
      <c r="Z61" s="161"/>
      <c r="AA61" s="161"/>
      <c r="AB61" s="161"/>
      <c r="AC61" s="161"/>
      <c r="AD61" s="163"/>
    </row>
    <row r="62" customFormat="false" ht="15" hidden="false" customHeight="false" outlineLevel="0" collapsed="false">
      <c r="B62" s="160"/>
      <c r="C62" s="161"/>
      <c r="D62" s="162"/>
      <c r="E62" s="161"/>
      <c r="F62" s="161"/>
      <c r="G62" s="161"/>
      <c r="H62" s="161"/>
      <c r="I62" s="161"/>
      <c r="J62" s="161"/>
      <c r="K62" s="161"/>
      <c r="L62" s="161"/>
      <c r="M62" s="161"/>
      <c r="N62" s="161"/>
      <c r="O62" s="161"/>
      <c r="P62" s="161"/>
      <c r="Q62" s="161"/>
      <c r="R62" s="161"/>
      <c r="S62" s="161"/>
      <c r="T62" s="161"/>
      <c r="U62" s="161"/>
      <c r="V62" s="161"/>
      <c r="W62" s="161"/>
      <c r="X62" s="161"/>
      <c r="Y62" s="161"/>
      <c r="Z62" s="161"/>
      <c r="AA62" s="161"/>
      <c r="AB62" s="161"/>
      <c r="AC62" s="161"/>
      <c r="AD62" s="163"/>
    </row>
    <row r="63" customFormat="false" ht="15" hidden="false" customHeight="false" outlineLevel="0" collapsed="false">
      <c r="B63" s="160"/>
      <c r="C63" s="161"/>
      <c r="D63" s="161"/>
      <c r="E63" s="161"/>
      <c r="F63" s="161"/>
      <c r="G63" s="161"/>
      <c r="H63" s="161"/>
      <c r="I63" s="161"/>
      <c r="J63" s="161"/>
      <c r="K63" s="161"/>
      <c r="L63" s="161"/>
      <c r="M63" s="161"/>
      <c r="N63" s="161"/>
      <c r="O63" s="161"/>
      <c r="P63" s="161"/>
      <c r="Q63" s="161"/>
      <c r="R63" s="161"/>
      <c r="S63" s="161"/>
      <c r="T63" s="161"/>
      <c r="U63" s="161"/>
      <c r="V63" s="161"/>
      <c r="W63" s="161"/>
      <c r="X63" s="161"/>
      <c r="Y63" s="161"/>
      <c r="Z63" s="161"/>
      <c r="AA63" s="161"/>
      <c r="AB63" s="161"/>
      <c r="AC63" s="161"/>
      <c r="AD63" s="161"/>
      <c r="AE63" s="161"/>
      <c r="AF63" s="161"/>
      <c r="AG63" s="161"/>
      <c r="AH63" s="161"/>
      <c r="AI63" s="161"/>
    </row>
    <row r="64" customFormat="false" ht="15" hidden="false" customHeight="false" outlineLevel="0" collapsed="false">
      <c r="B64" s="38" t="s">
        <v>178</v>
      </c>
      <c r="C64" s="38"/>
      <c r="D64" s="38"/>
      <c r="E64" s="38"/>
      <c r="F64" s="38"/>
      <c r="G64" s="38"/>
      <c r="H64" s="38"/>
      <c r="I64" s="38"/>
      <c r="J64" s="38"/>
      <c r="K64" s="38"/>
      <c r="L64" s="38"/>
      <c r="M64" s="38"/>
      <c r="N64" s="38"/>
      <c r="O64" s="38"/>
      <c r="P64" s="38"/>
      <c r="Q64" s="38"/>
      <c r="R64" s="38"/>
      <c r="S64" s="38"/>
      <c r="T64" s="38"/>
      <c r="U64" s="38"/>
      <c r="V64" s="38"/>
      <c r="W64" s="38"/>
      <c r="X64" s="38"/>
      <c r="Y64" s="38"/>
      <c r="Z64" s="38"/>
      <c r="AA64" s="38"/>
      <c r="AB64" s="38"/>
      <c r="AC64" s="38"/>
      <c r="AD64" s="163"/>
    </row>
    <row r="65" customFormat="false" ht="15.75" hidden="false" customHeight="false" outlineLevel="0" collapsed="false">
      <c r="B65" s="41" t="s">
        <v>68</v>
      </c>
      <c r="C65" s="171"/>
      <c r="D65" s="171"/>
      <c r="E65" s="171"/>
      <c r="F65" s="171"/>
      <c r="G65" s="171"/>
      <c r="H65" s="171"/>
      <c r="I65" s="171"/>
      <c r="J65" s="171"/>
      <c r="K65" s="171"/>
      <c r="L65" s="171"/>
      <c r="M65" s="171"/>
      <c r="N65" s="171"/>
      <c r="O65" s="171"/>
      <c r="P65" s="171"/>
      <c r="Q65" s="171"/>
      <c r="R65" s="171"/>
      <c r="S65" s="171"/>
      <c r="T65" s="171"/>
      <c r="U65" s="171"/>
      <c r="V65" s="171"/>
      <c r="W65" s="171"/>
      <c r="X65" s="171"/>
      <c r="Y65" s="171"/>
      <c r="Z65" s="171"/>
      <c r="AA65" s="171"/>
      <c r="AB65" s="171"/>
      <c r="AC65" s="171"/>
      <c r="AD65" s="171"/>
    </row>
    <row r="66" customFormat="false" ht="17.25" hidden="false" customHeight="false" outlineLevel="0" collapsed="false">
      <c r="B66" s="46" t="s">
        <v>3</v>
      </c>
      <c r="C66" s="44" t="s">
        <v>69</v>
      </c>
      <c r="D66" s="44" t="s">
        <v>70</v>
      </c>
      <c r="E66" s="45" t="s">
        <v>71</v>
      </c>
      <c r="F66" s="45" t="s">
        <v>72</v>
      </c>
      <c r="G66" s="43" t="s">
        <v>73</v>
      </c>
      <c r="H66" s="45" t="s">
        <v>74</v>
      </c>
      <c r="I66" s="45" t="s">
        <v>75</v>
      </c>
      <c r="J66" s="45" t="s">
        <v>76</v>
      </c>
      <c r="K66" s="45" t="s">
        <v>77</v>
      </c>
      <c r="L66" s="43" t="s">
        <v>78</v>
      </c>
      <c r="M66" s="45" t="s">
        <v>79</v>
      </c>
      <c r="N66" s="47" t="s">
        <v>80</v>
      </c>
      <c r="O66" s="45" t="s">
        <v>81</v>
      </c>
      <c r="P66" s="47" t="s">
        <v>82</v>
      </c>
      <c r="Q66" s="43" t="s">
        <v>83</v>
      </c>
      <c r="R66" s="47" t="s">
        <v>84</v>
      </c>
      <c r="S66" s="47" t="s">
        <v>85</v>
      </c>
      <c r="T66" s="47" t="s">
        <v>86</v>
      </c>
      <c r="U66" s="45" t="s">
        <v>87</v>
      </c>
      <c r="V66" s="43" t="s">
        <v>88</v>
      </c>
      <c r="W66" s="46" t="s">
        <v>179</v>
      </c>
      <c r="X66" s="172" t="s">
        <v>90</v>
      </c>
      <c r="Y66" s="46" t="s">
        <v>91</v>
      </c>
      <c r="Z66" s="51" t="s">
        <v>92</v>
      </c>
      <c r="AA66" s="43" t="s">
        <v>93</v>
      </c>
      <c r="AB66" s="43" t="s">
        <v>180</v>
      </c>
      <c r="AC66" s="43" t="s">
        <v>95</v>
      </c>
      <c r="AD66" s="43" t="s">
        <v>96</v>
      </c>
      <c r="AE66" s="43" t="s">
        <v>97</v>
      </c>
      <c r="AF66" s="43" t="s">
        <v>98</v>
      </c>
      <c r="AG66" s="52" t="s">
        <v>99</v>
      </c>
      <c r="AH66" s="52" t="s">
        <v>100</v>
      </c>
      <c r="AI66" s="52" t="s">
        <v>101</v>
      </c>
      <c r="AJ66" s="52" t="s">
        <v>102</v>
      </c>
      <c r="AK66" s="52" t="s">
        <v>103</v>
      </c>
      <c r="AL66" s="52" t="s">
        <v>104</v>
      </c>
      <c r="AM66" s="52" t="s">
        <v>105</v>
      </c>
      <c r="AN66" s="52" t="s">
        <v>106</v>
      </c>
      <c r="AO66" s="52" t="s">
        <v>107</v>
      </c>
      <c r="AP66" s="52" t="s">
        <v>108</v>
      </c>
      <c r="AQ66" s="52" t="s">
        <v>109</v>
      </c>
      <c r="AR66" s="52" t="s">
        <v>110</v>
      </c>
      <c r="AS66" s="52" t="s">
        <v>111</v>
      </c>
      <c r="AT66" s="52" t="s">
        <v>112</v>
      </c>
      <c r="AU66" s="52" t="s">
        <v>113</v>
      </c>
      <c r="AV66" s="52" t="s">
        <v>114</v>
      </c>
      <c r="AW66" s="52" t="s">
        <v>115</v>
      </c>
      <c r="AX66" s="52" t="s">
        <v>116</v>
      </c>
      <c r="AY66" s="52" t="s">
        <v>117</v>
      </c>
      <c r="AZ66" s="52" t="s">
        <v>118</v>
      </c>
      <c r="BA66" s="52" t="s">
        <v>119</v>
      </c>
      <c r="BB66" s="52" t="s">
        <v>120</v>
      </c>
      <c r="BC66" s="54" t="s">
        <v>121</v>
      </c>
      <c r="BD66" s="53" t="s">
        <v>122</v>
      </c>
      <c r="BE66" s="53" t="s">
        <v>123</v>
      </c>
      <c r="BF66" s="53" t="s">
        <v>124</v>
      </c>
      <c r="BG66" s="53" t="s">
        <v>125</v>
      </c>
    </row>
    <row r="67" s="85" customFormat="true" ht="14.25" hidden="false" customHeight="false" outlineLevel="0" collapsed="false">
      <c r="B67" s="55" t="s">
        <v>126</v>
      </c>
      <c r="C67" s="56" t="n">
        <f aca="false">C68+C84+C87</f>
        <v>198.57</v>
      </c>
      <c r="D67" s="56" t="n">
        <f aca="false">D68+D84+D87</f>
        <v>221.83</v>
      </c>
      <c r="E67" s="56" t="n">
        <f aca="false">E68+E84+E87</f>
        <v>145.59</v>
      </c>
      <c r="F67" s="56" t="n">
        <f aca="false">F68+F84+F87</f>
        <v>233.01</v>
      </c>
      <c r="G67" s="56" t="n">
        <f aca="false">SUM(C67:F67)</f>
        <v>799</v>
      </c>
      <c r="H67" s="56" t="n">
        <f aca="false">H68+H84+H87</f>
        <v>218.15</v>
      </c>
      <c r="I67" s="56" t="n">
        <f aca="false">I68+I84+I87</f>
        <v>237.35</v>
      </c>
      <c r="J67" s="56" t="n">
        <f aca="false">J68+J84+J87</f>
        <v>211.33</v>
      </c>
      <c r="K67" s="56" t="n">
        <f aca="false">K68+K84+K87</f>
        <v>243.63</v>
      </c>
      <c r="L67" s="56" t="n">
        <f aca="false">SUM(H67:K67)</f>
        <v>910.46</v>
      </c>
      <c r="M67" s="56" t="n">
        <f aca="false">M68+M84+M87</f>
        <v>225.98</v>
      </c>
      <c r="N67" s="56" t="n">
        <f aca="false">N68+N84+N87</f>
        <v>272.41</v>
      </c>
      <c r="O67" s="56" t="n">
        <f aca="false">O68+O84+O87</f>
        <v>227.04</v>
      </c>
      <c r="P67" s="56" t="n">
        <f aca="false">P68+P84+P87</f>
        <v>278.93</v>
      </c>
      <c r="Q67" s="56" t="n">
        <f aca="false">SUM(M67:P67)</f>
        <v>1004.36</v>
      </c>
      <c r="R67" s="56" t="n">
        <f aca="false">R68+R84+R87</f>
        <v>202.41</v>
      </c>
      <c r="S67" s="56" t="n">
        <f aca="false">S68+S84+S87</f>
        <v>283.88</v>
      </c>
      <c r="T67" s="56" t="n">
        <f aca="false">T68+T84+T87</f>
        <v>193.7</v>
      </c>
      <c r="U67" s="56" t="n">
        <f aca="false">U68+U84+U87</f>
        <v>287.9</v>
      </c>
      <c r="V67" s="59" t="n">
        <f aca="false">SUM(R67:U67)</f>
        <v>967.89</v>
      </c>
      <c r="W67" s="56" t="n">
        <f aca="false">W68+W84+W87</f>
        <v>179.08</v>
      </c>
      <c r="X67" s="56" t="n">
        <f aca="false">X68+X84+X87</f>
        <v>282.56</v>
      </c>
      <c r="Y67" s="56" t="n">
        <f aca="false">Y68+Y84+Y87</f>
        <v>165.34</v>
      </c>
      <c r="Z67" s="56" t="n">
        <f aca="false">Z68+Z84+Z87</f>
        <v>249.87</v>
      </c>
      <c r="AA67" s="59" t="n">
        <f aca="false">SUM(W67:Z67)</f>
        <v>876.85</v>
      </c>
      <c r="AB67" s="56" t="n">
        <f aca="false">AB68+AB84+AB87</f>
        <v>206.63129429</v>
      </c>
      <c r="AC67" s="56" t="n">
        <f aca="false">AC68+AC84+AC87</f>
        <v>275.25</v>
      </c>
      <c r="AD67" s="56" t="n">
        <f aca="false">AD68+AD84+AD87</f>
        <v>181.495</v>
      </c>
      <c r="AE67" s="56" t="n">
        <f aca="false">AE68+AE84+AE87</f>
        <v>281.493</v>
      </c>
      <c r="AF67" s="173" t="n">
        <f aca="false">SUM(AB67:AE67)</f>
        <v>944.86929429</v>
      </c>
      <c r="AG67" s="56" t="n">
        <f aca="false">AG68+AG84+AG87</f>
        <v>180.624</v>
      </c>
      <c r="AH67" s="56" t="n">
        <f aca="false">AH68+AH84+AH87</f>
        <v>278.238</v>
      </c>
      <c r="AI67" s="56" t="n">
        <f aca="false">AI68+AI84+AI87</f>
        <v>166.105</v>
      </c>
      <c r="AJ67" s="56" t="n">
        <f aca="false">AJ68+AJ84+AJ87</f>
        <v>267.676</v>
      </c>
      <c r="AK67" s="59" t="n">
        <f aca="false">SUM(AG67:AJ67)</f>
        <v>892.643</v>
      </c>
      <c r="AL67" s="59" t="n">
        <f aca="false">AL68+AL84+AL87</f>
        <v>176.84</v>
      </c>
      <c r="AM67" s="59" t="n">
        <f aca="false">AM68+AM84+AM87</f>
        <v>254.79</v>
      </c>
      <c r="AN67" s="59" t="n">
        <f aca="false">AN68+AN84+AN87</f>
        <v>139.66</v>
      </c>
      <c r="AO67" s="59" t="n">
        <f aca="false">AO68+AO84+AO87</f>
        <v>240.731</v>
      </c>
      <c r="AP67" s="59" t="n">
        <f aca="false">SUM(AL67:AO67)</f>
        <v>812.021</v>
      </c>
      <c r="AQ67" s="59" t="n">
        <f aca="false">AQ68+AQ84+AQ87</f>
        <v>168.325</v>
      </c>
      <c r="AR67" s="59" t="n">
        <f aca="false">AR68+AR84+AR87</f>
        <v>229.7159</v>
      </c>
      <c r="AS67" s="59" t="n">
        <f aca="false">AS68+AS84+AS87</f>
        <v>160.61</v>
      </c>
      <c r="AT67" s="59" t="n">
        <f aca="false">AT68+AT84+AT87</f>
        <v>240.234</v>
      </c>
      <c r="AU67" s="59" t="n">
        <f aca="false">SUM(AQ67:AT67)</f>
        <v>798.8849</v>
      </c>
      <c r="AV67" s="59" t="n">
        <f aca="false">AV68+AV84+AV87</f>
        <v>212.903</v>
      </c>
      <c r="AW67" s="59" t="n">
        <f aca="false">AW68+AW84+AW87</f>
        <v>325.372</v>
      </c>
      <c r="AX67" s="59" t="n">
        <f aca="false">AX68+AX84+AX87</f>
        <v>188.255</v>
      </c>
      <c r="AY67" s="59" t="n">
        <f aca="false">AY68+AY84+AY87</f>
        <v>337.714</v>
      </c>
      <c r="AZ67" s="59" t="n">
        <f aca="false">SUM(AV67:AY67)</f>
        <v>1064.244</v>
      </c>
      <c r="BA67" s="59" t="n">
        <f aca="false">BA68+BA84+BA87</f>
        <v>217.068</v>
      </c>
      <c r="BB67" s="59" t="n">
        <f aca="false">BB68+BB84+BB87</f>
        <v>371</v>
      </c>
      <c r="BC67" s="59" t="n">
        <f aca="false">BC68+BC84+BC87</f>
        <v>236.8</v>
      </c>
      <c r="BD67" s="59" t="n">
        <f aca="false">BD68+BD84+BD87</f>
        <v>389.07</v>
      </c>
      <c r="BE67" s="59" t="n">
        <f aca="false">SUM(BA67:BD67)</f>
        <v>1213.938</v>
      </c>
      <c r="BF67" s="59" t="n">
        <f aca="false">BF68+BF84+BF87</f>
        <v>246.32</v>
      </c>
      <c r="BG67" s="59" t="n">
        <f aca="false">BG68+BG84+BG87</f>
        <v>395.26</v>
      </c>
    </row>
    <row r="68" s="85" customFormat="true" ht="14.25" hidden="false" customHeight="false" outlineLevel="0" collapsed="false">
      <c r="B68" s="174" t="s">
        <v>181</v>
      </c>
      <c r="C68" s="62" t="n">
        <f aca="false">C69+C80</f>
        <v>177.57</v>
      </c>
      <c r="D68" s="62" t="n">
        <f aca="false">D69+D80</f>
        <v>210.83</v>
      </c>
      <c r="E68" s="62" t="n">
        <f aca="false">E69+E80</f>
        <v>133.59</v>
      </c>
      <c r="F68" s="62" t="n">
        <f aca="false">F69+F80</f>
        <v>223.01</v>
      </c>
      <c r="G68" s="62" t="n">
        <f aca="false">SUM(C68:F68)</f>
        <v>745</v>
      </c>
      <c r="H68" s="62" t="n">
        <f aca="false">H69+H80</f>
        <v>199.15</v>
      </c>
      <c r="I68" s="62" t="n">
        <f aca="false">I69+I80</f>
        <v>226.35</v>
      </c>
      <c r="J68" s="62" t="n">
        <f aca="false">J69+J80</f>
        <v>192.33</v>
      </c>
      <c r="K68" s="62" t="n">
        <f aca="false">K69+K80</f>
        <v>236.63</v>
      </c>
      <c r="L68" s="62" t="n">
        <f aca="false">SUM(H68:K68)</f>
        <v>854.46</v>
      </c>
      <c r="M68" s="62" t="n">
        <f aca="false">M69+M80</f>
        <v>203.98</v>
      </c>
      <c r="N68" s="62" t="n">
        <f aca="false">N69+N80</f>
        <v>259.41</v>
      </c>
      <c r="O68" s="62" t="n">
        <f aca="false">O69+O80</f>
        <v>214.04</v>
      </c>
      <c r="P68" s="62" t="n">
        <f aca="false">P69+P80</f>
        <v>272.93</v>
      </c>
      <c r="Q68" s="62" t="n">
        <f aca="false">SUM(M68:P68)</f>
        <v>950.36</v>
      </c>
      <c r="R68" s="62" t="n">
        <f aca="false">R69+R80</f>
        <v>187.41</v>
      </c>
      <c r="S68" s="62" t="n">
        <f aca="false">S69+S80</f>
        <v>262.88</v>
      </c>
      <c r="T68" s="62" t="n">
        <f aca="false">T69+T80</f>
        <v>175.7</v>
      </c>
      <c r="U68" s="62" t="n">
        <f aca="false">U69+U80</f>
        <v>265.9</v>
      </c>
      <c r="V68" s="65" t="n">
        <f aca="false">SUM(R68:U68)</f>
        <v>891.89</v>
      </c>
      <c r="W68" s="62" t="n">
        <f aca="false">W69+W80</f>
        <v>143.36</v>
      </c>
      <c r="X68" s="62" t="n">
        <f aca="false">X69+X80</f>
        <v>238.32</v>
      </c>
      <c r="Y68" s="62" t="n">
        <f aca="false">Y69+Y80</f>
        <v>138.34</v>
      </c>
      <c r="Z68" s="62" t="n">
        <f aca="false">Z69+Z80</f>
        <v>210.71</v>
      </c>
      <c r="AA68" s="65" t="n">
        <f aca="false">SUM(W68:Z68)</f>
        <v>730.73</v>
      </c>
      <c r="AB68" s="62" t="n">
        <f aca="false">AB69+AB80</f>
        <v>163.04329429</v>
      </c>
      <c r="AC68" s="62" t="n">
        <f aca="false">AC69+AC80</f>
        <v>224.7</v>
      </c>
      <c r="AD68" s="62" t="n">
        <f aca="false">AD69+AD80</f>
        <v>135.075</v>
      </c>
      <c r="AE68" s="62" t="n">
        <f aca="false">AE69+AE80</f>
        <v>233.613</v>
      </c>
      <c r="AF68" s="84" t="n">
        <f aca="false">SUM(AB68:AE68)</f>
        <v>756.43129429</v>
      </c>
      <c r="AG68" s="62" t="n">
        <f aca="false">AG69+AG80</f>
        <v>128.864</v>
      </c>
      <c r="AH68" s="62" t="n">
        <f aca="false">AH69+AH80</f>
        <v>232.748</v>
      </c>
      <c r="AI68" s="62" t="n">
        <f aca="false">AI69+AI80</f>
        <v>124.925</v>
      </c>
      <c r="AJ68" s="62" t="n">
        <f aca="false">AJ69+AJ80</f>
        <v>230.192</v>
      </c>
      <c r="AK68" s="65" t="n">
        <f aca="false">SUM(AG68:AJ68)</f>
        <v>716.729</v>
      </c>
      <c r="AL68" s="65" t="n">
        <f aca="false">AL69+AL80</f>
        <v>142.42</v>
      </c>
      <c r="AM68" s="65" t="n">
        <f aca="false">AM69+AM80</f>
        <v>222.65</v>
      </c>
      <c r="AN68" s="65" t="n">
        <f aca="false">AN69+AN80</f>
        <v>112.47</v>
      </c>
      <c r="AO68" s="65" t="n">
        <f aca="false">AO69+AO80</f>
        <v>222.401</v>
      </c>
      <c r="AP68" s="65" t="n">
        <f aca="false">SUM(AL68:AO68)</f>
        <v>699.941</v>
      </c>
      <c r="AQ68" s="65" t="n">
        <f aca="false">AQ69+AQ80</f>
        <v>146.565</v>
      </c>
      <c r="AR68" s="65" t="n">
        <f aca="false">AR69+AR80</f>
        <v>215.1159</v>
      </c>
      <c r="AS68" s="65" t="n">
        <f aca="false">AS69+AS80</f>
        <v>147.02</v>
      </c>
      <c r="AT68" s="65" t="n">
        <f aca="false">AT69+AT80</f>
        <v>214.104</v>
      </c>
      <c r="AU68" s="65" t="n">
        <f aca="false">SUM(AQ68:AT68)</f>
        <v>722.8049</v>
      </c>
      <c r="AV68" s="65" t="n">
        <f aca="false">AV69+AV80</f>
        <v>180.773</v>
      </c>
      <c r="AW68" s="65" t="n">
        <f aca="false">AW69+AW80</f>
        <v>287.822</v>
      </c>
      <c r="AX68" s="65" t="n">
        <f aca="false">AX69+AX80</f>
        <v>155.555</v>
      </c>
      <c r="AY68" s="65" t="n">
        <f aca="false">AY69+AY80</f>
        <v>311.664</v>
      </c>
      <c r="AZ68" s="65" t="n">
        <f aca="false">SUM(AV68:AY68)</f>
        <v>935.814</v>
      </c>
      <c r="BA68" s="66" t="n">
        <f aca="false">BA69+BA80</f>
        <v>183.818</v>
      </c>
      <c r="BB68" s="66" t="n">
        <f aca="false">BB69+BB80</f>
        <v>338.77</v>
      </c>
      <c r="BC68" s="66" t="n">
        <f aca="false">BC69+BC80</f>
        <v>208.84</v>
      </c>
      <c r="BD68" s="66" t="n">
        <f aca="false">BD69+BD80</f>
        <v>344.8</v>
      </c>
      <c r="BE68" s="65" t="n">
        <f aca="false">SUM(BA68:BD68)</f>
        <v>1076.228</v>
      </c>
      <c r="BF68" s="66" t="n">
        <f aca="false">BF69+BF80</f>
        <v>206.02</v>
      </c>
      <c r="BG68" s="66" t="n">
        <f aca="false">BG69+BG80</f>
        <v>365.66</v>
      </c>
    </row>
    <row r="69" s="85" customFormat="true" ht="14.25" hidden="false" customHeight="false" outlineLevel="0" collapsed="false">
      <c r="B69" s="94" t="s">
        <v>182</v>
      </c>
      <c r="C69" s="62" t="n">
        <f aca="false">SUM(C70:C79)</f>
        <v>172.57</v>
      </c>
      <c r="D69" s="62" t="n">
        <f aca="false">SUM(D70:D79)</f>
        <v>210.83</v>
      </c>
      <c r="E69" s="62" t="n">
        <f aca="false">SUM(E70:E79)</f>
        <v>125.99</v>
      </c>
      <c r="F69" s="62" t="n">
        <f aca="false">SUM(F70:F79)</f>
        <v>222.01</v>
      </c>
      <c r="G69" s="62" t="n">
        <f aca="false">SUM(C69:F69)</f>
        <v>731.4</v>
      </c>
      <c r="H69" s="62" t="n">
        <f aca="false">SUM(H70:H79)</f>
        <v>191.88</v>
      </c>
      <c r="I69" s="62" t="n">
        <f aca="false">SUM(I70:I79)</f>
        <v>225.35</v>
      </c>
      <c r="J69" s="62" t="n">
        <f aca="false">SUM(J70:J79)</f>
        <v>192.33</v>
      </c>
      <c r="K69" s="62" t="n">
        <f aca="false">SUM(K70:K79)</f>
        <v>234.63</v>
      </c>
      <c r="L69" s="62" t="n">
        <f aca="false">SUM(H69:K69)</f>
        <v>844.19</v>
      </c>
      <c r="M69" s="62" t="n">
        <f aca="false">SUM(M70:M79)</f>
        <v>201.98</v>
      </c>
      <c r="N69" s="62" t="n">
        <f aca="false">SUM(N70:N79)</f>
        <v>259.41</v>
      </c>
      <c r="O69" s="62" t="n">
        <f aca="false">SUM(O70:O79)</f>
        <v>208.04</v>
      </c>
      <c r="P69" s="62" t="n">
        <f aca="false">SUM(P70:P79)</f>
        <v>272.93</v>
      </c>
      <c r="Q69" s="62" t="n">
        <f aca="false">SUM(M69:P69)</f>
        <v>942.36</v>
      </c>
      <c r="R69" s="62" t="n">
        <f aca="false">SUM(R70:R79)</f>
        <v>177.41</v>
      </c>
      <c r="S69" s="62" t="n">
        <f aca="false">SUM(S70:S79)</f>
        <v>248.88</v>
      </c>
      <c r="T69" s="62" t="n">
        <f aca="false">SUM(T70:T79)</f>
        <v>175.7</v>
      </c>
      <c r="U69" s="62" t="n">
        <f aca="false">SUM(U70:U79)</f>
        <v>249.9</v>
      </c>
      <c r="V69" s="65" t="n">
        <f aca="false">SUM(R69:U69)</f>
        <v>851.89</v>
      </c>
      <c r="W69" s="62" t="n">
        <f aca="false">SUM(W70:W79)</f>
        <v>141.83</v>
      </c>
      <c r="X69" s="62" t="n">
        <f aca="false">SUM(X70:X79)</f>
        <v>225.95</v>
      </c>
      <c r="Y69" s="62" t="n">
        <f aca="false">SUM(Y70:Y79)</f>
        <v>137.34</v>
      </c>
      <c r="Z69" s="62" t="n">
        <f aca="false">SUM(Z70:Z79)</f>
        <v>206.43</v>
      </c>
      <c r="AA69" s="65" t="n">
        <f aca="false">SUM(W69:Z69)</f>
        <v>711.55</v>
      </c>
      <c r="AB69" s="62" t="n">
        <f aca="false">SUM(AB70:AB79)</f>
        <v>158.52329429</v>
      </c>
      <c r="AC69" s="62" t="n">
        <f aca="false">SUM(AC70:AC79)</f>
        <v>222.14</v>
      </c>
      <c r="AD69" s="62" t="n">
        <f aca="false">SUM(AD70:AD79)</f>
        <v>124.675</v>
      </c>
      <c r="AE69" s="62" t="n">
        <f aca="false">SUM(AE70:AE79)</f>
        <v>222.473</v>
      </c>
      <c r="AF69" s="84" t="n">
        <f aca="false">SUM(AB69:AE69)</f>
        <v>727.81129429</v>
      </c>
      <c r="AG69" s="62" t="n">
        <f aca="false">SUM(AG70:AG79)</f>
        <v>128.864</v>
      </c>
      <c r="AH69" s="62" t="n">
        <f aca="false">SUM(AH70:AH79)</f>
        <v>217.968</v>
      </c>
      <c r="AI69" s="62" t="n">
        <f aca="false">SUM(AI70:AI79)</f>
        <v>124.925</v>
      </c>
      <c r="AJ69" s="62" t="n">
        <f aca="false">SUM(AJ70:AJ79)</f>
        <v>221.952</v>
      </c>
      <c r="AK69" s="65" t="n">
        <f aca="false">SUM(AG69:AJ69)</f>
        <v>693.709</v>
      </c>
      <c r="AL69" s="65" t="n">
        <f aca="false">SUM(AL70:AL79)</f>
        <v>139.94</v>
      </c>
      <c r="AM69" s="65" t="n">
        <f aca="false">SUM(AM70:AM79)</f>
        <v>214.73</v>
      </c>
      <c r="AN69" s="65" t="n">
        <f aca="false">SUM(AN70:AN79)</f>
        <v>111.68</v>
      </c>
      <c r="AO69" s="65" t="n">
        <f aca="false">SUM(AO70:AO79)</f>
        <v>222.401</v>
      </c>
      <c r="AP69" s="65" t="n">
        <f aca="false">SUM(AL69:AO69)</f>
        <v>688.751</v>
      </c>
      <c r="AQ69" s="65" t="n">
        <f aca="false">SUM(AQ70:AQ79)</f>
        <v>146.565</v>
      </c>
      <c r="AR69" s="65" t="n">
        <f aca="false">SUM(AR70:AR79)</f>
        <v>201.6559</v>
      </c>
      <c r="AS69" s="65" t="n">
        <f aca="false">SUM(AS70:AS79)</f>
        <v>144.9</v>
      </c>
      <c r="AT69" s="65" t="n">
        <f aca="false">SUM(AT70:AT79)</f>
        <v>214.024</v>
      </c>
      <c r="AU69" s="65" t="n">
        <f aca="false">SUM(AQ69:AT69)</f>
        <v>707.1449</v>
      </c>
      <c r="AV69" s="65" t="n">
        <f aca="false">SUM(AV70:AV79)</f>
        <v>174.8</v>
      </c>
      <c r="AW69" s="65" t="n">
        <f aca="false">SUM(AW70:AW79)</f>
        <v>278.962</v>
      </c>
      <c r="AX69" s="65" t="n">
        <f aca="false">SUM(AX70:AX79)</f>
        <v>155.555</v>
      </c>
      <c r="AY69" s="65" t="n">
        <f aca="false">SUM(AY70:AY79)</f>
        <v>304.194</v>
      </c>
      <c r="AZ69" s="65" t="n">
        <f aca="false">SUM(AV69:AY69)</f>
        <v>913.511</v>
      </c>
      <c r="BA69" s="66" t="n">
        <f aca="false">SUM(BA70:BA79)</f>
        <v>160.948</v>
      </c>
      <c r="BB69" s="66" t="n">
        <f aca="false">SUM(BB70:BB79)</f>
        <v>306.93</v>
      </c>
      <c r="BC69" s="66" t="n">
        <f aca="false">SUM(BC70:BC79)</f>
        <v>200.74</v>
      </c>
      <c r="BD69" s="66" t="n">
        <f aca="false">SUM(BD70:BD79)</f>
        <v>338.4</v>
      </c>
      <c r="BE69" s="65" t="n">
        <f aca="false">SUM(BA69:BD69)</f>
        <v>1007.018</v>
      </c>
      <c r="BF69" s="66" t="n">
        <f aca="false">SUM(BF70:BF79)</f>
        <v>196.6</v>
      </c>
      <c r="BG69" s="66" t="n">
        <f aca="false">SUM(BG70:BG79)</f>
        <v>347.94</v>
      </c>
    </row>
    <row r="70" customFormat="false" ht="15" hidden="false" customHeight="false" outlineLevel="0" collapsed="false">
      <c r="B70" s="80" t="s">
        <v>30</v>
      </c>
      <c r="C70" s="68" t="n">
        <v>24.13</v>
      </c>
      <c r="D70" s="69" t="n">
        <v>154.95</v>
      </c>
      <c r="E70" s="68" t="n">
        <v>9.26</v>
      </c>
      <c r="F70" s="69" t="n">
        <v>165.83</v>
      </c>
      <c r="G70" s="68" t="n">
        <f aca="false">SUM(C70:F70)</f>
        <v>354.17</v>
      </c>
      <c r="H70" s="73" t="n">
        <v>12.45</v>
      </c>
      <c r="I70" s="71" t="n">
        <v>168.74</v>
      </c>
      <c r="J70" s="72" t="n">
        <v>12</v>
      </c>
      <c r="K70" s="68" t="n">
        <v>167</v>
      </c>
      <c r="L70" s="68" t="n">
        <f aca="false">SUM(H70:K70)</f>
        <v>360.19</v>
      </c>
      <c r="M70" s="68" t="n">
        <v>12</v>
      </c>
      <c r="N70" s="68" t="n">
        <v>174.13</v>
      </c>
      <c r="O70" s="68" t="n">
        <v>13.25</v>
      </c>
      <c r="P70" s="68" t="n">
        <v>178.46</v>
      </c>
      <c r="Q70" s="68" t="n">
        <f aca="false">SUM(M70:P70)</f>
        <v>377.84</v>
      </c>
      <c r="R70" s="68" t="n">
        <v>9.2</v>
      </c>
      <c r="S70" s="68" t="n">
        <v>158</v>
      </c>
      <c r="T70" s="68" t="n">
        <v>9.02</v>
      </c>
      <c r="U70" s="72" t="n">
        <v>157.78</v>
      </c>
      <c r="V70" s="71" t="n">
        <f aca="false">SUM(R70:U70)</f>
        <v>334</v>
      </c>
      <c r="W70" s="71" t="n">
        <v>10.95</v>
      </c>
      <c r="X70" s="72" t="n">
        <v>149.91</v>
      </c>
      <c r="Y70" s="71" t="n">
        <v>13</v>
      </c>
      <c r="Z70" s="72" t="n">
        <v>133.71</v>
      </c>
      <c r="AA70" s="71" t="n">
        <f aca="false">SUM(W70:Z70)</f>
        <v>307.57</v>
      </c>
      <c r="AB70" s="71" t="n">
        <v>10.09349795</v>
      </c>
      <c r="AC70" s="71" t="n">
        <v>144.9</v>
      </c>
      <c r="AD70" s="71" t="n">
        <v>11.6</v>
      </c>
      <c r="AE70" s="175" t="n">
        <f aca="false">141.41+4.51</f>
        <v>145.92</v>
      </c>
      <c r="AF70" s="175" t="n">
        <f aca="false">SUM(AB70:AE70)</f>
        <v>312.51349795</v>
      </c>
      <c r="AG70" s="77" t="n">
        <v>12.353</v>
      </c>
      <c r="AH70" s="77" t="n">
        <v>144.98</v>
      </c>
      <c r="AI70" s="77" t="n">
        <v>10.31</v>
      </c>
      <c r="AJ70" s="77" t="n">
        <f aca="false">1.33+0.89+0.55+0.04+38.96+8.4+0.16+56.74+3.6+0.08+0.34+0.16+0.96+0.92+0.61+24.5+2.93</f>
        <v>141.17</v>
      </c>
      <c r="AK70" s="77" t="n">
        <f aca="false">SUM(AG70:AJ70)</f>
        <v>308.813</v>
      </c>
      <c r="AL70" s="77" t="n">
        <v>11.7</v>
      </c>
      <c r="AM70" s="77" t="n">
        <v>139.74</v>
      </c>
      <c r="AN70" s="77" t="n">
        <v>10.04</v>
      </c>
      <c r="AO70" s="77" t="n">
        <v>125.6</v>
      </c>
      <c r="AP70" s="77" t="n">
        <f aca="false">SUM(AL70:AO70)</f>
        <v>287.08</v>
      </c>
      <c r="AQ70" s="77" t="n">
        <v>8.71</v>
      </c>
      <c r="AR70" s="175" t="n">
        <v>130.67</v>
      </c>
      <c r="AS70" s="175" t="n">
        <v>12.34</v>
      </c>
      <c r="AT70" s="175" t="n">
        <v>131.41</v>
      </c>
      <c r="AU70" s="175" t="n">
        <f aca="false">SUM(AQ70:AT70)</f>
        <v>283.13</v>
      </c>
      <c r="AV70" s="77" t="n">
        <v>9.39</v>
      </c>
      <c r="AW70" s="77" t="n">
        <v>120.16</v>
      </c>
      <c r="AX70" s="76" t="n">
        <v>8.16</v>
      </c>
      <c r="AY70" s="73" t="n">
        <v>111.712</v>
      </c>
      <c r="AZ70" s="71" t="n">
        <f aca="false">SUM(AV70:AY70)</f>
        <v>249.422</v>
      </c>
      <c r="BA70" s="128" t="n">
        <v>7.97</v>
      </c>
      <c r="BB70" s="128" t="n">
        <v>109.93</v>
      </c>
      <c r="BC70" s="128" t="n">
        <v>9.82</v>
      </c>
      <c r="BD70" s="128" t="n">
        <v>116.04</v>
      </c>
      <c r="BE70" s="71" t="n">
        <f aca="false">SUM(BA70:BD70)</f>
        <v>243.76</v>
      </c>
      <c r="BF70" s="128" t="n">
        <v>8.7</v>
      </c>
      <c r="BG70" s="128" t="n">
        <v>114.15</v>
      </c>
    </row>
    <row r="71" customFormat="false" ht="15" hidden="false" customHeight="false" outlineLevel="0" collapsed="false">
      <c r="B71" s="80" t="s">
        <v>31</v>
      </c>
      <c r="C71" s="68" t="n">
        <v>67.66</v>
      </c>
      <c r="D71" s="69" t="n">
        <v>37.99</v>
      </c>
      <c r="E71" s="68" t="n">
        <v>69.66</v>
      </c>
      <c r="F71" s="69" t="n">
        <v>41.46</v>
      </c>
      <c r="G71" s="68" t="n">
        <f aca="false">SUM(C71:F71)</f>
        <v>216.77</v>
      </c>
      <c r="H71" s="73" t="n">
        <v>79.43</v>
      </c>
      <c r="I71" s="71" t="n">
        <v>42.96</v>
      </c>
      <c r="J71" s="72" t="n">
        <v>89.86</v>
      </c>
      <c r="K71" s="68" t="n">
        <v>48.25</v>
      </c>
      <c r="L71" s="68" t="n">
        <f aca="false">SUM(H71:K71)</f>
        <v>260.5</v>
      </c>
      <c r="M71" s="68" t="n">
        <v>92.98</v>
      </c>
      <c r="N71" s="68" t="n">
        <v>55.27</v>
      </c>
      <c r="O71" s="68" t="n">
        <v>104.79</v>
      </c>
      <c r="P71" s="68" t="n">
        <v>63</v>
      </c>
      <c r="Q71" s="68" t="n">
        <f aca="false">SUM(M71:P71)</f>
        <v>316.04</v>
      </c>
      <c r="R71" s="68" t="n">
        <v>89.36</v>
      </c>
      <c r="S71" s="68" t="n">
        <v>52.11</v>
      </c>
      <c r="T71" s="68" t="n">
        <v>90.54</v>
      </c>
      <c r="U71" s="72" t="n">
        <v>48.98</v>
      </c>
      <c r="V71" s="71" t="n">
        <f aca="false">SUM(R71:U71)</f>
        <v>280.99</v>
      </c>
      <c r="W71" s="71" t="n">
        <v>77.34</v>
      </c>
      <c r="X71" s="72" t="n">
        <v>46.36</v>
      </c>
      <c r="Y71" s="71" t="n">
        <v>69</v>
      </c>
      <c r="Z71" s="72" t="n">
        <v>38.31</v>
      </c>
      <c r="AA71" s="71" t="n">
        <f aca="false">SUM(W71:Z71)</f>
        <v>231.01</v>
      </c>
      <c r="AB71" s="71" t="n">
        <v>61.31673849</v>
      </c>
      <c r="AC71" s="71" t="n">
        <v>40</v>
      </c>
      <c r="AD71" s="71" t="n">
        <v>68.3</v>
      </c>
      <c r="AE71" s="175" t="n">
        <v>42.579</v>
      </c>
      <c r="AF71" s="175" t="n">
        <f aca="false">SUM(AB71:AE71)</f>
        <v>212.19573849</v>
      </c>
      <c r="AG71" s="77" t="n">
        <v>69.27</v>
      </c>
      <c r="AH71" s="77" t="n">
        <v>41.31</v>
      </c>
      <c r="AI71" s="77" t="n">
        <v>66.78</v>
      </c>
      <c r="AJ71" s="77" t="n">
        <f aca="false">25.81+4.48+8.8+0.5+0.11+0.12+0.17+0.03+0.03-0.173</f>
        <v>39.877</v>
      </c>
      <c r="AK71" s="77" t="n">
        <f aca="false">SUM(AG71:AJ71)</f>
        <v>217.237</v>
      </c>
      <c r="AL71" s="77" t="n">
        <v>69.55</v>
      </c>
      <c r="AM71" s="77" t="n">
        <v>42.05</v>
      </c>
      <c r="AN71" s="77" t="n">
        <v>67.69</v>
      </c>
      <c r="AO71" s="77" t="n">
        <v>37.626</v>
      </c>
      <c r="AP71" s="77" t="n">
        <f aca="false">SUM(AL71:AO71)</f>
        <v>216.916</v>
      </c>
      <c r="AQ71" s="77" t="n">
        <v>64.07</v>
      </c>
      <c r="AR71" s="175" t="n">
        <v>37.4099</v>
      </c>
      <c r="AS71" s="175" t="n">
        <v>61.35</v>
      </c>
      <c r="AT71" s="175" t="n">
        <v>41.32</v>
      </c>
      <c r="AU71" s="175" t="n">
        <f aca="false">SUM(AQ71:AT71)</f>
        <v>204.1499</v>
      </c>
      <c r="AV71" s="77" t="n">
        <v>66.58</v>
      </c>
      <c r="AW71" s="77" t="n">
        <v>46.04</v>
      </c>
      <c r="AX71" s="76" t="n">
        <v>62.154</v>
      </c>
      <c r="AY71" s="76" t="n">
        <v>44.264</v>
      </c>
      <c r="AZ71" s="77" t="n">
        <f aca="false">SUM(AV71:AY71)</f>
        <v>219.038</v>
      </c>
      <c r="BA71" s="128" t="n">
        <v>60.45</v>
      </c>
      <c r="BB71" s="128" t="n">
        <v>47.12</v>
      </c>
      <c r="BC71" s="128" t="n">
        <v>74.96</v>
      </c>
      <c r="BD71" s="128" t="n">
        <v>56.66</v>
      </c>
      <c r="BE71" s="77" t="n">
        <f aca="false">SUM(BA71:BD71)</f>
        <v>239.19</v>
      </c>
      <c r="BF71" s="128" t="n">
        <v>79.91</v>
      </c>
      <c r="BG71" s="128" t="n">
        <v>63.91</v>
      </c>
    </row>
    <row r="72" customFormat="false" ht="15" hidden="false" customHeight="false" outlineLevel="0" collapsed="false">
      <c r="B72" s="80" t="s">
        <v>32</v>
      </c>
      <c r="C72" s="68" t="n">
        <v>17.78</v>
      </c>
      <c r="D72" s="69" t="n">
        <v>2.89</v>
      </c>
      <c r="E72" s="68" t="n">
        <v>2.07</v>
      </c>
      <c r="F72" s="69" t="n">
        <v>3.72</v>
      </c>
      <c r="G72" s="68" t="n">
        <f aca="false">SUM(C72:F72)</f>
        <v>26.46</v>
      </c>
      <c r="H72" s="73" t="n">
        <v>3.2</v>
      </c>
      <c r="I72" s="71" t="n">
        <v>1.7</v>
      </c>
      <c r="J72" s="72" t="n">
        <v>3.91</v>
      </c>
      <c r="K72" s="68" t="n">
        <v>4.38</v>
      </c>
      <c r="L72" s="68" t="n">
        <f aca="false">SUM(H72:K72)</f>
        <v>13.19</v>
      </c>
      <c r="M72" s="68" t="n">
        <v>0</v>
      </c>
      <c r="N72" s="68" t="n">
        <v>1.01</v>
      </c>
      <c r="O72" s="68" t="n">
        <v>1</v>
      </c>
      <c r="P72" s="68" t="n">
        <v>1.47</v>
      </c>
      <c r="Q72" s="68" t="n">
        <f aca="false">SUM(M72:P72)</f>
        <v>3.48</v>
      </c>
      <c r="R72" s="68" t="n">
        <v>4.85</v>
      </c>
      <c r="S72" s="68" t="n">
        <v>0.77</v>
      </c>
      <c r="T72" s="68" t="n">
        <v>4.14</v>
      </c>
      <c r="U72" s="72" t="n">
        <v>1.14</v>
      </c>
      <c r="V72" s="71" t="n">
        <f aca="false">SUM(R72:U72)</f>
        <v>10.9</v>
      </c>
      <c r="W72" s="71" t="n">
        <v>6.42</v>
      </c>
      <c r="X72" s="72" t="n">
        <v>2</v>
      </c>
      <c r="Y72" s="71" t="n">
        <v>9</v>
      </c>
      <c r="Z72" s="72" t="n">
        <v>8.39</v>
      </c>
      <c r="AA72" s="71" t="n">
        <f aca="false">SUM(W72:Z72)</f>
        <v>25.81</v>
      </c>
      <c r="AB72" s="71" t="n">
        <v>51.84305785</v>
      </c>
      <c r="AC72" s="71" t="n">
        <v>11.4</v>
      </c>
      <c r="AD72" s="71" t="n">
        <v>9.7</v>
      </c>
      <c r="AE72" s="175" t="n">
        <f aca="false">8.036-5.841</f>
        <v>2.195</v>
      </c>
      <c r="AF72" s="175" t="n">
        <f aca="false">SUM(AB72:AE72)</f>
        <v>75.13805785</v>
      </c>
      <c r="AG72" s="77" t="n">
        <v>13.011</v>
      </c>
      <c r="AH72" s="77" t="n">
        <v>5.678</v>
      </c>
      <c r="AI72" s="77" t="n">
        <v>18.21</v>
      </c>
      <c r="AJ72" s="77" t="n">
        <f aca="false">5.46+0.33+5.11+0.18-0.7</f>
        <v>10.38</v>
      </c>
      <c r="AK72" s="77" t="n">
        <f aca="false">SUM(AG72:AJ72)</f>
        <v>47.279</v>
      </c>
      <c r="AL72" s="77" t="n">
        <v>24.53</v>
      </c>
      <c r="AM72" s="77" t="n">
        <v>1.659</v>
      </c>
      <c r="AN72" s="77" t="n">
        <v>25.765</v>
      </c>
      <c r="AO72" s="77" t="n">
        <v>3.621</v>
      </c>
      <c r="AP72" s="77" t="n">
        <f aca="false">SUM(AL72:AO72)</f>
        <v>55.575</v>
      </c>
      <c r="AQ72" s="77" t="n">
        <v>44.16</v>
      </c>
      <c r="AR72" s="175" t="n">
        <v>3.411</v>
      </c>
      <c r="AS72" s="175" t="n">
        <v>38.01</v>
      </c>
      <c r="AT72" s="175" t="n">
        <v>5.302</v>
      </c>
      <c r="AU72" s="175" t="n">
        <f aca="false">SUM(AQ72:AT72)</f>
        <v>90.883</v>
      </c>
      <c r="AV72" s="77" t="n">
        <v>67.33</v>
      </c>
      <c r="AW72" s="77" t="n">
        <v>2.79</v>
      </c>
      <c r="AX72" s="76" t="n">
        <v>53.446</v>
      </c>
      <c r="AY72" s="76" t="n">
        <v>7.677</v>
      </c>
      <c r="AZ72" s="77" t="n">
        <f aca="false">SUM(AV72:AY72)</f>
        <v>131.243</v>
      </c>
      <c r="BA72" s="128" t="n">
        <v>60.74</v>
      </c>
      <c r="BB72" s="128" t="n">
        <v>2.16</v>
      </c>
      <c r="BC72" s="128" t="n">
        <v>58.79</v>
      </c>
      <c r="BD72" s="128" t="n">
        <v>4.77</v>
      </c>
      <c r="BE72" s="77" t="n">
        <f aca="false">SUM(BA72:BD72)</f>
        <v>126.46</v>
      </c>
      <c r="BF72" s="128" t="n">
        <v>63.97</v>
      </c>
      <c r="BG72" s="128" t="n">
        <v>20.09</v>
      </c>
    </row>
    <row r="73" customFormat="false" ht="15" hidden="false" customHeight="false" outlineLevel="0" collapsed="false">
      <c r="B73" s="80" t="s">
        <v>183</v>
      </c>
      <c r="C73" s="68" t="n">
        <v>47</v>
      </c>
      <c r="D73" s="69" t="n">
        <v>8</v>
      </c>
      <c r="E73" s="68" t="n">
        <v>35</v>
      </c>
      <c r="F73" s="69" t="n">
        <v>0</v>
      </c>
      <c r="G73" s="68" t="n">
        <f aca="false">SUM(C73:F73)</f>
        <v>90</v>
      </c>
      <c r="H73" s="73" t="n">
        <v>74</v>
      </c>
      <c r="I73" s="71" t="n">
        <v>0</v>
      </c>
      <c r="J73" s="72" t="n">
        <v>71</v>
      </c>
      <c r="K73" s="68" t="n">
        <v>0</v>
      </c>
      <c r="L73" s="68" t="n">
        <f aca="false">SUM(H73:K73)</f>
        <v>145</v>
      </c>
      <c r="M73" s="68" t="n">
        <v>75</v>
      </c>
      <c r="N73" s="68" t="n">
        <v>26</v>
      </c>
      <c r="O73" s="68" t="n">
        <v>70</v>
      </c>
      <c r="P73" s="68" t="n">
        <v>26</v>
      </c>
      <c r="Q73" s="68" t="n">
        <f aca="false">SUM(M73:P73)</f>
        <v>197</v>
      </c>
      <c r="R73" s="68" t="n">
        <v>63</v>
      </c>
      <c r="S73" s="68" t="n">
        <v>26</v>
      </c>
      <c r="T73" s="68" t="n">
        <v>63</v>
      </c>
      <c r="U73" s="72" t="n">
        <v>25</v>
      </c>
      <c r="V73" s="71" t="n">
        <f aca="false">SUM(R73:U73)</f>
        <v>177</v>
      </c>
      <c r="W73" s="71" t="n">
        <v>41.16</v>
      </c>
      <c r="X73" s="72" t="n">
        <v>25.78</v>
      </c>
      <c r="Y73" s="71" t="n">
        <v>39.25</v>
      </c>
      <c r="Z73" s="72" t="n">
        <v>25.78</v>
      </c>
      <c r="AA73" s="71" t="n">
        <f aca="false">SUM(W73:Z73)</f>
        <v>131.97</v>
      </c>
      <c r="AB73" s="71" t="n">
        <v>30</v>
      </c>
      <c r="AC73" s="71" t="n">
        <v>25.84</v>
      </c>
      <c r="AD73" s="71" t="n">
        <v>29.625</v>
      </c>
      <c r="AE73" s="175" t="n">
        <v>25.78</v>
      </c>
      <c r="AF73" s="175" t="n">
        <f aca="false">SUM(AB73:AE73)</f>
        <v>111.245</v>
      </c>
      <c r="AG73" s="77" t="n">
        <v>29.63</v>
      </c>
      <c r="AH73" s="77" t="n">
        <v>25.8</v>
      </c>
      <c r="AI73" s="77" t="n">
        <v>29.625</v>
      </c>
      <c r="AJ73" s="77" t="n">
        <v>25.8</v>
      </c>
      <c r="AK73" s="77" t="n">
        <f aca="false">SUM(AG73:AJ73)</f>
        <v>110.855</v>
      </c>
      <c r="AL73" s="77" t="n">
        <v>29.63</v>
      </c>
      <c r="AM73" s="77" t="n">
        <v>25.78</v>
      </c>
      <c r="AN73" s="77" t="n">
        <v>0</v>
      </c>
      <c r="AO73" s="77" t="n">
        <v>55.41</v>
      </c>
      <c r="AP73" s="77" t="n">
        <f aca="false">SUM(AL73:AO73)</f>
        <v>110.82</v>
      </c>
      <c r="AQ73" s="77" t="n">
        <v>29.625</v>
      </c>
      <c r="AR73" s="175" t="n">
        <v>25.78</v>
      </c>
      <c r="AS73" s="175" t="n">
        <v>29.63</v>
      </c>
      <c r="AT73" s="175" t="n">
        <v>25.78</v>
      </c>
      <c r="AU73" s="175" t="n">
        <f aca="false">SUM(AQ73:AT73)</f>
        <v>110.815</v>
      </c>
      <c r="AV73" s="77" t="n">
        <v>29.63</v>
      </c>
      <c r="AW73" s="77" t="n">
        <v>103.28</v>
      </c>
      <c r="AX73" s="76" t="n">
        <v>29.625</v>
      </c>
      <c r="AY73" s="76" t="n">
        <v>137.03</v>
      </c>
      <c r="AZ73" s="77" t="n">
        <f aca="false">SUM(AV73:AY73)</f>
        <v>299.565</v>
      </c>
      <c r="BA73" s="128" t="n">
        <v>29.625</v>
      </c>
      <c r="BB73" s="128" t="n">
        <v>137.03</v>
      </c>
      <c r="BC73" s="128" t="n">
        <v>50.32</v>
      </c>
      <c r="BD73" s="128" t="n">
        <v>137.03</v>
      </c>
      <c r="BE73" s="77" t="n">
        <f aca="false">SUM(BA73:BD73)</f>
        <v>354.005</v>
      </c>
      <c r="BF73" s="128" t="n">
        <v>32.44</v>
      </c>
      <c r="BG73" s="128" t="n">
        <v>137</v>
      </c>
    </row>
    <row r="74" customFormat="false" ht="15" hidden="false" customHeight="false" outlineLevel="0" collapsed="false">
      <c r="B74" s="80" t="s">
        <v>132</v>
      </c>
      <c r="C74" s="68"/>
      <c r="D74" s="69"/>
      <c r="E74" s="68"/>
      <c r="F74" s="69"/>
      <c r="G74" s="68" t="n">
        <f aca="false">SUM(C74:F74)</f>
        <v>0</v>
      </c>
      <c r="H74" s="73"/>
      <c r="I74" s="71"/>
      <c r="J74" s="72"/>
      <c r="K74" s="68"/>
      <c r="L74" s="68" t="n">
        <f aca="false">SUM(H74:K74)</f>
        <v>0</v>
      </c>
      <c r="M74" s="68"/>
      <c r="N74" s="68"/>
      <c r="O74" s="68"/>
      <c r="P74" s="68"/>
      <c r="Q74" s="68" t="n">
        <f aca="false">SUM(M74:P74)</f>
        <v>0</v>
      </c>
      <c r="R74" s="68"/>
      <c r="S74" s="68"/>
      <c r="T74" s="68"/>
      <c r="U74" s="72"/>
      <c r="V74" s="71" t="n">
        <f aca="false">SUM(R74:U74)</f>
        <v>0</v>
      </c>
      <c r="W74" s="71"/>
      <c r="X74" s="72"/>
      <c r="Y74" s="71"/>
      <c r="Z74" s="72"/>
      <c r="AA74" s="71" t="n">
        <f aca="false">SUM(W74:Z74)</f>
        <v>0</v>
      </c>
      <c r="AB74" s="71" t="n">
        <v>0</v>
      </c>
      <c r="AC74" s="71" t="n">
        <v>0</v>
      </c>
      <c r="AD74" s="71" t="n">
        <v>0</v>
      </c>
      <c r="AE74" s="175" t="n">
        <v>0</v>
      </c>
      <c r="AF74" s="175" t="n">
        <f aca="false">SUM(AB74:AE74)</f>
        <v>0</v>
      </c>
      <c r="AG74" s="77"/>
      <c r="AH74" s="77"/>
      <c r="AI74" s="77"/>
      <c r="AJ74" s="77"/>
      <c r="AK74" s="77" t="n">
        <f aca="false">SUM(AG74:AJ74)</f>
        <v>0</v>
      </c>
      <c r="AL74" s="77"/>
      <c r="AM74" s="77"/>
      <c r="AN74" s="77"/>
      <c r="AO74" s="77"/>
      <c r="AP74" s="77" t="n">
        <f aca="false">SUM(AL74:AO74)</f>
        <v>0</v>
      </c>
      <c r="AQ74" s="77"/>
      <c r="AR74" s="175"/>
      <c r="AS74" s="175"/>
      <c r="AT74" s="175"/>
      <c r="AU74" s="175" t="n">
        <f aca="false">SUM(AQ74:AT74)</f>
        <v>0</v>
      </c>
      <c r="AV74" s="77"/>
      <c r="AW74" s="77"/>
      <c r="AX74" s="76"/>
      <c r="AY74" s="76"/>
      <c r="AZ74" s="77" t="n">
        <f aca="false">SUM(AV74:AY74)</f>
        <v>0</v>
      </c>
      <c r="BA74" s="77"/>
      <c r="BB74" s="77"/>
      <c r="BC74" s="77"/>
      <c r="BD74" s="77"/>
      <c r="BE74" s="77" t="n">
        <f aca="false">SUM(BA74:BD74)</f>
        <v>0</v>
      </c>
      <c r="BF74" s="77"/>
      <c r="BG74" s="77"/>
    </row>
    <row r="75" customFormat="false" ht="15" hidden="false" customHeight="false" outlineLevel="0" collapsed="false">
      <c r="B75" s="80" t="s">
        <v>34</v>
      </c>
      <c r="C75" s="68" t="n">
        <v>8</v>
      </c>
      <c r="D75" s="69" t="n">
        <v>0</v>
      </c>
      <c r="E75" s="68" t="n">
        <v>0</v>
      </c>
      <c r="F75" s="69" t="n">
        <v>1</v>
      </c>
      <c r="G75" s="68" t="n">
        <f aca="false">SUM(C75:F75)</f>
        <v>9</v>
      </c>
      <c r="H75" s="73" t="n">
        <v>6.8</v>
      </c>
      <c r="I75" s="71" t="n">
        <v>0</v>
      </c>
      <c r="J75" s="72" t="n">
        <v>0</v>
      </c>
      <c r="K75" s="68" t="n">
        <v>1</v>
      </c>
      <c r="L75" s="68" t="n">
        <f aca="false">SUM(H75:K75)</f>
        <v>7.8</v>
      </c>
      <c r="M75" s="68" t="n">
        <v>3</v>
      </c>
      <c r="N75" s="68" t="n">
        <v>0</v>
      </c>
      <c r="O75" s="68" t="n">
        <v>0</v>
      </c>
      <c r="P75" s="68" t="n">
        <v>1</v>
      </c>
      <c r="Q75" s="68" t="n">
        <f aca="false">SUM(M75:P75)</f>
        <v>4</v>
      </c>
      <c r="R75" s="68" t="n">
        <v>2</v>
      </c>
      <c r="S75" s="68" t="n">
        <v>0</v>
      </c>
      <c r="T75" s="68" t="n">
        <v>0</v>
      </c>
      <c r="U75" s="72" t="n">
        <v>8</v>
      </c>
      <c r="V75" s="71" t="n">
        <f aca="false">SUM(R75:U75)</f>
        <v>10</v>
      </c>
      <c r="W75" s="71" t="n">
        <v>0</v>
      </c>
      <c r="X75" s="72" t="n">
        <v>0</v>
      </c>
      <c r="Y75" s="71" t="n">
        <v>0.05</v>
      </c>
      <c r="Z75" s="72" t="n">
        <v>0</v>
      </c>
      <c r="AA75" s="71" t="n">
        <f aca="false">SUM(W75:Z75)</f>
        <v>0.05</v>
      </c>
      <c r="AB75" s="71" t="n">
        <v>0</v>
      </c>
      <c r="AC75" s="71" t="n">
        <v>0</v>
      </c>
      <c r="AD75" s="71" t="n">
        <v>0</v>
      </c>
      <c r="AE75" s="175" t="n">
        <v>5.841</v>
      </c>
      <c r="AF75" s="175" t="n">
        <f aca="false">SUM(AB75:AE75)</f>
        <v>5.841</v>
      </c>
      <c r="AG75" s="77" t="n">
        <v>0</v>
      </c>
      <c r="AH75" s="77" t="n">
        <v>0</v>
      </c>
      <c r="AI75" s="77" t="n">
        <v>0</v>
      </c>
      <c r="AJ75" s="77" t="n">
        <v>4.725</v>
      </c>
      <c r="AK75" s="77" t="n">
        <f aca="false">SUM(AG75:AJ75)</f>
        <v>4.725</v>
      </c>
      <c r="AL75" s="77" t="n">
        <v>0</v>
      </c>
      <c r="AM75" s="77" t="n">
        <v>0</v>
      </c>
      <c r="AN75" s="77" t="n">
        <v>3.61</v>
      </c>
      <c r="AO75" s="77" t="n">
        <v>0</v>
      </c>
      <c r="AP75" s="77" t="n">
        <f aca="false">SUM(AL75:AO75)</f>
        <v>3.61</v>
      </c>
      <c r="AQ75" s="77" t="n">
        <v>0</v>
      </c>
      <c r="AR75" s="175" t="n">
        <v>0</v>
      </c>
      <c r="AS75" s="175" t="n">
        <v>0</v>
      </c>
      <c r="AT75" s="175" t="n">
        <v>2.494</v>
      </c>
      <c r="AU75" s="175" t="n">
        <f aca="false">SUM(AQ75:AT75)</f>
        <v>2.494</v>
      </c>
      <c r="AV75" s="77" t="n">
        <v>0</v>
      </c>
      <c r="AW75" s="77" t="n">
        <v>0</v>
      </c>
      <c r="AX75" s="76" t="n">
        <v>0</v>
      </c>
      <c r="AY75" s="76" t="n">
        <v>1.25</v>
      </c>
      <c r="AZ75" s="77" t="n">
        <f aca="false">SUM(AV75:AY75)</f>
        <v>1.25</v>
      </c>
      <c r="BA75" s="77" t="n">
        <v>0</v>
      </c>
      <c r="BB75" s="77" t="n">
        <v>0</v>
      </c>
      <c r="BC75" s="77" t="n">
        <v>0</v>
      </c>
      <c r="BD75" s="77" t="n">
        <v>0</v>
      </c>
      <c r="BE75" s="77" t="n">
        <f aca="false">SUM(BA75:BD75)</f>
        <v>0</v>
      </c>
      <c r="BF75" s="77" t="n">
        <v>0</v>
      </c>
      <c r="BG75" s="77" t="n">
        <v>0</v>
      </c>
    </row>
    <row r="76" customFormat="false" ht="15" hidden="false" customHeight="false" outlineLevel="0" collapsed="false">
      <c r="B76" s="80" t="s">
        <v>134</v>
      </c>
      <c r="C76" s="68" t="n">
        <v>1</v>
      </c>
      <c r="D76" s="69" t="n">
        <v>2</v>
      </c>
      <c r="E76" s="68" t="n">
        <v>1</v>
      </c>
      <c r="F76" s="69" t="n">
        <v>3</v>
      </c>
      <c r="G76" s="68" t="n">
        <f aca="false">SUM(C76:F76)</f>
        <v>7</v>
      </c>
      <c r="H76" s="73" t="n">
        <v>2</v>
      </c>
      <c r="I76" s="71" t="n">
        <v>2.95</v>
      </c>
      <c r="J76" s="72" t="n">
        <v>2.56</v>
      </c>
      <c r="K76" s="68" t="n">
        <v>3</v>
      </c>
      <c r="L76" s="68" t="n">
        <f aca="false">SUM(H76:K76)</f>
        <v>10.51</v>
      </c>
      <c r="M76" s="68" t="n">
        <v>3</v>
      </c>
      <c r="N76" s="68" t="n">
        <v>3</v>
      </c>
      <c r="O76" s="68" t="n">
        <v>3</v>
      </c>
      <c r="P76" s="68" t="n">
        <v>1</v>
      </c>
      <c r="Q76" s="68" t="n">
        <f aca="false">SUM(M76:P76)</f>
        <v>10</v>
      </c>
      <c r="R76" s="68" t="n">
        <v>1</v>
      </c>
      <c r="S76" s="68" t="n">
        <v>1</v>
      </c>
      <c r="T76" s="68" t="n">
        <v>3</v>
      </c>
      <c r="U76" s="72" t="n">
        <v>1</v>
      </c>
      <c r="V76" s="71" t="n">
        <f aca="false">SUM(R76:U76)</f>
        <v>6</v>
      </c>
      <c r="W76" s="71" t="n">
        <v>1.31</v>
      </c>
      <c r="X76" s="72" t="n">
        <v>1.54</v>
      </c>
      <c r="Y76" s="71" t="n">
        <v>0</v>
      </c>
      <c r="Z76" s="72" t="n">
        <v>0</v>
      </c>
      <c r="AA76" s="71" t="n">
        <f aca="false">SUM(W76:Z76)</f>
        <v>2.85</v>
      </c>
      <c r="AB76" s="71" t="n">
        <v>0</v>
      </c>
      <c r="AC76" s="71" t="n">
        <v>0</v>
      </c>
      <c r="AD76" s="71" t="n">
        <v>0</v>
      </c>
      <c r="AE76" s="175" t="n">
        <v>0</v>
      </c>
      <c r="AF76" s="175" t="n">
        <f aca="false">SUM(AB76:AE76)</f>
        <v>0</v>
      </c>
      <c r="AG76" s="77" t="n">
        <v>0</v>
      </c>
      <c r="AH76" s="77" t="n">
        <v>0</v>
      </c>
      <c r="AI76" s="77" t="n">
        <v>0</v>
      </c>
      <c r="AJ76" s="77" t="n">
        <v>0</v>
      </c>
      <c r="AK76" s="77" t="n">
        <f aca="false">SUM(AG76:AJ76)</f>
        <v>0</v>
      </c>
      <c r="AL76" s="77" t="n">
        <v>0</v>
      </c>
      <c r="AM76" s="77" t="n">
        <v>0</v>
      </c>
      <c r="AN76" s="77" t="n">
        <v>0</v>
      </c>
      <c r="AO76" s="77" t="n">
        <v>0</v>
      </c>
      <c r="AP76" s="77" t="n">
        <f aca="false">SUM(AL76:AO76)</f>
        <v>0</v>
      </c>
      <c r="AQ76" s="77" t="n">
        <v>0</v>
      </c>
      <c r="AR76" s="175" t="n">
        <v>0</v>
      </c>
      <c r="AS76" s="175" t="n">
        <v>0</v>
      </c>
      <c r="AT76" s="175" t="n">
        <v>3.62</v>
      </c>
      <c r="AU76" s="175" t="n">
        <f aca="false">SUM(AQ76:AT76)</f>
        <v>3.62</v>
      </c>
      <c r="AV76" s="77" t="n">
        <v>1.87</v>
      </c>
      <c r="AW76" s="77" t="n">
        <v>2.7</v>
      </c>
      <c r="AX76" s="76" t="n">
        <v>2.17</v>
      </c>
      <c r="AY76" s="76" t="n">
        <v>2.18</v>
      </c>
      <c r="AZ76" s="77" t="n">
        <f aca="false">SUM(AV76:AY76)</f>
        <v>8.92</v>
      </c>
      <c r="BA76" s="77" t="n">
        <v>2.163</v>
      </c>
      <c r="BB76" s="77" t="n">
        <v>6.1</v>
      </c>
      <c r="BC76" s="77" t="n">
        <v>6.73</v>
      </c>
      <c r="BD76" s="77" t="n">
        <v>18.33</v>
      </c>
      <c r="BE76" s="77" t="n">
        <f aca="false">SUM(BA76:BD76)</f>
        <v>33.323</v>
      </c>
      <c r="BF76" s="77" t="n">
        <v>6.79</v>
      </c>
      <c r="BG76" s="77" t="n">
        <v>7.08</v>
      </c>
    </row>
    <row r="77" customFormat="false" ht="15" hidden="false" customHeight="false" outlineLevel="0" collapsed="false">
      <c r="B77" s="176" t="s">
        <v>135</v>
      </c>
      <c r="C77" s="68" t="n">
        <v>0</v>
      </c>
      <c r="D77" s="69" t="n">
        <v>0</v>
      </c>
      <c r="E77" s="68" t="n">
        <v>0</v>
      </c>
      <c r="F77" s="69" t="n">
        <v>0</v>
      </c>
      <c r="G77" s="68" t="n">
        <f aca="false">SUM(C77:F77)</f>
        <v>0</v>
      </c>
      <c r="H77" s="70" t="n">
        <v>0</v>
      </c>
      <c r="I77" s="68" t="n">
        <v>0</v>
      </c>
      <c r="J77" s="69" t="n">
        <v>0</v>
      </c>
      <c r="K77" s="68" t="n">
        <v>0</v>
      </c>
      <c r="L77" s="68" t="n">
        <f aca="false">SUM(H77:K77)</f>
        <v>0</v>
      </c>
      <c r="M77" s="68" t="n">
        <v>0</v>
      </c>
      <c r="N77" s="68" t="n">
        <v>0</v>
      </c>
      <c r="O77" s="68" t="n">
        <v>0</v>
      </c>
      <c r="P77" s="68" t="n">
        <v>0</v>
      </c>
      <c r="Q77" s="68" t="n">
        <f aca="false">SUM(M77:P77)</f>
        <v>0</v>
      </c>
      <c r="R77" s="68" t="n">
        <v>0</v>
      </c>
      <c r="S77" s="68" t="n">
        <v>0</v>
      </c>
      <c r="T77" s="68" t="n">
        <v>0</v>
      </c>
      <c r="U77" s="69" t="n">
        <v>0</v>
      </c>
      <c r="V77" s="71" t="n">
        <f aca="false">SUM(R77:U77)</f>
        <v>0</v>
      </c>
      <c r="W77" s="68" t="n">
        <v>0</v>
      </c>
      <c r="X77" s="72" t="n">
        <v>0</v>
      </c>
      <c r="Y77" s="71" t="n">
        <v>0</v>
      </c>
      <c r="Z77" s="72" t="n">
        <v>0.24</v>
      </c>
      <c r="AA77" s="71" t="n">
        <f aca="false">SUM(W77:Z77)</f>
        <v>0.24</v>
      </c>
      <c r="AB77" s="71" t="n">
        <v>0.27</v>
      </c>
      <c r="AC77" s="71" t="n">
        <v>0</v>
      </c>
      <c r="AD77" s="71" t="n">
        <v>0.15</v>
      </c>
      <c r="AE77" s="175" t="n">
        <v>0.158</v>
      </c>
      <c r="AF77" s="175" t="n">
        <f aca="false">SUM(AB77:AE77)</f>
        <v>0.578</v>
      </c>
      <c r="AG77" s="77" t="n">
        <v>0.13</v>
      </c>
      <c r="AH77" s="77" t="n">
        <v>0</v>
      </c>
      <c r="AI77" s="77" t="n">
        <v>0</v>
      </c>
      <c r="AJ77" s="77" t="n">
        <v>0</v>
      </c>
      <c r="AK77" s="77" t="n">
        <f aca="false">SUM(AG77:AJ77)</f>
        <v>0.13</v>
      </c>
      <c r="AL77" s="77" t="n">
        <v>0</v>
      </c>
      <c r="AM77" s="77" t="n">
        <v>0.189</v>
      </c>
      <c r="AN77" s="77" t="n">
        <v>0.155</v>
      </c>
      <c r="AO77" s="77" t="n">
        <v>0.144</v>
      </c>
      <c r="AP77" s="77" t="n">
        <f aca="false">SUM(AL77:AO77)</f>
        <v>0.488</v>
      </c>
      <c r="AQ77" s="77" t="n">
        <v>0</v>
      </c>
      <c r="AR77" s="175" t="n">
        <v>0.115</v>
      </c>
      <c r="AS77" s="175" t="n">
        <v>0</v>
      </c>
      <c r="AT77" s="175" t="n">
        <v>0.096</v>
      </c>
      <c r="AU77" s="175" t="n">
        <f aca="false">SUM(AQ77:AT77)</f>
        <v>0.211</v>
      </c>
      <c r="AV77" s="77" t="n">
        <v>0</v>
      </c>
      <c r="AW77" s="77" t="n">
        <v>0.082</v>
      </c>
      <c r="AX77" s="76" t="n">
        <v>0</v>
      </c>
      <c r="AY77" s="76" t="n">
        <v>0.081</v>
      </c>
      <c r="AZ77" s="77" t="n">
        <f aca="false">SUM(AV77:AY77)</f>
        <v>0.163</v>
      </c>
      <c r="BA77" s="77" t="n">
        <v>0</v>
      </c>
      <c r="BB77" s="77" t="n">
        <v>0.08</v>
      </c>
      <c r="BC77" s="77" t="n">
        <v>0.12</v>
      </c>
      <c r="BD77" s="77" t="n">
        <v>0.13</v>
      </c>
      <c r="BE77" s="77" t="n">
        <f aca="false">SUM(BA77:BD77)</f>
        <v>0.33</v>
      </c>
      <c r="BF77" s="77" t="n">
        <v>0.09</v>
      </c>
      <c r="BG77" s="77" t="n">
        <v>0.13</v>
      </c>
    </row>
    <row r="78" customFormat="false" ht="15" hidden="false" customHeight="false" outlineLevel="0" collapsed="false">
      <c r="B78" s="176" t="s">
        <v>136</v>
      </c>
      <c r="C78" s="68" t="n">
        <v>0</v>
      </c>
      <c r="D78" s="69" t="n">
        <v>0</v>
      </c>
      <c r="E78" s="68" t="n">
        <v>0</v>
      </c>
      <c r="F78" s="69" t="n">
        <v>0</v>
      </c>
      <c r="G78" s="68" t="n">
        <f aca="false">SUM(C78:F78)</f>
        <v>0</v>
      </c>
      <c r="H78" s="70" t="n">
        <v>0</v>
      </c>
      <c r="I78" s="68" t="n">
        <v>0</v>
      </c>
      <c r="J78" s="69" t="n">
        <v>0</v>
      </c>
      <c r="K78" s="68" t="n">
        <v>0</v>
      </c>
      <c r="L78" s="68" t="n">
        <f aca="false">SUM(H78:K78)</f>
        <v>0</v>
      </c>
      <c r="M78" s="68" t="n">
        <v>0</v>
      </c>
      <c r="N78" s="68" t="n">
        <v>0</v>
      </c>
      <c r="O78" s="68" t="n">
        <v>0</v>
      </c>
      <c r="P78" s="68" t="n">
        <v>0</v>
      </c>
      <c r="Q78" s="68" t="n">
        <f aca="false">SUM(M78:P78)</f>
        <v>0</v>
      </c>
      <c r="R78" s="68" t="n">
        <v>0</v>
      </c>
      <c r="S78" s="68" t="n">
        <v>0</v>
      </c>
      <c r="T78" s="68" t="n">
        <v>0</v>
      </c>
      <c r="U78" s="69" t="n">
        <v>0</v>
      </c>
      <c r="V78" s="71" t="n">
        <f aca="false">SUM(R78:U78)</f>
        <v>0</v>
      </c>
      <c r="W78" s="68" t="n">
        <v>0</v>
      </c>
      <c r="X78" s="72" t="n">
        <v>0</v>
      </c>
      <c r="Y78" s="71" t="n">
        <v>5</v>
      </c>
      <c r="Z78" s="72" t="n">
        <v>0</v>
      </c>
      <c r="AA78" s="71" t="n">
        <f aca="false">SUM(W78:Z78)</f>
        <v>5</v>
      </c>
      <c r="AB78" s="71" t="n">
        <v>3.5</v>
      </c>
      <c r="AC78" s="71" t="n">
        <v>0</v>
      </c>
      <c r="AD78" s="71" t="n">
        <v>4.4</v>
      </c>
      <c r="AE78" s="175" t="n">
        <v>0</v>
      </c>
      <c r="AF78" s="175" t="n">
        <f aca="false">SUM(AB78:AE78)</f>
        <v>7.9</v>
      </c>
      <c r="AG78" s="77" t="n">
        <v>3.68</v>
      </c>
      <c r="AH78" s="77" t="n">
        <v>0.2</v>
      </c>
      <c r="AI78" s="77" t="n">
        <v>0</v>
      </c>
      <c r="AJ78" s="77" t="n">
        <v>0</v>
      </c>
      <c r="AK78" s="77" t="n">
        <f aca="false">SUM(AG78:AJ78)</f>
        <v>3.88</v>
      </c>
      <c r="AL78" s="77" t="n">
        <v>4.53</v>
      </c>
      <c r="AM78" s="77" t="n">
        <v>5.312</v>
      </c>
      <c r="AN78" s="77" t="n">
        <v>4.42</v>
      </c>
      <c r="AO78" s="77" t="n">
        <v>0</v>
      </c>
      <c r="AP78" s="77" t="n">
        <f aca="false">SUM(AL78:AO78)</f>
        <v>14.262</v>
      </c>
      <c r="AQ78" s="77" t="n">
        <v>0</v>
      </c>
      <c r="AR78" s="175" t="n">
        <v>4.27</v>
      </c>
      <c r="AS78" s="175" t="n">
        <v>3.57</v>
      </c>
      <c r="AT78" s="175" t="n">
        <v>4.002</v>
      </c>
      <c r="AU78" s="175" t="n">
        <f aca="false">SUM(AQ78:AT78)</f>
        <v>11.842</v>
      </c>
      <c r="AV78" s="77" t="n">
        <v>0</v>
      </c>
      <c r="AW78" s="77" t="n">
        <v>3.91</v>
      </c>
      <c r="AX78" s="76" t="n">
        <v>0</v>
      </c>
      <c r="AY78" s="76" t="n">
        <v>0</v>
      </c>
      <c r="AZ78" s="77" t="n">
        <f aca="false">SUM(AV78:AY78)</f>
        <v>3.91</v>
      </c>
      <c r="BA78" s="77" t="n">
        <v>0</v>
      </c>
      <c r="BB78" s="77" t="n">
        <v>4.51</v>
      </c>
      <c r="BC78" s="77" t="n">
        <v>0</v>
      </c>
      <c r="BD78" s="77" t="n">
        <v>5.44</v>
      </c>
      <c r="BE78" s="77" t="n">
        <f aca="false">SUM(BA78:BD78)</f>
        <v>9.95</v>
      </c>
      <c r="BF78" s="77" t="n">
        <v>4.7</v>
      </c>
      <c r="BG78" s="77" t="n">
        <v>5.58</v>
      </c>
    </row>
    <row r="79" customFormat="false" ht="15" hidden="false" customHeight="false" outlineLevel="0" collapsed="false">
      <c r="B79" s="176" t="s">
        <v>137</v>
      </c>
      <c r="C79" s="68" t="n">
        <v>7</v>
      </c>
      <c r="D79" s="69" t="n">
        <v>5</v>
      </c>
      <c r="E79" s="68" t="n">
        <v>9</v>
      </c>
      <c r="F79" s="69" t="n">
        <v>7</v>
      </c>
      <c r="G79" s="68" t="n">
        <f aca="false">SUM(C79:F79)</f>
        <v>28</v>
      </c>
      <c r="H79" s="73" t="n">
        <v>14</v>
      </c>
      <c r="I79" s="71" t="n">
        <v>9</v>
      </c>
      <c r="J79" s="72" t="n">
        <v>13</v>
      </c>
      <c r="K79" s="68" t="n">
        <v>11</v>
      </c>
      <c r="L79" s="68" t="n">
        <f aca="false">SUM(H79:K79)</f>
        <v>47</v>
      </c>
      <c r="M79" s="68" t="n">
        <v>16</v>
      </c>
      <c r="N79" s="68" t="n">
        <v>0</v>
      </c>
      <c r="O79" s="68" t="n">
        <v>16</v>
      </c>
      <c r="P79" s="68" t="n">
        <v>2</v>
      </c>
      <c r="Q79" s="68" t="n">
        <f aca="false">SUM(M79:P79)</f>
        <v>34</v>
      </c>
      <c r="R79" s="68" t="n">
        <v>8</v>
      </c>
      <c r="S79" s="68" t="n">
        <v>11</v>
      </c>
      <c r="T79" s="68" t="n">
        <v>6</v>
      </c>
      <c r="U79" s="72" t="n">
        <v>8</v>
      </c>
      <c r="V79" s="71" t="n">
        <f aca="false">SUM(R79:U79)</f>
        <v>33</v>
      </c>
      <c r="W79" s="71" t="n">
        <v>4.65</v>
      </c>
      <c r="X79" s="72" t="n">
        <v>0.36</v>
      </c>
      <c r="Y79" s="71" t="n">
        <v>2.04</v>
      </c>
      <c r="Z79" s="72" t="n">
        <v>0</v>
      </c>
      <c r="AA79" s="71" t="n">
        <f aca="false">SUM(W79:Z79)</f>
        <v>7.05</v>
      </c>
      <c r="AB79" s="71" t="n">
        <v>1.5</v>
      </c>
      <c r="AC79" s="71" t="n">
        <v>0</v>
      </c>
      <c r="AD79" s="71" t="n">
        <v>0.9</v>
      </c>
      <c r="AE79" s="175" t="n">
        <v>0</v>
      </c>
      <c r="AF79" s="175" t="n">
        <f aca="false">SUM(AB79:AE79)</f>
        <v>2.4</v>
      </c>
      <c r="AG79" s="77" t="n">
        <v>0.79</v>
      </c>
      <c r="AH79" s="77" t="n">
        <v>0</v>
      </c>
      <c r="AI79" s="77" t="n">
        <v>0</v>
      </c>
      <c r="AJ79" s="77" t="n">
        <v>0</v>
      </c>
      <c r="AK79" s="77" t="n">
        <f aca="false">SUM(AG79:AJ79)</f>
        <v>0.79</v>
      </c>
      <c r="AL79" s="77" t="n">
        <v>0</v>
      </c>
      <c r="AM79" s="77" t="n">
        <v>0</v>
      </c>
      <c r="AN79" s="77" t="n">
        <v>0</v>
      </c>
      <c r="AO79" s="77" t="n">
        <v>0</v>
      </c>
      <c r="AP79" s="77" t="n">
        <f aca="false">SUM(AL79:AO79)</f>
        <v>0</v>
      </c>
      <c r="AQ79" s="77" t="n">
        <v>0</v>
      </c>
      <c r="AR79" s="175" t="n">
        <v>0</v>
      </c>
      <c r="AS79" s="175" t="n">
        <v>0</v>
      </c>
      <c r="AT79" s="175" t="n">
        <v>0</v>
      </c>
      <c r="AU79" s="175" t="n">
        <f aca="false">SUM(AQ79:AT79)</f>
        <v>0</v>
      </c>
      <c r="AV79" s="77" t="n">
        <v>0</v>
      </c>
      <c r="AW79" s="77" t="n">
        <v>0</v>
      </c>
      <c r="AX79" s="76" t="n">
        <v>0</v>
      </c>
      <c r="AY79" s="76" t="n">
        <v>0</v>
      </c>
      <c r="AZ79" s="77" t="n">
        <f aca="false">SUM(AV79:AY79)</f>
        <v>0</v>
      </c>
      <c r="BA79" s="77" t="n">
        <v>0</v>
      </c>
      <c r="BB79" s="77" t="n">
        <v>0</v>
      </c>
      <c r="BC79" s="77" t="n">
        <v>0</v>
      </c>
      <c r="BD79" s="77" t="n">
        <v>0</v>
      </c>
      <c r="BE79" s="77" t="n">
        <f aca="false">SUM(BA79:BD79)</f>
        <v>0</v>
      </c>
      <c r="BF79" s="77" t="n">
        <v>0</v>
      </c>
      <c r="BG79" s="77" t="n">
        <v>0</v>
      </c>
    </row>
    <row r="80" s="85" customFormat="true" ht="14.25" hidden="false" customHeight="false" outlineLevel="0" collapsed="false">
      <c r="B80" s="94" t="s">
        <v>184</v>
      </c>
      <c r="C80" s="62" t="n">
        <f aca="false">C81+C82</f>
        <v>5</v>
      </c>
      <c r="D80" s="62" t="n">
        <f aca="false">D81+D82</f>
        <v>0</v>
      </c>
      <c r="E80" s="62" t="n">
        <f aca="false">E81+E82</f>
        <v>7.6</v>
      </c>
      <c r="F80" s="62" t="n">
        <f aca="false">F81+F82</f>
        <v>1</v>
      </c>
      <c r="G80" s="62" t="n">
        <f aca="false">SUM(C80:F80)</f>
        <v>13.6</v>
      </c>
      <c r="H80" s="62" t="n">
        <f aca="false">H81+H82</f>
        <v>7.27</v>
      </c>
      <c r="I80" s="62" t="n">
        <f aca="false">I81+I82</f>
        <v>1</v>
      </c>
      <c r="J80" s="62" t="n">
        <f aca="false">J81+J82</f>
        <v>0</v>
      </c>
      <c r="K80" s="62" t="n">
        <f aca="false">K81+K82</f>
        <v>2</v>
      </c>
      <c r="L80" s="62" t="n">
        <f aca="false">SUM(H80:K80)</f>
        <v>10.27</v>
      </c>
      <c r="M80" s="62" t="n">
        <f aca="false">M81+M82</f>
        <v>2</v>
      </c>
      <c r="N80" s="62" t="n">
        <f aca="false">N81+N82</f>
        <v>0</v>
      </c>
      <c r="O80" s="62" t="n">
        <f aca="false">O81+O82</f>
        <v>6</v>
      </c>
      <c r="P80" s="62" t="n">
        <f aca="false">P81+P82</f>
        <v>0</v>
      </c>
      <c r="Q80" s="62" t="n">
        <f aca="false">SUM(M80:P80)</f>
        <v>8</v>
      </c>
      <c r="R80" s="62" t="n">
        <f aca="false">R81+R82</f>
        <v>10</v>
      </c>
      <c r="S80" s="62" t="n">
        <f aca="false">S81+S82</f>
        <v>14</v>
      </c>
      <c r="T80" s="62" t="n">
        <f aca="false">T81+T82</f>
        <v>0</v>
      </c>
      <c r="U80" s="62" t="n">
        <f aca="false">U81+U82</f>
        <v>16</v>
      </c>
      <c r="V80" s="65" t="n">
        <f aca="false">SUM(R80:U80)</f>
        <v>40</v>
      </c>
      <c r="W80" s="62" t="n">
        <f aca="false">W81+W82</f>
        <v>1.53</v>
      </c>
      <c r="X80" s="62" t="n">
        <f aca="false">X81+X82</f>
        <v>12.37</v>
      </c>
      <c r="Y80" s="62" t="n">
        <f aca="false">Y81+Y82</f>
        <v>1</v>
      </c>
      <c r="Z80" s="62" t="n">
        <f aca="false">Z81+Z82</f>
        <v>4.28</v>
      </c>
      <c r="AA80" s="65" t="n">
        <f aca="false">SUM(W80:Z80)</f>
        <v>19.18</v>
      </c>
      <c r="AB80" s="62" t="n">
        <f aca="false">AB81+AB82</f>
        <v>4.52</v>
      </c>
      <c r="AC80" s="62" t="n">
        <f aca="false">AC81+AC82</f>
        <v>2.56</v>
      </c>
      <c r="AD80" s="62" t="n">
        <f aca="false">AD81+AD82</f>
        <v>10.4</v>
      </c>
      <c r="AE80" s="62" t="n">
        <f aca="false">AE81+AE82</f>
        <v>11.14</v>
      </c>
      <c r="AF80" s="84" t="n">
        <f aca="false">SUM(AB80:AE80)</f>
        <v>28.62</v>
      </c>
      <c r="AG80" s="62" t="n">
        <f aca="false">AG81+AG82</f>
        <v>0</v>
      </c>
      <c r="AH80" s="62" t="n">
        <f aca="false">AH81+AH82</f>
        <v>14.78</v>
      </c>
      <c r="AI80" s="62" t="n">
        <f aca="false">AI81+AI82</f>
        <v>0</v>
      </c>
      <c r="AJ80" s="62" t="n">
        <f aca="false">AJ81+AJ82</f>
        <v>8.24</v>
      </c>
      <c r="AK80" s="65" t="n">
        <f aca="false">SUM(AG80:AJ80)</f>
        <v>23.02</v>
      </c>
      <c r="AL80" s="65" t="n">
        <f aca="false">AL81+AL82+AL83</f>
        <v>2.48</v>
      </c>
      <c r="AM80" s="65" t="n">
        <f aca="false">AM81+AM82+AM83</f>
        <v>7.92</v>
      </c>
      <c r="AN80" s="65" t="n">
        <f aca="false">AN81+AN82+AN83</f>
        <v>0.79</v>
      </c>
      <c r="AO80" s="65" t="n">
        <f aca="false">AO81+AO82+AO83</f>
        <v>0</v>
      </c>
      <c r="AP80" s="65" t="n">
        <f aca="false">SUM(AL80:AO80)</f>
        <v>11.19</v>
      </c>
      <c r="AQ80" s="65" t="n">
        <f aca="false">AQ81+AQ82+AQ83</f>
        <v>0</v>
      </c>
      <c r="AR80" s="65" t="n">
        <f aca="false">AR81+AR82+AR83</f>
        <v>13.46</v>
      </c>
      <c r="AS80" s="65" t="n">
        <f aca="false">AS81+AS82+AS83</f>
        <v>2.12</v>
      </c>
      <c r="AT80" s="65" t="n">
        <f aca="false">AT81+AT82+AT83</f>
        <v>0.08</v>
      </c>
      <c r="AU80" s="65" t="n">
        <f aca="false">SUM(AQ80:AT80)</f>
        <v>15.66</v>
      </c>
      <c r="AV80" s="65" t="n">
        <f aca="false">AV81+AV82+AV83</f>
        <v>5.973</v>
      </c>
      <c r="AW80" s="65" t="n">
        <f aca="false">AW81+AW82+AW83</f>
        <v>8.86</v>
      </c>
      <c r="AX80" s="65" t="n">
        <f aca="false">AX81+AX82+AX83</f>
        <v>0</v>
      </c>
      <c r="AY80" s="65" t="n">
        <f aca="false">AY81+AY82+AY83</f>
        <v>7.47</v>
      </c>
      <c r="AZ80" s="64" t="n">
        <f aca="false">SUM(AV80:AY80)</f>
        <v>22.303</v>
      </c>
      <c r="BA80" s="64" t="n">
        <f aca="false">BA81+BA82+BA83</f>
        <v>22.87</v>
      </c>
      <c r="BB80" s="64" t="n">
        <f aca="false">BB81+BB82+BB83</f>
        <v>31.84</v>
      </c>
      <c r="BC80" s="64" t="n">
        <f aca="false">BC81+BC82+BC83</f>
        <v>8.1</v>
      </c>
      <c r="BD80" s="64" t="n">
        <f aca="false">BD81+BD82+BD83</f>
        <v>6.4</v>
      </c>
      <c r="BE80" s="64" t="n">
        <f aca="false">SUM(BA80:BD80)</f>
        <v>69.21</v>
      </c>
      <c r="BF80" s="64" t="n">
        <f aca="false">BF81+BF82+BF83</f>
        <v>9.42</v>
      </c>
      <c r="BG80" s="64" t="n">
        <f aca="false">BG81+BG82+BG83</f>
        <v>17.72</v>
      </c>
    </row>
    <row r="81" customFormat="false" ht="15" hidden="false" customHeight="false" outlineLevel="0" collapsed="false">
      <c r="B81" s="177" t="s">
        <v>185</v>
      </c>
      <c r="C81" s="68" t="n">
        <v>5</v>
      </c>
      <c r="D81" s="69" t="n">
        <v>0</v>
      </c>
      <c r="E81" s="68" t="n">
        <v>7.6</v>
      </c>
      <c r="F81" s="69" t="n">
        <v>1</v>
      </c>
      <c r="G81" s="68" t="n">
        <f aca="false">SUM(C81:F81)</f>
        <v>13.6</v>
      </c>
      <c r="H81" s="70" t="n">
        <v>7.27</v>
      </c>
      <c r="I81" s="68" t="n">
        <v>1</v>
      </c>
      <c r="J81" s="69" t="n">
        <v>0</v>
      </c>
      <c r="K81" s="68" t="n">
        <v>2</v>
      </c>
      <c r="L81" s="68" t="n">
        <f aca="false">SUM(H81:K81)</f>
        <v>10.27</v>
      </c>
      <c r="M81" s="68" t="n">
        <v>2</v>
      </c>
      <c r="N81" s="68" t="n">
        <v>0</v>
      </c>
      <c r="O81" s="68" t="n">
        <v>6</v>
      </c>
      <c r="P81" s="68" t="n">
        <v>0</v>
      </c>
      <c r="Q81" s="68" t="n">
        <f aca="false">SUM(M81:P81)</f>
        <v>8</v>
      </c>
      <c r="R81" s="68" t="n">
        <v>10</v>
      </c>
      <c r="S81" s="68" t="n">
        <v>14</v>
      </c>
      <c r="T81" s="68" t="n">
        <v>0</v>
      </c>
      <c r="U81" s="72" t="n">
        <v>16</v>
      </c>
      <c r="V81" s="71" t="n">
        <f aca="false">SUM(R81:U81)</f>
        <v>40</v>
      </c>
      <c r="W81" s="71" t="n">
        <v>1.53</v>
      </c>
      <c r="X81" s="72" t="n">
        <v>12.37</v>
      </c>
      <c r="Y81" s="71" t="n">
        <v>1</v>
      </c>
      <c r="Z81" s="72" t="n">
        <v>4.28</v>
      </c>
      <c r="AA81" s="71" t="n">
        <f aca="false">SUM(W81:Z81)</f>
        <v>19.18</v>
      </c>
      <c r="AB81" s="71" t="n">
        <v>4.52</v>
      </c>
      <c r="AC81" s="71" t="n">
        <v>2.56</v>
      </c>
      <c r="AD81" s="71" t="n">
        <v>10.4</v>
      </c>
      <c r="AE81" s="175" t="n">
        <v>11.14</v>
      </c>
      <c r="AF81" s="175" t="n">
        <f aca="false">SUM(AB81:AE81)</f>
        <v>28.62</v>
      </c>
      <c r="AG81" s="77" t="n">
        <v>0</v>
      </c>
      <c r="AH81" s="77" t="n">
        <v>14.78</v>
      </c>
      <c r="AI81" s="77" t="n">
        <v>0</v>
      </c>
      <c r="AJ81" s="77" t="n">
        <v>8.24</v>
      </c>
      <c r="AK81" s="77" t="n">
        <f aca="false">SUM(AG81:AJ81)</f>
        <v>23.02</v>
      </c>
      <c r="AL81" s="77" t="n">
        <v>2.48</v>
      </c>
      <c r="AM81" s="77" t="n">
        <v>7.92</v>
      </c>
      <c r="AN81" s="77" t="n">
        <v>0.79</v>
      </c>
      <c r="AO81" s="77" t="n">
        <v>0</v>
      </c>
      <c r="AP81" s="77" t="n">
        <f aca="false">SUM(AL81:AO81)</f>
        <v>11.19</v>
      </c>
      <c r="AQ81" s="77" t="n">
        <v>0</v>
      </c>
      <c r="AR81" s="175" t="n">
        <v>13.46</v>
      </c>
      <c r="AS81" s="175" t="n">
        <v>0</v>
      </c>
      <c r="AT81" s="175" t="n">
        <v>0.08</v>
      </c>
      <c r="AU81" s="175" t="n">
        <f aca="false">SUM(AQ81:AT81)</f>
        <v>13.54</v>
      </c>
      <c r="AV81" s="77" t="n">
        <v>4.11</v>
      </c>
      <c r="AW81" s="77" t="n">
        <v>7.05</v>
      </c>
      <c r="AX81" s="76" t="n">
        <v>0</v>
      </c>
      <c r="AY81" s="73" t="n">
        <v>7.47</v>
      </c>
      <c r="AZ81" s="71" t="n">
        <f aca="false">SUM(AV81:AY81)</f>
        <v>18.63</v>
      </c>
      <c r="BA81" s="71" t="n">
        <v>17.3</v>
      </c>
      <c r="BB81" s="71" t="n">
        <v>26.02</v>
      </c>
      <c r="BC81" s="71" t="n">
        <v>3.83</v>
      </c>
      <c r="BD81" s="71" t="n">
        <v>0.45</v>
      </c>
      <c r="BE81" s="71" t="n">
        <f aca="false">SUM(BA81:BD81)</f>
        <v>47.6</v>
      </c>
      <c r="BF81" s="71" t="n">
        <v>2.54</v>
      </c>
      <c r="BG81" s="71" t="n">
        <v>10.22</v>
      </c>
    </row>
    <row r="82" customFormat="false" ht="15" hidden="false" customHeight="false" outlineLevel="0" collapsed="false">
      <c r="B82" s="80" t="s">
        <v>134</v>
      </c>
      <c r="C82" s="68"/>
      <c r="D82" s="69"/>
      <c r="E82" s="68"/>
      <c r="F82" s="69"/>
      <c r="G82" s="68" t="n">
        <f aca="false">SUM(C82:F82)</f>
        <v>0</v>
      </c>
      <c r="H82" s="73"/>
      <c r="I82" s="71"/>
      <c r="J82" s="72"/>
      <c r="K82" s="68"/>
      <c r="L82" s="68" t="n">
        <f aca="false">SUM(H82:K82)</f>
        <v>0</v>
      </c>
      <c r="M82" s="68"/>
      <c r="N82" s="68"/>
      <c r="O82" s="68"/>
      <c r="P82" s="68"/>
      <c r="Q82" s="68" t="n">
        <f aca="false">SUM(M82:P82)</f>
        <v>0</v>
      </c>
      <c r="R82" s="68"/>
      <c r="S82" s="68"/>
      <c r="T82" s="68"/>
      <c r="U82" s="72"/>
      <c r="V82" s="71" t="n">
        <f aca="false">SUM(R82:U82)</f>
        <v>0</v>
      </c>
      <c r="W82" s="71"/>
      <c r="X82" s="72"/>
      <c r="Y82" s="71"/>
      <c r="Z82" s="72"/>
      <c r="AA82" s="71" t="n">
        <f aca="false">SUM(W82:Z82)</f>
        <v>0</v>
      </c>
      <c r="AB82" s="71"/>
      <c r="AC82" s="71"/>
      <c r="AD82" s="71"/>
      <c r="AE82" s="175"/>
      <c r="AF82" s="175" t="n">
        <f aca="false">SUM(AB82:AE82)</f>
        <v>0</v>
      </c>
      <c r="AG82" s="77"/>
      <c r="AH82" s="77"/>
      <c r="AI82" s="77"/>
      <c r="AJ82" s="77"/>
      <c r="AK82" s="77" t="n">
        <f aca="false">SUM(AG82:AJ82)</f>
        <v>0</v>
      </c>
      <c r="AL82" s="77"/>
      <c r="AM82" s="77"/>
      <c r="AN82" s="77"/>
      <c r="AO82" s="77"/>
      <c r="AP82" s="77" t="n">
        <f aca="false">SUM(AL82:AO82)</f>
        <v>0</v>
      </c>
      <c r="AQ82" s="77"/>
      <c r="AR82" s="175"/>
      <c r="AS82" s="175" t="n">
        <v>2.12</v>
      </c>
      <c r="AT82" s="175"/>
      <c r="AU82" s="175" t="n">
        <f aca="false">SUM(AQ82:AT82)</f>
        <v>2.12</v>
      </c>
      <c r="AV82" s="77" t="n">
        <v>1.863</v>
      </c>
      <c r="AW82" s="77" t="n">
        <v>1.81</v>
      </c>
      <c r="AX82" s="76" t="n">
        <v>0</v>
      </c>
      <c r="AY82" s="76" t="n">
        <v>0</v>
      </c>
      <c r="AZ82" s="77" t="n">
        <f aca="false">SUM(AV82:AY82)</f>
        <v>3.673</v>
      </c>
      <c r="BA82" s="77" t="n">
        <v>5.57</v>
      </c>
      <c r="BB82" s="77" t="n">
        <v>5.82</v>
      </c>
      <c r="BC82" s="77" t="n">
        <v>4.27</v>
      </c>
      <c r="BD82" s="77" t="n">
        <v>5.95</v>
      </c>
      <c r="BE82" s="77" t="n">
        <f aca="false">SUM(BA82:BD82)</f>
        <v>21.61</v>
      </c>
      <c r="BF82" s="77" t="n">
        <v>6.88</v>
      </c>
      <c r="BG82" s="77" t="n">
        <v>7.5</v>
      </c>
    </row>
    <row r="83" customFormat="false" ht="15" hidden="false" customHeight="false" outlineLevel="0" collapsed="false">
      <c r="B83" s="80" t="s">
        <v>186</v>
      </c>
      <c r="C83" s="68"/>
      <c r="D83" s="69"/>
      <c r="E83" s="68"/>
      <c r="F83" s="69"/>
      <c r="G83" s="68" t="n">
        <f aca="false">SUM(C83:F83)</f>
        <v>0</v>
      </c>
      <c r="H83" s="73"/>
      <c r="I83" s="71"/>
      <c r="J83" s="72"/>
      <c r="K83" s="68"/>
      <c r="L83" s="68" t="n">
        <f aca="false">SUM(H83:K83)</f>
        <v>0</v>
      </c>
      <c r="M83" s="68"/>
      <c r="N83" s="68"/>
      <c r="O83" s="68"/>
      <c r="P83" s="68"/>
      <c r="Q83" s="68" t="n">
        <f aca="false">SUM(M83:P83)</f>
        <v>0</v>
      </c>
      <c r="R83" s="68"/>
      <c r="S83" s="68"/>
      <c r="T83" s="68"/>
      <c r="U83" s="72"/>
      <c r="V83" s="71" t="n">
        <f aca="false">SUM(R83:U83)</f>
        <v>0</v>
      </c>
      <c r="W83" s="71"/>
      <c r="X83" s="72"/>
      <c r="Y83" s="71"/>
      <c r="Z83" s="72"/>
      <c r="AA83" s="71" t="n">
        <f aca="false">SUM(W83:Z83)</f>
        <v>0</v>
      </c>
      <c r="AB83" s="71"/>
      <c r="AC83" s="71"/>
      <c r="AD83" s="71"/>
      <c r="AE83" s="175"/>
      <c r="AF83" s="175" t="n">
        <f aca="false">SUM(AB83:AE83)</f>
        <v>0</v>
      </c>
      <c r="AG83" s="77"/>
      <c r="AH83" s="77"/>
      <c r="AI83" s="77"/>
      <c r="AJ83" s="77"/>
      <c r="AK83" s="77" t="n">
        <f aca="false">SUM(AG83:AJ83)</f>
        <v>0</v>
      </c>
      <c r="AL83" s="77"/>
      <c r="AM83" s="77"/>
      <c r="AN83" s="77"/>
      <c r="AO83" s="77"/>
      <c r="AP83" s="77" t="n">
        <f aca="false">SUM(AL83:AO83)</f>
        <v>0</v>
      </c>
      <c r="AQ83" s="77"/>
      <c r="AR83" s="175"/>
      <c r="AS83" s="175"/>
      <c r="AT83" s="175"/>
      <c r="AU83" s="175" t="n">
        <f aca="false">SUM(AQ83:AT83)</f>
        <v>0</v>
      </c>
      <c r="AV83" s="77"/>
      <c r="AW83" s="77"/>
      <c r="AX83" s="76"/>
      <c r="AY83" s="76"/>
      <c r="AZ83" s="77" t="n">
        <f aca="false">SUM(AV83:AY83)</f>
        <v>0</v>
      </c>
      <c r="BA83" s="77" t="n">
        <v>0</v>
      </c>
      <c r="BB83" s="77" t="n">
        <v>0</v>
      </c>
      <c r="BC83" s="77" t="n">
        <v>0</v>
      </c>
      <c r="BD83" s="77" t="n">
        <v>0</v>
      </c>
      <c r="BE83" s="77" t="n">
        <f aca="false">SUM(BA83:BD83)</f>
        <v>0</v>
      </c>
      <c r="BF83" s="77" t="n">
        <v>0</v>
      </c>
      <c r="BG83" s="77" t="n">
        <v>0</v>
      </c>
    </row>
    <row r="84" s="85" customFormat="true" ht="14.25" hidden="false" customHeight="false" outlineLevel="0" collapsed="false">
      <c r="B84" s="178" t="s">
        <v>138</v>
      </c>
      <c r="C84" s="62" t="n">
        <f aca="false">C85+C86</f>
        <v>3</v>
      </c>
      <c r="D84" s="62" t="n">
        <f aca="false">D85+D86</f>
        <v>7</v>
      </c>
      <c r="E84" s="62" t="n">
        <f aca="false">E85+E86</f>
        <v>1</v>
      </c>
      <c r="F84" s="62" t="n">
        <f aca="false">F85+F86</f>
        <v>5</v>
      </c>
      <c r="G84" s="62" t="n">
        <f aca="false">SUM(C84:F84)</f>
        <v>16</v>
      </c>
      <c r="H84" s="62" t="n">
        <f aca="false">H85+H86</f>
        <v>5</v>
      </c>
      <c r="I84" s="62" t="n">
        <f aca="false">I85+I86</f>
        <v>7</v>
      </c>
      <c r="J84" s="62" t="n">
        <f aca="false">J85+J86</f>
        <v>6</v>
      </c>
      <c r="K84" s="62" t="n">
        <f aca="false">K85+K86</f>
        <v>5</v>
      </c>
      <c r="L84" s="62" t="n">
        <f aca="false">SUM(H84:K84)</f>
        <v>23</v>
      </c>
      <c r="M84" s="62" t="n">
        <f aca="false">M85+M86</f>
        <v>3</v>
      </c>
      <c r="N84" s="62" t="n">
        <f aca="false">N85+N86</f>
        <v>7</v>
      </c>
      <c r="O84" s="62" t="n">
        <f aca="false">O85+O86</f>
        <v>3</v>
      </c>
      <c r="P84" s="62" t="n">
        <f aca="false">P85+P86</f>
        <v>5</v>
      </c>
      <c r="Q84" s="62" t="n">
        <f aca="false">SUM(M84:P84)</f>
        <v>18</v>
      </c>
      <c r="R84" s="62" t="n">
        <f aca="false">R85+R86</f>
        <v>3</v>
      </c>
      <c r="S84" s="62" t="n">
        <f aca="false">S85+S86</f>
        <v>19</v>
      </c>
      <c r="T84" s="62" t="n">
        <f aca="false">T85+T86</f>
        <v>11</v>
      </c>
      <c r="U84" s="62" t="n">
        <f aca="false">U85+U86</f>
        <v>21</v>
      </c>
      <c r="V84" s="65" t="n">
        <f aca="false">SUM(R84:U84)</f>
        <v>54</v>
      </c>
      <c r="W84" s="62" t="n">
        <f aca="false">W85+W86</f>
        <v>23.12</v>
      </c>
      <c r="X84" s="62" t="n">
        <f aca="false">X85+X86</f>
        <v>38.5</v>
      </c>
      <c r="Y84" s="62" t="n">
        <f aca="false">Y85+Y86</f>
        <v>23</v>
      </c>
      <c r="Z84" s="62" t="n">
        <f aca="false">Z85+Z86</f>
        <v>34.98</v>
      </c>
      <c r="AA84" s="65" t="n">
        <f aca="false">SUM(W84:Z84)</f>
        <v>119.6</v>
      </c>
      <c r="AB84" s="62" t="n">
        <f aca="false">AB85+AB86</f>
        <v>40</v>
      </c>
      <c r="AC84" s="62" t="n">
        <f aca="false">AC85+AC86</f>
        <v>46.38</v>
      </c>
      <c r="AD84" s="62" t="n">
        <f aca="false">AD85+AD86</f>
        <v>42.81</v>
      </c>
      <c r="AE84" s="62" t="n">
        <f aca="false">AE85+AE86</f>
        <v>44.36</v>
      </c>
      <c r="AF84" s="84" t="n">
        <f aca="false">SUM(AB84:AE84)</f>
        <v>173.55</v>
      </c>
      <c r="AG84" s="62" t="n">
        <f aca="false">AG85+AG86</f>
        <v>48.51</v>
      </c>
      <c r="AH84" s="62" t="n">
        <f aca="false">AH85+AH86</f>
        <v>42.89</v>
      </c>
      <c r="AI84" s="62" t="n">
        <f aca="false">AI85+AI86</f>
        <v>38.18</v>
      </c>
      <c r="AJ84" s="62" t="n">
        <f aca="false">AJ85+AJ86</f>
        <v>34.564</v>
      </c>
      <c r="AK84" s="65" t="n">
        <f aca="false">SUM(AG84:AJ84)</f>
        <v>164.144</v>
      </c>
      <c r="AL84" s="65" t="n">
        <f aca="false">AL85+AL86</f>
        <v>30.74</v>
      </c>
      <c r="AM84" s="65" t="n">
        <f aca="false">AM85+AM86</f>
        <v>29.85</v>
      </c>
      <c r="AN84" s="65" t="n">
        <f aca="false">AN85+AN86</f>
        <v>23.57</v>
      </c>
      <c r="AO84" s="65" t="n">
        <f aca="false">AO85+AO86</f>
        <v>16.33</v>
      </c>
      <c r="AP84" s="65" t="n">
        <f aca="false">SUM(AL84:AO84)</f>
        <v>100.49</v>
      </c>
      <c r="AQ84" s="84" t="n">
        <f aca="false">AQ85+AQ86</f>
        <v>18.5</v>
      </c>
      <c r="AR84" s="84" t="n">
        <f aca="false">AR85+AR86</f>
        <v>13.4</v>
      </c>
      <c r="AS84" s="84" t="n">
        <f aca="false">AS85+AS86</f>
        <v>10.3</v>
      </c>
      <c r="AT84" s="84" t="n">
        <f aca="false">AT85+AT86</f>
        <v>9.56</v>
      </c>
      <c r="AU84" s="65" t="n">
        <f aca="false">SUM(AQ84:AT84)</f>
        <v>51.76</v>
      </c>
      <c r="AV84" s="65" t="n">
        <f aca="false">AV85+AV86</f>
        <v>13.26</v>
      </c>
      <c r="AW84" s="65" t="n">
        <f aca="false">AW85+AW86</f>
        <v>8.19</v>
      </c>
      <c r="AX84" s="65" t="n">
        <f aca="false">AX85+AX86</f>
        <v>8.3</v>
      </c>
      <c r="AY84" s="65" t="n">
        <f aca="false">AY85+AY86</f>
        <v>8.94</v>
      </c>
      <c r="AZ84" s="64" t="n">
        <f aca="false">SUM(AV84:AY84)</f>
        <v>38.69</v>
      </c>
      <c r="BA84" s="66" t="n">
        <f aca="false">BA85+BA86</f>
        <v>10.21</v>
      </c>
      <c r="BB84" s="66" t="n">
        <f aca="false">BB85+BB86</f>
        <v>11.5</v>
      </c>
      <c r="BC84" s="66" t="n">
        <f aca="false">BC85+BC86</f>
        <v>14.73</v>
      </c>
      <c r="BD84" s="66" t="n">
        <f aca="false">BD85+BD86</f>
        <v>14.07</v>
      </c>
      <c r="BE84" s="64" t="n">
        <f aca="false">SUM(BA84:BD84)</f>
        <v>50.51</v>
      </c>
      <c r="BF84" s="66" t="n">
        <f aca="false">BF85+BF86</f>
        <v>17.3</v>
      </c>
      <c r="BG84" s="66" t="n">
        <f aca="false">BG85+BG86</f>
        <v>20</v>
      </c>
    </row>
    <row r="85" customFormat="false" ht="15" hidden="false" customHeight="false" outlineLevel="0" collapsed="false">
      <c r="B85" s="176" t="s">
        <v>187</v>
      </c>
      <c r="C85" s="68"/>
      <c r="D85" s="69"/>
      <c r="E85" s="68"/>
      <c r="F85" s="69"/>
      <c r="G85" s="68" t="n">
        <f aca="false">SUM(C85:F85)</f>
        <v>0</v>
      </c>
      <c r="H85" s="73"/>
      <c r="I85" s="71"/>
      <c r="J85" s="72"/>
      <c r="K85" s="68"/>
      <c r="L85" s="68" t="n">
        <f aca="false">SUM(H85:K85)</f>
        <v>0</v>
      </c>
      <c r="M85" s="68"/>
      <c r="N85" s="68"/>
      <c r="O85" s="68"/>
      <c r="P85" s="68"/>
      <c r="Q85" s="68" t="n">
        <f aca="false">SUM(M85:P85)</f>
        <v>0</v>
      </c>
      <c r="R85" s="68"/>
      <c r="S85" s="68"/>
      <c r="T85" s="68"/>
      <c r="U85" s="72"/>
      <c r="V85" s="71" t="n">
        <f aca="false">SUM(R85:U85)</f>
        <v>0</v>
      </c>
      <c r="W85" s="179" t="n">
        <v>0</v>
      </c>
      <c r="X85" s="72" t="n">
        <v>0</v>
      </c>
      <c r="Y85" s="71" t="n">
        <v>13.38</v>
      </c>
      <c r="Z85" s="72" t="n">
        <v>11.64</v>
      </c>
      <c r="AA85" s="71" t="n">
        <f aca="false">SUM(W85:Z85)</f>
        <v>25.02</v>
      </c>
      <c r="AB85" s="71" t="n">
        <f aca="false">0.012+9.87</f>
        <v>9.882</v>
      </c>
      <c r="AC85" s="71" t="n">
        <v>0</v>
      </c>
      <c r="AD85" s="71" t="n">
        <f aca="false">14.49+9.53</f>
        <v>24.02</v>
      </c>
      <c r="AE85" s="175" t="n">
        <f aca="false">3.22+12.95</f>
        <v>16.17</v>
      </c>
      <c r="AF85" s="175" t="n">
        <f aca="false">SUM(AB85:AE85)</f>
        <v>50.072</v>
      </c>
      <c r="AG85" s="77" t="n">
        <v>13.89</v>
      </c>
      <c r="AH85" s="77" t="n">
        <v>0</v>
      </c>
      <c r="AI85" s="77" t="n">
        <v>23.71</v>
      </c>
      <c r="AJ85" s="77" t="n">
        <v>10.284</v>
      </c>
      <c r="AK85" s="77" t="n">
        <f aca="false">SUM(AG85:AJ85)</f>
        <v>47.884</v>
      </c>
      <c r="AL85" s="77" t="n">
        <v>0</v>
      </c>
      <c r="AM85" s="77" t="n">
        <v>9.46</v>
      </c>
      <c r="AN85" s="77" t="n">
        <v>9.7</v>
      </c>
      <c r="AO85" s="77" t="n">
        <v>4.69</v>
      </c>
      <c r="AP85" s="77" t="n">
        <f aca="false">SUM(AL85:AO85)</f>
        <v>23.85</v>
      </c>
      <c r="AQ85" s="77" t="n">
        <v>4.1</v>
      </c>
      <c r="AR85" s="175" t="n">
        <v>0</v>
      </c>
      <c r="AS85" s="175" t="n">
        <v>7.6</v>
      </c>
      <c r="AT85" s="175" t="n">
        <v>0</v>
      </c>
      <c r="AU85" s="175" t="n">
        <f aca="false">SUM(AQ85:AT85)</f>
        <v>11.7</v>
      </c>
      <c r="AV85" s="77" t="n">
        <v>1.94</v>
      </c>
      <c r="AW85" s="77" t="n">
        <v>1.22</v>
      </c>
      <c r="AX85" s="76" t="n">
        <v>0.8</v>
      </c>
      <c r="AY85" s="73" t="n">
        <v>0.46</v>
      </c>
      <c r="AZ85" s="71" t="n">
        <f aca="false">SUM(AV85:AY85)</f>
        <v>4.42</v>
      </c>
      <c r="BA85" s="128" t="n">
        <v>0.23</v>
      </c>
      <c r="BB85" s="128" t="n">
        <v>0.07</v>
      </c>
      <c r="BC85" s="128" t="n">
        <v>0</v>
      </c>
      <c r="BD85" s="128" t="n">
        <v>0</v>
      </c>
      <c r="BE85" s="71" t="n">
        <f aca="false">SUM(BA85:BD85)</f>
        <v>0.3</v>
      </c>
      <c r="BF85" s="128" t="n">
        <v>0</v>
      </c>
      <c r="BG85" s="128" t="n">
        <v>0</v>
      </c>
    </row>
    <row r="86" customFormat="false" ht="15" hidden="false" customHeight="false" outlineLevel="0" collapsed="false">
      <c r="B86" s="67" t="s">
        <v>188</v>
      </c>
      <c r="C86" s="68" t="n">
        <v>3</v>
      </c>
      <c r="D86" s="69" t="n">
        <v>7</v>
      </c>
      <c r="E86" s="68" t="n">
        <v>1</v>
      </c>
      <c r="F86" s="69" t="n">
        <v>5</v>
      </c>
      <c r="G86" s="68" t="n">
        <f aca="false">SUM(C86:F86)</f>
        <v>16</v>
      </c>
      <c r="H86" s="72" t="n">
        <v>5</v>
      </c>
      <c r="I86" s="71" t="n">
        <v>7</v>
      </c>
      <c r="J86" s="72" t="n">
        <v>6</v>
      </c>
      <c r="K86" s="68" t="n">
        <v>5</v>
      </c>
      <c r="L86" s="68" t="n">
        <f aca="false">SUM(H86:K86)</f>
        <v>23</v>
      </c>
      <c r="M86" s="68" t="n">
        <v>3</v>
      </c>
      <c r="N86" s="68" t="n">
        <v>7</v>
      </c>
      <c r="O86" s="68" t="n">
        <v>3</v>
      </c>
      <c r="P86" s="68" t="n">
        <v>5</v>
      </c>
      <c r="Q86" s="68" t="n">
        <f aca="false">SUM(M86:P86)</f>
        <v>18</v>
      </c>
      <c r="R86" s="68" t="n">
        <v>3</v>
      </c>
      <c r="S86" s="68" t="n">
        <v>19</v>
      </c>
      <c r="T86" s="68" t="n">
        <v>11</v>
      </c>
      <c r="U86" s="72" t="n">
        <v>21</v>
      </c>
      <c r="V86" s="71" t="n">
        <f aca="false">SUM(R86:U86)</f>
        <v>54</v>
      </c>
      <c r="W86" s="179" t="n">
        <v>23.12</v>
      </c>
      <c r="X86" s="72" t="n">
        <v>38.5</v>
      </c>
      <c r="Y86" s="71" t="n">
        <f aca="false">23-13.38</f>
        <v>9.62</v>
      </c>
      <c r="Z86" s="72" t="n">
        <f aca="false">34.98-11.64</f>
        <v>23.34</v>
      </c>
      <c r="AA86" s="71" t="n">
        <f aca="false">SUM(W86:Z86)</f>
        <v>94.58</v>
      </c>
      <c r="AB86" s="71" t="n">
        <f aca="false">40-9.87-0.012</f>
        <v>30.118</v>
      </c>
      <c r="AC86" s="71" t="n">
        <v>46.38</v>
      </c>
      <c r="AD86" s="71" t="n">
        <f aca="false">42.82-14.49-9.54</f>
        <v>18.79</v>
      </c>
      <c r="AE86" s="175" t="n">
        <f aca="false">44.36-12.95-3.22</f>
        <v>28.19</v>
      </c>
      <c r="AF86" s="175" t="n">
        <f aca="false">SUM(AB86:AE86)</f>
        <v>123.478</v>
      </c>
      <c r="AG86" s="77" t="n">
        <f aca="false">48.51-13.89</f>
        <v>34.62</v>
      </c>
      <c r="AH86" s="77" t="n">
        <v>42.89</v>
      </c>
      <c r="AI86" s="77" t="n">
        <v>14.47</v>
      </c>
      <c r="AJ86" s="77" t="n">
        <v>24.28</v>
      </c>
      <c r="AK86" s="77" t="n">
        <f aca="false">SUM(AG86:AJ86)</f>
        <v>116.26</v>
      </c>
      <c r="AL86" s="77" t="n">
        <v>30.74</v>
      </c>
      <c r="AM86" s="77" t="n">
        <v>20.39</v>
      </c>
      <c r="AN86" s="77" t="n">
        <v>13.87</v>
      </c>
      <c r="AO86" s="77" t="n">
        <v>11.64</v>
      </c>
      <c r="AP86" s="77" t="n">
        <f aca="false">SUM(AL86:AO86)</f>
        <v>76.64</v>
      </c>
      <c r="AQ86" s="77" t="n">
        <v>14.4</v>
      </c>
      <c r="AR86" s="175" t="n">
        <v>13.4</v>
      </c>
      <c r="AS86" s="175" t="n">
        <v>2.7</v>
      </c>
      <c r="AT86" s="175" t="n">
        <v>9.56</v>
      </c>
      <c r="AU86" s="175" t="n">
        <f aca="false">SUM(AQ86:AT86)</f>
        <v>40.06</v>
      </c>
      <c r="AV86" s="77" t="n">
        <v>11.32</v>
      </c>
      <c r="AW86" s="77" t="n">
        <v>6.97</v>
      </c>
      <c r="AX86" s="76" t="n">
        <v>7.5</v>
      </c>
      <c r="AY86" s="76" t="n">
        <v>8.48</v>
      </c>
      <c r="AZ86" s="77" t="n">
        <f aca="false">SUM(AV86:AY86)</f>
        <v>34.27</v>
      </c>
      <c r="BA86" s="128" t="n">
        <v>9.98</v>
      </c>
      <c r="BB86" s="128" t="n">
        <v>11.43</v>
      </c>
      <c r="BC86" s="128" t="n">
        <v>14.73</v>
      </c>
      <c r="BD86" s="128" t="n">
        <v>14.07</v>
      </c>
      <c r="BE86" s="77" t="n">
        <f aca="false">SUM(BA86:BD86)</f>
        <v>50.21</v>
      </c>
      <c r="BF86" s="128" t="n">
        <v>17.3</v>
      </c>
      <c r="BG86" s="128" t="n">
        <v>20</v>
      </c>
    </row>
    <row r="87" s="85" customFormat="true" ht="14.25" hidden="false" customHeight="false" outlineLevel="0" collapsed="false">
      <c r="B87" s="174" t="s">
        <v>189</v>
      </c>
      <c r="C87" s="62" t="n">
        <f aca="false">C88+C90+C89</f>
        <v>18</v>
      </c>
      <c r="D87" s="62" t="n">
        <f aca="false">D88+D90+D89</f>
        <v>4</v>
      </c>
      <c r="E87" s="62" t="n">
        <f aca="false">E88+E90+E89</f>
        <v>11</v>
      </c>
      <c r="F87" s="62" t="n">
        <f aca="false">F88+F90+F89</f>
        <v>5</v>
      </c>
      <c r="G87" s="62" t="n">
        <f aca="false">SUM(C87:F87)</f>
        <v>38</v>
      </c>
      <c r="H87" s="62" t="n">
        <f aca="false">H88+H90+H89</f>
        <v>14</v>
      </c>
      <c r="I87" s="62" t="n">
        <f aca="false">I88+I90+I89</f>
        <v>4</v>
      </c>
      <c r="J87" s="62" t="n">
        <f aca="false">J88+J90+J89</f>
        <v>13</v>
      </c>
      <c r="K87" s="62" t="n">
        <f aca="false">K88+K90+K89</f>
        <v>2</v>
      </c>
      <c r="L87" s="62" t="n">
        <f aca="false">SUM(H87:K87)</f>
        <v>33</v>
      </c>
      <c r="M87" s="62" t="n">
        <f aca="false">M88+M90+M89</f>
        <v>19</v>
      </c>
      <c r="N87" s="62" t="n">
        <f aca="false">N88+N90+N89</f>
        <v>6</v>
      </c>
      <c r="O87" s="62" t="n">
        <f aca="false">O88+O90+O89</f>
        <v>10</v>
      </c>
      <c r="P87" s="62" t="n">
        <f aca="false">P88+P90+P89</f>
        <v>1</v>
      </c>
      <c r="Q87" s="62" t="n">
        <f aca="false">SUM(M87:P87)</f>
        <v>36</v>
      </c>
      <c r="R87" s="62" t="n">
        <f aca="false">R88+R90+R89</f>
        <v>12</v>
      </c>
      <c r="S87" s="62" t="n">
        <f aca="false">S88+S90+S89</f>
        <v>2</v>
      </c>
      <c r="T87" s="62" t="n">
        <f aca="false">T88+T90+T89</f>
        <v>7</v>
      </c>
      <c r="U87" s="62" t="n">
        <f aca="false">U88+U90+U89</f>
        <v>1</v>
      </c>
      <c r="V87" s="65" t="n">
        <f aca="false">SUM(R87:U87)</f>
        <v>22</v>
      </c>
      <c r="W87" s="62" t="n">
        <f aca="false">W88+W90+W89</f>
        <v>12.6</v>
      </c>
      <c r="X87" s="62" t="n">
        <f aca="false">X88+X90+X89</f>
        <v>5.74</v>
      </c>
      <c r="Y87" s="62" t="n">
        <f aca="false">Y88+Y90+Y89</f>
        <v>4</v>
      </c>
      <c r="Z87" s="62" t="n">
        <f aca="false">Z88+Z90+Z89</f>
        <v>4.18</v>
      </c>
      <c r="AA87" s="65" t="n">
        <f aca="false">SUM(W87:Z87)</f>
        <v>26.52</v>
      </c>
      <c r="AB87" s="62" t="n">
        <f aca="false">AB88+AB90+AB89</f>
        <v>3.588</v>
      </c>
      <c r="AC87" s="62" t="n">
        <f aca="false">AC88+AC90+AC89</f>
        <v>4.17</v>
      </c>
      <c r="AD87" s="62" t="n">
        <f aca="false">AD88+AD90+AD89</f>
        <v>3.61</v>
      </c>
      <c r="AE87" s="62" t="n">
        <f aca="false">AE88+AE90+AE89</f>
        <v>3.52</v>
      </c>
      <c r="AF87" s="84" t="n">
        <f aca="false">SUM(AB87:AE87)</f>
        <v>14.888</v>
      </c>
      <c r="AG87" s="62" t="n">
        <f aca="false">AG88+AG90+AG89</f>
        <v>3.25</v>
      </c>
      <c r="AH87" s="62" t="n">
        <f aca="false">AH88+AH90+AH89</f>
        <v>2.6</v>
      </c>
      <c r="AI87" s="62" t="n">
        <f aca="false">AI88+AI90+AI89</f>
        <v>3</v>
      </c>
      <c r="AJ87" s="62" t="n">
        <f aca="false">AJ88+AJ90+AJ89</f>
        <v>2.92</v>
      </c>
      <c r="AK87" s="65" t="n">
        <f aca="false">SUM(AG87:AJ87)</f>
        <v>11.77</v>
      </c>
      <c r="AL87" s="65" t="n">
        <f aca="false">AL88+AL90+AL89</f>
        <v>3.68</v>
      </c>
      <c r="AM87" s="65" t="n">
        <f aca="false">AM88+AM90+AM89</f>
        <v>2.29</v>
      </c>
      <c r="AN87" s="65" t="n">
        <f aca="false">AN88+AN90+AN89</f>
        <v>3.62</v>
      </c>
      <c r="AO87" s="65" t="n">
        <f aca="false">AO88+AO90+AO89</f>
        <v>2</v>
      </c>
      <c r="AP87" s="65" t="n">
        <f aca="false">SUM(AL87:AO87)</f>
        <v>11.59</v>
      </c>
      <c r="AQ87" s="65" t="n">
        <f aca="false">AQ88+AQ90+AQ89</f>
        <v>3.26</v>
      </c>
      <c r="AR87" s="65" t="n">
        <f aca="false">AR88+AR90+AR89</f>
        <v>1.2</v>
      </c>
      <c r="AS87" s="65" t="n">
        <f aca="false">AS88+AS90+AS89</f>
        <v>3.29</v>
      </c>
      <c r="AT87" s="65" t="n">
        <f aca="false">AT88+AT90+AT89</f>
        <v>16.57</v>
      </c>
      <c r="AU87" s="65" t="n">
        <f aca="false">SUM(AQ87:AT87)</f>
        <v>24.32</v>
      </c>
      <c r="AV87" s="65" t="n">
        <f aca="false">AV88+AV90</f>
        <v>18.87</v>
      </c>
      <c r="AW87" s="65" t="n">
        <f aca="false">AW88+AW90</f>
        <v>29.36</v>
      </c>
      <c r="AX87" s="65" t="n">
        <f aca="false">AX88+AX90</f>
        <v>24.4</v>
      </c>
      <c r="AY87" s="65" t="n">
        <f aca="false">AY88+AY90</f>
        <v>17.11</v>
      </c>
      <c r="AZ87" s="64" t="n">
        <f aca="false">SUM(AV87:AY87)</f>
        <v>89.74</v>
      </c>
      <c r="BA87" s="66" t="n">
        <f aca="false">SUM(BA88:BA90)</f>
        <v>23.04</v>
      </c>
      <c r="BB87" s="66" t="n">
        <f aca="false">SUM(BB88:BB90)</f>
        <v>20.73</v>
      </c>
      <c r="BC87" s="66" t="n">
        <f aca="false">SUM(BC88:BC90)</f>
        <v>13.23</v>
      </c>
      <c r="BD87" s="66" t="n">
        <f aca="false">SUM(BD88:BD90)</f>
        <v>30.2</v>
      </c>
      <c r="BE87" s="64" t="n">
        <f aca="false">SUM(BA87:BD87)</f>
        <v>87.2</v>
      </c>
      <c r="BF87" s="66" t="n">
        <f aca="false">SUM(BF88:BF90)</f>
        <v>23</v>
      </c>
      <c r="BG87" s="66" t="n">
        <f aca="false">SUM(BG88:BG90)</f>
        <v>9.6</v>
      </c>
    </row>
    <row r="88" customFormat="false" ht="15" hidden="false" customHeight="false" outlineLevel="0" collapsed="false">
      <c r="B88" s="80" t="s">
        <v>190</v>
      </c>
      <c r="C88" s="68" t="n">
        <v>14</v>
      </c>
      <c r="D88" s="69" t="n">
        <v>4</v>
      </c>
      <c r="E88" s="68" t="n">
        <v>11</v>
      </c>
      <c r="F88" s="180" t="n">
        <v>5</v>
      </c>
      <c r="G88" s="68" t="n">
        <f aca="false">SUM(C88:F88)</f>
        <v>34</v>
      </c>
      <c r="H88" s="73" t="n">
        <v>8</v>
      </c>
      <c r="I88" s="71" t="n">
        <v>4</v>
      </c>
      <c r="J88" s="72" t="n">
        <v>13</v>
      </c>
      <c r="K88" s="68" t="n">
        <v>2</v>
      </c>
      <c r="L88" s="68" t="n">
        <f aca="false">SUM(H88:K88)</f>
        <v>27</v>
      </c>
      <c r="M88" s="68" t="n">
        <v>13</v>
      </c>
      <c r="N88" s="68" t="n">
        <v>6</v>
      </c>
      <c r="O88" s="68" t="n">
        <v>10</v>
      </c>
      <c r="P88" s="68" t="n">
        <v>1</v>
      </c>
      <c r="Q88" s="68" t="n">
        <f aca="false">SUM(M88:P88)</f>
        <v>30</v>
      </c>
      <c r="R88" s="68" t="n">
        <v>8</v>
      </c>
      <c r="S88" s="68" t="n">
        <v>2</v>
      </c>
      <c r="T88" s="68" t="n">
        <v>7</v>
      </c>
      <c r="U88" s="72" t="n">
        <v>1</v>
      </c>
      <c r="V88" s="71" t="n">
        <f aca="false">SUM(R88:U88)</f>
        <v>18</v>
      </c>
      <c r="W88" s="71" t="n">
        <v>11.1</v>
      </c>
      <c r="X88" s="72" t="n">
        <v>5.74</v>
      </c>
      <c r="Y88" s="71" t="n">
        <v>4</v>
      </c>
      <c r="Z88" s="72" t="n">
        <v>4.18</v>
      </c>
      <c r="AA88" s="71" t="n">
        <f aca="false">SUM(W88:Z88)</f>
        <v>25.02</v>
      </c>
      <c r="AB88" s="71" t="n">
        <v>3.288</v>
      </c>
      <c r="AC88" s="71" t="n">
        <v>4.17</v>
      </c>
      <c r="AD88" s="71" t="n">
        <v>3.61</v>
      </c>
      <c r="AE88" s="175" t="n">
        <v>3.52</v>
      </c>
      <c r="AF88" s="175" t="n">
        <f aca="false">SUM(AB88:AE88)</f>
        <v>14.588</v>
      </c>
      <c r="AG88" s="77" t="n">
        <v>3.25</v>
      </c>
      <c r="AH88" s="77" t="n">
        <v>2.6</v>
      </c>
      <c r="AI88" s="77" t="n">
        <v>3</v>
      </c>
      <c r="AJ88" s="77" t="n">
        <v>2.92</v>
      </c>
      <c r="AK88" s="77" t="n">
        <f aca="false">SUM(AG88:AJ88)</f>
        <v>11.77</v>
      </c>
      <c r="AL88" s="77" t="n">
        <v>3.68</v>
      </c>
      <c r="AM88" s="77" t="n">
        <v>2.29</v>
      </c>
      <c r="AN88" s="77" t="n">
        <v>3.62</v>
      </c>
      <c r="AO88" s="77" t="n">
        <v>2</v>
      </c>
      <c r="AP88" s="77" t="n">
        <f aca="false">SUM(AL88:AO88)</f>
        <v>11.59</v>
      </c>
      <c r="AQ88" s="77" t="n">
        <v>3.26</v>
      </c>
      <c r="AR88" s="175" t="n">
        <v>1.2</v>
      </c>
      <c r="AS88" s="175" t="n">
        <v>3.29</v>
      </c>
      <c r="AT88" s="175" t="n">
        <v>0.88</v>
      </c>
      <c r="AU88" s="175" t="n">
        <f aca="false">SUM(AQ88:AT88)</f>
        <v>8.63</v>
      </c>
      <c r="AV88" s="77" t="n">
        <v>3.07</v>
      </c>
      <c r="AW88" s="77" t="n">
        <v>0.44</v>
      </c>
      <c r="AX88" s="76" t="n">
        <v>3.1</v>
      </c>
      <c r="AY88" s="73" t="n">
        <v>0.45</v>
      </c>
      <c r="AZ88" s="71" t="n">
        <f aca="false">SUM(AV88:AY88)</f>
        <v>7.06</v>
      </c>
      <c r="BA88" s="128" t="n">
        <v>3.11</v>
      </c>
      <c r="BB88" s="128" t="n">
        <f aca="false">0.43</f>
        <v>0.43</v>
      </c>
      <c r="BC88" s="128" t="n">
        <v>3.35</v>
      </c>
      <c r="BD88" s="128" t="n">
        <v>0.66</v>
      </c>
      <c r="BE88" s="71" t="n">
        <f aca="false">SUM(BA88:BD88)</f>
        <v>7.55</v>
      </c>
      <c r="BF88" s="128" t="n">
        <v>4</v>
      </c>
      <c r="BG88" s="128" t="n">
        <v>0.8</v>
      </c>
    </row>
    <row r="89" customFormat="false" ht="15" hidden="false" customHeight="false" outlineLevel="0" collapsed="false">
      <c r="B89" s="80" t="s">
        <v>191</v>
      </c>
      <c r="C89" s="68" t="n">
        <v>4</v>
      </c>
      <c r="D89" s="69" t="n">
        <v>0</v>
      </c>
      <c r="E89" s="68" t="n">
        <v>0</v>
      </c>
      <c r="F89" s="180" t="n">
        <v>0</v>
      </c>
      <c r="G89" s="68" t="n">
        <f aca="false">SUM(C89:F89)</f>
        <v>4</v>
      </c>
      <c r="H89" s="73" t="n">
        <v>6</v>
      </c>
      <c r="I89" s="71" t="n">
        <v>0</v>
      </c>
      <c r="J89" s="72" t="n">
        <v>0</v>
      </c>
      <c r="K89" s="68" t="n">
        <v>0</v>
      </c>
      <c r="L89" s="68" t="n">
        <f aca="false">SUM(H89:K89)</f>
        <v>6</v>
      </c>
      <c r="M89" s="68" t="n">
        <v>6</v>
      </c>
      <c r="N89" s="68" t="n">
        <v>0</v>
      </c>
      <c r="O89" s="68" t="n">
        <v>0</v>
      </c>
      <c r="P89" s="68" t="n">
        <v>0</v>
      </c>
      <c r="Q89" s="68" t="n">
        <f aca="false">SUM(M89:P89)</f>
        <v>6</v>
      </c>
      <c r="R89" s="68" t="n">
        <v>4</v>
      </c>
      <c r="S89" s="68" t="n">
        <v>0</v>
      </c>
      <c r="T89" s="68" t="n">
        <v>0</v>
      </c>
      <c r="U89" s="72" t="n">
        <v>0</v>
      </c>
      <c r="V89" s="71" t="n">
        <f aca="false">SUM(R89:U89)</f>
        <v>4</v>
      </c>
      <c r="W89" s="71" t="n">
        <v>1.5</v>
      </c>
      <c r="X89" s="72" t="n">
        <v>0</v>
      </c>
      <c r="Y89" s="71" t="n">
        <v>0</v>
      </c>
      <c r="Z89" s="72" t="n">
        <v>0</v>
      </c>
      <c r="AA89" s="71" t="n">
        <f aca="false">SUM(W89:Z89)</f>
        <v>1.5</v>
      </c>
      <c r="AB89" s="71" t="n">
        <v>0</v>
      </c>
      <c r="AC89" s="71" t="n">
        <v>0</v>
      </c>
      <c r="AD89" s="71" t="n">
        <v>0</v>
      </c>
      <c r="AE89" s="175" t="n">
        <v>0</v>
      </c>
      <c r="AF89" s="175" t="n">
        <f aca="false">SUM(AB89:AE89)</f>
        <v>0</v>
      </c>
      <c r="AG89" s="77" t="n">
        <v>0</v>
      </c>
      <c r="AH89" s="77" t="n">
        <v>0</v>
      </c>
      <c r="AI89" s="77" t="n">
        <v>0</v>
      </c>
      <c r="AJ89" s="77" t="n">
        <v>0</v>
      </c>
      <c r="AK89" s="77" t="n">
        <f aca="false">SUM(AG89:AJ89)</f>
        <v>0</v>
      </c>
      <c r="AL89" s="77" t="n">
        <v>0</v>
      </c>
      <c r="AM89" s="77" t="n">
        <v>0</v>
      </c>
      <c r="AN89" s="77" t="n">
        <v>0</v>
      </c>
      <c r="AO89" s="77" t="n">
        <v>0</v>
      </c>
      <c r="AP89" s="77" t="n">
        <f aca="false">SUM(AL89:AO89)</f>
        <v>0</v>
      </c>
      <c r="AQ89" s="77" t="n">
        <v>0</v>
      </c>
      <c r="AR89" s="175" t="n">
        <v>0</v>
      </c>
      <c r="AS89" s="175" t="n">
        <v>0</v>
      </c>
      <c r="AT89" s="175" t="n">
        <v>0</v>
      </c>
      <c r="AU89" s="175" t="n">
        <f aca="false">SUM(AQ89:AT89)</f>
        <v>0</v>
      </c>
      <c r="AV89" s="77" t="n">
        <v>0</v>
      </c>
      <c r="AW89" s="77" t="n">
        <v>0</v>
      </c>
      <c r="AX89" s="76" t="n">
        <v>0</v>
      </c>
      <c r="AY89" s="76" t="n">
        <v>0</v>
      </c>
      <c r="AZ89" s="77" t="n">
        <f aca="false">SUM(AV89:AY89)</f>
        <v>0</v>
      </c>
      <c r="BA89" s="128" t="n">
        <v>0</v>
      </c>
      <c r="BB89" s="128" t="n">
        <v>0</v>
      </c>
      <c r="BC89" s="128" t="n">
        <v>0</v>
      </c>
      <c r="BD89" s="128" t="n">
        <v>0</v>
      </c>
      <c r="BE89" s="77" t="n">
        <f aca="false">SUM(BA89:BD89)</f>
        <v>0</v>
      </c>
      <c r="BF89" s="128" t="n">
        <v>0</v>
      </c>
      <c r="BG89" s="128" t="n">
        <v>0</v>
      </c>
    </row>
    <row r="90" customFormat="false" ht="15" hidden="false" customHeight="false" outlineLevel="0" collapsed="false">
      <c r="B90" s="80" t="s">
        <v>144</v>
      </c>
      <c r="C90" s="68" t="n">
        <v>0</v>
      </c>
      <c r="D90" s="69" t="n">
        <v>0</v>
      </c>
      <c r="E90" s="68" t="n">
        <v>0</v>
      </c>
      <c r="F90" s="180" t="n">
        <v>0</v>
      </c>
      <c r="G90" s="68" t="n">
        <f aca="false">SUM(C90:F90)</f>
        <v>0</v>
      </c>
      <c r="H90" s="73" t="n">
        <v>0</v>
      </c>
      <c r="I90" s="71" t="n">
        <v>0</v>
      </c>
      <c r="J90" s="72" t="n">
        <v>0</v>
      </c>
      <c r="K90" s="68" t="n">
        <v>0</v>
      </c>
      <c r="L90" s="68" t="n">
        <f aca="false">SUM(H90:K90)</f>
        <v>0</v>
      </c>
      <c r="M90" s="68" t="n">
        <v>0</v>
      </c>
      <c r="N90" s="68" t="n">
        <v>0</v>
      </c>
      <c r="O90" s="68" t="n">
        <v>0</v>
      </c>
      <c r="P90" s="68" t="n">
        <v>0</v>
      </c>
      <c r="Q90" s="68" t="n">
        <f aca="false">SUM(M90:P90)</f>
        <v>0</v>
      </c>
      <c r="R90" s="68" t="n">
        <v>0</v>
      </c>
      <c r="S90" s="68" t="n">
        <v>0</v>
      </c>
      <c r="T90" s="68" t="n">
        <v>0</v>
      </c>
      <c r="U90" s="72" t="n">
        <v>0</v>
      </c>
      <c r="V90" s="71" t="n">
        <f aca="false">SUM(R90:U90)</f>
        <v>0</v>
      </c>
      <c r="W90" s="71" t="n">
        <v>0</v>
      </c>
      <c r="X90" s="72" t="n">
        <v>0</v>
      </c>
      <c r="Y90" s="71" t="n">
        <v>0</v>
      </c>
      <c r="Z90" s="72" t="n">
        <v>0</v>
      </c>
      <c r="AA90" s="71" t="n">
        <f aca="false">SUM(W90:Z90)</f>
        <v>0</v>
      </c>
      <c r="AB90" s="71" t="n">
        <v>0.3</v>
      </c>
      <c r="AC90" s="71" t="n">
        <v>0</v>
      </c>
      <c r="AD90" s="71" t="n">
        <v>0</v>
      </c>
      <c r="AE90" s="175" t="n">
        <v>0</v>
      </c>
      <c r="AF90" s="175" t="n">
        <f aca="false">SUM(AB90:AE90)</f>
        <v>0.3</v>
      </c>
      <c r="AG90" s="77" t="n">
        <v>0</v>
      </c>
      <c r="AH90" s="77" t="n">
        <v>0</v>
      </c>
      <c r="AI90" s="77" t="n">
        <v>0</v>
      </c>
      <c r="AJ90" s="77" t="n">
        <v>0</v>
      </c>
      <c r="AK90" s="77" t="n">
        <f aca="false">SUM(AG90:AJ90)</f>
        <v>0</v>
      </c>
      <c r="AL90" s="77" t="n">
        <v>0</v>
      </c>
      <c r="AM90" s="77" t="n">
        <v>0</v>
      </c>
      <c r="AN90" s="77" t="n">
        <v>0</v>
      </c>
      <c r="AO90" s="77" t="n">
        <v>0</v>
      </c>
      <c r="AP90" s="77" t="n">
        <f aca="false">SUM(AL90:AO90)</f>
        <v>0</v>
      </c>
      <c r="AQ90" s="77" t="n">
        <v>0</v>
      </c>
      <c r="AR90" s="175" t="n">
        <v>0</v>
      </c>
      <c r="AS90" s="175" t="n">
        <v>0</v>
      </c>
      <c r="AT90" s="175" t="n">
        <v>15.69</v>
      </c>
      <c r="AU90" s="175" t="n">
        <f aca="false">SUM(AQ90:AT90)</f>
        <v>15.69</v>
      </c>
      <c r="AV90" s="77" t="n">
        <v>15.8</v>
      </c>
      <c r="AW90" s="77" t="n">
        <v>28.92</v>
      </c>
      <c r="AX90" s="76" t="n">
        <v>21.3</v>
      </c>
      <c r="AY90" s="76" t="n">
        <v>16.66</v>
      </c>
      <c r="AZ90" s="77" t="n">
        <f aca="false">SUM(AV90:AY90)</f>
        <v>82.68</v>
      </c>
      <c r="BA90" s="128" t="n">
        <v>19.93</v>
      </c>
      <c r="BB90" s="128" t="n">
        <f aca="false">20.3</f>
        <v>20.3</v>
      </c>
      <c r="BC90" s="128" t="n">
        <v>9.88</v>
      </c>
      <c r="BD90" s="128" t="n">
        <v>29.54</v>
      </c>
      <c r="BE90" s="77" t="n">
        <f aca="false">SUM(BA90:BD90)</f>
        <v>79.65</v>
      </c>
      <c r="BF90" s="128" t="n">
        <v>19</v>
      </c>
      <c r="BG90" s="128" t="n">
        <v>8.8</v>
      </c>
    </row>
    <row r="91" s="85" customFormat="true" ht="14.25" hidden="false" customHeight="false" outlineLevel="0" collapsed="false">
      <c r="B91" s="91" t="s">
        <v>145</v>
      </c>
      <c r="C91" s="62" t="n">
        <f aca="false">SUM(C92:C96)</f>
        <v>3.95</v>
      </c>
      <c r="D91" s="62" t="n">
        <f aca="false">SUM(D92:D96)</f>
        <v>7.64</v>
      </c>
      <c r="E91" s="62" t="n">
        <f aca="false">SUM(E92:E96)</f>
        <v>3.11</v>
      </c>
      <c r="F91" s="62" t="n">
        <f aca="false">SUM(F92:F96)</f>
        <v>6.85</v>
      </c>
      <c r="G91" s="62" t="n">
        <f aca="false">SUM(C91:F91)</f>
        <v>21.55</v>
      </c>
      <c r="H91" s="62" t="n">
        <f aca="false">SUM(H92:H96)</f>
        <v>9.23</v>
      </c>
      <c r="I91" s="62" t="n">
        <f aca="false">SUM(I92:I96)</f>
        <v>7.65</v>
      </c>
      <c r="J91" s="62" t="n">
        <f aca="false">SUM(J92:J96)</f>
        <v>7.94</v>
      </c>
      <c r="K91" s="62" t="n">
        <f aca="false">SUM(K92:K96)</f>
        <v>6.02</v>
      </c>
      <c r="L91" s="62" t="n">
        <f aca="false">SUM(H91:K91)</f>
        <v>30.84</v>
      </c>
      <c r="M91" s="62" t="n">
        <f aca="false">SUM(M92:M96)</f>
        <v>11.75</v>
      </c>
      <c r="N91" s="62" t="n">
        <f aca="false">SUM(N92:N96)</f>
        <v>5.72</v>
      </c>
      <c r="O91" s="62" t="n">
        <f aca="false">SUM(O92:O96)</f>
        <v>9.4</v>
      </c>
      <c r="P91" s="62" t="n">
        <f aca="false">SUM(P92:P96)</f>
        <v>5.81</v>
      </c>
      <c r="Q91" s="62" t="n">
        <f aca="false">SUM(M91:P91)</f>
        <v>32.68</v>
      </c>
      <c r="R91" s="62" t="n">
        <f aca="false">SUM(R92:R96)</f>
        <v>8.59</v>
      </c>
      <c r="S91" s="62" t="n">
        <f aca="false">SUM(S92:S96)</f>
        <v>4.12</v>
      </c>
      <c r="T91" s="62" t="n">
        <f aca="false">SUM(T92:T96)</f>
        <v>8.3</v>
      </c>
      <c r="U91" s="62" t="n">
        <f aca="false">SUM(U92:U96)</f>
        <v>6.1</v>
      </c>
      <c r="V91" s="65" t="n">
        <f aca="false">SUM(R91:U91)</f>
        <v>27.11</v>
      </c>
      <c r="W91" s="62" t="n">
        <f aca="false">SUM(W92:W96)</f>
        <v>6.23</v>
      </c>
      <c r="X91" s="62" t="n">
        <f aca="false">SUM(X92:X96)</f>
        <v>18.8</v>
      </c>
      <c r="Y91" s="62" t="n">
        <f aca="false">SUM(Y92:Y96)</f>
        <v>6</v>
      </c>
      <c r="Z91" s="62" t="n">
        <f aca="false">SUM(Z92:Z96)</f>
        <v>3.33</v>
      </c>
      <c r="AA91" s="65" t="n">
        <f aca="false">SUM(W91:Z91)</f>
        <v>34.36</v>
      </c>
      <c r="AB91" s="62" t="n">
        <f aca="false">SUM(AB92:AB96)</f>
        <v>8.47806066</v>
      </c>
      <c r="AC91" s="62" t="n">
        <f aca="false">SUM(AC92:AC96)</f>
        <v>2.78</v>
      </c>
      <c r="AD91" s="62" t="n">
        <f aca="false">SUM(AD92:AD96)</f>
        <v>6.6</v>
      </c>
      <c r="AE91" s="62" t="n">
        <f aca="false">SUM(AE92:AE96)</f>
        <v>0.947</v>
      </c>
      <c r="AF91" s="84" t="n">
        <f aca="false">SUM(AB91:AE91)</f>
        <v>18.80506066</v>
      </c>
      <c r="AG91" s="62" t="n">
        <f aca="false">SUM(AG92:AG96)</f>
        <v>3.329</v>
      </c>
      <c r="AH91" s="62" t="n">
        <f aca="false">SUM(AH92:AH96)</f>
        <v>0.684</v>
      </c>
      <c r="AI91" s="62" t="n">
        <f aca="false">SUM(AI92:AI96)</f>
        <v>3.66</v>
      </c>
      <c r="AJ91" s="62" t="n">
        <f aca="false">SUM(AJ92:AJ96)</f>
        <v>0.868</v>
      </c>
      <c r="AK91" s="65" t="n">
        <f aca="false">SUM(AG91:AJ91)</f>
        <v>8.541</v>
      </c>
      <c r="AL91" s="65" t="n">
        <f aca="false">SUM(AL92:AL96)</f>
        <v>4.75</v>
      </c>
      <c r="AM91" s="65" t="n">
        <f aca="false">SUM(AM92:AM96)</f>
        <v>1.82</v>
      </c>
      <c r="AN91" s="65" t="n">
        <f aca="false">SUM(AN92:AN96)</f>
        <v>7.22</v>
      </c>
      <c r="AO91" s="65" t="n">
        <f aca="false">SUM(AO92:AO96)</f>
        <v>0.919</v>
      </c>
      <c r="AP91" s="65" t="n">
        <f aca="false">SUM(AL91:AO91)</f>
        <v>14.709</v>
      </c>
      <c r="AQ91" s="65" t="n">
        <f aca="false">SUM(AQ92:AQ96)</f>
        <v>6.18</v>
      </c>
      <c r="AR91" s="65" t="n">
        <f aca="false">SUM(AR92:AR96)</f>
        <v>0.63</v>
      </c>
      <c r="AS91" s="65" t="n">
        <f aca="false">SUM(AS92:AS96)</f>
        <v>7.06</v>
      </c>
      <c r="AT91" s="65" t="n">
        <f aca="false">SUM(AT92:AT96)</f>
        <v>0.47</v>
      </c>
      <c r="AU91" s="65" t="n">
        <f aca="false">SUM(AQ91:AT91)</f>
        <v>14.34</v>
      </c>
      <c r="AV91" s="65" t="n">
        <f aca="false">SUM(AV92:AV96)</f>
        <v>6.98</v>
      </c>
      <c r="AW91" s="65" t="n">
        <f aca="false">SUM(AW92:AW96)</f>
        <v>0.4104</v>
      </c>
      <c r="AX91" s="65" t="n">
        <f aca="false">SUM(AX92:AX96)</f>
        <v>7.08</v>
      </c>
      <c r="AY91" s="65" t="n">
        <f aca="false">SUM(AY92:AY96)</f>
        <v>0.359</v>
      </c>
      <c r="AZ91" s="64" t="n">
        <f aca="false">SUM(AV91:AY91)</f>
        <v>14.8294</v>
      </c>
      <c r="BA91" s="66" t="n">
        <f aca="false">SUM(BA92:BA96)</f>
        <v>6.98</v>
      </c>
      <c r="BB91" s="66" t="n">
        <f aca="false">SUM(BB92:BB96)</f>
        <v>0.18</v>
      </c>
      <c r="BC91" s="66" t="n">
        <f aca="false">SUM(BC92:BC96)</f>
        <v>7.93</v>
      </c>
      <c r="BD91" s="66" t="n">
        <f aca="false">SUM(BD92:BD96)</f>
        <v>0.09</v>
      </c>
      <c r="BE91" s="64" t="n">
        <f aca="false">SUM(BA91:BD91)</f>
        <v>15.18</v>
      </c>
      <c r="BF91" s="66" t="n">
        <f aca="false">SUM(BF92:BF96)</f>
        <v>8.62</v>
      </c>
      <c r="BG91" s="66" t="n">
        <f aca="false">SUM(BG92:BG96)</f>
        <v>0.501</v>
      </c>
    </row>
    <row r="92" customFormat="false" ht="15" hidden="false" customHeight="false" outlineLevel="0" collapsed="false">
      <c r="B92" s="176" t="s">
        <v>146</v>
      </c>
      <c r="C92" s="68" t="n">
        <v>1.87</v>
      </c>
      <c r="D92" s="69" t="n">
        <v>0.34</v>
      </c>
      <c r="E92" s="68" t="n">
        <v>0</v>
      </c>
      <c r="F92" s="69" t="n">
        <v>0</v>
      </c>
      <c r="G92" s="68" t="n">
        <f aca="false">SUM(C92:F92)</f>
        <v>2.21</v>
      </c>
      <c r="H92" s="73" t="n">
        <v>0</v>
      </c>
      <c r="I92" s="71" t="n">
        <v>0</v>
      </c>
      <c r="J92" s="72" t="n">
        <v>0</v>
      </c>
      <c r="K92" s="68" t="n">
        <v>0</v>
      </c>
      <c r="L92" s="68" t="n">
        <f aca="false">SUM(H92:K92)</f>
        <v>0</v>
      </c>
      <c r="M92" s="68" t="n">
        <v>0</v>
      </c>
      <c r="N92" s="68" t="n">
        <v>0</v>
      </c>
      <c r="O92" s="68" t="n">
        <v>0</v>
      </c>
      <c r="P92" s="68" t="n">
        <v>0</v>
      </c>
      <c r="Q92" s="68" t="n">
        <f aca="false">SUM(M92:P92)</f>
        <v>0</v>
      </c>
      <c r="R92" s="68" t="n">
        <v>0</v>
      </c>
      <c r="S92" s="68" t="n">
        <v>0</v>
      </c>
      <c r="T92" s="68" t="n">
        <v>0</v>
      </c>
      <c r="U92" s="72" t="n">
        <v>0</v>
      </c>
      <c r="V92" s="71" t="n">
        <f aca="false">SUM(R92:U92)</f>
        <v>0</v>
      </c>
      <c r="W92" s="71" t="n">
        <v>0</v>
      </c>
      <c r="X92" s="72" t="n">
        <v>0</v>
      </c>
      <c r="Y92" s="71" t="n">
        <v>1</v>
      </c>
      <c r="Z92" s="72" t="n">
        <v>2</v>
      </c>
      <c r="AA92" s="71" t="n">
        <f aca="false">SUM(W92:Z92)</f>
        <v>3</v>
      </c>
      <c r="AB92" s="71" t="n">
        <v>0.04915943</v>
      </c>
      <c r="AC92" s="71" t="n">
        <v>0</v>
      </c>
      <c r="AD92" s="71" t="n">
        <v>0</v>
      </c>
      <c r="AE92" s="175" t="n">
        <v>0</v>
      </c>
      <c r="AF92" s="175" t="n">
        <f aca="false">SUM(AB92:AE92)</f>
        <v>0.04915943</v>
      </c>
      <c r="AG92" s="71" t="n">
        <v>0</v>
      </c>
      <c r="AH92" s="71" t="n">
        <v>0</v>
      </c>
      <c r="AI92" s="71" t="n">
        <v>0</v>
      </c>
      <c r="AJ92" s="71" t="n">
        <v>0</v>
      </c>
      <c r="AK92" s="71" t="n">
        <f aca="false">SUM(AG92:AJ92)</f>
        <v>0</v>
      </c>
      <c r="AL92" s="71" t="n">
        <v>0</v>
      </c>
      <c r="AM92" s="71" t="n">
        <v>0</v>
      </c>
      <c r="AN92" s="71" t="n">
        <v>0</v>
      </c>
      <c r="AO92" s="71" t="n">
        <v>0</v>
      </c>
      <c r="AP92" s="71" t="n">
        <f aca="false">SUM(AL92:AO92)</f>
        <v>0</v>
      </c>
      <c r="AQ92" s="71" t="n">
        <v>0</v>
      </c>
      <c r="AR92" s="175" t="n">
        <v>0</v>
      </c>
      <c r="AS92" s="175" t="n">
        <v>0</v>
      </c>
      <c r="AT92" s="175" t="n">
        <v>0</v>
      </c>
      <c r="AU92" s="175" t="n">
        <f aca="false">SUM(AQ92:AT92)</f>
        <v>0</v>
      </c>
      <c r="AV92" s="71" t="n">
        <v>0</v>
      </c>
      <c r="AW92" s="71" t="n">
        <v>0</v>
      </c>
      <c r="AX92" s="73" t="n">
        <v>0</v>
      </c>
      <c r="AY92" s="73" t="n">
        <v>0</v>
      </c>
      <c r="AZ92" s="71" t="n">
        <f aca="false">SUM(AV92:AY92)</f>
        <v>0</v>
      </c>
      <c r="BA92" s="128" t="n">
        <v>0</v>
      </c>
      <c r="BB92" s="128" t="n">
        <v>0</v>
      </c>
      <c r="BC92" s="128" t="n">
        <v>0</v>
      </c>
      <c r="BD92" s="128" t="n">
        <v>0</v>
      </c>
      <c r="BE92" s="71" t="n">
        <f aca="false">SUM(BA92:BD92)</f>
        <v>0</v>
      </c>
      <c r="BF92" s="128" t="n">
        <v>0</v>
      </c>
      <c r="BG92" s="128" t="n">
        <v>0</v>
      </c>
    </row>
    <row r="93" customFormat="false" ht="15" hidden="false" customHeight="false" outlineLevel="0" collapsed="false">
      <c r="B93" s="176" t="s">
        <v>129</v>
      </c>
      <c r="C93" s="68" t="n">
        <v>2.08</v>
      </c>
      <c r="D93" s="69" t="n">
        <v>3.04</v>
      </c>
      <c r="E93" s="68" t="n">
        <v>2.11</v>
      </c>
      <c r="F93" s="69" t="n">
        <v>2.85</v>
      </c>
      <c r="G93" s="68" t="n">
        <f aca="false">SUM(C93:F93)</f>
        <v>10.08</v>
      </c>
      <c r="H93" s="73" t="n">
        <v>2.03</v>
      </c>
      <c r="I93" s="71" t="n">
        <v>2.94</v>
      </c>
      <c r="J93" s="72" t="n">
        <v>1.98</v>
      </c>
      <c r="K93" s="68" t="n">
        <v>2.75</v>
      </c>
      <c r="L93" s="68" t="n">
        <f aca="false">SUM(H93:K93)</f>
        <v>9.7</v>
      </c>
      <c r="M93" s="68" t="n">
        <v>2.02</v>
      </c>
      <c r="N93" s="68" t="n">
        <v>2.73</v>
      </c>
      <c r="O93" s="68" t="n">
        <v>2.21</v>
      </c>
      <c r="P93" s="68" t="n">
        <v>2.24</v>
      </c>
      <c r="Q93" s="68" t="n">
        <f aca="false">SUM(M93:P93)</f>
        <v>9.2</v>
      </c>
      <c r="R93" s="68" t="n">
        <v>0.64</v>
      </c>
      <c r="S93" s="68" t="n">
        <v>1.89</v>
      </c>
      <c r="T93" s="68" t="n">
        <v>1.46</v>
      </c>
      <c r="U93" s="72" t="n">
        <v>1.02</v>
      </c>
      <c r="V93" s="71" t="n">
        <f aca="false">SUM(R93:U93)</f>
        <v>5.01</v>
      </c>
      <c r="W93" s="71" t="n">
        <v>1.23</v>
      </c>
      <c r="X93" s="72" t="n">
        <v>1</v>
      </c>
      <c r="Y93" s="71" t="n">
        <v>1</v>
      </c>
      <c r="Z93" s="72" t="n">
        <v>0</v>
      </c>
      <c r="AA93" s="71" t="n">
        <f aca="false">SUM(W93:Z93)</f>
        <v>3.23</v>
      </c>
      <c r="AB93" s="71" t="n">
        <v>0.46411398</v>
      </c>
      <c r="AC93" s="71" t="n">
        <v>0</v>
      </c>
      <c r="AD93" s="71" t="n">
        <v>0</v>
      </c>
      <c r="AE93" s="175" t="n">
        <v>0.151</v>
      </c>
      <c r="AF93" s="175" t="n">
        <f aca="false">SUM(AB93:AE93)</f>
        <v>0.61511398</v>
      </c>
      <c r="AG93" s="77" t="n">
        <v>0</v>
      </c>
      <c r="AH93" s="77" t="n">
        <v>0.142</v>
      </c>
      <c r="AI93" s="77" t="n">
        <v>0</v>
      </c>
      <c r="AJ93" s="77" t="n">
        <f aca="false">0.173</f>
        <v>0.173</v>
      </c>
      <c r="AK93" s="77" t="n">
        <f aca="false">SUM(AG93:AJ93)</f>
        <v>0.315</v>
      </c>
      <c r="AL93" s="77" t="n">
        <v>0</v>
      </c>
      <c r="AM93" s="77" t="n">
        <v>0.15</v>
      </c>
      <c r="AN93" s="77" t="n">
        <v>0</v>
      </c>
      <c r="AO93" s="77" t="n">
        <v>0.114</v>
      </c>
      <c r="AP93" s="77" t="n">
        <f aca="false">SUM(AL93:AO93)</f>
        <v>0.264</v>
      </c>
      <c r="AQ93" s="77" t="n">
        <v>0</v>
      </c>
      <c r="AR93" s="175" t="n">
        <f aca="false">0.101</f>
        <v>0.101</v>
      </c>
      <c r="AS93" s="175" t="n">
        <v>0</v>
      </c>
      <c r="AT93" s="175" t="n">
        <v>0.09</v>
      </c>
      <c r="AU93" s="175" t="n">
        <f aca="false">SUM(AQ93:AT93)</f>
        <v>0.191</v>
      </c>
      <c r="AV93" s="77" t="n">
        <v>0</v>
      </c>
      <c r="AW93" s="77" t="n">
        <v>0.0804</v>
      </c>
      <c r="AX93" s="76" t="n">
        <v>0</v>
      </c>
      <c r="AY93" s="73" t="n">
        <f aca="false">0.43-0.36</f>
        <v>0.07</v>
      </c>
      <c r="AZ93" s="71" t="n">
        <f aca="false">SUM(AV93:AY93)</f>
        <v>0.1504</v>
      </c>
      <c r="BA93" s="128" t="n">
        <v>0</v>
      </c>
      <c r="BB93" s="128" t="n">
        <v>0.07</v>
      </c>
      <c r="BC93" s="128" t="n">
        <v>0</v>
      </c>
      <c r="BD93" s="128" t="n">
        <v>0.09</v>
      </c>
      <c r="BE93" s="71" t="n">
        <f aca="false">SUM(BA93:BD93)</f>
        <v>0.16</v>
      </c>
      <c r="BF93" s="128" t="n">
        <v>0</v>
      </c>
      <c r="BG93" s="128" t="n">
        <v>0.09</v>
      </c>
    </row>
    <row r="94" customFormat="false" ht="15" hidden="false" customHeight="false" outlineLevel="0" collapsed="false">
      <c r="B94" s="176" t="s">
        <v>147</v>
      </c>
      <c r="C94" s="68" t="n">
        <v>0</v>
      </c>
      <c r="D94" s="69" t="n">
        <v>4.26</v>
      </c>
      <c r="E94" s="68" t="n">
        <v>0</v>
      </c>
      <c r="F94" s="69" t="n">
        <v>3</v>
      </c>
      <c r="G94" s="68" t="n">
        <f aca="false">SUM(C94:F94)</f>
        <v>7.26</v>
      </c>
      <c r="H94" s="73" t="n">
        <v>6.2</v>
      </c>
      <c r="I94" s="71" t="n">
        <v>3.71</v>
      </c>
      <c r="J94" s="72" t="n">
        <v>5.96</v>
      </c>
      <c r="K94" s="68" t="n">
        <v>3.27</v>
      </c>
      <c r="L94" s="68" t="n">
        <f aca="false">SUM(H94:K94)</f>
        <v>19.14</v>
      </c>
      <c r="M94" s="68" t="n">
        <v>5.73</v>
      </c>
      <c r="N94" s="68" t="n">
        <v>2.99</v>
      </c>
      <c r="O94" s="68" t="n">
        <v>5.44</v>
      </c>
      <c r="P94" s="68" t="n">
        <v>2.53</v>
      </c>
      <c r="Q94" s="68" t="n">
        <f aca="false">SUM(M94:P94)</f>
        <v>16.69</v>
      </c>
      <c r="R94" s="68" t="n">
        <v>5.15</v>
      </c>
      <c r="S94" s="68" t="n">
        <v>2.23</v>
      </c>
      <c r="T94" s="68" t="n">
        <v>4.86</v>
      </c>
      <c r="U94" s="69" t="n">
        <v>1.86</v>
      </c>
      <c r="V94" s="71" t="n">
        <f aca="false">SUM(R94:U94)</f>
        <v>14.1</v>
      </c>
      <c r="W94" s="68" t="n">
        <v>5</v>
      </c>
      <c r="X94" s="72" t="n">
        <v>16</v>
      </c>
      <c r="Y94" s="71" t="n">
        <v>4</v>
      </c>
      <c r="Z94" s="72" t="n">
        <v>1.33</v>
      </c>
      <c r="AA94" s="71" t="n">
        <f aca="false">SUM(W94:Z94)</f>
        <v>26.33</v>
      </c>
      <c r="AB94" s="71" t="n">
        <v>7.06778725</v>
      </c>
      <c r="AC94" s="71" t="n">
        <v>1</v>
      </c>
      <c r="AD94" s="71" t="n">
        <v>6.6</v>
      </c>
      <c r="AE94" s="175" t="n">
        <v>0.796</v>
      </c>
      <c r="AF94" s="175" t="n">
        <f aca="false">SUM(AB94:AE94)</f>
        <v>15.46378725</v>
      </c>
      <c r="AG94" s="77" t="n">
        <v>3.329</v>
      </c>
      <c r="AH94" s="77" t="n">
        <f aca="false">3.852-2.13-1.18</f>
        <v>0.542</v>
      </c>
      <c r="AI94" s="77" t="n">
        <v>3.66</v>
      </c>
      <c r="AJ94" s="77" t="n">
        <f aca="false">0.265+0.02+0.41</f>
        <v>0.695</v>
      </c>
      <c r="AK94" s="77" t="n">
        <f aca="false">SUM(AG94:AJ94)</f>
        <v>8.226</v>
      </c>
      <c r="AL94" s="77" t="n">
        <v>4.75</v>
      </c>
      <c r="AM94" s="77" t="n">
        <v>1.67</v>
      </c>
      <c r="AN94" s="77" t="n">
        <v>7.22</v>
      </c>
      <c r="AO94" s="77" t="n">
        <v>0.805</v>
      </c>
      <c r="AP94" s="77" t="n">
        <f aca="false">SUM(AL94:AO94)</f>
        <v>14.445</v>
      </c>
      <c r="AQ94" s="77" t="n">
        <v>6.18</v>
      </c>
      <c r="AR94" s="175" t="n">
        <f aca="false">0.529</f>
        <v>0.529</v>
      </c>
      <c r="AS94" s="175" t="n">
        <v>7.06</v>
      </c>
      <c r="AT94" s="175" t="n">
        <v>0.38</v>
      </c>
      <c r="AU94" s="175" t="n">
        <f aca="false">SUM(AQ94:AT94)</f>
        <v>14.149</v>
      </c>
      <c r="AV94" s="77" t="n">
        <v>6.98</v>
      </c>
      <c r="AW94" s="77" t="n">
        <v>0.33</v>
      </c>
      <c r="AX94" s="76" t="n">
        <v>7.08</v>
      </c>
      <c r="AY94" s="76" t="n">
        <v>0.289</v>
      </c>
      <c r="AZ94" s="77" t="n">
        <f aca="false">SUM(AV94:AY94)</f>
        <v>14.679</v>
      </c>
      <c r="BA94" s="128" t="n">
        <v>6.98</v>
      </c>
      <c r="BB94" s="128" t="n">
        <v>0.11</v>
      </c>
      <c r="BC94" s="128" t="n">
        <v>7.93</v>
      </c>
      <c r="BD94" s="128" t="n">
        <v>0</v>
      </c>
      <c r="BE94" s="77" t="n">
        <f aca="false">SUM(BA94:BD94)</f>
        <v>15.02</v>
      </c>
      <c r="BF94" s="128" t="n">
        <v>8.62</v>
      </c>
      <c r="BG94" s="128" t="n">
        <v>0.411</v>
      </c>
    </row>
    <row r="95" customFormat="false" ht="15" hidden="false" customHeight="false" outlineLevel="0" collapsed="false">
      <c r="B95" s="176" t="s">
        <v>148</v>
      </c>
      <c r="C95" s="68" t="n">
        <v>0</v>
      </c>
      <c r="D95" s="69" t="n">
        <v>0</v>
      </c>
      <c r="E95" s="68" t="n">
        <v>0</v>
      </c>
      <c r="F95" s="69" t="n">
        <v>1</v>
      </c>
      <c r="G95" s="68" t="n">
        <f aca="false">SUM(C95:F95)</f>
        <v>1</v>
      </c>
      <c r="H95" s="70" t="n">
        <v>0</v>
      </c>
      <c r="I95" s="68" t="n">
        <v>1</v>
      </c>
      <c r="J95" s="69" t="n">
        <v>0</v>
      </c>
      <c r="K95" s="68" t="n">
        <v>0</v>
      </c>
      <c r="L95" s="68" t="n">
        <f aca="false">SUM(H95:K95)</f>
        <v>1</v>
      </c>
      <c r="M95" s="68" t="n">
        <v>4</v>
      </c>
      <c r="N95" s="68" t="n">
        <v>0</v>
      </c>
      <c r="O95" s="68" t="n">
        <v>1.75</v>
      </c>
      <c r="P95" s="68" t="n">
        <v>1.04</v>
      </c>
      <c r="Q95" s="68" t="n">
        <f aca="false">SUM(M95:P95)</f>
        <v>6.79</v>
      </c>
      <c r="R95" s="68" t="n">
        <v>2.8</v>
      </c>
      <c r="S95" s="68" t="n">
        <v>0</v>
      </c>
      <c r="T95" s="68" t="n">
        <v>1.98</v>
      </c>
      <c r="U95" s="72" t="n">
        <v>3.22</v>
      </c>
      <c r="V95" s="71" t="n">
        <f aca="false">SUM(R95:U95)</f>
        <v>8</v>
      </c>
      <c r="W95" s="71" t="n">
        <v>0</v>
      </c>
      <c r="X95" s="72" t="n">
        <v>1.8</v>
      </c>
      <c r="Y95" s="71" t="n">
        <v>0</v>
      </c>
      <c r="Z95" s="72" t="n">
        <v>0</v>
      </c>
      <c r="AA95" s="71" t="n">
        <f aca="false">SUM(W95:Z95)</f>
        <v>1.8</v>
      </c>
      <c r="AB95" s="71" t="n">
        <v>0.897</v>
      </c>
      <c r="AC95" s="71" t="n">
        <v>1.78</v>
      </c>
      <c r="AD95" s="71" t="n">
        <v>0</v>
      </c>
      <c r="AE95" s="175" t="n">
        <v>0</v>
      </c>
      <c r="AF95" s="175" t="n">
        <f aca="false">SUM(AB95:AE95)</f>
        <v>2.677</v>
      </c>
      <c r="AG95" s="77" t="n">
        <v>0</v>
      </c>
      <c r="AH95" s="77" t="n">
        <v>0</v>
      </c>
      <c r="AI95" s="77" t="n">
        <v>0</v>
      </c>
      <c r="AJ95" s="77" t="n">
        <v>0</v>
      </c>
      <c r="AK95" s="77" t="n">
        <f aca="false">SUM(AG95:AJ95)</f>
        <v>0</v>
      </c>
      <c r="AL95" s="77" t="n">
        <v>0</v>
      </c>
      <c r="AM95" s="77" t="n">
        <v>0</v>
      </c>
      <c r="AN95" s="77" t="n">
        <v>0</v>
      </c>
      <c r="AO95" s="77" t="n">
        <v>0</v>
      </c>
      <c r="AP95" s="77" t="n">
        <f aca="false">SUM(AL95:AO95)</f>
        <v>0</v>
      </c>
      <c r="AQ95" s="77" t="n">
        <v>0</v>
      </c>
      <c r="AR95" s="175" t="n">
        <v>0</v>
      </c>
      <c r="AS95" s="175" t="n">
        <v>0</v>
      </c>
      <c r="AT95" s="175" t="n">
        <v>0</v>
      </c>
      <c r="AU95" s="175" t="n">
        <f aca="false">SUM(AQ95:AT95)</f>
        <v>0</v>
      </c>
      <c r="AV95" s="77" t="n">
        <v>0</v>
      </c>
      <c r="AW95" s="77" t="n">
        <v>0</v>
      </c>
      <c r="AX95" s="76" t="n">
        <v>0</v>
      </c>
      <c r="AY95" s="76" t="n">
        <v>0</v>
      </c>
      <c r="AZ95" s="77" t="n">
        <f aca="false">SUM(AV95:AY95)</f>
        <v>0</v>
      </c>
      <c r="BA95" s="128" t="n">
        <v>0</v>
      </c>
      <c r="BB95" s="128" t="n">
        <v>0</v>
      </c>
      <c r="BC95" s="128" t="n">
        <v>0</v>
      </c>
      <c r="BD95" s="128" t="n">
        <v>0</v>
      </c>
      <c r="BE95" s="77" t="n">
        <f aca="false">SUM(BA95:BD95)</f>
        <v>0</v>
      </c>
      <c r="BF95" s="128" t="n">
        <v>0</v>
      </c>
      <c r="BG95" s="128" t="n">
        <v>0</v>
      </c>
    </row>
    <row r="96" customFormat="false" ht="15" hidden="false" customHeight="false" outlineLevel="0" collapsed="false">
      <c r="B96" s="176" t="s">
        <v>149</v>
      </c>
      <c r="C96" s="68" t="n">
        <v>0</v>
      </c>
      <c r="D96" s="69" t="n">
        <v>0</v>
      </c>
      <c r="E96" s="68" t="n">
        <v>1</v>
      </c>
      <c r="F96" s="69" t="n">
        <v>0</v>
      </c>
      <c r="G96" s="68" t="n">
        <f aca="false">SUM(C96:F96)</f>
        <v>1</v>
      </c>
      <c r="H96" s="70" t="n">
        <v>1</v>
      </c>
      <c r="I96" s="68" t="n">
        <v>0</v>
      </c>
      <c r="J96" s="69" t="n">
        <v>0</v>
      </c>
      <c r="K96" s="68" t="n">
        <v>0</v>
      </c>
      <c r="L96" s="68" t="n">
        <f aca="false">SUM(H96:K96)</f>
        <v>1</v>
      </c>
      <c r="M96" s="68" t="n">
        <v>0</v>
      </c>
      <c r="N96" s="68" t="n">
        <v>0</v>
      </c>
      <c r="O96" s="68" t="n">
        <v>0</v>
      </c>
      <c r="P96" s="68" t="n">
        <v>0</v>
      </c>
      <c r="Q96" s="68" t="n">
        <f aca="false">SUM(M96:P96)</f>
        <v>0</v>
      </c>
      <c r="R96" s="68" t="n">
        <v>0</v>
      </c>
      <c r="S96" s="68" t="n">
        <v>0</v>
      </c>
      <c r="T96" s="68" t="n">
        <v>0</v>
      </c>
      <c r="U96" s="69" t="n">
        <v>0</v>
      </c>
      <c r="V96" s="71" t="n">
        <f aca="false">SUM(R96:U96)</f>
        <v>0</v>
      </c>
      <c r="W96" s="71" t="n">
        <v>0</v>
      </c>
      <c r="X96" s="72" t="n">
        <v>0</v>
      </c>
      <c r="Y96" s="71" t="n">
        <v>0</v>
      </c>
      <c r="Z96" s="72" t="n">
        <v>0</v>
      </c>
      <c r="AA96" s="71" t="n">
        <f aca="false">SUM(W96:Z96)</f>
        <v>0</v>
      </c>
      <c r="AB96" s="71" t="n">
        <v>0</v>
      </c>
      <c r="AC96" s="71" t="n">
        <v>0</v>
      </c>
      <c r="AD96" s="71" t="n">
        <v>0</v>
      </c>
      <c r="AE96" s="175" t="n">
        <v>0</v>
      </c>
      <c r="AF96" s="175" t="n">
        <f aca="false">SUM(AB96:AE96)</f>
        <v>0</v>
      </c>
      <c r="AG96" s="77" t="n">
        <v>0</v>
      </c>
      <c r="AH96" s="77" t="n">
        <v>0</v>
      </c>
      <c r="AI96" s="77" t="n">
        <v>0</v>
      </c>
      <c r="AJ96" s="77" t="n">
        <v>0</v>
      </c>
      <c r="AK96" s="77" t="n">
        <f aca="false">SUM(AG96:AJ96)</f>
        <v>0</v>
      </c>
      <c r="AL96" s="77" t="n">
        <v>0</v>
      </c>
      <c r="AM96" s="77" t="n">
        <v>0</v>
      </c>
      <c r="AN96" s="77" t="n">
        <v>0</v>
      </c>
      <c r="AO96" s="77" t="n">
        <v>0</v>
      </c>
      <c r="AP96" s="77" t="n">
        <f aca="false">SUM(AL96:AO96)</f>
        <v>0</v>
      </c>
      <c r="AQ96" s="77" t="n">
        <v>0</v>
      </c>
      <c r="AR96" s="175" t="n">
        <v>0</v>
      </c>
      <c r="AS96" s="175" t="n">
        <v>0</v>
      </c>
      <c r="AT96" s="175" t="n">
        <v>0</v>
      </c>
      <c r="AU96" s="175" t="n">
        <f aca="false">SUM(AQ96:AT96)</f>
        <v>0</v>
      </c>
      <c r="AV96" s="77" t="n">
        <v>0</v>
      </c>
      <c r="AW96" s="77" t="n">
        <v>0</v>
      </c>
      <c r="AX96" s="76" t="n">
        <v>0</v>
      </c>
      <c r="AY96" s="76" t="n">
        <v>0</v>
      </c>
      <c r="AZ96" s="77" t="n">
        <f aca="false">SUM(AV96:AY96)</f>
        <v>0</v>
      </c>
      <c r="BA96" s="128" t="n">
        <v>0</v>
      </c>
      <c r="BB96" s="128" t="n">
        <v>0</v>
      </c>
      <c r="BC96" s="128" t="n">
        <v>0</v>
      </c>
      <c r="BD96" s="128" t="n">
        <v>0</v>
      </c>
      <c r="BE96" s="77" t="n">
        <f aca="false">SUM(BA96:BD96)</f>
        <v>0</v>
      </c>
      <c r="BF96" s="128" t="n">
        <v>0</v>
      </c>
      <c r="BG96" s="128" t="n">
        <v>0</v>
      </c>
    </row>
    <row r="97" s="85" customFormat="true" ht="15.75" hidden="false" customHeight="false" outlineLevel="0" collapsed="false">
      <c r="B97" s="91" t="s">
        <v>150</v>
      </c>
      <c r="C97" s="62" t="n">
        <f aca="false">C98+C99</f>
        <v>1</v>
      </c>
      <c r="D97" s="62" t="n">
        <f aca="false">D98+D99</f>
        <v>1</v>
      </c>
      <c r="E97" s="62" t="n">
        <f aca="false">E98+E99</f>
        <v>2</v>
      </c>
      <c r="F97" s="62" t="n">
        <f aca="false">F98+F99</f>
        <v>5</v>
      </c>
      <c r="G97" s="62" t="n">
        <f aca="false">SUM(C97:F97)</f>
        <v>9</v>
      </c>
      <c r="H97" s="62" t="n">
        <f aca="false">H98+H99</f>
        <v>5</v>
      </c>
      <c r="I97" s="62" t="n">
        <f aca="false">I98+I99</f>
        <v>12</v>
      </c>
      <c r="J97" s="62" t="n">
        <f aca="false">J98+J99</f>
        <v>15.5</v>
      </c>
      <c r="K97" s="62" t="n">
        <f aca="false">K98+K99</f>
        <v>6</v>
      </c>
      <c r="L97" s="62" t="n">
        <f aca="false">SUM(H97:K97)</f>
        <v>38.5</v>
      </c>
      <c r="M97" s="62" t="n">
        <f aca="false">M98+M99</f>
        <v>13</v>
      </c>
      <c r="N97" s="62" t="n">
        <f aca="false">N98+N99</f>
        <v>14</v>
      </c>
      <c r="O97" s="62" t="n">
        <f aca="false">O98+O99</f>
        <v>12</v>
      </c>
      <c r="P97" s="62" t="n">
        <f aca="false">P98+P99</f>
        <v>10</v>
      </c>
      <c r="Q97" s="62" t="n">
        <f aca="false">SUM(M97:P97)</f>
        <v>49</v>
      </c>
      <c r="R97" s="62" t="n">
        <f aca="false">R98+R99</f>
        <v>10</v>
      </c>
      <c r="S97" s="62" t="n">
        <f aca="false">S98+S99</f>
        <v>10</v>
      </c>
      <c r="T97" s="62" t="n">
        <f aca="false">T98+T99</f>
        <v>6</v>
      </c>
      <c r="U97" s="62" t="n">
        <f aca="false">U98+U99</f>
        <v>7</v>
      </c>
      <c r="V97" s="65" t="n">
        <f aca="false">SUM(R97:U97)</f>
        <v>33</v>
      </c>
      <c r="W97" s="62" t="n">
        <f aca="false">W98+W99</f>
        <v>5.44</v>
      </c>
      <c r="X97" s="62" t="n">
        <f aca="false">X98+X99</f>
        <v>6.24</v>
      </c>
      <c r="Y97" s="62" t="n">
        <f aca="false">Y98+Y99</f>
        <v>5.93</v>
      </c>
      <c r="Z97" s="62" t="n">
        <f aca="false">Z98+Z99</f>
        <v>9.47</v>
      </c>
      <c r="AA97" s="65" t="n">
        <f aca="false">SUM(W97:Z97)</f>
        <v>27.08</v>
      </c>
      <c r="AB97" s="62" t="n">
        <f aca="false">AB98+AB99</f>
        <v>6.87</v>
      </c>
      <c r="AC97" s="62" t="n">
        <f aca="false">AC98+AC99</f>
        <v>7.33</v>
      </c>
      <c r="AD97" s="62" t="n">
        <f aca="false">AD98+AD99</f>
        <v>7.6</v>
      </c>
      <c r="AE97" s="62" t="n">
        <f aca="false">AE98+AE99</f>
        <v>8.13</v>
      </c>
      <c r="AF97" s="84" t="n">
        <f aca="false">SUM(AB97:AE97)</f>
        <v>29.93</v>
      </c>
      <c r="AG97" s="62" t="n">
        <f aca="false">AG98+AG99</f>
        <v>6.48</v>
      </c>
      <c r="AH97" s="62" t="n">
        <f aca="false">AH98+AH99</f>
        <v>7.9</v>
      </c>
      <c r="AI97" s="62" t="n">
        <f aca="false">AI98+AI99</f>
        <v>6.75</v>
      </c>
      <c r="AJ97" s="62" t="n">
        <f aca="false">AJ98+AJ99</f>
        <v>8.28</v>
      </c>
      <c r="AK97" s="65" t="n">
        <f aca="false">SUM(AG97:AJ97)</f>
        <v>29.41</v>
      </c>
      <c r="AL97" s="65" t="n">
        <f aca="false">AL98+AL99</f>
        <v>5.04</v>
      </c>
      <c r="AM97" s="65" t="n">
        <f aca="false">AM98+AM99</f>
        <v>9.17</v>
      </c>
      <c r="AN97" s="65" t="n">
        <f aca="false">AN98+AN99</f>
        <v>6.6</v>
      </c>
      <c r="AO97" s="65" t="n">
        <f aca="false">AO98+AO99</f>
        <v>7.04</v>
      </c>
      <c r="AP97" s="65" t="n">
        <f aca="false">SUM(AL97:AO97)</f>
        <v>27.85</v>
      </c>
      <c r="AQ97" s="65" t="n">
        <f aca="false">AQ98+AQ99</f>
        <v>4.95</v>
      </c>
      <c r="AR97" s="65" t="n">
        <f aca="false">AR98+AR99</f>
        <v>4.55</v>
      </c>
      <c r="AS97" s="65" t="n">
        <f aca="false">AS98+AS99</f>
        <v>5.242</v>
      </c>
      <c r="AT97" s="65" t="n">
        <f aca="false">AT98+AT99</f>
        <v>7.76</v>
      </c>
      <c r="AU97" s="65" t="n">
        <f aca="false">SUM(AQ97:AT97)</f>
        <v>22.502</v>
      </c>
      <c r="AV97" s="65" t="n">
        <f aca="false">AV98+AV99</f>
        <v>5.55</v>
      </c>
      <c r="AW97" s="65" t="n">
        <f aca="false">AW98+AW99</f>
        <v>5.876</v>
      </c>
      <c r="AX97" s="65" t="n">
        <f aca="false">AX98+AX99</f>
        <v>4.176</v>
      </c>
      <c r="AY97" s="65" t="n">
        <f aca="false">AY98+AY99</f>
        <v>5.26</v>
      </c>
      <c r="AZ97" s="64" t="n">
        <f aca="false">SUM(AV97:AY97)</f>
        <v>20.862</v>
      </c>
      <c r="BA97" s="66" t="n">
        <f aca="false">BA98+BA99</f>
        <v>4.34</v>
      </c>
      <c r="BB97" s="66" t="n">
        <f aca="false">BB98+BB99</f>
        <v>5.313</v>
      </c>
      <c r="BC97" s="66" t="n">
        <f aca="false">BC98+BC99</f>
        <v>4.42</v>
      </c>
      <c r="BD97" s="66" t="n">
        <f aca="false">BD98+BD99</f>
        <v>4.47</v>
      </c>
      <c r="BE97" s="64" t="n">
        <f aca="false">SUM(BA97:BD97)</f>
        <v>18.543</v>
      </c>
      <c r="BF97" s="66" t="n">
        <f aca="false">BF98+BF99</f>
        <v>3.96</v>
      </c>
      <c r="BG97" s="66" t="n">
        <f aca="false">BG98+BG99</f>
        <v>4.05</v>
      </c>
    </row>
    <row r="98" customFormat="false" ht="15" hidden="false" customHeight="false" outlineLevel="0" collapsed="false">
      <c r="B98" s="80" t="s">
        <v>192</v>
      </c>
      <c r="C98" s="68" t="n">
        <v>1</v>
      </c>
      <c r="D98" s="69" t="n">
        <v>1</v>
      </c>
      <c r="E98" s="68" t="n">
        <v>2</v>
      </c>
      <c r="F98" s="69" t="n">
        <v>5</v>
      </c>
      <c r="G98" s="68" t="n">
        <f aca="false">SUM(C98:F98)</f>
        <v>9</v>
      </c>
      <c r="H98" s="70" t="n">
        <v>5</v>
      </c>
      <c r="I98" s="68" t="n">
        <v>12</v>
      </c>
      <c r="J98" s="69" t="n">
        <v>15.5</v>
      </c>
      <c r="K98" s="68" t="n">
        <v>6</v>
      </c>
      <c r="L98" s="68" t="n">
        <f aca="false">SUM(H98:K98)</f>
        <v>38.5</v>
      </c>
      <c r="M98" s="68" t="n">
        <v>13</v>
      </c>
      <c r="N98" s="68" t="n">
        <v>14</v>
      </c>
      <c r="O98" s="68" t="n">
        <v>12</v>
      </c>
      <c r="P98" s="68" t="n">
        <v>10</v>
      </c>
      <c r="Q98" s="68" t="n">
        <f aca="false">SUM(M98:P98)</f>
        <v>49</v>
      </c>
      <c r="R98" s="68" t="n">
        <v>10</v>
      </c>
      <c r="S98" s="68" t="n">
        <v>10</v>
      </c>
      <c r="T98" s="68" t="n">
        <v>6</v>
      </c>
      <c r="U98" s="69" t="n">
        <v>7</v>
      </c>
      <c r="V98" s="71" t="n">
        <f aca="false">SUM(R98:U98)</f>
        <v>33</v>
      </c>
      <c r="W98" s="71" t="n">
        <v>5</v>
      </c>
      <c r="X98" s="72" t="n">
        <v>6</v>
      </c>
      <c r="Y98" s="71" t="n">
        <v>4.7</v>
      </c>
      <c r="Z98" s="72" t="n">
        <v>6.99</v>
      </c>
      <c r="AA98" s="71" t="n">
        <f aca="false">SUM(W98:Z98)</f>
        <v>22.69</v>
      </c>
      <c r="AB98" s="71" t="n">
        <v>6.12</v>
      </c>
      <c r="AC98" s="68" t="n">
        <v>6.39</v>
      </c>
      <c r="AD98" s="68" t="n">
        <v>6.78</v>
      </c>
      <c r="AE98" s="181" t="n">
        <v>7.57</v>
      </c>
      <c r="AF98" s="175" t="n">
        <f aca="false">SUM(AB98:AE98)</f>
        <v>26.86</v>
      </c>
      <c r="AG98" s="71" t="n">
        <v>6.43</v>
      </c>
      <c r="AH98" s="71" t="n">
        <v>6.75</v>
      </c>
      <c r="AI98" s="71" t="n">
        <v>6.62</v>
      </c>
      <c r="AJ98" s="71" t="n">
        <v>8.02</v>
      </c>
      <c r="AK98" s="71" t="n">
        <f aca="false">SUM(AG98:AJ98)</f>
        <v>27.82</v>
      </c>
      <c r="AL98" s="71" t="n">
        <v>4.71</v>
      </c>
      <c r="AM98" s="71" t="n">
        <v>7.82</v>
      </c>
      <c r="AN98" s="71" t="n">
        <v>5.1</v>
      </c>
      <c r="AO98" s="71" t="n">
        <f aca="false">5.4+0.49</f>
        <v>5.89</v>
      </c>
      <c r="AP98" s="71" t="n">
        <f aca="false">SUM(AL98:AO98)</f>
        <v>23.52</v>
      </c>
      <c r="AQ98" s="71" t="n">
        <v>3.71</v>
      </c>
      <c r="AR98" s="175" t="n">
        <v>3.84</v>
      </c>
      <c r="AS98" s="175" t="n">
        <v>5.062</v>
      </c>
      <c r="AT98" s="175" t="n">
        <v>7.63</v>
      </c>
      <c r="AU98" s="175" t="n">
        <f aca="false">SUM(AQ98:AT98)</f>
        <v>20.242</v>
      </c>
      <c r="AV98" s="71" t="n">
        <v>5.34</v>
      </c>
      <c r="AW98" s="71" t="n">
        <v>5.75</v>
      </c>
      <c r="AX98" s="73" t="n">
        <v>4.063</v>
      </c>
      <c r="AY98" s="73" t="n">
        <v>5.09</v>
      </c>
      <c r="AZ98" s="71" t="n">
        <f aca="false">SUM(AV98:AY98)</f>
        <v>20.243</v>
      </c>
      <c r="BA98" s="128" t="n">
        <f aca="false">1.47+2.71</f>
        <v>4.18</v>
      </c>
      <c r="BB98" s="129" t="n">
        <f aca="false">1.8+3.37</f>
        <v>5.17</v>
      </c>
      <c r="BC98" s="129" t="n">
        <v>4.29</v>
      </c>
      <c r="BD98" s="129" t="n">
        <v>4.3</v>
      </c>
      <c r="BE98" s="71" t="n">
        <f aca="false">SUM(BA98:BD98)</f>
        <v>17.94</v>
      </c>
      <c r="BF98" s="129" t="n">
        <v>3.83</v>
      </c>
      <c r="BG98" s="129" t="n">
        <v>3.91</v>
      </c>
    </row>
    <row r="99" customFormat="false" ht="15" hidden="false" customHeight="false" outlineLevel="0" collapsed="false">
      <c r="B99" s="80" t="s">
        <v>193</v>
      </c>
      <c r="C99" s="68" t="n">
        <v>0</v>
      </c>
      <c r="D99" s="69" t="n">
        <v>0</v>
      </c>
      <c r="E99" s="68" t="n">
        <v>0</v>
      </c>
      <c r="F99" s="69" t="n">
        <v>0</v>
      </c>
      <c r="G99" s="68" t="n">
        <f aca="false">SUM(C99:F99)</f>
        <v>0</v>
      </c>
      <c r="H99" s="70" t="n">
        <v>0</v>
      </c>
      <c r="I99" s="68" t="n">
        <v>0</v>
      </c>
      <c r="J99" s="69" t="n">
        <v>0</v>
      </c>
      <c r="K99" s="68" t="n">
        <v>0</v>
      </c>
      <c r="L99" s="68" t="n">
        <f aca="false">SUM(H99:K99)</f>
        <v>0</v>
      </c>
      <c r="M99" s="68" t="n">
        <v>0</v>
      </c>
      <c r="N99" s="68" t="n">
        <v>0</v>
      </c>
      <c r="O99" s="68" t="n">
        <v>0</v>
      </c>
      <c r="P99" s="68" t="n">
        <v>0</v>
      </c>
      <c r="Q99" s="68" t="n">
        <f aca="false">SUM(M99:P99)</f>
        <v>0</v>
      </c>
      <c r="R99" s="68" t="n">
        <v>0</v>
      </c>
      <c r="S99" s="68" t="n">
        <v>0</v>
      </c>
      <c r="T99" s="68" t="n">
        <v>0</v>
      </c>
      <c r="U99" s="69" t="n">
        <v>0</v>
      </c>
      <c r="V99" s="71" t="n">
        <f aca="false">SUM(R99:U99)</f>
        <v>0</v>
      </c>
      <c r="W99" s="71" t="n">
        <v>0.44</v>
      </c>
      <c r="X99" s="72" t="n">
        <v>0.24</v>
      </c>
      <c r="Y99" s="71" t="n">
        <v>1.23</v>
      </c>
      <c r="Z99" s="72" t="n">
        <v>2.48</v>
      </c>
      <c r="AA99" s="71" t="n">
        <f aca="false">SUM(W99:Z99)</f>
        <v>4.39</v>
      </c>
      <c r="AB99" s="71" t="n">
        <v>0.75</v>
      </c>
      <c r="AC99" s="71" t="n">
        <v>0.94</v>
      </c>
      <c r="AD99" s="71" t="n">
        <v>0.82</v>
      </c>
      <c r="AE99" s="175" t="n">
        <v>0.56</v>
      </c>
      <c r="AF99" s="175" t="n">
        <f aca="false">SUM(AB99:AE99)</f>
        <v>3.07</v>
      </c>
      <c r="AG99" s="77" t="n">
        <v>0.05</v>
      </c>
      <c r="AH99" s="77" t="n">
        <v>1.15</v>
      </c>
      <c r="AI99" s="77" t="n">
        <v>0.13</v>
      </c>
      <c r="AJ99" s="77" t="n">
        <v>0.26</v>
      </c>
      <c r="AK99" s="77" t="n">
        <f aca="false">SUM(AG99:AJ99)</f>
        <v>1.59</v>
      </c>
      <c r="AL99" s="77" t="n">
        <v>0.33</v>
      </c>
      <c r="AM99" s="77" t="n">
        <v>1.35</v>
      </c>
      <c r="AN99" s="77" t="n">
        <v>1.5</v>
      </c>
      <c r="AO99" s="77" t="n">
        <v>1.15</v>
      </c>
      <c r="AP99" s="77" t="n">
        <f aca="false">SUM(AL99:AO99)</f>
        <v>4.33</v>
      </c>
      <c r="AQ99" s="77" t="n">
        <v>1.24</v>
      </c>
      <c r="AR99" s="175" t="n">
        <v>0.71</v>
      </c>
      <c r="AS99" s="175" t="n">
        <v>0.18</v>
      </c>
      <c r="AT99" s="175" t="n">
        <v>0.13</v>
      </c>
      <c r="AU99" s="175" t="n">
        <f aca="false">SUM(AQ99:AT99)</f>
        <v>2.26</v>
      </c>
      <c r="AV99" s="77" t="n">
        <v>0.21</v>
      </c>
      <c r="AW99" s="77" t="n">
        <v>0.126</v>
      </c>
      <c r="AX99" s="76" t="n">
        <v>0.113</v>
      </c>
      <c r="AY99" s="73" t="n">
        <v>0.17</v>
      </c>
      <c r="AZ99" s="71" t="n">
        <f aca="false">SUM(AV99:AY99)</f>
        <v>0.619</v>
      </c>
      <c r="BA99" s="128" t="n">
        <f aca="false">0.16</f>
        <v>0.16</v>
      </c>
      <c r="BB99" s="129" t="n">
        <v>0.143</v>
      </c>
      <c r="BC99" s="129" t="n">
        <v>0.13</v>
      </c>
      <c r="BD99" s="129" t="n">
        <v>0.17</v>
      </c>
      <c r="BE99" s="71" t="n">
        <f aca="false">SUM(BA99:BD99)</f>
        <v>0.603</v>
      </c>
      <c r="BF99" s="129" t="n">
        <v>0.13</v>
      </c>
      <c r="BG99" s="129" t="n">
        <v>0.14</v>
      </c>
    </row>
    <row r="100" s="85" customFormat="true" ht="15.75" hidden="false" customHeight="false" outlineLevel="0" collapsed="false">
      <c r="B100" s="94" t="s">
        <v>151</v>
      </c>
      <c r="C100" s="62" t="n">
        <f aca="false">C101+C102</f>
        <v>0</v>
      </c>
      <c r="D100" s="62" t="n">
        <f aca="false">D101+D102</f>
        <v>0</v>
      </c>
      <c r="E100" s="62" t="n">
        <f aca="false">E101+E102</f>
        <v>0</v>
      </c>
      <c r="F100" s="62" t="n">
        <f aca="false">F101+F102</f>
        <v>0</v>
      </c>
      <c r="G100" s="62" t="n">
        <f aca="false">SUM(C100:F100)</f>
        <v>0</v>
      </c>
      <c r="H100" s="62" t="n">
        <f aca="false">H101+H102</f>
        <v>0</v>
      </c>
      <c r="I100" s="62" t="n">
        <f aca="false">I101+I102</f>
        <v>0</v>
      </c>
      <c r="J100" s="62" t="n">
        <f aca="false">J101+J102</f>
        <v>0</v>
      </c>
      <c r="K100" s="62" t="n">
        <f aca="false">K101+K102</f>
        <v>0</v>
      </c>
      <c r="L100" s="62" t="n">
        <f aca="false">SUM(H100:K100)</f>
        <v>0</v>
      </c>
      <c r="M100" s="62" t="n">
        <f aca="false">M101+M102</f>
        <v>0</v>
      </c>
      <c r="N100" s="62" t="n">
        <f aca="false">N101+N102</f>
        <v>0</v>
      </c>
      <c r="O100" s="62" t="n">
        <f aca="false">O101+O102</f>
        <v>0</v>
      </c>
      <c r="P100" s="62" t="n">
        <f aca="false">P101+P102</f>
        <v>0</v>
      </c>
      <c r="Q100" s="62" t="n">
        <f aca="false">SUM(M100:P100)</f>
        <v>0</v>
      </c>
      <c r="R100" s="62" t="n">
        <f aca="false">R101+R102</f>
        <v>0</v>
      </c>
      <c r="S100" s="62" t="n">
        <f aca="false">S101+S102</f>
        <v>0</v>
      </c>
      <c r="T100" s="62" t="n">
        <f aca="false">T101+T102</f>
        <v>0</v>
      </c>
      <c r="U100" s="62" t="n">
        <f aca="false">U101+U102</f>
        <v>0</v>
      </c>
      <c r="V100" s="65" t="n">
        <f aca="false">SUM(R100:U100)</f>
        <v>0</v>
      </c>
      <c r="W100" s="62" t="n">
        <f aca="false">W101+W102</f>
        <v>4.8</v>
      </c>
      <c r="X100" s="62" t="n">
        <f aca="false">X101+X102</f>
        <v>1.2</v>
      </c>
      <c r="Y100" s="62" t="n">
        <f aca="false">Y101+Y102</f>
        <v>1</v>
      </c>
      <c r="Z100" s="62" t="n">
        <f aca="false">Z101+Z102</f>
        <v>0.9</v>
      </c>
      <c r="AA100" s="65" t="n">
        <f aca="false">SUM(W100:Z100)</f>
        <v>7.9</v>
      </c>
      <c r="AB100" s="62" t="n">
        <f aca="false">AB101+AB102</f>
        <v>2.62</v>
      </c>
      <c r="AC100" s="62" t="n">
        <f aca="false">AC101+AC102</f>
        <v>2</v>
      </c>
      <c r="AD100" s="62" t="n">
        <f aca="false">AD101+AD102</f>
        <v>0.5</v>
      </c>
      <c r="AE100" s="62" t="n">
        <f aca="false">AE101+AE102</f>
        <v>1</v>
      </c>
      <c r="AF100" s="84" t="n">
        <f aca="false">SUM(AB100:AE100)</f>
        <v>6.12</v>
      </c>
      <c r="AG100" s="62" t="n">
        <f aca="false">AG101+AG102</f>
        <v>0.6</v>
      </c>
      <c r="AH100" s="62" t="n">
        <f aca="false">AH101+AH102</f>
        <v>1.4</v>
      </c>
      <c r="AI100" s="62" t="n">
        <f aca="false">AI101+AI102</f>
        <v>0.61</v>
      </c>
      <c r="AJ100" s="62" t="n">
        <f aca="false">AJ101+AJ102</f>
        <v>1.21</v>
      </c>
      <c r="AK100" s="65" t="n">
        <f aca="false">SUM(AG100:AJ100)</f>
        <v>3.82</v>
      </c>
      <c r="AL100" s="65" t="n">
        <f aca="false">AL101+AL102</f>
        <v>0.44</v>
      </c>
      <c r="AM100" s="65" t="n">
        <f aca="false">AM101+AM102</f>
        <v>0.15</v>
      </c>
      <c r="AN100" s="65" t="n">
        <f aca="false">AN101+AN102</f>
        <v>0.39</v>
      </c>
      <c r="AO100" s="65" t="n">
        <f aca="false">AO101+AO102</f>
        <v>0.473</v>
      </c>
      <c r="AP100" s="65" t="n">
        <f aca="false">SUM(AL100:AO100)</f>
        <v>1.453</v>
      </c>
      <c r="AQ100" s="65" t="n">
        <f aca="false">AQ101+AQ102</f>
        <v>1.19</v>
      </c>
      <c r="AR100" s="65" t="n">
        <f aca="false">AR101+AR102</f>
        <v>1.364</v>
      </c>
      <c r="AS100" s="65" t="n">
        <f aca="false">AS101+AS102</f>
        <v>1.22</v>
      </c>
      <c r="AT100" s="65" t="n">
        <f aca="false">AT101+AT102</f>
        <v>5.2</v>
      </c>
      <c r="AU100" s="65" t="n">
        <f aca="false">SUM(AQ100:AT100)</f>
        <v>8.974</v>
      </c>
      <c r="AV100" s="65" t="n">
        <f aca="false">AV101+AV102</f>
        <v>1.11</v>
      </c>
      <c r="AW100" s="65" t="n">
        <f aca="false">AW101+AW102</f>
        <v>2.37</v>
      </c>
      <c r="AX100" s="65" t="n">
        <f aca="false">AX101+AX102</f>
        <v>2.45</v>
      </c>
      <c r="AY100" s="65" t="n">
        <f aca="false">AY101+AY102</f>
        <v>2.33</v>
      </c>
      <c r="AZ100" s="64" t="n">
        <f aca="false">SUM(AV100:AY100)</f>
        <v>8.26</v>
      </c>
      <c r="BA100" s="66" t="n">
        <f aca="false">BA101+BA102</f>
        <v>1.94</v>
      </c>
      <c r="BB100" s="66" t="n">
        <f aca="false">BB101+BB102</f>
        <v>1.43</v>
      </c>
      <c r="BC100" s="66" t="n">
        <f aca="false">BC101+BC102</f>
        <v>3.12</v>
      </c>
      <c r="BD100" s="66" t="n">
        <f aca="false">BD101+BD102</f>
        <v>1.76</v>
      </c>
      <c r="BE100" s="64" t="n">
        <f aca="false">SUM(BA100:BD100)</f>
        <v>8.25</v>
      </c>
      <c r="BF100" s="66" t="n">
        <f aca="false">BF101+BF102</f>
        <v>5.077</v>
      </c>
      <c r="BG100" s="66" t="n">
        <f aca="false">BG101+BG102</f>
        <v>4.31</v>
      </c>
    </row>
    <row r="101" customFormat="false" ht="15" hidden="false" customHeight="false" outlineLevel="0" collapsed="false">
      <c r="B101" s="80" t="s">
        <v>192</v>
      </c>
      <c r="C101" s="71" t="n">
        <v>0</v>
      </c>
      <c r="D101" s="72" t="n">
        <v>0</v>
      </c>
      <c r="E101" s="71" t="n">
        <v>0</v>
      </c>
      <c r="F101" s="72" t="n">
        <v>0</v>
      </c>
      <c r="G101" s="68" t="n">
        <f aca="false">SUM(C101:F101)</f>
        <v>0</v>
      </c>
      <c r="H101" s="73" t="n">
        <v>0</v>
      </c>
      <c r="I101" s="71" t="n">
        <v>0</v>
      </c>
      <c r="J101" s="72" t="n">
        <v>0</v>
      </c>
      <c r="K101" s="71" t="n">
        <v>0</v>
      </c>
      <c r="L101" s="68" t="n">
        <f aca="false">SUM(H101:K101)</f>
        <v>0</v>
      </c>
      <c r="M101" s="71" t="n">
        <v>0</v>
      </c>
      <c r="N101" s="71" t="n">
        <v>0</v>
      </c>
      <c r="O101" s="71" t="n">
        <v>0</v>
      </c>
      <c r="P101" s="71" t="n">
        <v>0</v>
      </c>
      <c r="Q101" s="68" t="n">
        <f aca="false">SUM(M101:P101)</f>
        <v>0</v>
      </c>
      <c r="R101" s="71" t="n">
        <v>0</v>
      </c>
      <c r="S101" s="71" t="n">
        <v>0</v>
      </c>
      <c r="T101" s="71" t="n">
        <v>0</v>
      </c>
      <c r="U101" s="72" t="n">
        <v>0</v>
      </c>
      <c r="V101" s="71" t="n">
        <f aca="false">SUM(R101:U101)</f>
        <v>0</v>
      </c>
      <c r="W101" s="71" t="n">
        <v>4.7</v>
      </c>
      <c r="X101" s="72" t="n">
        <v>0.8</v>
      </c>
      <c r="Y101" s="71" t="n">
        <v>1</v>
      </c>
      <c r="Z101" s="72" t="n">
        <v>0.6</v>
      </c>
      <c r="AA101" s="71" t="n">
        <f aca="false">SUM(W101:Z101)</f>
        <v>7.1</v>
      </c>
      <c r="AB101" s="71" t="n">
        <v>2.12</v>
      </c>
      <c r="AC101" s="71" t="n">
        <v>1</v>
      </c>
      <c r="AD101" s="71" t="n">
        <v>0.4</v>
      </c>
      <c r="AE101" s="175" t="n">
        <v>0.6</v>
      </c>
      <c r="AF101" s="175" t="n">
        <f aca="false">SUM(AB101:AE101)</f>
        <v>4.12</v>
      </c>
      <c r="AG101" s="71" t="n">
        <v>0.3</v>
      </c>
      <c r="AH101" s="71" t="n">
        <v>0</v>
      </c>
      <c r="AI101" s="71" t="n">
        <v>0.21</v>
      </c>
      <c r="AJ101" s="71" t="n">
        <v>0.65</v>
      </c>
      <c r="AK101" s="71" t="n">
        <f aca="false">SUM(AG101:AJ101)</f>
        <v>1.16</v>
      </c>
      <c r="AL101" s="71" t="n">
        <v>0.3</v>
      </c>
      <c r="AM101" s="71" t="n">
        <v>0.01</v>
      </c>
      <c r="AN101" s="71" t="n">
        <v>0.25</v>
      </c>
      <c r="AO101" s="71" t="n">
        <v>0.01</v>
      </c>
      <c r="AP101" s="71" t="n">
        <f aca="false">SUM(AL101:AO101)</f>
        <v>0.57</v>
      </c>
      <c r="AQ101" s="71" t="n">
        <v>0.74</v>
      </c>
      <c r="AR101" s="175" t="n">
        <v>0.41</v>
      </c>
      <c r="AS101" s="175" t="n">
        <v>0.04</v>
      </c>
      <c r="AT101" s="175" t="n">
        <v>0.26</v>
      </c>
      <c r="AU101" s="175" t="n">
        <f aca="false">SUM(AQ101:AT101)</f>
        <v>1.45</v>
      </c>
      <c r="AV101" s="71" t="n">
        <v>0</v>
      </c>
      <c r="AW101" s="71" t="n">
        <v>0</v>
      </c>
      <c r="AX101" s="73" t="n">
        <v>0.043</v>
      </c>
      <c r="AY101" s="73" t="n">
        <v>0</v>
      </c>
      <c r="AZ101" s="71" t="n">
        <f aca="false">SUM(AV101:AY101)</f>
        <v>0.043</v>
      </c>
      <c r="BA101" s="128" t="n">
        <v>0</v>
      </c>
      <c r="BB101" s="128" t="n">
        <v>0</v>
      </c>
      <c r="BC101" s="128" t="n">
        <v>0</v>
      </c>
      <c r="BD101" s="128" t="n">
        <v>0</v>
      </c>
      <c r="BE101" s="71" t="n">
        <f aca="false">SUM(BA101:BD101)</f>
        <v>0</v>
      </c>
      <c r="BF101" s="128" t="n">
        <v>0</v>
      </c>
      <c r="BG101" s="128" t="n">
        <v>0</v>
      </c>
    </row>
    <row r="102" customFormat="false" ht="15" hidden="false" customHeight="false" outlineLevel="0" collapsed="false">
      <c r="B102" s="80" t="s">
        <v>193</v>
      </c>
      <c r="C102" s="71" t="n">
        <v>0</v>
      </c>
      <c r="D102" s="72" t="n">
        <v>0</v>
      </c>
      <c r="E102" s="71" t="n">
        <v>0</v>
      </c>
      <c r="F102" s="72" t="n">
        <v>0</v>
      </c>
      <c r="G102" s="68" t="n">
        <f aca="false">SUM(C102:F102)</f>
        <v>0</v>
      </c>
      <c r="H102" s="73" t="n">
        <v>0</v>
      </c>
      <c r="I102" s="71" t="n">
        <v>0</v>
      </c>
      <c r="J102" s="72" t="n">
        <v>0</v>
      </c>
      <c r="K102" s="71" t="n">
        <v>0</v>
      </c>
      <c r="L102" s="68" t="n">
        <f aca="false">SUM(H102:K102)</f>
        <v>0</v>
      </c>
      <c r="M102" s="71" t="n">
        <v>0</v>
      </c>
      <c r="N102" s="71" t="n">
        <v>0</v>
      </c>
      <c r="O102" s="71" t="n">
        <v>0</v>
      </c>
      <c r="P102" s="71" t="n">
        <v>0</v>
      </c>
      <c r="Q102" s="68" t="n">
        <f aca="false">SUM(M102:P102)</f>
        <v>0</v>
      </c>
      <c r="R102" s="71" t="n">
        <v>0</v>
      </c>
      <c r="S102" s="71" t="n">
        <v>0</v>
      </c>
      <c r="T102" s="71" t="n">
        <v>0</v>
      </c>
      <c r="U102" s="72" t="n">
        <v>0</v>
      </c>
      <c r="V102" s="71" t="n">
        <f aca="false">SUM(R102:U102)</f>
        <v>0</v>
      </c>
      <c r="W102" s="71" t="n">
        <v>0.1</v>
      </c>
      <c r="X102" s="72" t="n">
        <v>0.4</v>
      </c>
      <c r="Y102" s="71" t="n">
        <v>0</v>
      </c>
      <c r="Z102" s="72" t="n">
        <v>0.3</v>
      </c>
      <c r="AA102" s="71" t="n">
        <f aca="false">SUM(W102:Z102)</f>
        <v>0.8</v>
      </c>
      <c r="AB102" s="71" t="n">
        <v>0.5</v>
      </c>
      <c r="AC102" s="71" t="n">
        <v>1</v>
      </c>
      <c r="AD102" s="71" t="n">
        <v>0.1</v>
      </c>
      <c r="AE102" s="175" t="n">
        <v>0.4</v>
      </c>
      <c r="AF102" s="175" t="n">
        <f aca="false">SUM(AB102:AE102)</f>
        <v>2</v>
      </c>
      <c r="AG102" s="77" t="n">
        <v>0.3</v>
      </c>
      <c r="AH102" s="77" t="n">
        <v>1.4</v>
      </c>
      <c r="AI102" s="77" t="n">
        <v>0.4</v>
      </c>
      <c r="AJ102" s="77" t="n">
        <v>0.56</v>
      </c>
      <c r="AK102" s="77" t="n">
        <f aca="false">SUM(AG102:AJ102)</f>
        <v>2.66</v>
      </c>
      <c r="AL102" s="77" t="n">
        <v>0.14</v>
      </c>
      <c r="AM102" s="77" t="n">
        <v>0.14</v>
      </c>
      <c r="AN102" s="77" t="n">
        <v>0.14</v>
      </c>
      <c r="AO102" s="77" t="n">
        <v>0.463</v>
      </c>
      <c r="AP102" s="77" t="n">
        <f aca="false">SUM(AL102:AO102)</f>
        <v>0.883</v>
      </c>
      <c r="AQ102" s="77" t="n">
        <v>0.45</v>
      </c>
      <c r="AR102" s="175" t="n">
        <v>0.954</v>
      </c>
      <c r="AS102" s="175" t="n">
        <v>1.18</v>
      </c>
      <c r="AT102" s="175" t="n">
        <v>4.94</v>
      </c>
      <c r="AU102" s="175" t="n">
        <f aca="false">SUM(AQ102:AT102)</f>
        <v>7.524</v>
      </c>
      <c r="AV102" s="77" t="n">
        <v>1.11</v>
      </c>
      <c r="AW102" s="77" t="n">
        <v>2.37</v>
      </c>
      <c r="AX102" s="76" t="n">
        <v>2.407</v>
      </c>
      <c r="AY102" s="73" t="n">
        <v>2.33</v>
      </c>
      <c r="AZ102" s="71" t="n">
        <f aca="false">SUM(AV102:AY102)</f>
        <v>8.217</v>
      </c>
      <c r="BA102" s="128" t="n">
        <v>1.94</v>
      </c>
      <c r="BB102" s="128" t="n">
        <v>1.43</v>
      </c>
      <c r="BC102" s="128" t="n">
        <v>3.12</v>
      </c>
      <c r="BD102" s="128" t="n">
        <v>1.76</v>
      </c>
      <c r="BE102" s="71" t="n">
        <f aca="false">SUM(BA102:BD102)</f>
        <v>8.25</v>
      </c>
      <c r="BF102" s="128" t="n">
        <v>5.077</v>
      </c>
      <c r="BG102" s="128" t="n">
        <v>4.31</v>
      </c>
    </row>
    <row r="103" s="85" customFormat="true" ht="14.25" hidden="false" customHeight="false" outlineLevel="0" collapsed="false">
      <c r="B103" s="94" t="s">
        <v>152</v>
      </c>
      <c r="C103" s="62"/>
      <c r="D103" s="95"/>
      <c r="E103" s="62"/>
      <c r="F103" s="95"/>
      <c r="G103" s="62" t="n">
        <f aca="false">SUM(C103:F103)</f>
        <v>0</v>
      </c>
      <c r="H103" s="63" t="n">
        <v>0</v>
      </c>
      <c r="I103" s="62" t="n">
        <v>0</v>
      </c>
      <c r="J103" s="95" t="n">
        <v>0</v>
      </c>
      <c r="K103" s="62" t="n">
        <v>0</v>
      </c>
      <c r="L103" s="62" t="n">
        <f aca="false">SUM(H103:K103)</f>
        <v>0</v>
      </c>
      <c r="M103" s="62" t="n">
        <v>0</v>
      </c>
      <c r="N103" s="62" t="n">
        <v>0</v>
      </c>
      <c r="O103" s="62" t="n">
        <v>0</v>
      </c>
      <c r="P103" s="62" t="n">
        <v>0</v>
      </c>
      <c r="Q103" s="62" t="n">
        <f aca="false">SUM(M103:P103)</f>
        <v>0</v>
      </c>
      <c r="R103" s="62" t="n">
        <v>0</v>
      </c>
      <c r="S103" s="62" t="n">
        <v>0</v>
      </c>
      <c r="T103" s="62" t="n">
        <v>0</v>
      </c>
      <c r="U103" s="95" t="n">
        <v>0</v>
      </c>
      <c r="V103" s="65" t="n">
        <f aca="false">SUM(R103:U103)</f>
        <v>0</v>
      </c>
      <c r="W103" s="62" t="n">
        <v>0</v>
      </c>
      <c r="X103" s="95" t="n">
        <v>0</v>
      </c>
      <c r="Y103" s="62" t="n">
        <v>0.3</v>
      </c>
      <c r="Z103" s="182" t="n">
        <v>0.4</v>
      </c>
      <c r="AA103" s="65" t="n">
        <f aca="false">SUM(W103:Z103)</f>
        <v>0.7</v>
      </c>
      <c r="AB103" s="65" t="n">
        <v>0</v>
      </c>
      <c r="AC103" s="65" t="n">
        <v>0</v>
      </c>
      <c r="AD103" s="65" t="n">
        <v>0</v>
      </c>
      <c r="AE103" s="84" t="n">
        <v>0</v>
      </c>
      <c r="AF103" s="84" t="n">
        <f aca="false">SUM(AB103:AE103)</f>
        <v>0</v>
      </c>
      <c r="AG103" s="64" t="n">
        <v>0</v>
      </c>
      <c r="AH103" s="64" t="n">
        <v>0</v>
      </c>
      <c r="AI103" s="64" t="n">
        <v>0</v>
      </c>
      <c r="AJ103" s="64" t="n">
        <v>0</v>
      </c>
      <c r="AK103" s="64" t="n">
        <f aca="false">SUM(AG103:AJ103)</f>
        <v>0</v>
      </c>
      <c r="AL103" s="64" t="n">
        <v>0</v>
      </c>
      <c r="AM103" s="64" t="n">
        <v>0</v>
      </c>
      <c r="AN103" s="64" t="n">
        <v>0</v>
      </c>
      <c r="AO103" s="64" t="n">
        <v>0</v>
      </c>
      <c r="AP103" s="64" t="n">
        <f aca="false">SUM(AL103:AO103)</f>
        <v>0</v>
      </c>
      <c r="AQ103" s="64" t="n">
        <v>0</v>
      </c>
      <c r="AR103" s="84" t="n">
        <v>0</v>
      </c>
      <c r="AS103" s="84" t="n">
        <v>0</v>
      </c>
      <c r="AT103" s="84" t="n">
        <v>0</v>
      </c>
      <c r="AU103" s="84" t="n">
        <f aca="false">SUM(AQ103:AT103)</f>
        <v>0</v>
      </c>
      <c r="AV103" s="64" t="n">
        <v>0</v>
      </c>
      <c r="AW103" s="64" t="n">
        <v>0</v>
      </c>
      <c r="AX103" s="98" t="n">
        <v>0</v>
      </c>
      <c r="AY103" s="98" t="n">
        <v>0</v>
      </c>
      <c r="AZ103" s="64" t="n">
        <f aca="false">SUM(AV103:AY103)</f>
        <v>0</v>
      </c>
      <c r="BA103" s="183" t="n">
        <v>0</v>
      </c>
      <c r="BB103" s="183" t="n">
        <v>0</v>
      </c>
      <c r="BC103" s="183" t="n">
        <v>0</v>
      </c>
      <c r="BD103" s="183" t="n">
        <v>0</v>
      </c>
      <c r="BE103" s="64" t="n">
        <f aca="false">SUM(BA103:BD103)</f>
        <v>0</v>
      </c>
      <c r="BF103" s="93" t="n">
        <v>0</v>
      </c>
      <c r="BG103" s="93" t="n">
        <v>0</v>
      </c>
    </row>
    <row r="104" s="85" customFormat="true" ht="14.25" hidden="false" customHeight="false" outlineLevel="0" collapsed="false">
      <c r="B104" s="94" t="s">
        <v>153</v>
      </c>
      <c r="C104" s="62" t="n">
        <f aca="false">C105+C106</f>
        <v>20.6</v>
      </c>
      <c r="D104" s="62" t="n">
        <f aca="false">D105+D106</f>
        <v>18.98</v>
      </c>
      <c r="E104" s="62" t="n">
        <f aca="false">E105+E106</f>
        <v>17.5</v>
      </c>
      <c r="F104" s="62" t="n">
        <f aca="false">F105+F106</f>
        <v>19.5</v>
      </c>
      <c r="G104" s="62" t="n">
        <f aca="false">SUM(C104:F104)</f>
        <v>76.58</v>
      </c>
      <c r="H104" s="62" t="n">
        <f aca="false">H105+H106</f>
        <v>18</v>
      </c>
      <c r="I104" s="62" t="n">
        <f aca="false">I105+I106</f>
        <v>23</v>
      </c>
      <c r="J104" s="62" t="n">
        <f aca="false">J105+J106</f>
        <v>39.1</v>
      </c>
      <c r="K104" s="62" t="n">
        <f aca="false">K105+K106</f>
        <v>31</v>
      </c>
      <c r="L104" s="62" t="n">
        <f aca="false">SUM(H104:K104)</f>
        <v>111.1</v>
      </c>
      <c r="M104" s="62" t="n">
        <f aca="false">M105+M106</f>
        <v>31</v>
      </c>
      <c r="N104" s="62" t="n">
        <f aca="false">N105+N106</f>
        <v>28</v>
      </c>
      <c r="O104" s="62" t="n">
        <f aca="false">O105+O106</f>
        <v>43</v>
      </c>
      <c r="P104" s="62" t="n">
        <f aca="false">P105+P106</f>
        <v>38</v>
      </c>
      <c r="Q104" s="62" t="n">
        <f aca="false">SUM(M104:P104)</f>
        <v>140</v>
      </c>
      <c r="R104" s="62" t="n">
        <f aca="false">R105+R106</f>
        <v>34</v>
      </c>
      <c r="S104" s="62" t="n">
        <f aca="false">S105+S106</f>
        <v>32</v>
      </c>
      <c r="T104" s="62" t="n">
        <f aca="false">T105+T106</f>
        <v>21</v>
      </c>
      <c r="U104" s="62" t="n">
        <f aca="false">U105+U106</f>
        <v>22</v>
      </c>
      <c r="V104" s="65" t="n">
        <f aca="false">SUM(R104:U104)</f>
        <v>109</v>
      </c>
      <c r="W104" s="62" t="n">
        <f aca="false">W105+W106</f>
        <v>10</v>
      </c>
      <c r="X104" s="62" t="n">
        <f aca="false">X105+X106</f>
        <v>17.9</v>
      </c>
      <c r="Y104" s="62" t="n">
        <f aca="false">Y105+Y106</f>
        <v>10</v>
      </c>
      <c r="Z104" s="62" t="n">
        <f aca="false">Z105+Z106</f>
        <v>20.38</v>
      </c>
      <c r="AA104" s="65" t="n">
        <f aca="false">SUM(W104:Z104)</f>
        <v>58.28</v>
      </c>
      <c r="AB104" s="62" t="n">
        <f aca="false">AB105+AB106</f>
        <v>14</v>
      </c>
      <c r="AC104" s="62" t="n">
        <f aca="false">AC105+AC106</f>
        <v>15</v>
      </c>
      <c r="AD104" s="62" t="n">
        <f aca="false">AD105+AD106</f>
        <v>17.4</v>
      </c>
      <c r="AE104" s="62" t="n">
        <f aca="false">AE105+AE106</f>
        <v>17.4</v>
      </c>
      <c r="AF104" s="84" t="n">
        <f aca="false">SUM(AB104:AE104)</f>
        <v>63.8</v>
      </c>
      <c r="AG104" s="62" t="n">
        <f aca="false">AG105+AG106</f>
        <v>21</v>
      </c>
      <c r="AH104" s="62" t="n">
        <f aca="false">AH105+AH106</f>
        <v>19.016</v>
      </c>
      <c r="AI104" s="62" t="n">
        <f aca="false">AI105+AI106</f>
        <v>16.76</v>
      </c>
      <c r="AJ104" s="62" t="n">
        <f aca="false">AJ105+AJ106</f>
        <v>17.355</v>
      </c>
      <c r="AK104" s="64" t="n">
        <f aca="false">SUM(AG104:AJ104)</f>
        <v>74.131</v>
      </c>
      <c r="AL104" s="64" t="n">
        <f aca="false">AL105+AL106</f>
        <v>16.9</v>
      </c>
      <c r="AM104" s="64" t="n">
        <f aca="false">AM105+AM106</f>
        <v>14.42</v>
      </c>
      <c r="AN104" s="64" t="n">
        <f aca="false">AN105+AN106</f>
        <v>18.93</v>
      </c>
      <c r="AO104" s="64" t="n">
        <f aca="false">AO105+AO106</f>
        <v>16.69</v>
      </c>
      <c r="AP104" s="64" t="n">
        <f aca="false">SUM(AL104:AO104)</f>
        <v>66.94</v>
      </c>
      <c r="AQ104" s="64" t="n">
        <f aca="false">AQ105+AQ106</f>
        <v>10.73</v>
      </c>
      <c r="AR104" s="64" t="n">
        <f aca="false">AR105+AR106</f>
        <v>16.99</v>
      </c>
      <c r="AS104" s="64" t="n">
        <f aca="false">AS105+AS106</f>
        <v>14.51</v>
      </c>
      <c r="AT104" s="64" t="n">
        <f aca="false">AT105+AT106</f>
        <v>16.9</v>
      </c>
      <c r="AU104" s="64" t="n">
        <f aca="false">SUM(AQ104:AT104)</f>
        <v>59.13</v>
      </c>
      <c r="AV104" s="64" t="n">
        <f aca="false">AV105+AV106</f>
        <v>17.71</v>
      </c>
      <c r="AW104" s="64" t="n">
        <f aca="false">AW105+AW106</f>
        <v>17.32</v>
      </c>
      <c r="AX104" s="64" t="n">
        <f aca="false">AX105+AX106</f>
        <v>14.58</v>
      </c>
      <c r="AY104" s="64" t="n">
        <f aca="false">AY105+AY106</f>
        <v>15.69</v>
      </c>
      <c r="AZ104" s="64" t="n">
        <f aca="false">SUM(AV104:AY104)</f>
        <v>65.3</v>
      </c>
      <c r="BA104" s="184" t="n">
        <f aca="false">BA105+BA106</f>
        <v>15.31</v>
      </c>
      <c r="BB104" s="184" t="n">
        <f aca="false">BB105+BB106</f>
        <v>17.55</v>
      </c>
      <c r="BC104" s="184" t="n">
        <f aca="false">BC105+BC106</f>
        <v>21.95</v>
      </c>
      <c r="BD104" s="184" t="n">
        <f aca="false">BD105+BD106</f>
        <v>28.37</v>
      </c>
      <c r="BE104" s="64" t="n">
        <f aca="false">SUM(BA104:BD104)</f>
        <v>83.18</v>
      </c>
      <c r="BF104" s="184" t="n">
        <f aca="false">BF105+BF106</f>
        <v>24.57</v>
      </c>
      <c r="BG104" s="184" t="n">
        <f aca="false">BG105+BG106</f>
        <v>34.66</v>
      </c>
    </row>
    <row r="105" customFormat="false" ht="15" hidden="false" customHeight="false" outlineLevel="0" collapsed="false">
      <c r="B105" s="80" t="s">
        <v>192</v>
      </c>
      <c r="C105" s="68" t="n">
        <v>20.6</v>
      </c>
      <c r="D105" s="69" t="n">
        <v>18.98</v>
      </c>
      <c r="E105" s="68" t="n">
        <v>17.5</v>
      </c>
      <c r="F105" s="69" t="n">
        <v>19.5</v>
      </c>
      <c r="G105" s="68" t="n">
        <f aca="false">SUM(C105:F105)</f>
        <v>76.58</v>
      </c>
      <c r="H105" s="70" t="n">
        <v>18</v>
      </c>
      <c r="I105" s="68" t="n">
        <v>23</v>
      </c>
      <c r="J105" s="69" t="n">
        <v>39.1</v>
      </c>
      <c r="K105" s="68" t="n">
        <v>31</v>
      </c>
      <c r="L105" s="68" t="n">
        <f aca="false">SUM(H105:K105)</f>
        <v>111.1</v>
      </c>
      <c r="M105" s="68" t="n">
        <v>31</v>
      </c>
      <c r="N105" s="68" t="n">
        <v>28</v>
      </c>
      <c r="O105" s="68" t="n">
        <v>43</v>
      </c>
      <c r="P105" s="68" t="n">
        <v>38</v>
      </c>
      <c r="Q105" s="68" t="n">
        <f aca="false">SUM(M105:P105)</f>
        <v>140</v>
      </c>
      <c r="R105" s="68" t="n">
        <v>34</v>
      </c>
      <c r="S105" s="68" t="n">
        <v>32</v>
      </c>
      <c r="T105" s="68" t="n">
        <v>21</v>
      </c>
      <c r="U105" s="69" t="n">
        <v>22</v>
      </c>
      <c r="V105" s="71" t="n">
        <f aca="false">SUM(R105:U105)</f>
        <v>109</v>
      </c>
      <c r="W105" s="68" t="n">
        <v>10</v>
      </c>
      <c r="X105" s="69" t="n">
        <v>17.9</v>
      </c>
      <c r="Y105" s="68" t="n">
        <v>10</v>
      </c>
      <c r="Z105" s="72" t="n">
        <v>20.38</v>
      </c>
      <c r="AA105" s="71" t="n">
        <f aca="false">SUM(W105:Z105)</f>
        <v>58.28</v>
      </c>
      <c r="AB105" s="71" t="n">
        <v>14</v>
      </c>
      <c r="AC105" s="71" t="n">
        <v>15</v>
      </c>
      <c r="AD105" s="71" t="n">
        <v>17.4</v>
      </c>
      <c r="AE105" s="175" t="n">
        <v>17.4</v>
      </c>
      <c r="AF105" s="175" t="n">
        <f aca="false">SUM(AB105:AE105)</f>
        <v>63.8</v>
      </c>
      <c r="AG105" s="77" t="n">
        <v>20.595</v>
      </c>
      <c r="AH105" s="77" t="n">
        <v>18.96</v>
      </c>
      <c r="AI105" s="77" t="n">
        <v>16.76</v>
      </c>
      <c r="AJ105" s="77" t="n">
        <v>17.355</v>
      </c>
      <c r="AK105" s="77" t="n">
        <f aca="false">SUM(AG105:AJ105)</f>
        <v>73.67</v>
      </c>
      <c r="AL105" s="77" t="n">
        <v>16.9</v>
      </c>
      <c r="AM105" s="77" t="n">
        <v>14.4</v>
      </c>
      <c r="AN105" s="77" t="n">
        <v>18.8</v>
      </c>
      <c r="AO105" s="77" t="n">
        <v>16.69</v>
      </c>
      <c r="AP105" s="77" t="n">
        <f aca="false">SUM(AL105:AO105)</f>
        <v>66.79</v>
      </c>
      <c r="AQ105" s="77" t="n">
        <v>10.73</v>
      </c>
      <c r="AR105" s="175" t="n">
        <v>16.99</v>
      </c>
      <c r="AS105" s="175" t="n">
        <v>14.51</v>
      </c>
      <c r="AT105" s="175" t="n">
        <v>16.9</v>
      </c>
      <c r="AU105" s="175" t="n">
        <f aca="false">SUM(AQ105:AT105)</f>
        <v>59.13</v>
      </c>
      <c r="AV105" s="77" t="n">
        <v>17.71</v>
      </c>
      <c r="AW105" s="77" t="n">
        <v>17.32</v>
      </c>
      <c r="AX105" s="76" t="n">
        <v>14.58</v>
      </c>
      <c r="AY105" s="76" t="n">
        <v>15.69</v>
      </c>
      <c r="AZ105" s="77" t="n">
        <v>65.3</v>
      </c>
      <c r="BA105" s="128" t="n">
        <v>15.31</v>
      </c>
      <c r="BB105" s="128" t="n">
        <v>17.25</v>
      </c>
      <c r="BC105" s="128" t="n">
        <v>21.95</v>
      </c>
      <c r="BD105" s="128" t="n">
        <v>28.37</v>
      </c>
      <c r="BE105" s="77" t="n">
        <f aca="false">SUM(BA105:BD105)</f>
        <v>82.88</v>
      </c>
      <c r="BF105" s="128" t="n">
        <v>23.69</v>
      </c>
      <c r="BG105" s="128" t="n">
        <v>33.41</v>
      </c>
    </row>
    <row r="106" customFormat="false" ht="15" hidden="false" customHeight="false" outlineLevel="0" collapsed="false">
      <c r="B106" s="80" t="s">
        <v>194</v>
      </c>
      <c r="C106" s="68" t="n">
        <v>0</v>
      </c>
      <c r="D106" s="68" t="n">
        <v>0</v>
      </c>
      <c r="E106" s="68" t="n">
        <v>0</v>
      </c>
      <c r="F106" s="68" t="n">
        <v>0</v>
      </c>
      <c r="G106" s="68" t="n">
        <f aca="false">SUM(C106:F106)</f>
        <v>0</v>
      </c>
      <c r="H106" s="68" t="n">
        <v>0</v>
      </c>
      <c r="I106" s="68" t="n">
        <v>0</v>
      </c>
      <c r="J106" s="68" t="n">
        <v>0</v>
      </c>
      <c r="K106" s="68" t="n">
        <v>0</v>
      </c>
      <c r="L106" s="68" t="n">
        <f aca="false">SUM(H106:K106)</f>
        <v>0</v>
      </c>
      <c r="M106" s="68" t="n">
        <v>0</v>
      </c>
      <c r="N106" s="68" t="n">
        <v>0</v>
      </c>
      <c r="O106" s="68" t="n">
        <v>0</v>
      </c>
      <c r="P106" s="68" t="n">
        <v>0</v>
      </c>
      <c r="Q106" s="68" t="n">
        <f aca="false">SUM(M106:P106)</f>
        <v>0</v>
      </c>
      <c r="R106" s="68" t="n">
        <v>0</v>
      </c>
      <c r="S106" s="68" t="n">
        <v>0</v>
      </c>
      <c r="T106" s="68" t="n">
        <v>0</v>
      </c>
      <c r="U106" s="68" t="n">
        <v>0</v>
      </c>
      <c r="V106" s="71" t="n">
        <f aca="false">SUM(R106:U106)</f>
        <v>0</v>
      </c>
      <c r="W106" s="68" t="n">
        <v>0</v>
      </c>
      <c r="X106" s="68" t="n">
        <v>0</v>
      </c>
      <c r="Y106" s="68" t="n">
        <v>0</v>
      </c>
      <c r="Z106" s="68" t="n">
        <v>0</v>
      </c>
      <c r="AA106" s="71" t="n">
        <f aca="false">SUM(W106:Z106)</f>
        <v>0</v>
      </c>
      <c r="AB106" s="68" t="n">
        <v>0</v>
      </c>
      <c r="AC106" s="68" t="n">
        <v>0</v>
      </c>
      <c r="AD106" s="68" t="n">
        <v>0</v>
      </c>
      <c r="AE106" s="68" t="n">
        <v>0</v>
      </c>
      <c r="AF106" s="175" t="n">
        <f aca="false">SUM(AB106:AE106)</f>
        <v>0</v>
      </c>
      <c r="AG106" s="68" t="n">
        <v>0.405</v>
      </c>
      <c r="AH106" s="68" t="n">
        <v>0.056</v>
      </c>
      <c r="AI106" s="68" t="n">
        <v>0</v>
      </c>
      <c r="AJ106" s="77" t="n">
        <v>0</v>
      </c>
      <c r="AK106" s="77" t="n">
        <f aca="false">SUM(AG106:AJ106)</f>
        <v>0.461</v>
      </c>
      <c r="AL106" s="77" t="n">
        <v>0</v>
      </c>
      <c r="AM106" s="77" t="n">
        <v>0.02</v>
      </c>
      <c r="AN106" s="77" t="n">
        <v>0.13</v>
      </c>
      <c r="AO106" s="77" t="n">
        <v>0</v>
      </c>
      <c r="AP106" s="77" t="n">
        <f aca="false">SUM(AL106:AO106)</f>
        <v>0.15</v>
      </c>
      <c r="AQ106" s="77" t="n">
        <v>0</v>
      </c>
      <c r="AR106" s="175" t="n">
        <v>0</v>
      </c>
      <c r="AS106" s="175" t="n">
        <v>0</v>
      </c>
      <c r="AT106" s="175" t="n">
        <v>0</v>
      </c>
      <c r="AU106" s="175" t="n">
        <f aca="false">SUM(AQ106:AT106)</f>
        <v>0</v>
      </c>
      <c r="AV106" s="77" t="n">
        <v>0</v>
      </c>
      <c r="AW106" s="77" t="n">
        <v>0</v>
      </c>
      <c r="AX106" s="76" t="n">
        <v>0</v>
      </c>
      <c r="AY106" s="76" t="n">
        <v>0</v>
      </c>
      <c r="AZ106" s="77" t="n">
        <v>0</v>
      </c>
      <c r="BA106" s="128" t="n">
        <v>0</v>
      </c>
      <c r="BB106" s="128" t="n">
        <v>0.3</v>
      </c>
      <c r="BC106" s="128" t="n">
        <v>0</v>
      </c>
      <c r="BD106" s="128" t="n">
        <v>0</v>
      </c>
      <c r="BE106" s="77" t="n">
        <f aca="false">SUM(BA106:BD106)</f>
        <v>0.3</v>
      </c>
      <c r="BF106" s="128" t="n">
        <v>0.88</v>
      </c>
      <c r="BG106" s="128" t="n">
        <v>1.25</v>
      </c>
    </row>
    <row r="107" s="85" customFormat="true" ht="15" hidden="false" customHeight="false" outlineLevel="0" collapsed="false">
      <c r="B107" s="185" t="s">
        <v>154</v>
      </c>
      <c r="C107" s="100" t="n">
        <v>0</v>
      </c>
      <c r="D107" s="186" t="n">
        <v>0</v>
      </c>
      <c r="E107" s="100" t="n">
        <v>0</v>
      </c>
      <c r="F107" s="186" t="n">
        <v>0</v>
      </c>
      <c r="G107" s="62" t="n">
        <f aca="false">SUM(C107:F107)</f>
        <v>0</v>
      </c>
      <c r="H107" s="101" t="n">
        <v>0</v>
      </c>
      <c r="I107" s="100" t="n">
        <v>0</v>
      </c>
      <c r="J107" s="186" t="n">
        <v>0</v>
      </c>
      <c r="K107" s="100" t="n">
        <v>0</v>
      </c>
      <c r="L107" s="62" t="n">
        <f aca="false">SUM(H107:K107)</f>
        <v>0</v>
      </c>
      <c r="M107" s="100" t="n">
        <v>0</v>
      </c>
      <c r="N107" s="100" t="n">
        <v>11</v>
      </c>
      <c r="O107" s="100" t="n">
        <v>0</v>
      </c>
      <c r="P107" s="100" t="n">
        <v>10.8</v>
      </c>
      <c r="Q107" s="100" t="n">
        <f aca="false">SUM(M107:P107)</f>
        <v>21.8</v>
      </c>
      <c r="R107" s="100" t="n">
        <v>0</v>
      </c>
      <c r="S107" s="100" t="n">
        <v>10.8</v>
      </c>
      <c r="T107" s="100" t="n">
        <v>0</v>
      </c>
      <c r="U107" s="102" t="n">
        <v>11</v>
      </c>
      <c r="V107" s="187" t="n">
        <f aca="false">SUM(R107:U107)</f>
        <v>21.8</v>
      </c>
      <c r="W107" s="188" t="n">
        <v>0</v>
      </c>
      <c r="X107" s="102" t="n">
        <v>5</v>
      </c>
      <c r="Y107" s="187" t="n">
        <v>0</v>
      </c>
      <c r="Z107" s="102" t="n">
        <v>4.84</v>
      </c>
      <c r="AA107" s="187" t="n">
        <f aca="false">SUM(W107:Z107)</f>
        <v>9.84</v>
      </c>
      <c r="AB107" s="187" t="n">
        <v>0</v>
      </c>
      <c r="AC107" s="187" t="n">
        <v>5</v>
      </c>
      <c r="AD107" s="187" t="n">
        <v>0.133755</v>
      </c>
      <c r="AE107" s="189" t="n">
        <v>5</v>
      </c>
      <c r="AF107" s="189" t="n">
        <f aca="false">SUM(AB107:AE107)</f>
        <v>10.133755</v>
      </c>
      <c r="AG107" s="108" t="n">
        <v>0</v>
      </c>
      <c r="AH107" s="108" t="n">
        <v>5</v>
      </c>
      <c r="AI107" s="108" t="n">
        <v>0</v>
      </c>
      <c r="AJ107" s="108" t="n">
        <v>5</v>
      </c>
      <c r="AK107" s="108" t="n">
        <f aca="false">SUM(AG107:AJ107)</f>
        <v>10</v>
      </c>
      <c r="AL107" s="108" t="n">
        <v>0</v>
      </c>
      <c r="AM107" s="108" t="n">
        <v>4.84</v>
      </c>
      <c r="AN107" s="108" t="n">
        <v>0</v>
      </c>
      <c r="AO107" s="108" t="n">
        <v>4.84</v>
      </c>
      <c r="AP107" s="108" t="n">
        <f aca="false">SUM(AL107:AO107)</f>
        <v>9.68</v>
      </c>
      <c r="AQ107" s="108" t="n">
        <v>0</v>
      </c>
      <c r="AR107" s="189" t="n">
        <v>4.84</v>
      </c>
      <c r="AS107" s="189" t="n">
        <v>0</v>
      </c>
      <c r="AT107" s="189" t="n">
        <v>0</v>
      </c>
      <c r="AU107" s="189" t="n">
        <f aca="false">SUM(AQ107:AT107)</f>
        <v>4.84</v>
      </c>
      <c r="AV107" s="108" t="n">
        <v>0</v>
      </c>
      <c r="AW107" s="108" t="n">
        <v>0</v>
      </c>
      <c r="AX107" s="107" t="n">
        <v>0</v>
      </c>
      <c r="AY107" s="190" t="n">
        <v>0</v>
      </c>
      <c r="AZ107" s="159" t="n">
        <v>0</v>
      </c>
      <c r="BA107" s="191" t="n">
        <v>0</v>
      </c>
      <c r="BB107" s="191" t="n">
        <v>0</v>
      </c>
      <c r="BC107" s="191" t="n">
        <v>0</v>
      </c>
      <c r="BD107" s="191" t="n">
        <v>0</v>
      </c>
      <c r="BE107" s="159" t="n">
        <f aca="false">SUM(BA107:BD107)</f>
        <v>0</v>
      </c>
      <c r="BF107" s="191" t="n">
        <v>0</v>
      </c>
      <c r="BG107" s="191" t="n">
        <v>0</v>
      </c>
    </row>
    <row r="108" customFormat="false" ht="15.75" hidden="false" customHeight="false" outlineLevel="0" collapsed="false">
      <c r="B108" s="52" t="s">
        <v>195</v>
      </c>
      <c r="C108" s="111" t="n">
        <f aca="false">C67+C91+C97+C100+C103+C104+C107</f>
        <v>224.12</v>
      </c>
      <c r="D108" s="111" t="n">
        <f aca="false">D67+D91+D97+D100+D103+D104+D107</f>
        <v>249.45</v>
      </c>
      <c r="E108" s="111" t="n">
        <f aca="false">E67+E91+E97+E100+E103+E104+E107</f>
        <v>168.2</v>
      </c>
      <c r="F108" s="111" t="n">
        <f aca="false">F67+F91+F97+F100+F103+F104+F107</f>
        <v>264.36</v>
      </c>
      <c r="G108" s="111" t="n">
        <f aca="false">G67+G91+G97+G100+G103+G104+G107</f>
        <v>906.13</v>
      </c>
      <c r="H108" s="111" t="n">
        <f aca="false">H67+H91+H97+H100+H103+H104+H107</f>
        <v>250.38</v>
      </c>
      <c r="I108" s="111" t="n">
        <f aca="false">I67+I91+I97+I100+I103+I104+I107</f>
        <v>280</v>
      </c>
      <c r="J108" s="111" t="n">
        <f aca="false">J67+J91+J97+J100+J103+J104+J107</f>
        <v>273.87</v>
      </c>
      <c r="K108" s="111" t="n">
        <f aca="false">K67+K91+K97+K100+K103+K104+K107</f>
        <v>286.65</v>
      </c>
      <c r="L108" s="111" t="n">
        <f aca="false">L67+L91+L97+L100+L103+L104+L107</f>
        <v>1090.9</v>
      </c>
      <c r="M108" s="111" t="n">
        <f aca="false">M67+M91+M97+M100+M103+M104+M107</f>
        <v>281.73</v>
      </c>
      <c r="N108" s="111" t="n">
        <f aca="false">N67+N91+N97+N100+N103+N104+N107</f>
        <v>331.13</v>
      </c>
      <c r="O108" s="111" t="n">
        <f aca="false">O67+O91+O97+O100+O103+O104+O107</f>
        <v>291.44</v>
      </c>
      <c r="P108" s="111" t="n">
        <f aca="false">P67+P91+P97+P100+P103+P104+P107</f>
        <v>343.54</v>
      </c>
      <c r="Q108" s="111" t="n">
        <f aca="false">Q67+Q91+Q97+Q100+Q103+Q104+Q107</f>
        <v>1247.84</v>
      </c>
      <c r="R108" s="111" t="n">
        <f aca="false">R67+R91+R97+R100+R103+R104+R107</f>
        <v>255</v>
      </c>
      <c r="S108" s="111" t="n">
        <f aca="false">S67+S91+S97+S100+S103+S104+S107</f>
        <v>340.8</v>
      </c>
      <c r="T108" s="111" t="n">
        <f aca="false">T67+T91+T97+T100+T103+T104+T107</f>
        <v>229</v>
      </c>
      <c r="U108" s="111" t="n">
        <f aca="false">U67+U91+U97+U100+U103+U104+U107</f>
        <v>334</v>
      </c>
      <c r="V108" s="111" t="n">
        <f aca="false">V67+V91+V97+V100+V103+V104+V107</f>
        <v>1158.8</v>
      </c>
      <c r="W108" s="111" t="n">
        <f aca="false">W67+W91+W97+W100+W103+W104+W107</f>
        <v>205.55</v>
      </c>
      <c r="X108" s="111" t="n">
        <f aca="false">X67+X91+X97+X100+X103+X104+X107</f>
        <v>331.7</v>
      </c>
      <c r="Y108" s="111" t="n">
        <f aca="false">Y67+Y91+Y97+Y100+Y103+Y104+Y107</f>
        <v>188.57</v>
      </c>
      <c r="Z108" s="111" t="n">
        <f aca="false">Z67+Z91+Z97+Z100+Z103+Z104+Z107</f>
        <v>289.19</v>
      </c>
      <c r="AA108" s="111" t="n">
        <f aca="false">AA67+AA91+AA97+AA100+AA103+AA104+AA107</f>
        <v>1015.01</v>
      </c>
      <c r="AB108" s="111" t="n">
        <f aca="false">AB67+AB91+AB97+AB100+AB103+AB104+AB107</f>
        <v>238.59935495</v>
      </c>
      <c r="AC108" s="111" t="n">
        <f aca="false">AC67+AC91+AC97+AC100+AC103+AC104+AC107</f>
        <v>307.36</v>
      </c>
      <c r="AD108" s="111" t="n">
        <f aca="false">AD67+AD91+AD97+AD100+AD103+AD104+AD107</f>
        <v>213.728755</v>
      </c>
      <c r="AE108" s="111" t="n">
        <f aca="false">AE67+AE91+AE97+AE100+AE103+AE104+AE107</f>
        <v>313.97</v>
      </c>
      <c r="AF108" s="111" t="n">
        <f aca="false">AF67+AF91+AF97+AF100+AF103+AF104+AF107</f>
        <v>1073.65810995</v>
      </c>
      <c r="AG108" s="111" t="n">
        <f aca="false">AG67+AG91+AG97+AG100+AG103+AG104+AG107</f>
        <v>212.033</v>
      </c>
      <c r="AH108" s="111" t="n">
        <f aca="false">AH67+AH91+AH97+AH100+AH103+AH104+AH107</f>
        <v>312.238</v>
      </c>
      <c r="AI108" s="111" t="n">
        <f aca="false">AI67+AI91+AI97+AI100+AI103+AI104+AI107</f>
        <v>193.885</v>
      </c>
      <c r="AJ108" s="111" t="n">
        <f aca="false">AJ67+AJ91+AJ97+AJ100+AJ103+AJ104+AJ107</f>
        <v>300.389</v>
      </c>
      <c r="AK108" s="111" t="n">
        <f aca="false">AK67+AK91+AK97+AK100+AK103+AK104+AK107</f>
        <v>1018.545</v>
      </c>
      <c r="AL108" s="111" t="n">
        <f aca="false">AL67+AL91+AL97+AL100+AL103+AL104+AL107</f>
        <v>203.97</v>
      </c>
      <c r="AM108" s="111" t="n">
        <f aca="false">AM67+AM91+AM97+AM100+AM103+AM104+AM107</f>
        <v>285.19</v>
      </c>
      <c r="AN108" s="111" t="n">
        <f aca="false">AN67+AN91+AN97+AN100+AN103+AN104+AN107</f>
        <v>172.8</v>
      </c>
      <c r="AO108" s="111" t="n">
        <f aca="false">AO67+AO91+AO97+AO100+AO103+AO104+AO107</f>
        <v>270.693</v>
      </c>
      <c r="AP108" s="111" t="n">
        <f aca="false">AP67+AP91+AP97+AP100+AP103+AP104+AP107</f>
        <v>932.653</v>
      </c>
      <c r="AQ108" s="111" t="n">
        <f aca="false">AQ67+AQ91+AQ97+AQ100+AQ103+AQ104+AQ107</f>
        <v>191.375</v>
      </c>
      <c r="AR108" s="111" t="n">
        <f aca="false">AR67+AR91+AR97+AR100+AR103+AR104+AR107</f>
        <v>258.0899</v>
      </c>
      <c r="AS108" s="111" t="n">
        <f aca="false">AS67+AS91+AS97+AS100+AS103+AS104+AS107</f>
        <v>188.642</v>
      </c>
      <c r="AT108" s="111" t="n">
        <f aca="false">AT67+AT91+AT97+AT100+AT103+AT104+AT107</f>
        <v>270.564</v>
      </c>
      <c r="AU108" s="111" t="n">
        <f aca="false">AU67+AU91+AU97+AU100+AU103+AU104+AU107</f>
        <v>908.6709</v>
      </c>
      <c r="AV108" s="111" t="n">
        <f aca="false">AV67+AV91+AV97+AV100+AV103+AV104+AV107</f>
        <v>244.253</v>
      </c>
      <c r="AW108" s="111" t="n">
        <f aca="false">AW67+AW91+AW97+AW100+AW103+AW104+AW107</f>
        <v>351.3484</v>
      </c>
      <c r="AX108" s="111" t="n">
        <f aca="false">AX67+AX91+AX97+AX100+AX103+AX104+AX107</f>
        <v>216.541</v>
      </c>
      <c r="AY108" s="111" t="n">
        <f aca="false">AY67+AY91+AY97+AY100+AY103+AY104+AY107</f>
        <v>361.353</v>
      </c>
      <c r="AZ108" s="111" t="n">
        <f aca="false">AZ67+AZ91+AZ97+AZ100+AZ103+AZ104+AZ107</f>
        <v>1173.4954</v>
      </c>
      <c r="BA108" s="111" t="n">
        <f aca="false">BA67+BA91+BA97+BA100+BA103+BA104+BA107</f>
        <v>245.638</v>
      </c>
      <c r="BB108" s="111" t="n">
        <f aca="false">BB67+BB91+BB97+BB100+BB103+BB104+BB107</f>
        <v>395.473</v>
      </c>
      <c r="BC108" s="111" t="n">
        <f aca="false">BC67+BC91+BC97+BC100+BC103+BC104+BC107</f>
        <v>274.22</v>
      </c>
      <c r="BD108" s="111" t="n">
        <f aca="false">BD67+BD91+BD97+BD100+BD103+BD104+BD107</f>
        <v>423.76</v>
      </c>
      <c r="BE108" s="111" t="n">
        <f aca="false">BE67+BE91+BE97+BE100+BE103+BE104+BE107</f>
        <v>1339.091</v>
      </c>
      <c r="BF108" s="111" t="n">
        <f aca="false">BF67+BF91+BF97+BF100+BF103+BF104+BF107</f>
        <v>288.547</v>
      </c>
      <c r="BG108" s="111" t="n">
        <f aca="false">BG67+BG91+BG97+BG100+BG103+BG104+BG107</f>
        <v>438.781</v>
      </c>
    </row>
    <row r="109" customFormat="false" ht="8.25" hidden="false" customHeight="true" outlineLevel="0" collapsed="false">
      <c r="B109" s="192"/>
      <c r="C109" s="193"/>
      <c r="D109" s="193"/>
      <c r="E109" s="193"/>
      <c r="F109" s="193"/>
      <c r="G109" s="194"/>
      <c r="H109" s="193"/>
      <c r="I109" s="193"/>
      <c r="J109" s="193"/>
      <c r="K109" s="193"/>
      <c r="L109" s="193"/>
      <c r="M109" s="193"/>
      <c r="N109" s="193"/>
      <c r="O109" s="193"/>
      <c r="P109" s="193"/>
      <c r="Q109" s="193"/>
      <c r="R109" s="193"/>
      <c r="S109" s="193"/>
      <c r="T109" s="193"/>
      <c r="U109" s="193"/>
      <c r="V109" s="193"/>
      <c r="W109" s="193"/>
      <c r="X109" s="193"/>
      <c r="Y109" s="193"/>
      <c r="Z109" s="193"/>
      <c r="AA109" s="193"/>
      <c r="AB109" s="193"/>
      <c r="AC109" s="193"/>
    </row>
    <row r="110" customFormat="false" ht="15" hidden="false" customHeight="false" outlineLevel="0" collapsed="false">
      <c r="B110" s="164" t="s">
        <v>171</v>
      </c>
      <c r="C110" s="164"/>
      <c r="D110" s="164"/>
      <c r="E110" s="164"/>
      <c r="F110" s="164"/>
      <c r="G110" s="164"/>
      <c r="H110" s="195"/>
      <c r="I110" s="195"/>
      <c r="J110" s="195"/>
      <c r="K110" s="195"/>
      <c r="L110" s="195"/>
      <c r="M110" s="195"/>
      <c r="N110" s="195"/>
      <c r="O110" s="195"/>
      <c r="P110" s="196"/>
      <c r="Q110" s="196"/>
      <c r="R110" s="196"/>
      <c r="S110" s="196"/>
      <c r="T110" s="196"/>
      <c r="U110" s="196"/>
      <c r="V110" s="196"/>
      <c r="W110" s="196"/>
      <c r="X110" s="196"/>
      <c r="Y110" s="196"/>
      <c r="Z110" s="196"/>
      <c r="AA110" s="196"/>
      <c r="AB110" s="196"/>
      <c r="AC110" s="196"/>
    </row>
    <row r="111" customFormat="false" ht="15" hidden="false" customHeight="true" outlineLevel="0" collapsed="false">
      <c r="B111" s="165" t="s">
        <v>172</v>
      </c>
      <c r="C111" s="197"/>
      <c r="D111" s="197"/>
      <c r="E111" s="197"/>
      <c r="F111" s="197"/>
      <c r="G111" s="197"/>
      <c r="H111" s="198"/>
      <c r="I111" s="198"/>
      <c r="J111" s="198"/>
      <c r="K111" s="198"/>
      <c r="L111" s="198"/>
      <c r="M111" s="198"/>
      <c r="N111" s="198"/>
      <c r="O111" s="198"/>
      <c r="P111" s="198"/>
      <c r="Q111" s="198"/>
      <c r="R111" s="198"/>
      <c r="S111" s="198"/>
      <c r="T111" s="198"/>
      <c r="U111" s="198"/>
      <c r="V111" s="198"/>
      <c r="W111" s="198"/>
      <c r="X111" s="198"/>
      <c r="Y111" s="198"/>
      <c r="Z111" s="198"/>
      <c r="AA111" s="198"/>
      <c r="AB111" s="198"/>
      <c r="AC111" s="198"/>
      <c r="AD111" s="198"/>
      <c r="AE111" s="198"/>
      <c r="AF111" s="198"/>
      <c r="AG111" s="198"/>
      <c r="AH111" s="198"/>
      <c r="AI111" s="198"/>
      <c r="AQ111" s="199"/>
      <c r="AR111" s="199"/>
      <c r="AS111" s="199"/>
      <c r="AT111" s="199"/>
      <c r="AU111" s="199"/>
    </row>
    <row r="112" customFormat="false" ht="15" hidden="false" customHeight="false" outlineLevel="0" collapsed="false">
      <c r="B112" s="167" t="s">
        <v>173</v>
      </c>
      <c r="C112" s="197"/>
      <c r="D112" s="197"/>
      <c r="E112" s="197"/>
      <c r="F112" s="197"/>
      <c r="G112" s="197"/>
      <c r="H112" s="39"/>
      <c r="I112" s="39"/>
      <c r="J112" s="39"/>
      <c r="K112" s="39"/>
      <c r="L112" s="39"/>
      <c r="M112" s="39"/>
      <c r="N112" s="39"/>
      <c r="O112" s="39"/>
      <c r="P112" s="39"/>
      <c r="Q112" s="82"/>
      <c r="R112" s="82"/>
      <c r="S112" s="82"/>
      <c r="T112" s="82"/>
      <c r="U112" s="82"/>
      <c r="V112" s="82"/>
      <c r="W112" s="82"/>
      <c r="Y112" s="42"/>
    </row>
    <row r="113" customFormat="false" ht="15" hidden="false" customHeight="false" outlineLevel="0" collapsed="false">
      <c r="B113" s="200" t="s">
        <v>196</v>
      </c>
      <c r="C113" s="197"/>
      <c r="D113" s="197"/>
      <c r="E113" s="197"/>
      <c r="F113" s="197"/>
      <c r="G113" s="197"/>
      <c r="H113" s="39"/>
      <c r="I113" s="39"/>
      <c r="J113" s="39"/>
      <c r="K113" s="39"/>
      <c r="L113" s="39"/>
      <c r="M113" s="39"/>
      <c r="N113" s="39"/>
      <c r="O113" s="39"/>
      <c r="P113" s="39"/>
      <c r="Q113" s="82"/>
      <c r="R113" s="82"/>
      <c r="S113" s="82"/>
      <c r="T113" s="82"/>
      <c r="U113" s="82"/>
      <c r="V113" s="82"/>
      <c r="W113" s="82"/>
      <c r="Y113" s="42"/>
    </row>
    <row r="114" customFormat="false" ht="27.75" hidden="false" customHeight="true" outlineLevel="0" collapsed="false">
      <c r="B114" s="170" t="s">
        <v>197</v>
      </c>
      <c r="C114" s="201"/>
      <c r="D114" s="201"/>
      <c r="E114" s="201"/>
      <c r="F114" s="201"/>
      <c r="G114" s="201"/>
      <c r="H114" s="39"/>
      <c r="I114" s="39"/>
      <c r="J114" s="39"/>
      <c r="K114" s="39"/>
      <c r="L114" s="39"/>
      <c r="M114" s="39"/>
      <c r="N114" s="39"/>
      <c r="O114" s="39"/>
      <c r="P114" s="39"/>
      <c r="Q114" s="39"/>
      <c r="R114" s="39"/>
      <c r="S114" s="39"/>
      <c r="T114" s="39"/>
      <c r="U114" s="39"/>
      <c r="V114" s="39"/>
      <c r="W114" s="39"/>
    </row>
    <row r="115" customFormat="false" ht="14.25" hidden="false" customHeight="true" outlineLevel="0" collapsed="false">
      <c r="B115" s="166" t="s">
        <v>198</v>
      </c>
      <c r="C115" s="197"/>
      <c r="D115" s="197"/>
      <c r="E115" s="197"/>
      <c r="F115" s="197"/>
      <c r="G115" s="197"/>
      <c r="H115" s="39"/>
      <c r="I115" s="39"/>
      <c r="J115" s="39"/>
      <c r="K115" s="39"/>
      <c r="L115" s="39"/>
      <c r="M115" s="39"/>
      <c r="N115" s="39"/>
      <c r="O115" s="39"/>
      <c r="P115" s="39"/>
      <c r="Q115" s="39"/>
      <c r="R115" s="39"/>
      <c r="S115" s="39"/>
      <c r="T115" s="39"/>
      <c r="U115" s="39"/>
      <c r="V115" s="39"/>
    </row>
    <row r="116" customFormat="false" ht="15" hidden="false" customHeight="false" outlineLevel="0" collapsed="false">
      <c r="B116" s="166" t="s">
        <v>199</v>
      </c>
      <c r="C116" s="197"/>
      <c r="D116" s="197"/>
      <c r="E116" s="197"/>
      <c r="F116" s="197"/>
      <c r="G116" s="197"/>
      <c r="H116" s="202"/>
      <c r="I116" s="203"/>
      <c r="J116" s="203"/>
      <c r="K116" s="203"/>
      <c r="L116" s="203"/>
      <c r="M116" s="203"/>
      <c r="N116" s="203"/>
      <c r="O116" s="203"/>
      <c r="P116" s="42"/>
      <c r="Q116" s="42"/>
      <c r="R116" s="42"/>
      <c r="S116" s="42"/>
      <c r="T116" s="42"/>
      <c r="U116" s="42"/>
      <c r="W116" s="204"/>
    </row>
    <row r="117" customFormat="false" ht="15" hidden="false" customHeight="false" outlineLevel="0" collapsed="false">
      <c r="B117" s="205" t="s">
        <v>200</v>
      </c>
      <c r="C117" s="206"/>
      <c r="D117" s="206"/>
      <c r="E117" s="206"/>
      <c r="F117" s="206"/>
      <c r="G117" s="206"/>
      <c r="H117" s="166"/>
      <c r="I117" s="207"/>
      <c r="J117" s="208"/>
      <c r="K117" s="208"/>
      <c r="L117" s="208"/>
      <c r="M117" s="208"/>
      <c r="N117" s="208"/>
      <c r="O117" s="208"/>
      <c r="P117" s="209"/>
      <c r="Q117" s="209"/>
      <c r="R117" s="209"/>
      <c r="S117" s="209"/>
      <c r="T117" s="209"/>
      <c r="U117" s="209"/>
      <c r="W117" s="207"/>
      <c r="Z117" s="210"/>
      <c r="AA117" s="207"/>
    </row>
    <row r="118" customFormat="false" ht="15" hidden="false" customHeight="false" outlineLevel="0" collapsed="false">
      <c r="B118" s="205" t="s">
        <v>201</v>
      </c>
      <c r="C118" s="211"/>
      <c r="D118" s="211"/>
      <c r="E118" s="211"/>
      <c r="F118" s="211"/>
      <c r="G118" s="211"/>
      <c r="H118" s="197"/>
      <c r="I118" s="197"/>
      <c r="J118" s="197"/>
      <c r="K118" s="197"/>
      <c r="L118" s="197"/>
      <c r="M118" s="197"/>
      <c r="N118" s="197"/>
      <c r="O118" s="197"/>
      <c r="P118" s="212"/>
      <c r="Q118" s="212"/>
      <c r="R118" s="212"/>
      <c r="S118" s="212"/>
      <c r="T118" s="212"/>
      <c r="U118" s="212"/>
      <c r="V118" s="212"/>
      <c r="W118" s="212"/>
      <c r="X118" s="212"/>
      <c r="Y118" s="212"/>
    </row>
  </sheetData>
  <mergeCells count="1">
    <mergeCell ref="B37:AI37"/>
  </mergeCells>
  <hyperlinks>
    <hyperlink ref="B59" r:id="rId1" display="http://www.sbp.org.pk/departments/stats/Notice/Notice-17-May-2012.pdf"/>
    <hyperlink ref="B117" r:id="rId2" display="Email: ishaque.ahmed@sbp.org.pk"/>
    <hyperlink ref="B118" r:id="rId3" display="For Feedback: http://www.sbp.org.pk/stats/survey/index.asp"/>
  </hyperlinks>
  <printOptions headings="false" gridLines="false" gridLinesSet="true" horizontalCentered="false" verticalCentered="false"/>
  <pageMargins left="0.220138888888889" right="0.170138888888889" top="0.220138888888889" bottom="0.229861111111111" header="0.511811023622047" footer="0.511811023622047"/>
  <pageSetup paperSize="1" scale="48"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62" man="true" max="16383" min="0"/>
  </rowBreaks>
  <colBreaks count="2" manualBreakCount="2">
    <brk id="22" man="true" max="65535" min="0"/>
    <brk id="42"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2-12T04:33:55Z</dcterms:created>
  <dc:creator>mahnaz parveen</dc:creator>
  <dc:description/>
  <dc:language>en-US</dc:language>
  <cp:lastModifiedBy>adeela9036</cp:lastModifiedBy>
  <cp:lastPrinted>2016-08-10T06:18:18Z</cp:lastPrinted>
  <dcterms:modified xsi:type="dcterms:W3CDTF">2017-02-16T08:52:09Z</dcterms:modified>
  <cp:revision>0</cp:revision>
  <dc:subject/>
  <dc:title/>
</cp:coreProperties>
</file>