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upto March06" sheetId="1" state="visible" r:id="rId2"/>
    <sheet name="from June06" sheetId="2" state="visible" r:id="rId3"/>
    <sheet name="Enhanced Coverage from Mar 2010" sheetId="3" state="visible" r:id="rId4"/>
  </sheets>
  <definedNames>
    <definedName function="false" hidden="false" localSheetId="2" name="_xlnm.Print_Area" vbProcedure="false">'Enhanced Coverage from Mar 2010'!$A$1:$Z$88</definedName>
    <definedName function="false" hidden="false" localSheetId="2" name="_xlnm.Print_Titles" vbProcedure="false">'Enhanced Coverage from Mar 2010'!$A:$A</definedName>
    <definedName function="false" hidden="false" localSheetId="1" name="_xlnm.Print_Titles" vbProcedure="false">'from June06'!$B:$C</definedName>
    <definedName function="false" hidden="false" localSheetId="0" name="_xlnm.Print_Titles" vbProcedure="false">'upto March06'!$A:$D</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Z35" authorId="0">
      <text>
        <r>
          <rPr>
            <b val="true"/>
            <sz val="9"/>
            <color rgb="FF000000"/>
            <rFont val="Tahoma"/>
            <family val="2"/>
          </rPr>
          <t xml:space="preserve">shafqat8646:
</t>
        </r>
        <r>
          <rPr>
            <sz val="9"/>
            <color rgb="FF000000"/>
            <rFont val="Tahoma"/>
            <family val="2"/>
          </rPr>
          <t xml:space="preserve">EAD missed a GTD repayment of US$ 25.77 million in Q3 FY16.</t>
        </r>
      </text>
      <mc:AlternateContent>
        <mc:Choice Requires="v2">
          <commentPr autoFill="true" autoScale="false" colHidden="false" locked="false" rowHidden="false" textHAlign="justify" textVAlign="top">
            <anchor moveWithCells="false" sizeWithCells="false">
              <xdr:from>
                <xdr:col>35</xdr:col>
                <xdr:colOff>40</xdr:colOff>
                <xdr:row>33</xdr:row>
                <xdr:rowOff>10</xdr:rowOff>
              </xdr:from>
              <xdr:to>
                <xdr:col>37</xdr:col>
                <xdr:colOff>57</xdr:colOff>
                <xdr:row>37</xdr:row>
                <xdr:rowOff>9</xdr:rowOff>
              </xdr:to>
            </anchor>
          </commentPr>
        </mc:Choice>
        <mc:Fallback/>
      </mc:AlternateContent>
    </comment>
  </commentList>
</comments>
</file>

<file path=xl/sharedStrings.xml><?xml version="1.0" encoding="utf-8"?>
<sst xmlns="http://schemas.openxmlformats.org/spreadsheetml/2006/main" count="209" uniqueCount="162">
  <si>
    <t xml:space="preserve">Table No. 15</t>
  </si>
  <si>
    <t xml:space="preserve">Pakistan's External Debt and Liabilities</t>
  </si>
  <si>
    <t xml:space="preserve">ITEM</t>
  </si>
  <si>
    <t xml:space="preserve">1. Public and Publically Guaranteed debt</t>
  </si>
  <si>
    <t xml:space="preserve">A. Medium and long term(&gt;1 year)</t>
  </si>
  <si>
    <t xml:space="preserve">Paris club</t>
  </si>
  <si>
    <t xml:space="preserve">Multilateral</t>
  </si>
  <si>
    <t xml:space="preserve">Other bilateral</t>
  </si>
  <si>
    <t xml:space="preserve">Euro bonds/Saindak Bonds</t>
  </si>
  <si>
    <t xml:space="preserve">Military debt</t>
  </si>
  <si>
    <t xml:space="preserve">Commercial Loans/credits</t>
  </si>
  <si>
    <t xml:space="preserve">B. Short Term (&lt;1 year)</t>
  </si>
  <si>
    <t xml:space="preserve">IDB</t>
  </si>
  <si>
    <t xml:space="preserve">2.Banks' Debt </t>
  </si>
  <si>
    <t xml:space="preserve">3. Private Non_guaranteed Debts (M&amp;LT:&gt;1 yr)</t>
  </si>
  <si>
    <t xml:space="preserve">4. IMF</t>
  </si>
  <si>
    <t xml:space="preserve">Total External Debt (1 through 4)</t>
  </si>
  <si>
    <t xml:space="preserve">5. Foreign Exchange Liabilities</t>
  </si>
  <si>
    <t xml:space="preserve">Foreign Currency Accounts</t>
  </si>
  <si>
    <t xml:space="preserve">FE - 45</t>
  </si>
  <si>
    <t xml:space="preserve">FE-13/For 01:FE25CRR w/SBP</t>
  </si>
  <si>
    <t xml:space="preserve">FE - 31 deposits (incremental)</t>
  </si>
  <si>
    <t xml:space="preserve">Foreign Currency Bonds (NHA / NC)</t>
  </si>
  <si>
    <t xml:space="preserve">National Debt Retirement Program</t>
  </si>
  <si>
    <t xml:space="preserve">Central Bank Deposits</t>
  </si>
  <si>
    <t xml:space="preserve">NBP/BOC Deposits</t>
  </si>
  <si>
    <t xml:space="preserve">Other Liabilities (SWAP)</t>
  </si>
  <si>
    <t xml:space="preserve">Total External Debt &amp;  Liabilities (1 through 5)</t>
  </si>
  <si>
    <r>
      <rPr>
        <b val="true"/>
        <sz val="8"/>
        <rFont val="Arial"/>
        <family val="2"/>
      </rPr>
      <t xml:space="preserve">Official Liquid Reserves </t>
    </r>
    <r>
      <rPr>
        <b val="true"/>
        <vertAlign val="superscript"/>
        <sz val="8"/>
        <rFont val="Arial"/>
        <family val="2"/>
      </rPr>
      <t xml:space="preserve">3</t>
    </r>
  </si>
  <si>
    <t xml:space="preserve">Source:State Bank of Pakistan</t>
  </si>
  <si>
    <t xml:space="preserve">Contact Person : Muhammad Zarar Askari, Senior Joint Director</t>
  </si>
  <si>
    <t xml:space="preserve">Contact No. 021-99221112</t>
  </si>
  <si>
    <t xml:space="preserve">Email:</t>
  </si>
  <si>
    <t xml:space="preserve">zarar.askari@sbp.org.pk</t>
  </si>
  <si>
    <t xml:space="preserve">Feedback: </t>
  </si>
  <si>
    <t xml:space="preserve">http://www.sbp.org.pk/stats/survey/index.asp</t>
  </si>
  <si>
    <t xml:space="preserve">Pakistan's External Debt and Liabilities - Outstanding (Archive)</t>
  </si>
  <si>
    <t xml:space="preserve">(Million US$)</t>
  </si>
  <si>
    <t xml:space="preserve">30/06/06</t>
  </si>
  <si>
    <t xml:space="preserve">30/09/06</t>
  </si>
  <si>
    <t xml:space="preserve">31/12/06</t>
  </si>
  <si>
    <t xml:space="preserve">31/03/07</t>
  </si>
  <si>
    <t xml:space="preserve">30/06/07</t>
  </si>
  <si>
    <t xml:space="preserve">30/09/07</t>
  </si>
  <si>
    <t xml:space="preserve">31/12/07</t>
  </si>
  <si>
    <t xml:space="preserve">31/03/08</t>
  </si>
  <si>
    <t xml:space="preserve">30/06/08</t>
  </si>
  <si>
    <t xml:space="preserve">30/09/08</t>
  </si>
  <si>
    <t xml:space="preserve">31/12/08</t>
  </si>
  <si>
    <t xml:space="preserve">31/03/09</t>
  </si>
  <si>
    <t xml:space="preserve">30/06/09</t>
  </si>
  <si>
    <t xml:space="preserve">30/09/09</t>
  </si>
  <si>
    <t xml:space="preserve">31/12/09</t>
  </si>
  <si>
    <t xml:space="preserve">1) Public debt (a+b+c)</t>
  </si>
  <si>
    <t xml:space="preserve">a) Government Debt</t>
  </si>
  <si>
    <t xml:space="preserve">i). Long term(&gt;1 year)</t>
  </si>
  <si>
    <t xml:space="preserve">Euro/Sukuk global bonds</t>
  </si>
  <si>
    <t xml:space="preserve">Commercial loans/credits</t>
  </si>
  <si>
    <r>
      <rPr>
        <sz val="10"/>
        <rFont val="Times New Roman"/>
        <family val="1"/>
      </rPr>
      <t xml:space="preserve"> Local Currency Securities (PIBs)</t>
    </r>
    <r>
      <rPr>
        <vertAlign val="superscript"/>
        <sz val="10"/>
        <rFont val="Times New Roman"/>
        <family val="1"/>
      </rPr>
      <t xml:space="preserve">1</t>
    </r>
  </si>
  <si>
    <t xml:space="preserve">Saudi fund for development. (SFD)</t>
  </si>
  <si>
    <t xml:space="preserve">SAFE China deposits</t>
  </si>
  <si>
    <t xml:space="preserve">NBP/BOC deposits</t>
  </si>
  <si>
    <t xml:space="preserve">ii). Short term (&lt;1 year)</t>
  </si>
  <si>
    <t xml:space="preserve">      IDB*</t>
  </si>
  <si>
    <r>
      <rPr>
        <sz val="10"/>
        <rFont val="Times New Roman"/>
        <family val="1"/>
      </rPr>
      <t xml:space="preserve">Local Currency Securities (TBills)</t>
    </r>
    <r>
      <rPr>
        <vertAlign val="superscript"/>
        <sz val="10"/>
        <rFont val="Times New Roman"/>
        <family val="1"/>
      </rPr>
      <t xml:space="preserve">1</t>
    </r>
  </si>
  <si>
    <t xml:space="preserve">b. From IMF</t>
  </si>
  <si>
    <t xml:space="preserve">i) Federal government</t>
  </si>
  <si>
    <t xml:space="preserve">ii) Central bank</t>
  </si>
  <si>
    <t xml:space="preserve">c. Foreign exchange liabilities</t>
  </si>
  <si>
    <t xml:space="preserve">i)  Central bank deposits</t>
  </si>
  <si>
    <t xml:space="preserve">ii) Foreign currency bonds (NHA / NC)</t>
  </si>
  <si>
    <t xml:space="preserve">iii) Other liabilities (SWAP)</t>
  </si>
  <si>
    <r>
      <rPr>
        <sz val="10"/>
        <rFont val="Times New Roman"/>
        <family val="1"/>
      </rPr>
      <t xml:space="preserve">iv) Allocation of SDR</t>
    </r>
    <r>
      <rPr>
        <vertAlign val="superscript"/>
        <sz val="10"/>
        <rFont val="Times New Roman"/>
        <family val="1"/>
      </rPr>
      <t xml:space="preserve">2</t>
    </r>
  </si>
  <si>
    <t xml:space="preserve">2. PSE guaranteed debt</t>
  </si>
  <si>
    <t xml:space="preserve">Commercial loans</t>
  </si>
  <si>
    <t xml:space="preserve">Sandak metal bonds</t>
  </si>
  <si>
    <r>
      <rPr>
        <b val="true"/>
        <sz val="10"/>
        <rFont val="Times New Roman"/>
        <family val="1"/>
      </rPr>
      <t xml:space="preserve">3. PSE non-guaranteed debt</t>
    </r>
    <r>
      <rPr>
        <b val="true"/>
        <vertAlign val="superscript"/>
        <sz val="10"/>
        <rFont val="Times New Roman"/>
        <family val="1"/>
      </rPr>
      <t xml:space="preserve">3</t>
    </r>
  </si>
  <si>
    <t xml:space="preserve">i) Long term(&gt;1 year)</t>
  </si>
  <si>
    <t xml:space="preserve">ii)Short term (&lt;1 year)</t>
  </si>
  <si>
    <r>
      <rPr>
        <b val="true"/>
        <sz val="10"/>
        <rFont val="Times New Roman"/>
        <family val="1"/>
      </rPr>
      <t xml:space="preserve">4.Scheduled banks' borrowing</t>
    </r>
    <r>
      <rPr>
        <b val="true"/>
        <vertAlign val="superscript"/>
        <sz val="10"/>
        <rFont val="Times New Roman"/>
        <family val="1"/>
      </rPr>
      <t xml:space="preserve">4</t>
    </r>
  </si>
  <si>
    <r>
      <rPr>
        <sz val="10"/>
        <rFont val="Times New Roman"/>
        <family val="1"/>
      </rPr>
      <t xml:space="preserve">ii)Short term (&lt;1 year)</t>
    </r>
    <r>
      <rPr>
        <vertAlign val="superscript"/>
        <sz val="10"/>
        <rFont val="Times New Roman"/>
        <family val="1"/>
      </rPr>
      <t xml:space="preserve">5</t>
    </r>
  </si>
  <si>
    <t xml:space="preserve">5. Private guaranteed debt</t>
  </si>
  <si>
    <t xml:space="preserve">6. Private non-guaranteed debt</t>
  </si>
  <si>
    <r>
      <rPr>
        <b val="true"/>
        <sz val="10"/>
        <rFont val="Times New Roman"/>
        <family val="1"/>
      </rPr>
      <t xml:space="preserve">7. Private non-guaranteed bonds</t>
    </r>
    <r>
      <rPr>
        <b val="true"/>
        <vertAlign val="superscript"/>
        <sz val="10"/>
        <rFont val="Times New Roman"/>
        <family val="1"/>
      </rPr>
      <t xml:space="preserve">1</t>
    </r>
  </si>
  <si>
    <t xml:space="preserve">Total external debt (1+2+3+4+5+6+7)</t>
  </si>
  <si>
    <r>
      <rPr>
        <b val="true"/>
        <sz val="10"/>
        <rFont val="Times New Roman"/>
        <family val="1"/>
      </rPr>
      <t xml:space="preserve">Official liquid reserves</t>
    </r>
    <r>
      <rPr>
        <b val="true"/>
        <vertAlign val="superscript"/>
        <sz val="10"/>
        <rFont val="Times New Roman"/>
        <family val="1"/>
      </rPr>
      <t xml:space="preserve">6</t>
    </r>
  </si>
  <si>
    <t xml:space="preserve">R : Revised</t>
  </si>
  <si>
    <r>
      <rPr>
        <vertAlign val="superscript"/>
        <sz val="9"/>
        <rFont val="Times New Roman"/>
        <family val="1"/>
      </rPr>
      <t xml:space="preserve">P</t>
    </r>
    <r>
      <rPr>
        <sz val="9"/>
        <rFont val="Times New Roman"/>
        <family val="1"/>
      </rPr>
      <t xml:space="preserve">Provisional</t>
    </r>
  </si>
  <si>
    <t xml:space="preserve">*: The amount of short term debt from IDB rolled over in Dec 2011 for more than one year has been reclassified under the category of Long term government debt from multilateral donors.</t>
  </si>
  <si>
    <r>
      <rPr>
        <vertAlign val="superscript"/>
        <sz val="9"/>
        <rFont val="Times New Roman"/>
        <family val="1"/>
      </rPr>
      <t xml:space="preserve">1</t>
    </r>
    <r>
      <rPr>
        <sz val="9"/>
        <rFont val="Times New Roman"/>
        <family val="1"/>
      </rPr>
      <t xml:space="preserve">Local currency bonds of public sector and private non-guaranteed bonds have been captured from third and fourth quarter of FY07 respectively.</t>
    </r>
  </si>
  <si>
    <r>
      <rPr>
        <vertAlign val="superscript"/>
        <sz val="9"/>
        <rFont val="Times New Roman"/>
        <family val="1"/>
      </rPr>
      <t xml:space="preserve">2</t>
    </r>
    <r>
      <rPr>
        <sz val="9"/>
        <rFont val="Times New Roman"/>
        <family val="1"/>
      </rPr>
      <t xml:space="preserve">Since June 2010 and onwards, Allocations of SDRs are recorded as foreign liability as per BPM6.</t>
    </r>
  </si>
  <si>
    <r>
      <rPr>
        <vertAlign val="superscript"/>
        <sz val="9"/>
        <rFont val="Times New Roman"/>
        <family val="1"/>
      </rPr>
      <t xml:space="preserve">3</t>
    </r>
    <r>
      <rPr>
        <sz val="9"/>
        <rFont val="Times New Roman"/>
        <family val="1"/>
      </rPr>
      <t xml:space="preserve">Data revised from Sep09 due to enhanced coverage of PSEs.</t>
    </r>
  </si>
  <si>
    <t xml:space="preserve">4 Scheduled banks' borrowing captured from Sep 09 .</t>
  </si>
  <si>
    <t xml:space="preserve">5 The stock of short term borrowings by banks as on June 30th, 2011 and onwards has been obtained from banks for each currency of transaction and converted into equivalent US$. Previously, it was captured from data being reported by banks in equivalent Pak rupees.</t>
  </si>
  <si>
    <r>
      <rPr>
        <vertAlign val="superscript"/>
        <sz val="9"/>
        <rFont val="Times New Roman"/>
        <family val="1"/>
      </rPr>
      <t xml:space="preserve">6</t>
    </r>
    <r>
      <rPr>
        <sz val="9"/>
        <rFont val="Times New Roman"/>
        <family val="1"/>
      </rPr>
      <t xml:space="preserve">Includes sinking fund and cash foreign currency. Excludes CRR and unsettled cliams on RBI.</t>
    </r>
  </si>
  <si>
    <t xml:space="preserve">Note:  TBs-Treasury Bills, PIBs-Pakistan Investment Bonds, SAFE-Soverign Authority of Foreign Exchange, </t>
  </si>
  <si>
    <t xml:space="preserve">NHA-National    Highway Authority, NC-National Construction, RBI-Reserve Bank of India</t>
  </si>
  <si>
    <t xml:space="preserve">Source:  For 1.a except bonds,2 and b(i) Economic Affairs Division,for rest State Bank of Pakistan</t>
  </si>
  <si>
    <t xml:space="preserve">Contact Person :Muhammad Zarar Askari</t>
  </si>
  <si>
    <t xml:space="preserve">Designation : Senior Joint Director</t>
  </si>
  <si>
    <t xml:space="preserve">Phone No.. 021-99221112</t>
  </si>
  <si>
    <t xml:space="preserve">Fax No : 021-9912569</t>
  </si>
  <si>
    <t xml:space="preserve">email:</t>
  </si>
  <si>
    <t xml:space="preserve">For Feedback:     http://www.sbp.org.pk/stats/survey/index.asp</t>
  </si>
  <si>
    <t xml:space="preserve">31-Dec-11</t>
  </si>
  <si>
    <t xml:space="preserve">31-Mar-12</t>
  </si>
  <si>
    <t xml:space="preserve">30-Jun-12</t>
  </si>
  <si>
    <t xml:space="preserve">30-Sep-12</t>
  </si>
  <si>
    <r>
      <rPr>
        <b val="true"/>
        <sz val="9"/>
        <rFont val="Times New Roman"/>
        <family val="1"/>
      </rPr>
      <t xml:space="preserve">30-Sep-16</t>
    </r>
    <r>
      <rPr>
        <b val="true"/>
        <vertAlign val="superscript"/>
        <sz val="9"/>
        <rFont val="Times New Roman"/>
        <family val="1"/>
      </rPr>
      <t xml:space="preserve">R</t>
    </r>
  </si>
  <si>
    <r>
      <rPr>
        <b val="true"/>
        <sz val="9"/>
        <rFont val="Times New Roman"/>
        <family val="1"/>
      </rPr>
      <t xml:space="preserve">31-Dec-16</t>
    </r>
    <r>
      <rPr>
        <b val="true"/>
        <vertAlign val="superscript"/>
        <sz val="9"/>
        <rFont val="Times New Roman"/>
        <family val="1"/>
      </rPr>
      <t xml:space="preserve">P</t>
    </r>
  </si>
  <si>
    <t xml:space="preserve">A. Public external debt (1+2+3)</t>
  </si>
  <si>
    <t xml:space="preserve">1. Government external debt</t>
  </si>
  <si>
    <t xml:space="preserve"> Local Currency Securities (PIBs)</t>
  </si>
  <si>
    <t xml:space="preserve">ii) Short term (&lt;1 year)</t>
  </si>
  <si>
    <t xml:space="preserve">  Multilateral*</t>
  </si>
  <si>
    <t xml:space="preserve">  Local Currency Securities (TBills)</t>
  </si>
  <si>
    <t xml:space="preserve"> Commercial loans/credits</t>
  </si>
  <si>
    <t xml:space="preserve">2. From IMF</t>
  </si>
  <si>
    <t xml:space="preserve">3. Foreign exchange liabilities</t>
  </si>
  <si>
    <t xml:space="preserve">i) Central bank deposits</t>
  </si>
  <si>
    <r>
      <rPr>
        <sz val="9"/>
        <rFont val="Times New Roman"/>
        <family val="1"/>
      </rPr>
      <t xml:space="preserve">iv) Allocation of SDR</t>
    </r>
    <r>
      <rPr>
        <vertAlign val="superscript"/>
        <sz val="9"/>
        <rFont val="Times New Roman"/>
        <family val="1"/>
      </rPr>
      <t xml:space="preserve">1</t>
    </r>
  </si>
  <si>
    <t xml:space="preserve">v) Nonresident LCY deposits with central bank</t>
  </si>
  <si>
    <t xml:space="preserve">B. Public sector enterprises (PSEs)</t>
  </si>
  <si>
    <t xml:space="preserve">a. Guaranteed debt</t>
  </si>
  <si>
    <t xml:space="preserve">b. Non guaranteed debt</t>
  </si>
  <si>
    <t xml:space="preserve">C. Banks</t>
  </si>
  <si>
    <t xml:space="preserve">a. Borrowing</t>
  </si>
  <si>
    <t xml:space="preserve">i) Public sector</t>
  </si>
  <si>
    <t xml:space="preserve">ii) Private sector</t>
  </si>
  <si>
    <r>
      <rPr>
        <sz val="9"/>
        <rFont val="Times New Roman"/>
        <family val="1"/>
      </rPr>
      <t xml:space="preserve">ii) Short term (&lt;1 year)</t>
    </r>
    <r>
      <rPr>
        <b val="true"/>
        <vertAlign val="superscript"/>
        <sz val="9"/>
        <rFont val="Times New Roman"/>
        <family val="1"/>
      </rPr>
      <t xml:space="preserve">2</t>
    </r>
  </si>
  <si>
    <t xml:space="preserve">b. Nonresident deposits (LCY &amp; FCY)</t>
  </si>
  <si>
    <t xml:space="preserve">D. Private Sector</t>
  </si>
  <si>
    <t xml:space="preserve">i). Loans</t>
  </si>
  <si>
    <t xml:space="preserve">ii) non-guaranteed bonds</t>
  </si>
  <si>
    <t xml:space="preserve">iii) Trade credits</t>
  </si>
  <si>
    <r>
      <rPr>
        <b val="true"/>
        <sz val="9"/>
        <rFont val="Times New Roman"/>
        <family val="1"/>
      </rPr>
      <t xml:space="preserve">iv) Other debt liabilities</t>
    </r>
    <r>
      <rPr>
        <b val="true"/>
        <vertAlign val="superscript"/>
        <sz val="9"/>
        <rFont val="Times New Roman"/>
        <family val="1"/>
      </rPr>
      <t xml:space="preserve">3</t>
    </r>
  </si>
  <si>
    <t xml:space="preserve">E. Debt liabilities to direct investors - Intercompany debt</t>
  </si>
  <si>
    <t xml:space="preserve">Total external debt (A+B+C+D+E)</t>
  </si>
  <si>
    <t xml:space="preserve">Memorandum Items</t>
  </si>
  <si>
    <t xml:space="preserve">Public external debt - excluding foreign exchange liabilities (A.1+A.2 Excl. TBills &amp; PIBs)</t>
  </si>
  <si>
    <t xml:space="preserve">Public external debt including PSEs (A+B+C.a.i.i+C.a.ii.i+C.b.i)</t>
  </si>
  <si>
    <r>
      <rPr>
        <b val="true"/>
        <sz val="9"/>
        <rFont val="Times New Roman"/>
        <family val="1"/>
      </rPr>
      <t xml:space="preserve">Official liquid reserves</t>
    </r>
    <r>
      <rPr>
        <b val="true"/>
        <vertAlign val="superscript"/>
        <sz val="9"/>
        <rFont val="Times New Roman"/>
        <family val="1"/>
      </rPr>
      <t xml:space="preserve">4</t>
    </r>
  </si>
  <si>
    <t xml:space="preserve">GDP (Current Market Price)</t>
  </si>
  <si>
    <t xml:space="preserve">As percent of GDP</t>
  </si>
  <si>
    <t xml:space="preserve">Public external debt</t>
  </si>
  <si>
    <t xml:space="preserve">Public external debt including PSEs</t>
  </si>
  <si>
    <t xml:space="preserve">External debt &amp; liabilities</t>
  </si>
  <si>
    <t xml:space="preserve">US$ last day weigjhted avg. exchange rate</t>
  </si>
  <si>
    <r>
      <rPr>
        <vertAlign val="superscript"/>
        <sz val="9"/>
        <rFont val="Times New Roman"/>
        <family val="1"/>
      </rPr>
      <t xml:space="preserve">P</t>
    </r>
    <r>
      <rPr>
        <sz val="9"/>
        <rFont val="Times New Roman"/>
        <family val="1"/>
      </rPr>
      <t xml:space="preserve">Provisional; </t>
    </r>
    <r>
      <rPr>
        <vertAlign val="superscript"/>
        <sz val="9"/>
        <rFont val="Times New Roman"/>
        <family val="1"/>
      </rPr>
      <t xml:space="preserve">R</t>
    </r>
    <r>
      <rPr>
        <sz val="9"/>
        <rFont val="Times New Roman"/>
        <family val="1"/>
      </rPr>
      <t xml:space="preserve">Revised</t>
    </r>
  </si>
  <si>
    <r>
      <rPr>
        <vertAlign val="superscript"/>
        <sz val="9"/>
        <rFont val="Times New Roman"/>
        <family val="1"/>
      </rPr>
      <t xml:space="preserve">1</t>
    </r>
    <r>
      <rPr>
        <sz val="9"/>
        <rFont val="Times New Roman"/>
        <family val="1"/>
      </rPr>
      <t xml:space="preserve"> Since Mar 2010 and onwards, Allocations of SDRs are recorded as foreign liability as per BPM6.</t>
    </r>
  </si>
  <si>
    <r>
      <rPr>
        <vertAlign val="superscript"/>
        <sz val="9"/>
        <rFont val="Times New Roman"/>
        <family val="1"/>
      </rPr>
      <t xml:space="preserve">2</t>
    </r>
    <r>
      <rPr>
        <sz val="9"/>
        <rFont val="Times New Roman"/>
        <family val="1"/>
      </rPr>
      <t xml:space="preserve">The stock of short term borrowings by banks as on June 30th, 2011 and onwards has been obtained from banks for each currency of transaction and converted into equivalent US$. Previously, it was captured from data being reported by banks in equivalent Pak rupees.</t>
    </r>
  </si>
  <si>
    <r>
      <rPr>
        <vertAlign val="superscript"/>
        <sz val="9"/>
        <rFont val="Times New Roman"/>
        <family val="1"/>
      </rPr>
      <t xml:space="preserve">3</t>
    </r>
    <r>
      <rPr>
        <sz val="9"/>
        <rFont val="Times New Roman"/>
        <family val="1"/>
      </rPr>
      <t xml:space="preserve">Other debt liabilities of others sector in IIP statement.</t>
    </r>
  </si>
  <si>
    <r>
      <rPr>
        <vertAlign val="superscript"/>
        <sz val="9"/>
        <rFont val="Times New Roman"/>
        <family val="1"/>
      </rPr>
      <t xml:space="preserve">4</t>
    </r>
    <r>
      <rPr>
        <sz val="9"/>
        <rFont val="Times New Roman"/>
        <family val="1"/>
      </rPr>
      <t xml:space="preserve">Includes cash foreign currency and excludes CRR.</t>
    </r>
  </si>
  <si>
    <t xml:space="preserve">Notes:</t>
  </si>
  <si>
    <t xml:space="preserve">1. SBP enhanced the coverage and quality of external debt statistics w.e.f March 31, 2010. For revision study, see link : </t>
  </si>
  <si>
    <t xml:space="preserve">http://www.sbp.org.pk/ecodata/Revision-EDS.pdf</t>
  </si>
  <si>
    <t xml:space="preserve">2. TBills-Treasury Bills, PIBs-Pakistan Investment Bonds, SAFE-State Administration of Foreign Exchange,  NHA-National Highway Authority, NC-National Construction, LCY= Local Currency, FCY=Foreign Currency</t>
  </si>
  <si>
    <t xml:space="preserve">Source:  For A.1 except local currency securities ( PIBs &amp; Tbills), A.2.i and B.a, Economic Affairs Division,for rest State Bank of Pakistan.</t>
  </si>
  <si>
    <t xml:space="preserve">Contact Person : Dr. Ishaque Ahmed Ansari, Additional Director</t>
  </si>
  <si>
    <t xml:space="preserve">Phone No.. 021-99221573; Fax: 021-99212572</t>
  </si>
  <si>
    <t xml:space="preserve">Email: ishaque.ahmed@sbp.org.pk</t>
  </si>
  <si>
    <t xml:space="preserve">For Feedback: http://www.sbp.org.pk/stats/survey/index.asp</t>
  </si>
</sst>
</file>

<file path=xl/styles.xml><?xml version="1.0" encoding="utf-8"?>
<styleSheet xmlns="http://schemas.openxmlformats.org/spreadsheetml/2006/main">
  <numFmts count="15">
    <numFmt numFmtId="164" formatCode="General"/>
    <numFmt numFmtId="165" formatCode="_(* #,##0.00_);_(* \(#,##0.00\);_(* \-??_);_(@_)"/>
    <numFmt numFmtId="166" formatCode="[$-409]mmm\-yy;@"/>
    <numFmt numFmtId="167" formatCode="[$-409]mmm\-yy"/>
    <numFmt numFmtId="168" formatCode="#,##0"/>
    <numFmt numFmtId="169" formatCode="0"/>
    <numFmt numFmtId="170" formatCode="[$-409]#,##0_);\(#,##0\)"/>
    <numFmt numFmtId="171" formatCode="_(* #,##0_);_(* \(#,##0\);_(* \-??_);_(@_)"/>
    <numFmt numFmtId="172" formatCode="[$-409]dd\-mmm\-yy;@"/>
    <numFmt numFmtId="173" formatCode="@"/>
    <numFmt numFmtId="174" formatCode="[$-409]d\-mmm\-yy;@"/>
    <numFmt numFmtId="175" formatCode="#,##0.00"/>
    <numFmt numFmtId="176" formatCode="#,##0.0"/>
    <numFmt numFmtId="177" formatCode="_(* #,##0.0000_);_(* \(#,##0.0000\);_(* \-??_);_(@_)"/>
    <numFmt numFmtId="178" formatCode="#,##0.0000"/>
  </numFmts>
  <fonts count="40">
    <font>
      <sz val="11"/>
      <color rgb="FF000000"/>
      <name val="Calibri"/>
      <family val="2"/>
    </font>
    <font>
      <sz val="10"/>
      <name val="Arial"/>
      <family val="0"/>
    </font>
    <font>
      <sz val="10"/>
      <name val="Arial"/>
      <family val="0"/>
    </font>
    <font>
      <sz val="10"/>
      <name val="Arial"/>
      <family val="0"/>
    </font>
    <font>
      <b val="true"/>
      <sz val="13"/>
      <name val="Arial"/>
      <family val="2"/>
    </font>
    <font>
      <sz val="10"/>
      <name val="Arial"/>
      <family val="2"/>
    </font>
    <font>
      <b val="true"/>
      <sz val="8"/>
      <name val="Arial"/>
      <family val="2"/>
    </font>
    <font>
      <b val="true"/>
      <sz val="11"/>
      <color rgb="FF000000"/>
      <name val="Calibri"/>
      <family val="2"/>
    </font>
    <font>
      <sz val="8"/>
      <name val="Arial"/>
      <family val="2"/>
    </font>
    <font>
      <b val="true"/>
      <vertAlign val="superscript"/>
      <sz val="8"/>
      <name val="Arial"/>
      <family val="2"/>
    </font>
    <font>
      <sz val="10"/>
      <name val="Times New Roman"/>
      <family val="1"/>
    </font>
    <font>
      <b val="true"/>
      <sz val="10"/>
      <name val="Times New Roman"/>
      <family val="1"/>
    </font>
    <font>
      <u val="single"/>
      <sz val="11"/>
      <color rgb="FF0000FF"/>
      <name val="Calibri"/>
      <family val="2"/>
    </font>
    <font>
      <b val="true"/>
      <sz val="11"/>
      <color rgb="FF000000"/>
      <name val="Times New Roman"/>
      <family val="1"/>
    </font>
    <font>
      <b val="true"/>
      <u val="single"/>
      <sz val="12"/>
      <name val="Times New Roman"/>
      <family val="1"/>
    </font>
    <font>
      <b val="true"/>
      <sz val="12"/>
      <name val="Times New Roman"/>
      <family val="1"/>
    </font>
    <font>
      <b val="true"/>
      <u val="single"/>
      <sz val="10"/>
      <name val="Times New Roman"/>
      <family val="1"/>
    </font>
    <font>
      <vertAlign val="superscript"/>
      <sz val="10"/>
      <name val="Times New Roman"/>
      <family val="1"/>
    </font>
    <font>
      <b val="true"/>
      <sz val="11"/>
      <name val="Times New Roman"/>
      <family val="1"/>
    </font>
    <font>
      <u val="single"/>
      <sz val="10"/>
      <name val="Times New Roman"/>
      <family val="1"/>
    </font>
    <font>
      <b val="true"/>
      <vertAlign val="superscript"/>
      <sz val="10"/>
      <name val="Times New Roman"/>
      <family val="1"/>
    </font>
    <font>
      <sz val="9"/>
      <name val="Times New Roman"/>
      <family val="1"/>
    </font>
    <font>
      <vertAlign val="superscript"/>
      <sz val="9"/>
      <name val="Times New Roman"/>
      <family val="1"/>
    </font>
    <font>
      <sz val="9"/>
      <name val="Arial"/>
      <family val="2"/>
    </font>
    <font>
      <sz val="11"/>
      <color rgb="FF000000"/>
      <name val="Times New Roman"/>
      <family val="1"/>
    </font>
    <font>
      <u val="single"/>
      <sz val="9"/>
      <color rgb="FF003366"/>
      <name val="Times New Roman"/>
      <family val="1"/>
    </font>
    <font>
      <sz val="9"/>
      <color rgb="FF000000"/>
      <name val="Times New Roman"/>
      <family val="1"/>
    </font>
    <font>
      <sz val="10"/>
      <color rgb="FF000000"/>
      <name val="Times New Roman"/>
      <family val="1"/>
    </font>
    <font>
      <sz val="10"/>
      <color rgb="FF0000FF"/>
      <name val="Times New Roman"/>
      <family val="1"/>
    </font>
    <font>
      <sz val="9"/>
      <color rgb="FF0000FF"/>
      <name val="Calibri"/>
      <family val="2"/>
    </font>
    <font>
      <sz val="11"/>
      <name val="Calibri"/>
      <family val="2"/>
    </font>
    <font>
      <b val="true"/>
      <sz val="8"/>
      <name val="Times New Roman"/>
      <family val="1"/>
    </font>
    <font>
      <b val="true"/>
      <sz val="9"/>
      <name val="Times New Roman"/>
      <family val="1"/>
    </font>
    <font>
      <b val="true"/>
      <vertAlign val="superscript"/>
      <sz val="9"/>
      <name val="Times New Roman"/>
      <family val="1"/>
    </font>
    <font>
      <u val="single"/>
      <sz val="9"/>
      <name val="Calibri"/>
      <family val="2"/>
    </font>
    <font>
      <u val="single"/>
      <sz val="11"/>
      <name val="Calibri"/>
      <family val="2"/>
    </font>
    <font>
      <u val="single"/>
      <sz val="9"/>
      <color rgb="FF0000FF"/>
      <name val="Times New Roman"/>
      <family val="1"/>
    </font>
    <font>
      <sz val="9"/>
      <name val="Calibri"/>
      <family val="2"/>
    </font>
    <font>
      <b val="true"/>
      <sz val="9"/>
      <color rgb="FF000000"/>
      <name val="Tahoma"/>
      <family val="2"/>
    </font>
    <font>
      <sz val="9"/>
      <color rgb="FF000000"/>
      <name val="Tahoma"/>
      <family val="2"/>
    </font>
  </fonts>
  <fills count="3">
    <fill>
      <patternFill patternType="none"/>
    </fill>
    <fill>
      <patternFill patternType="gray125"/>
    </fill>
    <fill>
      <patternFill patternType="solid">
        <fgColor rgb="FFFFFFFF"/>
        <bgColor rgb="FFFFFFCC"/>
      </patternFill>
    </fill>
  </fills>
  <borders count="3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6" fontId="6" fillId="2"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7" fontId="6" fillId="2" borderId="2" xfId="0" applyFont="true" applyBorder="true" applyAlignment="true" applyProtection="false">
      <alignment horizontal="right" vertical="center" textRotation="0" wrapText="false" indent="0" shrinkToFit="false"/>
      <protection locked="true" hidden="false"/>
    </xf>
    <xf numFmtId="167" fontId="6" fillId="2" borderId="1" xfId="0" applyFont="true" applyBorder="true" applyAlignment="true" applyProtection="false">
      <alignment horizontal="right" vertical="center" textRotation="0" wrapText="false" indent="0" shrinkToFit="false"/>
      <protection locked="true" hidden="false"/>
    </xf>
    <xf numFmtId="167" fontId="6" fillId="0" borderId="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8" fontId="6" fillId="2" borderId="0"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8" fontId="8" fillId="2" borderId="0"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8" fontId="6" fillId="2" borderId="1" xfId="0" applyFont="true" applyBorder="true" applyAlignment="true" applyProtection="false">
      <alignment horizontal="general" vertical="center" textRotation="0" wrapText="false" indent="0" shrinkToFit="false"/>
      <protection locked="true" hidden="false"/>
    </xf>
    <xf numFmtId="168" fontId="6" fillId="2" borderId="3" xfId="0" applyFont="true" applyBorder="true" applyAlignment="true" applyProtection="false">
      <alignment horizontal="general" vertical="center" textRotation="0" wrapText="false" indent="0" shrinkToFit="false"/>
      <protection locked="true" hidden="false"/>
    </xf>
    <xf numFmtId="168" fontId="6" fillId="2" borderId="2" xfId="0" applyFont="true" applyBorder="true" applyAlignment="true" applyProtection="false">
      <alignment horizontal="general" vertical="center" textRotation="0" wrapText="false" indent="0" shrinkToFit="false"/>
      <protection locked="true" hidden="false"/>
    </xf>
    <xf numFmtId="168" fontId="6" fillId="0" borderId="1" xfId="0" applyFont="true" applyBorder="tru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9" fontId="10" fillId="0" borderId="0" xfId="0" applyFont="tru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1" fillId="0" borderId="12" xfId="0" applyFont="true" applyBorder="true" applyAlignment="true" applyProtection="false">
      <alignment horizontal="right" vertical="bottom" textRotation="0" wrapText="false" indent="0" shrinkToFit="false"/>
      <protection locked="true" hidden="false"/>
    </xf>
    <xf numFmtId="164" fontId="11" fillId="0" borderId="13" xfId="0" applyFont="true" applyBorder="true" applyAlignment="true" applyProtection="false">
      <alignment horizontal="left" vertical="bottom" textRotation="0" wrapText="false" indent="1"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0" fontId="11" fillId="0" borderId="14"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3" shrinkToFit="false"/>
      <protection locked="true" hidden="false"/>
    </xf>
    <xf numFmtId="170" fontId="10" fillId="0" borderId="14" xfId="0" applyFont="true" applyBorder="true" applyAlignment="true" applyProtection="false">
      <alignment horizontal="right" vertical="bottom" textRotation="0" wrapText="false" indent="0" shrinkToFit="false"/>
      <protection locked="true" hidden="false"/>
    </xf>
    <xf numFmtId="170" fontId="10" fillId="0" borderId="0" xfId="0" applyFont="true" applyBorder="true" applyAlignment="true" applyProtection="false">
      <alignment horizontal="right" vertical="bottom" textRotation="0" wrapText="false" indent="0" shrinkToFit="false"/>
      <protection locked="true" hidden="false"/>
    </xf>
    <xf numFmtId="170" fontId="10" fillId="0" borderId="15"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70" fontId="11" fillId="0" borderId="15" xfId="0" applyFont="true" applyBorder="true" applyAlignment="true" applyProtection="false">
      <alignment horizontal="right" vertical="bottom" textRotation="0" wrapText="false" indent="0" shrinkToFit="false"/>
      <protection locked="true" hidden="false"/>
    </xf>
    <xf numFmtId="170" fontId="11" fillId="0" borderId="14" xfId="15" applyFont="true" applyBorder="true" applyAlignment="true" applyProtection="true">
      <alignment horizontal="right" vertical="bottom" textRotation="0" wrapText="false" indent="0" shrinkToFit="false"/>
      <protection locked="true" hidden="false"/>
    </xf>
    <xf numFmtId="170" fontId="11" fillId="0" borderId="13" xfId="0" applyFont="true" applyBorder="true" applyAlignment="true" applyProtection="false">
      <alignment horizontal="right"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general" vertical="bottom" textRotation="0" wrapText="false" indent="0" shrinkToFit="false"/>
      <protection locked="true" hidden="false"/>
    </xf>
    <xf numFmtId="170" fontId="11" fillId="0" borderId="7" xfId="15" applyFont="true" applyBorder="true" applyAlignment="true" applyProtection="true">
      <alignment horizontal="right" vertical="bottom" textRotation="0" wrapText="false" indent="0" shrinkToFit="false"/>
      <protection locked="true" hidden="false"/>
    </xf>
    <xf numFmtId="164" fontId="11" fillId="0" borderId="10" xfId="0" applyFont="true" applyBorder="true" applyAlignment="tru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general" vertical="bottom" textRotation="0" wrapText="false" indent="0" shrinkToFit="false"/>
      <protection locked="true" hidden="false"/>
    </xf>
    <xf numFmtId="170" fontId="11" fillId="0" borderId="10" xfId="0" applyFont="true" applyBorder="true" applyAlignment="true" applyProtection="false">
      <alignment horizontal="right" vertical="bottom" textRotation="0" wrapText="false" indent="0" shrinkToFit="false"/>
      <protection locked="true" hidden="false"/>
    </xf>
    <xf numFmtId="170" fontId="11" fillId="0" borderId="16" xfId="0" applyFont="true" applyBorder="true" applyAlignment="true" applyProtection="false">
      <alignment horizontal="right" vertical="bottom" textRotation="0" wrapText="false" indent="0" shrinkToFit="false"/>
      <protection locked="true" hidden="false"/>
    </xf>
    <xf numFmtId="170" fontId="11" fillId="0" borderId="7" xfId="0" applyFont="true" applyBorder="true" applyAlignment="true" applyProtection="false">
      <alignment horizontal="right" vertical="bottom" textRotation="0" wrapText="false" indent="0" shrinkToFit="false"/>
      <protection locked="true" hidden="false"/>
    </xf>
    <xf numFmtId="169" fontId="21" fillId="0" borderId="10" xfId="0" applyFont="true" applyBorder="true" applyAlignment="true" applyProtection="false">
      <alignment horizontal="left" vertical="bottom" textRotation="0" wrapText="false" indent="0" shrinkToFit="false"/>
      <protection locked="true" hidden="false"/>
    </xf>
    <xf numFmtId="169" fontId="22" fillId="0" borderId="11" xfId="0" applyFont="true" applyBorder="true" applyAlignment="true" applyProtection="false">
      <alignment horizontal="general" vertical="bottom" textRotation="0" wrapText="true" indent="0" shrinkToFit="false"/>
      <protection locked="true" hidden="false"/>
    </xf>
    <xf numFmtId="171" fontId="10" fillId="0" borderId="11" xfId="0" applyFont="true" applyBorder="true" applyAlignment="true" applyProtection="false">
      <alignment horizontal="right" vertical="bottom" textRotation="0" wrapText="false" indent="0" shrinkToFit="false"/>
      <protection locked="true" hidden="false"/>
    </xf>
    <xf numFmtId="171" fontId="11" fillId="0" borderId="11" xfId="0" applyFont="true" applyBorder="true" applyAlignment="true" applyProtection="false">
      <alignment horizontal="right" vertical="bottom" textRotation="0" wrapText="false" indent="0" shrinkToFit="false"/>
      <protection locked="true" hidden="false"/>
    </xf>
    <xf numFmtId="171" fontId="11" fillId="0" borderId="16" xfId="0" applyFont="true" applyBorder="true" applyAlignment="true" applyProtection="false">
      <alignment horizontal="right" vertical="bottom" textRotation="0" wrapText="false" indent="0" shrinkToFit="false"/>
      <protection locked="true" hidden="false"/>
    </xf>
    <xf numFmtId="169" fontId="21" fillId="0" borderId="13" xfId="0" applyFont="true" applyBorder="true" applyAlignment="true" applyProtection="false">
      <alignment horizontal="left" vertical="bottom" textRotation="0" wrapText="true" indent="0" shrinkToFit="false"/>
      <protection locked="true" hidden="false"/>
    </xf>
    <xf numFmtId="169" fontId="10" fillId="0" borderId="0" xfId="0" applyFont="true" applyBorder="true" applyAlignment="true" applyProtection="false">
      <alignment horizontal="general" vertical="bottom" textRotation="0" wrapText="true" indent="0" shrinkToFit="false"/>
      <protection locked="true" hidden="false"/>
    </xf>
    <xf numFmtId="171" fontId="11" fillId="0" borderId="0" xfId="0" applyFont="true" applyBorder="true" applyAlignment="true" applyProtection="false">
      <alignment horizontal="right" vertical="bottom" textRotation="0" wrapText="false" indent="0" shrinkToFit="false"/>
      <protection locked="true" hidden="false"/>
    </xf>
    <xf numFmtId="171" fontId="11" fillId="0" borderId="15" xfId="0" applyFont="true" applyBorder="true" applyAlignment="true" applyProtection="false">
      <alignment horizontal="right" vertical="bottom" textRotation="0" wrapText="false" indent="0" shrinkToFit="false"/>
      <protection locked="true" hidden="false"/>
    </xf>
    <xf numFmtId="169" fontId="22" fillId="0" borderId="13" xfId="0" applyFont="true" applyBorder="true" applyAlignment="true" applyProtection="false">
      <alignment horizontal="left" vertical="bottom" textRotation="0" wrapText="true" indent="0" shrinkToFit="false"/>
      <protection locked="true" hidden="false"/>
    </xf>
    <xf numFmtId="169" fontId="10" fillId="0" borderId="0" xfId="0" applyFont="true" applyBorder="true" applyAlignment="tru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left" vertical="bottom" textRotation="0" wrapText="true" indent="0" shrinkToFit="false"/>
      <protection locked="true" hidden="false"/>
    </xf>
    <xf numFmtId="169" fontId="11" fillId="0" borderId="15" xfId="0" applyFont="true" applyBorder="true" applyAlignment="tru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left" vertical="bottom" textRotation="0" wrapText="false" indent="0" shrinkToFit="false"/>
      <protection locked="true" hidden="false"/>
    </xf>
    <xf numFmtId="164" fontId="21" fillId="0" borderId="13" xfId="0" applyFont="true" applyBorder="true" applyAlignment="true" applyProtection="false">
      <alignment horizontal="left" vertical="bottom" textRotation="0" wrapText="true" indent="0" shrinkToFit="false"/>
      <protection locked="true" hidden="false"/>
    </xf>
    <xf numFmtId="164" fontId="22" fillId="0" borderId="17" xfId="0" applyFont="true" applyBorder="true" applyAlignment="true" applyProtection="false">
      <alignment horizontal="left"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9" fontId="23"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71" fontId="25"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31" fillId="0" borderId="1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72" fontId="32" fillId="0" borderId="1" xfId="0" applyFont="true" applyBorder="true" applyAlignment="true" applyProtection="false">
      <alignment horizontal="center" vertical="bottom" textRotation="0" wrapText="false" indent="0" shrinkToFit="false"/>
      <protection locked="true" hidden="false"/>
    </xf>
    <xf numFmtId="173" fontId="32" fillId="0" borderId="1" xfId="0" applyFont="true" applyBorder="true" applyAlignment="true" applyProtection="false">
      <alignment horizontal="center" vertical="bottom" textRotation="0" wrapText="false" indent="0" shrinkToFit="false"/>
      <protection locked="true" hidden="false"/>
    </xf>
    <xf numFmtId="174" fontId="32" fillId="0" borderId="1" xfId="25" applyFont="true" applyBorder="true" applyAlignment="true" applyProtection="false">
      <alignment horizontal="center" vertical="bottom" textRotation="0" wrapText="false" indent="0" shrinkToFit="false"/>
      <protection locked="true" hidden="false"/>
    </xf>
    <xf numFmtId="167" fontId="32" fillId="0" borderId="1" xfId="25" applyFont="true" applyBorder="true" applyAlignment="true" applyProtection="false">
      <alignment horizontal="center" vertical="bottom" textRotation="0" wrapText="false" indent="0" shrinkToFit="false"/>
      <protection locked="true" hidden="false"/>
    </xf>
    <xf numFmtId="168" fontId="32" fillId="0" borderId="20" xfId="0" applyFont="true" applyBorder="true" applyAlignment="false" applyProtection="false">
      <alignment horizontal="general" vertical="bottom" textRotation="0" wrapText="false" indent="0" shrinkToFit="false"/>
      <protection locked="true" hidden="false"/>
    </xf>
    <xf numFmtId="168" fontId="32" fillId="0" borderId="20" xfId="15" applyFont="true" applyBorder="true" applyAlignment="true" applyProtection="true">
      <alignment horizontal="general" vertical="bottom" textRotation="0" wrapText="false" indent="0" shrinkToFit="false"/>
      <protection locked="true" hidden="false"/>
    </xf>
    <xf numFmtId="168" fontId="32" fillId="0" borderId="21" xfId="15" applyFont="true" applyBorder="true" applyAlignment="true" applyProtection="true">
      <alignment horizontal="general" vertical="bottom" textRotation="0" wrapText="false" indent="0" shrinkToFit="false"/>
      <protection locked="true" hidden="false"/>
    </xf>
    <xf numFmtId="168" fontId="32" fillId="0" borderId="20" xfId="21" applyFont="true" applyBorder="true" applyAlignment="true" applyProtection="true">
      <alignment horizontal="general" vertical="bottom" textRotation="0" wrapText="false" indent="0" shrinkToFit="false"/>
      <protection locked="true" hidden="false"/>
    </xf>
    <xf numFmtId="168" fontId="32" fillId="0" borderId="20" xfId="21" applyFont="true" applyBorder="true" applyAlignment="true" applyProtection="true">
      <alignment horizontal="right" vertical="bottom" textRotation="0" wrapText="false" indent="0" shrinkToFit="false"/>
      <protection locked="true" hidden="false"/>
    </xf>
    <xf numFmtId="168" fontId="32" fillId="0" borderId="20" xfId="23" applyFont="true" applyBorder="true" applyAlignment="true" applyProtection="true">
      <alignment horizontal="right" vertical="bottom" textRotation="0" wrapText="false" indent="0" shrinkToFit="false"/>
      <protection locked="true" hidden="false"/>
    </xf>
    <xf numFmtId="168" fontId="32" fillId="0" borderId="22" xfId="23" applyFont="true" applyBorder="true" applyAlignment="true" applyProtection="true">
      <alignment horizontal="right" vertical="bottom" textRotation="0" wrapText="false" indent="0" shrinkToFit="false"/>
      <protection locked="tru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68" fontId="32" fillId="0" borderId="21" xfId="0" applyFont="true" applyBorder="true" applyAlignment="true" applyProtection="false">
      <alignment horizontal="left" vertical="bottom" textRotation="0" wrapText="false" indent="1" shrinkToFit="false"/>
      <protection locked="true" hidden="false"/>
    </xf>
    <xf numFmtId="168" fontId="32" fillId="0" borderId="21" xfId="21" applyFont="true" applyBorder="true" applyAlignment="true" applyProtection="true">
      <alignment horizontal="general" vertical="bottom" textRotation="0" wrapText="false" indent="0" shrinkToFit="false"/>
      <protection locked="true" hidden="false"/>
    </xf>
    <xf numFmtId="168" fontId="32" fillId="0" borderId="21" xfId="21" applyFont="true" applyBorder="true" applyAlignment="true" applyProtection="true">
      <alignment horizontal="right" vertical="bottom" textRotation="0" wrapText="false" indent="0" shrinkToFit="false"/>
      <protection locked="true" hidden="false"/>
    </xf>
    <xf numFmtId="168" fontId="32" fillId="0" borderId="21" xfId="23" applyFont="true" applyBorder="true" applyAlignment="true" applyProtection="true">
      <alignment horizontal="right" vertical="bottom" textRotation="0" wrapText="false" indent="0" shrinkToFit="false"/>
      <protection locked="true" hidden="false"/>
    </xf>
    <xf numFmtId="168" fontId="32" fillId="0" borderId="23" xfId="23" applyFont="true" applyBorder="true" applyAlignment="true" applyProtection="true">
      <alignment horizontal="right" vertical="bottom" textRotation="0" wrapText="false" indent="0" shrinkToFit="false"/>
      <protection locked="true" hidden="false"/>
    </xf>
    <xf numFmtId="168" fontId="32" fillId="0" borderId="21" xfId="0" applyFont="true" applyBorder="true" applyAlignment="true" applyProtection="false">
      <alignment horizontal="left" vertical="bottom" textRotation="0" wrapText="false" indent="4" shrinkToFit="false"/>
      <protection locked="true" hidden="false"/>
    </xf>
    <xf numFmtId="168" fontId="21" fillId="0" borderId="21" xfId="0" applyFont="true" applyBorder="true" applyAlignment="true" applyProtection="false">
      <alignment horizontal="left" vertical="bottom" textRotation="0" wrapText="false" indent="5" shrinkToFit="false"/>
      <protection locked="true" hidden="false"/>
    </xf>
    <xf numFmtId="168" fontId="21" fillId="0" borderId="21" xfId="0" applyFont="true" applyBorder="true" applyAlignment="true" applyProtection="false">
      <alignment horizontal="general" vertical="bottom" textRotation="0" wrapText="false" indent="0" shrinkToFit="false"/>
      <protection locked="true" hidden="false"/>
    </xf>
    <xf numFmtId="168" fontId="21" fillId="0" borderId="21" xfId="15" applyFont="true" applyBorder="true" applyAlignment="true" applyProtection="true">
      <alignment horizontal="general" vertical="bottom" textRotation="0" wrapText="false" indent="0" shrinkToFit="false"/>
      <protection locked="true" hidden="false"/>
    </xf>
    <xf numFmtId="168" fontId="21" fillId="0" borderId="21" xfId="21" applyFont="true" applyBorder="true" applyAlignment="true" applyProtection="true">
      <alignment horizontal="general" vertical="bottom" textRotation="0" wrapText="false" indent="0" shrinkToFit="false"/>
      <protection locked="true" hidden="false"/>
    </xf>
    <xf numFmtId="168" fontId="21" fillId="0" borderId="21" xfId="21" applyFont="true" applyBorder="true" applyAlignment="true" applyProtection="true">
      <alignment horizontal="right" vertical="bottom" textRotation="0" wrapText="false" indent="0" shrinkToFit="false"/>
      <protection locked="true" hidden="false"/>
    </xf>
    <xf numFmtId="168" fontId="21" fillId="0" borderId="21" xfId="23" applyFont="true" applyBorder="true" applyAlignment="true" applyProtection="true">
      <alignment horizontal="right" vertical="bottom" textRotation="0" wrapText="false" indent="0" shrinkToFit="false"/>
      <protection locked="true" hidden="false"/>
    </xf>
    <xf numFmtId="168" fontId="21" fillId="0" borderId="23" xfId="23" applyFont="true" applyBorder="true" applyAlignment="true" applyProtection="true">
      <alignment horizontal="right" vertical="bottom" textRotation="0" wrapText="false" indent="0" shrinkToFit="false"/>
      <protection locked="true" hidden="false"/>
    </xf>
    <xf numFmtId="168" fontId="21" fillId="0" borderId="21" xfId="23" applyFont="true" applyBorder="true" applyAlignment="true" applyProtection="true">
      <alignment horizontal="general" vertical="bottom" textRotation="0" wrapText="false" indent="0" shrinkToFit="false"/>
      <protection locked="true" hidden="false"/>
    </xf>
    <xf numFmtId="168" fontId="21" fillId="0" borderId="23" xfId="23" applyFont="true" applyBorder="true" applyAlignment="true" applyProtection="true">
      <alignment horizontal="general" vertical="bottom" textRotation="0" wrapText="false" indent="0" shrinkToFit="false"/>
      <protection locked="true" hidden="false"/>
    </xf>
    <xf numFmtId="175" fontId="32" fillId="0" borderId="21" xfId="23" applyFont="true" applyBorder="true" applyAlignment="true" applyProtection="true">
      <alignment horizontal="right" vertical="bottom" textRotation="0" wrapText="false" indent="0" shrinkToFit="false"/>
      <protection locked="true" hidden="false"/>
    </xf>
    <xf numFmtId="168" fontId="32" fillId="0" borderId="21" xfId="0" applyFont="true" applyBorder="true" applyAlignment="true" applyProtection="false">
      <alignment horizontal="general" vertical="bottom" textRotation="0" wrapText="false" indent="0" shrinkToFit="false"/>
      <protection locked="true" hidden="false"/>
    </xf>
    <xf numFmtId="168" fontId="32" fillId="0" borderId="21" xfId="0" applyFont="true" applyBorder="true" applyAlignment="false" applyProtection="false">
      <alignment horizontal="general" vertical="bottom" textRotation="0" wrapText="false" indent="0" shrinkToFit="false"/>
      <protection locked="true" hidden="false"/>
    </xf>
    <xf numFmtId="168" fontId="32" fillId="0" borderId="21" xfId="0" applyFont="true" applyBorder="true" applyAlignment="true" applyProtection="false">
      <alignment horizontal="left" vertical="bottom" textRotation="0" wrapText="false" indent="3" shrinkToFit="false"/>
      <protection locked="true" hidden="false"/>
    </xf>
    <xf numFmtId="168" fontId="21" fillId="0" borderId="21" xfId="0" applyFont="true" applyBorder="true" applyAlignment="true" applyProtection="false">
      <alignment horizontal="left" vertical="bottom" textRotation="0" wrapText="false" indent="7" shrinkToFit="false"/>
      <protection locked="true" hidden="false"/>
    </xf>
    <xf numFmtId="168" fontId="32" fillId="0" borderId="21" xfId="23" applyFont="true" applyBorder="true" applyAlignment="true" applyProtection="true">
      <alignment horizontal="general" vertical="bottom" textRotation="0" wrapText="false" indent="0" shrinkToFit="false"/>
      <protection locked="true" hidden="false"/>
    </xf>
    <xf numFmtId="168" fontId="32" fillId="0" borderId="23" xfId="23" applyFont="true" applyBorder="true" applyAlignment="true" applyProtection="true">
      <alignment horizontal="general" vertical="bottom" textRotation="0" wrapText="false" indent="0" shrinkToFit="false"/>
      <protection locked="true" hidden="false"/>
    </xf>
    <xf numFmtId="168" fontId="32" fillId="0" borderId="24" xfId="0" applyFont="true" applyBorder="true" applyAlignment="false" applyProtection="false">
      <alignment horizontal="general" vertical="bottom" textRotation="0" wrapText="false" indent="0" shrinkToFit="false"/>
      <protection locked="true" hidden="false"/>
    </xf>
    <xf numFmtId="168" fontId="32" fillId="0" borderId="24" xfId="0" applyFont="true" applyBorder="true" applyAlignment="true" applyProtection="false">
      <alignment horizontal="general" vertical="bottom" textRotation="0" wrapText="false" indent="0" shrinkToFit="false"/>
      <protection locked="true" hidden="false"/>
    </xf>
    <xf numFmtId="168" fontId="32" fillId="0" borderId="24" xfId="15" applyFont="true" applyBorder="true" applyAlignment="true" applyProtection="true">
      <alignment horizontal="general" vertical="bottom" textRotation="0" wrapText="false" indent="0" shrinkToFit="false"/>
      <protection locked="true" hidden="false"/>
    </xf>
    <xf numFmtId="168" fontId="32" fillId="0" borderId="24" xfId="21" applyFont="true" applyBorder="true" applyAlignment="true" applyProtection="true">
      <alignment horizontal="general" vertical="bottom" textRotation="0" wrapText="false" indent="0" shrinkToFit="false"/>
      <protection locked="true" hidden="false"/>
    </xf>
    <xf numFmtId="168" fontId="32" fillId="0" borderId="24" xfId="23" applyFont="true" applyBorder="true" applyAlignment="true" applyProtection="true">
      <alignment horizontal="general" vertical="bottom" textRotation="0" wrapText="false" indent="0" shrinkToFit="false"/>
      <protection locked="true" hidden="false"/>
    </xf>
    <xf numFmtId="168" fontId="32" fillId="0" borderId="25" xfId="23" applyFont="true" applyBorder="true" applyAlignment="true" applyProtection="true">
      <alignment horizontal="general" vertical="bottom" textRotation="0" wrapText="false" indent="0" shrinkToFit="false"/>
      <protection locked="true" hidden="false"/>
    </xf>
    <xf numFmtId="168" fontId="32" fillId="0" borderId="1" xfId="0" applyFont="true" applyBorder="true" applyAlignment="true" applyProtection="false">
      <alignment horizontal="center" vertical="bottom" textRotation="0" wrapText="false" indent="0" shrinkToFit="false"/>
      <protection locked="true" hidden="false"/>
    </xf>
    <xf numFmtId="168" fontId="32" fillId="0" borderId="1" xfId="15" applyFont="true" applyBorder="true" applyAlignment="true" applyProtection="true">
      <alignment horizontal="general" vertical="bottom" textRotation="0" wrapText="false" indent="0" shrinkToFit="false"/>
      <protection locked="true" hidden="false"/>
    </xf>
    <xf numFmtId="168" fontId="32" fillId="0" borderId="1" xfId="23" applyFont="true" applyBorder="true" applyAlignment="true" applyProtection="true">
      <alignment horizontal="right" vertical="bottom" textRotation="0" wrapText="false" indent="0" shrinkToFit="false"/>
      <protection locked="true" hidden="false"/>
    </xf>
    <xf numFmtId="168" fontId="32" fillId="0" borderId="1" xfId="21" applyFont="true" applyBorder="true" applyAlignment="true" applyProtection="true">
      <alignment horizontal="right" vertical="bottom" textRotation="0" wrapText="false" indent="0" shrinkToFit="false"/>
      <protection locked="true" hidden="false"/>
    </xf>
    <xf numFmtId="168" fontId="32" fillId="0" borderId="0" xfId="0" applyFont="true" applyBorder="true" applyAlignment="true" applyProtection="false">
      <alignment horizontal="left" vertical="bottom" textRotation="0" wrapText="false" indent="0" shrinkToFit="false"/>
      <protection locked="true" hidden="false"/>
    </xf>
    <xf numFmtId="168" fontId="32" fillId="0" borderId="1" xfId="0" applyFont="true" applyBorder="true" applyAlignment="false" applyProtection="false">
      <alignment horizontal="general" vertical="bottom" textRotation="0" wrapText="false" indent="0" shrinkToFit="false"/>
      <protection locked="true" hidden="false"/>
    </xf>
    <xf numFmtId="168" fontId="32" fillId="0" borderId="1" xfId="15" applyFont="true" applyBorder="true" applyAlignment="true" applyProtection="true">
      <alignment horizontal="right" vertical="bottom" textRotation="0" wrapText="false" indent="0" shrinkToFit="false"/>
      <protection locked="true" hidden="false"/>
    </xf>
    <xf numFmtId="168" fontId="32" fillId="0" borderId="20" xfId="0" applyFont="true" applyBorder="true" applyAlignment="true" applyProtection="false">
      <alignment horizontal="left" vertical="bottom" textRotation="0" wrapText="false" indent="0" shrinkToFit="false"/>
      <protection locked="true" hidden="false"/>
    </xf>
    <xf numFmtId="168" fontId="32" fillId="0" borderId="20" xfId="15" applyFont="true" applyBorder="true" applyAlignment="true" applyProtection="true">
      <alignment horizontal="right" vertical="bottom" textRotation="0" wrapText="false" indent="0" shrinkToFit="false"/>
      <protection locked="true" hidden="false"/>
    </xf>
    <xf numFmtId="168" fontId="32" fillId="0" borderId="1"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8" fontId="32" fillId="0" borderId="0" xfId="15" applyFont="true" applyBorder="true" applyAlignment="true" applyProtection="true">
      <alignment horizontal="right" vertical="bottom" textRotation="0" wrapText="false" indent="0" shrinkToFit="false"/>
      <protection locked="true" hidden="false"/>
    </xf>
    <xf numFmtId="168" fontId="32" fillId="0" borderId="0" xfId="21" applyFont="true" applyBorder="true" applyAlignment="true" applyProtection="true">
      <alignment horizontal="right" vertical="bottom" textRotation="0" wrapText="false" indent="0" shrinkToFit="false"/>
      <protection locked="true" hidden="false"/>
    </xf>
    <xf numFmtId="164" fontId="32" fillId="0" borderId="1" xfId="0" applyFont="true" applyBorder="true" applyAlignment="true" applyProtection="false">
      <alignment horizontal="left" vertical="bottom" textRotation="0" wrapText="false" indent="0" shrinkToFit="false"/>
      <protection locked="true" hidden="false"/>
    </xf>
    <xf numFmtId="176" fontId="32" fillId="0" borderId="1" xfId="15" applyFont="true" applyBorder="true" applyAlignment="true" applyProtection="true">
      <alignment horizontal="right" vertical="bottom" textRotation="0" wrapText="false" indent="0" shrinkToFit="false"/>
      <protection locked="true" hidden="false"/>
    </xf>
    <xf numFmtId="164" fontId="32" fillId="0" borderId="25" xfId="0" applyFont="true" applyBorder="true" applyAlignment="true" applyProtection="false">
      <alignment horizontal="left" vertical="bottom" textRotation="0" wrapText="false" indent="0" shrinkToFit="false"/>
      <protection locked="true" hidden="false"/>
    </xf>
    <xf numFmtId="177" fontId="32" fillId="0" borderId="1" xfId="15" applyFont="true" applyBorder="true" applyAlignment="true" applyProtection="true">
      <alignment horizontal="right" vertical="bottom" textRotation="0" wrapText="false" indent="0" shrinkToFit="false"/>
      <protection locked="true" hidden="false"/>
    </xf>
    <xf numFmtId="177" fontId="32" fillId="0" borderId="20" xfId="15" applyFont="true" applyBorder="true" applyAlignment="true" applyProtection="true">
      <alignment horizontal="right" vertical="bottom" textRotation="0" wrapText="false" indent="0" shrinkToFit="false"/>
      <protection locked="true" hidden="false"/>
    </xf>
    <xf numFmtId="178" fontId="32" fillId="0" borderId="20" xfId="15" applyFont="true" applyBorder="true" applyAlignment="true" applyProtection="true">
      <alignment horizontal="right" vertical="bottom" textRotation="0" wrapText="false" indent="0" shrinkToFit="false"/>
      <protection locked="true" hidden="false"/>
    </xf>
    <xf numFmtId="178" fontId="32" fillId="0" borderId="20" xfId="21" applyFont="true" applyBorder="true" applyAlignment="true" applyProtection="true">
      <alignment horizontal="right" vertical="bottom" textRotation="0" wrapText="false" indent="0" shrinkToFit="false"/>
      <protection locked="true" hidden="false"/>
    </xf>
    <xf numFmtId="169" fontId="22" fillId="0" borderId="22" xfId="0" applyFont="true" applyBorder="true" applyAlignment="true" applyProtection="false">
      <alignment horizontal="general" vertical="bottom" textRotation="0" wrapText="true" indent="0" shrinkToFit="false"/>
      <protection locked="true" hidden="false"/>
    </xf>
    <xf numFmtId="164" fontId="30" fillId="0" borderId="22" xfId="0" applyFont="true" applyBorder="true" applyAlignment="false" applyProtection="false">
      <alignment horizontal="general" vertical="bottom" textRotation="0" wrapText="false" indent="0" shrinkToFit="false"/>
      <protection locked="true" hidden="false"/>
    </xf>
    <xf numFmtId="164" fontId="30" fillId="0" borderId="26" xfId="0" applyFont="true" applyBorder="true" applyAlignment="false" applyProtection="false">
      <alignment horizontal="general" vertical="bottom" textRotation="0" wrapText="false" indent="0" shrinkToFit="false"/>
      <protection locked="true" hidden="false"/>
    </xf>
    <xf numFmtId="164" fontId="30" fillId="0" borderId="27" xfId="0" applyFont="true" applyBorder="true" applyAlignment="false" applyProtection="false">
      <alignment horizontal="general" vertical="bottom" textRotation="0" wrapText="false" indent="0" shrinkToFit="false"/>
      <protection locked="true" hidden="false"/>
    </xf>
    <xf numFmtId="169" fontId="21" fillId="0" borderId="23" xfId="0" applyFont="true" applyBorder="true" applyAlignment="true" applyProtection="false">
      <alignment horizontal="left" vertical="bottom" textRotation="0" wrapText="true" indent="0" shrinkToFit="false"/>
      <protection locked="true" hidden="false"/>
    </xf>
    <xf numFmtId="169" fontId="21" fillId="0" borderId="23" xfId="0" applyFont="true" applyBorder="true" applyAlignment="true" applyProtection="false">
      <alignment horizontal="general" vertical="bottom" textRotation="0" wrapText="true" indent="0" shrinkToFit="false"/>
      <protection locked="true" hidden="false"/>
    </xf>
    <xf numFmtId="169" fontId="21" fillId="0" borderId="0" xfId="0" applyFont="true" applyBorder="true" applyAlignment="true" applyProtection="false">
      <alignment horizontal="general" vertical="bottom" textRotation="0" wrapText="true" indent="0" shrinkToFit="false"/>
      <protection locked="true" hidden="false"/>
    </xf>
    <xf numFmtId="164" fontId="30" fillId="0" borderId="28" xfId="0" applyFont="true" applyBorder="true" applyAlignment="false" applyProtection="false">
      <alignment horizontal="general" vertical="bottom" textRotation="0" wrapText="false" indent="0" shrinkToFit="false"/>
      <protection locked="true" hidden="false"/>
    </xf>
    <xf numFmtId="164" fontId="22" fillId="0" borderId="23" xfId="0" applyFont="true" applyBorder="true" applyAlignment="true" applyProtection="false">
      <alignment horizontal="left" vertical="bottom" textRotation="0" wrapText="true" indent="0" shrinkToFit="false"/>
      <protection locked="true" hidden="false"/>
    </xf>
    <xf numFmtId="164" fontId="21" fillId="0" borderId="23"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75" fontId="21" fillId="0" borderId="0" xfId="0" applyFont="true" applyBorder="true" applyAlignment="true" applyProtection="false">
      <alignment horizontal="general" vertical="bottom" textRotation="0" wrapText="true" indent="0" shrinkToFit="false"/>
      <protection locked="true" hidden="false"/>
    </xf>
    <xf numFmtId="175" fontId="30" fillId="0" borderId="0" xfId="0" applyFont="true" applyBorder="true" applyAlignment="false" applyProtection="false">
      <alignment horizontal="general" vertical="bottom" textRotation="0" wrapText="false" indent="0" shrinkToFit="false"/>
      <protection locked="true" hidden="false"/>
    </xf>
    <xf numFmtId="164" fontId="22" fillId="0" borderId="23" xfId="0" applyFont="true" applyBorder="true" applyAlignment="true" applyProtection="false">
      <alignment horizontal="general" vertical="bottom" textRotation="0" wrapText="true" indent="0" shrinkToFit="false"/>
      <protection locked="true" hidden="false"/>
    </xf>
    <xf numFmtId="168" fontId="21" fillId="0" borderId="0" xfId="0" applyFont="true" applyBorder="true" applyAlignment="true" applyProtection="false">
      <alignment horizontal="general" vertical="bottom" textRotation="0" wrapText="true" indent="0" shrinkToFit="false"/>
      <protection locked="true" hidden="false"/>
    </xf>
    <xf numFmtId="164" fontId="22" fillId="0" borderId="23" xfId="0" applyFont="true" applyBorder="true" applyAlignment="true" applyProtection="false">
      <alignment horizontal="general" vertical="bottom" textRotation="0" wrapText="false" indent="0" shrinkToFit="false"/>
      <protection locked="true" hidden="false"/>
    </xf>
    <xf numFmtId="164" fontId="22" fillId="0" borderId="25" xfId="0" applyFont="true" applyBorder="true" applyAlignment="true" applyProtection="false">
      <alignment horizontal="general" vertical="bottom" textRotation="0" wrapText="true" indent="0" shrinkToFit="false"/>
      <protection locked="true" hidden="false"/>
    </xf>
    <xf numFmtId="164" fontId="21" fillId="0" borderId="19" xfId="0" applyFont="true" applyBorder="true" applyAlignment="true" applyProtection="false">
      <alignment horizontal="general" vertical="bottom" textRotation="0" wrapText="true" indent="0" shrinkToFit="false"/>
      <protection locked="true" hidden="false"/>
    </xf>
    <xf numFmtId="164" fontId="30" fillId="0" borderId="19" xfId="0" applyFont="true" applyBorder="true" applyAlignment="false" applyProtection="false">
      <alignment horizontal="general" vertical="bottom" textRotation="0" wrapText="false" indent="0" shrinkToFit="false"/>
      <protection locked="true" hidden="false"/>
    </xf>
    <xf numFmtId="164" fontId="30" fillId="0" borderId="29"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8" fontId="21" fillId="0" borderId="0" xfId="0" applyFont="true" applyBorder="true" applyAlignment="true" applyProtection="false">
      <alignment horizontal="general" vertical="bottom" textRotation="0" wrapText="false" indent="0" shrinkToFit="false"/>
      <protection locked="true" hidden="false"/>
    </xf>
    <xf numFmtId="173" fontId="21" fillId="0" borderId="0" xfId="0" applyFont="true" applyBorder="true" applyAlignment="true" applyProtection="false">
      <alignment horizontal="general" vertical="bottom" textRotation="0" wrapText="true" indent="0" shrinkToFit="false"/>
      <protection locked="true" hidden="false"/>
    </xf>
    <xf numFmtId="173" fontId="21"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73" fontId="12" fillId="0" borderId="0" xfId="20" applyFont="true" applyBorder="true" applyAlignment="true" applyProtection="true">
      <alignment horizontal="general" vertical="bottom" textRotation="0" wrapText="false" indent="0" shrinkToFit="false"/>
      <protection locked="true" hidden="false"/>
    </xf>
    <xf numFmtId="173" fontId="34"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73" fontId="21" fillId="0" borderId="0" xfId="0" applyFont="true" applyBorder="false" applyAlignment="tru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73" fontId="36"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8" fontId="30" fillId="0" borderId="0" xfId="0" applyFont="true" applyBorder="false" applyAlignment="tru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10 3" xfId="21"/>
    <cellStyle name="Comma 2" xfId="22"/>
    <cellStyle name="Comma 2 2" xfId="23"/>
    <cellStyle name="Normal 9" xfId="24"/>
    <cellStyle name="Normal 9 3"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zarar.askari@sbp.org.pk" TargetMode="External"/><Relationship Id="rId2" Type="http://schemas.openxmlformats.org/officeDocument/2006/relationships/hyperlink" Target="http://www.sbp.org.pk/stats/survey/index.asp" TargetMode="External"/>
</Relationships>
</file>

<file path=xl/worksheets/_rels/sheet2.xml.rels><?xml version="1.0" encoding="UTF-8"?>
<Relationships xmlns="http://schemas.openxmlformats.org/package/2006/relationships"><Relationship Id="rId1" Type="http://schemas.openxmlformats.org/officeDocument/2006/relationships/hyperlink" Target="mailto:zarar.askari@sbp.org.pk" TargetMode="External"/><Relationship Id="rId2" Type="http://schemas.openxmlformats.org/officeDocument/2006/relationships/hyperlink" Target="http://www.sbp.org.pk/stats/survey/index.asp" TargetMode="Externa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sbp.org.pk/ecodata/Revision-EDS.pdf" TargetMode="External"/><Relationship Id="rId3" Type="http://schemas.openxmlformats.org/officeDocument/2006/relationships/hyperlink" Target="mailto:ishaque.ahmed@sbp.org.pk" TargetMode="External"/><Relationship Id="rId4" Type="http://schemas.openxmlformats.org/officeDocument/2006/relationships/hyperlink" Target="mailto:http://www.sbp.org.pk/stats/survey/index.asp" TargetMode="External"/><Relationship Id="rId5"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row r="1" customFormat="false" ht="16.5" hidden="false" customHeight="false" outlineLevel="0" collapsed="false">
      <c r="A1" s="1" t="s">
        <v>0</v>
      </c>
      <c r="B1" s="1"/>
      <c r="C1" s="1"/>
      <c r="D1" s="1"/>
      <c r="E1" s="1"/>
      <c r="F1" s="1"/>
      <c r="G1" s="1"/>
      <c r="H1" s="1"/>
      <c r="I1" s="1"/>
      <c r="J1" s="1"/>
      <c r="K1" s="1"/>
      <c r="L1" s="1"/>
      <c r="M1" s="1"/>
      <c r="N1" s="1"/>
      <c r="O1" s="1"/>
      <c r="P1" s="1"/>
      <c r="Q1" s="1"/>
      <c r="R1" s="1"/>
      <c r="S1" s="1"/>
      <c r="T1" s="1"/>
      <c r="U1" s="1"/>
      <c r="V1" s="1"/>
      <c r="W1" s="1"/>
      <c r="X1" s="1"/>
    </row>
    <row r="2" customFormat="false" ht="15" hidden="false" customHeight="false" outlineLevel="0" collapsed="false">
      <c r="A2" s="2"/>
      <c r="B2" s="2"/>
      <c r="C2" s="2"/>
      <c r="D2" s="2"/>
      <c r="E2" s="2"/>
      <c r="F2" s="2"/>
      <c r="G2" s="2"/>
      <c r="H2" s="2"/>
      <c r="I2" s="2"/>
      <c r="J2" s="2"/>
      <c r="K2" s="2"/>
      <c r="L2" s="2"/>
      <c r="M2" s="2"/>
      <c r="N2" s="2"/>
      <c r="O2" s="2"/>
      <c r="P2" s="2"/>
      <c r="Q2" s="2"/>
      <c r="R2" s="2"/>
      <c r="S2" s="2"/>
      <c r="T2" s="2"/>
      <c r="U2" s="2"/>
      <c r="V2" s="2"/>
      <c r="W2" s="3"/>
      <c r="X2" s="3"/>
    </row>
    <row r="3" customFormat="false" ht="16.5" hidden="false" customHeight="false" outlineLevel="0" collapsed="false">
      <c r="A3" s="1" t="s">
        <v>1</v>
      </c>
      <c r="B3" s="1"/>
      <c r="C3" s="1"/>
      <c r="D3" s="1"/>
      <c r="E3" s="1"/>
      <c r="F3" s="1"/>
      <c r="G3" s="1"/>
      <c r="H3" s="1"/>
      <c r="I3" s="1"/>
      <c r="J3" s="1"/>
      <c r="K3" s="1"/>
      <c r="L3" s="1"/>
      <c r="M3" s="1"/>
      <c r="N3" s="1"/>
      <c r="O3" s="1"/>
      <c r="P3" s="1"/>
      <c r="Q3" s="1"/>
      <c r="R3" s="1"/>
      <c r="S3" s="1"/>
      <c r="T3" s="1"/>
      <c r="U3" s="1"/>
      <c r="V3" s="1"/>
      <c r="W3" s="1"/>
      <c r="X3" s="1"/>
    </row>
    <row r="5" s="10" customFormat="true" ht="15" hidden="false" customHeight="false" outlineLevel="0" collapsed="false">
      <c r="A5" s="4" t="s">
        <v>2</v>
      </c>
      <c r="B5" s="4"/>
      <c r="C5" s="4"/>
      <c r="D5" s="4"/>
      <c r="E5" s="5" t="n">
        <v>34851</v>
      </c>
      <c r="F5" s="5" t="n">
        <v>35218</v>
      </c>
      <c r="G5" s="5" t="n">
        <v>35585</v>
      </c>
      <c r="H5" s="5" t="n">
        <v>35952</v>
      </c>
      <c r="I5" s="6" t="n">
        <v>36319</v>
      </c>
      <c r="J5" s="5" t="n">
        <v>36686</v>
      </c>
      <c r="K5" s="5" t="n">
        <v>37053</v>
      </c>
      <c r="L5" s="5" t="n">
        <v>37420</v>
      </c>
      <c r="M5" s="5" t="n">
        <v>37787</v>
      </c>
      <c r="N5" s="7" t="n">
        <v>37865</v>
      </c>
      <c r="O5" s="8" t="n">
        <v>37956</v>
      </c>
      <c r="P5" s="8" t="n">
        <v>38047</v>
      </c>
      <c r="Q5" s="8" t="n">
        <v>38139</v>
      </c>
      <c r="R5" s="8" t="n">
        <v>38231</v>
      </c>
      <c r="S5" s="8" t="n">
        <v>38322</v>
      </c>
      <c r="T5" s="8" t="n">
        <v>38412</v>
      </c>
      <c r="U5" s="9" t="n">
        <v>38504</v>
      </c>
      <c r="V5" s="8" t="n">
        <v>38596</v>
      </c>
      <c r="W5" s="8" t="n">
        <v>38687</v>
      </c>
      <c r="X5" s="8" t="n">
        <v>38777</v>
      </c>
    </row>
    <row r="6" customFormat="false" ht="15" hidden="false" customHeight="false" outlineLevel="0" collapsed="false">
      <c r="A6" s="11" t="s">
        <v>3</v>
      </c>
      <c r="B6" s="11"/>
      <c r="C6" s="11"/>
      <c r="D6" s="11"/>
      <c r="E6" s="12" t="n">
        <v>25754</v>
      </c>
      <c r="F6" s="12" t="n">
        <v>25857</v>
      </c>
      <c r="G6" s="12" t="n">
        <v>25508</v>
      </c>
      <c r="H6" s="12" t="n">
        <v>25876</v>
      </c>
      <c r="I6" s="12" t="n">
        <v>28347</v>
      </c>
      <c r="J6" s="12" t="n">
        <v>27804</v>
      </c>
      <c r="K6" s="12" t="n">
        <v>28165</v>
      </c>
      <c r="L6" s="12" t="n">
        <v>29235.27</v>
      </c>
      <c r="M6" s="12" t="n">
        <v>29232.07</v>
      </c>
      <c r="N6" s="12" t="n">
        <v>29482.52</v>
      </c>
      <c r="O6" s="12" t="n">
        <v>30407.9</v>
      </c>
      <c r="P6" s="12" t="n">
        <v>30176.28</v>
      </c>
      <c r="Q6" s="12" t="n">
        <v>29875.06</v>
      </c>
      <c r="R6" s="12" t="n">
        <v>29688</v>
      </c>
      <c r="S6" s="12" t="n">
        <v>31407.9</v>
      </c>
      <c r="T6" s="12" t="n">
        <v>31597.3</v>
      </c>
      <c r="U6" s="12" t="n">
        <v>31084</v>
      </c>
      <c r="V6" s="12" t="n">
        <v>30982</v>
      </c>
      <c r="W6" s="12" t="n">
        <v>30742</v>
      </c>
      <c r="X6" s="12" t="n">
        <v>31821</v>
      </c>
    </row>
    <row r="7" customFormat="false" ht="15" hidden="false" customHeight="false" outlineLevel="0" collapsed="false">
      <c r="A7" s="11"/>
      <c r="B7" s="11" t="s">
        <v>4</v>
      </c>
      <c r="C7" s="11"/>
      <c r="D7" s="11"/>
      <c r="E7" s="12" t="n">
        <v>25625</v>
      </c>
      <c r="F7" s="12" t="n">
        <v>25665</v>
      </c>
      <c r="G7" s="12" t="n">
        <v>25217</v>
      </c>
      <c r="H7" s="12" t="n">
        <v>25703</v>
      </c>
      <c r="I7" s="12" t="n">
        <v>28195</v>
      </c>
      <c r="J7" s="12" t="n">
        <v>27674</v>
      </c>
      <c r="K7" s="12" t="n">
        <v>27908</v>
      </c>
      <c r="L7" s="12" t="n">
        <v>29052.27</v>
      </c>
      <c r="M7" s="12" t="n">
        <v>29045.07</v>
      </c>
      <c r="N7" s="12" t="n">
        <v>29332.52</v>
      </c>
      <c r="O7" s="12" t="n">
        <v>30312.9</v>
      </c>
      <c r="P7" s="12" t="n">
        <v>30123.28</v>
      </c>
      <c r="Q7" s="12" t="n">
        <v>29853.06</v>
      </c>
      <c r="R7" s="12" t="n">
        <v>29569</v>
      </c>
      <c r="S7" s="12" t="n">
        <v>31296.9</v>
      </c>
      <c r="T7" s="12" t="n">
        <v>31363.9</v>
      </c>
      <c r="U7" s="12" t="n">
        <v>30813</v>
      </c>
      <c r="V7" s="12" t="n">
        <v>30645</v>
      </c>
      <c r="W7" s="12" t="n">
        <v>30399</v>
      </c>
      <c r="X7" s="12" t="n">
        <v>31613</v>
      </c>
    </row>
    <row r="8" customFormat="false" ht="15" hidden="false" customHeight="false" outlineLevel="0" collapsed="false">
      <c r="A8" s="13"/>
      <c r="B8" s="13"/>
      <c r="C8" s="13" t="s">
        <v>5</v>
      </c>
      <c r="D8" s="13"/>
      <c r="E8" s="14" t="n">
        <v>10988</v>
      </c>
      <c r="F8" s="14" t="n">
        <v>10344</v>
      </c>
      <c r="G8" s="14" t="n">
        <v>9991</v>
      </c>
      <c r="H8" s="14" t="n">
        <v>10264</v>
      </c>
      <c r="I8" s="14" t="n">
        <v>11873</v>
      </c>
      <c r="J8" s="14" t="n">
        <v>12428</v>
      </c>
      <c r="K8" s="14" t="n">
        <v>11845</v>
      </c>
      <c r="L8" s="14" t="n">
        <v>12516.27</v>
      </c>
      <c r="M8" s="14" t="n">
        <v>12607.07</v>
      </c>
      <c r="N8" s="14" t="n">
        <v>12865.52</v>
      </c>
      <c r="O8" s="14" t="n">
        <v>13657.9</v>
      </c>
      <c r="P8" s="14" t="n">
        <v>14047.28</v>
      </c>
      <c r="Q8" s="14" t="n">
        <v>13558.06</v>
      </c>
      <c r="R8" s="14" t="n">
        <v>13038</v>
      </c>
      <c r="S8" s="14" t="n">
        <v>13991</v>
      </c>
      <c r="T8" s="14" t="n">
        <v>13437.5</v>
      </c>
      <c r="U8" s="14" t="n">
        <v>13014</v>
      </c>
      <c r="V8" s="14" t="n">
        <v>12760</v>
      </c>
      <c r="W8" s="14" t="n">
        <v>12473</v>
      </c>
      <c r="X8" s="14" t="n">
        <v>12596</v>
      </c>
    </row>
    <row r="9" customFormat="false" ht="15" hidden="false" customHeight="false" outlineLevel="0" collapsed="false">
      <c r="A9" s="13"/>
      <c r="B9" s="13"/>
      <c r="C9" s="13" t="s">
        <v>6</v>
      </c>
      <c r="D9" s="13"/>
      <c r="E9" s="14" t="n">
        <v>10124</v>
      </c>
      <c r="F9" s="14" t="n">
        <v>10975</v>
      </c>
      <c r="G9" s="14" t="n">
        <v>11666</v>
      </c>
      <c r="H9" s="14" t="n">
        <v>11988</v>
      </c>
      <c r="I9" s="14" t="n">
        <v>12873</v>
      </c>
      <c r="J9" s="14" t="n">
        <v>12234</v>
      </c>
      <c r="K9" s="14" t="n">
        <v>13310</v>
      </c>
      <c r="L9" s="14" t="n">
        <v>14331</v>
      </c>
      <c r="M9" s="14" t="n">
        <v>14950</v>
      </c>
      <c r="N9" s="14" t="n">
        <v>15041</v>
      </c>
      <c r="O9" s="14" t="n">
        <v>15403</v>
      </c>
      <c r="P9" s="14" t="n">
        <v>14159</v>
      </c>
      <c r="Q9" s="14" t="n">
        <v>14349</v>
      </c>
      <c r="R9" s="14" t="n">
        <v>14589</v>
      </c>
      <c r="S9" s="14" t="n">
        <v>15507.5</v>
      </c>
      <c r="T9" s="14" t="n">
        <v>15478.7</v>
      </c>
      <c r="U9" s="14" t="n">
        <v>15359</v>
      </c>
      <c r="V9" s="14" t="n">
        <v>15465</v>
      </c>
      <c r="W9" s="14" t="n">
        <v>15672</v>
      </c>
      <c r="X9" s="14" t="n">
        <v>15876</v>
      </c>
    </row>
    <row r="10" customFormat="false" ht="15" hidden="false" customHeight="false" outlineLevel="0" collapsed="false">
      <c r="A10" s="13"/>
      <c r="B10" s="13"/>
      <c r="C10" s="13" t="s">
        <v>7</v>
      </c>
      <c r="D10" s="13"/>
      <c r="E10" s="14" t="n">
        <v>1005</v>
      </c>
      <c r="F10" s="14" t="n">
        <v>973</v>
      </c>
      <c r="G10" s="14" t="n">
        <v>852</v>
      </c>
      <c r="H10" s="14" t="n">
        <v>592</v>
      </c>
      <c r="I10" s="14" t="n">
        <v>677</v>
      </c>
      <c r="J10" s="14" t="n">
        <v>639</v>
      </c>
      <c r="K10" s="14" t="n">
        <v>451</v>
      </c>
      <c r="L10" s="14" t="n">
        <v>429</v>
      </c>
      <c r="M10" s="14" t="n">
        <v>512</v>
      </c>
      <c r="N10" s="14" t="n">
        <v>521</v>
      </c>
      <c r="O10" s="14" t="n">
        <v>518</v>
      </c>
      <c r="P10" s="14" t="n">
        <v>684</v>
      </c>
      <c r="Q10" s="14" t="n">
        <v>720</v>
      </c>
      <c r="R10" s="14" t="n">
        <v>727</v>
      </c>
      <c r="S10" s="14" t="n">
        <v>754</v>
      </c>
      <c r="T10" s="14" t="n">
        <v>804.7</v>
      </c>
      <c r="U10" s="14" t="n">
        <v>805</v>
      </c>
      <c r="V10" s="14" t="n">
        <v>837</v>
      </c>
      <c r="W10" s="14" t="n">
        <v>842</v>
      </c>
      <c r="X10" s="14" t="n">
        <v>931</v>
      </c>
    </row>
    <row r="11" customFormat="false" ht="15" hidden="false" customHeight="false" outlineLevel="0" collapsed="false">
      <c r="A11" s="13"/>
      <c r="B11" s="13"/>
      <c r="C11" s="13" t="s">
        <v>8</v>
      </c>
      <c r="D11" s="13"/>
      <c r="E11" s="14" t="n">
        <v>150</v>
      </c>
      <c r="F11" s="14" t="n">
        <v>300</v>
      </c>
      <c r="G11" s="14" t="n">
        <v>760</v>
      </c>
      <c r="H11" s="14" t="n">
        <v>628</v>
      </c>
      <c r="I11" s="14" t="n">
        <v>608</v>
      </c>
      <c r="J11" s="14" t="n">
        <v>620</v>
      </c>
      <c r="K11" s="14" t="n">
        <v>645</v>
      </c>
      <c r="L11" s="14" t="n">
        <v>643</v>
      </c>
      <c r="M11" s="14" t="n">
        <v>482</v>
      </c>
      <c r="N11" s="14" t="n">
        <v>480</v>
      </c>
      <c r="O11" s="14" t="n">
        <v>325</v>
      </c>
      <c r="P11" s="14" t="n">
        <v>824</v>
      </c>
      <c r="Q11" s="14" t="n">
        <v>824</v>
      </c>
      <c r="R11" s="14" t="n">
        <v>822</v>
      </c>
      <c r="S11" s="14" t="n">
        <v>667</v>
      </c>
      <c r="T11" s="14" t="n">
        <v>1265.6</v>
      </c>
      <c r="U11" s="14" t="n">
        <v>1265</v>
      </c>
      <c r="V11" s="14" t="n">
        <v>1264</v>
      </c>
      <c r="W11" s="14" t="n">
        <v>1109</v>
      </c>
      <c r="X11" s="14" t="n">
        <v>1908</v>
      </c>
    </row>
    <row r="12" customFormat="false" ht="15" hidden="false" customHeight="false" outlineLevel="0" collapsed="false">
      <c r="A12" s="13"/>
      <c r="B12" s="13"/>
      <c r="C12" s="13" t="s">
        <v>9</v>
      </c>
      <c r="D12" s="13"/>
      <c r="E12" s="14" t="n">
        <v>2126</v>
      </c>
      <c r="F12" s="14" t="n">
        <v>1745</v>
      </c>
      <c r="G12" s="14" t="n">
        <v>1120</v>
      </c>
      <c r="H12" s="14" t="n">
        <v>1006</v>
      </c>
      <c r="I12" s="14" t="n">
        <v>1004</v>
      </c>
      <c r="J12" s="14" t="n">
        <v>653</v>
      </c>
      <c r="K12" s="14" t="n">
        <v>554</v>
      </c>
      <c r="L12" s="14" t="n">
        <v>819</v>
      </c>
      <c r="M12" s="14" t="n">
        <v>263</v>
      </c>
      <c r="N12" s="14" t="n">
        <v>211</v>
      </c>
      <c r="O12" s="14" t="n">
        <v>211</v>
      </c>
      <c r="P12" s="14" t="n">
        <v>211</v>
      </c>
      <c r="Q12" s="14" t="n">
        <v>204</v>
      </c>
      <c r="R12" s="14" t="n">
        <v>195</v>
      </c>
      <c r="S12" s="14" t="n">
        <v>195.3</v>
      </c>
      <c r="T12" s="14" t="n">
        <v>195.3</v>
      </c>
      <c r="U12" s="14" t="n">
        <v>188</v>
      </c>
      <c r="V12" s="14" t="n">
        <v>137</v>
      </c>
      <c r="W12" s="14" t="n">
        <v>137</v>
      </c>
      <c r="X12" s="14" t="n">
        <v>137</v>
      </c>
    </row>
    <row r="13" customFormat="false" ht="15" hidden="false" customHeight="false" outlineLevel="0" collapsed="false">
      <c r="A13" s="13"/>
      <c r="B13" s="13"/>
      <c r="C13" s="13" t="s">
        <v>10</v>
      </c>
      <c r="D13" s="13"/>
      <c r="E13" s="14" t="n">
        <v>1232</v>
      </c>
      <c r="F13" s="14" t="n">
        <v>1328</v>
      </c>
      <c r="G13" s="14" t="n">
        <v>828</v>
      </c>
      <c r="H13" s="14" t="n">
        <v>1225</v>
      </c>
      <c r="I13" s="14" t="n">
        <v>1160</v>
      </c>
      <c r="J13" s="14" t="n">
        <v>1100</v>
      </c>
      <c r="K13" s="14" t="n">
        <v>1103</v>
      </c>
      <c r="L13" s="14" t="n">
        <v>314</v>
      </c>
      <c r="M13" s="14" t="n">
        <v>231</v>
      </c>
      <c r="N13" s="14" t="n">
        <v>214</v>
      </c>
      <c r="O13" s="14" t="n">
        <v>198</v>
      </c>
      <c r="P13" s="14" t="n">
        <v>198</v>
      </c>
      <c r="Q13" s="14" t="n">
        <v>198</v>
      </c>
      <c r="R13" s="14" t="n">
        <v>198</v>
      </c>
      <c r="S13" s="14" t="n">
        <v>182.1</v>
      </c>
      <c r="T13" s="14" t="n">
        <v>182.1</v>
      </c>
      <c r="U13" s="14" t="n">
        <v>182</v>
      </c>
      <c r="V13" s="14" t="n">
        <v>182</v>
      </c>
      <c r="W13" s="14" t="n">
        <v>166</v>
      </c>
      <c r="X13" s="14" t="n">
        <v>165</v>
      </c>
    </row>
    <row r="14" customFormat="false" ht="15" hidden="false" customHeight="false" outlineLevel="0" collapsed="false">
      <c r="A14" s="11"/>
      <c r="B14" s="11" t="s">
        <v>11</v>
      </c>
      <c r="C14" s="11"/>
      <c r="D14" s="11"/>
      <c r="E14" s="12" t="n">
        <v>129</v>
      </c>
      <c r="F14" s="12" t="n">
        <v>192</v>
      </c>
      <c r="G14" s="12" t="n">
        <v>291</v>
      </c>
      <c r="H14" s="12" t="n">
        <v>173</v>
      </c>
      <c r="I14" s="12" t="n">
        <v>152</v>
      </c>
      <c r="J14" s="12" t="n">
        <v>130</v>
      </c>
      <c r="K14" s="12" t="n">
        <v>257</v>
      </c>
      <c r="L14" s="12" t="n">
        <v>183</v>
      </c>
      <c r="M14" s="12" t="n">
        <v>187</v>
      </c>
      <c r="N14" s="12" t="n">
        <v>150</v>
      </c>
      <c r="O14" s="12" t="n">
        <v>95</v>
      </c>
      <c r="P14" s="12" t="n">
        <v>53</v>
      </c>
      <c r="Q14" s="12" t="n">
        <v>22</v>
      </c>
      <c r="R14" s="12" t="n">
        <v>119</v>
      </c>
      <c r="S14" s="12" t="n">
        <v>111</v>
      </c>
      <c r="T14" s="12" t="n">
        <v>233.4</v>
      </c>
      <c r="U14" s="12" t="n">
        <v>271</v>
      </c>
      <c r="V14" s="12" t="n">
        <v>337</v>
      </c>
      <c r="W14" s="12" t="n">
        <v>343</v>
      </c>
      <c r="X14" s="12" t="n">
        <v>208</v>
      </c>
    </row>
    <row r="15" customFormat="false" ht="15" hidden="false" customHeight="false" outlineLevel="0" collapsed="false">
      <c r="A15" s="13"/>
      <c r="B15" s="13"/>
      <c r="C15" s="13" t="s">
        <v>12</v>
      </c>
      <c r="D15" s="13"/>
      <c r="E15" s="14" t="n">
        <v>129</v>
      </c>
      <c r="F15" s="14" t="n">
        <v>192</v>
      </c>
      <c r="G15" s="14" t="n">
        <v>291</v>
      </c>
      <c r="H15" s="14" t="n">
        <v>173</v>
      </c>
      <c r="I15" s="14" t="n">
        <v>152</v>
      </c>
      <c r="J15" s="14" t="n">
        <v>130</v>
      </c>
      <c r="K15" s="14" t="n">
        <v>257</v>
      </c>
      <c r="L15" s="14" t="n">
        <v>183</v>
      </c>
      <c r="M15" s="14" t="n">
        <v>187</v>
      </c>
      <c r="N15" s="14" t="n">
        <v>150</v>
      </c>
      <c r="O15" s="14" t="n">
        <v>95</v>
      </c>
      <c r="P15" s="14" t="n">
        <v>53</v>
      </c>
      <c r="Q15" s="14" t="n">
        <v>22</v>
      </c>
      <c r="R15" s="14" t="n">
        <v>119</v>
      </c>
      <c r="S15" s="14" t="n">
        <v>110.7</v>
      </c>
      <c r="T15" s="14" t="n">
        <v>233.4</v>
      </c>
      <c r="U15" s="14" t="n">
        <v>271</v>
      </c>
      <c r="V15" s="14" t="n">
        <v>337</v>
      </c>
      <c r="W15" s="14" t="n">
        <v>343</v>
      </c>
      <c r="X15" s="14" t="n">
        <v>208</v>
      </c>
    </row>
    <row r="16" customFormat="false" ht="15" hidden="false" customHeight="false" outlineLevel="0" collapsed="false">
      <c r="A16" s="11" t="s">
        <v>13</v>
      </c>
      <c r="B16" s="15" t="n">
        <v>2</v>
      </c>
      <c r="C16" s="13"/>
      <c r="D16" s="13"/>
      <c r="E16" s="14"/>
      <c r="F16" s="14"/>
      <c r="G16" s="14"/>
      <c r="H16" s="14"/>
      <c r="I16" s="14"/>
      <c r="J16" s="14"/>
      <c r="K16" s="14"/>
      <c r="L16" s="14"/>
      <c r="M16" s="14"/>
      <c r="N16" s="14"/>
      <c r="O16" s="14"/>
      <c r="P16" s="14"/>
      <c r="Q16" s="14"/>
      <c r="R16" s="14"/>
      <c r="S16" s="14"/>
      <c r="T16" s="14"/>
      <c r="U16" s="14"/>
      <c r="V16" s="14"/>
      <c r="W16" s="14"/>
      <c r="X16" s="14"/>
    </row>
    <row r="17" customFormat="false" ht="15" hidden="false" customHeight="false" outlineLevel="0" collapsed="false">
      <c r="A17" s="11" t="s">
        <v>14</v>
      </c>
      <c r="B17" s="11"/>
      <c r="C17" s="11"/>
      <c r="D17" s="11"/>
      <c r="E17" s="12" t="n">
        <v>2017</v>
      </c>
      <c r="F17" s="12" t="n">
        <v>2405</v>
      </c>
      <c r="G17" s="12" t="n">
        <v>2706</v>
      </c>
      <c r="H17" s="12" t="n">
        <v>3127</v>
      </c>
      <c r="I17" s="12" t="n">
        <v>3435</v>
      </c>
      <c r="J17" s="12" t="n">
        <v>2842</v>
      </c>
      <c r="K17" s="12" t="n">
        <v>2450</v>
      </c>
      <c r="L17" s="12" t="n">
        <v>2226</v>
      </c>
      <c r="M17" s="12" t="n">
        <v>2028</v>
      </c>
      <c r="N17" s="12" t="n">
        <v>1924</v>
      </c>
      <c r="O17" s="12" t="n">
        <v>1619</v>
      </c>
      <c r="P17" s="12" t="n">
        <v>1731</v>
      </c>
      <c r="Q17" s="12" t="n">
        <v>1670</v>
      </c>
      <c r="R17" s="12" t="n">
        <v>1574</v>
      </c>
      <c r="S17" s="12" t="n">
        <v>1537.4</v>
      </c>
      <c r="T17" s="12" t="n">
        <v>1432.8</v>
      </c>
      <c r="U17" s="12" t="n">
        <v>1342</v>
      </c>
      <c r="V17" s="12" t="n">
        <v>1381</v>
      </c>
      <c r="W17" s="12" t="n">
        <v>1289</v>
      </c>
      <c r="X17" s="12" t="n">
        <v>1588</v>
      </c>
    </row>
    <row r="18" customFormat="false" ht="15" hidden="false" customHeight="false" outlineLevel="0" collapsed="false">
      <c r="A18" s="11" t="s">
        <v>15</v>
      </c>
      <c r="B18" s="11"/>
      <c r="C18" s="11"/>
      <c r="D18" s="11"/>
      <c r="E18" s="12" t="n">
        <v>1630</v>
      </c>
      <c r="F18" s="12" t="n">
        <v>1535</v>
      </c>
      <c r="G18" s="12" t="n">
        <v>1316</v>
      </c>
      <c r="H18" s="12" t="n">
        <v>1415</v>
      </c>
      <c r="I18" s="12" t="n">
        <v>1825</v>
      </c>
      <c r="J18" s="12" t="n">
        <v>1550</v>
      </c>
      <c r="K18" s="12" t="n">
        <v>1529</v>
      </c>
      <c r="L18" s="12" t="n">
        <v>1939</v>
      </c>
      <c r="M18" s="12" t="n">
        <v>2092</v>
      </c>
      <c r="N18" s="12" t="n">
        <v>1968</v>
      </c>
      <c r="O18" s="12" t="n">
        <v>2117</v>
      </c>
      <c r="P18" s="12" t="n">
        <v>1912</v>
      </c>
      <c r="Q18" s="12" t="n">
        <v>1762</v>
      </c>
      <c r="R18" s="12" t="n">
        <v>1910</v>
      </c>
      <c r="S18" s="12" t="n">
        <v>1875.9</v>
      </c>
      <c r="T18" s="12" t="n">
        <v>1757.4</v>
      </c>
      <c r="U18" s="12" t="n">
        <v>1611</v>
      </c>
      <c r="V18" s="12" t="n">
        <v>1555</v>
      </c>
      <c r="W18" s="12" t="n">
        <v>1492</v>
      </c>
      <c r="X18" s="12" t="n">
        <v>1494</v>
      </c>
    </row>
    <row r="19" customFormat="false" ht="15" hidden="false" customHeight="false" outlineLevel="0" collapsed="false">
      <c r="A19" s="11"/>
      <c r="B19" s="11"/>
      <c r="C19" s="11"/>
      <c r="D19" s="11"/>
      <c r="E19" s="12"/>
      <c r="F19" s="12"/>
      <c r="G19" s="12"/>
      <c r="H19" s="12"/>
      <c r="I19" s="12"/>
      <c r="J19" s="12"/>
      <c r="K19" s="12"/>
      <c r="L19" s="12"/>
      <c r="M19" s="12"/>
      <c r="N19" s="12"/>
      <c r="O19" s="12"/>
      <c r="P19" s="12"/>
      <c r="Q19" s="12"/>
      <c r="R19" s="12"/>
      <c r="S19" s="12"/>
      <c r="T19" s="12"/>
      <c r="U19" s="12"/>
      <c r="V19" s="12"/>
      <c r="W19" s="12"/>
      <c r="X19" s="12"/>
    </row>
    <row r="20" s="10" customFormat="true" ht="15" hidden="false" customHeight="false" outlineLevel="0" collapsed="false">
      <c r="A20" s="16" t="s">
        <v>16</v>
      </c>
      <c r="B20" s="16"/>
      <c r="C20" s="16"/>
      <c r="D20" s="16"/>
      <c r="E20" s="17" t="n">
        <v>29401</v>
      </c>
      <c r="F20" s="17" t="n">
        <v>29797</v>
      </c>
      <c r="G20" s="17" t="n">
        <v>29530</v>
      </c>
      <c r="H20" s="17" t="n">
        <v>30418</v>
      </c>
      <c r="I20" s="17" t="n">
        <v>33607</v>
      </c>
      <c r="J20" s="17" t="n">
        <v>32196</v>
      </c>
      <c r="K20" s="17" t="n">
        <v>32144</v>
      </c>
      <c r="L20" s="17" t="n">
        <v>33400.27</v>
      </c>
      <c r="M20" s="18" t="n">
        <v>33352.07</v>
      </c>
      <c r="N20" s="19" t="n">
        <v>33374.52</v>
      </c>
      <c r="O20" s="17" t="n">
        <v>34143.9</v>
      </c>
      <c r="P20" s="17" t="n">
        <v>33819.28</v>
      </c>
      <c r="Q20" s="17" t="n">
        <v>33307.06</v>
      </c>
      <c r="R20" s="17" t="n">
        <v>33172</v>
      </c>
      <c r="S20" s="17" t="n">
        <v>34821.2</v>
      </c>
      <c r="T20" s="17" t="n">
        <v>34787.5</v>
      </c>
      <c r="U20" s="20" t="n">
        <v>34037</v>
      </c>
      <c r="V20" s="17" t="n">
        <v>33918</v>
      </c>
      <c r="W20" s="17" t="n">
        <v>33523</v>
      </c>
      <c r="X20" s="17" t="n">
        <v>34903</v>
      </c>
    </row>
    <row r="21" customFormat="false" ht="15" hidden="false" customHeight="false" outlineLevel="0" collapsed="false">
      <c r="A21" s="13"/>
      <c r="B21" s="13"/>
      <c r="C21" s="13"/>
      <c r="D21" s="13"/>
      <c r="E21" s="14"/>
      <c r="F21" s="14"/>
      <c r="G21" s="14"/>
      <c r="H21" s="14"/>
      <c r="I21" s="14"/>
      <c r="J21" s="14"/>
      <c r="K21" s="14"/>
      <c r="L21" s="14"/>
      <c r="M21" s="14"/>
      <c r="N21" s="14"/>
      <c r="O21" s="14"/>
      <c r="P21" s="14"/>
      <c r="Q21" s="14"/>
      <c r="R21" s="14"/>
      <c r="S21" s="14"/>
      <c r="T21" s="14"/>
      <c r="U21" s="14"/>
      <c r="V21" s="14"/>
      <c r="W21" s="14"/>
      <c r="X21" s="14"/>
    </row>
    <row r="22" customFormat="false" ht="15" hidden="false" customHeight="false" outlineLevel="0" collapsed="false">
      <c r="A22" s="11" t="s">
        <v>17</v>
      </c>
      <c r="B22" s="11"/>
      <c r="C22" s="11"/>
      <c r="D22" s="11"/>
      <c r="E22" s="12" t="n">
        <v>2282</v>
      </c>
      <c r="F22" s="12" t="n">
        <v>3070</v>
      </c>
      <c r="G22" s="12" t="n">
        <v>4086</v>
      </c>
      <c r="H22" s="12" t="n">
        <v>3178</v>
      </c>
      <c r="I22" s="12" t="n">
        <v>4151</v>
      </c>
      <c r="J22" s="12" t="n">
        <v>4367</v>
      </c>
      <c r="K22" s="12" t="n">
        <v>3639</v>
      </c>
      <c r="L22" s="12" t="n">
        <v>2208</v>
      </c>
      <c r="M22" s="12" t="n">
        <v>1426</v>
      </c>
      <c r="N22" s="12" t="n">
        <v>1404</v>
      </c>
      <c r="O22" s="12" t="n">
        <v>1401</v>
      </c>
      <c r="P22" s="12" t="n">
        <v>1400</v>
      </c>
      <c r="Q22" s="12" t="n">
        <v>1399</v>
      </c>
      <c r="R22" s="12" t="n">
        <v>1376</v>
      </c>
      <c r="S22" s="12" t="n">
        <v>1376</v>
      </c>
      <c r="T22" s="12" t="n">
        <v>1376</v>
      </c>
      <c r="U22" s="12" t="n">
        <v>1376</v>
      </c>
      <c r="V22" s="12" t="n">
        <v>1354</v>
      </c>
      <c r="W22" s="12" t="n">
        <v>1354</v>
      </c>
      <c r="X22" s="12" t="n">
        <v>1354</v>
      </c>
    </row>
    <row r="23" customFormat="false" ht="15" hidden="false" customHeight="false" outlineLevel="0" collapsed="false">
      <c r="A23" s="13"/>
      <c r="B23" s="13" t="s">
        <v>18</v>
      </c>
      <c r="C23" s="13"/>
      <c r="D23" s="13"/>
      <c r="E23" s="14" t="n">
        <v>1199</v>
      </c>
      <c r="F23" s="14" t="n">
        <v>2008</v>
      </c>
      <c r="G23" s="14" t="n">
        <v>2198</v>
      </c>
      <c r="H23" s="14" t="n">
        <v>1507</v>
      </c>
      <c r="I23" s="14" t="n">
        <v>1719</v>
      </c>
      <c r="J23" s="14" t="n">
        <v>1733</v>
      </c>
      <c r="K23" s="14" t="n">
        <v>1100</v>
      </c>
      <c r="L23" s="14" t="n">
        <v>406</v>
      </c>
      <c r="M23" s="14" t="n">
        <v>0</v>
      </c>
      <c r="N23" s="14" t="n">
        <v>0</v>
      </c>
      <c r="O23" s="14" t="n">
        <v>0</v>
      </c>
      <c r="P23" s="14" t="n">
        <v>0</v>
      </c>
      <c r="Q23" s="14" t="n">
        <v>0</v>
      </c>
      <c r="R23" s="14" t="n">
        <v>0</v>
      </c>
      <c r="S23" s="14" t="n">
        <v>0</v>
      </c>
      <c r="T23" s="14" t="n">
        <v>0</v>
      </c>
      <c r="U23" s="14" t="n">
        <v>0</v>
      </c>
      <c r="V23" s="14" t="n">
        <v>0</v>
      </c>
      <c r="W23" s="14" t="n">
        <v>0</v>
      </c>
      <c r="X23" s="14" t="n">
        <v>0</v>
      </c>
    </row>
    <row r="24" customFormat="false" ht="15" hidden="false" customHeight="false" outlineLevel="0" collapsed="false">
      <c r="A24" s="13"/>
      <c r="B24" s="13"/>
      <c r="C24" s="13" t="s">
        <v>19</v>
      </c>
      <c r="D24" s="13"/>
      <c r="E24" s="14" t="n">
        <v>1199</v>
      </c>
      <c r="F24" s="14" t="n">
        <v>2008</v>
      </c>
      <c r="G24" s="14" t="n">
        <v>2198</v>
      </c>
      <c r="H24" s="14" t="n">
        <v>1507</v>
      </c>
      <c r="I24" s="14" t="n">
        <v>1380</v>
      </c>
      <c r="J24" s="14" t="n">
        <v>1072</v>
      </c>
      <c r="K24" s="14" t="n">
        <v>774</v>
      </c>
      <c r="L24" s="14" t="n">
        <v>234</v>
      </c>
      <c r="M24" s="14" t="n">
        <v>0</v>
      </c>
      <c r="N24" s="14" t="n">
        <v>0</v>
      </c>
      <c r="O24" s="14" t="n">
        <v>0</v>
      </c>
      <c r="P24" s="14" t="n">
        <v>0</v>
      </c>
      <c r="Q24" s="14" t="n">
        <v>0</v>
      </c>
      <c r="R24" s="14" t="n">
        <v>0</v>
      </c>
      <c r="S24" s="14" t="n">
        <v>0</v>
      </c>
      <c r="T24" s="14" t="n">
        <v>0</v>
      </c>
      <c r="U24" s="14" t="n">
        <v>0</v>
      </c>
      <c r="V24" s="14" t="n">
        <v>0</v>
      </c>
      <c r="W24" s="14" t="n">
        <v>0</v>
      </c>
      <c r="X24" s="14" t="n">
        <v>0</v>
      </c>
    </row>
    <row r="25" customFormat="false" ht="15" hidden="false" customHeight="false" outlineLevel="0" collapsed="false">
      <c r="A25" s="13"/>
      <c r="B25" s="13"/>
      <c r="C25" s="13" t="s">
        <v>20</v>
      </c>
      <c r="D25" s="13"/>
      <c r="E25" s="14" t="n">
        <v>0</v>
      </c>
      <c r="F25" s="14" t="n">
        <v>0</v>
      </c>
      <c r="G25" s="14" t="n">
        <v>0</v>
      </c>
      <c r="H25" s="14" t="n">
        <v>0</v>
      </c>
      <c r="I25" s="14" t="n">
        <v>67</v>
      </c>
      <c r="J25" s="14" t="n">
        <v>361</v>
      </c>
      <c r="K25" s="14" t="n">
        <v>0</v>
      </c>
      <c r="L25" s="14" t="n">
        <v>0</v>
      </c>
      <c r="M25" s="14" t="n">
        <v>0</v>
      </c>
      <c r="N25" s="14" t="n">
        <v>0</v>
      </c>
      <c r="O25" s="14" t="n">
        <v>0</v>
      </c>
      <c r="P25" s="14" t="n">
        <v>0</v>
      </c>
      <c r="Q25" s="14" t="n">
        <v>0</v>
      </c>
      <c r="R25" s="14" t="n">
        <v>0</v>
      </c>
      <c r="S25" s="14" t="n">
        <v>0</v>
      </c>
      <c r="T25" s="14" t="n">
        <v>0</v>
      </c>
      <c r="U25" s="14" t="n">
        <v>0</v>
      </c>
      <c r="V25" s="14" t="n">
        <v>0</v>
      </c>
      <c r="W25" s="14" t="n">
        <v>0</v>
      </c>
      <c r="X25" s="14" t="n">
        <v>0</v>
      </c>
    </row>
    <row r="26" customFormat="false" ht="15" hidden="false" customHeight="false" outlineLevel="0" collapsed="false">
      <c r="A26" s="13"/>
      <c r="B26" s="13"/>
      <c r="C26" s="13" t="s">
        <v>21</v>
      </c>
      <c r="D26" s="13"/>
      <c r="E26" s="14" t="n">
        <v>0</v>
      </c>
      <c r="F26" s="14" t="n">
        <v>0</v>
      </c>
      <c r="G26" s="14" t="n">
        <v>0</v>
      </c>
      <c r="H26" s="14" t="n">
        <v>0</v>
      </c>
      <c r="I26" s="14" t="n">
        <v>272</v>
      </c>
      <c r="J26" s="14" t="n">
        <v>300</v>
      </c>
      <c r="K26" s="14" t="n">
        <v>326</v>
      </c>
      <c r="L26" s="14" t="n">
        <v>172</v>
      </c>
      <c r="M26" s="14" t="n">
        <v>0</v>
      </c>
      <c r="N26" s="14" t="n">
        <v>0</v>
      </c>
      <c r="O26" s="14" t="n">
        <v>0</v>
      </c>
      <c r="P26" s="14" t="n">
        <v>0</v>
      </c>
      <c r="Q26" s="14" t="n">
        <v>0</v>
      </c>
      <c r="R26" s="14" t="n">
        <v>0</v>
      </c>
      <c r="S26" s="14" t="n">
        <v>0</v>
      </c>
      <c r="T26" s="14" t="n">
        <v>0</v>
      </c>
      <c r="U26" s="14" t="n">
        <v>0</v>
      </c>
      <c r="V26" s="14" t="n">
        <v>0</v>
      </c>
      <c r="W26" s="14" t="n">
        <v>0</v>
      </c>
      <c r="X26" s="14" t="n">
        <v>0</v>
      </c>
    </row>
    <row r="27" customFormat="false" ht="15" hidden="false" customHeight="false" outlineLevel="0" collapsed="false">
      <c r="A27" s="13"/>
      <c r="B27" s="13" t="s">
        <v>22</v>
      </c>
      <c r="C27" s="13"/>
      <c r="D27" s="13"/>
      <c r="E27" s="14" t="n">
        <v>351</v>
      </c>
      <c r="F27" s="14" t="n">
        <v>329</v>
      </c>
      <c r="G27" s="14" t="n">
        <v>307</v>
      </c>
      <c r="H27" s="14" t="n">
        <v>285</v>
      </c>
      <c r="I27" s="14" t="n">
        <v>263</v>
      </c>
      <c r="J27" s="14" t="n">
        <v>241</v>
      </c>
      <c r="K27" s="14" t="n">
        <v>219</v>
      </c>
      <c r="L27" s="14" t="n">
        <v>197</v>
      </c>
      <c r="M27" s="14" t="n">
        <v>175</v>
      </c>
      <c r="N27" s="14" t="n">
        <v>153</v>
      </c>
      <c r="O27" s="14" t="n">
        <v>153</v>
      </c>
      <c r="P27" s="14" t="n">
        <v>153</v>
      </c>
      <c r="Q27" s="14" t="n">
        <v>153</v>
      </c>
      <c r="R27" s="14" t="n">
        <v>131</v>
      </c>
      <c r="S27" s="14" t="n">
        <v>131</v>
      </c>
      <c r="T27" s="14" t="n">
        <v>131</v>
      </c>
      <c r="U27" s="14" t="n">
        <v>131</v>
      </c>
      <c r="V27" s="14" t="n">
        <v>109</v>
      </c>
      <c r="W27" s="14" t="n">
        <v>109</v>
      </c>
      <c r="X27" s="14" t="n">
        <v>109</v>
      </c>
    </row>
    <row r="28" customFormat="false" ht="15" hidden="false" customHeight="false" outlineLevel="0" collapsed="false">
      <c r="A28" s="13"/>
      <c r="B28" s="13" t="s">
        <v>23</v>
      </c>
      <c r="C28" s="13"/>
      <c r="D28" s="13"/>
      <c r="E28" s="14" t="n">
        <v>0</v>
      </c>
      <c r="F28" s="14" t="n">
        <v>0</v>
      </c>
      <c r="G28" s="14" t="n">
        <v>0</v>
      </c>
      <c r="H28" s="14" t="n">
        <v>0</v>
      </c>
      <c r="I28" s="14" t="n">
        <v>196</v>
      </c>
      <c r="J28" s="14" t="n">
        <v>156</v>
      </c>
      <c r="K28" s="14" t="n">
        <v>150</v>
      </c>
      <c r="L28" s="14" t="n">
        <v>75</v>
      </c>
      <c r="M28" s="14" t="n">
        <v>6</v>
      </c>
      <c r="N28" s="14" t="n">
        <v>6</v>
      </c>
      <c r="O28" s="14" t="n">
        <v>3</v>
      </c>
      <c r="P28" s="14" t="n">
        <v>2</v>
      </c>
      <c r="Q28" s="14" t="n">
        <v>1</v>
      </c>
      <c r="R28" s="14" t="n">
        <v>0</v>
      </c>
      <c r="S28" s="14" t="n">
        <v>0</v>
      </c>
      <c r="T28" s="14" t="n">
        <v>0</v>
      </c>
      <c r="U28" s="14" t="n">
        <v>0</v>
      </c>
      <c r="V28" s="14" t="n">
        <v>0</v>
      </c>
      <c r="W28" s="14" t="n">
        <v>0</v>
      </c>
      <c r="X28" s="14" t="n">
        <v>0</v>
      </c>
    </row>
    <row r="29" customFormat="false" ht="15" hidden="false" customHeight="false" outlineLevel="0" collapsed="false">
      <c r="A29" s="13"/>
      <c r="B29" s="13" t="s">
        <v>24</v>
      </c>
      <c r="C29" s="13"/>
      <c r="D29" s="13"/>
      <c r="E29" s="14" t="n">
        <v>105</v>
      </c>
      <c r="F29" s="14" t="n">
        <v>19</v>
      </c>
      <c r="G29" s="14" t="n">
        <v>150</v>
      </c>
      <c r="H29" s="14" t="n">
        <v>450</v>
      </c>
      <c r="I29" s="14" t="n">
        <v>700</v>
      </c>
      <c r="J29" s="14" t="n">
        <v>700</v>
      </c>
      <c r="K29" s="14" t="n">
        <v>700</v>
      </c>
      <c r="L29" s="14" t="n">
        <v>750</v>
      </c>
      <c r="M29" s="14" t="n">
        <v>700</v>
      </c>
      <c r="N29" s="14" t="n">
        <v>700</v>
      </c>
      <c r="O29" s="14" t="n">
        <v>700</v>
      </c>
      <c r="P29" s="14" t="n">
        <v>700</v>
      </c>
      <c r="Q29" s="14" t="n">
        <v>700</v>
      </c>
      <c r="R29" s="14" t="n">
        <v>700</v>
      </c>
      <c r="S29" s="14" t="n">
        <v>700</v>
      </c>
      <c r="T29" s="14" t="n">
        <v>700</v>
      </c>
      <c r="U29" s="14" t="n">
        <v>700</v>
      </c>
      <c r="V29" s="14" t="n">
        <v>700</v>
      </c>
      <c r="W29" s="14" t="n">
        <v>700</v>
      </c>
      <c r="X29" s="14" t="n">
        <v>700</v>
      </c>
    </row>
    <row r="30" customFormat="false" ht="15" hidden="false" customHeight="false" outlineLevel="0" collapsed="false">
      <c r="A30" s="13"/>
      <c r="B30" s="13" t="s">
        <v>25</v>
      </c>
      <c r="C30" s="13"/>
      <c r="D30" s="13"/>
      <c r="E30" s="14" t="n">
        <v>27</v>
      </c>
      <c r="F30" s="14" t="n">
        <v>214</v>
      </c>
      <c r="G30" s="14" t="n">
        <v>678</v>
      </c>
      <c r="H30" s="14" t="n">
        <v>683</v>
      </c>
      <c r="I30" s="14" t="n">
        <v>616</v>
      </c>
      <c r="J30" s="14" t="n">
        <v>781</v>
      </c>
      <c r="K30" s="14" t="n">
        <v>749</v>
      </c>
      <c r="L30" s="14" t="n">
        <v>500</v>
      </c>
      <c r="M30" s="14" t="n">
        <v>500</v>
      </c>
      <c r="N30" s="14" t="n">
        <v>500</v>
      </c>
      <c r="O30" s="14" t="n">
        <v>500</v>
      </c>
      <c r="P30" s="14" t="n">
        <v>500</v>
      </c>
      <c r="Q30" s="14" t="n">
        <v>500</v>
      </c>
      <c r="R30" s="14" t="n">
        <v>500</v>
      </c>
      <c r="S30" s="14" t="n">
        <v>500</v>
      </c>
      <c r="T30" s="14" t="n">
        <v>500</v>
      </c>
      <c r="U30" s="14" t="n">
        <v>500</v>
      </c>
      <c r="V30" s="14" t="n">
        <v>500</v>
      </c>
      <c r="W30" s="14" t="n">
        <v>500</v>
      </c>
      <c r="X30" s="14" t="n">
        <v>500</v>
      </c>
    </row>
    <row r="31" customFormat="false" ht="15" hidden="false" customHeight="false" outlineLevel="0" collapsed="false">
      <c r="A31" s="13"/>
      <c r="B31" s="13" t="s">
        <v>26</v>
      </c>
      <c r="C31" s="13"/>
      <c r="D31" s="13"/>
      <c r="E31" s="14" t="n">
        <v>600</v>
      </c>
      <c r="F31" s="14" t="n">
        <v>500</v>
      </c>
      <c r="G31" s="14" t="n">
        <v>753</v>
      </c>
      <c r="H31" s="14" t="n">
        <v>253</v>
      </c>
      <c r="I31" s="14" t="n">
        <v>657</v>
      </c>
      <c r="J31" s="14" t="n">
        <v>756</v>
      </c>
      <c r="K31" s="14" t="n">
        <v>721</v>
      </c>
      <c r="L31" s="14" t="n">
        <v>280</v>
      </c>
      <c r="M31" s="14" t="n">
        <v>45</v>
      </c>
      <c r="N31" s="14" t="n">
        <v>45</v>
      </c>
      <c r="O31" s="14" t="n">
        <v>45</v>
      </c>
      <c r="P31" s="14" t="n">
        <v>45</v>
      </c>
      <c r="Q31" s="14" t="n">
        <v>45</v>
      </c>
      <c r="R31" s="14" t="n">
        <v>45</v>
      </c>
      <c r="S31" s="14" t="n">
        <v>45</v>
      </c>
      <c r="T31" s="14" t="n">
        <v>45</v>
      </c>
      <c r="U31" s="14" t="n">
        <v>45</v>
      </c>
      <c r="V31" s="14" t="n">
        <v>45</v>
      </c>
      <c r="W31" s="14" t="n">
        <v>45</v>
      </c>
      <c r="X31" s="14" t="n">
        <v>45</v>
      </c>
    </row>
    <row r="32" s="10" customFormat="true" ht="15" hidden="false" customHeight="false" outlineLevel="0" collapsed="false">
      <c r="A32" s="21" t="s">
        <v>27</v>
      </c>
      <c r="B32" s="21"/>
      <c r="C32" s="21"/>
      <c r="D32" s="21"/>
      <c r="E32" s="17" t="n">
        <v>31683</v>
      </c>
      <c r="F32" s="17" t="n">
        <v>32867</v>
      </c>
      <c r="G32" s="17" t="n">
        <v>33616</v>
      </c>
      <c r="H32" s="17" t="n">
        <v>33596</v>
      </c>
      <c r="I32" s="17" t="n">
        <v>37758</v>
      </c>
      <c r="J32" s="17" t="n">
        <v>36563</v>
      </c>
      <c r="K32" s="17" t="n">
        <v>35783</v>
      </c>
      <c r="L32" s="17" t="n">
        <v>35608.27</v>
      </c>
      <c r="M32" s="17" t="n">
        <v>34778.07</v>
      </c>
      <c r="N32" s="17" t="n">
        <v>34778.52</v>
      </c>
      <c r="O32" s="17" t="n">
        <v>35544.9</v>
      </c>
      <c r="P32" s="17" t="n">
        <v>35219.28</v>
      </c>
      <c r="Q32" s="17" t="n">
        <v>34706.06</v>
      </c>
      <c r="R32" s="17" t="n">
        <v>34548</v>
      </c>
      <c r="S32" s="17" t="n">
        <v>36197.2</v>
      </c>
      <c r="T32" s="17" t="n">
        <v>36163.5</v>
      </c>
      <c r="U32" s="17" t="n">
        <v>35413</v>
      </c>
      <c r="V32" s="17" t="n">
        <v>35272</v>
      </c>
      <c r="W32" s="17" t="n">
        <v>34877</v>
      </c>
      <c r="X32" s="17" t="n">
        <v>36257</v>
      </c>
    </row>
    <row r="33" s="10" customFormat="true" ht="15" hidden="false" customHeight="false" outlineLevel="0" collapsed="false">
      <c r="A33" s="22" t="s">
        <v>28</v>
      </c>
      <c r="B33" s="23"/>
      <c r="C33" s="23"/>
      <c r="D33" s="24"/>
      <c r="E33" s="17" t="n">
        <v>2745</v>
      </c>
      <c r="F33" s="17" t="n">
        <v>2055</v>
      </c>
      <c r="G33" s="17" t="n">
        <v>1143</v>
      </c>
      <c r="H33" s="17" t="n">
        <v>935</v>
      </c>
      <c r="I33" s="17" t="n">
        <v>1376</v>
      </c>
      <c r="J33" s="17" t="n">
        <v>997</v>
      </c>
      <c r="K33" s="17" t="n">
        <v>1689</v>
      </c>
      <c r="L33" s="17" t="n">
        <v>4337</v>
      </c>
      <c r="M33" s="17" t="n">
        <v>9529</v>
      </c>
      <c r="N33" s="19" t="n">
        <v>10019</v>
      </c>
      <c r="O33" s="17" t="n">
        <v>10525</v>
      </c>
      <c r="P33" s="17" t="n">
        <v>11001</v>
      </c>
      <c r="Q33" s="17" t="n">
        <v>10564</v>
      </c>
      <c r="R33" s="17" t="n">
        <v>10079</v>
      </c>
      <c r="S33" s="17" t="n">
        <v>9182</v>
      </c>
      <c r="T33" s="17" t="n">
        <v>10062</v>
      </c>
      <c r="U33" s="20" t="n">
        <v>9805</v>
      </c>
      <c r="V33" s="17" t="n">
        <v>9504</v>
      </c>
      <c r="W33" s="17" t="n">
        <v>9226</v>
      </c>
      <c r="X33" s="17" t="n">
        <v>10282</v>
      </c>
    </row>
    <row r="36" customFormat="false" ht="15" hidden="false" customHeight="false" outlineLevel="0" collapsed="false">
      <c r="A36" s="25" t="s">
        <v>29</v>
      </c>
      <c r="B36" s="26"/>
      <c r="W36" s="27"/>
    </row>
    <row r="37" customFormat="false" ht="15" hidden="false" customHeight="false" outlineLevel="0" collapsed="false">
      <c r="A37" s="25" t="s">
        <v>30</v>
      </c>
      <c r="B37" s="28"/>
      <c r="V37" s="27"/>
      <c r="W37" s="27"/>
    </row>
    <row r="38" customFormat="false" ht="15" hidden="false" customHeight="false" outlineLevel="0" collapsed="false">
      <c r="A38" s="25" t="s">
        <v>31</v>
      </c>
      <c r="B38" s="26"/>
      <c r="V38" s="27"/>
    </row>
    <row r="39" customFormat="false" ht="15" hidden="false" customHeight="false" outlineLevel="0" collapsed="false">
      <c r="A39" s="29" t="s">
        <v>32</v>
      </c>
      <c r="B39" s="30" t="s">
        <v>33</v>
      </c>
    </row>
    <row r="40" customFormat="false" ht="15" hidden="false" customHeight="false" outlineLevel="0" collapsed="false">
      <c r="A40" s="31" t="s">
        <v>34</v>
      </c>
      <c r="B40" s="30" t="s">
        <v>35</v>
      </c>
    </row>
  </sheetData>
  <mergeCells count="2">
    <mergeCell ref="A5:D5"/>
    <mergeCell ref="A20:D20"/>
  </mergeCells>
  <hyperlinks>
    <hyperlink ref="B39" r:id="rId1" display="zarar.askari@sbp.org.pk"/>
    <hyperlink ref="B40" r:id="rId2" display="http://www.sbp.org.pk/stats/survey/index.asp"/>
  </hyperlinks>
  <printOptions headings="false" gridLines="false" gridLinesSet="true" horizontalCentered="false" verticalCentered="false"/>
  <pageMargins left="0.279861111111111" right="0.229861111111111" top="0.490277777777778" bottom="0.429861111111111"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5"/>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B3" activeCellId="0" sqref="B3"/>
    </sheetView>
  </sheetViews>
  <sheetFormatPr defaultColWidth="8.84765625" defaultRowHeight="15" zeroHeight="false" outlineLevelRow="0" outlineLevelCol="0"/>
  <cols>
    <col collapsed="false" customWidth="true" hidden="false" outlineLevel="0" max="1" min="1" style="32" width="1.41"/>
    <col collapsed="false" customWidth="true" hidden="false" outlineLevel="0" max="2" min="2" style="32" width="16.7"/>
    <col collapsed="false" customWidth="true" hidden="false" outlineLevel="0" max="3" min="3" style="32" width="34.85"/>
    <col collapsed="false" customWidth="true" hidden="false" outlineLevel="0" max="4" min="4" style="32" width="11.42"/>
    <col collapsed="false" customWidth="true" hidden="false" outlineLevel="0" max="5" min="5" style="32" width="10.28"/>
    <col collapsed="false" customWidth="true" hidden="false" outlineLevel="0" max="18" min="6" style="32" width="10.71"/>
    <col collapsed="false" customWidth="false" hidden="false" outlineLevel="0" max="257" min="19" style="33" width="8.85"/>
  </cols>
  <sheetData>
    <row r="1" customFormat="false" ht="5.45" hidden="true" customHeight="true" outlineLevel="0" collapsed="false">
      <c r="D1" s="34"/>
      <c r="E1" s="34"/>
      <c r="F1" s="34"/>
      <c r="G1" s="34"/>
      <c r="H1" s="34"/>
      <c r="I1" s="34"/>
      <c r="J1" s="34"/>
      <c r="K1" s="34"/>
      <c r="L1" s="34"/>
      <c r="M1" s="34"/>
      <c r="N1" s="34"/>
      <c r="O1" s="34"/>
      <c r="P1" s="34"/>
      <c r="Q1" s="34"/>
      <c r="R1" s="34"/>
    </row>
    <row r="2" customFormat="false" ht="3" hidden="true" customHeight="true" outlineLevel="0" collapsed="false">
      <c r="B2" s="35"/>
      <c r="C2" s="35"/>
      <c r="D2" s="35"/>
      <c r="E2" s="35"/>
      <c r="F2" s="35"/>
      <c r="G2" s="35"/>
      <c r="H2" s="35"/>
      <c r="I2" s="35"/>
      <c r="J2" s="35"/>
      <c r="K2" s="35"/>
      <c r="L2" s="35"/>
      <c r="M2" s="35"/>
      <c r="N2" s="35"/>
      <c r="O2" s="35"/>
      <c r="P2" s="35"/>
      <c r="Q2" s="35"/>
      <c r="R2" s="35"/>
    </row>
    <row r="3" s="36" customFormat="true" ht="15.75" hidden="false" customHeight="false" outlineLevel="0" collapsed="false">
      <c r="B3" s="37" t="s">
        <v>36</v>
      </c>
      <c r="C3" s="38"/>
      <c r="D3" s="38"/>
      <c r="E3" s="39"/>
      <c r="F3" s="39"/>
      <c r="G3" s="39"/>
      <c r="H3" s="39"/>
      <c r="I3" s="39"/>
      <c r="J3" s="39"/>
      <c r="K3" s="39"/>
      <c r="L3" s="39"/>
      <c r="M3" s="39"/>
      <c r="N3" s="39"/>
      <c r="O3" s="39"/>
      <c r="P3" s="39"/>
      <c r="Q3" s="39"/>
      <c r="R3" s="39"/>
    </row>
    <row r="4" customFormat="false" ht="12.75" hidden="false" customHeight="true" outlineLevel="0" collapsed="false">
      <c r="C4" s="40" t="s">
        <v>37</v>
      </c>
      <c r="D4" s="41"/>
      <c r="E4" s="41"/>
      <c r="F4" s="41"/>
      <c r="G4" s="41"/>
      <c r="H4" s="41"/>
      <c r="I4" s="41"/>
      <c r="J4" s="41"/>
      <c r="K4" s="41"/>
      <c r="L4" s="41"/>
      <c r="M4" s="41"/>
      <c r="N4" s="41"/>
      <c r="O4" s="41"/>
      <c r="P4" s="41"/>
      <c r="Q4" s="41"/>
      <c r="R4" s="41"/>
    </row>
    <row r="5" customFormat="false" ht="19.7" hidden="false" customHeight="true" outlineLevel="0" collapsed="false">
      <c r="B5" s="42" t="s">
        <v>2</v>
      </c>
      <c r="C5" s="42"/>
      <c r="D5" s="43" t="s">
        <v>38</v>
      </c>
      <c r="E5" s="43" t="s">
        <v>39</v>
      </c>
      <c r="F5" s="43" t="s">
        <v>40</v>
      </c>
      <c r="G5" s="44" t="s">
        <v>41</v>
      </c>
      <c r="H5" s="43" t="s">
        <v>42</v>
      </c>
      <c r="I5" s="43" t="s">
        <v>43</v>
      </c>
      <c r="J5" s="43" t="s">
        <v>44</v>
      </c>
      <c r="K5" s="44" t="s">
        <v>45</v>
      </c>
      <c r="L5" s="43" t="s">
        <v>46</v>
      </c>
      <c r="M5" s="45" t="s">
        <v>47</v>
      </c>
      <c r="N5" s="43" t="s">
        <v>48</v>
      </c>
      <c r="O5" s="43" t="s">
        <v>49</v>
      </c>
      <c r="P5" s="45" t="s">
        <v>50</v>
      </c>
      <c r="Q5" s="45" t="s">
        <v>51</v>
      </c>
      <c r="R5" s="43" t="s">
        <v>52</v>
      </c>
    </row>
    <row r="6" customFormat="false" ht="15" hidden="false" customHeight="false" outlineLevel="0" collapsed="false">
      <c r="B6" s="46" t="s">
        <v>53</v>
      </c>
      <c r="C6" s="47"/>
      <c r="D6" s="48" t="n">
        <f aca="false">D7+D22+D25</f>
        <v>35348.79</v>
      </c>
      <c r="E6" s="48" t="n">
        <f aca="false">E7+E22+E25</f>
        <v>35414.21</v>
      </c>
      <c r="F6" s="48" t="n">
        <f aca="false">F7+F22+F25</f>
        <v>36030.88</v>
      </c>
      <c r="G6" s="48" t="n">
        <f aca="false">G7+G22+G25</f>
        <v>36509.53</v>
      </c>
      <c r="H6" s="48" t="n">
        <f aca="false">H7+H22+H25</f>
        <v>37833.17</v>
      </c>
      <c r="I6" s="48" t="n">
        <f aca="false">I7+I22+I25</f>
        <v>39230.27</v>
      </c>
      <c r="J6" s="48" t="n">
        <f aca="false">J7+J22+J25</f>
        <v>40198.44</v>
      </c>
      <c r="K6" s="48" t="n">
        <f aca="false">K7+K22+K25</f>
        <v>43089.01</v>
      </c>
      <c r="L6" s="48" t="n">
        <f aca="false">L7+L22+L25</f>
        <v>43078.08</v>
      </c>
      <c r="M6" s="48" t="n">
        <f aca="false">M7+M22+M25</f>
        <v>42309.52</v>
      </c>
      <c r="N6" s="48" t="n">
        <f aca="false">N7+N22+N25</f>
        <v>47390</v>
      </c>
      <c r="O6" s="48" t="n">
        <f aca="false">O7+O22+O25</f>
        <v>46080</v>
      </c>
      <c r="P6" s="48" t="n">
        <f aca="false">P7+P22+P25</f>
        <v>48835</v>
      </c>
      <c r="Q6" s="48" t="n">
        <f aca="false">Q7+Q22+Q25</f>
        <v>51625</v>
      </c>
      <c r="R6" s="48" t="n">
        <f aca="false">R7+R22+R25</f>
        <v>52048.16</v>
      </c>
    </row>
    <row r="7" customFormat="false" ht="15" hidden="false" customHeight="false" outlineLevel="0" collapsed="false">
      <c r="B7" s="49" t="s">
        <v>54</v>
      </c>
      <c r="C7" s="50"/>
      <c r="D7" s="51" t="n">
        <f aca="false">D8+D19</f>
        <v>33018.69</v>
      </c>
      <c r="E7" s="51" t="n">
        <f aca="false">E8+E19</f>
        <v>33119.05</v>
      </c>
      <c r="F7" s="51" t="n">
        <f aca="false">F8+F19</f>
        <v>33751.04</v>
      </c>
      <c r="G7" s="51" t="n">
        <f aca="false">G8+G19</f>
        <v>34234.79</v>
      </c>
      <c r="H7" s="51" t="n">
        <f aca="false">H8+H19</f>
        <v>35608.66</v>
      </c>
      <c r="I7" s="51" t="n">
        <f aca="false">I8+I19</f>
        <v>36999.57</v>
      </c>
      <c r="J7" s="51" t="n">
        <f aca="false">J8+J19</f>
        <v>38021.44</v>
      </c>
      <c r="K7" s="51" t="n">
        <f aca="false">K8+K19</f>
        <v>40879.01</v>
      </c>
      <c r="L7" s="51" t="n">
        <f aca="false">L8+L19</f>
        <v>40445.08</v>
      </c>
      <c r="M7" s="51" t="n">
        <f aca="false">M8+M19</f>
        <v>39796.52</v>
      </c>
      <c r="N7" s="51" t="n">
        <f aca="false">N8+N19</f>
        <v>41764</v>
      </c>
      <c r="O7" s="51" t="n">
        <f aca="false">O8+O19</f>
        <v>40616</v>
      </c>
      <c r="P7" s="51" t="n">
        <f aca="false">P8+P19</f>
        <v>42413</v>
      </c>
      <c r="Q7" s="51" t="n">
        <f aca="false">Q8+Q19</f>
        <v>43961</v>
      </c>
      <c r="R7" s="51" t="n">
        <f aca="false">R8+R19</f>
        <v>43332.16</v>
      </c>
    </row>
    <row r="8" customFormat="false" ht="15" hidden="false" customHeight="false" outlineLevel="0" collapsed="false">
      <c r="B8" s="52"/>
      <c r="C8" s="53" t="s">
        <v>55</v>
      </c>
      <c r="D8" s="51" t="n">
        <f aca="false">SUM(D9:D18)</f>
        <v>32849.69</v>
      </c>
      <c r="E8" s="51" t="n">
        <f aca="false">SUM(E9:E18)</f>
        <v>33088.05</v>
      </c>
      <c r="F8" s="51" t="n">
        <f aca="false">SUM(F9:F18)</f>
        <v>33725.04</v>
      </c>
      <c r="G8" s="51" t="n">
        <f aca="false">SUM(G9:G18)</f>
        <v>34209.79</v>
      </c>
      <c r="H8" s="51" t="n">
        <f aca="false">SUM(H9:H18)</f>
        <v>35537.7</v>
      </c>
      <c r="I8" s="51" t="n">
        <f aca="false">SUM(I9:I18)</f>
        <v>36793.98</v>
      </c>
      <c r="J8" s="51" t="n">
        <f aca="false">SUM(J9:J18)</f>
        <v>37420.44</v>
      </c>
      <c r="K8" s="51" t="n">
        <f aca="false">SUM(K9:K18)</f>
        <v>40241.54</v>
      </c>
      <c r="L8" s="51" t="n">
        <f aca="false">SUM(L9:L18)</f>
        <v>39721.68</v>
      </c>
      <c r="M8" s="51" t="n">
        <f aca="false">SUM(M9:M18)</f>
        <v>39248</v>
      </c>
      <c r="N8" s="51" t="n">
        <f aca="false">SUM(N9:N18)</f>
        <v>41101</v>
      </c>
      <c r="O8" s="51" t="n">
        <f aca="false">SUM(O9:O18)</f>
        <v>39888</v>
      </c>
      <c r="P8" s="51" t="n">
        <f aca="false">SUM(P9:P18)</f>
        <v>41761</v>
      </c>
      <c r="Q8" s="51" t="n">
        <f aca="false">SUM(Q9:Q18)</f>
        <v>43372</v>
      </c>
      <c r="R8" s="51" t="n">
        <f aca="false">SUM(R9:R18)</f>
        <v>43010.02</v>
      </c>
    </row>
    <row r="9" customFormat="false" ht="15" hidden="false" customHeight="false" outlineLevel="0" collapsed="false">
      <c r="B9" s="52"/>
      <c r="C9" s="54" t="s">
        <v>5</v>
      </c>
      <c r="D9" s="55" t="n">
        <v>12789</v>
      </c>
      <c r="E9" s="56" t="n">
        <v>12818.26</v>
      </c>
      <c r="F9" s="55" t="n">
        <v>12855.05</v>
      </c>
      <c r="G9" s="55" t="n">
        <v>12864</v>
      </c>
      <c r="H9" s="55" t="n">
        <v>12691</v>
      </c>
      <c r="I9" s="55" t="n">
        <v>13310.54</v>
      </c>
      <c r="J9" s="55" t="n">
        <v>13430</v>
      </c>
      <c r="K9" s="55" t="n">
        <v>14527</v>
      </c>
      <c r="L9" s="55" t="n">
        <v>13928</v>
      </c>
      <c r="M9" s="55" t="n">
        <v>13687</v>
      </c>
      <c r="N9" s="55" t="n">
        <v>14523</v>
      </c>
      <c r="O9" s="55" t="n">
        <v>13655</v>
      </c>
      <c r="P9" s="57" t="n">
        <v>13998</v>
      </c>
      <c r="Q9" s="57" t="n">
        <v>14663</v>
      </c>
      <c r="R9" s="55" t="n">
        <v>14330</v>
      </c>
    </row>
    <row r="10" customFormat="false" ht="15" hidden="false" customHeight="false" outlineLevel="0" collapsed="false">
      <c r="B10" s="52"/>
      <c r="C10" s="54" t="s">
        <v>6</v>
      </c>
      <c r="D10" s="55" t="n">
        <v>16631</v>
      </c>
      <c r="E10" s="56" t="n">
        <v>16783</v>
      </c>
      <c r="F10" s="55" t="n">
        <v>17381</v>
      </c>
      <c r="G10" s="55" t="n">
        <v>17836</v>
      </c>
      <c r="H10" s="55" t="n">
        <v>18532</v>
      </c>
      <c r="I10" s="55" t="n">
        <v>19289</v>
      </c>
      <c r="J10" s="55" t="n">
        <v>19768</v>
      </c>
      <c r="K10" s="55" t="n">
        <v>21378</v>
      </c>
      <c r="L10" s="55" t="n">
        <v>21449</v>
      </c>
      <c r="M10" s="55" t="n">
        <v>21339</v>
      </c>
      <c r="N10" s="55" t="n">
        <v>22094</v>
      </c>
      <c r="O10" s="55" t="n">
        <v>21725</v>
      </c>
      <c r="P10" s="57" t="n">
        <v>23000</v>
      </c>
      <c r="Q10" s="57" t="n">
        <v>24040</v>
      </c>
      <c r="R10" s="55" t="n">
        <v>23711</v>
      </c>
    </row>
    <row r="11" customFormat="false" ht="15" hidden="false" customHeight="false" outlineLevel="0" collapsed="false">
      <c r="B11" s="52"/>
      <c r="C11" s="54" t="s">
        <v>7</v>
      </c>
      <c r="D11" s="55" t="n">
        <v>747</v>
      </c>
      <c r="E11" s="56" t="n">
        <v>844</v>
      </c>
      <c r="F11" s="55" t="n">
        <v>862</v>
      </c>
      <c r="G11" s="55" t="n">
        <v>883</v>
      </c>
      <c r="H11" s="55" t="n">
        <v>931</v>
      </c>
      <c r="I11" s="55" t="n">
        <v>954</v>
      </c>
      <c r="J11" s="55" t="n">
        <v>999</v>
      </c>
      <c r="K11" s="55" t="n">
        <v>1113</v>
      </c>
      <c r="L11" s="55" t="n">
        <v>1129</v>
      </c>
      <c r="M11" s="55" t="n">
        <v>1145</v>
      </c>
      <c r="N11" s="55" t="n">
        <v>1361</v>
      </c>
      <c r="O11" s="55" t="n">
        <v>1885</v>
      </c>
      <c r="P11" s="57" t="n">
        <v>1448</v>
      </c>
      <c r="Q11" s="57" t="n">
        <v>1454</v>
      </c>
      <c r="R11" s="55" t="n">
        <v>1717</v>
      </c>
    </row>
    <row r="12" customFormat="false" ht="15" hidden="false" customHeight="false" outlineLevel="0" collapsed="false">
      <c r="B12" s="52"/>
      <c r="C12" s="54" t="s">
        <v>56</v>
      </c>
      <c r="D12" s="55" t="n">
        <v>1900</v>
      </c>
      <c r="E12" s="56" t="n">
        <v>1900</v>
      </c>
      <c r="F12" s="55" t="n">
        <v>1900</v>
      </c>
      <c r="G12" s="55" t="n">
        <v>1900</v>
      </c>
      <c r="H12" s="55" t="n">
        <v>2650</v>
      </c>
      <c r="I12" s="55" t="n">
        <v>2650</v>
      </c>
      <c r="J12" s="55" t="n">
        <v>2650</v>
      </c>
      <c r="K12" s="55" t="n">
        <v>2650</v>
      </c>
      <c r="L12" s="55" t="n">
        <v>2650</v>
      </c>
      <c r="M12" s="55" t="n">
        <v>2650</v>
      </c>
      <c r="N12" s="55" t="n">
        <v>2650</v>
      </c>
      <c r="O12" s="55" t="n">
        <v>2150</v>
      </c>
      <c r="P12" s="57" t="n">
        <v>2150</v>
      </c>
      <c r="Q12" s="57" t="n">
        <v>2150</v>
      </c>
      <c r="R12" s="55" t="n">
        <v>2150</v>
      </c>
    </row>
    <row r="13" customFormat="false" ht="15" hidden="false" customHeight="false" outlineLevel="0" collapsed="false">
      <c r="B13" s="52"/>
      <c r="C13" s="54" t="s">
        <v>9</v>
      </c>
      <c r="D13" s="55" t="n">
        <v>129.69</v>
      </c>
      <c r="E13" s="56" t="n">
        <v>89.79</v>
      </c>
      <c r="F13" s="55" t="n">
        <v>89.99</v>
      </c>
      <c r="G13" s="55" t="n">
        <v>89.79</v>
      </c>
      <c r="H13" s="55" t="n">
        <v>82.7</v>
      </c>
      <c r="I13" s="55" t="n">
        <v>48.44</v>
      </c>
      <c r="J13" s="55" t="n">
        <v>48.44</v>
      </c>
      <c r="K13" s="55" t="n">
        <v>48.44</v>
      </c>
      <c r="L13" s="55" t="n">
        <v>41</v>
      </c>
      <c r="M13" s="55" t="n">
        <v>7</v>
      </c>
      <c r="N13" s="55" t="n">
        <v>7</v>
      </c>
      <c r="O13" s="55" t="n">
        <v>7</v>
      </c>
      <c r="P13" s="57" t="n">
        <v>199</v>
      </c>
      <c r="Q13" s="57" t="n">
        <v>199</v>
      </c>
      <c r="R13" s="55" t="n">
        <v>199</v>
      </c>
    </row>
    <row r="14" customFormat="false" ht="15" hidden="false" customHeight="false" outlineLevel="0" collapsed="false">
      <c r="B14" s="52"/>
      <c r="C14" s="54" t="s">
        <v>57</v>
      </c>
      <c r="D14" s="55" t="n">
        <v>153</v>
      </c>
      <c r="E14" s="56" t="n">
        <v>153</v>
      </c>
      <c r="F14" s="55" t="n">
        <v>137</v>
      </c>
      <c r="G14" s="55" t="n">
        <v>137</v>
      </c>
      <c r="H14" s="55" t="n">
        <v>137</v>
      </c>
      <c r="I14" s="55" t="n">
        <v>137</v>
      </c>
      <c r="J14" s="55" t="n">
        <v>120</v>
      </c>
      <c r="K14" s="55" t="n">
        <v>120</v>
      </c>
      <c r="L14" s="55" t="n">
        <v>120</v>
      </c>
      <c r="M14" s="55" t="n">
        <v>120</v>
      </c>
      <c r="N14" s="55" t="n">
        <v>166</v>
      </c>
      <c r="O14" s="55" t="n">
        <v>166</v>
      </c>
      <c r="P14" s="57" t="n">
        <v>166</v>
      </c>
      <c r="Q14" s="57" t="n">
        <v>166</v>
      </c>
      <c r="R14" s="55" t="n">
        <v>0</v>
      </c>
    </row>
    <row r="15" customFormat="false" ht="16.5" hidden="false" customHeight="false" outlineLevel="0" collapsed="false">
      <c r="B15" s="52"/>
      <c r="C15" s="54" t="s">
        <v>58</v>
      </c>
      <c r="D15" s="55" t="n">
        <v>0</v>
      </c>
      <c r="E15" s="56" t="n">
        <v>0</v>
      </c>
      <c r="F15" s="55" t="n">
        <v>0</v>
      </c>
      <c r="G15" s="55" t="n">
        <v>0</v>
      </c>
      <c r="H15" s="55" t="n">
        <v>14</v>
      </c>
      <c r="I15" s="55" t="n">
        <v>5</v>
      </c>
      <c r="J15" s="55" t="n">
        <v>5</v>
      </c>
      <c r="K15" s="55" t="n">
        <v>5.1</v>
      </c>
      <c r="L15" s="55" t="n">
        <v>4.68</v>
      </c>
      <c r="M15" s="55" t="n">
        <v>0</v>
      </c>
      <c r="N15" s="55" t="n">
        <v>0</v>
      </c>
      <c r="O15" s="55" t="n">
        <v>0</v>
      </c>
      <c r="P15" s="57" t="n">
        <v>0</v>
      </c>
      <c r="Q15" s="57" t="n">
        <v>0</v>
      </c>
      <c r="R15" s="55" t="n">
        <v>3.02</v>
      </c>
    </row>
    <row r="16" customFormat="false" ht="15" hidden="false" customHeight="false" outlineLevel="0" collapsed="false">
      <c r="B16" s="52"/>
      <c r="C16" s="54" t="s">
        <v>59</v>
      </c>
      <c r="D16" s="55" t="n">
        <v>0</v>
      </c>
      <c r="E16" s="56" t="n">
        <v>0</v>
      </c>
      <c r="F16" s="55" t="n">
        <v>0</v>
      </c>
      <c r="G16" s="55" t="n">
        <v>0</v>
      </c>
      <c r="H16" s="55" t="n">
        <v>0</v>
      </c>
      <c r="I16" s="55" t="n">
        <v>0</v>
      </c>
      <c r="J16" s="55" t="n">
        <v>0</v>
      </c>
      <c r="K16" s="55" t="n">
        <v>0</v>
      </c>
      <c r="L16" s="55" t="n">
        <v>0</v>
      </c>
      <c r="M16" s="55" t="n">
        <v>0</v>
      </c>
      <c r="N16" s="55" t="n">
        <v>0</v>
      </c>
      <c r="O16" s="55" t="n">
        <v>0</v>
      </c>
      <c r="P16" s="57" t="n">
        <v>0</v>
      </c>
      <c r="Q16" s="57" t="n">
        <v>0</v>
      </c>
      <c r="R16" s="55" t="n">
        <v>200</v>
      </c>
    </row>
    <row r="17" customFormat="false" ht="15" hidden="false" customHeight="false" outlineLevel="0" collapsed="false">
      <c r="B17" s="52"/>
      <c r="C17" s="54" t="s">
        <v>60</v>
      </c>
      <c r="D17" s="55" t="n">
        <v>0</v>
      </c>
      <c r="E17" s="56" t="n">
        <v>0</v>
      </c>
      <c r="F17" s="55" t="n">
        <v>0</v>
      </c>
      <c r="G17" s="55" t="n">
        <v>0</v>
      </c>
      <c r="H17" s="55" t="n">
        <v>0</v>
      </c>
      <c r="I17" s="55" t="n">
        <v>0</v>
      </c>
      <c r="J17" s="55" t="n">
        <v>0</v>
      </c>
      <c r="K17" s="55" t="n">
        <v>0</v>
      </c>
      <c r="L17" s="55" t="n">
        <v>0</v>
      </c>
      <c r="M17" s="55" t="n">
        <v>0</v>
      </c>
      <c r="N17" s="55" t="n">
        <v>0</v>
      </c>
      <c r="O17" s="55" t="n">
        <v>0</v>
      </c>
      <c r="P17" s="57" t="n">
        <v>500</v>
      </c>
      <c r="Q17" s="57" t="n">
        <v>500</v>
      </c>
      <c r="R17" s="55" t="n">
        <v>500</v>
      </c>
    </row>
    <row r="18" customFormat="false" ht="15" hidden="false" customHeight="false" outlineLevel="0" collapsed="false">
      <c r="B18" s="52"/>
      <c r="C18" s="54" t="s">
        <v>61</v>
      </c>
      <c r="D18" s="55" t="n">
        <v>500</v>
      </c>
      <c r="E18" s="56" t="n">
        <v>500</v>
      </c>
      <c r="F18" s="55" t="n">
        <v>500</v>
      </c>
      <c r="G18" s="55" t="n">
        <v>500</v>
      </c>
      <c r="H18" s="55" t="n">
        <v>500</v>
      </c>
      <c r="I18" s="55" t="n">
        <v>400</v>
      </c>
      <c r="J18" s="55" t="n">
        <v>400</v>
      </c>
      <c r="K18" s="55" t="n">
        <v>400</v>
      </c>
      <c r="L18" s="55" t="n">
        <v>400</v>
      </c>
      <c r="M18" s="55" t="n">
        <v>300</v>
      </c>
      <c r="N18" s="55" t="n">
        <v>300</v>
      </c>
      <c r="O18" s="55" t="n">
        <v>300</v>
      </c>
      <c r="P18" s="57" t="n">
        <v>300</v>
      </c>
      <c r="Q18" s="57" t="n">
        <v>200</v>
      </c>
      <c r="R18" s="55" t="n">
        <v>200</v>
      </c>
    </row>
    <row r="19" s="60" customFormat="true" ht="15" hidden="false" customHeight="false" outlineLevel="0" collapsed="false">
      <c r="A19" s="58"/>
      <c r="B19" s="59"/>
      <c r="C19" s="53" t="s">
        <v>62</v>
      </c>
      <c r="D19" s="51" t="n">
        <f aca="false">D20+D21</f>
        <v>169</v>
      </c>
      <c r="E19" s="51" t="n">
        <f aca="false">E20+E21</f>
        <v>31</v>
      </c>
      <c r="F19" s="51" t="n">
        <f aca="false">F20+F21</f>
        <v>26</v>
      </c>
      <c r="G19" s="51" t="n">
        <f aca="false">G20+G21</f>
        <v>25</v>
      </c>
      <c r="H19" s="51" t="n">
        <f aca="false">H20+H21</f>
        <v>70.96</v>
      </c>
      <c r="I19" s="51" t="n">
        <f aca="false">I20+I21</f>
        <v>205.59</v>
      </c>
      <c r="J19" s="51" t="n">
        <f aca="false">J20+J21</f>
        <v>601</v>
      </c>
      <c r="K19" s="51" t="n">
        <f aca="false">K20+K21</f>
        <v>637.47</v>
      </c>
      <c r="L19" s="51" t="n">
        <f aca="false">L20+L21</f>
        <v>723.4</v>
      </c>
      <c r="M19" s="51" t="n">
        <f aca="false">M20+M21</f>
        <v>548.52</v>
      </c>
      <c r="N19" s="51" t="n">
        <f aca="false">N20+N21</f>
        <v>663</v>
      </c>
      <c r="O19" s="51" t="n">
        <f aca="false">O20+O21</f>
        <v>728</v>
      </c>
      <c r="P19" s="51" t="n">
        <f aca="false">P20+P21</f>
        <v>652</v>
      </c>
      <c r="Q19" s="51" t="n">
        <f aca="false">Q20+Q21</f>
        <v>589</v>
      </c>
      <c r="R19" s="51" t="n">
        <f aca="false">R20+R21</f>
        <v>322.14</v>
      </c>
    </row>
    <row r="20" customFormat="false" ht="15" hidden="false" customHeight="false" outlineLevel="0" collapsed="false">
      <c r="B20" s="52"/>
      <c r="C20" s="61" t="s">
        <v>63</v>
      </c>
      <c r="D20" s="55" t="n">
        <v>169</v>
      </c>
      <c r="E20" s="56" t="n">
        <v>31</v>
      </c>
      <c r="F20" s="55" t="n">
        <v>26</v>
      </c>
      <c r="G20" s="55" t="n">
        <v>25</v>
      </c>
      <c r="H20" s="55" t="n">
        <v>25</v>
      </c>
      <c r="I20" s="55" t="n">
        <v>162.19</v>
      </c>
      <c r="J20" s="55" t="n">
        <v>601</v>
      </c>
      <c r="K20" s="55" t="n">
        <v>614</v>
      </c>
      <c r="L20" s="55" t="n">
        <v>713</v>
      </c>
      <c r="M20" s="55" t="n">
        <v>540</v>
      </c>
      <c r="N20" s="55" t="n">
        <v>663</v>
      </c>
      <c r="O20" s="55" t="n">
        <v>728</v>
      </c>
      <c r="P20" s="57" t="n">
        <v>652</v>
      </c>
      <c r="Q20" s="57" t="n">
        <v>589</v>
      </c>
      <c r="R20" s="55" t="n">
        <v>322</v>
      </c>
    </row>
    <row r="21" customFormat="false" ht="16.5" hidden="false" customHeight="false" outlineLevel="0" collapsed="false">
      <c r="B21" s="52"/>
      <c r="C21" s="62" t="s">
        <v>64</v>
      </c>
      <c r="D21" s="55" t="n">
        <v>0</v>
      </c>
      <c r="E21" s="56" t="n">
        <v>0</v>
      </c>
      <c r="F21" s="55" t="n">
        <v>0</v>
      </c>
      <c r="G21" s="55" t="n">
        <v>0</v>
      </c>
      <c r="H21" s="55" t="n">
        <v>45.96</v>
      </c>
      <c r="I21" s="55" t="n">
        <v>43.4</v>
      </c>
      <c r="J21" s="55" t="n">
        <v>0</v>
      </c>
      <c r="K21" s="55" t="n">
        <v>23.47</v>
      </c>
      <c r="L21" s="55" t="n">
        <v>10.4</v>
      </c>
      <c r="M21" s="55" t="n">
        <v>8.52</v>
      </c>
      <c r="N21" s="55" t="n">
        <v>0</v>
      </c>
      <c r="O21" s="55" t="n">
        <v>0</v>
      </c>
      <c r="P21" s="57" t="n">
        <v>0</v>
      </c>
      <c r="Q21" s="57" t="n">
        <v>0</v>
      </c>
      <c r="R21" s="55" t="n">
        <v>0.14</v>
      </c>
    </row>
    <row r="22" s="60" customFormat="true" ht="13.5" hidden="false" customHeight="true" outlineLevel="0" collapsed="false">
      <c r="A22" s="58"/>
      <c r="B22" s="49" t="s">
        <v>65</v>
      </c>
      <c r="C22" s="63"/>
      <c r="D22" s="51" t="n">
        <f aca="false">D23+D24</f>
        <v>1491</v>
      </c>
      <c r="E22" s="51" t="n">
        <f aca="false">E23+E24</f>
        <v>1477.9</v>
      </c>
      <c r="F22" s="51" t="n">
        <f aca="false">F23+F24</f>
        <v>1462.23</v>
      </c>
      <c r="G22" s="51" t="n">
        <f aca="false">G23+G24</f>
        <v>1457.13</v>
      </c>
      <c r="H22" s="51" t="n">
        <f aca="false">H23+H24</f>
        <v>1406.9</v>
      </c>
      <c r="I22" s="51" t="n">
        <f aca="false">I23+I24</f>
        <v>1435</v>
      </c>
      <c r="J22" s="51" t="n">
        <f aca="false">J23+J24</f>
        <v>1381</v>
      </c>
      <c r="K22" s="51" t="n">
        <f aca="false">K23+K24</f>
        <v>1414</v>
      </c>
      <c r="L22" s="51" t="n">
        <f aca="false">L23+L24</f>
        <v>1337</v>
      </c>
      <c r="M22" s="51" t="n">
        <f aca="false">M23+M24</f>
        <v>1239</v>
      </c>
      <c r="N22" s="51" t="n">
        <f aca="false">N23+N24</f>
        <v>4352</v>
      </c>
      <c r="O22" s="51" t="n">
        <f aca="false">O23+O24</f>
        <v>4190</v>
      </c>
      <c r="P22" s="51" t="n">
        <f aca="false">P23+P24</f>
        <v>5148</v>
      </c>
      <c r="Q22" s="51" t="n">
        <f aca="false">Q23+Q24</f>
        <v>6442</v>
      </c>
      <c r="R22" s="51" t="n">
        <f aca="false">R23+R24</f>
        <v>7494</v>
      </c>
    </row>
    <row r="23" customFormat="false" ht="15" hidden="false" customHeight="false" outlineLevel="0" collapsed="false">
      <c r="B23" s="64"/>
      <c r="C23" s="50" t="s">
        <v>66</v>
      </c>
      <c r="D23" s="55" t="n">
        <v>0</v>
      </c>
      <c r="E23" s="56" t="n">
        <v>0</v>
      </c>
      <c r="F23" s="55" t="n">
        <v>0</v>
      </c>
      <c r="G23" s="55" t="n">
        <v>0</v>
      </c>
      <c r="H23" s="55" t="n">
        <v>0</v>
      </c>
      <c r="I23" s="55" t="n">
        <v>0</v>
      </c>
      <c r="J23" s="55" t="n">
        <v>0</v>
      </c>
      <c r="K23" s="55" t="n">
        <v>0</v>
      </c>
      <c r="L23" s="55" t="n">
        <v>0</v>
      </c>
      <c r="M23" s="55" t="n">
        <v>0</v>
      </c>
      <c r="N23" s="55" t="n">
        <v>0</v>
      </c>
      <c r="O23" s="55" t="n">
        <v>0</v>
      </c>
      <c r="P23" s="57" t="n">
        <v>0</v>
      </c>
      <c r="Q23" s="57" t="n">
        <v>753.526372</v>
      </c>
      <c r="R23" s="55" t="n">
        <v>1118.3116615</v>
      </c>
    </row>
    <row r="24" customFormat="false" ht="15" hidden="false" customHeight="false" outlineLevel="0" collapsed="false">
      <c r="B24" s="64"/>
      <c r="C24" s="50" t="s">
        <v>67</v>
      </c>
      <c r="D24" s="55" t="n">
        <v>1491</v>
      </c>
      <c r="E24" s="56" t="n">
        <v>1477.9</v>
      </c>
      <c r="F24" s="55" t="n">
        <v>1462.23</v>
      </c>
      <c r="G24" s="55" t="n">
        <v>1457.13</v>
      </c>
      <c r="H24" s="55" t="n">
        <v>1406.9</v>
      </c>
      <c r="I24" s="55" t="n">
        <v>1435</v>
      </c>
      <c r="J24" s="55" t="n">
        <v>1381</v>
      </c>
      <c r="K24" s="55" t="n">
        <v>1414</v>
      </c>
      <c r="L24" s="55" t="n">
        <v>1337</v>
      </c>
      <c r="M24" s="55" t="n">
        <v>1239</v>
      </c>
      <c r="N24" s="55" t="n">
        <v>4352</v>
      </c>
      <c r="O24" s="55" t="n">
        <v>4190</v>
      </c>
      <c r="P24" s="57" t="n">
        <v>5148</v>
      </c>
      <c r="Q24" s="57" t="n">
        <v>5688.473628</v>
      </c>
      <c r="R24" s="55" t="n">
        <v>6375.6883385</v>
      </c>
    </row>
    <row r="25" customFormat="false" ht="12.75" hidden="false" customHeight="true" outlineLevel="0" collapsed="false">
      <c r="B25" s="49" t="s">
        <v>68</v>
      </c>
      <c r="C25" s="50"/>
      <c r="D25" s="51" t="n">
        <f aca="false">SUM(D26:D29)</f>
        <v>839.1</v>
      </c>
      <c r="E25" s="51" t="n">
        <f aca="false">SUM(E26:E29)</f>
        <v>817.26</v>
      </c>
      <c r="F25" s="51" t="n">
        <f aca="false">SUM(F26:F29)</f>
        <v>817.61</v>
      </c>
      <c r="G25" s="51" t="n">
        <f aca="false">SUM(G26:G29)</f>
        <v>817.61</v>
      </c>
      <c r="H25" s="51" t="n">
        <f aca="false">SUM(H26:H29)</f>
        <v>817.61</v>
      </c>
      <c r="I25" s="51" t="n">
        <f aca="false">SUM(I26:I29)</f>
        <v>795.7</v>
      </c>
      <c r="J25" s="51" t="n">
        <f aca="false">SUM(J26:J29)</f>
        <v>796</v>
      </c>
      <c r="K25" s="51" t="n">
        <f aca="false">SUM(K26:K29)</f>
        <v>796</v>
      </c>
      <c r="L25" s="51" t="n">
        <f aca="false">SUM(L26:L29)</f>
        <v>1296</v>
      </c>
      <c r="M25" s="51" t="n">
        <f aca="false">SUM(M26:M29)</f>
        <v>1274</v>
      </c>
      <c r="N25" s="51" t="n">
        <f aca="false">SUM(N26:N29)</f>
        <v>1274</v>
      </c>
      <c r="O25" s="51" t="n">
        <f aca="false">SUM(O26:O29)</f>
        <v>1274</v>
      </c>
      <c r="P25" s="51" t="n">
        <f aca="false">SUM(P26:P29)</f>
        <v>1274</v>
      </c>
      <c r="Q25" s="51" t="n">
        <f aca="false">SUM(Q26:Q29)</f>
        <v>1222</v>
      </c>
      <c r="R25" s="51" t="n">
        <f aca="false">SUM(R26:R29)</f>
        <v>1222</v>
      </c>
    </row>
    <row r="26" customFormat="false" ht="15" hidden="false" customHeight="false" outlineLevel="0" collapsed="false">
      <c r="B26" s="52"/>
      <c r="C26" s="50" t="s">
        <v>69</v>
      </c>
      <c r="D26" s="55" t="n">
        <v>700</v>
      </c>
      <c r="E26" s="55" t="n">
        <v>700</v>
      </c>
      <c r="F26" s="55" t="n">
        <v>700</v>
      </c>
      <c r="G26" s="56" t="n">
        <v>700</v>
      </c>
      <c r="H26" s="55" t="n">
        <v>700</v>
      </c>
      <c r="I26" s="55" t="n">
        <v>700</v>
      </c>
      <c r="J26" s="55" t="n">
        <v>700</v>
      </c>
      <c r="K26" s="55" t="n">
        <v>700</v>
      </c>
      <c r="L26" s="55" t="n">
        <v>1200</v>
      </c>
      <c r="M26" s="55" t="n">
        <v>1200</v>
      </c>
      <c r="N26" s="55" t="n">
        <v>1200</v>
      </c>
      <c r="O26" s="55" t="n">
        <v>1200</v>
      </c>
      <c r="P26" s="57" t="n">
        <v>1200</v>
      </c>
      <c r="Q26" s="57" t="n">
        <v>1200</v>
      </c>
      <c r="R26" s="55" t="n">
        <v>1200</v>
      </c>
    </row>
    <row r="27" customFormat="false" ht="15" hidden="false" customHeight="false" outlineLevel="0" collapsed="false">
      <c r="B27" s="52"/>
      <c r="C27" s="50" t="s">
        <v>70</v>
      </c>
      <c r="D27" s="55" t="n">
        <v>109.1</v>
      </c>
      <c r="E27" s="55" t="n">
        <v>87.26</v>
      </c>
      <c r="F27" s="55" t="n">
        <v>87.61</v>
      </c>
      <c r="G27" s="56" t="n">
        <v>87.61</v>
      </c>
      <c r="H27" s="55" t="n">
        <v>87.61</v>
      </c>
      <c r="I27" s="55" t="n">
        <v>65.7</v>
      </c>
      <c r="J27" s="55" t="n">
        <v>66</v>
      </c>
      <c r="K27" s="55" t="n">
        <v>66</v>
      </c>
      <c r="L27" s="55" t="n">
        <v>66</v>
      </c>
      <c r="M27" s="55" t="n">
        <v>44</v>
      </c>
      <c r="N27" s="55" t="n">
        <v>44</v>
      </c>
      <c r="O27" s="55" t="n">
        <v>44</v>
      </c>
      <c r="P27" s="57" t="n">
        <v>44</v>
      </c>
      <c r="Q27" s="57" t="n">
        <v>22</v>
      </c>
      <c r="R27" s="55" t="n">
        <v>22</v>
      </c>
    </row>
    <row r="28" customFormat="false" ht="15" hidden="false" customHeight="false" outlineLevel="0" collapsed="false">
      <c r="B28" s="52"/>
      <c r="C28" s="50" t="s">
        <v>71</v>
      </c>
      <c r="D28" s="55" t="n">
        <v>30</v>
      </c>
      <c r="E28" s="55" t="n">
        <v>30</v>
      </c>
      <c r="F28" s="55" t="n">
        <v>30</v>
      </c>
      <c r="G28" s="56" t="n">
        <v>30</v>
      </c>
      <c r="H28" s="55" t="n">
        <v>30</v>
      </c>
      <c r="I28" s="55" t="n">
        <v>30</v>
      </c>
      <c r="J28" s="55" t="n">
        <v>30</v>
      </c>
      <c r="K28" s="55" t="n">
        <v>30</v>
      </c>
      <c r="L28" s="55" t="n">
        <v>30</v>
      </c>
      <c r="M28" s="55" t="n">
        <v>30</v>
      </c>
      <c r="N28" s="55" t="n">
        <v>30</v>
      </c>
      <c r="O28" s="55" t="n">
        <v>30</v>
      </c>
      <c r="P28" s="57" t="n">
        <v>30</v>
      </c>
      <c r="Q28" s="57" t="n">
        <v>0</v>
      </c>
      <c r="R28" s="55" t="n">
        <v>0</v>
      </c>
    </row>
    <row r="29" customFormat="false" ht="16.5" hidden="false" customHeight="false" outlineLevel="0" collapsed="false">
      <c r="B29" s="52"/>
      <c r="C29" s="50" t="s">
        <v>72</v>
      </c>
      <c r="D29" s="55" t="n">
        <v>0</v>
      </c>
      <c r="E29" s="55" t="n">
        <v>0</v>
      </c>
      <c r="F29" s="55" t="n">
        <v>0</v>
      </c>
      <c r="G29" s="56" t="n">
        <v>0</v>
      </c>
      <c r="H29" s="55" t="n">
        <v>0</v>
      </c>
      <c r="I29" s="55" t="n">
        <v>0</v>
      </c>
      <c r="J29" s="55" t="n">
        <v>0</v>
      </c>
      <c r="K29" s="55" t="n">
        <v>0</v>
      </c>
      <c r="L29" s="55" t="n">
        <v>0</v>
      </c>
      <c r="M29" s="55" t="n">
        <v>0</v>
      </c>
      <c r="N29" s="55" t="n">
        <v>0</v>
      </c>
      <c r="O29" s="55" t="n">
        <v>0</v>
      </c>
      <c r="P29" s="57" t="n">
        <v>0</v>
      </c>
      <c r="Q29" s="57" t="n">
        <v>0</v>
      </c>
      <c r="R29" s="55" t="n">
        <v>0</v>
      </c>
    </row>
    <row r="30" customFormat="false" ht="12" hidden="false" customHeight="true" outlineLevel="0" collapsed="false">
      <c r="B30" s="65" t="s">
        <v>73</v>
      </c>
      <c r="C30" s="50"/>
      <c r="D30" s="51" t="n">
        <f aca="false">SUM(D31:D35)</f>
        <v>295</v>
      </c>
      <c r="E30" s="51" t="n">
        <f aca="false">SUM(E31:E35)</f>
        <v>309</v>
      </c>
      <c r="F30" s="51" t="n">
        <f aca="false">SUM(F31:F35)</f>
        <v>264</v>
      </c>
      <c r="G30" s="51" t="n">
        <f aca="false">SUM(G31:G35)</f>
        <v>257</v>
      </c>
      <c r="H30" s="51" t="n">
        <f aca="false">SUM(H31:H35)</f>
        <v>239</v>
      </c>
      <c r="I30" s="51" t="n">
        <f aca="false">SUM(I31:I35)</f>
        <v>233</v>
      </c>
      <c r="J30" s="51" t="n">
        <f aca="false">SUM(J31:J35)</f>
        <v>215</v>
      </c>
      <c r="K30" s="51" t="n">
        <f aca="false">SUM(K31:K35)</f>
        <v>213</v>
      </c>
      <c r="L30" s="51" t="n">
        <f aca="false">SUM(L31:L35)</f>
        <v>196</v>
      </c>
      <c r="M30" s="51" t="n">
        <f aca="false">SUM(M31:M35)</f>
        <v>180</v>
      </c>
      <c r="N30" s="51" t="n">
        <f aca="false">SUM(N31:N35)</f>
        <v>163</v>
      </c>
      <c r="O30" s="51" t="n">
        <f aca="false">SUM(O31:O35)</f>
        <v>160</v>
      </c>
      <c r="P30" s="51" t="n">
        <f aca="false">SUM(P31:P35)</f>
        <v>152</v>
      </c>
      <c r="Q30" s="51" t="n">
        <f aca="false">SUM(Q31:Q35)</f>
        <v>136</v>
      </c>
      <c r="R30" s="51" t="n">
        <f aca="false">SUM(R31:R35)</f>
        <v>166</v>
      </c>
    </row>
    <row r="31" customFormat="false" ht="15" hidden="false" customHeight="false" outlineLevel="0" collapsed="false">
      <c r="B31" s="65"/>
      <c r="C31" s="54" t="s">
        <v>5</v>
      </c>
      <c r="D31" s="55" t="n">
        <v>0</v>
      </c>
      <c r="E31" s="56" t="n">
        <v>0</v>
      </c>
      <c r="F31" s="55" t="n">
        <v>0</v>
      </c>
      <c r="G31" s="55" t="n">
        <v>0</v>
      </c>
      <c r="H31" s="55" t="n">
        <v>0</v>
      </c>
      <c r="I31" s="55" t="n">
        <v>0</v>
      </c>
      <c r="J31" s="55" t="n">
        <v>0</v>
      </c>
      <c r="K31" s="55" t="n">
        <v>0</v>
      </c>
      <c r="L31" s="55" t="n">
        <v>0</v>
      </c>
      <c r="M31" s="55" t="n">
        <v>0</v>
      </c>
      <c r="N31" s="55" t="n">
        <v>0</v>
      </c>
      <c r="O31" s="55" t="n">
        <v>0</v>
      </c>
      <c r="P31" s="57" t="n">
        <v>0</v>
      </c>
      <c r="Q31" s="57" t="n">
        <v>0</v>
      </c>
      <c r="R31" s="55" t="n">
        <v>0</v>
      </c>
    </row>
    <row r="32" customFormat="false" ht="15" hidden="false" customHeight="false" outlineLevel="0" collapsed="false">
      <c r="B32" s="65"/>
      <c r="C32" s="54" t="s">
        <v>6</v>
      </c>
      <c r="D32" s="55" t="n">
        <v>190</v>
      </c>
      <c r="E32" s="56" t="n">
        <v>206</v>
      </c>
      <c r="F32" s="55" t="n">
        <v>172</v>
      </c>
      <c r="G32" s="55" t="n">
        <v>166</v>
      </c>
      <c r="H32" s="55" t="n">
        <v>155</v>
      </c>
      <c r="I32" s="55" t="n">
        <v>151</v>
      </c>
      <c r="J32" s="55" t="n">
        <v>144</v>
      </c>
      <c r="K32" s="55" t="n">
        <v>142</v>
      </c>
      <c r="L32" s="55" t="n">
        <v>132</v>
      </c>
      <c r="M32" s="55" t="n">
        <v>119</v>
      </c>
      <c r="N32" s="55" t="n">
        <v>113</v>
      </c>
      <c r="O32" s="55" t="n">
        <v>110</v>
      </c>
      <c r="P32" s="57" t="n">
        <v>102</v>
      </c>
      <c r="Q32" s="57" t="n">
        <v>94</v>
      </c>
      <c r="R32" s="55" t="n">
        <v>81</v>
      </c>
    </row>
    <row r="33" customFormat="false" ht="15" hidden="false" customHeight="false" outlineLevel="0" collapsed="false">
      <c r="B33" s="65"/>
      <c r="C33" s="54" t="s">
        <v>7</v>
      </c>
      <c r="D33" s="55" t="n">
        <v>85</v>
      </c>
      <c r="E33" s="56" t="n">
        <v>85</v>
      </c>
      <c r="F33" s="55" t="n">
        <v>78</v>
      </c>
      <c r="G33" s="55" t="n">
        <v>78</v>
      </c>
      <c r="H33" s="55" t="n">
        <v>71</v>
      </c>
      <c r="I33" s="55" t="n">
        <v>71</v>
      </c>
      <c r="J33" s="55" t="n">
        <v>64</v>
      </c>
      <c r="K33" s="55" t="n">
        <v>64</v>
      </c>
      <c r="L33" s="55" t="n">
        <v>60</v>
      </c>
      <c r="M33" s="55" t="n">
        <v>57</v>
      </c>
      <c r="N33" s="55" t="n">
        <v>50</v>
      </c>
      <c r="O33" s="55" t="n">
        <v>50</v>
      </c>
      <c r="P33" s="57" t="n">
        <v>50</v>
      </c>
      <c r="Q33" s="57" t="n">
        <v>42</v>
      </c>
      <c r="R33" s="55" t="n">
        <v>35</v>
      </c>
    </row>
    <row r="34" customFormat="false" ht="15" hidden="false" customHeight="false" outlineLevel="0" collapsed="false">
      <c r="B34" s="52"/>
      <c r="C34" s="54" t="s">
        <v>74</v>
      </c>
      <c r="D34" s="55" t="n">
        <v>12</v>
      </c>
      <c r="E34" s="56" t="n">
        <v>12</v>
      </c>
      <c r="F34" s="55" t="n">
        <v>8</v>
      </c>
      <c r="G34" s="55" t="n">
        <v>8</v>
      </c>
      <c r="H34" s="55" t="n">
        <v>8</v>
      </c>
      <c r="I34" s="55" t="n">
        <v>8</v>
      </c>
      <c r="J34" s="55" t="n">
        <v>4</v>
      </c>
      <c r="K34" s="55" t="n">
        <v>4</v>
      </c>
      <c r="L34" s="55" t="n">
        <v>4</v>
      </c>
      <c r="M34" s="55" t="n">
        <v>4</v>
      </c>
      <c r="N34" s="55" t="n">
        <v>0</v>
      </c>
      <c r="O34" s="55" t="n">
        <v>0</v>
      </c>
      <c r="P34" s="57" t="n">
        <v>0</v>
      </c>
      <c r="Q34" s="57" t="n">
        <v>0</v>
      </c>
      <c r="R34" s="55" t="n">
        <v>50</v>
      </c>
    </row>
    <row r="35" customFormat="false" ht="15" hidden="false" customHeight="false" outlineLevel="0" collapsed="false">
      <c r="B35" s="52"/>
      <c r="C35" s="54" t="s">
        <v>75</v>
      </c>
      <c r="D35" s="55" t="n">
        <v>8</v>
      </c>
      <c r="E35" s="56" t="n">
        <v>6</v>
      </c>
      <c r="F35" s="55" t="n">
        <v>6</v>
      </c>
      <c r="G35" s="55" t="n">
        <v>5</v>
      </c>
      <c r="H35" s="55" t="n">
        <v>5</v>
      </c>
      <c r="I35" s="55" t="n">
        <v>3</v>
      </c>
      <c r="J35" s="55" t="n">
        <v>3</v>
      </c>
      <c r="K35" s="55" t="n">
        <v>3</v>
      </c>
      <c r="L35" s="55" t="n">
        <v>0</v>
      </c>
      <c r="M35" s="55" t="n">
        <v>0</v>
      </c>
      <c r="N35" s="55" t="n">
        <v>0</v>
      </c>
      <c r="O35" s="55" t="n">
        <v>0</v>
      </c>
      <c r="P35" s="57" t="n">
        <v>0</v>
      </c>
      <c r="Q35" s="57" t="n">
        <v>0</v>
      </c>
      <c r="R35" s="55" t="n">
        <v>0</v>
      </c>
    </row>
    <row r="36" s="60" customFormat="true" ht="16.5" hidden="false" customHeight="false" outlineLevel="0" collapsed="false">
      <c r="A36" s="58"/>
      <c r="B36" s="66" t="s">
        <v>76</v>
      </c>
      <c r="C36" s="67"/>
      <c r="D36" s="51" t="n">
        <f aca="false">D37+D38</f>
        <v>633</v>
      </c>
      <c r="E36" s="51" t="n">
        <f aca="false">E37+E38</f>
        <v>531.813</v>
      </c>
      <c r="F36" s="51" t="n">
        <f aca="false">F37+F38</f>
        <v>729.41</v>
      </c>
      <c r="G36" s="51" t="n">
        <f aca="false">G37+G38</f>
        <v>894.806</v>
      </c>
      <c r="H36" s="51" t="n">
        <f aca="false">H37+H38</f>
        <v>962</v>
      </c>
      <c r="I36" s="51" t="n">
        <f aca="false">I37+I38</f>
        <v>894.9</v>
      </c>
      <c r="J36" s="51" t="n">
        <f aca="false">J37+J38</f>
        <v>875.234</v>
      </c>
      <c r="K36" s="51" t="n">
        <f aca="false">K37+K38</f>
        <v>1030.67</v>
      </c>
      <c r="L36" s="51" t="n">
        <f aca="false">L37+L38</f>
        <v>1007</v>
      </c>
      <c r="M36" s="51" t="n">
        <f aca="false">M37+M38</f>
        <v>987.061</v>
      </c>
      <c r="N36" s="51" t="n">
        <f aca="false">N37+N38</f>
        <v>963.39</v>
      </c>
      <c r="O36" s="51" t="n">
        <f aca="false">O37+O38</f>
        <v>942.19</v>
      </c>
      <c r="P36" s="51" t="n">
        <f aca="false">P37+P38</f>
        <v>917</v>
      </c>
      <c r="Q36" s="51" t="n">
        <f aca="false">Q37+Q38</f>
        <v>1121.94</v>
      </c>
      <c r="R36" s="51" t="n">
        <f aca="false">R37+R38</f>
        <v>1081.55</v>
      </c>
    </row>
    <row r="37" customFormat="false" ht="15" hidden="false" customHeight="false" outlineLevel="0" collapsed="false">
      <c r="B37" s="65"/>
      <c r="C37" s="68" t="s">
        <v>77</v>
      </c>
      <c r="D37" s="55" t="n">
        <v>633</v>
      </c>
      <c r="E37" s="56" t="n">
        <v>531.813</v>
      </c>
      <c r="F37" s="55" t="n">
        <v>729.41</v>
      </c>
      <c r="G37" s="55" t="n">
        <v>894.806</v>
      </c>
      <c r="H37" s="55" t="n">
        <v>962</v>
      </c>
      <c r="I37" s="55" t="n">
        <v>894.9</v>
      </c>
      <c r="J37" s="55" t="n">
        <v>875.234</v>
      </c>
      <c r="K37" s="55" t="n">
        <v>1030.67</v>
      </c>
      <c r="L37" s="55" t="n">
        <v>1007</v>
      </c>
      <c r="M37" s="55" t="n">
        <v>987.061</v>
      </c>
      <c r="N37" s="55" t="n">
        <v>963.39</v>
      </c>
      <c r="O37" s="55" t="n">
        <v>942.19</v>
      </c>
      <c r="P37" s="57" t="n">
        <v>917</v>
      </c>
      <c r="Q37" s="57" t="n">
        <v>1019.08</v>
      </c>
      <c r="R37" s="55" t="n">
        <v>981.67</v>
      </c>
    </row>
    <row r="38" customFormat="false" ht="15" hidden="false" customHeight="false" outlineLevel="0" collapsed="false">
      <c r="B38" s="65"/>
      <c r="C38" s="68" t="s">
        <v>78</v>
      </c>
      <c r="D38" s="55" t="n">
        <v>0</v>
      </c>
      <c r="E38" s="56" t="n">
        <v>0</v>
      </c>
      <c r="F38" s="55" t="n">
        <v>0</v>
      </c>
      <c r="G38" s="55" t="n">
        <v>0</v>
      </c>
      <c r="H38" s="55" t="n">
        <v>0</v>
      </c>
      <c r="I38" s="55" t="n">
        <v>0</v>
      </c>
      <c r="J38" s="55" t="n">
        <v>0</v>
      </c>
      <c r="K38" s="55" t="n">
        <v>0</v>
      </c>
      <c r="L38" s="55" t="n">
        <v>0</v>
      </c>
      <c r="M38" s="55" t="n">
        <v>0</v>
      </c>
      <c r="N38" s="55" t="n">
        <v>0</v>
      </c>
      <c r="O38" s="55" t="n">
        <v>0</v>
      </c>
      <c r="P38" s="57" t="n">
        <v>0</v>
      </c>
      <c r="Q38" s="57" t="n">
        <v>102.86</v>
      </c>
      <c r="R38" s="55" t="n">
        <v>99.88</v>
      </c>
    </row>
    <row r="39" s="60" customFormat="true" ht="16.5" hidden="false" customHeight="false" outlineLevel="0" collapsed="false">
      <c r="A39" s="58"/>
      <c r="B39" s="66" t="s">
        <v>79</v>
      </c>
      <c r="C39" s="67"/>
      <c r="D39" s="51" t="n">
        <f aca="false">D40+D41</f>
        <v>0</v>
      </c>
      <c r="E39" s="51" t="n">
        <f aca="false">E40+E41</f>
        <v>0</v>
      </c>
      <c r="F39" s="51" t="n">
        <f aca="false">F40+F41</f>
        <v>0</v>
      </c>
      <c r="G39" s="51" t="n">
        <f aca="false">G40+G41</f>
        <v>0</v>
      </c>
      <c r="H39" s="51" t="n">
        <f aca="false">H40+H41</f>
        <v>0</v>
      </c>
      <c r="I39" s="51" t="n">
        <f aca="false">I40+I41</f>
        <v>0</v>
      </c>
      <c r="J39" s="51" t="n">
        <f aca="false">J40+J41</f>
        <v>0</v>
      </c>
      <c r="K39" s="51" t="n">
        <f aca="false">K40+K41</f>
        <v>0</v>
      </c>
      <c r="L39" s="51" t="n">
        <f aca="false">L40+L41</f>
        <v>0</v>
      </c>
      <c r="M39" s="51" t="n">
        <f aca="false">M40+M41</f>
        <v>0</v>
      </c>
      <c r="N39" s="51" t="n">
        <f aca="false">N40+N41</f>
        <v>0</v>
      </c>
      <c r="O39" s="51" t="n">
        <f aca="false">O40+O41</f>
        <v>0</v>
      </c>
      <c r="P39" s="51" t="n">
        <f aca="false">P40+P41</f>
        <v>0</v>
      </c>
      <c r="Q39" s="51" t="n">
        <f aca="false">Q40+Q41</f>
        <v>225.536</v>
      </c>
      <c r="R39" s="51" t="n">
        <f aca="false">R40+R41</f>
        <v>196</v>
      </c>
    </row>
    <row r="40" s="70" customFormat="true" ht="15" hidden="false" customHeight="false" outlineLevel="0" collapsed="false">
      <c r="A40" s="69"/>
      <c r="B40" s="52"/>
      <c r="C40" s="50" t="s">
        <v>77</v>
      </c>
      <c r="D40" s="55" t="n">
        <v>0</v>
      </c>
      <c r="E40" s="55" t="n">
        <v>0</v>
      </c>
      <c r="F40" s="55" t="n">
        <v>0</v>
      </c>
      <c r="G40" s="55" t="n">
        <v>0</v>
      </c>
      <c r="H40" s="55" t="n">
        <v>0</v>
      </c>
      <c r="I40" s="55" t="n">
        <v>0</v>
      </c>
      <c r="J40" s="55" t="n">
        <v>0</v>
      </c>
      <c r="K40" s="55" t="n">
        <v>0</v>
      </c>
      <c r="L40" s="55" t="n">
        <v>0</v>
      </c>
      <c r="M40" s="55" t="n">
        <v>0</v>
      </c>
      <c r="N40" s="55" t="n">
        <v>0</v>
      </c>
      <c r="O40" s="55" t="n">
        <v>0</v>
      </c>
      <c r="P40" s="57" t="n">
        <v>0</v>
      </c>
      <c r="Q40" s="57" t="n">
        <v>119.3</v>
      </c>
      <c r="R40" s="55" t="n">
        <v>126</v>
      </c>
    </row>
    <row r="41" s="70" customFormat="true" ht="16.5" hidden="false" customHeight="false" outlineLevel="0" collapsed="false">
      <c r="A41" s="69"/>
      <c r="B41" s="52"/>
      <c r="C41" s="50" t="s">
        <v>80</v>
      </c>
      <c r="D41" s="55" t="n">
        <v>0</v>
      </c>
      <c r="E41" s="55" t="n">
        <v>0</v>
      </c>
      <c r="F41" s="55" t="n">
        <v>0</v>
      </c>
      <c r="G41" s="55" t="n">
        <v>0</v>
      </c>
      <c r="H41" s="55" t="n">
        <v>0</v>
      </c>
      <c r="I41" s="55" t="n">
        <v>0</v>
      </c>
      <c r="J41" s="55" t="n">
        <v>0</v>
      </c>
      <c r="K41" s="55" t="n">
        <v>0</v>
      </c>
      <c r="L41" s="55" t="n">
        <v>0</v>
      </c>
      <c r="M41" s="55" t="n">
        <v>0</v>
      </c>
      <c r="N41" s="55" t="n">
        <v>0</v>
      </c>
      <c r="O41" s="55" t="n">
        <v>0</v>
      </c>
      <c r="P41" s="57" t="n">
        <v>0</v>
      </c>
      <c r="Q41" s="57" t="n">
        <v>106.236</v>
      </c>
      <c r="R41" s="55" t="n">
        <v>70</v>
      </c>
    </row>
    <row r="42" customFormat="false" ht="15" hidden="false" customHeight="false" outlineLevel="0" collapsed="false">
      <c r="B42" s="65" t="s">
        <v>81</v>
      </c>
      <c r="C42" s="50"/>
      <c r="D42" s="51" t="n">
        <v>0</v>
      </c>
      <c r="E42" s="71" t="n">
        <v>0</v>
      </c>
      <c r="F42" s="51" t="n">
        <v>0</v>
      </c>
      <c r="G42" s="51" t="n">
        <v>0</v>
      </c>
      <c r="H42" s="51" t="n">
        <v>0</v>
      </c>
      <c r="I42" s="51" t="n">
        <v>0</v>
      </c>
      <c r="J42" s="51" t="n">
        <v>0</v>
      </c>
      <c r="K42" s="51" t="n">
        <v>0</v>
      </c>
      <c r="L42" s="51" t="n">
        <v>0</v>
      </c>
      <c r="M42" s="51" t="n">
        <v>0</v>
      </c>
      <c r="N42" s="51" t="n">
        <v>0</v>
      </c>
      <c r="O42" s="51" t="n">
        <v>0</v>
      </c>
      <c r="P42" s="72" t="n">
        <v>0</v>
      </c>
      <c r="Q42" s="72" t="n">
        <v>0</v>
      </c>
      <c r="R42" s="51" t="n">
        <v>0</v>
      </c>
    </row>
    <row r="43" customFormat="false" ht="15" hidden="false" customHeight="false" outlineLevel="0" collapsed="false">
      <c r="B43" s="65" t="s">
        <v>82</v>
      </c>
      <c r="C43" s="50"/>
      <c r="D43" s="73" t="n">
        <f aca="false">D44+D45</f>
        <v>952</v>
      </c>
      <c r="E43" s="73" t="n">
        <f aca="false">E44+E45</f>
        <v>1032.707</v>
      </c>
      <c r="F43" s="73" t="n">
        <f aca="false">F44+F45</f>
        <v>976.81</v>
      </c>
      <c r="G43" s="73" t="n">
        <f aca="false">G44+G45</f>
        <v>755.194</v>
      </c>
      <c r="H43" s="73" t="n">
        <f aca="false">H44+H45</f>
        <v>1040</v>
      </c>
      <c r="I43" s="73" t="n">
        <f aca="false">I44+I45</f>
        <v>1207.4</v>
      </c>
      <c r="J43" s="73" t="n">
        <f aca="false">J44+J45</f>
        <v>1246.766</v>
      </c>
      <c r="K43" s="73" t="n">
        <f aca="false">K44+K45</f>
        <v>1184.33</v>
      </c>
      <c r="L43" s="73" t="n">
        <f aca="false">L44+L45</f>
        <v>1605</v>
      </c>
      <c r="M43" s="73" t="n">
        <f aca="false">M44+M45</f>
        <v>1635.939</v>
      </c>
      <c r="N43" s="73" t="n">
        <f aca="false">N44+N45</f>
        <v>1945.61</v>
      </c>
      <c r="O43" s="73" t="n">
        <f aca="false">O44+O45</f>
        <v>2081.81</v>
      </c>
      <c r="P43" s="73" t="n">
        <f aca="false">P44+P45</f>
        <v>2290</v>
      </c>
      <c r="Q43" s="73" t="n">
        <f aca="false">Q44+Q45</f>
        <v>2200</v>
      </c>
      <c r="R43" s="73" t="n">
        <f aca="false">R44+R45</f>
        <v>2263</v>
      </c>
    </row>
    <row r="44" s="70" customFormat="true" ht="15" hidden="false" customHeight="false" outlineLevel="0" collapsed="false">
      <c r="A44" s="69"/>
      <c r="B44" s="52"/>
      <c r="C44" s="50" t="s">
        <v>77</v>
      </c>
      <c r="D44" s="55" t="n">
        <v>952</v>
      </c>
      <c r="E44" s="56" t="n">
        <v>1032.707</v>
      </c>
      <c r="F44" s="55" t="n">
        <v>976.81</v>
      </c>
      <c r="G44" s="55" t="n">
        <v>755.194</v>
      </c>
      <c r="H44" s="55" t="n">
        <v>1040</v>
      </c>
      <c r="I44" s="55" t="n">
        <v>1207.4</v>
      </c>
      <c r="J44" s="55" t="n">
        <v>1246.766</v>
      </c>
      <c r="K44" s="55" t="n">
        <v>1184.33</v>
      </c>
      <c r="L44" s="55" t="n">
        <v>1605</v>
      </c>
      <c r="M44" s="55" t="n">
        <v>1635.939</v>
      </c>
      <c r="N44" s="55" t="n">
        <v>1945.61</v>
      </c>
      <c r="O44" s="55" t="n">
        <v>2081.81</v>
      </c>
      <c r="P44" s="57" t="n">
        <v>2290</v>
      </c>
      <c r="Q44" s="57" t="n">
        <v>2200</v>
      </c>
      <c r="R44" s="55" t="n">
        <v>2263</v>
      </c>
    </row>
    <row r="45" s="70" customFormat="true" ht="15" hidden="false" customHeight="false" outlineLevel="0" collapsed="false">
      <c r="A45" s="69"/>
      <c r="B45" s="52"/>
      <c r="C45" s="50" t="s">
        <v>78</v>
      </c>
      <c r="D45" s="55" t="n">
        <v>0</v>
      </c>
      <c r="E45" s="55" t="n">
        <v>0</v>
      </c>
      <c r="F45" s="55" t="n">
        <v>0</v>
      </c>
      <c r="G45" s="55" t="n">
        <v>0</v>
      </c>
      <c r="H45" s="55" t="n">
        <v>0</v>
      </c>
      <c r="I45" s="55" t="n">
        <v>0</v>
      </c>
      <c r="J45" s="55" t="n">
        <v>0</v>
      </c>
      <c r="K45" s="55" t="n">
        <v>0</v>
      </c>
      <c r="L45" s="55" t="n">
        <v>0</v>
      </c>
      <c r="M45" s="55" t="n">
        <v>0</v>
      </c>
      <c r="N45" s="55" t="n">
        <v>0</v>
      </c>
      <c r="O45" s="55" t="n">
        <v>0</v>
      </c>
      <c r="P45" s="55" t="n">
        <v>0</v>
      </c>
      <c r="Q45" s="55" t="n">
        <v>0</v>
      </c>
      <c r="R45" s="55" t="n">
        <v>0</v>
      </c>
    </row>
    <row r="46" customFormat="false" ht="17.25" hidden="false" customHeight="false" outlineLevel="0" collapsed="false">
      <c r="B46" s="65" t="s">
        <v>83</v>
      </c>
      <c r="C46" s="50"/>
      <c r="D46" s="51" t="n">
        <v>0</v>
      </c>
      <c r="E46" s="74" t="n">
        <v>0</v>
      </c>
      <c r="F46" s="51" t="n">
        <v>0</v>
      </c>
      <c r="G46" s="51" t="n">
        <v>250</v>
      </c>
      <c r="H46" s="51" t="n">
        <v>250</v>
      </c>
      <c r="I46" s="51" t="n">
        <v>250</v>
      </c>
      <c r="J46" s="51" t="n">
        <v>250</v>
      </c>
      <c r="K46" s="51" t="n">
        <v>275</v>
      </c>
      <c r="L46" s="51" t="n">
        <v>275</v>
      </c>
      <c r="M46" s="51" t="n">
        <v>275</v>
      </c>
      <c r="N46" s="51" t="n">
        <v>275</v>
      </c>
      <c r="O46" s="51" t="n">
        <v>275</v>
      </c>
      <c r="P46" s="72" t="n">
        <v>137</v>
      </c>
      <c r="Q46" s="72" t="n">
        <v>137</v>
      </c>
      <c r="R46" s="51" t="n">
        <v>137</v>
      </c>
    </row>
    <row r="47" customFormat="false" ht="15.75" hidden="false" customHeight="false" outlineLevel="0" collapsed="false">
      <c r="B47" s="75" t="s">
        <v>84</v>
      </c>
      <c r="C47" s="76"/>
      <c r="D47" s="77" t="n">
        <f aca="false">D6+D30+D36+D39+D42+D43+D46</f>
        <v>37228.79</v>
      </c>
      <c r="E47" s="77" t="n">
        <f aca="false">E6+E30+E36+E39+E42+E43+E46</f>
        <v>37287.73</v>
      </c>
      <c r="F47" s="77" t="n">
        <f aca="false">F6+F30+F36+F39+F42+F43+F46</f>
        <v>38001.1</v>
      </c>
      <c r="G47" s="77" t="n">
        <f aca="false">G6+G30+G36+G39+G42+G43+G46</f>
        <v>38666.53</v>
      </c>
      <c r="H47" s="77" t="n">
        <f aca="false">H6+H30+H36+H39+H42+H43+H46</f>
        <v>40324.17</v>
      </c>
      <c r="I47" s="77" t="n">
        <f aca="false">I6+I30+I36+I39+I42+I43+I46</f>
        <v>41815.57</v>
      </c>
      <c r="J47" s="77" t="n">
        <f aca="false">J6+J30+J36+J39+J42+J43+J46</f>
        <v>42785.44</v>
      </c>
      <c r="K47" s="77" t="n">
        <f aca="false">K6+K30+K36+K39+K42+K43+K46</f>
        <v>45792.01</v>
      </c>
      <c r="L47" s="77" t="n">
        <f aca="false">L6+L30+L36+L39+L42+L43+L46</f>
        <v>46161.08</v>
      </c>
      <c r="M47" s="77" t="n">
        <f aca="false">M6+M30+M36+M39+M42+M43+M46</f>
        <v>45387.52</v>
      </c>
      <c r="N47" s="77" t="n">
        <f aca="false">N6+N30+N36+N39+N42+N43+N46</f>
        <v>50737</v>
      </c>
      <c r="O47" s="77" t="n">
        <f aca="false">O6+O30+O36+O39+O42+O43+O46</f>
        <v>49539</v>
      </c>
      <c r="P47" s="77" t="n">
        <f aca="false">P6+P30+P36+P39+P42+P43+P46</f>
        <v>52331</v>
      </c>
      <c r="Q47" s="77" t="n">
        <f aca="false">Q6+Q30+Q36+Q39+Q42+Q43+Q46</f>
        <v>55445.476</v>
      </c>
      <c r="R47" s="77" t="n">
        <f aca="false">R6+R30+R36+R39+R42+R43+R46</f>
        <v>55891.71</v>
      </c>
    </row>
    <row r="48" customFormat="false" ht="17.25" hidden="false" customHeight="false" outlineLevel="0" collapsed="false">
      <c r="B48" s="78" t="s">
        <v>85</v>
      </c>
      <c r="C48" s="79"/>
      <c r="D48" s="48" t="n">
        <v>10836</v>
      </c>
      <c r="E48" s="48" t="n">
        <v>10221</v>
      </c>
      <c r="F48" s="48" t="n">
        <v>10712</v>
      </c>
      <c r="G48" s="48" t="n">
        <v>11383</v>
      </c>
      <c r="H48" s="80" t="n">
        <v>14333</v>
      </c>
      <c r="I48" s="48" t="n">
        <v>14277</v>
      </c>
      <c r="J48" s="48" t="n">
        <v>13430</v>
      </c>
      <c r="K48" s="48" t="n">
        <v>11156</v>
      </c>
      <c r="L48" s="48" t="n">
        <v>8745</v>
      </c>
      <c r="M48" s="48" t="n">
        <v>5454</v>
      </c>
      <c r="N48" s="48" t="n">
        <v>7107</v>
      </c>
      <c r="O48" s="48" t="n">
        <v>7706</v>
      </c>
      <c r="P48" s="81" t="n">
        <v>9527</v>
      </c>
      <c r="Q48" s="81" t="n">
        <v>11761</v>
      </c>
      <c r="R48" s="82" t="n">
        <v>12055</v>
      </c>
    </row>
    <row r="49" customFormat="false" ht="15" hidden="false" customHeight="false" outlineLevel="0" collapsed="false">
      <c r="B49" s="83" t="s">
        <v>86</v>
      </c>
      <c r="C49" s="84" t="s">
        <v>87</v>
      </c>
      <c r="D49" s="85"/>
      <c r="E49" s="85"/>
      <c r="F49" s="85"/>
      <c r="G49" s="85"/>
      <c r="H49" s="85"/>
      <c r="I49" s="86"/>
      <c r="J49" s="86"/>
      <c r="K49" s="86"/>
      <c r="L49" s="86"/>
      <c r="M49" s="86"/>
      <c r="N49" s="86"/>
      <c r="O49" s="86"/>
      <c r="P49" s="86"/>
      <c r="Q49" s="86"/>
      <c r="R49" s="87"/>
    </row>
    <row r="50" customFormat="false" ht="39.75" hidden="false" customHeight="true" outlineLevel="0" collapsed="false">
      <c r="B50" s="88" t="s">
        <v>88</v>
      </c>
      <c r="C50" s="88"/>
      <c r="D50" s="89"/>
      <c r="E50" s="89"/>
      <c r="F50" s="89"/>
      <c r="G50" s="89"/>
      <c r="H50" s="89"/>
      <c r="I50" s="89"/>
      <c r="J50" s="89"/>
      <c r="K50" s="90"/>
      <c r="L50" s="90"/>
      <c r="M50" s="90"/>
      <c r="N50" s="90"/>
      <c r="O50" s="90"/>
      <c r="P50" s="90"/>
      <c r="Q50" s="90" t="n">
        <v>6442</v>
      </c>
      <c r="R50" s="91" t="n">
        <v>7494</v>
      </c>
    </row>
    <row r="51" customFormat="false" ht="29.25" hidden="false" customHeight="true" outlineLevel="0" collapsed="false">
      <c r="B51" s="92" t="s">
        <v>89</v>
      </c>
      <c r="C51" s="92"/>
      <c r="D51" s="93"/>
      <c r="E51" s="93"/>
      <c r="F51" s="93"/>
      <c r="G51" s="93"/>
      <c r="H51" s="93"/>
      <c r="I51" s="94"/>
      <c r="J51" s="94"/>
      <c r="K51" s="94"/>
      <c r="L51" s="94"/>
      <c r="M51" s="94"/>
      <c r="N51" s="94"/>
      <c r="O51" s="94"/>
      <c r="P51" s="94"/>
      <c r="Q51" s="94" t="n">
        <f aca="false">Q50-Q23</f>
        <v>5688.473628</v>
      </c>
      <c r="R51" s="94" t="n">
        <f aca="false">R50-R23</f>
        <v>6375.6883385</v>
      </c>
    </row>
    <row r="52" customFormat="false" ht="27.75" hidden="false" customHeight="true" outlineLevel="0" collapsed="false">
      <c r="B52" s="95" t="s">
        <v>90</v>
      </c>
      <c r="C52" s="95"/>
      <c r="D52" s="93"/>
      <c r="E52" s="93"/>
      <c r="F52" s="93"/>
      <c r="G52" s="93"/>
      <c r="H52" s="93"/>
      <c r="I52" s="94"/>
      <c r="J52" s="94"/>
      <c r="K52" s="94"/>
      <c r="L52" s="94"/>
      <c r="M52" s="94"/>
      <c r="N52" s="94"/>
      <c r="O52" s="94"/>
      <c r="P52" s="94"/>
      <c r="Q52" s="94"/>
      <c r="R52" s="96"/>
    </row>
    <row r="53" customFormat="false" ht="15" hidden="false" customHeight="false" outlineLevel="0" collapsed="false">
      <c r="B53" s="97" t="s">
        <v>91</v>
      </c>
      <c r="C53" s="98"/>
      <c r="D53" s="93"/>
      <c r="E53" s="93"/>
      <c r="F53" s="93"/>
      <c r="G53" s="93"/>
      <c r="H53" s="93"/>
      <c r="I53" s="94"/>
      <c r="J53" s="94"/>
      <c r="K53" s="94"/>
      <c r="L53" s="94"/>
      <c r="M53" s="94"/>
      <c r="N53" s="94"/>
      <c r="O53" s="94"/>
      <c r="P53" s="94"/>
      <c r="Q53" s="94"/>
      <c r="R53" s="96"/>
    </row>
    <row r="54" customFormat="false" ht="15" hidden="false" customHeight="true" outlineLevel="0" collapsed="false">
      <c r="B54" s="99" t="s">
        <v>92</v>
      </c>
      <c r="C54" s="99"/>
      <c r="D54" s="93"/>
      <c r="E54" s="93"/>
      <c r="F54" s="93"/>
      <c r="G54" s="93"/>
      <c r="H54" s="93"/>
      <c r="I54" s="94"/>
      <c r="J54" s="94"/>
      <c r="K54" s="94"/>
      <c r="L54" s="94"/>
      <c r="M54" s="94"/>
      <c r="N54" s="94"/>
      <c r="O54" s="94"/>
      <c r="P54" s="94"/>
      <c r="Q54" s="94"/>
      <c r="R54" s="96"/>
    </row>
    <row r="55" customFormat="false" ht="51.95" hidden="false" customHeight="true" outlineLevel="0" collapsed="false">
      <c r="B55" s="99" t="s">
        <v>93</v>
      </c>
      <c r="C55" s="99"/>
      <c r="D55" s="33"/>
      <c r="E55" s="33"/>
      <c r="F55" s="33"/>
      <c r="G55" s="33"/>
      <c r="H55" s="33"/>
      <c r="I55" s="94"/>
      <c r="J55" s="94"/>
      <c r="K55" s="94"/>
      <c r="L55" s="94"/>
      <c r="M55" s="94"/>
      <c r="N55" s="94"/>
      <c r="O55" s="94"/>
      <c r="P55" s="94"/>
      <c r="Q55" s="94"/>
      <c r="R55" s="96"/>
    </row>
    <row r="56" customFormat="false" ht="27.75" hidden="false" customHeight="true" outlineLevel="0" collapsed="false">
      <c r="B56" s="100" t="s">
        <v>94</v>
      </c>
      <c r="C56" s="100"/>
      <c r="D56" s="101"/>
      <c r="E56" s="101"/>
      <c r="F56" s="101"/>
      <c r="G56" s="101"/>
      <c r="H56" s="101"/>
      <c r="I56" s="102"/>
      <c r="J56" s="102"/>
      <c r="K56" s="102"/>
      <c r="L56" s="102"/>
      <c r="M56" s="102"/>
      <c r="N56" s="102"/>
      <c r="O56" s="102"/>
      <c r="P56" s="102"/>
      <c r="Q56" s="102"/>
      <c r="R56" s="103"/>
    </row>
    <row r="57" customFormat="false" ht="27.75" hidden="false" customHeight="true" outlineLevel="0" collapsed="false">
      <c r="B57" s="104" t="s">
        <v>95</v>
      </c>
      <c r="C57" s="104"/>
      <c r="D57" s="61"/>
      <c r="E57" s="61"/>
      <c r="F57" s="61"/>
      <c r="G57" s="61"/>
      <c r="H57" s="61"/>
      <c r="I57" s="61"/>
      <c r="J57" s="61"/>
      <c r="K57" s="61"/>
      <c r="L57" s="61"/>
      <c r="M57" s="61"/>
      <c r="N57" s="61"/>
      <c r="O57" s="61"/>
      <c r="P57" s="61"/>
      <c r="Q57" s="61"/>
      <c r="R57" s="61"/>
    </row>
    <row r="58" customFormat="false" ht="24" hidden="false" customHeight="true" outlineLevel="0" collapsed="false">
      <c r="B58" s="104" t="s">
        <v>96</v>
      </c>
      <c r="C58" s="104"/>
      <c r="D58" s="61"/>
      <c r="E58" s="61"/>
      <c r="F58" s="61"/>
      <c r="G58" s="61"/>
      <c r="H58" s="61"/>
      <c r="I58" s="61"/>
      <c r="J58" s="61"/>
      <c r="K58" s="61"/>
      <c r="L58" s="61"/>
      <c r="M58" s="61"/>
      <c r="N58" s="61"/>
      <c r="O58" s="61"/>
      <c r="P58" s="61"/>
      <c r="Q58" s="61"/>
      <c r="R58" s="61"/>
    </row>
    <row r="59" customFormat="false" ht="27.75" hidden="false" customHeight="true" outlineLevel="0" collapsed="false">
      <c r="B59" s="104" t="s">
        <v>97</v>
      </c>
      <c r="C59" s="104"/>
      <c r="D59" s="105"/>
      <c r="E59" s="105"/>
      <c r="F59" s="105"/>
      <c r="G59" s="105"/>
      <c r="H59" s="105"/>
      <c r="I59" s="105"/>
      <c r="J59" s="105"/>
      <c r="K59" s="105"/>
      <c r="L59" s="105"/>
      <c r="M59" s="105"/>
      <c r="N59" s="105"/>
      <c r="O59" s="105"/>
      <c r="P59" s="105"/>
      <c r="Q59" s="105"/>
      <c r="R59" s="105"/>
    </row>
    <row r="60" customFormat="false" ht="15" hidden="false" customHeight="false" outlineLevel="0" collapsed="false">
      <c r="B60" s="106" t="s">
        <v>98</v>
      </c>
      <c r="C60" s="107"/>
      <c r="D60" s="108"/>
      <c r="E60" s="108"/>
      <c r="F60" s="108"/>
      <c r="G60" s="108"/>
      <c r="H60" s="108"/>
      <c r="I60" s="108"/>
      <c r="J60" s="108"/>
      <c r="K60" s="108"/>
      <c r="L60" s="108"/>
      <c r="M60" s="108"/>
      <c r="N60" s="108"/>
      <c r="O60" s="108"/>
      <c r="P60" s="108"/>
      <c r="Q60" s="108"/>
      <c r="R60" s="108"/>
    </row>
    <row r="61" customFormat="false" ht="15" hidden="false" customHeight="false" outlineLevel="0" collapsed="false">
      <c r="B61" s="106" t="s">
        <v>99</v>
      </c>
      <c r="C61" s="107"/>
      <c r="D61" s="109"/>
      <c r="E61" s="110"/>
      <c r="F61" s="110"/>
      <c r="G61" s="70"/>
      <c r="H61" s="70"/>
      <c r="I61" s="33"/>
      <c r="J61" s="33"/>
      <c r="K61" s="33"/>
      <c r="L61" s="33"/>
      <c r="M61" s="33"/>
      <c r="N61" s="33"/>
      <c r="O61" s="33"/>
      <c r="P61" s="33"/>
      <c r="Q61" s="33"/>
      <c r="R61" s="33"/>
    </row>
    <row r="62" customFormat="false" ht="15" hidden="false" customHeight="false" outlineLevel="0" collapsed="false">
      <c r="B62" s="106" t="s">
        <v>100</v>
      </c>
      <c r="C62" s="111"/>
      <c r="D62" s="112"/>
      <c r="E62" s="113"/>
      <c r="F62" s="113"/>
      <c r="G62" s="106"/>
      <c r="H62" s="111"/>
      <c r="I62" s="111"/>
      <c r="J62" s="111"/>
      <c r="K62" s="111"/>
      <c r="L62" s="111"/>
      <c r="M62" s="111"/>
      <c r="N62" s="111"/>
      <c r="O62" s="111"/>
      <c r="P62" s="111"/>
      <c r="Q62" s="111"/>
      <c r="R62" s="111"/>
    </row>
    <row r="63" customFormat="false" ht="15" hidden="false" customHeight="false" outlineLevel="0" collapsed="false">
      <c r="B63" s="114" t="s">
        <v>101</v>
      </c>
      <c r="C63" s="114"/>
      <c r="D63" s="114"/>
      <c r="E63" s="114"/>
      <c r="F63" s="114"/>
      <c r="G63" s="114"/>
      <c r="H63" s="114"/>
      <c r="I63" s="114"/>
      <c r="J63" s="114"/>
      <c r="K63" s="114"/>
      <c r="L63" s="114"/>
      <c r="M63" s="114"/>
      <c r="N63" s="114"/>
      <c r="O63" s="114"/>
      <c r="P63" s="114"/>
      <c r="Q63" s="114"/>
      <c r="R63" s="114"/>
    </row>
    <row r="64" customFormat="false" ht="12.75" hidden="false" customHeight="true" outlineLevel="0" collapsed="false">
      <c r="B64" s="106" t="s">
        <v>102</v>
      </c>
      <c r="C64" s="115" t="s">
        <v>33</v>
      </c>
      <c r="D64" s="114"/>
      <c r="E64" s="114"/>
      <c r="F64" s="114"/>
      <c r="G64" s="114"/>
      <c r="H64" s="114"/>
      <c r="I64" s="114"/>
      <c r="J64" s="114"/>
      <c r="K64" s="114"/>
      <c r="L64" s="114"/>
      <c r="M64" s="114"/>
      <c r="N64" s="114"/>
      <c r="O64" s="114"/>
      <c r="P64" s="114"/>
      <c r="Q64" s="114"/>
      <c r="R64" s="114"/>
    </row>
    <row r="65" customFormat="false" ht="15" hidden="false" customHeight="false" outlineLevel="0" collapsed="false">
      <c r="B65" s="116" t="s">
        <v>103</v>
      </c>
      <c r="C65" s="106"/>
      <c r="D65" s="69"/>
      <c r="E65" s="69"/>
      <c r="F65" s="69"/>
      <c r="G65" s="69"/>
      <c r="H65" s="69"/>
    </row>
  </sheetData>
  <mergeCells count="10">
    <mergeCell ref="B5:C5"/>
    <mergeCell ref="B50:C50"/>
    <mergeCell ref="B51:C51"/>
    <mergeCell ref="B52:C52"/>
    <mergeCell ref="B54:C54"/>
    <mergeCell ref="B55:C55"/>
    <mergeCell ref="B56:C56"/>
    <mergeCell ref="B57:C57"/>
    <mergeCell ref="B58:C58"/>
    <mergeCell ref="B59:C59"/>
  </mergeCells>
  <hyperlinks>
    <hyperlink ref="C64" r:id="rId1" display="zarar.askari@sbp.org.pk"/>
    <hyperlink ref="B65" r:id="rId2" display="For Feedback:     http://www.sbp.org.pk/stats/survey/index.asp"/>
  </hyperlinks>
  <printOptions headings="false" gridLines="false" gridLinesSet="true" horizontalCentered="false" verticalCentered="false"/>
  <pageMargins left="0.65" right="0.520138888888889" top="0.209722222222222" bottom="0.190277777777778" header="0.511811023622047" footer="0.511811023622047"/>
  <pageSetup paperSize="1" scale="5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4" topLeftCell="T5" activePane="bottomRight" state="frozen"/>
      <selection pane="topLeft" activeCell="A1" activeCellId="0" sqref="A1"/>
      <selection pane="topRight" activeCell="T1" activeCellId="0" sqref="T1"/>
      <selection pane="bottomLeft" activeCell="A5" activeCellId="0" sqref="A5"/>
      <selection pane="bottomRight" activeCell="AA7" activeCellId="0" sqref="AA7"/>
    </sheetView>
  </sheetViews>
  <sheetFormatPr defaultColWidth="9.13671875" defaultRowHeight="15" zeroHeight="false" outlineLevelRow="0" outlineLevelCol="0"/>
  <cols>
    <col collapsed="false" customWidth="true" hidden="false" outlineLevel="0" max="1" min="1" style="117" width="51.56"/>
    <col collapsed="false" customWidth="true" hidden="false" outlineLevel="0" max="2" min="2" style="117" width="8.7"/>
    <col collapsed="false" customWidth="true" hidden="false" outlineLevel="0" max="5" min="3" style="117" width="8.41"/>
    <col collapsed="false" customWidth="true" hidden="false" outlineLevel="0" max="6" min="6" style="117" width="8.7"/>
    <col collapsed="false" customWidth="true" hidden="false" outlineLevel="0" max="9" min="7" style="117" width="8.41"/>
    <col collapsed="false" customWidth="true" hidden="false" outlineLevel="0" max="10" min="10" style="117" width="8.7"/>
    <col collapsed="false" customWidth="true" hidden="false" outlineLevel="0" max="13" min="11" style="117" width="8.41"/>
    <col collapsed="false" customWidth="true" hidden="false" outlineLevel="0" max="14" min="14" style="117" width="8.7"/>
    <col collapsed="false" customWidth="true" hidden="false" outlineLevel="0" max="15" min="15" style="117" width="8.41"/>
    <col collapsed="false" customWidth="true" hidden="false" outlineLevel="0" max="17" min="16" style="117" width="8.56"/>
    <col collapsed="false" customWidth="true" hidden="false" outlineLevel="0" max="18" min="18" style="117" width="8.7"/>
    <col collapsed="false" customWidth="true" hidden="false" outlineLevel="0" max="19" min="19" style="117" width="8.41"/>
    <col collapsed="false" customWidth="true" hidden="false" outlineLevel="0" max="21" min="20" style="117" width="8.56"/>
    <col collapsed="false" customWidth="true" hidden="false" outlineLevel="0" max="22" min="22" style="117" width="8.7"/>
    <col collapsed="false" customWidth="true" hidden="false" outlineLevel="0" max="23" min="23" style="117" width="8.41"/>
    <col collapsed="false" customWidth="true" hidden="false" outlineLevel="0" max="24" min="24" style="117" width="9.56"/>
    <col collapsed="false" customWidth="true" hidden="false" outlineLevel="0" max="25" min="25" style="117" width="9.28"/>
    <col collapsed="false" customWidth="true" hidden="false" outlineLevel="0" max="26" min="26" style="117" width="9.56"/>
    <col collapsed="false" customWidth="false" hidden="false" outlineLevel="0" max="257" min="27" style="117" width="9.14"/>
  </cols>
  <sheetData>
    <row r="1" customFormat="false" ht="3" hidden="false" customHeight="true" outlineLevel="0" collapsed="false"/>
    <row r="2" customFormat="false" ht="17.25" hidden="false" customHeight="true" outlineLevel="0" collapsed="false">
      <c r="A2" s="118" t="s">
        <v>36</v>
      </c>
      <c r="B2" s="119"/>
      <c r="C2" s="119"/>
      <c r="D2" s="119"/>
      <c r="E2" s="119"/>
      <c r="F2" s="119"/>
      <c r="G2" s="119"/>
      <c r="H2" s="119"/>
      <c r="I2" s="119"/>
      <c r="J2" s="119"/>
      <c r="K2" s="119"/>
      <c r="L2" s="119"/>
      <c r="M2" s="119"/>
      <c r="N2" s="119"/>
      <c r="O2" s="119"/>
      <c r="P2" s="119"/>
      <c r="Q2" s="119"/>
    </row>
    <row r="3" customFormat="false" ht="11.25" hidden="false" customHeight="true" outlineLevel="0" collapsed="false">
      <c r="A3" s="120" t="s">
        <v>37</v>
      </c>
      <c r="B3" s="120"/>
      <c r="C3" s="120"/>
      <c r="D3" s="120"/>
      <c r="E3" s="120"/>
      <c r="F3" s="120"/>
      <c r="G3" s="120"/>
      <c r="H3" s="120"/>
      <c r="I3" s="120"/>
      <c r="J3" s="120"/>
      <c r="K3" s="120"/>
      <c r="L3" s="120"/>
      <c r="M3" s="120"/>
      <c r="N3" s="120"/>
      <c r="O3" s="120"/>
      <c r="P3" s="120"/>
      <c r="Q3" s="120"/>
    </row>
    <row r="4" customFormat="false" ht="15" hidden="false" customHeight="false" outlineLevel="0" collapsed="false">
      <c r="A4" s="121" t="s">
        <v>2</v>
      </c>
      <c r="B4" s="122" t="n">
        <v>40268</v>
      </c>
      <c r="C4" s="122" t="n">
        <v>40359</v>
      </c>
      <c r="D4" s="122" t="n">
        <v>40451</v>
      </c>
      <c r="E4" s="122" t="n">
        <v>40543</v>
      </c>
      <c r="F4" s="122" t="n">
        <v>40633</v>
      </c>
      <c r="G4" s="122" t="n">
        <v>40724</v>
      </c>
      <c r="H4" s="122" t="n">
        <v>40816</v>
      </c>
      <c r="I4" s="123" t="s">
        <v>104</v>
      </c>
      <c r="J4" s="123" t="s">
        <v>105</v>
      </c>
      <c r="K4" s="123" t="s">
        <v>106</v>
      </c>
      <c r="L4" s="123" t="s">
        <v>107</v>
      </c>
      <c r="M4" s="124" t="n">
        <v>41274</v>
      </c>
      <c r="N4" s="124" t="n">
        <v>41364</v>
      </c>
      <c r="O4" s="124" t="n">
        <v>41455</v>
      </c>
      <c r="P4" s="124" t="n">
        <v>41547</v>
      </c>
      <c r="Q4" s="124" t="n">
        <v>41639</v>
      </c>
      <c r="R4" s="124" t="n">
        <v>41729</v>
      </c>
      <c r="S4" s="124" t="n">
        <v>41820</v>
      </c>
      <c r="T4" s="124" t="n">
        <v>41912</v>
      </c>
      <c r="U4" s="124" t="n">
        <v>42004</v>
      </c>
      <c r="V4" s="124" t="n">
        <v>42094</v>
      </c>
      <c r="W4" s="124" t="n">
        <v>42185</v>
      </c>
      <c r="X4" s="124" t="n">
        <v>42277</v>
      </c>
      <c r="Y4" s="124" t="n">
        <v>42369</v>
      </c>
      <c r="Z4" s="124" t="n">
        <v>42460</v>
      </c>
      <c r="AA4" s="124" t="n">
        <v>42551</v>
      </c>
      <c r="AB4" s="125" t="s">
        <v>108</v>
      </c>
      <c r="AC4" s="125" t="s">
        <v>109</v>
      </c>
    </row>
    <row r="5" customFormat="false" ht="15" hidden="false" customHeight="false" outlineLevel="0" collapsed="false">
      <c r="A5" s="126" t="s">
        <v>110</v>
      </c>
      <c r="B5" s="127" t="n">
        <f aca="false">B6+B22+B25</f>
        <v>52139.59</v>
      </c>
      <c r="C5" s="127" t="n">
        <f aca="false">C6+C22+C25</f>
        <v>53570</v>
      </c>
      <c r="D5" s="127" t="n">
        <f aca="false">D6+D22+D25</f>
        <v>56283</v>
      </c>
      <c r="E5" s="127" t="n">
        <f aca="false">E6+E22+E25</f>
        <v>56160</v>
      </c>
      <c r="F5" s="127" t="n">
        <f aca="false">F6+F22+F25</f>
        <v>57171.68</v>
      </c>
      <c r="G5" s="127" t="n">
        <f aca="false">G6+G22+G25</f>
        <v>57897</v>
      </c>
      <c r="H5" s="127" t="n">
        <f aca="false">H6+H22+H25</f>
        <v>57587.8</v>
      </c>
      <c r="I5" s="127" t="n">
        <f aca="false">I6+I22+I25</f>
        <v>56986</v>
      </c>
      <c r="J5" s="127" t="n">
        <f aca="false">J6+J22+J25</f>
        <v>56035.165</v>
      </c>
      <c r="K5" s="127" t="n">
        <f aca="false">K6+K22+K25</f>
        <v>55862.305</v>
      </c>
      <c r="L5" s="127" t="n">
        <f aca="false">L6+L22+L25</f>
        <v>56285.605</v>
      </c>
      <c r="M5" s="128" t="n">
        <f aca="false">M6+M22+M25</f>
        <v>54196.245</v>
      </c>
      <c r="N5" s="127" t="n">
        <f aca="false">N6+N22+N25</f>
        <v>51653.356152</v>
      </c>
      <c r="O5" s="127" t="n">
        <f aca="false">O6+O22+O25</f>
        <v>51245.11</v>
      </c>
      <c r="P5" s="127" t="n">
        <f aca="false">P6+P22+P25</f>
        <v>51881.52</v>
      </c>
      <c r="Q5" s="127" t="n">
        <f aca="false">Q6+Q22+Q25</f>
        <v>50877.15</v>
      </c>
      <c r="R5" s="127" t="n">
        <f aca="false">R6+R22+R25</f>
        <v>51539.12</v>
      </c>
      <c r="S5" s="127" t="n">
        <f aca="false">S6+S22+S25</f>
        <v>54741.8190184</v>
      </c>
      <c r="T5" s="129" t="n">
        <f aca="false">T6+T22+T25</f>
        <v>52943.05</v>
      </c>
      <c r="U5" s="129" t="n">
        <f aca="false">U6+U22+U25</f>
        <v>53600.82</v>
      </c>
      <c r="V5" s="129" t="n">
        <f aca="false">V6+V22+V25</f>
        <v>52397.0270344</v>
      </c>
      <c r="W5" s="130" t="n">
        <f aca="false">W6+W22+W25</f>
        <v>54673.603</v>
      </c>
      <c r="X5" s="131" t="n">
        <f aca="false">X6+X22+X25</f>
        <v>55608.89</v>
      </c>
      <c r="Y5" s="131" t="n">
        <f aca="false">Y6+Y22+Y25</f>
        <v>56985.445</v>
      </c>
      <c r="Z5" s="132" t="n">
        <f aca="false">Z6+Z22+Z25</f>
        <v>58727.879</v>
      </c>
      <c r="AA5" s="131" t="n">
        <f aca="false">AA6+AA22+AA25</f>
        <v>61356.656</v>
      </c>
      <c r="AB5" s="131" t="n">
        <f aca="false">AB6+AB22+AB25</f>
        <v>62399.14</v>
      </c>
      <c r="AC5" s="131" t="n">
        <f aca="false">AC6+AC22+AC25</f>
        <v>61486.4934533154</v>
      </c>
      <c r="AD5" s="133"/>
    </row>
    <row r="6" customFormat="false" ht="15" hidden="false" customHeight="false" outlineLevel="0" collapsed="false">
      <c r="A6" s="134" t="s">
        <v>111</v>
      </c>
      <c r="B6" s="128" t="n">
        <f aca="false">B7+B18</f>
        <v>42209.59</v>
      </c>
      <c r="C6" s="128" t="n">
        <f aca="false">C7+C18</f>
        <v>42908</v>
      </c>
      <c r="D6" s="128" t="n">
        <f aca="false">D7+D18</f>
        <v>44736</v>
      </c>
      <c r="E6" s="128" t="n">
        <f aca="false">E7+E18</f>
        <v>44801</v>
      </c>
      <c r="F6" s="128" t="n">
        <f aca="false">F7+F18</f>
        <v>45564.68</v>
      </c>
      <c r="G6" s="128" t="n">
        <f aca="false">G7+G18</f>
        <v>46374</v>
      </c>
      <c r="H6" s="128" t="n">
        <f aca="false">H7+H18</f>
        <v>46372.33</v>
      </c>
      <c r="I6" s="128" t="n">
        <f aca="false">I7+I18</f>
        <v>46020</v>
      </c>
      <c r="J6" s="128" t="n">
        <f aca="false">J7+J18</f>
        <v>45435.24</v>
      </c>
      <c r="K6" s="128" t="n">
        <f aca="false">K7+K18</f>
        <v>46123.125</v>
      </c>
      <c r="L6" s="128" t="n">
        <f aca="false">L7+L18</f>
        <v>46854.725</v>
      </c>
      <c r="M6" s="128" t="n">
        <f aca="false">M7+M18</f>
        <v>45607.225</v>
      </c>
      <c r="N6" s="128" t="n">
        <f aca="false">N7+N18</f>
        <v>43964.967</v>
      </c>
      <c r="O6" s="128" t="n">
        <f aca="false">O7+O18</f>
        <v>43752.09</v>
      </c>
      <c r="P6" s="128" t="n">
        <f aca="false">P7+P18</f>
        <v>44332.07</v>
      </c>
      <c r="Q6" s="128" t="n">
        <f aca="false">Q7+Q18</f>
        <v>43886.668</v>
      </c>
      <c r="R6" s="128" t="n">
        <f aca="false">R7+R18</f>
        <v>44526.92</v>
      </c>
      <c r="S6" s="128" t="n">
        <f aca="false">S7+S18</f>
        <v>48440.204</v>
      </c>
      <c r="T6" s="135" t="n">
        <f aca="false">T7+T18</f>
        <v>46790.48</v>
      </c>
      <c r="U6" s="135" t="n">
        <f aca="false">U7+U18</f>
        <v>46842.8</v>
      </c>
      <c r="V6" s="135" t="n">
        <f aca="false">V7+V18</f>
        <v>45555.9</v>
      </c>
      <c r="W6" s="136" t="n">
        <f aca="false">W7+W18</f>
        <v>46861.24</v>
      </c>
      <c r="X6" s="137" t="n">
        <f aca="false">X7+X18</f>
        <v>47387.74</v>
      </c>
      <c r="Y6" s="137" t="n">
        <f aca="false">Y7+Y18</f>
        <v>48375.645</v>
      </c>
      <c r="Z6" s="138" t="n">
        <f aca="false">Z7+Z18</f>
        <v>49499.809</v>
      </c>
      <c r="AA6" s="137" t="n">
        <f aca="false">AA7+AA18</f>
        <v>51713.686</v>
      </c>
      <c r="AB6" s="137" t="n">
        <f aca="false">AB7+AB18</f>
        <v>52675.78</v>
      </c>
      <c r="AC6" s="137" t="n">
        <f aca="false">AC7+AC18</f>
        <v>52098.74</v>
      </c>
    </row>
    <row r="7" customFormat="false" ht="15" hidden="false" customHeight="false" outlineLevel="0" collapsed="false">
      <c r="A7" s="139" t="s">
        <v>77</v>
      </c>
      <c r="B7" s="128" t="n">
        <f aca="false">SUM(B8:B17)</f>
        <v>41609.3</v>
      </c>
      <c r="C7" s="128" t="n">
        <f aca="false">SUM(C8:C17)</f>
        <v>42057</v>
      </c>
      <c r="D7" s="128" t="n">
        <f aca="false">SUM(D8:D17)</f>
        <v>43841</v>
      </c>
      <c r="E7" s="128" t="n">
        <f aca="false">SUM(E8:E17)</f>
        <v>43879.9</v>
      </c>
      <c r="F7" s="128" t="n">
        <f aca="false">SUM(F8:F17)</f>
        <v>44647</v>
      </c>
      <c r="G7" s="128" t="n">
        <f aca="false">SUM(G8:G17)</f>
        <v>45734</v>
      </c>
      <c r="H7" s="128" t="n">
        <f aca="false">SUM(H8:H17)</f>
        <v>45770.33</v>
      </c>
      <c r="I7" s="128" t="n">
        <f aca="false">SUM(I8:I17)</f>
        <v>45624</v>
      </c>
      <c r="J7" s="128" t="n">
        <f aca="false">SUM(J8:J17)</f>
        <v>45028.4</v>
      </c>
      <c r="K7" s="128" t="n">
        <f aca="false">SUM(K8:K17)</f>
        <v>45742.125</v>
      </c>
      <c r="L7" s="128" t="n">
        <f aca="false">SUM(L8:L17)</f>
        <v>46444.995</v>
      </c>
      <c r="M7" s="128" t="n">
        <f aca="false">SUM(M8:M17)</f>
        <v>45219.395</v>
      </c>
      <c r="N7" s="128" t="n">
        <f aca="false">SUM(N8:N17)</f>
        <v>43708.567</v>
      </c>
      <c r="O7" s="128" t="n">
        <f aca="false">SUM(O8:O17)</f>
        <v>43488.06</v>
      </c>
      <c r="P7" s="128" t="n">
        <f aca="false">SUM(P8:P17)</f>
        <v>43877.25</v>
      </c>
      <c r="Q7" s="128" t="n">
        <f aca="false">SUM(Q8:Q17)</f>
        <v>43437.838</v>
      </c>
      <c r="R7" s="128" t="n">
        <f aca="false">SUM(R8:R17)</f>
        <v>44000.98</v>
      </c>
      <c r="S7" s="128" t="n">
        <f aca="false">SUM(S8:S17)</f>
        <v>47708.874</v>
      </c>
      <c r="T7" s="135" t="n">
        <f aca="false">SUM(T8:T17)</f>
        <v>45900.3</v>
      </c>
      <c r="U7" s="135" t="n">
        <f aca="false">SUM(U8:U17)</f>
        <v>45808.32</v>
      </c>
      <c r="V7" s="135" t="n">
        <f aca="false">SUM(V8:V17)</f>
        <v>44487.23</v>
      </c>
      <c r="W7" s="136" t="n">
        <f aca="false">SUM(W8:W17)</f>
        <v>45849.23</v>
      </c>
      <c r="X7" s="137" t="n">
        <f aca="false">SUM(X8:X17)</f>
        <v>46039.54</v>
      </c>
      <c r="Y7" s="137" t="n">
        <f aca="false">SUM(Y8:Y17)</f>
        <v>47119.185</v>
      </c>
      <c r="Z7" s="138" t="n">
        <f aca="false">SUM(Z8:Z17)</f>
        <v>48086.543</v>
      </c>
      <c r="AA7" s="137" t="n">
        <f aca="false">SUM(AA8:AA17)</f>
        <v>50025.956</v>
      </c>
      <c r="AB7" s="137" t="n">
        <f aca="false">SUM(AB8:AB17)</f>
        <v>50937.76</v>
      </c>
      <c r="AC7" s="137" t="n">
        <f aca="false">SUM(AC8:AC17)</f>
        <v>50666.43</v>
      </c>
    </row>
    <row r="8" customFormat="false" ht="15" hidden="false" customHeight="false" outlineLevel="0" collapsed="false">
      <c r="A8" s="140" t="s">
        <v>5</v>
      </c>
      <c r="B8" s="141" t="n">
        <v>14017</v>
      </c>
      <c r="C8" s="141" t="n">
        <v>13958</v>
      </c>
      <c r="D8" s="141" t="n">
        <v>14843</v>
      </c>
      <c r="E8" s="141" t="n">
        <v>14942</v>
      </c>
      <c r="F8" s="141" t="n">
        <v>15133</v>
      </c>
      <c r="G8" s="141" t="n">
        <v>15462</v>
      </c>
      <c r="H8" s="141" t="n">
        <v>15576</v>
      </c>
      <c r="I8" s="141" t="n">
        <v>15298</v>
      </c>
      <c r="J8" s="141" t="n">
        <v>14935</v>
      </c>
      <c r="K8" s="141" t="n">
        <v>15014</v>
      </c>
      <c r="L8" s="141" t="n">
        <v>15328.5</v>
      </c>
      <c r="M8" s="142" t="n">
        <v>14557</v>
      </c>
      <c r="N8" s="142" t="n">
        <v>13874</v>
      </c>
      <c r="O8" s="142" t="n">
        <v>13548</v>
      </c>
      <c r="P8" s="142" t="n">
        <v>13792.75</v>
      </c>
      <c r="Q8" s="142" t="n">
        <v>13350.64</v>
      </c>
      <c r="R8" s="142" t="n">
        <v>13485.21</v>
      </c>
      <c r="S8" s="142" t="n">
        <v>13606.572</v>
      </c>
      <c r="T8" s="143" t="n">
        <v>12756.14</v>
      </c>
      <c r="U8" s="143" t="n">
        <v>12062.912</v>
      </c>
      <c r="V8" s="143" t="n">
        <v>11631.93</v>
      </c>
      <c r="W8" s="144" t="n">
        <v>11664.06</v>
      </c>
      <c r="X8" s="145" t="n">
        <v>11737.3</v>
      </c>
      <c r="Y8" s="145" t="n">
        <v>11580.345</v>
      </c>
      <c r="Z8" s="146" t="n">
        <v>12227.8</v>
      </c>
      <c r="AA8" s="145" t="n">
        <v>12678.49</v>
      </c>
      <c r="AB8" s="145" t="n">
        <v>12784.08</v>
      </c>
      <c r="AC8" s="145" t="n">
        <v>11597.99</v>
      </c>
    </row>
    <row r="9" customFormat="false" ht="15" hidden="false" customHeight="false" outlineLevel="0" collapsed="false">
      <c r="A9" s="140" t="s">
        <v>6</v>
      </c>
      <c r="B9" s="141" t="n">
        <v>23161</v>
      </c>
      <c r="C9" s="141" t="n">
        <v>23694</v>
      </c>
      <c r="D9" s="141" t="n">
        <v>24694</v>
      </c>
      <c r="E9" s="141" t="n">
        <v>24613</v>
      </c>
      <c r="F9" s="141" t="n">
        <v>25147</v>
      </c>
      <c r="G9" s="141" t="n">
        <v>25837</v>
      </c>
      <c r="H9" s="141" t="n">
        <v>25693.67</v>
      </c>
      <c r="I9" s="141" t="n">
        <v>25602</v>
      </c>
      <c r="J9" s="141" t="n">
        <v>25280</v>
      </c>
      <c r="K9" s="141" t="n">
        <v>25406</v>
      </c>
      <c r="L9" s="141" t="n">
        <v>25660.04</v>
      </c>
      <c r="M9" s="142" t="n">
        <v>25058.2</v>
      </c>
      <c r="N9" s="142" t="n">
        <v>24177.317</v>
      </c>
      <c r="O9" s="142" t="n">
        <v>24197.8</v>
      </c>
      <c r="P9" s="142" t="n">
        <v>24299.7</v>
      </c>
      <c r="Q9" s="142" t="n">
        <v>24183.163</v>
      </c>
      <c r="R9" s="142" t="n">
        <v>24199.7</v>
      </c>
      <c r="S9" s="142" t="n">
        <v>25826.245</v>
      </c>
      <c r="T9" s="143" t="n">
        <v>24731.09</v>
      </c>
      <c r="U9" s="143" t="n">
        <v>24179.66</v>
      </c>
      <c r="V9" s="143" t="n">
        <v>23244.73</v>
      </c>
      <c r="W9" s="144" t="n">
        <v>24261.67</v>
      </c>
      <c r="X9" s="145" t="n">
        <v>24146.05</v>
      </c>
      <c r="Y9" s="145" t="n">
        <v>24788.01</v>
      </c>
      <c r="Z9" s="146" t="n">
        <v>25192.803</v>
      </c>
      <c r="AA9" s="145" t="n">
        <v>26375.97</v>
      </c>
      <c r="AB9" s="145" t="n">
        <v>26169.56</v>
      </c>
      <c r="AC9" s="145" t="n">
        <v>25721.28</v>
      </c>
    </row>
    <row r="10" customFormat="false" ht="15" hidden="false" customHeight="false" outlineLevel="0" collapsed="false">
      <c r="A10" s="140" t="s">
        <v>7</v>
      </c>
      <c r="B10" s="141" t="n">
        <v>1820</v>
      </c>
      <c r="C10" s="141" t="n">
        <v>1782</v>
      </c>
      <c r="D10" s="141" t="n">
        <v>1780</v>
      </c>
      <c r="E10" s="141" t="n">
        <v>1803</v>
      </c>
      <c r="F10" s="141" t="n">
        <v>1850</v>
      </c>
      <c r="G10" s="141" t="n">
        <v>1925</v>
      </c>
      <c r="H10" s="141" t="n">
        <v>2091.66</v>
      </c>
      <c r="I10" s="141" t="n">
        <v>2339</v>
      </c>
      <c r="J10" s="141" t="n">
        <v>2428.4</v>
      </c>
      <c r="K10" s="141" t="n">
        <v>2469</v>
      </c>
      <c r="L10" s="141" t="n">
        <v>2603.33</v>
      </c>
      <c r="M10" s="142" t="n">
        <v>2751.07</v>
      </c>
      <c r="N10" s="142" t="n">
        <v>2836</v>
      </c>
      <c r="O10" s="142" t="n">
        <v>2939</v>
      </c>
      <c r="P10" s="142" t="n">
        <v>2970.45</v>
      </c>
      <c r="Q10" s="142" t="n">
        <v>3118.605</v>
      </c>
      <c r="R10" s="142" t="n">
        <v>3384.82</v>
      </c>
      <c r="S10" s="142" t="n">
        <v>3384.517</v>
      </c>
      <c r="T10" s="143" t="n">
        <v>3522.06</v>
      </c>
      <c r="U10" s="143" t="n">
        <v>3635.788</v>
      </c>
      <c r="V10" s="143" t="n">
        <v>3680.01</v>
      </c>
      <c r="W10" s="144" t="n">
        <v>3941.23</v>
      </c>
      <c r="X10" s="145" t="n">
        <v>3880.92</v>
      </c>
      <c r="Y10" s="145" t="n">
        <v>4119.31</v>
      </c>
      <c r="Z10" s="146" t="n">
        <v>4125.6</v>
      </c>
      <c r="AA10" s="145" t="n">
        <v>4444.69</v>
      </c>
      <c r="AB10" s="145" t="n">
        <v>4756.66</v>
      </c>
      <c r="AC10" s="145" t="n">
        <v>5140.17</v>
      </c>
    </row>
    <row r="11" customFormat="false" ht="15" hidden="false" customHeight="false" outlineLevel="0" collapsed="false">
      <c r="A11" s="140" t="s">
        <v>56</v>
      </c>
      <c r="B11" s="141" t="n">
        <v>1550</v>
      </c>
      <c r="C11" s="141" t="n">
        <v>1550</v>
      </c>
      <c r="D11" s="141" t="n">
        <v>1550</v>
      </c>
      <c r="E11" s="141" t="n">
        <v>1550</v>
      </c>
      <c r="F11" s="141" t="n">
        <v>1550</v>
      </c>
      <c r="G11" s="141" t="n">
        <v>1550</v>
      </c>
      <c r="H11" s="141" t="n">
        <v>1550</v>
      </c>
      <c r="I11" s="141" t="n">
        <v>1550</v>
      </c>
      <c r="J11" s="141" t="n">
        <v>1550</v>
      </c>
      <c r="K11" s="141" t="n">
        <v>1550</v>
      </c>
      <c r="L11" s="141" t="n">
        <v>1550</v>
      </c>
      <c r="M11" s="142" t="n">
        <v>1550</v>
      </c>
      <c r="N11" s="142" t="n">
        <v>1550</v>
      </c>
      <c r="O11" s="142" t="n">
        <v>1550</v>
      </c>
      <c r="P11" s="142" t="n">
        <v>1550</v>
      </c>
      <c r="Q11" s="142" t="n">
        <v>1550</v>
      </c>
      <c r="R11" s="142" t="n">
        <v>1550</v>
      </c>
      <c r="S11" s="142" t="n">
        <v>3550</v>
      </c>
      <c r="T11" s="143" t="n">
        <v>3550</v>
      </c>
      <c r="U11" s="143" t="n">
        <v>4550</v>
      </c>
      <c r="V11" s="143" t="n">
        <v>4550</v>
      </c>
      <c r="W11" s="144" t="n">
        <v>4550</v>
      </c>
      <c r="X11" s="145" t="n">
        <v>5050</v>
      </c>
      <c r="Y11" s="145" t="n">
        <v>5050</v>
      </c>
      <c r="Z11" s="146" t="n">
        <v>4550</v>
      </c>
      <c r="AA11" s="145" t="n">
        <v>4550</v>
      </c>
      <c r="AB11" s="145" t="n">
        <v>4550</v>
      </c>
      <c r="AC11" s="145" t="n">
        <v>5550</v>
      </c>
    </row>
    <row r="12" customFormat="false" ht="15" hidden="false" customHeight="false" outlineLevel="0" collapsed="false">
      <c r="A12" s="140" t="s">
        <v>9</v>
      </c>
      <c r="B12" s="141" t="n">
        <v>157.4</v>
      </c>
      <c r="C12" s="141" t="n">
        <v>167</v>
      </c>
      <c r="D12" s="141" t="n">
        <v>167</v>
      </c>
      <c r="E12" s="141" t="n">
        <v>167</v>
      </c>
      <c r="F12" s="141" t="n">
        <v>167</v>
      </c>
      <c r="G12" s="141" t="n">
        <v>135</v>
      </c>
      <c r="H12" s="141" t="n">
        <v>135</v>
      </c>
      <c r="I12" s="141" t="n">
        <v>135</v>
      </c>
      <c r="J12" s="141" t="n">
        <v>135</v>
      </c>
      <c r="K12" s="141" t="n">
        <v>103.125</v>
      </c>
      <c r="L12" s="141" t="n">
        <v>103.125</v>
      </c>
      <c r="M12" s="142" t="n">
        <v>103.125</v>
      </c>
      <c r="N12" s="142" t="n">
        <v>71.25</v>
      </c>
      <c r="O12" s="142" t="n">
        <v>71.25</v>
      </c>
      <c r="P12" s="142" t="n">
        <v>71.25</v>
      </c>
      <c r="Q12" s="142" t="n">
        <v>71.25</v>
      </c>
      <c r="R12" s="142" t="n">
        <v>71.25</v>
      </c>
      <c r="S12" s="142" t="n">
        <v>35.63</v>
      </c>
      <c r="T12" s="143" t="n">
        <v>35.63</v>
      </c>
      <c r="U12" s="143" t="n">
        <v>35.63</v>
      </c>
      <c r="V12" s="143" t="n">
        <v>35.63</v>
      </c>
      <c r="W12" s="144" t="n">
        <v>0</v>
      </c>
      <c r="X12" s="145" t="n">
        <v>0</v>
      </c>
      <c r="Y12" s="145" t="n">
        <v>0</v>
      </c>
      <c r="Z12" s="146" t="n">
        <v>0</v>
      </c>
      <c r="AA12" s="145" t="n">
        <v>0</v>
      </c>
      <c r="AB12" s="145" t="n">
        <v>0</v>
      </c>
      <c r="AC12" s="145" t="n">
        <v>0</v>
      </c>
    </row>
    <row r="13" customFormat="false" ht="15" hidden="false" customHeight="false" outlineLevel="0" collapsed="false">
      <c r="A13" s="140" t="s">
        <v>57</v>
      </c>
      <c r="B13" s="141" t="n">
        <v>0</v>
      </c>
      <c r="C13" s="141" t="n">
        <v>0</v>
      </c>
      <c r="D13" s="141" t="n">
        <v>0</v>
      </c>
      <c r="E13" s="141" t="n">
        <v>0</v>
      </c>
      <c r="F13" s="141" t="n">
        <v>0</v>
      </c>
      <c r="G13" s="141" t="n">
        <v>0</v>
      </c>
      <c r="H13" s="141" t="n">
        <v>0</v>
      </c>
      <c r="I13" s="141" t="n">
        <v>0</v>
      </c>
      <c r="J13" s="141" t="n">
        <v>0</v>
      </c>
      <c r="K13" s="141" t="n">
        <v>0</v>
      </c>
      <c r="L13" s="141" t="n">
        <v>0</v>
      </c>
      <c r="M13" s="142" t="n">
        <v>0</v>
      </c>
      <c r="N13" s="142" t="n">
        <v>0</v>
      </c>
      <c r="O13" s="142" t="n">
        <v>0</v>
      </c>
      <c r="P13" s="142" t="n">
        <v>0</v>
      </c>
      <c r="Q13" s="142" t="n">
        <v>0</v>
      </c>
      <c r="R13" s="142" t="n">
        <v>150</v>
      </c>
      <c r="S13" s="142" t="n">
        <v>150</v>
      </c>
      <c r="T13" s="143" t="n">
        <v>150</v>
      </c>
      <c r="U13" s="143" t="n">
        <v>200</v>
      </c>
      <c r="V13" s="143" t="n">
        <v>200</v>
      </c>
      <c r="W13" s="144" t="n">
        <v>300</v>
      </c>
      <c r="X13" s="145" t="n">
        <v>100</v>
      </c>
      <c r="Y13" s="145" t="n">
        <v>500</v>
      </c>
      <c r="Z13" s="146" t="n">
        <v>908</v>
      </c>
      <c r="AA13" s="145" t="n">
        <v>881.596</v>
      </c>
      <c r="AB13" s="145" t="n">
        <v>1583</v>
      </c>
      <c r="AC13" s="145" t="n">
        <v>1583</v>
      </c>
    </row>
    <row r="14" customFormat="false" ht="15" hidden="false" customHeight="false" outlineLevel="0" collapsed="false">
      <c r="A14" s="140" t="s">
        <v>112</v>
      </c>
      <c r="B14" s="141" t="n">
        <v>3.9</v>
      </c>
      <c r="C14" s="141" t="n">
        <v>6</v>
      </c>
      <c r="D14" s="141" t="n">
        <v>7</v>
      </c>
      <c r="E14" s="141" t="n">
        <v>4.9</v>
      </c>
      <c r="F14" s="141" t="n">
        <v>0</v>
      </c>
      <c r="G14" s="141" t="n">
        <v>25</v>
      </c>
      <c r="H14" s="141" t="n">
        <v>24</v>
      </c>
      <c r="I14" s="141" t="n">
        <v>0</v>
      </c>
      <c r="J14" s="141" t="n">
        <v>0</v>
      </c>
      <c r="K14" s="141" t="n">
        <v>0</v>
      </c>
      <c r="L14" s="141" t="n">
        <v>0</v>
      </c>
      <c r="M14" s="142" t="n">
        <v>0</v>
      </c>
      <c r="N14" s="142" t="n">
        <v>0</v>
      </c>
      <c r="O14" s="142" t="n">
        <v>2.01</v>
      </c>
      <c r="P14" s="142" t="n">
        <v>13.1</v>
      </c>
      <c r="Q14" s="142" t="n">
        <v>4.18</v>
      </c>
      <c r="R14" s="142" t="n">
        <v>0</v>
      </c>
      <c r="S14" s="142" t="n">
        <v>15.91</v>
      </c>
      <c r="T14" s="143" t="n">
        <v>15.38</v>
      </c>
      <c r="U14" s="143" t="n">
        <v>24.33</v>
      </c>
      <c r="V14" s="143" t="n">
        <v>24.93</v>
      </c>
      <c r="W14" s="144" t="n">
        <v>32.27</v>
      </c>
      <c r="X14" s="145" t="n">
        <v>25.27</v>
      </c>
      <c r="Y14" s="145" t="n">
        <v>1.52</v>
      </c>
      <c r="Z14" s="146" t="n">
        <v>2.34</v>
      </c>
      <c r="AA14" s="145" t="n">
        <v>35.21</v>
      </c>
      <c r="AB14" s="145" t="n">
        <v>34.46</v>
      </c>
      <c r="AC14" s="145" t="n">
        <v>33.99</v>
      </c>
    </row>
    <row r="15" customFormat="false" ht="15" hidden="false" customHeight="false" outlineLevel="0" collapsed="false">
      <c r="A15" s="140" t="s">
        <v>59</v>
      </c>
      <c r="B15" s="141" t="n">
        <v>200</v>
      </c>
      <c r="C15" s="141" t="n">
        <v>200</v>
      </c>
      <c r="D15" s="141" t="n">
        <v>200</v>
      </c>
      <c r="E15" s="141" t="n">
        <v>200</v>
      </c>
      <c r="F15" s="141" t="n">
        <v>200</v>
      </c>
      <c r="G15" s="141" t="n">
        <v>200</v>
      </c>
      <c r="H15" s="141" t="n">
        <v>200</v>
      </c>
      <c r="I15" s="141" t="n">
        <v>200</v>
      </c>
      <c r="J15" s="141" t="n">
        <v>200</v>
      </c>
      <c r="K15" s="141" t="n">
        <v>200</v>
      </c>
      <c r="L15" s="141" t="n">
        <v>200</v>
      </c>
      <c r="M15" s="142" t="n">
        <v>200</v>
      </c>
      <c r="N15" s="142" t="n">
        <v>200</v>
      </c>
      <c r="O15" s="142" t="n">
        <v>180</v>
      </c>
      <c r="P15" s="142" t="n">
        <v>180</v>
      </c>
      <c r="Q15" s="142" t="n">
        <v>160</v>
      </c>
      <c r="R15" s="142" t="n">
        <v>160</v>
      </c>
      <c r="S15" s="142" t="n">
        <v>140</v>
      </c>
      <c r="T15" s="143" t="n">
        <v>140</v>
      </c>
      <c r="U15" s="143" t="n">
        <v>120</v>
      </c>
      <c r="V15" s="143" t="n">
        <v>120</v>
      </c>
      <c r="W15" s="144" t="n">
        <v>100</v>
      </c>
      <c r="X15" s="145" t="n">
        <v>100</v>
      </c>
      <c r="Y15" s="145" t="n">
        <v>80</v>
      </c>
      <c r="Z15" s="146" t="n">
        <v>80</v>
      </c>
      <c r="AA15" s="145" t="n">
        <v>60</v>
      </c>
      <c r="AB15" s="145" t="n">
        <v>60</v>
      </c>
      <c r="AC15" s="145" t="n">
        <v>40</v>
      </c>
    </row>
    <row r="16" customFormat="false" ht="15" hidden="false" customHeight="false" outlineLevel="0" collapsed="false">
      <c r="A16" s="140" t="s">
        <v>60</v>
      </c>
      <c r="B16" s="141" t="n">
        <v>500</v>
      </c>
      <c r="C16" s="141" t="n">
        <v>500</v>
      </c>
      <c r="D16" s="141" t="n">
        <v>500</v>
      </c>
      <c r="E16" s="141" t="n">
        <v>500</v>
      </c>
      <c r="F16" s="141" t="n">
        <v>500</v>
      </c>
      <c r="G16" s="141" t="n">
        <v>500</v>
      </c>
      <c r="H16" s="141" t="n">
        <v>500</v>
      </c>
      <c r="I16" s="141" t="n">
        <v>500</v>
      </c>
      <c r="J16" s="141" t="n">
        <v>500</v>
      </c>
      <c r="K16" s="141" t="n">
        <v>1000</v>
      </c>
      <c r="L16" s="141" t="n">
        <v>1000</v>
      </c>
      <c r="M16" s="142" t="n">
        <v>1000</v>
      </c>
      <c r="N16" s="142" t="n">
        <v>1000</v>
      </c>
      <c r="O16" s="142" t="n">
        <v>1000</v>
      </c>
      <c r="P16" s="142" t="n">
        <v>1000</v>
      </c>
      <c r="Q16" s="142" t="n">
        <v>1000</v>
      </c>
      <c r="R16" s="142" t="n">
        <v>1000</v>
      </c>
      <c r="S16" s="142" t="n">
        <v>1000</v>
      </c>
      <c r="T16" s="143" t="n">
        <v>1000</v>
      </c>
      <c r="U16" s="143" t="n">
        <v>1000</v>
      </c>
      <c r="V16" s="143" t="n">
        <v>1000</v>
      </c>
      <c r="W16" s="144" t="n">
        <v>1000</v>
      </c>
      <c r="X16" s="145" t="n">
        <v>1000</v>
      </c>
      <c r="Y16" s="145" t="n">
        <v>1000</v>
      </c>
      <c r="Z16" s="146" t="n">
        <v>1000</v>
      </c>
      <c r="AA16" s="145" t="n">
        <v>1000</v>
      </c>
      <c r="AB16" s="145" t="n">
        <v>1000</v>
      </c>
      <c r="AC16" s="145" t="n">
        <v>1000</v>
      </c>
    </row>
    <row r="17" customFormat="false" ht="15" hidden="false" customHeight="false" outlineLevel="0" collapsed="false">
      <c r="A17" s="140" t="s">
        <v>61</v>
      </c>
      <c r="B17" s="141" t="n">
        <v>200</v>
      </c>
      <c r="C17" s="141" t="n">
        <v>200</v>
      </c>
      <c r="D17" s="141" t="n">
        <v>100</v>
      </c>
      <c r="E17" s="141" t="n">
        <v>100</v>
      </c>
      <c r="F17" s="141" t="n">
        <v>100</v>
      </c>
      <c r="G17" s="141" t="n">
        <v>100</v>
      </c>
      <c r="H17" s="141" t="n">
        <v>0</v>
      </c>
      <c r="I17" s="141" t="n">
        <v>0</v>
      </c>
      <c r="J17" s="141" t="n">
        <v>0</v>
      </c>
      <c r="K17" s="141" t="n">
        <v>0</v>
      </c>
      <c r="L17" s="141" t="n">
        <v>0</v>
      </c>
      <c r="M17" s="142" t="n">
        <v>0</v>
      </c>
      <c r="N17" s="142" t="n">
        <v>0</v>
      </c>
      <c r="O17" s="142" t="n">
        <v>0</v>
      </c>
      <c r="P17" s="142" t="n">
        <v>0</v>
      </c>
      <c r="Q17" s="142" t="n">
        <v>0</v>
      </c>
      <c r="R17" s="142" t="n">
        <v>0</v>
      </c>
      <c r="S17" s="142" t="n">
        <v>0</v>
      </c>
      <c r="T17" s="143" t="n">
        <v>0</v>
      </c>
      <c r="U17" s="143" t="n">
        <v>0</v>
      </c>
      <c r="V17" s="143" t="n">
        <v>0</v>
      </c>
      <c r="W17" s="143" t="n">
        <v>0</v>
      </c>
      <c r="X17" s="147" t="n">
        <v>0</v>
      </c>
      <c r="Y17" s="147" t="n">
        <v>0</v>
      </c>
      <c r="Z17" s="148" t="n">
        <v>0</v>
      </c>
      <c r="AA17" s="147" t="n">
        <v>0</v>
      </c>
      <c r="AB17" s="147" t="n">
        <v>0</v>
      </c>
      <c r="AC17" s="147" t="n">
        <v>0</v>
      </c>
    </row>
    <row r="18" customFormat="false" ht="15" hidden="false" customHeight="false" outlineLevel="0" collapsed="false">
      <c r="A18" s="139" t="s">
        <v>113</v>
      </c>
      <c r="B18" s="128" t="n">
        <f aca="false">B19+B20+B21</f>
        <v>600.29</v>
      </c>
      <c r="C18" s="128" t="n">
        <f aca="false">C19+C20+C21</f>
        <v>851</v>
      </c>
      <c r="D18" s="128" t="n">
        <f aca="false">D19+D20+D21</f>
        <v>895</v>
      </c>
      <c r="E18" s="128" t="n">
        <f aca="false">E19+E20+E21</f>
        <v>921.1</v>
      </c>
      <c r="F18" s="128" t="n">
        <f aca="false">F19+F20+F21</f>
        <v>917.68</v>
      </c>
      <c r="G18" s="128" t="n">
        <f aca="false">G19+G20+G21</f>
        <v>640</v>
      </c>
      <c r="H18" s="128" t="n">
        <f aca="false">H19+H20+H21</f>
        <v>602</v>
      </c>
      <c r="I18" s="128" t="n">
        <f aca="false">I19+I20+I21</f>
        <v>396</v>
      </c>
      <c r="J18" s="128" t="n">
        <f aca="false">J19+J20+J21</f>
        <v>406.84</v>
      </c>
      <c r="K18" s="128" t="n">
        <f aca="false">K19+K20+K21</f>
        <v>381</v>
      </c>
      <c r="L18" s="128" t="n">
        <f aca="false">L19+L20+L21</f>
        <v>409.73</v>
      </c>
      <c r="M18" s="128" t="n">
        <f aca="false">M19+M20+M21</f>
        <v>387.83</v>
      </c>
      <c r="N18" s="128" t="n">
        <f aca="false">N19+N20+N21</f>
        <v>256.4</v>
      </c>
      <c r="O18" s="128" t="n">
        <f aca="false">O19+O20+O21</f>
        <v>264.03</v>
      </c>
      <c r="P18" s="128" t="n">
        <f aca="false">P19+P20+P21</f>
        <v>454.82</v>
      </c>
      <c r="Q18" s="128" t="n">
        <f aca="false">Q19+Q20+Q21</f>
        <v>448.83</v>
      </c>
      <c r="R18" s="128" t="n">
        <f aca="false">R19+R20+R21</f>
        <v>525.94</v>
      </c>
      <c r="S18" s="128" t="n">
        <f aca="false">S19+S20+S21</f>
        <v>731.33</v>
      </c>
      <c r="T18" s="135" t="n">
        <f aca="false">T19+T20+T21</f>
        <v>890.18</v>
      </c>
      <c r="U18" s="135" t="n">
        <f aca="false">U19+U20+U21</f>
        <v>1034.48</v>
      </c>
      <c r="V18" s="135" t="n">
        <f aca="false">V19+V20+V21</f>
        <v>1068.67</v>
      </c>
      <c r="W18" s="136" t="n">
        <f aca="false">W19+W20+W21</f>
        <v>1012.01</v>
      </c>
      <c r="X18" s="137" t="n">
        <f aca="false">X19+X20+X21</f>
        <v>1348.2</v>
      </c>
      <c r="Y18" s="137" t="n">
        <f aca="false">Y19+Y20+Y21</f>
        <v>1256.46</v>
      </c>
      <c r="Z18" s="138" t="n">
        <f aca="false">Z19+Z20+Z21</f>
        <v>1413.266</v>
      </c>
      <c r="AA18" s="137" t="n">
        <f aca="false">AA19+AA20+AA21</f>
        <v>1687.73</v>
      </c>
      <c r="AB18" s="149" t="n">
        <f aca="false">AB19+AB20+AB21</f>
        <v>1738.02</v>
      </c>
      <c r="AC18" s="149" t="n">
        <f aca="false">AC19+AC20+AC21</f>
        <v>1432.31</v>
      </c>
    </row>
    <row r="19" customFormat="false" ht="15" hidden="false" customHeight="false" outlineLevel="0" collapsed="false">
      <c r="A19" s="140" t="s">
        <v>114</v>
      </c>
      <c r="B19" s="141" t="n">
        <v>600</v>
      </c>
      <c r="C19" s="141" t="n">
        <v>793</v>
      </c>
      <c r="D19" s="141" t="n">
        <v>880</v>
      </c>
      <c r="E19" s="141" t="n">
        <v>863</v>
      </c>
      <c r="F19" s="141" t="n">
        <v>916</v>
      </c>
      <c r="G19" s="141" t="n">
        <v>608</v>
      </c>
      <c r="H19" s="141" t="n">
        <v>567</v>
      </c>
      <c r="I19" s="141" t="n">
        <v>388</v>
      </c>
      <c r="J19" s="141" t="n">
        <v>400</v>
      </c>
      <c r="K19" s="141" t="n">
        <v>377</v>
      </c>
      <c r="L19" s="141" t="n">
        <v>387.85</v>
      </c>
      <c r="M19" s="142" t="n">
        <v>387.83</v>
      </c>
      <c r="N19" s="142" t="n">
        <v>256</v>
      </c>
      <c r="O19" s="142" t="n">
        <v>256</v>
      </c>
      <c r="P19" s="142" t="n">
        <v>391</v>
      </c>
      <c r="Q19" s="142" t="n">
        <v>274.67</v>
      </c>
      <c r="R19" s="142" t="n">
        <v>274.99</v>
      </c>
      <c r="S19" s="142" t="n">
        <v>442.51</v>
      </c>
      <c r="T19" s="143" t="n">
        <v>640.72</v>
      </c>
      <c r="U19" s="143" t="n">
        <v>954.96</v>
      </c>
      <c r="V19" s="147" t="n">
        <v>1007.41</v>
      </c>
      <c r="W19" s="145" t="n">
        <v>982.84</v>
      </c>
      <c r="X19" s="145" t="n">
        <v>821.71</v>
      </c>
      <c r="Y19" s="145" t="n">
        <v>698.36</v>
      </c>
      <c r="Z19" s="146" t="n">
        <v>837.326</v>
      </c>
      <c r="AA19" s="145" t="n">
        <v>1112.06</v>
      </c>
      <c r="AB19" s="145" t="n">
        <v>1386.53</v>
      </c>
      <c r="AC19" s="145" t="n">
        <v>1172.31</v>
      </c>
    </row>
    <row r="20" customFormat="false" ht="15" hidden="false" customHeight="false" outlineLevel="0" collapsed="false">
      <c r="A20" s="140" t="s">
        <v>115</v>
      </c>
      <c r="B20" s="141" t="n">
        <v>0.29</v>
      </c>
      <c r="C20" s="141" t="n">
        <v>58</v>
      </c>
      <c r="D20" s="141" t="n">
        <v>15</v>
      </c>
      <c r="E20" s="141" t="n">
        <v>58.1</v>
      </c>
      <c r="F20" s="141" t="n">
        <v>1.68</v>
      </c>
      <c r="G20" s="141" t="n">
        <v>32</v>
      </c>
      <c r="H20" s="141" t="n">
        <v>35</v>
      </c>
      <c r="I20" s="141" t="n">
        <v>8</v>
      </c>
      <c r="J20" s="141" t="n">
        <v>6.84</v>
      </c>
      <c r="K20" s="141" t="n">
        <v>4</v>
      </c>
      <c r="L20" s="141" t="n">
        <v>21.88</v>
      </c>
      <c r="M20" s="142" t="n">
        <v>0</v>
      </c>
      <c r="N20" s="142" t="n">
        <v>0.4</v>
      </c>
      <c r="O20" s="142" t="n">
        <v>8.03</v>
      </c>
      <c r="P20" s="142" t="n">
        <v>63.82</v>
      </c>
      <c r="Q20" s="142" t="n">
        <v>74.16</v>
      </c>
      <c r="R20" s="142" t="n">
        <v>78.45</v>
      </c>
      <c r="S20" s="142" t="n">
        <v>116.32</v>
      </c>
      <c r="T20" s="143" t="n">
        <v>76.96</v>
      </c>
      <c r="U20" s="143" t="n">
        <v>79.52</v>
      </c>
      <c r="V20" s="143" t="n">
        <v>61.26</v>
      </c>
      <c r="W20" s="144" t="n">
        <v>29.17</v>
      </c>
      <c r="X20" s="145" t="n">
        <v>11.49</v>
      </c>
      <c r="Y20" s="145" t="n">
        <v>0.27</v>
      </c>
      <c r="Z20" s="146" t="n">
        <v>0.94</v>
      </c>
      <c r="AA20" s="145" t="n">
        <v>0.67</v>
      </c>
      <c r="AB20" s="145" t="n">
        <v>91.49</v>
      </c>
      <c r="AC20" s="145" t="n">
        <v>0</v>
      </c>
    </row>
    <row r="21" customFormat="false" ht="15" hidden="false" customHeight="false" outlineLevel="0" collapsed="false">
      <c r="A21" s="140" t="s">
        <v>116</v>
      </c>
      <c r="B21" s="141" t="n">
        <v>0</v>
      </c>
      <c r="C21" s="141" t="n">
        <v>0</v>
      </c>
      <c r="D21" s="141" t="n">
        <v>0</v>
      </c>
      <c r="E21" s="141" t="n">
        <v>0</v>
      </c>
      <c r="F21" s="141" t="n">
        <v>0</v>
      </c>
      <c r="G21" s="141" t="n">
        <v>0</v>
      </c>
      <c r="H21" s="141" t="n">
        <v>0</v>
      </c>
      <c r="I21" s="141" t="n">
        <v>0</v>
      </c>
      <c r="J21" s="141" t="n">
        <v>0</v>
      </c>
      <c r="K21" s="141" t="n">
        <v>0</v>
      </c>
      <c r="L21" s="141" t="n">
        <v>0</v>
      </c>
      <c r="M21" s="142" t="n">
        <v>0</v>
      </c>
      <c r="N21" s="142" t="n">
        <v>0</v>
      </c>
      <c r="O21" s="142" t="n">
        <v>0</v>
      </c>
      <c r="P21" s="142" t="n">
        <v>0</v>
      </c>
      <c r="Q21" s="142" t="n">
        <v>100</v>
      </c>
      <c r="R21" s="142" t="n">
        <v>172.5</v>
      </c>
      <c r="S21" s="142" t="n">
        <v>172.5</v>
      </c>
      <c r="T21" s="143" t="n">
        <v>172.5</v>
      </c>
      <c r="U21" s="143" t="n">
        <v>0</v>
      </c>
      <c r="V21" s="143" t="n">
        <v>0</v>
      </c>
      <c r="W21" s="144" t="n">
        <v>0</v>
      </c>
      <c r="X21" s="145" t="n">
        <v>515</v>
      </c>
      <c r="Y21" s="145" t="n">
        <v>557.83</v>
      </c>
      <c r="Z21" s="146" t="n">
        <v>575</v>
      </c>
      <c r="AA21" s="145" t="n">
        <v>575</v>
      </c>
      <c r="AB21" s="145" t="n">
        <v>260</v>
      </c>
      <c r="AC21" s="145" t="n">
        <v>260</v>
      </c>
    </row>
    <row r="22" customFormat="false" ht="15" hidden="false" customHeight="false" outlineLevel="0" collapsed="false">
      <c r="A22" s="134" t="s">
        <v>117</v>
      </c>
      <c r="B22" s="128" t="n">
        <f aca="false">B23+B24</f>
        <v>7206</v>
      </c>
      <c r="C22" s="128" t="n">
        <f aca="false">C23+C24</f>
        <v>8077</v>
      </c>
      <c r="D22" s="128" t="n">
        <f aca="false">D23+D24</f>
        <v>8908</v>
      </c>
      <c r="E22" s="128" t="n">
        <f aca="false">E23+E24</f>
        <v>8736</v>
      </c>
      <c r="F22" s="128" t="n">
        <f aca="false">F23+F24</f>
        <v>8939</v>
      </c>
      <c r="G22" s="128" t="n">
        <f aca="false">G23+G24</f>
        <v>8940</v>
      </c>
      <c r="H22" s="128" t="n">
        <f aca="false">H23+H24</f>
        <v>8670</v>
      </c>
      <c r="I22" s="128" t="n">
        <f aca="false">I23+I24</f>
        <v>8444</v>
      </c>
      <c r="J22" s="128" t="n">
        <f aca="false">J23+J24</f>
        <v>8066</v>
      </c>
      <c r="K22" s="128" t="n">
        <f aca="false">K23+K24</f>
        <v>7337</v>
      </c>
      <c r="L22" s="128" t="n">
        <f aca="false">L23+L24</f>
        <v>7004</v>
      </c>
      <c r="M22" s="128" t="n">
        <f aca="false">M23+M24</f>
        <v>6164.4</v>
      </c>
      <c r="N22" s="128" t="n">
        <f aca="false">N23+N24</f>
        <v>5300</v>
      </c>
      <c r="O22" s="128" t="n">
        <f aca="false">O23+O24</f>
        <v>4387</v>
      </c>
      <c r="P22" s="128" t="n">
        <f aca="false">P23+P24</f>
        <v>4163</v>
      </c>
      <c r="Q22" s="128" t="n">
        <f aca="false">Q23+Q24</f>
        <v>3590.002</v>
      </c>
      <c r="R22" s="128" t="n">
        <f aca="false">R23+R24</f>
        <v>3631</v>
      </c>
      <c r="S22" s="128" t="n">
        <f aca="false">S23+S24</f>
        <v>3020.2</v>
      </c>
      <c r="T22" s="135" t="n">
        <f aca="false">T23+T24</f>
        <v>2923.4</v>
      </c>
      <c r="U22" s="135" t="n">
        <f aca="false">U23+U24</f>
        <v>3568.5</v>
      </c>
      <c r="V22" s="135" t="n">
        <f aca="false">V23+V24</f>
        <v>3711</v>
      </c>
      <c r="W22" s="136" t="n">
        <f aca="false">W23+W24</f>
        <v>4103</v>
      </c>
      <c r="X22" s="137" t="n">
        <f aca="false">X23+X24</f>
        <v>4548.12</v>
      </c>
      <c r="Y22" s="137" t="n">
        <f aca="false">Y23+Y24</f>
        <v>4988.63</v>
      </c>
      <c r="Z22" s="138" t="n">
        <f aca="false">Z23+Z24</f>
        <v>5578.93</v>
      </c>
      <c r="AA22" s="137" t="n">
        <f aca="false">AA23+AA24</f>
        <v>6042.99</v>
      </c>
      <c r="AB22" s="137" t="n">
        <f aca="false">AB23+AB24</f>
        <v>6131.79</v>
      </c>
      <c r="AC22" s="137" t="n">
        <f aca="false">AC23+AC24</f>
        <v>5905.64169</v>
      </c>
    </row>
    <row r="23" customFormat="false" ht="15" hidden="false" customHeight="false" outlineLevel="0" collapsed="false">
      <c r="A23" s="140" t="s">
        <v>66</v>
      </c>
      <c r="B23" s="141" t="n">
        <v>1083.036504</v>
      </c>
      <c r="C23" s="141" t="n">
        <v>1406.58179</v>
      </c>
      <c r="D23" s="141" t="n">
        <v>1942.2527431419</v>
      </c>
      <c r="E23" s="141" t="n">
        <v>1922.0837378603</v>
      </c>
      <c r="F23" s="141" t="n">
        <v>1978.834026855</v>
      </c>
      <c r="G23" s="141" t="n">
        <v>1997.4928529045</v>
      </c>
      <c r="H23" s="141" t="n">
        <v>1949.0298284562</v>
      </c>
      <c r="I23" s="141" t="n">
        <v>1916.1428674927</v>
      </c>
      <c r="J23" s="141" t="n">
        <v>1933.3913608709</v>
      </c>
      <c r="K23" s="141" t="n">
        <v>1894.0268542755</v>
      </c>
      <c r="L23" s="141" t="n">
        <v>1924.7795950019</v>
      </c>
      <c r="M23" s="142" t="n">
        <v>1826.8323088092</v>
      </c>
      <c r="N23" s="142" t="n">
        <v>1648.315319392</v>
      </c>
      <c r="O23" s="142" t="n">
        <v>1519.4425312596</v>
      </c>
      <c r="P23" s="142" t="n">
        <v>1367.4896659008</v>
      </c>
      <c r="Q23" s="142" t="n">
        <v>1132.51100886</v>
      </c>
      <c r="R23" s="142" t="n">
        <v>895.51716836004</v>
      </c>
      <c r="S23" s="142" t="n">
        <v>654.5</v>
      </c>
      <c r="T23" s="143" t="n">
        <v>396.4</v>
      </c>
      <c r="U23" s="143" t="n">
        <v>247.5</v>
      </c>
      <c r="V23" s="143" t="n">
        <v>145.44</v>
      </c>
      <c r="W23" s="143" t="n">
        <v>52</v>
      </c>
      <c r="X23" s="147" t="n">
        <v>0</v>
      </c>
      <c r="Y23" s="147" t="n">
        <v>0</v>
      </c>
      <c r="Z23" s="148" t="n">
        <v>0</v>
      </c>
      <c r="AA23" s="147" t="n">
        <v>0</v>
      </c>
      <c r="AB23" s="147" t="n">
        <v>0</v>
      </c>
      <c r="AC23" s="147" t="n">
        <v>0</v>
      </c>
    </row>
    <row r="24" customFormat="false" ht="15" hidden="false" customHeight="false" outlineLevel="0" collapsed="false">
      <c r="A24" s="140" t="s">
        <v>67</v>
      </c>
      <c r="B24" s="141" t="n">
        <v>6122.963496</v>
      </c>
      <c r="C24" s="141" t="n">
        <v>6670.41821</v>
      </c>
      <c r="D24" s="141" t="n">
        <v>6965.7472568581</v>
      </c>
      <c r="E24" s="141" t="n">
        <v>6813.9162621397</v>
      </c>
      <c r="F24" s="141" t="n">
        <v>6960.165973145</v>
      </c>
      <c r="G24" s="141" t="n">
        <v>6942.5071470955</v>
      </c>
      <c r="H24" s="141" t="n">
        <v>6720.9701715438</v>
      </c>
      <c r="I24" s="141" t="n">
        <v>6527.8571325073</v>
      </c>
      <c r="J24" s="141" t="n">
        <v>6132.6086391291</v>
      </c>
      <c r="K24" s="141" t="n">
        <v>5442.9731457245</v>
      </c>
      <c r="L24" s="141" t="n">
        <v>5079.2204049981</v>
      </c>
      <c r="M24" s="142" t="n">
        <v>4337.5676911908</v>
      </c>
      <c r="N24" s="142" t="n">
        <v>3651.684680608</v>
      </c>
      <c r="O24" s="142" t="n">
        <v>2867.5574687404</v>
      </c>
      <c r="P24" s="142" t="n">
        <v>2795.5103340992</v>
      </c>
      <c r="Q24" s="142" t="n">
        <v>2457.49099114</v>
      </c>
      <c r="R24" s="142" t="n">
        <v>2735.48283163996</v>
      </c>
      <c r="S24" s="142" t="n">
        <v>2365.7</v>
      </c>
      <c r="T24" s="143" t="n">
        <v>2527</v>
      </c>
      <c r="U24" s="143" t="n">
        <v>3321</v>
      </c>
      <c r="V24" s="143" t="n">
        <v>3565.56</v>
      </c>
      <c r="W24" s="143" t="n">
        <v>4051</v>
      </c>
      <c r="X24" s="147" t="n">
        <v>4548.12</v>
      </c>
      <c r="Y24" s="147" t="n">
        <v>4988.63</v>
      </c>
      <c r="Z24" s="148" t="n">
        <v>5578.93</v>
      </c>
      <c r="AA24" s="147" t="n">
        <v>6042.99</v>
      </c>
      <c r="AB24" s="147" t="n">
        <v>6131.79</v>
      </c>
      <c r="AC24" s="147" t="n">
        <v>5905.64169</v>
      </c>
    </row>
    <row r="25" customFormat="false" ht="15" hidden="false" customHeight="false" outlineLevel="0" collapsed="false">
      <c r="A25" s="134" t="s">
        <v>118</v>
      </c>
      <c r="B25" s="150" t="n">
        <f aca="false">SUM(B26:B30)</f>
        <v>2724</v>
      </c>
      <c r="C25" s="150" t="n">
        <f aca="false">SUM(C26:C30)</f>
        <v>2585</v>
      </c>
      <c r="D25" s="150" t="n">
        <f aca="false">SUM(D26:D30)</f>
        <v>2639</v>
      </c>
      <c r="E25" s="150" t="n">
        <f aca="false">SUM(E26:E30)</f>
        <v>2623</v>
      </c>
      <c r="F25" s="150" t="n">
        <f aca="false">SUM(F26:F30)</f>
        <v>2668</v>
      </c>
      <c r="G25" s="150" t="n">
        <f aca="false">SUM(G26:G30)</f>
        <v>2583</v>
      </c>
      <c r="H25" s="150" t="n">
        <f aca="false">SUM(H26:H30)</f>
        <v>2545.47</v>
      </c>
      <c r="I25" s="150" t="n">
        <f aca="false">SUM(I26:I30)</f>
        <v>2522</v>
      </c>
      <c r="J25" s="150" t="n">
        <f aca="false">SUM(J26:J30)</f>
        <v>2533.925</v>
      </c>
      <c r="K25" s="150" t="n">
        <f aca="false">SUM(K26:K30)</f>
        <v>2402.18</v>
      </c>
      <c r="L25" s="150" t="n">
        <f aca="false">SUM(L26:L30)</f>
        <v>2426.88</v>
      </c>
      <c r="M25" s="128" t="n">
        <f aca="false">SUM(M26:M30)</f>
        <v>2424.62</v>
      </c>
      <c r="N25" s="128" t="n">
        <f aca="false">SUM(N26:N30)</f>
        <v>2388.389152</v>
      </c>
      <c r="O25" s="128" t="n">
        <f aca="false">SUM(O26:O30)</f>
        <v>3106.02</v>
      </c>
      <c r="P25" s="128" t="n">
        <f aca="false">SUM(P26:P30)</f>
        <v>3386.45</v>
      </c>
      <c r="Q25" s="128" t="n">
        <f aca="false">SUM(Q26:Q30)</f>
        <v>3400.48</v>
      </c>
      <c r="R25" s="128" t="n">
        <f aca="false">SUM(R26:R30)</f>
        <v>3381.2</v>
      </c>
      <c r="S25" s="128" t="n">
        <f aca="false">SUM(S26:S30)</f>
        <v>3281.4150184</v>
      </c>
      <c r="T25" s="135" t="n">
        <f aca="false">SUM(T26:T30)</f>
        <v>3229.17</v>
      </c>
      <c r="U25" s="135" t="n">
        <f aca="false">SUM(U26:U30)</f>
        <v>3189.52</v>
      </c>
      <c r="V25" s="135" t="n">
        <f aca="false">SUM(V26:V30)</f>
        <v>3130.1270344</v>
      </c>
      <c r="W25" s="136" t="n">
        <f aca="false">SUM(W26:W30)</f>
        <v>3709.363</v>
      </c>
      <c r="X25" s="137" t="n">
        <f aca="false">SUM(X26:X30)</f>
        <v>3673.03</v>
      </c>
      <c r="Y25" s="137" t="n">
        <f aca="false">SUM(Y26:Y30)</f>
        <v>3621.17</v>
      </c>
      <c r="Z25" s="138" t="n">
        <f aca="false">SUM(Z26:Z30)</f>
        <v>3649.14</v>
      </c>
      <c r="AA25" s="137" t="n">
        <f aca="false">SUM(AA26:AA30)</f>
        <v>3599.98</v>
      </c>
      <c r="AB25" s="137" t="n">
        <f aca="false">SUM(AB26:AB30)</f>
        <v>3591.57</v>
      </c>
      <c r="AC25" s="137" t="n">
        <f aca="false">SUM(AC26:AC30)</f>
        <v>3482.11176331537</v>
      </c>
    </row>
    <row r="26" customFormat="false" ht="15" hidden="false" customHeight="false" outlineLevel="0" collapsed="false">
      <c r="A26" s="140" t="s">
        <v>119</v>
      </c>
      <c r="B26" s="141" t="n">
        <v>1200</v>
      </c>
      <c r="C26" s="141" t="n">
        <v>1100</v>
      </c>
      <c r="D26" s="141" t="n">
        <v>1100</v>
      </c>
      <c r="E26" s="141" t="n">
        <v>1100</v>
      </c>
      <c r="F26" s="141" t="n">
        <v>1100</v>
      </c>
      <c r="G26" s="141" t="n">
        <v>1000</v>
      </c>
      <c r="H26" s="141" t="n">
        <v>1000</v>
      </c>
      <c r="I26" s="141" t="n">
        <v>1000</v>
      </c>
      <c r="J26" s="141" t="n">
        <v>1000</v>
      </c>
      <c r="K26" s="141" t="n">
        <v>900</v>
      </c>
      <c r="L26" s="141" t="n">
        <v>900</v>
      </c>
      <c r="M26" s="142" t="n">
        <v>900</v>
      </c>
      <c r="N26" s="142" t="n">
        <v>900</v>
      </c>
      <c r="O26" s="142" t="n">
        <v>800</v>
      </c>
      <c r="P26" s="142" t="n">
        <v>800</v>
      </c>
      <c r="Q26" s="142" t="n">
        <v>800</v>
      </c>
      <c r="R26" s="142" t="n">
        <v>800</v>
      </c>
      <c r="S26" s="142" t="n">
        <v>700</v>
      </c>
      <c r="T26" s="143" t="n">
        <v>700</v>
      </c>
      <c r="U26" s="143" t="n">
        <v>700</v>
      </c>
      <c r="V26" s="143" t="n">
        <v>700</v>
      </c>
      <c r="W26" s="143" t="n">
        <v>700</v>
      </c>
      <c r="X26" s="147" t="n">
        <v>700</v>
      </c>
      <c r="Y26" s="147" t="n">
        <v>700</v>
      </c>
      <c r="Z26" s="148" t="n">
        <v>700</v>
      </c>
      <c r="AA26" s="147" t="n">
        <v>700</v>
      </c>
      <c r="AB26" s="147" t="n">
        <v>700</v>
      </c>
      <c r="AC26" s="147" t="n">
        <v>700</v>
      </c>
    </row>
    <row r="27" customFormat="false" ht="15" hidden="false" customHeight="false" outlineLevel="0" collapsed="false">
      <c r="A27" s="140" t="s">
        <v>70</v>
      </c>
      <c r="B27" s="141" t="n">
        <v>22</v>
      </c>
      <c r="C27" s="141" t="n">
        <v>22</v>
      </c>
      <c r="D27" s="141" t="n">
        <v>0</v>
      </c>
      <c r="E27" s="141" t="n">
        <v>0</v>
      </c>
      <c r="F27" s="141" t="n">
        <v>0</v>
      </c>
      <c r="G27" s="141" t="n">
        <v>0</v>
      </c>
      <c r="H27" s="141" t="n">
        <v>0</v>
      </c>
      <c r="I27" s="141" t="n">
        <v>0</v>
      </c>
      <c r="J27" s="141" t="n">
        <v>0</v>
      </c>
      <c r="K27" s="141" t="n">
        <v>0</v>
      </c>
      <c r="L27" s="141" t="n">
        <v>0</v>
      </c>
      <c r="M27" s="142" t="n">
        <v>0</v>
      </c>
      <c r="N27" s="142" t="n">
        <v>0</v>
      </c>
      <c r="O27" s="142" t="n">
        <v>0</v>
      </c>
      <c r="P27" s="142" t="n">
        <v>0</v>
      </c>
      <c r="Q27" s="142" t="n">
        <v>0</v>
      </c>
      <c r="R27" s="142" t="n">
        <v>0</v>
      </c>
      <c r="S27" s="142" t="n">
        <v>0</v>
      </c>
      <c r="T27" s="143" t="n">
        <v>0</v>
      </c>
      <c r="U27" s="143" t="n">
        <v>0</v>
      </c>
      <c r="V27" s="143" t="n">
        <v>0</v>
      </c>
      <c r="W27" s="143" t="n">
        <v>0</v>
      </c>
      <c r="X27" s="147" t="n">
        <v>0</v>
      </c>
      <c r="Y27" s="147" t="n">
        <v>0</v>
      </c>
      <c r="Z27" s="148" t="n">
        <v>0</v>
      </c>
      <c r="AA27" s="147" t="n">
        <v>0</v>
      </c>
      <c r="AB27" s="147" t="n">
        <v>0</v>
      </c>
      <c r="AC27" s="147" t="n">
        <v>0</v>
      </c>
    </row>
    <row r="28" customFormat="false" ht="15" hidden="false" customHeight="false" outlineLevel="0" collapsed="false">
      <c r="A28" s="140" t="s">
        <v>71</v>
      </c>
      <c r="B28" s="141" t="n">
        <v>0</v>
      </c>
      <c r="C28" s="141" t="n">
        <v>0</v>
      </c>
      <c r="D28" s="141" t="n">
        <v>0</v>
      </c>
      <c r="E28" s="141" t="n">
        <v>0</v>
      </c>
      <c r="F28" s="141" t="n">
        <v>0</v>
      </c>
      <c r="G28" s="141" t="n">
        <v>0</v>
      </c>
      <c r="H28" s="141" t="n">
        <v>0</v>
      </c>
      <c r="I28" s="141" t="n">
        <v>0</v>
      </c>
      <c r="J28" s="141" t="n">
        <v>0</v>
      </c>
      <c r="K28" s="141" t="n">
        <v>0</v>
      </c>
      <c r="L28" s="141" t="n">
        <v>0</v>
      </c>
      <c r="M28" s="142" t="n">
        <v>0</v>
      </c>
      <c r="N28" s="142" t="n">
        <v>0</v>
      </c>
      <c r="O28" s="142" t="n">
        <v>813.58</v>
      </c>
      <c r="P28" s="142" t="n">
        <v>1065.03</v>
      </c>
      <c r="Q28" s="142" t="n">
        <v>1072.16</v>
      </c>
      <c r="R28" s="142" t="n">
        <v>1044.86</v>
      </c>
      <c r="S28" s="142" t="n">
        <v>1045.2</v>
      </c>
      <c r="T28" s="143" t="n">
        <v>1056.25</v>
      </c>
      <c r="U28" s="143" t="n">
        <v>1047.15</v>
      </c>
      <c r="V28" s="143" t="n">
        <v>1047.8</v>
      </c>
      <c r="W28" s="143" t="n">
        <v>1612.1</v>
      </c>
      <c r="X28" s="147" t="n">
        <v>1576</v>
      </c>
      <c r="Y28" s="147" t="n">
        <v>1542</v>
      </c>
      <c r="Z28" s="148" t="n">
        <v>1547</v>
      </c>
      <c r="AA28" s="147" t="n">
        <v>1507</v>
      </c>
      <c r="AB28" s="147" t="n">
        <v>1501</v>
      </c>
      <c r="AC28" s="147" t="n">
        <v>1440</v>
      </c>
    </row>
    <row r="29" customFormat="false" ht="15" hidden="false" customHeight="false" outlineLevel="0" collapsed="false">
      <c r="A29" s="140" t="s">
        <v>120</v>
      </c>
      <c r="B29" s="141" t="n">
        <v>1501</v>
      </c>
      <c r="C29" s="141" t="n">
        <v>1462</v>
      </c>
      <c r="D29" s="141" t="n">
        <v>1538</v>
      </c>
      <c r="E29" s="141" t="n">
        <v>1522</v>
      </c>
      <c r="F29" s="141" t="n">
        <v>1567</v>
      </c>
      <c r="G29" s="141" t="n">
        <v>1582</v>
      </c>
      <c r="H29" s="141" t="n">
        <v>1544</v>
      </c>
      <c r="I29" s="141" t="n">
        <v>1518</v>
      </c>
      <c r="J29" s="141" t="n">
        <v>1531</v>
      </c>
      <c r="K29" s="141" t="n">
        <v>1500</v>
      </c>
      <c r="L29" s="141" t="n">
        <v>1524.55</v>
      </c>
      <c r="M29" s="142" t="n">
        <v>1519.34</v>
      </c>
      <c r="N29" s="142" t="n">
        <v>1482.049152</v>
      </c>
      <c r="O29" s="142" t="n">
        <v>1486.75</v>
      </c>
      <c r="P29" s="142" t="n">
        <v>1516.53</v>
      </c>
      <c r="Q29" s="142" t="n">
        <v>1522.38</v>
      </c>
      <c r="R29" s="142" t="n">
        <v>1527.95</v>
      </c>
      <c r="S29" s="142" t="n">
        <v>1528.2050184</v>
      </c>
      <c r="T29" s="143" t="n">
        <v>1465.62</v>
      </c>
      <c r="U29" s="143" t="n">
        <v>1432.24</v>
      </c>
      <c r="V29" s="143" t="n">
        <v>1363.7086344</v>
      </c>
      <c r="W29" s="143" t="n">
        <v>1390.31</v>
      </c>
      <c r="X29" s="147" t="n">
        <v>1387.68</v>
      </c>
      <c r="Y29" s="147" t="n">
        <v>1369.88</v>
      </c>
      <c r="Z29" s="148" t="n">
        <v>1392.7</v>
      </c>
      <c r="AA29" s="147" t="n">
        <v>1382.84</v>
      </c>
      <c r="AB29" s="147" t="n">
        <v>1379.84</v>
      </c>
      <c r="AC29" s="147" t="n">
        <v>1328.9508648</v>
      </c>
    </row>
    <row r="30" customFormat="false" ht="15" hidden="false" customHeight="false" outlineLevel="0" collapsed="false">
      <c r="A30" s="140" t="s">
        <v>121</v>
      </c>
      <c r="B30" s="141" t="n">
        <v>1</v>
      </c>
      <c r="C30" s="141" t="n">
        <v>1</v>
      </c>
      <c r="D30" s="141" t="n">
        <v>1</v>
      </c>
      <c r="E30" s="141" t="n">
        <v>1</v>
      </c>
      <c r="F30" s="141" t="n">
        <v>1</v>
      </c>
      <c r="G30" s="141" t="n">
        <v>1</v>
      </c>
      <c r="H30" s="141" t="n">
        <v>1.47</v>
      </c>
      <c r="I30" s="141" t="n">
        <v>4</v>
      </c>
      <c r="J30" s="141" t="n">
        <v>2.925</v>
      </c>
      <c r="K30" s="141" t="n">
        <v>2.18</v>
      </c>
      <c r="L30" s="141" t="n">
        <v>2.33</v>
      </c>
      <c r="M30" s="142" t="n">
        <v>5.28</v>
      </c>
      <c r="N30" s="142" t="n">
        <v>6.34</v>
      </c>
      <c r="O30" s="142" t="n">
        <v>5.69</v>
      </c>
      <c r="P30" s="142" t="n">
        <v>4.89</v>
      </c>
      <c r="Q30" s="142" t="n">
        <v>5.94</v>
      </c>
      <c r="R30" s="142" t="n">
        <v>8.39</v>
      </c>
      <c r="S30" s="142" t="n">
        <v>8.01</v>
      </c>
      <c r="T30" s="143" t="n">
        <v>7.3</v>
      </c>
      <c r="U30" s="143" t="n">
        <v>10.13</v>
      </c>
      <c r="V30" s="143" t="n">
        <v>18.6184</v>
      </c>
      <c r="W30" s="143" t="n">
        <v>6.953</v>
      </c>
      <c r="X30" s="147" t="n">
        <v>9.35</v>
      </c>
      <c r="Y30" s="147" t="n">
        <v>9.29</v>
      </c>
      <c r="Z30" s="148" t="n">
        <v>9.44</v>
      </c>
      <c r="AA30" s="147" t="n">
        <v>10.14</v>
      </c>
      <c r="AB30" s="147" t="n">
        <v>10.73</v>
      </c>
      <c r="AC30" s="147" t="n">
        <v>13.1608985153693</v>
      </c>
    </row>
    <row r="31" customFormat="false" ht="15" hidden="false" customHeight="false" outlineLevel="0" collapsed="false">
      <c r="A31" s="151" t="s">
        <v>122</v>
      </c>
      <c r="B31" s="128" t="n">
        <f aca="false">B32+B38</f>
        <v>1501.25</v>
      </c>
      <c r="C31" s="128" t="n">
        <f aca="false">C32+C38</f>
        <v>1535</v>
      </c>
      <c r="D31" s="128" t="n">
        <f aca="false">D32+D38</f>
        <v>1563.17</v>
      </c>
      <c r="E31" s="128" t="n">
        <f aca="false">E32+E38</f>
        <v>1464.92</v>
      </c>
      <c r="F31" s="128" t="n">
        <f aca="false">F32+F38</f>
        <v>1431.56</v>
      </c>
      <c r="G31" s="128" t="n">
        <f aca="false">G32+G38</f>
        <v>1356</v>
      </c>
      <c r="H31" s="128" t="n">
        <f aca="false">H32+H38</f>
        <v>1431.61</v>
      </c>
      <c r="I31" s="128" t="n">
        <f aca="false">I32+I38</f>
        <v>1437.84</v>
      </c>
      <c r="J31" s="128" t="n">
        <f aca="false">J32+J38</f>
        <v>1530.51</v>
      </c>
      <c r="K31" s="128" t="n">
        <f aca="false">K32+K38</f>
        <v>1523.88</v>
      </c>
      <c r="L31" s="128" t="n">
        <f aca="false">L32+L38</f>
        <v>1585.91</v>
      </c>
      <c r="M31" s="128" t="n">
        <f aca="false">M32+M38</f>
        <v>1519.61</v>
      </c>
      <c r="N31" s="128" t="n">
        <f aca="false">N32+N38</f>
        <v>1591.166</v>
      </c>
      <c r="O31" s="128" t="n">
        <f aca="false">O32+O38</f>
        <v>1847.88</v>
      </c>
      <c r="P31" s="128" t="n">
        <f aca="false">P32+P38</f>
        <v>1846.59</v>
      </c>
      <c r="Q31" s="128" t="n">
        <f aca="false">Q32+Q38</f>
        <v>2147.265</v>
      </c>
      <c r="R31" s="128" t="n">
        <f aca="false">R32+R38</f>
        <v>1923.255</v>
      </c>
      <c r="S31" s="128" t="n">
        <f aca="false">S32+S38</f>
        <v>2062.83</v>
      </c>
      <c r="T31" s="135" t="n">
        <f aca="false">T32+T38</f>
        <v>2299.07</v>
      </c>
      <c r="U31" s="135" t="n">
        <f aca="false">U32+U38</f>
        <v>2249.16</v>
      </c>
      <c r="V31" s="135" t="n">
        <f aca="false">V32+V38</f>
        <v>2442.79</v>
      </c>
      <c r="W31" s="136" t="n">
        <f aca="false">W32+W38</f>
        <v>2482.36</v>
      </c>
      <c r="X31" s="137" t="n">
        <f aca="false">X32+X38</f>
        <v>2654.934</v>
      </c>
      <c r="Y31" s="137" t="n">
        <f aca="false">Y32+Y38</f>
        <v>2754.87</v>
      </c>
      <c r="Z31" s="138" t="n">
        <f aca="false">Z32+Z38</f>
        <v>2801.895</v>
      </c>
      <c r="AA31" s="137" t="n">
        <f aca="false">AA32+AA38</f>
        <v>2806.17</v>
      </c>
      <c r="AB31" s="137" t="n">
        <f aca="false">AB32+AB38</f>
        <v>2779.069</v>
      </c>
      <c r="AC31" s="137" t="n">
        <f aca="false">AC32+AC38</f>
        <v>2813.816</v>
      </c>
    </row>
    <row r="32" customFormat="false" ht="15" hidden="false" customHeight="false" outlineLevel="0" collapsed="false">
      <c r="A32" s="152" t="s">
        <v>123</v>
      </c>
      <c r="B32" s="128" t="n">
        <f aca="false">SUM(B33:B37)</f>
        <v>169</v>
      </c>
      <c r="C32" s="128" t="n">
        <f aca="false">SUM(C33:C37)</f>
        <v>159</v>
      </c>
      <c r="D32" s="128" t="n">
        <f aca="false">SUM(D33:D37)</f>
        <v>151</v>
      </c>
      <c r="E32" s="128" t="n">
        <f aca="false">SUM(E33:E37)</f>
        <v>66</v>
      </c>
      <c r="F32" s="128" t="n">
        <f aca="false">SUM(F33:F37)</f>
        <v>105.48</v>
      </c>
      <c r="G32" s="128" t="n">
        <f aca="false">SUM(G33:G37)</f>
        <v>84</v>
      </c>
      <c r="H32" s="128" t="n">
        <f aca="false">SUM(H33:H37)</f>
        <v>186</v>
      </c>
      <c r="I32" s="128" t="n">
        <f aca="false">SUM(I33:I37)</f>
        <v>176.4</v>
      </c>
      <c r="J32" s="128" t="n">
        <f aca="false">SUM(J33:J37)</f>
        <v>236</v>
      </c>
      <c r="K32" s="128" t="n">
        <f aca="false">SUM(K33:K37)</f>
        <v>226</v>
      </c>
      <c r="L32" s="128" t="n">
        <f aca="false">SUM(L33:L37)</f>
        <v>220</v>
      </c>
      <c r="M32" s="128" t="n">
        <f aca="false">SUM(M33:M37)</f>
        <v>217.06</v>
      </c>
      <c r="N32" s="128" t="n">
        <f aca="false">SUM(N33:N37)</f>
        <v>287.896</v>
      </c>
      <c r="O32" s="128" t="n">
        <f aca="false">SUM(O33:O37)</f>
        <v>598</v>
      </c>
      <c r="P32" s="128" t="n">
        <f aca="false">SUM(P33:P37)</f>
        <v>591.78</v>
      </c>
      <c r="Q32" s="128" t="n">
        <f aca="false">SUM(Q33:Q37)</f>
        <v>589.275</v>
      </c>
      <c r="R32" s="128" t="n">
        <f aca="false">SUM(R33:R37)</f>
        <v>399.6</v>
      </c>
      <c r="S32" s="128" t="n">
        <f aca="false">SUM(S33:S37)</f>
        <v>537.41</v>
      </c>
      <c r="T32" s="135" t="n">
        <f aca="false">SUM(T33:T37)</f>
        <v>777.5</v>
      </c>
      <c r="U32" s="135" t="n">
        <f aca="false">SUM(U33:U37)</f>
        <v>797.97</v>
      </c>
      <c r="V32" s="135" t="n">
        <f aca="false">SUM(V33:V37)</f>
        <v>973.55</v>
      </c>
      <c r="W32" s="136" t="n">
        <f aca="false">SUM(W33:W37)</f>
        <v>970.41</v>
      </c>
      <c r="X32" s="137" t="n">
        <f aca="false">SUM(X33:X37)</f>
        <v>1130.8</v>
      </c>
      <c r="Y32" s="137" t="n">
        <f aca="false">SUM(Y33:Y37)</f>
        <v>1211.22</v>
      </c>
      <c r="Z32" s="138" t="n">
        <f aca="false">SUM(Z33:Z37)</f>
        <v>1277.955</v>
      </c>
      <c r="AA32" s="137" t="n">
        <f aca="false">SUM(AA33:AA37)</f>
        <v>1265.45</v>
      </c>
      <c r="AB32" s="137" t="n">
        <f aca="false">SUM(AB33:AB37)</f>
        <v>1231.34</v>
      </c>
      <c r="AC32" s="137" t="n">
        <f aca="false">SUM(AC33:AC37)</f>
        <v>1213.521</v>
      </c>
    </row>
    <row r="33" customFormat="false" ht="15" hidden="false" customHeight="false" outlineLevel="0" collapsed="false">
      <c r="A33" s="140" t="s">
        <v>5</v>
      </c>
      <c r="B33" s="141" t="n">
        <v>0</v>
      </c>
      <c r="C33" s="141" t="n">
        <v>0</v>
      </c>
      <c r="D33" s="141" t="n">
        <v>0</v>
      </c>
      <c r="E33" s="141" t="n">
        <v>0</v>
      </c>
      <c r="F33" s="141" t="n">
        <v>0</v>
      </c>
      <c r="G33" s="141" t="n">
        <v>0</v>
      </c>
      <c r="H33" s="141" t="n">
        <v>0</v>
      </c>
      <c r="I33" s="141" t="n">
        <v>0</v>
      </c>
      <c r="J33" s="141" t="n">
        <v>0</v>
      </c>
      <c r="K33" s="141" t="n">
        <v>0</v>
      </c>
      <c r="L33" s="141" t="n">
        <v>0</v>
      </c>
      <c r="M33" s="142" t="n">
        <v>0</v>
      </c>
      <c r="N33" s="142" t="n">
        <v>0</v>
      </c>
      <c r="O33" s="142" t="n">
        <v>0</v>
      </c>
      <c r="P33" s="142" t="n">
        <v>0</v>
      </c>
      <c r="Q33" s="142" t="n">
        <v>0</v>
      </c>
      <c r="R33" s="142" t="n">
        <v>0</v>
      </c>
      <c r="S33" s="142" t="n">
        <v>0</v>
      </c>
      <c r="T33" s="143" t="n">
        <v>0</v>
      </c>
      <c r="U33" s="143" t="n">
        <v>0</v>
      </c>
      <c r="V33" s="143" t="n">
        <v>0</v>
      </c>
      <c r="W33" s="143" t="n">
        <v>0</v>
      </c>
      <c r="X33" s="147" t="n">
        <v>0</v>
      </c>
      <c r="Y33" s="147" t="n">
        <v>0</v>
      </c>
      <c r="Z33" s="148" t="n">
        <v>0</v>
      </c>
      <c r="AA33" s="147" t="n">
        <v>0</v>
      </c>
      <c r="AB33" s="147" t="n">
        <v>0</v>
      </c>
      <c r="AC33" s="147" t="n">
        <v>0</v>
      </c>
    </row>
    <row r="34" customFormat="false" ht="15" hidden="false" customHeight="false" outlineLevel="0" collapsed="false">
      <c r="A34" s="140" t="s">
        <v>6</v>
      </c>
      <c r="B34" s="141" t="n">
        <v>59</v>
      </c>
      <c r="C34" s="141" t="n">
        <v>56</v>
      </c>
      <c r="D34" s="141" t="n">
        <v>48</v>
      </c>
      <c r="E34" s="141" t="n">
        <v>45</v>
      </c>
      <c r="F34" s="141" t="n">
        <v>47.88</v>
      </c>
      <c r="G34" s="141" t="n">
        <v>44</v>
      </c>
      <c r="H34" s="141" t="n">
        <v>40</v>
      </c>
      <c r="I34" s="141" t="n">
        <v>37.8</v>
      </c>
      <c r="J34" s="141" t="n">
        <v>38</v>
      </c>
      <c r="K34" s="141" t="n">
        <v>35</v>
      </c>
      <c r="L34" s="141" t="n">
        <v>35</v>
      </c>
      <c r="M34" s="142" t="n">
        <v>32.5</v>
      </c>
      <c r="N34" s="142" t="n">
        <v>32.5</v>
      </c>
      <c r="O34" s="142" t="n">
        <v>30</v>
      </c>
      <c r="P34" s="142" t="n">
        <v>30</v>
      </c>
      <c r="Q34" s="142" t="n">
        <v>27.5</v>
      </c>
      <c r="R34" s="142" t="n">
        <v>27.5</v>
      </c>
      <c r="S34" s="142" t="n">
        <v>25</v>
      </c>
      <c r="T34" s="143" t="n">
        <v>25</v>
      </c>
      <c r="U34" s="143" t="n">
        <v>22.49</v>
      </c>
      <c r="V34" s="143" t="n">
        <v>22.49</v>
      </c>
      <c r="W34" s="143" t="n">
        <v>19.43</v>
      </c>
      <c r="X34" s="147" t="n">
        <v>19.02</v>
      </c>
      <c r="Y34" s="147" t="n">
        <v>14.18</v>
      </c>
      <c r="Z34" s="148" t="n">
        <v>13.555</v>
      </c>
      <c r="AA34" s="147" t="n">
        <v>11.13</v>
      </c>
      <c r="AB34" s="147" t="n">
        <v>10.68</v>
      </c>
      <c r="AC34" s="147" t="n">
        <v>8.402</v>
      </c>
    </row>
    <row r="35" customFormat="false" ht="15" hidden="false" customHeight="false" outlineLevel="0" collapsed="false">
      <c r="A35" s="140" t="s">
        <v>7</v>
      </c>
      <c r="B35" s="141" t="n">
        <v>35</v>
      </c>
      <c r="C35" s="141" t="n">
        <v>28</v>
      </c>
      <c r="D35" s="141" t="n">
        <v>28</v>
      </c>
      <c r="E35" s="141" t="n">
        <v>21</v>
      </c>
      <c r="F35" s="141" t="n">
        <v>57.6</v>
      </c>
      <c r="G35" s="141" t="n">
        <v>40</v>
      </c>
      <c r="H35" s="141" t="n">
        <v>146</v>
      </c>
      <c r="I35" s="141" t="n">
        <v>138.6</v>
      </c>
      <c r="J35" s="141" t="n">
        <v>198</v>
      </c>
      <c r="K35" s="141" t="n">
        <v>191</v>
      </c>
      <c r="L35" s="141" t="n">
        <v>185</v>
      </c>
      <c r="M35" s="142" t="n">
        <v>184.56</v>
      </c>
      <c r="N35" s="142" t="n">
        <v>255.396</v>
      </c>
      <c r="O35" s="142" t="n">
        <v>568</v>
      </c>
      <c r="P35" s="142" t="n">
        <v>561.78</v>
      </c>
      <c r="Q35" s="142" t="n">
        <v>561.775</v>
      </c>
      <c r="R35" s="142" t="n">
        <v>372.1</v>
      </c>
      <c r="S35" s="142" t="n">
        <v>512.41</v>
      </c>
      <c r="T35" s="143" t="n">
        <v>752.5</v>
      </c>
      <c r="U35" s="143" t="n">
        <v>775.48</v>
      </c>
      <c r="V35" s="143" t="n">
        <v>951.06</v>
      </c>
      <c r="W35" s="143" t="n">
        <v>950.98</v>
      </c>
      <c r="X35" s="147" t="n">
        <v>1111.78</v>
      </c>
      <c r="Y35" s="147" t="n">
        <v>1197.04</v>
      </c>
      <c r="Z35" s="148" t="n">
        <v>1264.4</v>
      </c>
      <c r="AA35" s="147" t="n">
        <v>1254.32</v>
      </c>
      <c r="AB35" s="147" t="n">
        <v>1220.66</v>
      </c>
      <c r="AC35" s="147" t="n">
        <v>1205.119</v>
      </c>
    </row>
    <row r="36" customFormat="false" ht="15" hidden="false" customHeight="false" outlineLevel="0" collapsed="false">
      <c r="A36" s="140" t="s">
        <v>74</v>
      </c>
      <c r="B36" s="141" t="n">
        <v>75</v>
      </c>
      <c r="C36" s="141" t="n">
        <v>75</v>
      </c>
      <c r="D36" s="141" t="n">
        <v>75</v>
      </c>
      <c r="E36" s="141" t="n">
        <v>0</v>
      </c>
      <c r="F36" s="141" t="n">
        <v>0</v>
      </c>
      <c r="G36" s="141" t="n">
        <v>0</v>
      </c>
      <c r="H36" s="141" t="n">
        <v>0</v>
      </c>
      <c r="I36" s="141" t="n">
        <v>0</v>
      </c>
      <c r="J36" s="141" t="n">
        <v>0</v>
      </c>
      <c r="K36" s="141" t="n">
        <v>0</v>
      </c>
      <c r="L36" s="141" t="n">
        <v>0</v>
      </c>
      <c r="M36" s="142" t="n">
        <v>0</v>
      </c>
      <c r="N36" s="142" t="n">
        <v>0</v>
      </c>
      <c r="O36" s="142" t="n">
        <v>0</v>
      </c>
      <c r="P36" s="142" t="n">
        <v>0</v>
      </c>
      <c r="Q36" s="142" t="n">
        <v>0</v>
      </c>
      <c r="R36" s="142" t="n">
        <v>0</v>
      </c>
      <c r="S36" s="142" t="n">
        <v>0</v>
      </c>
      <c r="T36" s="143" t="n">
        <v>0</v>
      </c>
      <c r="U36" s="143" t="n">
        <v>0</v>
      </c>
      <c r="V36" s="143" t="n">
        <v>0</v>
      </c>
      <c r="W36" s="143" t="n">
        <v>0</v>
      </c>
      <c r="X36" s="147" t="n">
        <v>0</v>
      </c>
      <c r="Y36" s="147" t="n">
        <v>0</v>
      </c>
      <c r="Z36" s="148" t="n">
        <v>0</v>
      </c>
      <c r="AA36" s="147" t="n">
        <v>0</v>
      </c>
      <c r="AB36" s="147" t="n">
        <v>0</v>
      </c>
      <c r="AC36" s="147" t="n">
        <v>0</v>
      </c>
    </row>
    <row r="37" customFormat="false" ht="15" hidden="false" customHeight="false" outlineLevel="0" collapsed="false">
      <c r="A37" s="140" t="s">
        <v>75</v>
      </c>
      <c r="B37" s="141" t="n">
        <v>0</v>
      </c>
      <c r="C37" s="141" t="n">
        <v>0</v>
      </c>
      <c r="D37" s="141" t="n">
        <v>0</v>
      </c>
      <c r="E37" s="141" t="n">
        <v>0</v>
      </c>
      <c r="F37" s="141" t="n">
        <v>0</v>
      </c>
      <c r="G37" s="141" t="n">
        <v>0</v>
      </c>
      <c r="H37" s="141" t="n">
        <v>0</v>
      </c>
      <c r="I37" s="141" t="n">
        <v>0</v>
      </c>
      <c r="J37" s="141" t="n">
        <v>0</v>
      </c>
      <c r="K37" s="141" t="n">
        <v>0</v>
      </c>
      <c r="L37" s="141" t="n">
        <v>0</v>
      </c>
      <c r="M37" s="142" t="n">
        <v>0</v>
      </c>
      <c r="N37" s="142" t="n">
        <v>0</v>
      </c>
      <c r="O37" s="142" t="n">
        <v>0</v>
      </c>
      <c r="P37" s="142" t="n">
        <v>0</v>
      </c>
      <c r="Q37" s="142" t="n">
        <v>0</v>
      </c>
      <c r="R37" s="142" t="n">
        <v>0</v>
      </c>
      <c r="S37" s="142" t="n">
        <v>0</v>
      </c>
      <c r="T37" s="143" t="n">
        <v>0</v>
      </c>
      <c r="U37" s="143" t="n">
        <v>0</v>
      </c>
      <c r="V37" s="143" t="n">
        <v>0</v>
      </c>
      <c r="W37" s="143" t="n">
        <v>0</v>
      </c>
      <c r="X37" s="147" t="n">
        <v>0</v>
      </c>
      <c r="Y37" s="147" t="n">
        <v>0</v>
      </c>
      <c r="Z37" s="148" t="n">
        <v>0</v>
      </c>
      <c r="AA37" s="147" t="n">
        <v>0</v>
      </c>
      <c r="AB37" s="147" t="n">
        <v>0</v>
      </c>
      <c r="AC37" s="147" t="n">
        <v>0</v>
      </c>
    </row>
    <row r="38" customFormat="false" ht="15" hidden="false" customHeight="false" outlineLevel="0" collapsed="false">
      <c r="A38" s="152" t="s">
        <v>124</v>
      </c>
      <c r="B38" s="128" t="n">
        <f aca="false">B39+B40</f>
        <v>1332.25</v>
      </c>
      <c r="C38" s="128" t="n">
        <f aca="false">C39+C40</f>
        <v>1376</v>
      </c>
      <c r="D38" s="128" t="n">
        <f aca="false">D39+D40</f>
        <v>1412.17</v>
      </c>
      <c r="E38" s="128" t="n">
        <f aca="false">E39+E40</f>
        <v>1398.92</v>
      </c>
      <c r="F38" s="128" t="n">
        <f aca="false">F39+F40</f>
        <v>1326.08</v>
      </c>
      <c r="G38" s="128" t="n">
        <f aca="false">G39+G40</f>
        <v>1272</v>
      </c>
      <c r="H38" s="128" t="n">
        <f aca="false">H39+H40</f>
        <v>1245.61</v>
      </c>
      <c r="I38" s="128" t="n">
        <f aca="false">I39+I40</f>
        <v>1261.44</v>
      </c>
      <c r="J38" s="128" t="n">
        <f aca="false">J39+J40</f>
        <v>1294.51</v>
      </c>
      <c r="K38" s="128" t="n">
        <f aca="false">K39+K40</f>
        <v>1297.88</v>
      </c>
      <c r="L38" s="128" t="n">
        <f aca="false">L39+L40</f>
        <v>1365.91</v>
      </c>
      <c r="M38" s="128" t="n">
        <f aca="false">M39+M40</f>
        <v>1302.55</v>
      </c>
      <c r="N38" s="128" t="n">
        <f aca="false">N39+N40</f>
        <v>1303.27</v>
      </c>
      <c r="O38" s="128" t="n">
        <f aca="false">O39+O40</f>
        <v>1249.88</v>
      </c>
      <c r="P38" s="128" t="n">
        <f aca="false">P39+P40</f>
        <v>1254.81</v>
      </c>
      <c r="Q38" s="128" t="n">
        <f aca="false">Q39+Q40</f>
        <v>1557.99</v>
      </c>
      <c r="R38" s="128" t="n">
        <f aca="false">R39+R40</f>
        <v>1523.655</v>
      </c>
      <c r="S38" s="128" t="n">
        <f aca="false">S39+S40</f>
        <v>1525.42</v>
      </c>
      <c r="T38" s="135" t="n">
        <f aca="false">T39+T40</f>
        <v>1521.57</v>
      </c>
      <c r="U38" s="135" t="n">
        <f aca="false">U39+U40</f>
        <v>1451.19</v>
      </c>
      <c r="V38" s="135" t="n">
        <f aca="false">V39+V40</f>
        <v>1469.24</v>
      </c>
      <c r="W38" s="136" t="n">
        <f aca="false">W39+W40</f>
        <v>1511.95</v>
      </c>
      <c r="X38" s="137" t="n">
        <f aca="false">X39+X40</f>
        <v>1524.134</v>
      </c>
      <c r="Y38" s="137" t="n">
        <f aca="false">Y39+Y40</f>
        <v>1543.65</v>
      </c>
      <c r="Z38" s="138" t="n">
        <f aca="false">Z39+Z40</f>
        <v>1523.94</v>
      </c>
      <c r="AA38" s="137" t="n">
        <f aca="false">AA39+AA40</f>
        <v>1540.72</v>
      </c>
      <c r="AB38" s="137" t="n">
        <f aca="false">AB39+AB40</f>
        <v>1547.729</v>
      </c>
      <c r="AC38" s="137" t="n">
        <f aca="false">AC39+AC40</f>
        <v>1600.295</v>
      </c>
    </row>
    <row r="39" customFormat="false" ht="15" hidden="false" customHeight="false" outlineLevel="0" collapsed="false">
      <c r="A39" s="140" t="s">
        <v>77</v>
      </c>
      <c r="B39" s="141" t="n">
        <v>946.25</v>
      </c>
      <c r="C39" s="141" t="n">
        <v>957</v>
      </c>
      <c r="D39" s="141" t="n">
        <v>966.17</v>
      </c>
      <c r="E39" s="141" t="n">
        <v>955.92</v>
      </c>
      <c r="F39" s="141" t="n">
        <v>939.08</v>
      </c>
      <c r="G39" s="141" t="n">
        <v>914</v>
      </c>
      <c r="H39" s="141" t="n">
        <v>869.3</v>
      </c>
      <c r="I39" s="141" t="n">
        <v>919.08</v>
      </c>
      <c r="J39" s="141" t="n">
        <v>878</v>
      </c>
      <c r="K39" s="141" t="n">
        <v>842.78</v>
      </c>
      <c r="L39" s="141" t="n">
        <v>821.41</v>
      </c>
      <c r="M39" s="142" t="n">
        <v>717.59</v>
      </c>
      <c r="N39" s="142" t="n">
        <v>679.73</v>
      </c>
      <c r="O39" s="142" t="n">
        <v>637.61</v>
      </c>
      <c r="P39" s="142" t="n">
        <v>596.32</v>
      </c>
      <c r="Q39" s="142" t="n">
        <v>686.67</v>
      </c>
      <c r="R39" s="142" t="n">
        <v>748.265</v>
      </c>
      <c r="S39" s="142" t="n">
        <v>726.43</v>
      </c>
      <c r="T39" s="143" t="n">
        <v>666.65</v>
      </c>
      <c r="U39" s="143" t="n">
        <v>604.06</v>
      </c>
      <c r="V39" s="143" t="n">
        <v>562.39</v>
      </c>
      <c r="W39" s="143" t="n">
        <v>534.04</v>
      </c>
      <c r="X39" s="147" t="n">
        <v>502.134</v>
      </c>
      <c r="Y39" s="147" t="n">
        <v>562.19</v>
      </c>
      <c r="Z39" s="148" t="n">
        <v>518.31</v>
      </c>
      <c r="AA39" s="147" t="n">
        <v>465.82</v>
      </c>
      <c r="AB39" s="147" t="n">
        <v>418.95</v>
      </c>
      <c r="AC39" s="147" t="n">
        <v>495.002</v>
      </c>
    </row>
    <row r="40" customFormat="false" ht="15" hidden="false" customHeight="false" outlineLevel="0" collapsed="false">
      <c r="A40" s="140" t="s">
        <v>113</v>
      </c>
      <c r="B40" s="141" t="n">
        <v>386</v>
      </c>
      <c r="C40" s="141" t="n">
        <v>419</v>
      </c>
      <c r="D40" s="141" t="n">
        <v>446</v>
      </c>
      <c r="E40" s="141" t="n">
        <v>443</v>
      </c>
      <c r="F40" s="141" t="n">
        <v>387</v>
      </c>
      <c r="G40" s="141" t="n">
        <v>358</v>
      </c>
      <c r="H40" s="141" t="n">
        <v>376.31</v>
      </c>
      <c r="I40" s="141" t="n">
        <v>342.36</v>
      </c>
      <c r="J40" s="141" t="n">
        <v>416.51</v>
      </c>
      <c r="K40" s="141" t="n">
        <v>455.1</v>
      </c>
      <c r="L40" s="141" t="n">
        <v>544.5</v>
      </c>
      <c r="M40" s="142" t="n">
        <v>584.96</v>
      </c>
      <c r="N40" s="142" t="n">
        <v>623.54</v>
      </c>
      <c r="O40" s="142" t="n">
        <v>612.27</v>
      </c>
      <c r="P40" s="142" t="n">
        <v>658.49</v>
      </c>
      <c r="Q40" s="142" t="n">
        <v>871.32</v>
      </c>
      <c r="R40" s="142" t="n">
        <v>775.39</v>
      </c>
      <c r="S40" s="142" t="n">
        <v>798.99</v>
      </c>
      <c r="T40" s="143" t="n">
        <v>854.92</v>
      </c>
      <c r="U40" s="143" t="n">
        <v>847.13</v>
      </c>
      <c r="V40" s="143" t="n">
        <v>906.85</v>
      </c>
      <c r="W40" s="143" t="n">
        <v>977.91</v>
      </c>
      <c r="X40" s="147" t="n">
        <v>1022</v>
      </c>
      <c r="Y40" s="147" t="n">
        <v>981.46</v>
      </c>
      <c r="Z40" s="148" t="n">
        <v>1005.63</v>
      </c>
      <c r="AA40" s="147" t="n">
        <v>1074.9</v>
      </c>
      <c r="AB40" s="147" t="n">
        <v>1128.779</v>
      </c>
      <c r="AC40" s="147" t="n">
        <v>1105.293</v>
      </c>
    </row>
    <row r="41" customFormat="false" ht="15" hidden="false" customHeight="false" outlineLevel="0" collapsed="false">
      <c r="A41" s="151" t="s">
        <v>125</v>
      </c>
      <c r="B41" s="128" t="n">
        <f aca="false">B42+B49</f>
        <v>783.251287037103</v>
      </c>
      <c r="C41" s="128" t="n">
        <f aca="false">C42+C49</f>
        <v>746.206270233658</v>
      </c>
      <c r="D41" s="128" t="n">
        <f aca="false">D42+D49</f>
        <v>853.417831963475</v>
      </c>
      <c r="E41" s="128" t="n">
        <f aca="false">E42+E49</f>
        <v>866.270370919483</v>
      </c>
      <c r="F41" s="128" t="n">
        <f aca="false">F42+F49</f>
        <v>1009.53065260772</v>
      </c>
      <c r="G41" s="128" t="n">
        <f aca="false">G42+G49</f>
        <v>1098.87727269025</v>
      </c>
      <c r="H41" s="128" t="n">
        <f aca="false">H42+H49</f>
        <v>1365.9075301515</v>
      </c>
      <c r="I41" s="128" t="n">
        <f aca="false">I42+I49</f>
        <v>1468.50397495128</v>
      </c>
      <c r="J41" s="128" t="n">
        <f aca="false">J42+J49</f>
        <v>1888.38872393212</v>
      </c>
      <c r="K41" s="128" t="n">
        <f aca="false">K42+K49</f>
        <v>1843.92</v>
      </c>
      <c r="L41" s="128" t="n">
        <f aca="false">L42+L49</f>
        <v>1808.474</v>
      </c>
      <c r="M41" s="128" t="n">
        <f aca="false">M42+M49</f>
        <v>1650.871</v>
      </c>
      <c r="N41" s="128" t="n">
        <f aca="false">N42+N49</f>
        <v>1815.598</v>
      </c>
      <c r="O41" s="128" t="n">
        <f aca="false">O42+O49</f>
        <v>1553.5</v>
      </c>
      <c r="P41" s="128" t="n">
        <f aca="false">P42+P49</f>
        <v>1872.99</v>
      </c>
      <c r="Q41" s="128" t="n">
        <f aca="false">Q42+Q49</f>
        <v>1889.435</v>
      </c>
      <c r="R41" s="128" t="n">
        <f aca="false">R42+R49</f>
        <v>2320.52</v>
      </c>
      <c r="S41" s="128" t="n">
        <f aca="false">S42+S49</f>
        <v>1988.55</v>
      </c>
      <c r="T41" s="135" t="n">
        <f aca="false">T42+T49</f>
        <v>2168.82</v>
      </c>
      <c r="U41" s="135" t="n">
        <f aca="false">U42+U49</f>
        <v>2254.13</v>
      </c>
      <c r="V41" s="135" t="n">
        <f aca="false">V42+V49</f>
        <v>2168.21</v>
      </c>
      <c r="W41" s="136" t="n">
        <f aca="false">W42+W49</f>
        <v>2286.37</v>
      </c>
      <c r="X41" s="137" t="n">
        <f aca="false">X42+X49</f>
        <v>2490.65</v>
      </c>
      <c r="Y41" s="137" t="n">
        <f aca="false">Y42+Y49</f>
        <v>2981.35</v>
      </c>
      <c r="Z41" s="138" t="n">
        <f aca="false">Z42+Z49</f>
        <v>2177.36</v>
      </c>
      <c r="AA41" s="137" t="n">
        <f aca="false">AA42+AA49</f>
        <v>2695.46686043318</v>
      </c>
      <c r="AB41" s="137" t="n">
        <f aca="false">AB42+AB49</f>
        <v>2956.15170809331</v>
      </c>
      <c r="AC41" s="137" t="n">
        <f aca="false">AC42+AC49</f>
        <v>3206.1143776865</v>
      </c>
    </row>
    <row r="42" customFormat="false" ht="15" hidden="false" customHeight="false" outlineLevel="0" collapsed="false">
      <c r="A42" s="152" t="s">
        <v>126</v>
      </c>
      <c r="B42" s="128" t="n">
        <f aca="false">B43+B46</f>
        <v>261.95</v>
      </c>
      <c r="C42" s="128" t="n">
        <f aca="false">C43+C46</f>
        <v>192.82</v>
      </c>
      <c r="D42" s="128" t="n">
        <f aca="false">D43+D46</f>
        <v>245.94</v>
      </c>
      <c r="E42" s="128" t="n">
        <f aca="false">E43+E46</f>
        <v>226</v>
      </c>
      <c r="F42" s="128" t="n">
        <f aca="false">F43+F46</f>
        <v>347.92</v>
      </c>
      <c r="G42" s="128" t="n">
        <f aca="false">G43+G46</f>
        <v>382.8</v>
      </c>
      <c r="H42" s="128" t="n">
        <f aca="false">H43+H46</f>
        <v>644.9</v>
      </c>
      <c r="I42" s="128" t="n">
        <f aca="false">I43+I46</f>
        <v>597.55</v>
      </c>
      <c r="J42" s="128" t="n">
        <f aca="false">J43+J46</f>
        <v>690.2</v>
      </c>
      <c r="K42" s="128" t="n">
        <f aca="false">K43+K46</f>
        <v>860.45</v>
      </c>
      <c r="L42" s="128" t="n">
        <f aca="false">L43+L46</f>
        <v>816.454</v>
      </c>
      <c r="M42" s="128" t="n">
        <f aca="false">M43+M46</f>
        <v>738.36</v>
      </c>
      <c r="N42" s="128" t="n">
        <f aca="false">N43+N46</f>
        <v>906.906</v>
      </c>
      <c r="O42" s="128" t="n">
        <f aca="false">O43+O46</f>
        <v>710.38</v>
      </c>
      <c r="P42" s="128" t="n">
        <f aca="false">P43+P46</f>
        <v>958.79</v>
      </c>
      <c r="Q42" s="128" t="n">
        <f aca="false">Q43+Q46</f>
        <v>1028.775</v>
      </c>
      <c r="R42" s="128" t="n">
        <f aca="false">R43+R46</f>
        <v>1392.34</v>
      </c>
      <c r="S42" s="128" t="n">
        <f aca="false">S43+S46</f>
        <v>1079.8</v>
      </c>
      <c r="T42" s="135" t="n">
        <f aca="false">T43+T46</f>
        <v>1252.44</v>
      </c>
      <c r="U42" s="135" t="n">
        <f aca="false">U43+U46</f>
        <v>1355.76</v>
      </c>
      <c r="V42" s="135" t="n">
        <f aca="false">V43+V46</f>
        <v>1310.7</v>
      </c>
      <c r="W42" s="136" t="n">
        <f aca="false">W43+W46</f>
        <v>1334.09</v>
      </c>
      <c r="X42" s="137" t="n">
        <f aca="false">X43+X46</f>
        <v>1563.38</v>
      </c>
      <c r="Y42" s="137" t="n">
        <f aca="false">Y43+Y46</f>
        <v>1887.87</v>
      </c>
      <c r="Z42" s="138" t="n">
        <f aca="false">Z43+Z46</f>
        <v>1085.73</v>
      </c>
      <c r="AA42" s="137" t="n">
        <f aca="false">AA43+AA46</f>
        <v>1617.80203007</v>
      </c>
      <c r="AB42" s="137" t="n">
        <f aca="false">AB43+AB46</f>
        <v>1916.06</v>
      </c>
      <c r="AC42" s="137" t="n">
        <f aca="false">AC43+AC46</f>
        <v>2132.73</v>
      </c>
    </row>
    <row r="43" customFormat="false" ht="15" hidden="false" customHeight="false" outlineLevel="0" collapsed="false">
      <c r="A43" s="140" t="s">
        <v>77</v>
      </c>
      <c r="B43" s="141" t="n">
        <f aca="false">B44+B45</f>
        <v>120</v>
      </c>
      <c r="C43" s="141" t="n">
        <f aca="false">C44+C45</f>
        <v>118</v>
      </c>
      <c r="D43" s="141" t="n">
        <f aca="false">D44+D45</f>
        <v>112</v>
      </c>
      <c r="E43" s="141" t="n">
        <f aca="false">E44+E45</f>
        <v>110</v>
      </c>
      <c r="F43" s="141" t="n">
        <f aca="false">F44+F45</f>
        <v>103</v>
      </c>
      <c r="G43" s="141" t="n">
        <f aca="false">G44+G45</f>
        <v>101</v>
      </c>
      <c r="H43" s="141" t="n">
        <f aca="false">H44+H45</f>
        <v>94</v>
      </c>
      <c r="I43" s="141" t="n">
        <f aca="false">I44+I45</f>
        <v>91</v>
      </c>
      <c r="J43" s="141" t="n">
        <f aca="false">J44+J45</f>
        <v>94</v>
      </c>
      <c r="K43" s="141" t="n">
        <f aca="false">K44+K45</f>
        <v>92</v>
      </c>
      <c r="L43" s="141" t="n">
        <f aca="false">L44+L45</f>
        <v>87.43</v>
      </c>
      <c r="M43" s="142" t="n">
        <f aca="false">M44+M45</f>
        <v>84.79</v>
      </c>
      <c r="N43" s="142" t="n">
        <f aca="false">N44+N45</f>
        <v>78.24</v>
      </c>
      <c r="O43" s="142" t="n">
        <f aca="false">O44+O45</f>
        <v>76.43</v>
      </c>
      <c r="P43" s="142" t="n">
        <f aca="false">P44+P45</f>
        <v>57</v>
      </c>
      <c r="Q43" s="142" t="n">
        <f aca="false">Q44+Q45</f>
        <v>49.55</v>
      </c>
      <c r="R43" s="142" t="n">
        <f aca="false">R44+R45</f>
        <v>45.92</v>
      </c>
      <c r="S43" s="142" t="n">
        <f aca="false">S44+S45</f>
        <v>33.42</v>
      </c>
      <c r="T43" s="143" t="n">
        <f aca="false">T44+T45</f>
        <v>29.91</v>
      </c>
      <c r="U43" s="143" t="n">
        <f aca="false">U44+U45</f>
        <v>19.9</v>
      </c>
      <c r="V43" s="143" t="n">
        <f aca="false">V44+V45</f>
        <v>10.4</v>
      </c>
      <c r="W43" s="143" t="n">
        <f aca="false">W44+W45</f>
        <v>10.4</v>
      </c>
      <c r="X43" s="147" t="n">
        <f aca="false">X44+X45</f>
        <v>13.92</v>
      </c>
      <c r="Y43" s="147" t="n">
        <f aca="false">Y44+Y45</f>
        <v>13.92</v>
      </c>
      <c r="Z43" s="148" t="n">
        <f aca="false">Z44+Z45</f>
        <v>19.27</v>
      </c>
      <c r="AA43" s="147" t="n">
        <f aca="false">AA44+AA45</f>
        <v>19.15</v>
      </c>
      <c r="AB43" s="147" t="n">
        <f aca="false">AB44+AB45</f>
        <v>19.21</v>
      </c>
      <c r="AC43" s="147" t="n">
        <f aca="false">AC44+AC45</f>
        <v>18.8</v>
      </c>
    </row>
    <row r="44" customFormat="false" ht="15" hidden="false" customHeight="false" outlineLevel="0" collapsed="false">
      <c r="A44" s="153" t="s">
        <v>127</v>
      </c>
      <c r="B44" s="141" t="n">
        <v>0</v>
      </c>
      <c r="C44" s="141" t="n">
        <v>0</v>
      </c>
      <c r="D44" s="141" t="n">
        <v>0</v>
      </c>
      <c r="E44" s="141" t="n">
        <v>0</v>
      </c>
      <c r="F44" s="141" t="n">
        <v>0</v>
      </c>
      <c r="G44" s="141" t="n">
        <v>0</v>
      </c>
      <c r="H44" s="141" t="n">
        <v>0</v>
      </c>
      <c r="I44" s="141" t="n">
        <v>0</v>
      </c>
      <c r="J44" s="141" t="n">
        <v>0</v>
      </c>
      <c r="K44" s="141" t="n">
        <v>0</v>
      </c>
      <c r="L44" s="141" t="n">
        <v>0</v>
      </c>
      <c r="M44" s="142" t="n">
        <v>0</v>
      </c>
      <c r="N44" s="142" t="n">
        <v>0</v>
      </c>
      <c r="O44" s="142" t="n">
        <v>0</v>
      </c>
      <c r="P44" s="142" t="n">
        <v>0</v>
      </c>
      <c r="Q44" s="142" t="n">
        <v>0</v>
      </c>
      <c r="R44" s="142" t="n">
        <v>0</v>
      </c>
      <c r="S44" s="142" t="n">
        <v>0</v>
      </c>
      <c r="T44" s="143" t="n">
        <v>0</v>
      </c>
      <c r="U44" s="143" t="n">
        <v>0</v>
      </c>
      <c r="V44" s="143" t="n">
        <v>0</v>
      </c>
      <c r="W44" s="143" t="n">
        <v>0</v>
      </c>
      <c r="X44" s="147" t="n">
        <v>0</v>
      </c>
      <c r="Y44" s="147" t="n">
        <v>0</v>
      </c>
      <c r="Z44" s="148" t="n">
        <v>0</v>
      </c>
      <c r="AA44" s="147" t="n">
        <v>0</v>
      </c>
      <c r="AB44" s="147" t="n">
        <v>0</v>
      </c>
      <c r="AC44" s="147" t="n">
        <v>0</v>
      </c>
    </row>
    <row r="45" customFormat="false" ht="15" hidden="false" customHeight="false" outlineLevel="0" collapsed="false">
      <c r="A45" s="153" t="s">
        <v>128</v>
      </c>
      <c r="B45" s="141" t="n">
        <v>120</v>
      </c>
      <c r="C45" s="141" t="n">
        <v>118</v>
      </c>
      <c r="D45" s="141" t="n">
        <v>112</v>
      </c>
      <c r="E45" s="141" t="n">
        <v>110</v>
      </c>
      <c r="F45" s="141" t="n">
        <v>103</v>
      </c>
      <c r="G45" s="141" t="n">
        <v>101</v>
      </c>
      <c r="H45" s="141" t="n">
        <v>94</v>
      </c>
      <c r="I45" s="141" t="n">
        <v>91</v>
      </c>
      <c r="J45" s="141" t="n">
        <v>94</v>
      </c>
      <c r="K45" s="141" t="n">
        <v>92</v>
      </c>
      <c r="L45" s="141" t="n">
        <v>87.43</v>
      </c>
      <c r="M45" s="142" t="n">
        <v>84.79</v>
      </c>
      <c r="N45" s="142" t="n">
        <v>78.24</v>
      </c>
      <c r="O45" s="142" t="n">
        <v>76.43</v>
      </c>
      <c r="P45" s="142" t="n">
        <v>57</v>
      </c>
      <c r="Q45" s="142" t="n">
        <v>49.55</v>
      </c>
      <c r="R45" s="142" t="n">
        <v>45.92</v>
      </c>
      <c r="S45" s="142" t="n">
        <v>33.42</v>
      </c>
      <c r="T45" s="143" t="n">
        <v>29.91</v>
      </c>
      <c r="U45" s="143" t="n">
        <v>19.9</v>
      </c>
      <c r="V45" s="143" t="n">
        <v>10.4</v>
      </c>
      <c r="W45" s="143" t="n">
        <v>10.4</v>
      </c>
      <c r="X45" s="147" t="n">
        <v>13.92</v>
      </c>
      <c r="Y45" s="147" t="n">
        <v>13.92</v>
      </c>
      <c r="Z45" s="148" t="n">
        <v>19.27</v>
      </c>
      <c r="AA45" s="147" t="n">
        <v>19.15</v>
      </c>
      <c r="AB45" s="147" t="n">
        <v>19.21</v>
      </c>
      <c r="AC45" s="147" t="n">
        <v>18.8</v>
      </c>
    </row>
    <row r="46" customFormat="false" ht="15" hidden="false" customHeight="false" outlineLevel="0" collapsed="false">
      <c r="A46" s="140" t="s">
        <v>129</v>
      </c>
      <c r="B46" s="141" t="n">
        <f aca="false">B47+B48</f>
        <v>141.95</v>
      </c>
      <c r="C46" s="141" t="n">
        <f aca="false">C47+C48</f>
        <v>74.82</v>
      </c>
      <c r="D46" s="141" t="n">
        <f aca="false">D47+D48</f>
        <v>133.94</v>
      </c>
      <c r="E46" s="141" t="n">
        <f aca="false">E47+E48</f>
        <v>116</v>
      </c>
      <c r="F46" s="141" t="n">
        <f aca="false">F47+F48</f>
        <v>244.92</v>
      </c>
      <c r="G46" s="141" t="n">
        <f aca="false">G47+G48</f>
        <v>281.8</v>
      </c>
      <c r="H46" s="141" t="n">
        <f aca="false">H47+H48</f>
        <v>550.9</v>
      </c>
      <c r="I46" s="141" t="n">
        <f aca="false">I47+I48</f>
        <v>506.55</v>
      </c>
      <c r="J46" s="141" t="n">
        <f aca="false">J47+J48</f>
        <v>596.2</v>
      </c>
      <c r="K46" s="141" t="n">
        <f aca="false">K47+K48</f>
        <v>768.45</v>
      </c>
      <c r="L46" s="141" t="n">
        <f aca="false">L47+L48</f>
        <v>729.024</v>
      </c>
      <c r="M46" s="142" t="n">
        <f aca="false">M47+M48</f>
        <v>653.57</v>
      </c>
      <c r="N46" s="142" t="n">
        <f aca="false">N47+N48</f>
        <v>828.666</v>
      </c>
      <c r="O46" s="142" t="n">
        <f aca="false">O47+O48</f>
        <v>633.95</v>
      </c>
      <c r="P46" s="142" t="n">
        <f aca="false">P47+P48</f>
        <v>901.79</v>
      </c>
      <c r="Q46" s="142" t="n">
        <f aca="false">Q47+Q48</f>
        <v>979.225</v>
      </c>
      <c r="R46" s="142" t="n">
        <f aca="false">R47+R48</f>
        <v>1346.42</v>
      </c>
      <c r="S46" s="142" t="n">
        <f aca="false">S47+S48</f>
        <v>1046.38</v>
      </c>
      <c r="T46" s="142" t="n">
        <f aca="false">T47+T48</f>
        <v>1222.53</v>
      </c>
      <c r="U46" s="142" t="n">
        <f aca="false">U47+U48</f>
        <v>1335.86</v>
      </c>
      <c r="V46" s="142" t="n">
        <f aca="false">V47+V48</f>
        <v>1300.3</v>
      </c>
      <c r="W46" s="144" t="n">
        <f aca="false">W47+W48</f>
        <v>1323.69</v>
      </c>
      <c r="X46" s="145" t="n">
        <f aca="false">X47+X48</f>
        <v>1549.46</v>
      </c>
      <c r="Y46" s="145" t="n">
        <f aca="false">Y47+Y48</f>
        <v>1873.95</v>
      </c>
      <c r="Z46" s="146" t="n">
        <f aca="false">Z47+Z48</f>
        <v>1066.46</v>
      </c>
      <c r="AA46" s="145" t="n">
        <f aca="false">AA47+AA48</f>
        <v>1598.65203007</v>
      </c>
      <c r="AB46" s="145" t="n">
        <f aca="false">AB47+AB48</f>
        <v>1896.85</v>
      </c>
      <c r="AC46" s="145" t="n">
        <f aca="false">AC47+AC48</f>
        <v>2113.93</v>
      </c>
    </row>
    <row r="47" customFormat="false" ht="15" hidden="false" customHeight="false" outlineLevel="0" collapsed="false">
      <c r="A47" s="153" t="s">
        <v>127</v>
      </c>
      <c r="B47" s="141" t="n">
        <v>27.16</v>
      </c>
      <c r="C47" s="141" t="n">
        <v>2.57</v>
      </c>
      <c r="D47" s="141" t="n">
        <v>0.52</v>
      </c>
      <c r="E47" s="141" t="n">
        <v>0.17</v>
      </c>
      <c r="F47" s="141" t="n">
        <v>57.52</v>
      </c>
      <c r="G47" s="141" t="n">
        <v>128.2</v>
      </c>
      <c r="H47" s="141" t="n">
        <v>312.7</v>
      </c>
      <c r="I47" s="141" t="n">
        <v>317.25</v>
      </c>
      <c r="J47" s="141" t="n">
        <v>391.8</v>
      </c>
      <c r="K47" s="141" t="n">
        <v>653.04</v>
      </c>
      <c r="L47" s="141" t="n">
        <v>622.364</v>
      </c>
      <c r="M47" s="142" t="n">
        <v>476.5</v>
      </c>
      <c r="N47" s="142" t="n">
        <v>432.914</v>
      </c>
      <c r="O47" s="142" t="n">
        <v>223.24</v>
      </c>
      <c r="P47" s="142" t="n">
        <v>322.04</v>
      </c>
      <c r="Q47" s="142" t="n">
        <v>345.645</v>
      </c>
      <c r="R47" s="142" t="n">
        <v>408.94</v>
      </c>
      <c r="S47" s="142" t="n">
        <v>347.56</v>
      </c>
      <c r="T47" s="143" t="n">
        <v>422.92</v>
      </c>
      <c r="U47" s="143" t="n">
        <v>515.45</v>
      </c>
      <c r="V47" s="143" t="n">
        <v>307.03</v>
      </c>
      <c r="W47" s="143" t="n">
        <v>378.85</v>
      </c>
      <c r="X47" s="147" t="n">
        <v>518.21</v>
      </c>
      <c r="Y47" s="147" t="n">
        <v>719.51</v>
      </c>
      <c r="Z47" s="148" t="n">
        <v>151.73</v>
      </c>
      <c r="AA47" s="147" t="n">
        <v>55.96</v>
      </c>
      <c r="AB47" s="147" t="n">
        <v>89.73</v>
      </c>
      <c r="AC47" s="147" t="n">
        <v>187.05</v>
      </c>
    </row>
    <row r="48" customFormat="false" ht="15" hidden="false" customHeight="false" outlineLevel="0" collapsed="false">
      <c r="A48" s="153" t="s">
        <v>128</v>
      </c>
      <c r="B48" s="141" t="n">
        <v>114.79</v>
      </c>
      <c r="C48" s="141" t="n">
        <v>72.25</v>
      </c>
      <c r="D48" s="141" t="n">
        <v>133.42</v>
      </c>
      <c r="E48" s="141" t="n">
        <v>115.83</v>
      </c>
      <c r="F48" s="141" t="n">
        <v>187.4</v>
      </c>
      <c r="G48" s="141" t="n">
        <v>153.6</v>
      </c>
      <c r="H48" s="141" t="n">
        <v>238.2</v>
      </c>
      <c r="I48" s="141" t="n">
        <v>189.3</v>
      </c>
      <c r="J48" s="141" t="n">
        <v>204.4</v>
      </c>
      <c r="K48" s="141" t="n">
        <v>115.41</v>
      </c>
      <c r="L48" s="141" t="n">
        <v>106.66</v>
      </c>
      <c r="M48" s="142" t="n">
        <v>177.07</v>
      </c>
      <c r="N48" s="142" t="n">
        <v>395.752</v>
      </c>
      <c r="O48" s="142" t="n">
        <v>410.71</v>
      </c>
      <c r="P48" s="142" t="n">
        <v>579.75</v>
      </c>
      <c r="Q48" s="142" t="n">
        <v>633.58</v>
      </c>
      <c r="R48" s="142" t="n">
        <v>937.48</v>
      </c>
      <c r="S48" s="142" t="n">
        <v>698.82</v>
      </c>
      <c r="T48" s="143" t="n">
        <v>799.61</v>
      </c>
      <c r="U48" s="143" t="n">
        <v>820.41</v>
      </c>
      <c r="V48" s="143" t="n">
        <v>993.27</v>
      </c>
      <c r="W48" s="143" t="n">
        <v>944.84</v>
      </c>
      <c r="X48" s="147" t="n">
        <v>1031.25</v>
      </c>
      <c r="Y48" s="147" t="n">
        <v>1154.44</v>
      </c>
      <c r="Z48" s="148" t="n">
        <v>914.73</v>
      </c>
      <c r="AA48" s="147" t="n">
        <v>1542.69203007</v>
      </c>
      <c r="AB48" s="147" t="n">
        <v>1807.12</v>
      </c>
      <c r="AC48" s="147" t="n">
        <v>1926.88</v>
      </c>
    </row>
    <row r="49" customFormat="false" ht="15" hidden="false" customHeight="false" outlineLevel="0" collapsed="false">
      <c r="A49" s="152" t="s">
        <v>130</v>
      </c>
      <c r="B49" s="150" t="n">
        <f aca="false">B50+B51</f>
        <v>521.301287037103</v>
      </c>
      <c r="C49" s="150" t="n">
        <f aca="false">C50+C51</f>
        <v>553.386270233658</v>
      </c>
      <c r="D49" s="150" t="n">
        <f aca="false">D50+D51</f>
        <v>607.477831963475</v>
      </c>
      <c r="E49" s="150" t="n">
        <f aca="false">E50+E51</f>
        <v>640.270370919483</v>
      </c>
      <c r="F49" s="150" t="n">
        <f aca="false">F50+F51</f>
        <v>661.610652607721</v>
      </c>
      <c r="G49" s="150" t="n">
        <f aca="false">G50+G51</f>
        <v>716.077272690249</v>
      </c>
      <c r="H49" s="150" t="n">
        <f aca="false">H50+H51</f>
        <v>721.007530151495</v>
      </c>
      <c r="I49" s="150" t="n">
        <f aca="false">I50+I51</f>
        <v>870.953974951279</v>
      </c>
      <c r="J49" s="150" t="n">
        <f aca="false">J50+J51</f>
        <v>1198.18872393212</v>
      </c>
      <c r="K49" s="150" t="n">
        <f aca="false">K50+K51</f>
        <v>983.47</v>
      </c>
      <c r="L49" s="150" t="n">
        <f aca="false">L50+L51</f>
        <v>992.02</v>
      </c>
      <c r="M49" s="128" t="n">
        <f aca="false">M50+M51</f>
        <v>912.511</v>
      </c>
      <c r="N49" s="128" t="n">
        <f aca="false">N50+N51</f>
        <v>908.692</v>
      </c>
      <c r="O49" s="128" t="n">
        <f aca="false">O50+O51</f>
        <v>843.12</v>
      </c>
      <c r="P49" s="128" t="n">
        <f aca="false">P50+P51</f>
        <v>914.2</v>
      </c>
      <c r="Q49" s="128" t="n">
        <f aca="false">Q50+Q51</f>
        <v>860.66</v>
      </c>
      <c r="R49" s="128" t="n">
        <f aca="false">R50+R51</f>
        <v>928.18</v>
      </c>
      <c r="S49" s="128" t="n">
        <f aca="false">S50+S51</f>
        <v>908.75</v>
      </c>
      <c r="T49" s="135" t="n">
        <f aca="false">T50+T51</f>
        <v>916.38</v>
      </c>
      <c r="U49" s="135" t="n">
        <f aca="false">U50+U51</f>
        <v>898.37</v>
      </c>
      <c r="V49" s="135" t="n">
        <f aca="false">V50+V51</f>
        <v>857.51</v>
      </c>
      <c r="W49" s="135" t="n">
        <f aca="false">W50+W51</f>
        <v>952.28</v>
      </c>
      <c r="X49" s="154" t="n">
        <f aca="false">X50+X51</f>
        <v>927.27</v>
      </c>
      <c r="Y49" s="154" t="n">
        <f aca="false">Y50+Y51</f>
        <v>1093.48</v>
      </c>
      <c r="Z49" s="155" t="n">
        <f aca="false">Z50+Z51</f>
        <v>1091.63</v>
      </c>
      <c r="AA49" s="154" t="n">
        <f aca="false">AA50+AA51</f>
        <v>1077.66483036318</v>
      </c>
      <c r="AB49" s="154" t="n">
        <f aca="false">AB50+AB51</f>
        <v>1040.09170809331</v>
      </c>
      <c r="AC49" s="154" t="n">
        <f aca="false">AC50+AC51</f>
        <v>1073.3843776865</v>
      </c>
    </row>
    <row r="50" customFormat="false" ht="15" hidden="false" customHeight="false" outlineLevel="0" collapsed="false">
      <c r="A50" s="153" t="s">
        <v>127</v>
      </c>
      <c r="B50" s="141" t="n">
        <v>49.8121891523537</v>
      </c>
      <c r="C50" s="141" t="n">
        <v>58.635132648888</v>
      </c>
      <c r="D50" s="141" t="n">
        <v>50.9641662585331</v>
      </c>
      <c r="E50" s="141" t="n">
        <v>53.2360223721429</v>
      </c>
      <c r="F50" s="141" t="n">
        <v>63.6106526077209</v>
      </c>
      <c r="G50" s="141" t="n">
        <v>44.0828078765573</v>
      </c>
      <c r="H50" s="141" t="n">
        <v>52.1475918845514</v>
      </c>
      <c r="I50" s="141" t="n">
        <v>55.266308213011</v>
      </c>
      <c r="J50" s="141" t="n">
        <v>56.2933287422083</v>
      </c>
      <c r="K50" s="141" t="n">
        <v>51.77</v>
      </c>
      <c r="L50" s="141" t="n">
        <v>47.4</v>
      </c>
      <c r="M50" s="142" t="n">
        <v>48.141</v>
      </c>
      <c r="N50" s="142" t="n">
        <v>47.312</v>
      </c>
      <c r="O50" s="142" t="n">
        <v>52.94</v>
      </c>
      <c r="P50" s="142" t="n">
        <v>50.24</v>
      </c>
      <c r="Q50" s="142" t="n">
        <v>49.26</v>
      </c>
      <c r="R50" s="142" t="n">
        <v>52.45</v>
      </c>
      <c r="S50" s="142" t="n">
        <v>53.77</v>
      </c>
      <c r="T50" s="143" t="n">
        <v>57.47</v>
      </c>
      <c r="U50" s="143" t="n">
        <v>43.38</v>
      </c>
      <c r="V50" s="143" t="n">
        <v>42.35</v>
      </c>
      <c r="W50" s="143" t="n">
        <v>42.31</v>
      </c>
      <c r="X50" s="147" t="n">
        <v>41.34</v>
      </c>
      <c r="Y50" s="147" t="n">
        <v>38.44</v>
      </c>
      <c r="Z50" s="148" t="n">
        <v>34.61</v>
      </c>
      <c r="AA50" s="147" t="n">
        <v>33.2125178204137</v>
      </c>
      <c r="AB50" s="147" t="n">
        <v>39.5475085423169</v>
      </c>
      <c r="AC50" s="147" t="n">
        <v>31.6958916801987</v>
      </c>
    </row>
    <row r="51" customFormat="false" ht="15" hidden="false" customHeight="false" outlineLevel="0" collapsed="false">
      <c r="A51" s="153" t="s">
        <v>128</v>
      </c>
      <c r="B51" s="141" t="n">
        <v>471.489097884749</v>
      </c>
      <c r="C51" s="141" t="n">
        <v>494.75113758477</v>
      </c>
      <c r="D51" s="141" t="n">
        <v>556.513665704942</v>
      </c>
      <c r="E51" s="141" t="n">
        <v>587.03434854734</v>
      </c>
      <c r="F51" s="141" t="n">
        <v>598</v>
      </c>
      <c r="G51" s="141" t="n">
        <v>671.994464813692</v>
      </c>
      <c r="H51" s="141" t="n">
        <v>668.859938266944</v>
      </c>
      <c r="I51" s="141" t="n">
        <v>815.687666738268</v>
      </c>
      <c r="J51" s="141" t="n">
        <v>1141.89539518991</v>
      </c>
      <c r="K51" s="141" t="n">
        <v>931.7</v>
      </c>
      <c r="L51" s="141" t="n">
        <v>944.62</v>
      </c>
      <c r="M51" s="142" t="n">
        <v>864.37</v>
      </c>
      <c r="N51" s="142" t="n">
        <v>861.38</v>
      </c>
      <c r="O51" s="142" t="n">
        <v>790.18</v>
      </c>
      <c r="P51" s="142" t="n">
        <v>863.96</v>
      </c>
      <c r="Q51" s="142" t="n">
        <v>811.4</v>
      </c>
      <c r="R51" s="142" t="n">
        <v>875.73</v>
      </c>
      <c r="S51" s="142" t="n">
        <v>854.98</v>
      </c>
      <c r="T51" s="143" t="n">
        <v>858.91</v>
      </c>
      <c r="U51" s="143" t="n">
        <v>854.99</v>
      </c>
      <c r="V51" s="143" t="n">
        <v>815.16</v>
      </c>
      <c r="W51" s="143" t="n">
        <v>909.97</v>
      </c>
      <c r="X51" s="147" t="n">
        <v>885.93</v>
      </c>
      <c r="Y51" s="147" t="n">
        <v>1055.04</v>
      </c>
      <c r="Z51" s="148" t="n">
        <v>1057.02</v>
      </c>
      <c r="AA51" s="147" t="n">
        <v>1044.45231254277</v>
      </c>
      <c r="AB51" s="147" t="n">
        <v>1000.54419955099</v>
      </c>
      <c r="AC51" s="147" t="n">
        <v>1041.6884860063</v>
      </c>
    </row>
    <row r="52" customFormat="false" ht="15" hidden="false" customHeight="false" outlineLevel="0" collapsed="false">
      <c r="A52" s="151" t="s">
        <v>131</v>
      </c>
      <c r="B52" s="128" t="n">
        <f aca="false">B53+B54</f>
        <v>3738</v>
      </c>
      <c r="C52" s="128" t="n">
        <f aca="false">C53+C54</f>
        <v>3773.1</v>
      </c>
      <c r="D52" s="128" t="n">
        <f aca="false">D53+D54</f>
        <v>3843</v>
      </c>
      <c r="E52" s="128" t="n">
        <f aca="false">E53+E54</f>
        <v>4314</v>
      </c>
      <c r="F52" s="128" t="n">
        <f aca="false">F53+F54</f>
        <v>4370</v>
      </c>
      <c r="G52" s="128" t="n">
        <f aca="false">G53+G54</f>
        <v>4372</v>
      </c>
      <c r="H52" s="128" t="n">
        <f aca="false">H53+H54</f>
        <v>4474.29</v>
      </c>
      <c r="I52" s="128" t="n">
        <f aca="false">I53+I54</f>
        <v>3521.24</v>
      </c>
      <c r="J52" s="128" t="n">
        <f aca="false">J53+J54</f>
        <v>3499.99</v>
      </c>
      <c r="K52" s="128" t="n">
        <f aca="false">K53+K54</f>
        <v>3575.95</v>
      </c>
      <c r="L52" s="128" t="n">
        <f aca="false">L53+L54</f>
        <v>3595.24</v>
      </c>
      <c r="M52" s="128" t="n">
        <f aca="false">M53+M54</f>
        <v>3391.33</v>
      </c>
      <c r="N52" s="128" t="n">
        <f aca="false">N53+N54</f>
        <v>3405.66</v>
      </c>
      <c r="O52" s="128" t="n">
        <f aca="false">O53+O54</f>
        <v>3143.27</v>
      </c>
      <c r="P52" s="128" t="n">
        <f aca="false">P53+P54</f>
        <v>3121.0682</v>
      </c>
      <c r="Q52" s="128" t="n">
        <f aca="false">Q53+Q54</f>
        <v>3168.03</v>
      </c>
      <c r="R52" s="128" t="n">
        <f aca="false">R53+R54</f>
        <v>3152.48</v>
      </c>
      <c r="S52" s="128" t="n">
        <f aca="false">S53+S54</f>
        <v>3075.78</v>
      </c>
      <c r="T52" s="135" t="n">
        <f aca="false">T53+T54</f>
        <v>3202.53</v>
      </c>
      <c r="U52" s="135" t="n">
        <f aca="false">U53+U54</f>
        <v>3076.74</v>
      </c>
      <c r="V52" s="135" t="n">
        <f aca="false">V53+V54</f>
        <v>3038.16</v>
      </c>
      <c r="W52" s="136" t="n">
        <f aca="false">W53+W54</f>
        <v>2996.41</v>
      </c>
      <c r="X52" s="137" t="n">
        <f aca="false">X53+X54</f>
        <v>2884.73</v>
      </c>
      <c r="Y52" s="137" t="n">
        <f aca="false">Y53+Y54</f>
        <v>2981.8</v>
      </c>
      <c r="Z52" s="138" t="n">
        <f aca="false">Z53+Z54</f>
        <v>3118.91</v>
      </c>
      <c r="AA52" s="137" t="n">
        <f aca="false">AA53+AA54</f>
        <v>3348.29281455</v>
      </c>
      <c r="AB52" s="137" t="n">
        <f aca="false">AB53+AB54</f>
        <v>3581.39</v>
      </c>
      <c r="AC52" s="137" t="n">
        <f aca="false">AC53+AC54</f>
        <v>3708.1</v>
      </c>
    </row>
    <row r="53" customFormat="false" ht="15" hidden="false" customHeight="false" outlineLevel="0" collapsed="false">
      <c r="A53" s="152" t="s">
        <v>123</v>
      </c>
      <c r="B53" s="150" t="n">
        <v>0</v>
      </c>
      <c r="C53" s="150" t="n">
        <v>0</v>
      </c>
      <c r="D53" s="150" t="n">
        <v>0</v>
      </c>
      <c r="E53" s="150" t="n">
        <v>0</v>
      </c>
      <c r="F53" s="150" t="n">
        <v>0</v>
      </c>
      <c r="G53" s="150" t="n">
        <v>0</v>
      </c>
      <c r="H53" s="150" t="n">
        <v>0</v>
      </c>
      <c r="I53" s="150" t="n">
        <v>0</v>
      </c>
      <c r="J53" s="150" t="n">
        <v>0</v>
      </c>
      <c r="K53" s="150" t="n">
        <v>0</v>
      </c>
      <c r="L53" s="150" t="n">
        <v>0</v>
      </c>
      <c r="M53" s="128" t="n">
        <v>0</v>
      </c>
      <c r="N53" s="128" t="n">
        <v>0</v>
      </c>
      <c r="O53" s="128" t="n">
        <v>0</v>
      </c>
      <c r="P53" s="128" t="n">
        <v>0</v>
      </c>
      <c r="Q53" s="128" t="n">
        <v>0</v>
      </c>
      <c r="R53" s="128" t="n">
        <v>0</v>
      </c>
      <c r="S53" s="128" t="n">
        <v>0</v>
      </c>
      <c r="T53" s="135" t="n">
        <v>0</v>
      </c>
      <c r="U53" s="135" t="n">
        <v>0</v>
      </c>
      <c r="V53" s="135" t="n">
        <v>0</v>
      </c>
      <c r="W53" s="135" t="n">
        <v>0</v>
      </c>
      <c r="X53" s="154" t="n">
        <v>0</v>
      </c>
      <c r="Y53" s="154" t="n">
        <v>0</v>
      </c>
      <c r="Z53" s="155" t="n">
        <v>0</v>
      </c>
      <c r="AA53" s="154" t="n">
        <v>0</v>
      </c>
      <c r="AB53" s="154" t="n">
        <v>0</v>
      </c>
      <c r="AC53" s="154" t="n">
        <v>0</v>
      </c>
    </row>
    <row r="54" customFormat="false" ht="15" hidden="false" customHeight="false" outlineLevel="0" collapsed="false">
      <c r="A54" s="152" t="s">
        <v>124</v>
      </c>
      <c r="B54" s="128" t="n">
        <f aca="false">B55+B58+B59+B60</f>
        <v>3738</v>
      </c>
      <c r="C54" s="128" t="n">
        <f aca="false">C55+C58+C59+C60</f>
        <v>3773.1</v>
      </c>
      <c r="D54" s="128" t="n">
        <f aca="false">D55+D58+D59+D60</f>
        <v>3843</v>
      </c>
      <c r="E54" s="128" t="n">
        <f aca="false">E55+E58+E59+E60</f>
        <v>4314</v>
      </c>
      <c r="F54" s="128" t="n">
        <f aca="false">F55+F58+F59+F60</f>
        <v>4370</v>
      </c>
      <c r="G54" s="128" t="n">
        <f aca="false">G55+G58+G59+G60</f>
        <v>4372</v>
      </c>
      <c r="H54" s="128" t="n">
        <f aca="false">H55+H58+H59+H60</f>
        <v>4474.29</v>
      </c>
      <c r="I54" s="128" t="n">
        <f aca="false">I55+I58+I59+I60</f>
        <v>3521.24</v>
      </c>
      <c r="J54" s="128" t="n">
        <f aca="false">J55+J58+J59+J60</f>
        <v>3499.99</v>
      </c>
      <c r="K54" s="128" t="n">
        <f aca="false">K55+K58+K59+K60</f>
        <v>3575.95</v>
      </c>
      <c r="L54" s="128" t="n">
        <f aca="false">L55+L58+L59+L60</f>
        <v>3595.24</v>
      </c>
      <c r="M54" s="128" t="n">
        <f aca="false">M55+M58+M59+M60</f>
        <v>3391.33</v>
      </c>
      <c r="N54" s="128" t="n">
        <f aca="false">N55+N58+N59+N60</f>
        <v>3405.66</v>
      </c>
      <c r="O54" s="128" t="n">
        <f aca="false">O55+O58+O59+O60</f>
        <v>3143.27</v>
      </c>
      <c r="P54" s="128" t="n">
        <f aca="false">P55+P58+P59+P60</f>
        <v>3121.0682</v>
      </c>
      <c r="Q54" s="128" t="n">
        <f aca="false">Q55+Q58+Q59+Q60</f>
        <v>3168.03</v>
      </c>
      <c r="R54" s="128" t="n">
        <f aca="false">R55+R58+R59+R60</f>
        <v>3152.48</v>
      </c>
      <c r="S54" s="128" t="n">
        <f aca="false">S55+S58+S59+S60</f>
        <v>3075.78</v>
      </c>
      <c r="T54" s="135" t="n">
        <f aca="false">T55+T58+T59+T60</f>
        <v>3202.53</v>
      </c>
      <c r="U54" s="135" t="n">
        <f aca="false">U55+U58+U59+U60</f>
        <v>3076.74</v>
      </c>
      <c r="V54" s="135" t="n">
        <f aca="false">V55+V58+V59+V60</f>
        <v>3038.16</v>
      </c>
      <c r="W54" s="136" t="n">
        <f aca="false">W55+W58+W59+W60</f>
        <v>2996.41</v>
      </c>
      <c r="X54" s="137" t="n">
        <f aca="false">X55+X58+X59+X60</f>
        <v>2884.73</v>
      </c>
      <c r="Y54" s="137" t="n">
        <f aca="false">Y55+Y58+Y59+Y60</f>
        <v>2981.8</v>
      </c>
      <c r="Z54" s="138" t="n">
        <f aca="false">Z55+Z58+Z59+Z60</f>
        <v>3118.91</v>
      </c>
      <c r="AA54" s="137" t="n">
        <f aca="false">AA55+AA58+AA59+AA60</f>
        <v>3348.29281455</v>
      </c>
      <c r="AB54" s="137" t="n">
        <f aca="false">AB55+AB58+AB59+AB60</f>
        <v>3581.39</v>
      </c>
      <c r="AC54" s="137" t="n">
        <f aca="false">AC55+AC58+AC59+AC60</f>
        <v>3708.1</v>
      </c>
    </row>
    <row r="55" customFormat="false" ht="15" hidden="false" customHeight="false" outlineLevel="0" collapsed="false">
      <c r="A55" s="139" t="s">
        <v>132</v>
      </c>
      <c r="B55" s="128" t="n">
        <f aca="false">B56+B57</f>
        <v>2189</v>
      </c>
      <c r="C55" s="128" t="n">
        <f aca="false">C56+C57</f>
        <v>2230.9</v>
      </c>
      <c r="D55" s="128" t="n">
        <f aca="false">D56+D57</f>
        <v>2310</v>
      </c>
      <c r="E55" s="128" t="n">
        <f aca="false">E56+E57</f>
        <v>2294</v>
      </c>
      <c r="F55" s="128" t="n">
        <f aca="false">F56+F57</f>
        <v>2332</v>
      </c>
      <c r="G55" s="128" t="n">
        <f aca="false">G56+G57</f>
        <v>2379</v>
      </c>
      <c r="H55" s="128" t="n">
        <f aca="false">H56+H57</f>
        <v>2484.29</v>
      </c>
      <c r="I55" s="128" t="n">
        <f aca="false">I56+I57</f>
        <v>2450.96</v>
      </c>
      <c r="J55" s="128" t="n">
        <f aca="false">J56+J57</f>
        <v>2447.23</v>
      </c>
      <c r="K55" s="128" t="n">
        <f aca="false">K56+K57</f>
        <v>2446.78</v>
      </c>
      <c r="L55" s="128" t="n">
        <f aca="false">L56+L57</f>
        <v>2469.58</v>
      </c>
      <c r="M55" s="128" t="n">
        <f aca="false">M56+M57</f>
        <v>2252.45</v>
      </c>
      <c r="N55" s="128" t="n">
        <f aca="false">N56+N57</f>
        <v>2255.06</v>
      </c>
      <c r="O55" s="128" t="n">
        <f aca="false">O56+O57</f>
        <v>1989.76</v>
      </c>
      <c r="P55" s="128" t="n">
        <f aca="false">P56+P57</f>
        <v>1985.7782</v>
      </c>
      <c r="Q55" s="128" t="n">
        <f aca="false">Q56+Q57</f>
        <v>2024.03</v>
      </c>
      <c r="R55" s="128" t="n">
        <f aca="false">R56+R57</f>
        <v>1981.23</v>
      </c>
      <c r="S55" s="128" t="n">
        <f aca="false">S56+S57</f>
        <v>1933.57</v>
      </c>
      <c r="T55" s="135" t="n">
        <f aca="false">T56+T57</f>
        <v>2045.47</v>
      </c>
      <c r="U55" s="135" t="n">
        <f aca="false">U56+U57</f>
        <v>2038.47</v>
      </c>
      <c r="V55" s="135" t="n">
        <f aca="false">V56+V57</f>
        <v>1977.6</v>
      </c>
      <c r="W55" s="136" t="n">
        <f aca="false">W56+W57</f>
        <v>1944.78</v>
      </c>
      <c r="X55" s="137" t="n">
        <f aca="false">X56+X57</f>
        <v>1863.35</v>
      </c>
      <c r="Y55" s="137" t="n">
        <f aca="false">Y56+Y57</f>
        <v>1981.72</v>
      </c>
      <c r="Z55" s="138" t="n">
        <f aca="false">Z56+Z57</f>
        <v>2097.82</v>
      </c>
      <c r="AA55" s="137" t="n">
        <f aca="false">AA56+AA57</f>
        <v>2325.37281455</v>
      </c>
      <c r="AB55" s="137" t="n">
        <f aca="false">AB56+AB57</f>
        <v>2533.46</v>
      </c>
      <c r="AC55" s="137" t="n">
        <f aca="false">AC56+AC57</f>
        <v>2640.63</v>
      </c>
    </row>
    <row r="56" customFormat="false" ht="15" hidden="false" customHeight="false" outlineLevel="0" collapsed="false">
      <c r="A56" s="140" t="s">
        <v>77</v>
      </c>
      <c r="B56" s="141" t="n">
        <v>2189</v>
      </c>
      <c r="C56" s="141" t="n">
        <v>2230.9</v>
      </c>
      <c r="D56" s="141" t="n">
        <v>2310</v>
      </c>
      <c r="E56" s="141" t="n">
        <v>2294</v>
      </c>
      <c r="F56" s="141" t="n">
        <v>2332</v>
      </c>
      <c r="G56" s="141" t="n">
        <v>2379</v>
      </c>
      <c r="H56" s="141" t="n">
        <v>2436.57</v>
      </c>
      <c r="I56" s="141" t="n">
        <v>2448.005</v>
      </c>
      <c r="J56" s="141" t="n">
        <v>2437.85</v>
      </c>
      <c r="K56" s="141" t="n">
        <v>2437.4</v>
      </c>
      <c r="L56" s="141" t="n">
        <v>2460.2</v>
      </c>
      <c r="M56" s="142" t="n">
        <v>2234.3</v>
      </c>
      <c r="N56" s="142" t="n">
        <v>2236.91</v>
      </c>
      <c r="O56" s="142" t="n">
        <v>1971.61</v>
      </c>
      <c r="P56" s="142" t="n">
        <v>1985.5082</v>
      </c>
      <c r="Q56" s="142" t="n">
        <v>2019.88</v>
      </c>
      <c r="R56" s="142" t="n">
        <v>1979.95</v>
      </c>
      <c r="S56" s="142" t="n">
        <v>1923.36</v>
      </c>
      <c r="T56" s="143" t="n">
        <v>1995.55</v>
      </c>
      <c r="U56" s="143" t="n">
        <v>1953.54</v>
      </c>
      <c r="V56" s="143" t="n">
        <v>1901.49</v>
      </c>
      <c r="W56" s="143" t="n">
        <v>1854.6</v>
      </c>
      <c r="X56" s="147" t="n">
        <v>1832.17</v>
      </c>
      <c r="Y56" s="147" t="n">
        <v>1960.42</v>
      </c>
      <c r="Z56" s="148" t="n">
        <v>2072.12</v>
      </c>
      <c r="AA56" s="147" t="n">
        <v>2094.62281455</v>
      </c>
      <c r="AB56" s="147" t="n">
        <v>2220.89</v>
      </c>
      <c r="AC56" s="147" t="n">
        <v>2200.94</v>
      </c>
    </row>
    <row r="57" customFormat="false" ht="15" hidden="false" customHeight="false" outlineLevel="0" collapsed="false">
      <c r="A57" s="140" t="s">
        <v>113</v>
      </c>
      <c r="B57" s="141" t="n">
        <v>0</v>
      </c>
      <c r="C57" s="141" t="n">
        <v>0</v>
      </c>
      <c r="D57" s="141" t="n">
        <v>0</v>
      </c>
      <c r="E57" s="141" t="n">
        <v>0</v>
      </c>
      <c r="F57" s="141" t="n">
        <v>0</v>
      </c>
      <c r="G57" s="141" t="n">
        <v>0</v>
      </c>
      <c r="H57" s="141" t="n">
        <v>47.72</v>
      </c>
      <c r="I57" s="141" t="n">
        <v>2.955</v>
      </c>
      <c r="J57" s="141" t="n">
        <v>9.38</v>
      </c>
      <c r="K57" s="141" t="n">
        <v>9.38</v>
      </c>
      <c r="L57" s="141" t="n">
        <v>9.38</v>
      </c>
      <c r="M57" s="142" t="n">
        <v>18.15</v>
      </c>
      <c r="N57" s="142" t="n">
        <v>18.15</v>
      </c>
      <c r="O57" s="142" t="n">
        <v>18.15</v>
      </c>
      <c r="P57" s="142" t="n">
        <v>0.27</v>
      </c>
      <c r="Q57" s="142" t="n">
        <v>4.15</v>
      </c>
      <c r="R57" s="142" t="n">
        <v>1.28</v>
      </c>
      <c r="S57" s="142" t="n">
        <v>10.21</v>
      </c>
      <c r="T57" s="143" t="n">
        <v>49.92</v>
      </c>
      <c r="U57" s="143" t="n">
        <v>84.93</v>
      </c>
      <c r="V57" s="143" t="n">
        <v>76.11</v>
      </c>
      <c r="W57" s="143" t="n">
        <v>90.18</v>
      </c>
      <c r="X57" s="147" t="n">
        <v>31.18</v>
      </c>
      <c r="Y57" s="147" t="n">
        <v>21.3</v>
      </c>
      <c r="Z57" s="148" t="n">
        <v>25.7</v>
      </c>
      <c r="AA57" s="147" t="n">
        <v>230.75</v>
      </c>
      <c r="AB57" s="147" t="n">
        <v>312.57</v>
      </c>
      <c r="AC57" s="147" t="n">
        <v>439.69</v>
      </c>
    </row>
    <row r="58" customFormat="false" ht="15" hidden="false" customHeight="false" outlineLevel="0" collapsed="false">
      <c r="A58" s="139" t="s">
        <v>133</v>
      </c>
      <c r="B58" s="150" t="n">
        <v>137</v>
      </c>
      <c r="C58" s="150" t="n">
        <v>124.2</v>
      </c>
      <c r="D58" s="150" t="n">
        <v>124</v>
      </c>
      <c r="E58" s="150" t="n">
        <v>124</v>
      </c>
      <c r="F58" s="150" t="n">
        <v>124</v>
      </c>
      <c r="G58" s="150" t="n">
        <v>124</v>
      </c>
      <c r="H58" s="150" t="n">
        <v>124</v>
      </c>
      <c r="I58" s="150" t="n">
        <v>124</v>
      </c>
      <c r="J58" s="150" t="n">
        <v>124</v>
      </c>
      <c r="K58" s="150" t="n">
        <v>124</v>
      </c>
      <c r="L58" s="150" t="n">
        <v>124</v>
      </c>
      <c r="M58" s="128" t="n">
        <v>124</v>
      </c>
      <c r="N58" s="128" t="n">
        <v>124.24</v>
      </c>
      <c r="O58" s="128" t="n">
        <v>124.24</v>
      </c>
      <c r="P58" s="128" t="n">
        <v>124.24</v>
      </c>
      <c r="Q58" s="128" t="n">
        <v>12</v>
      </c>
      <c r="R58" s="128" t="n">
        <v>12</v>
      </c>
      <c r="S58" s="128" t="n">
        <v>12</v>
      </c>
      <c r="T58" s="135" t="n">
        <v>12</v>
      </c>
      <c r="U58" s="135" t="n">
        <v>12</v>
      </c>
      <c r="V58" s="135" t="n">
        <v>12</v>
      </c>
      <c r="W58" s="135" t="n">
        <v>12</v>
      </c>
      <c r="X58" s="154" t="n">
        <v>12</v>
      </c>
      <c r="Y58" s="154" t="n">
        <v>12</v>
      </c>
      <c r="Z58" s="155" t="n">
        <v>12</v>
      </c>
      <c r="AA58" s="154" t="n">
        <v>12</v>
      </c>
      <c r="AB58" s="154" t="n">
        <v>12</v>
      </c>
      <c r="AC58" s="154" t="n">
        <v>12</v>
      </c>
    </row>
    <row r="59" customFormat="false" ht="15" hidden="false" customHeight="false" outlineLevel="0" collapsed="false">
      <c r="A59" s="139" t="s">
        <v>134</v>
      </c>
      <c r="B59" s="150" t="n">
        <v>1365</v>
      </c>
      <c r="C59" s="150" t="n">
        <v>1365</v>
      </c>
      <c r="D59" s="150" t="n">
        <v>1365</v>
      </c>
      <c r="E59" s="150" t="n">
        <v>1551</v>
      </c>
      <c r="F59" s="150" t="n">
        <v>1551</v>
      </c>
      <c r="G59" s="150" t="n">
        <v>1551</v>
      </c>
      <c r="H59" s="150" t="n">
        <v>1551</v>
      </c>
      <c r="I59" s="150" t="n">
        <v>674.59</v>
      </c>
      <c r="J59" s="150" t="n">
        <v>674.59</v>
      </c>
      <c r="K59" s="150" t="n">
        <v>674.59</v>
      </c>
      <c r="L59" s="150" t="n">
        <v>674.59</v>
      </c>
      <c r="M59" s="128" t="n">
        <v>769.2</v>
      </c>
      <c r="N59" s="128" t="n">
        <v>769.2</v>
      </c>
      <c r="O59" s="128" t="n">
        <v>769.2</v>
      </c>
      <c r="P59" s="128" t="n">
        <v>769.2</v>
      </c>
      <c r="Q59" s="128" t="n">
        <v>859.13</v>
      </c>
      <c r="R59" s="128" t="n">
        <v>859.13</v>
      </c>
      <c r="S59" s="128" t="n">
        <v>859.13</v>
      </c>
      <c r="T59" s="135" t="n">
        <v>859.13</v>
      </c>
      <c r="U59" s="135" t="n">
        <v>719.2</v>
      </c>
      <c r="V59" s="135" t="n">
        <v>719.2</v>
      </c>
      <c r="W59" s="135" t="n">
        <v>719.2</v>
      </c>
      <c r="X59" s="154" t="n">
        <v>719.2</v>
      </c>
      <c r="Y59" s="154" t="n">
        <v>719.2</v>
      </c>
      <c r="Z59" s="155" t="n">
        <v>719.2</v>
      </c>
      <c r="AA59" s="154" t="n">
        <v>719.2</v>
      </c>
      <c r="AB59" s="154" t="n">
        <v>719</v>
      </c>
      <c r="AC59" s="154" t="n">
        <v>719</v>
      </c>
    </row>
    <row r="60" customFormat="false" ht="15" hidden="false" customHeight="false" outlineLevel="0" collapsed="false">
      <c r="A60" s="139" t="s">
        <v>135</v>
      </c>
      <c r="B60" s="150" t="n">
        <v>47</v>
      </c>
      <c r="C60" s="150" t="n">
        <v>53</v>
      </c>
      <c r="D60" s="150" t="n">
        <v>44</v>
      </c>
      <c r="E60" s="150" t="n">
        <v>345</v>
      </c>
      <c r="F60" s="150" t="n">
        <v>363</v>
      </c>
      <c r="G60" s="150" t="n">
        <v>318</v>
      </c>
      <c r="H60" s="150" t="n">
        <v>315</v>
      </c>
      <c r="I60" s="150" t="n">
        <v>271.69</v>
      </c>
      <c r="J60" s="150" t="n">
        <v>254.17</v>
      </c>
      <c r="K60" s="150" t="n">
        <v>330.58</v>
      </c>
      <c r="L60" s="150" t="n">
        <v>327.07</v>
      </c>
      <c r="M60" s="128" t="n">
        <v>245.68</v>
      </c>
      <c r="N60" s="128" t="n">
        <v>257.16</v>
      </c>
      <c r="O60" s="128" t="n">
        <v>260.07</v>
      </c>
      <c r="P60" s="128" t="n">
        <v>241.85</v>
      </c>
      <c r="Q60" s="128" t="n">
        <v>272.87</v>
      </c>
      <c r="R60" s="128" t="n">
        <v>300.12</v>
      </c>
      <c r="S60" s="128" t="n">
        <v>271.08</v>
      </c>
      <c r="T60" s="128" t="n">
        <v>285.93</v>
      </c>
      <c r="U60" s="128" t="n">
        <v>307.07</v>
      </c>
      <c r="V60" s="128" t="n">
        <v>329.36</v>
      </c>
      <c r="W60" s="135" t="n">
        <v>320.43</v>
      </c>
      <c r="X60" s="154" t="n">
        <v>290.18</v>
      </c>
      <c r="Y60" s="154" t="n">
        <v>268.88</v>
      </c>
      <c r="Z60" s="155" t="n">
        <v>289.89</v>
      </c>
      <c r="AA60" s="154" t="n">
        <v>291.72</v>
      </c>
      <c r="AB60" s="154" t="n">
        <v>316.93</v>
      </c>
      <c r="AC60" s="154" t="n">
        <v>336.47</v>
      </c>
    </row>
    <row r="61" customFormat="false" ht="15" hidden="false" customHeight="false" outlineLevel="0" collapsed="false">
      <c r="A61" s="156" t="s">
        <v>136</v>
      </c>
      <c r="B61" s="157" t="n">
        <v>1864</v>
      </c>
      <c r="C61" s="157" t="n">
        <v>1943</v>
      </c>
      <c r="D61" s="157" t="n">
        <v>1945</v>
      </c>
      <c r="E61" s="157" t="n">
        <v>1695</v>
      </c>
      <c r="F61" s="157" t="n">
        <v>1628</v>
      </c>
      <c r="G61" s="157" t="n">
        <v>1642</v>
      </c>
      <c r="H61" s="157" t="n">
        <v>1630.1</v>
      </c>
      <c r="I61" s="157" t="n">
        <v>2846.48</v>
      </c>
      <c r="J61" s="157" t="n">
        <v>2677.39</v>
      </c>
      <c r="K61" s="157" t="n">
        <v>2672.39</v>
      </c>
      <c r="L61" s="157" t="n">
        <v>2638.38</v>
      </c>
      <c r="M61" s="158" t="n">
        <v>2924.76</v>
      </c>
      <c r="N61" s="158" t="n">
        <v>2826.42</v>
      </c>
      <c r="O61" s="158" t="n">
        <v>3109.52</v>
      </c>
      <c r="P61" s="158" t="n">
        <v>3131.99</v>
      </c>
      <c r="Q61" s="158" t="n">
        <v>2731.82</v>
      </c>
      <c r="R61" s="158" t="n">
        <v>2755.13</v>
      </c>
      <c r="S61" s="158" t="n">
        <v>3399.52</v>
      </c>
      <c r="T61" s="159" t="n">
        <v>3407.77</v>
      </c>
      <c r="U61" s="159" t="n">
        <v>2741.9</v>
      </c>
      <c r="V61" s="159" t="n">
        <v>2683.99</v>
      </c>
      <c r="W61" s="159" t="n">
        <v>2702.32</v>
      </c>
      <c r="X61" s="160" t="n">
        <v>2757.09</v>
      </c>
      <c r="Y61" s="160" t="n">
        <v>2752.96</v>
      </c>
      <c r="Z61" s="161" t="n">
        <v>2737.29</v>
      </c>
      <c r="AA61" s="160" t="n">
        <v>2856.74</v>
      </c>
      <c r="AB61" s="160" t="n">
        <v>2948.07</v>
      </c>
      <c r="AC61" s="160" t="n">
        <v>2911.62</v>
      </c>
    </row>
    <row r="62" customFormat="false" ht="15" hidden="false" customHeight="false" outlineLevel="0" collapsed="false">
      <c r="A62" s="162" t="s">
        <v>137</v>
      </c>
      <c r="B62" s="163" t="n">
        <f aca="false">B6+B22+B25+B31+B41+B52+B61</f>
        <v>60026.0912870371</v>
      </c>
      <c r="C62" s="163" t="n">
        <f aca="false">C6+C22+C25+C31+C41+C52+C61</f>
        <v>61567.3062702337</v>
      </c>
      <c r="D62" s="163" t="n">
        <f aca="false">D6+D22+D25+D31+D41+D52+D61</f>
        <v>64487.5878319635</v>
      </c>
      <c r="E62" s="163" t="n">
        <f aca="false">E6+E22+E25+E31+E41+E52+E61</f>
        <v>64500.1903709195</v>
      </c>
      <c r="F62" s="163" t="n">
        <f aca="false">F6+F22+F25+F31+F41+F52+F61</f>
        <v>65610.7706526077</v>
      </c>
      <c r="G62" s="163" t="n">
        <f aca="false">G6+G22+G25+G31+G41+G52+G61</f>
        <v>66365.8772726902</v>
      </c>
      <c r="H62" s="163" t="n">
        <f aca="false">H6+H22+H25+H31+H41+H52+H61</f>
        <v>66489.7075301515</v>
      </c>
      <c r="I62" s="163" t="n">
        <f aca="false">I6+I22+I25+I31+I41+I52+I61</f>
        <v>66260.0639749513</v>
      </c>
      <c r="J62" s="163" t="n">
        <f aca="false">J6+J22+J25+J31+J41+J52+J61</f>
        <v>65631.4437239321</v>
      </c>
      <c r="K62" s="163" t="n">
        <f aca="false">K6+K22+K25+K31+K41+K52+K61</f>
        <v>65478.445</v>
      </c>
      <c r="L62" s="163" t="n">
        <f aca="false">L6+L22+L25+L31+L41+L52+L61</f>
        <v>65913.609</v>
      </c>
      <c r="M62" s="163" t="n">
        <f aca="false">M6+M22+M25+M31+M41+M52+M61</f>
        <v>63682.816</v>
      </c>
      <c r="N62" s="163" t="n">
        <f aca="false">N6+N22+N25+N31+N41+N52+N61</f>
        <v>61292.200152</v>
      </c>
      <c r="O62" s="163" t="n">
        <f aca="false">O6+O22+O25+O31+O41+O52+O61</f>
        <v>60899.28</v>
      </c>
      <c r="P62" s="163" t="n">
        <f aca="false">P6+P22+P25+P31+P41+P52+P61</f>
        <v>61854.1582</v>
      </c>
      <c r="Q62" s="163" t="n">
        <f aca="false">Q6+Q22+Q25+Q31+Q41+Q52+Q61</f>
        <v>60813.7</v>
      </c>
      <c r="R62" s="163" t="n">
        <f aca="false">R6+R22+R25+R31+R41+R52+R61</f>
        <v>61690.505</v>
      </c>
      <c r="S62" s="163" t="n">
        <f aca="false">S6+S22+S25+S31+S41+S52+S61</f>
        <v>65268.4990184</v>
      </c>
      <c r="T62" s="163" t="n">
        <f aca="false">T6+T22+T25+T31+T41+T52+T61</f>
        <v>64021.24</v>
      </c>
      <c r="U62" s="163" t="n">
        <f aca="false">U6+U22+U25+U31+U41+U52+U61</f>
        <v>63922.75</v>
      </c>
      <c r="V62" s="163" t="n">
        <f aca="false">V6+V22+V25+V31+V41+V52+V61</f>
        <v>62730.1770344</v>
      </c>
      <c r="W62" s="164" t="n">
        <f aca="false">W6+W22+W25+W31+W41+W52+W61</f>
        <v>65141.063</v>
      </c>
      <c r="X62" s="164" t="n">
        <f aca="false">X6+X22+X25+X31+X41+X52+X61</f>
        <v>66396.294</v>
      </c>
      <c r="Y62" s="165" t="n">
        <f aca="false">Y6+Y22+Y25+Y31+Y41+Y52+Y61</f>
        <v>68456.425</v>
      </c>
      <c r="Z62" s="165" t="n">
        <f aca="false">Z6+Z22+Z25+Z31+Z41+Z52+Z61</f>
        <v>69563.334</v>
      </c>
      <c r="AA62" s="165" t="n">
        <f aca="false">AA6+AA22+AA25+AA31+AA41+AA52+AA61</f>
        <v>73063.3256749832</v>
      </c>
      <c r="AB62" s="165" t="n">
        <f aca="false">AB6+AB22+AB25+AB31+AB41+AB52+AB61</f>
        <v>74663.8207080933</v>
      </c>
      <c r="AC62" s="165" t="n">
        <f aca="false">AC6+AC22+AC25+AC31+AC41+AC52+AC61</f>
        <v>74126.1438310019</v>
      </c>
    </row>
    <row r="63" customFormat="false" ht="15" hidden="false" customHeight="false" outlineLevel="0" collapsed="false">
      <c r="A63" s="166" t="s">
        <v>138</v>
      </c>
      <c r="B63" s="166"/>
      <c r="C63" s="166"/>
      <c r="D63" s="166"/>
      <c r="E63" s="166"/>
      <c r="F63" s="166"/>
      <c r="G63" s="166"/>
      <c r="H63" s="166"/>
      <c r="I63" s="166"/>
      <c r="J63" s="166"/>
      <c r="K63" s="166"/>
      <c r="L63" s="166"/>
      <c r="M63" s="166"/>
      <c r="N63" s="166"/>
      <c r="O63" s="166"/>
      <c r="P63" s="166"/>
      <c r="Q63" s="166"/>
      <c r="R63" s="166"/>
      <c r="S63" s="166"/>
      <c r="T63" s="166"/>
      <c r="U63" s="166"/>
      <c r="V63" s="166"/>
      <c r="W63" s="166"/>
      <c r="X63" s="166"/>
      <c r="Y63" s="166"/>
      <c r="Z63" s="166"/>
    </row>
    <row r="64" customFormat="false" ht="15" hidden="false" customHeight="false" outlineLevel="0" collapsed="false">
      <c r="A64" s="167" t="s">
        <v>139</v>
      </c>
      <c r="B64" s="168" t="n">
        <f aca="false">B6+B22-B20-B14</f>
        <v>49411.4</v>
      </c>
      <c r="C64" s="168" t="n">
        <f aca="false">C6+C22-C20-C14</f>
        <v>50921</v>
      </c>
      <c r="D64" s="168" t="n">
        <f aca="false">D6+D22-D20-D14</f>
        <v>53622</v>
      </c>
      <c r="E64" s="168" t="n">
        <f aca="false">E6+E22-E20-E14</f>
        <v>53474</v>
      </c>
      <c r="F64" s="168" t="n">
        <f aca="false">F6+F22-F20-F14</f>
        <v>54502</v>
      </c>
      <c r="G64" s="168" t="n">
        <f aca="false">G6+G22-G20-G14</f>
        <v>55257</v>
      </c>
      <c r="H64" s="168" t="n">
        <f aca="false">H6+H22-H20-H14</f>
        <v>54983.33</v>
      </c>
      <c r="I64" s="168" t="n">
        <f aca="false">I6+I22-I20-I14</f>
        <v>54456</v>
      </c>
      <c r="J64" s="168" t="n">
        <f aca="false">J6+J22-J20-J14</f>
        <v>53494.4</v>
      </c>
      <c r="K64" s="168" t="n">
        <f aca="false">K6+K22-K20-K14</f>
        <v>53456.125</v>
      </c>
      <c r="L64" s="168" t="n">
        <f aca="false">L6+L22-L20-L14</f>
        <v>53836.845</v>
      </c>
      <c r="M64" s="168" t="n">
        <f aca="false">M6+M22-M20-M14</f>
        <v>51771.625</v>
      </c>
      <c r="N64" s="168" t="n">
        <f aca="false">N6+N22-N20-N14</f>
        <v>49264.567</v>
      </c>
      <c r="O64" s="168" t="n">
        <f aca="false">O6+O22-O20-O14</f>
        <v>48129.05</v>
      </c>
      <c r="P64" s="168" t="n">
        <f aca="false">P6+P22-P20-P14</f>
        <v>48418.15</v>
      </c>
      <c r="Q64" s="168" t="n">
        <f aca="false">Q6+Q22-Q20-Q14</f>
        <v>47398.33</v>
      </c>
      <c r="R64" s="168" t="n">
        <f aca="false">R6+R22-R20-R14</f>
        <v>48079.47</v>
      </c>
      <c r="S64" s="168" t="n">
        <f aca="false">S6+S22-S20-S14</f>
        <v>51328.174</v>
      </c>
      <c r="T64" s="168" t="n">
        <f aca="false">T6+T22-T20-T14</f>
        <v>49621.54</v>
      </c>
      <c r="U64" s="168" t="n">
        <f aca="false">U6+U22-U20-U14</f>
        <v>50307.45</v>
      </c>
      <c r="V64" s="168" t="n">
        <f aca="false">V6+V22-V20-V14</f>
        <v>49180.71</v>
      </c>
      <c r="W64" s="168" t="n">
        <f aca="false">W6+W22-W20-W14</f>
        <v>50902.8</v>
      </c>
      <c r="X64" s="168" t="n">
        <f aca="false">X6+X22-X20-X14</f>
        <v>51899.1</v>
      </c>
      <c r="Y64" s="168" t="n">
        <f aca="false">Y6+Y22-Y20-Y14</f>
        <v>53362.485</v>
      </c>
      <c r="Z64" s="168" t="n">
        <f aca="false">Z6+Z22-Z20-Z14</f>
        <v>55075.459</v>
      </c>
      <c r="AA64" s="168" t="n">
        <f aca="false">AA6+AA22-AA20-AA14</f>
        <v>57720.796</v>
      </c>
      <c r="AB64" s="168" t="n">
        <f aca="false">AB6+AB22-AB20-AB14</f>
        <v>58681.62</v>
      </c>
      <c r="AC64" s="168" t="n">
        <f aca="false">AC6+AC22-AC20-AC14</f>
        <v>57970.39169</v>
      </c>
    </row>
    <row r="65" customFormat="false" ht="15" hidden="false" customHeight="false" outlineLevel="0" collapsed="false">
      <c r="A65" s="167" t="s">
        <v>140</v>
      </c>
      <c r="B65" s="168" t="n">
        <f aca="false">B6+B22+B25+B31+B44+B47+B50</f>
        <v>53717.8121891524</v>
      </c>
      <c r="C65" s="168" t="n">
        <f aca="false">C6+C22+C25+C31+C44+C47+C50</f>
        <v>55166.2051326489</v>
      </c>
      <c r="D65" s="168" t="n">
        <f aca="false">D6+D22+D25+D31+D44+D47+D50</f>
        <v>57897.6541662585</v>
      </c>
      <c r="E65" s="168" t="n">
        <f aca="false">E6+E22+E25+E31+E44+E47+E50</f>
        <v>57678.3260223721</v>
      </c>
      <c r="F65" s="168" t="n">
        <f aca="false">F6+F22+F25+F31+F44+F47+F50</f>
        <v>58724.3706526077</v>
      </c>
      <c r="G65" s="168" t="n">
        <f aca="false">G6+G22+G25+G31+G44+G47+G50</f>
        <v>59425.2828078766</v>
      </c>
      <c r="H65" s="168" t="n">
        <f aca="false">H6+H22+H25+H31+H44+H47+H50</f>
        <v>59384.2575918846</v>
      </c>
      <c r="I65" s="168" t="n">
        <f aca="false">I6+I22+I25+I31+I44+I47+I50</f>
        <v>58796.356308213</v>
      </c>
      <c r="J65" s="168" t="n">
        <f aca="false">J6+J22+J25+J31+J44+J47+J50</f>
        <v>58013.7683287422</v>
      </c>
      <c r="K65" s="168" t="n">
        <f aca="false">K6+K22+K25+K31+K44+K47+K50</f>
        <v>58090.995</v>
      </c>
      <c r="L65" s="168" t="n">
        <v>58541.279</v>
      </c>
      <c r="M65" s="168" t="n">
        <f aca="false">M6+M22+M25+M31+M44+M47+M50</f>
        <v>56240.496</v>
      </c>
      <c r="N65" s="168" t="n">
        <f aca="false">N6+N22+N25+N31+N44+N47+N50</f>
        <v>53724.748152</v>
      </c>
      <c r="O65" s="168" t="n">
        <f aca="false">O6+O22+O25+O31+O44+O47+O50</f>
        <v>53369.17</v>
      </c>
      <c r="P65" s="168" t="n">
        <f aca="false">P6+P22+P25+P31+P44+P47+P50</f>
        <v>54100.39</v>
      </c>
      <c r="Q65" s="168" t="n">
        <f aca="false">Q6+Q22+Q25+Q31+Q44+Q47+Q50</f>
        <v>53419.32</v>
      </c>
      <c r="R65" s="168" t="n">
        <f aca="false">R6+R22+R25+R31+R44+R47+R50</f>
        <v>53923.765</v>
      </c>
      <c r="S65" s="168" t="n">
        <f aca="false">S6+S22+S25+S31+S44+S47+S50</f>
        <v>57205.9790184</v>
      </c>
      <c r="T65" s="168" t="n">
        <f aca="false">T6+T22+T25+T31+T44+T47+T50</f>
        <v>55722.51</v>
      </c>
      <c r="U65" s="168" t="n">
        <f aca="false">U6+U22+U25+U31+U44+U47+U50</f>
        <v>56408.81</v>
      </c>
      <c r="V65" s="168" t="n">
        <f aca="false">V6+V22+V25+V31+V44+V47+V50</f>
        <v>55189.1970344</v>
      </c>
      <c r="W65" s="168" t="n">
        <f aca="false">W6+W22+W25+W31+W44+W47+W50</f>
        <v>57577.123</v>
      </c>
      <c r="X65" s="168" t="n">
        <f aca="false">X6+X22+X25+X31+X44+X47+X50</f>
        <v>58823.374</v>
      </c>
      <c r="Y65" s="165" t="n">
        <f aca="false">Y6+Y22+Y25+Y31+Y44+Y47+Y50</f>
        <v>60498.265</v>
      </c>
      <c r="Z65" s="165" t="n">
        <f aca="false">Z6+Z22+Z25+Z31+Z44+Z47+Z50</f>
        <v>61716.114</v>
      </c>
      <c r="AA65" s="165" t="n">
        <f aca="false">AA6+AA22+AA25+AA31+AA44+AA47+AA50</f>
        <v>64251.9985178204</v>
      </c>
      <c r="AB65" s="165" t="n">
        <f aca="false">AB6+AB22+AB25+AB31+AB44+AB47+AB50</f>
        <v>65307.4865085423</v>
      </c>
      <c r="AC65" s="165" t="n">
        <f aca="false">AC6+AC22+AC25+AC31+AC44+AC47+AC50</f>
        <v>64519.0553449956</v>
      </c>
    </row>
    <row r="66" customFormat="false" ht="15" hidden="false" customHeight="false" outlineLevel="0" collapsed="false">
      <c r="A66" s="169" t="s">
        <v>141</v>
      </c>
      <c r="B66" s="170" t="n">
        <v>11188</v>
      </c>
      <c r="C66" s="170" t="n">
        <v>13112</v>
      </c>
      <c r="D66" s="170" t="n">
        <v>13386</v>
      </c>
      <c r="E66" s="170" t="n">
        <v>14126</v>
      </c>
      <c r="F66" s="170" t="n">
        <v>15035</v>
      </c>
      <c r="G66" s="170" t="n">
        <v>15662</v>
      </c>
      <c r="H66" s="170" t="n">
        <v>14669</v>
      </c>
      <c r="I66" s="170" t="n">
        <v>13478</v>
      </c>
      <c r="J66" s="170" t="n">
        <v>12075</v>
      </c>
      <c r="K66" s="170" t="n">
        <v>10856</v>
      </c>
      <c r="L66" s="170" t="n">
        <v>10410</v>
      </c>
      <c r="M66" s="170" t="n">
        <v>9027.82</v>
      </c>
      <c r="N66" s="170" t="n">
        <v>7147.2</v>
      </c>
      <c r="O66" s="170" t="n">
        <v>6046.13</v>
      </c>
      <c r="P66" s="170" t="n">
        <v>4741.11</v>
      </c>
      <c r="Q66" s="170" t="n">
        <v>3630.33</v>
      </c>
      <c r="R66" s="170" t="n">
        <v>5474.41</v>
      </c>
      <c r="S66" s="170" t="n">
        <v>9172.92</v>
      </c>
      <c r="T66" s="170" t="n">
        <v>9017.63</v>
      </c>
      <c r="U66" s="170" t="n">
        <v>10591.49</v>
      </c>
      <c r="V66" s="170" t="n">
        <v>11682.335307265</v>
      </c>
      <c r="W66" s="170" t="n">
        <v>13538.2</v>
      </c>
      <c r="X66" s="170" t="n">
        <v>15285.74</v>
      </c>
      <c r="Y66" s="130" t="n">
        <v>15944.55</v>
      </c>
      <c r="Z66" s="165" t="n">
        <v>16167.18</v>
      </c>
      <c r="AA66" s="165" t="n">
        <v>18191.73</v>
      </c>
      <c r="AB66" s="165" t="n">
        <v>18553</v>
      </c>
      <c r="AC66" s="165" t="n">
        <v>18380</v>
      </c>
    </row>
    <row r="67" s="172" customFormat="true" ht="15" hidden="false" customHeight="false" outlineLevel="0" collapsed="false">
      <c r="A67" s="171" t="s">
        <v>142</v>
      </c>
      <c r="B67" s="168" t="n">
        <f aca="false">14866996/B73</f>
        <v>176609.808279649</v>
      </c>
      <c r="C67" s="168" t="n">
        <f aca="false">14866996/C73</f>
        <v>173957.460152533</v>
      </c>
      <c r="D67" s="168" t="n">
        <f aca="false">18276440/D73</f>
        <v>211814.554308913</v>
      </c>
      <c r="E67" s="168" t="n">
        <f aca="false">18276440/E73</f>
        <v>213233.804841397</v>
      </c>
      <c r="F67" s="168" t="n">
        <f aca="false">18276440/F73</f>
        <v>214232.346711397</v>
      </c>
      <c r="G67" s="168" t="n">
        <f aca="false">18276440/G73</f>
        <v>212542.941339281</v>
      </c>
      <c r="H67" s="168" t="n">
        <f aca="false">20046500/H73</f>
        <v>229096.835168904</v>
      </c>
      <c r="I67" s="168" t="n">
        <f aca="false">20046500/I73</f>
        <v>222818.360770897</v>
      </c>
      <c r="J67" s="168" t="n">
        <f aca="false">20046500/J73</f>
        <v>221012.779084241</v>
      </c>
      <c r="K67" s="168" t="n">
        <f aca="false">20046500/K73</f>
        <v>211847.569932472</v>
      </c>
      <c r="L67" s="168" t="n">
        <f aca="false">22385657/L73</f>
        <v>235972.830979472</v>
      </c>
      <c r="M67" s="168" t="n">
        <f aca="false">22385657/M73</f>
        <v>230456.617055863</v>
      </c>
      <c r="N67" s="168" t="n">
        <f aca="false">22385657/N73</f>
        <v>227328.328228709</v>
      </c>
      <c r="O67" s="168" t="n">
        <f aca="false">22385657/O73</f>
        <v>225857.441070443</v>
      </c>
      <c r="P67" s="168" t="n">
        <f aca="false">25168805/P73</f>
        <v>237435.956699134</v>
      </c>
      <c r="Q67" s="168" t="n">
        <f aca="false">25168805/Q73</f>
        <v>238164.588344616</v>
      </c>
      <c r="R67" s="168" t="n">
        <f aca="false">25168805/R73</f>
        <v>256249.809101627</v>
      </c>
      <c r="S67" s="168" t="n">
        <f aca="false">25168805/S73</f>
        <v>254722.302062165</v>
      </c>
      <c r="T67" s="168" t="n">
        <f aca="false">27493105/T73</f>
        <v>267831.897719059</v>
      </c>
      <c r="U67" s="168" t="n">
        <f aca="false">27493105/U73</f>
        <v>273376.630479096</v>
      </c>
      <c r="V67" s="168" t="n">
        <f aca="false">27493105/V73</f>
        <v>269745.727873096</v>
      </c>
      <c r="W67" s="168" t="n">
        <f aca="false">27493105/W73</f>
        <v>270097.652508363</v>
      </c>
      <c r="X67" s="168" t="n">
        <f aca="false">29597905/X73</f>
        <v>283194.787698908</v>
      </c>
      <c r="Y67" s="168" t="n">
        <f aca="false">29597905/Y73</f>
        <v>282246.353662549</v>
      </c>
      <c r="Z67" s="168" t="n">
        <f aca="false">29597905/Z73</f>
        <v>282542.730453294</v>
      </c>
      <c r="AA67" s="168" t="n">
        <f aca="false">29597905/AA73</f>
        <v>282525.469660249</v>
      </c>
      <c r="AB67" s="168" t="n">
        <f aca="false">33507000/AB73</f>
        <v>320028.041971267</v>
      </c>
      <c r="AC67" s="168" t="n">
        <f aca="false">33507000/AC73</f>
        <v>319683.627030998</v>
      </c>
    </row>
    <row r="68" customFormat="false" ht="15" hidden="false" customHeight="false" outlineLevel="0" collapsed="false">
      <c r="A68" s="173" t="s">
        <v>143</v>
      </c>
      <c r="B68" s="174"/>
      <c r="C68" s="174"/>
      <c r="D68" s="174"/>
      <c r="E68" s="174"/>
      <c r="F68" s="174"/>
      <c r="G68" s="174"/>
      <c r="H68" s="174"/>
      <c r="I68" s="174"/>
      <c r="J68" s="174"/>
      <c r="K68" s="174"/>
      <c r="L68" s="174"/>
      <c r="M68" s="174"/>
      <c r="N68" s="174"/>
      <c r="O68" s="174"/>
      <c r="P68" s="174"/>
      <c r="Q68" s="174"/>
      <c r="R68" s="174"/>
      <c r="S68" s="174"/>
      <c r="T68" s="174"/>
      <c r="U68" s="174"/>
      <c r="V68" s="174"/>
      <c r="W68" s="174"/>
      <c r="X68" s="174"/>
      <c r="Y68" s="175"/>
      <c r="Z68" s="175"/>
    </row>
    <row r="69" customFormat="false" ht="15" hidden="false" customHeight="false" outlineLevel="0" collapsed="false">
      <c r="A69" s="176" t="s">
        <v>144</v>
      </c>
      <c r="B69" s="177" t="n">
        <f aca="false">B5/B67*100</f>
        <v>29.5224769835211</v>
      </c>
      <c r="C69" s="177" t="n">
        <f aca="false">C5/C67*100</f>
        <v>30.7948851133074</v>
      </c>
      <c r="D69" s="177" t="n">
        <f aca="false">D5/D67*100</f>
        <v>26.5718284485381</v>
      </c>
      <c r="E69" s="177" t="n">
        <f aca="false">E5/E67*100</f>
        <v>26.3372873929496</v>
      </c>
      <c r="F69" s="177" t="n">
        <f aca="false">F5/F67*100</f>
        <v>26.6867636365944</v>
      </c>
      <c r="G69" s="177" t="n">
        <f aca="false">G5/G67*100</f>
        <v>27.2401424555329</v>
      </c>
      <c r="H69" s="177" t="n">
        <f aca="false">H5/H67*100</f>
        <v>25.1368815101888</v>
      </c>
      <c r="I69" s="177" t="n">
        <f aca="false">I5/I67*100</f>
        <v>25.5750916588931</v>
      </c>
      <c r="J69" s="177" t="n">
        <f aca="false">J5/J67*100</f>
        <v>25.3538122239718</v>
      </c>
      <c r="K69" s="177" t="n">
        <f aca="false">K5/K67*100</f>
        <v>26.3691035105131</v>
      </c>
      <c r="L69" s="177" t="n">
        <f aca="false">L5/L67*100</f>
        <v>23.8525786067704</v>
      </c>
      <c r="M69" s="177" t="n">
        <f aca="false">M5/M67*100</f>
        <v>23.5168968860038</v>
      </c>
      <c r="N69" s="177" t="n">
        <f aca="false">N5/N67*100</f>
        <v>22.7219179213041</v>
      </c>
      <c r="O69" s="177" t="n">
        <f aca="false">O5/O67*100</f>
        <v>22.6891395550776</v>
      </c>
      <c r="P69" s="177" t="n">
        <f aca="false">P5/P67*100</f>
        <v>21.8507427102717</v>
      </c>
      <c r="Q69" s="177" t="n">
        <f aca="false">Q5/Q67*100</f>
        <v>21.3621808152195</v>
      </c>
      <c r="R69" s="177" t="n">
        <f aca="false">R5/R67*100</f>
        <v>20.1128423005224</v>
      </c>
      <c r="S69" s="177" t="n">
        <f aca="false">S5/S67*100</f>
        <v>21.4907837182786</v>
      </c>
      <c r="T69" s="177" t="n">
        <f aca="false">T5/T67*100</f>
        <v>19.7672683690329</v>
      </c>
      <c r="U69" s="177" t="n">
        <f aca="false">U5/U67*100</f>
        <v>19.6069502744488</v>
      </c>
      <c r="V69" s="177" t="n">
        <f aca="false">V5/V67*100</f>
        <v>19.4245993986792</v>
      </c>
      <c r="W69" s="177" t="n">
        <f aca="false">W5/W67*100</f>
        <v>20.2421614894662</v>
      </c>
      <c r="X69" s="177" t="n">
        <f aca="false">X5/X67*100</f>
        <v>19.6362688917577</v>
      </c>
      <c r="Y69" s="177" t="n">
        <f aca="false">Y5/Y67*100</f>
        <v>20.1899667650379</v>
      </c>
      <c r="Z69" s="177" t="n">
        <f aca="false">Z5/Z67*100</f>
        <v>20.7854857584836</v>
      </c>
      <c r="AA69" s="177" t="n">
        <f aca="false">AA5/AA67*100</f>
        <v>21.7172122831207</v>
      </c>
      <c r="AB69" s="177" t="n">
        <f aca="false">AB5/AB67*100</f>
        <v>19.4980226156564</v>
      </c>
      <c r="AC69" s="177" t="n">
        <f aca="false">AC5/AC67*100</f>
        <v>19.233544746836</v>
      </c>
    </row>
    <row r="70" customFormat="false" ht="15" hidden="false" customHeight="false" outlineLevel="0" collapsed="false">
      <c r="A70" s="167" t="s">
        <v>139</v>
      </c>
      <c r="B70" s="177" t="n">
        <f aca="false">B64/B67*100</f>
        <v>27.9777213289087</v>
      </c>
      <c r="C70" s="177" t="n">
        <f aca="false">C64/C67*100</f>
        <v>29.2720990265956</v>
      </c>
      <c r="D70" s="177" t="n">
        <f aca="false">D64/D67*100</f>
        <v>25.3155408394633</v>
      </c>
      <c r="E70" s="177" t="n">
        <f aca="false">E64/E67*100</f>
        <v>25.0776372160005</v>
      </c>
      <c r="F70" s="177" t="n">
        <f aca="false">F64/F67*100</f>
        <v>25.4406026151701</v>
      </c>
      <c r="G70" s="177" t="n">
        <f aca="false">G64/G67*100</f>
        <v>25.9980405144547</v>
      </c>
      <c r="H70" s="177" t="n">
        <f aca="false">H64/H67*100</f>
        <v>24.0000390924052</v>
      </c>
      <c r="I70" s="177" t="n">
        <f aca="false">I64/I67*100</f>
        <v>24.4396376544534</v>
      </c>
      <c r="J70" s="177" t="n">
        <f aca="false">J64/J67*100</f>
        <v>24.2042112775796</v>
      </c>
      <c r="K70" s="177" t="n">
        <f aca="false">K64/K67*100</f>
        <v>25.2332962880054</v>
      </c>
      <c r="L70" s="177" t="n">
        <f aca="false">L64/L67*100</f>
        <v>22.8148489707628</v>
      </c>
      <c r="M70" s="177" t="n">
        <f aca="false">M64/M67*100</f>
        <v>22.464802990426</v>
      </c>
      <c r="N70" s="177" t="n">
        <f aca="false">N64/N67*100</f>
        <v>21.6711077690398</v>
      </c>
      <c r="O70" s="177" t="n">
        <f aca="false">O64/O67*100</f>
        <v>21.3094816676812</v>
      </c>
      <c r="P70" s="177" t="n">
        <f aca="false">P64/P67*100</f>
        <v>20.3920883227273</v>
      </c>
      <c r="Q70" s="177" t="n">
        <f aca="false">Q64/Q67*100</f>
        <v>19.9015018687061</v>
      </c>
      <c r="R70" s="177" t="n">
        <f aca="false">R64/R67*100</f>
        <v>18.76273397766</v>
      </c>
      <c r="S70" s="177" t="n">
        <f aca="false">S64/S67*100</f>
        <v>20.1506399653508</v>
      </c>
      <c r="T70" s="177" t="n">
        <f aca="false">T64/T67*100</f>
        <v>18.5271210869925</v>
      </c>
      <c r="U70" s="177" t="n">
        <f aca="false">U64/U67*100</f>
        <v>18.4022496406645</v>
      </c>
      <c r="V70" s="177" t="n">
        <f aca="false">V64/V67*100</f>
        <v>18.2322479721116</v>
      </c>
      <c r="W70" s="177" t="n">
        <f aca="false">W64/W67*100</f>
        <v>18.846072717505</v>
      </c>
      <c r="X70" s="177" t="n">
        <f aca="false">X64/X67*100</f>
        <v>18.3262906855401</v>
      </c>
      <c r="Y70" s="177" t="n">
        <f aca="false">Y64/Y67*100</f>
        <v>18.9063505365245</v>
      </c>
      <c r="Z70" s="177" t="n">
        <f aca="false">Z64/Z67*100</f>
        <v>19.4927892540857</v>
      </c>
      <c r="AA70" s="177" t="n">
        <f aca="false">AA64/AA67*100</f>
        <v>20.4302982203382</v>
      </c>
      <c r="AB70" s="177" t="n">
        <f aca="false">AB64/AB67*100</f>
        <v>18.3363994100457</v>
      </c>
      <c r="AC70" s="177" t="n">
        <f aca="false">AC64/AC67*100</f>
        <v>18.1336755430327</v>
      </c>
    </row>
    <row r="71" customFormat="false" ht="15" hidden="false" customHeight="false" outlineLevel="0" collapsed="false">
      <c r="A71" s="176" t="s">
        <v>145</v>
      </c>
      <c r="B71" s="177" t="n">
        <f aca="false">B65/B67*100</f>
        <v>30.4160979010261</v>
      </c>
      <c r="C71" s="177" t="n">
        <f aca="false">C65/C67*100</f>
        <v>31.7124687175111</v>
      </c>
      <c r="D71" s="177" t="n">
        <f aca="false">D65/D67*100</f>
        <v>27.3341245860848</v>
      </c>
      <c r="E71" s="177" t="n">
        <f aca="false">E65/E67*100</f>
        <v>27.0493349144491</v>
      </c>
      <c r="F71" s="177" t="n">
        <f aca="false">F65/F67*100</f>
        <v>27.4115331106923</v>
      </c>
      <c r="G71" s="177" t="n">
        <f aca="false">G65/G67*100</f>
        <v>27.9591890624193</v>
      </c>
      <c r="H71" s="177" t="n">
        <f aca="false">H65/H67*100</f>
        <v>25.9210292224696</v>
      </c>
      <c r="I71" s="177" t="n">
        <f aca="false">I65/I67*100</f>
        <v>26.3875724176374</v>
      </c>
      <c r="J71" s="177" t="n">
        <f aca="false">J65/J67*100</f>
        <v>26.2490560813363</v>
      </c>
      <c r="K71" s="177" t="n">
        <f aca="false">K65/K67*100</f>
        <v>27.4211287948769</v>
      </c>
      <c r="L71" s="177" t="n">
        <f aca="false">L65/L67*100</f>
        <v>24.8084827210861</v>
      </c>
      <c r="M71" s="177" t="n">
        <f aca="false">M65/M67*100</f>
        <v>24.4039406281692</v>
      </c>
      <c r="N71" s="177" t="n">
        <f aca="false">N65/N67*100</f>
        <v>23.6331074840567</v>
      </c>
      <c r="O71" s="177" t="n">
        <f aca="false">O65/O67*100</f>
        <v>23.6295823361226</v>
      </c>
      <c r="P71" s="177" t="n">
        <f aca="false">P65/P67*100</f>
        <v>22.7852557599576</v>
      </c>
      <c r="Q71" s="177" t="n">
        <f aca="false">Q65/Q67*100</f>
        <v>22.4295813123587</v>
      </c>
      <c r="R71" s="177" t="n">
        <f aca="false">R65/R67*100</f>
        <v>21.0434361645179</v>
      </c>
      <c r="S71" s="177" t="n">
        <f aca="false">S65/S67*100</f>
        <v>22.4581744728575</v>
      </c>
      <c r="T71" s="177" t="n">
        <f aca="false">T65/T67*100</f>
        <v>20.8050312433099</v>
      </c>
      <c r="U71" s="177" t="n">
        <f aca="false">U65/U67*100</f>
        <v>20.6341009841049</v>
      </c>
      <c r="V71" s="177" t="n">
        <f aca="false">V65/V67*100</f>
        <v>20.4597112508726</v>
      </c>
      <c r="W71" s="177" t="n">
        <f aca="false">W65/W67*100</f>
        <v>21.3171504695759</v>
      </c>
      <c r="X71" s="177" t="n">
        <f aca="false">X65/X67*100</f>
        <v>20.771347692508</v>
      </c>
      <c r="Y71" s="177" t="n">
        <f aca="false">Y65/Y67*100</f>
        <v>21.434560345935</v>
      </c>
      <c r="Z71" s="177" t="n">
        <f aca="false">Z65/Z67*100</f>
        <v>21.843108085275</v>
      </c>
      <c r="AA71" s="177" t="n">
        <f aca="false">AA65/AA67*100</f>
        <v>22.7420198947326</v>
      </c>
      <c r="AB71" s="177" t="n">
        <f aca="false">AB65/AB67*100</f>
        <v>20.4068012622487</v>
      </c>
      <c r="AC71" s="177" t="n">
        <f aca="false">AC65/AC67*100</f>
        <v>20.1821581994062</v>
      </c>
    </row>
    <row r="72" customFormat="false" ht="15" hidden="false" customHeight="false" outlineLevel="0" collapsed="false">
      <c r="A72" s="176" t="s">
        <v>146</v>
      </c>
      <c r="B72" s="177" t="n">
        <f aca="false">B62/B67*100</f>
        <v>33.9879714902301</v>
      </c>
      <c r="C72" s="177" t="n">
        <f aca="false">C62/C67*100</f>
        <v>35.3921620931053</v>
      </c>
      <c r="D72" s="177" t="n">
        <f aca="false">D62/D67*100</f>
        <v>30.4453053485238</v>
      </c>
      <c r="E72" s="177" t="n">
        <f aca="false">E62/E67*100</f>
        <v>30.2485764013331</v>
      </c>
      <c r="F72" s="177" t="n">
        <f aca="false">F62/F67*100</f>
        <v>30.6259869995241</v>
      </c>
      <c r="G72" s="177" t="n">
        <f aca="false">G62/G67*100</f>
        <v>31.224691280973</v>
      </c>
      <c r="H72" s="177" t="n">
        <f aca="false">H62/H67*100</f>
        <v>29.0225342838679</v>
      </c>
      <c r="I72" s="177" t="n">
        <f aca="false">I62/I67*100</f>
        <v>29.7372549307461</v>
      </c>
      <c r="J72" s="177" t="n">
        <f aca="false">J62/J67*100</f>
        <v>29.6957687224575</v>
      </c>
      <c r="K72" s="177" t="n">
        <f aca="false">K62/K67*100</f>
        <v>30.9082823186841</v>
      </c>
      <c r="L72" s="177" t="n">
        <f aca="false">L62/L67*100</f>
        <v>27.9327110355912</v>
      </c>
      <c r="M72" s="177" t="n">
        <f aca="false">M62/M67*100</f>
        <v>27.633320671614</v>
      </c>
      <c r="N72" s="177" t="n">
        <f aca="false">N62/N67*100</f>
        <v>26.961971976645</v>
      </c>
      <c r="O72" s="177" t="n">
        <f aca="false">O62/O67*100</f>
        <v>26.9635924817753</v>
      </c>
      <c r="P72" s="177" t="n">
        <f aca="false">P62/P67*100</f>
        <v>26.0508808606348</v>
      </c>
      <c r="Q72" s="177" t="n">
        <f aca="false">Q62/Q67*100</f>
        <v>25.5343165928617</v>
      </c>
      <c r="R72" s="177" t="n">
        <f aca="false">R62/R67*100</f>
        <v>24.0743613492933</v>
      </c>
      <c r="S72" s="177" t="n">
        <f aca="false">S62/S67*100</f>
        <v>25.6233939823892</v>
      </c>
      <c r="T72" s="177" t="n">
        <f aca="false">T62/T67*100</f>
        <v>23.9035158042135</v>
      </c>
      <c r="U72" s="177" t="n">
        <f aca="false">U62/U67*100</f>
        <v>23.3826680385864</v>
      </c>
      <c r="V72" s="177" t="n">
        <f aca="false">V62/V67*100</f>
        <v>23.2552995478438</v>
      </c>
      <c r="W72" s="177" t="n">
        <f aca="false">W62/W67*100</f>
        <v>24.1175968747019</v>
      </c>
      <c r="X72" s="177" t="n">
        <f aca="false">X62/X67*100</f>
        <v>23.4454505817361</v>
      </c>
      <c r="Y72" s="177" t="n">
        <f aca="false">Y62/Y67*100</f>
        <v>24.2541397299488</v>
      </c>
      <c r="Z72" s="177" t="n">
        <f aca="false">Z62/Z67*100</f>
        <v>24.6204649783051</v>
      </c>
      <c r="AA72" s="177" t="n">
        <f aca="false">AA62/AA67*100</f>
        <v>25.8607925730893</v>
      </c>
      <c r="AB72" s="177" t="n">
        <f aca="false">AB62/AB67*100</f>
        <v>23.3303995013027</v>
      </c>
      <c r="AC72" s="177" t="n">
        <f aca="false">AC62/AC67*100</f>
        <v>23.1873444753598</v>
      </c>
    </row>
    <row r="73" customFormat="false" ht="15" hidden="false" customHeight="false" outlineLevel="0" collapsed="false">
      <c r="A73" s="178" t="s">
        <v>147</v>
      </c>
      <c r="B73" s="179" t="n">
        <f aca="false">84.1799</f>
        <v>84.1799</v>
      </c>
      <c r="C73" s="179" t="n">
        <v>85.4634</v>
      </c>
      <c r="D73" s="179" t="n">
        <v>86.2851</v>
      </c>
      <c r="E73" s="179" t="n">
        <v>85.7108</v>
      </c>
      <c r="F73" s="179" t="n">
        <v>85.3113</v>
      </c>
      <c r="G73" s="179" t="n">
        <v>85.9894</v>
      </c>
      <c r="H73" s="179" t="n">
        <v>87.5023</v>
      </c>
      <c r="I73" s="179" t="n">
        <v>89.9679</v>
      </c>
      <c r="J73" s="179" t="n">
        <v>90.7029</v>
      </c>
      <c r="K73" s="179" t="n">
        <v>94.627</v>
      </c>
      <c r="L73" s="179" t="n">
        <v>94.8654</v>
      </c>
      <c r="M73" s="179" t="n">
        <v>97.1361</v>
      </c>
      <c r="N73" s="179" t="n">
        <v>98.4728</v>
      </c>
      <c r="O73" s="180" t="n">
        <v>99.1141</v>
      </c>
      <c r="P73" s="180" t="n">
        <v>106.0025</v>
      </c>
      <c r="Q73" s="180" t="n">
        <v>105.6782</v>
      </c>
      <c r="R73" s="180" t="n">
        <v>98.2198</v>
      </c>
      <c r="S73" s="180" t="n">
        <v>98.8088</v>
      </c>
      <c r="T73" s="180" t="n">
        <v>102.6506</v>
      </c>
      <c r="U73" s="180" t="n">
        <v>100.5686</v>
      </c>
      <c r="V73" s="180" t="n">
        <v>101.9223</v>
      </c>
      <c r="W73" s="181" t="n">
        <v>101.7895</v>
      </c>
      <c r="X73" s="181" t="n">
        <v>104.5143</v>
      </c>
      <c r="Y73" s="182" t="n">
        <v>104.8655</v>
      </c>
      <c r="Z73" s="182" t="n">
        <v>104.7555</v>
      </c>
      <c r="AA73" s="182" t="n">
        <v>104.7619</v>
      </c>
      <c r="AB73" s="182" t="n">
        <v>104.7002</v>
      </c>
      <c r="AC73" s="182" t="n">
        <v>104.813</v>
      </c>
    </row>
    <row r="74" customFormat="false" ht="15.75" hidden="false" customHeight="true" outlineLevel="0" collapsed="false">
      <c r="A74" s="183" t="s">
        <v>148</v>
      </c>
      <c r="B74" s="184"/>
      <c r="C74" s="185"/>
      <c r="D74" s="185"/>
      <c r="E74" s="185"/>
      <c r="F74" s="185"/>
      <c r="G74" s="185"/>
      <c r="H74" s="185"/>
      <c r="I74" s="185"/>
      <c r="J74" s="185"/>
      <c r="K74" s="185"/>
      <c r="L74" s="185"/>
      <c r="M74" s="185"/>
      <c r="N74" s="185"/>
      <c r="O74" s="184"/>
      <c r="P74" s="185"/>
      <c r="Q74" s="185"/>
      <c r="R74" s="185"/>
      <c r="S74" s="185"/>
      <c r="T74" s="185"/>
      <c r="U74" s="185"/>
      <c r="V74" s="185"/>
      <c r="W74" s="185"/>
      <c r="X74" s="185"/>
      <c r="Y74" s="185"/>
      <c r="Z74" s="185"/>
      <c r="AA74" s="185"/>
      <c r="AB74" s="185"/>
      <c r="AC74" s="186"/>
    </row>
    <row r="75" customFormat="false" ht="42" hidden="false" customHeight="true" outlineLevel="0" collapsed="false">
      <c r="A75" s="187" t="s">
        <v>88</v>
      </c>
      <c r="B75" s="188"/>
      <c r="C75" s="189"/>
      <c r="D75" s="189"/>
      <c r="E75" s="189"/>
      <c r="F75" s="189"/>
      <c r="G75" s="189"/>
      <c r="H75" s="189"/>
      <c r="I75" s="189"/>
      <c r="J75" s="189"/>
      <c r="K75" s="189"/>
      <c r="L75" s="189"/>
      <c r="M75" s="189"/>
      <c r="N75" s="189"/>
      <c r="O75" s="188"/>
      <c r="P75" s="189"/>
      <c r="Q75" s="189"/>
      <c r="R75" s="189"/>
      <c r="S75" s="189"/>
      <c r="T75" s="189"/>
      <c r="U75" s="189"/>
      <c r="V75" s="189"/>
      <c r="W75" s="189"/>
      <c r="X75" s="189"/>
      <c r="Y75" s="189"/>
      <c r="Z75" s="189"/>
      <c r="AA75" s="189"/>
      <c r="AB75" s="189"/>
      <c r="AC75" s="190"/>
    </row>
    <row r="76" customFormat="false" ht="27" hidden="false" customHeight="true" outlineLevel="0" collapsed="false">
      <c r="A76" s="191" t="s">
        <v>149</v>
      </c>
      <c r="B76" s="192"/>
      <c r="C76" s="193"/>
      <c r="D76" s="193"/>
      <c r="E76" s="193"/>
      <c r="F76" s="193"/>
      <c r="G76" s="193"/>
      <c r="H76" s="193"/>
      <c r="I76" s="193"/>
      <c r="J76" s="193"/>
      <c r="K76" s="193"/>
      <c r="L76" s="193"/>
      <c r="M76" s="193"/>
      <c r="N76" s="193"/>
      <c r="O76" s="192"/>
      <c r="P76" s="193"/>
      <c r="Q76" s="194"/>
      <c r="R76" s="194"/>
      <c r="S76" s="194"/>
      <c r="T76" s="194"/>
      <c r="U76" s="195"/>
      <c r="V76" s="195"/>
      <c r="W76" s="195"/>
      <c r="X76" s="195"/>
      <c r="Y76" s="195"/>
      <c r="Z76" s="195"/>
      <c r="AA76" s="195"/>
      <c r="AB76" s="195"/>
      <c r="AC76" s="190"/>
    </row>
    <row r="77" customFormat="false" ht="52.5" hidden="false" customHeight="true" outlineLevel="0" collapsed="false">
      <c r="A77" s="196" t="s">
        <v>150</v>
      </c>
      <c r="B77" s="192"/>
      <c r="C77" s="193"/>
      <c r="D77" s="193"/>
      <c r="E77" s="193"/>
      <c r="F77" s="193"/>
      <c r="G77" s="193"/>
      <c r="H77" s="193"/>
      <c r="I77" s="193"/>
      <c r="J77" s="193"/>
      <c r="K77" s="193"/>
      <c r="L77" s="193"/>
      <c r="M77" s="193"/>
      <c r="N77" s="193"/>
      <c r="O77" s="192"/>
      <c r="P77" s="193"/>
      <c r="Q77" s="197"/>
      <c r="R77" s="197"/>
      <c r="S77" s="197"/>
      <c r="T77" s="197"/>
      <c r="U77" s="197"/>
      <c r="V77" s="197"/>
      <c r="W77" s="197"/>
      <c r="X77" s="197"/>
      <c r="Y77" s="197"/>
      <c r="Z77" s="197"/>
      <c r="AA77" s="197"/>
      <c r="AB77" s="197"/>
      <c r="AC77" s="190"/>
    </row>
    <row r="78" customFormat="false" ht="15" hidden="false" customHeight="false" outlineLevel="0" collapsed="false">
      <c r="A78" s="198" t="s">
        <v>151</v>
      </c>
      <c r="B78" s="192"/>
      <c r="C78" s="193"/>
      <c r="D78" s="193"/>
      <c r="E78" s="193"/>
      <c r="F78" s="193"/>
      <c r="G78" s="193"/>
      <c r="H78" s="193"/>
      <c r="I78" s="193"/>
      <c r="J78" s="193"/>
      <c r="K78" s="193"/>
      <c r="L78" s="193"/>
      <c r="M78" s="193"/>
      <c r="N78" s="193"/>
      <c r="O78" s="192"/>
      <c r="P78" s="193"/>
      <c r="Q78" s="193"/>
      <c r="R78" s="172"/>
      <c r="S78" s="172"/>
      <c r="T78" s="172"/>
      <c r="U78" s="172"/>
      <c r="V78" s="172"/>
      <c r="W78" s="172"/>
      <c r="X78" s="172"/>
      <c r="Y78" s="172"/>
      <c r="Z78" s="172"/>
      <c r="AA78" s="172"/>
      <c r="AB78" s="172"/>
      <c r="AC78" s="190"/>
    </row>
    <row r="79" customFormat="false" ht="15" hidden="false" customHeight="false" outlineLevel="0" collapsed="false">
      <c r="A79" s="199" t="s">
        <v>152</v>
      </c>
      <c r="B79" s="199"/>
      <c r="C79" s="200"/>
      <c r="D79" s="200"/>
      <c r="E79" s="200"/>
      <c r="F79" s="200"/>
      <c r="G79" s="200"/>
      <c r="H79" s="200"/>
      <c r="I79" s="200"/>
      <c r="J79" s="200"/>
      <c r="K79" s="200"/>
      <c r="L79" s="200"/>
      <c r="M79" s="200"/>
      <c r="N79" s="200"/>
      <c r="O79" s="199"/>
      <c r="P79" s="200"/>
      <c r="Q79" s="200"/>
      <c r="R79" s="201"/>
      <c r="S79" s="201"/>
      <c r="T79" s="201"/>
      <c r="U79" s="201"/>
      <c r="V79" s="201"/>
      <c r="W79" s="201"/>
      <c r="X79" s="201"/>
      <c r="Y79" s="201"/>
      <c r="Z79" s="201"/>
      <c r="AA79" s="201"/>
      <c r="AB79" s="201"/>
      <c r="AC79" s="202"/>
    </row>
    <row r="80" customFormat="false" ht="12.75" hidden="false" customHeight="true" outlineLevel="0" collapsed="false">
      <c r="A80" s="203" t="s">
        <v>153</v>
      </c>
      <c r="B80" s="204"/>
      <c r="C80" s="204"/>
      <c r="D80" s="204"/>
      <c r="E80" s="204"/>
      <c r="F80" s="204"/>
      <c r="G80" s="204"/>
      <c r="H80" s="204"/>
      <c r="I80" s="204"/>
      <c r="J80" s="204"/>
      <c r="K80" s="204"/>
      <c r="L80" s="204"/>
      <c r="M80" s="204"/>
      <c r="N80" s="204"/>
      <c r="O80" s="204"/>
      <c r="P80" s="204"/>
      <c r="Q80" s="204"/>
      <c r="R80" s="204"/>
      <c r="S80" s="204"/>
      <c r="T80" s="204"/>
      <c r="U80" s="204"/>
      <c r="V80" s="204"/>
    </row>
    <row r="81" customFormat="false" ht="23.25" hidden="false" customHeight="true" outlineLevel="0" collapsed="false">
      <c r="A81" s="205" t="s">
        <v>154</v>
      </c>
      <c r="B81" s="206"/>
      <c r="C81" s="206"/>
      <c r="D81" s="207"/>
      <c r="F81" s="206"/>
      <c r="G81" s="206"/>
      <c r="H81" s="206"/>
      <c r="I81" s="206"/>
      <c r="J81" s="206"/>
      <c r="K81" s="206"/>
      <c r="L81" s="206"/>
      <c r="M81" s="206"/>
      <c r="N81" s="206"/>
      <c r="O81" s="207"/>
      <c r="P81" s="207"/>
    </row>
    <row r="82" customFormat="false" ht="15" hidden="false" customHeight="true" outlineLevel="0" collapsed="false">
      <c r="A82" s="208" t="s">
        <v>155</v>
      </c>
      <c r="B82" s="206"/>
      <c r="C82" s="206"/>
      <c r="D82" s="207"/>
      <c r="E82" s="209"/>
      <c r="F82" s="206"/>
      <c r="G82" s="206"/>
      <c r="H82" s="206"/>
      <c r="I82" s="206"/>
      <c r="J82" s="206"/>
      <c r="K82" s="206"/>
      <c r="L82" s="206"/>
      <c r="M82" s="206"/>
      <c r="N82" s="206"/>
      <c r="O82" s="207"/>
      <c r="P82" s="207"/>
    </row>
    <row r="83" customFormat="false" ht="50.25" hidden="false" customHeight="true" outlineLevel="0" collapsed="false">
      <c r="A83" s="193" t="s">
        <v>156</v>
      </c>
      <c r="B83" s="205"/>
      <c r="C83" s="205"/>
      <c r="D83" s="205"/>
      <c r="E83" s="205"/>
      <c r="F83" s="205"/>
      <c r="G83" s="205"/>
      <c r="H83" s="205"/>
      <c r="I83" s="205"/>
      <c r="J83" s="205"/>
      <c r="K83" s="205"/>
      <c r="L83" s="205"/>
      <c r="M83" s="205"/>
      <c r="N83" s="205"/>
      <c r="O83" s="205"/>
      <c r="P83" s="205"/>
      <c r="Q83" s="205"/>
      <c r="R83" s="205"/>
      <c r="S83" s="205"/>
      <c r="T83" s="205"/>
      <c r="U83" s="205"/>
      <c r="V83" s="205"/>
    </row>
    <row r="84" customFormat="false" ht="25.5" hidden="false" customHeight="true" outlineLevel="0" collapsed="false">
      <c r="A84" s="210" t="s">
        <v>157</v>
      </c>
      <c r="B84" s="211"/>
      <c r="C84" s="211"/>
      <c r="D84" s="211"/>
      <c r="E84" s="211"/>
      <c r="F84" s="211"/>
      <c r="G84" s="211"/>
      <c r="H84" s="211"/>
      <c r="I84" s="211"/>
      <c r="J84" s="211"/>
      <c r="K84" s="211"/>
      <c r="L84" s="211"/>
      <c r="M84" s="211"/>
      <c r="N84" s="211"/>
      <c r="O84" s="211"/>
      <c r="P84" s="211"/>
      <c r="Q84" s="211"/>
      <c r="R84" s="211"/>
      <c r="S84" s="211"/>
      <c r="T84" s="211"/>
      <c r="U84" s="211"/>
      <c r="V84" s="211"/>
    </row>
    <row r="85" customFormat="false" ht="13.5" hidden="false" customHeight="true" outlineLevel="0" collapsed="false">
      <c r="A85" s="112" t="s">
        <v>158</v>
      </c>
      <c r="B85" s="112"/>
      <c r="C85" s="112"/>
      <c r="D85" s="112"/>
      <c r="E85" s="112"/>
      <c r="F85" s="112"/>
      <c r="G85" s="207"/>
      <c r="H85" s="207"/>
      <c r="I85" s="207"/>
      <c r="J85" s="207"/>
      <c r="K85" s="207"/>
      <c r="L85" s="207"/>
      <c r="M85" s="207"/>
      <c r="N85" s="207"/>
      <c r="O85" s="207"/>
      <c r="P85" s="207"/>
    </row>
    <row r="86" customFormat="false" ht="15" hidden="false" customHeight="false" outlineLevel="0" collapsed="false">
      <c r="A86" s="112" t="s">
        <v>159</v>
      </c>
      <c r="B86" s="212"/>
      <c r="C86" s="112"/>
      <c r="D86" s="112"/>
      <c r="E86" s="112"/>
      <c r="F86" s="112"/>
      <c r="G86" s="207"/>
      <c r="H86" s="207"/>
      <c r="I86" s="207"/>
      <c r="J86" s="207"/>
      <c r="K86" s="207"/>
      <c r="L86" s="207"/>
      <c r="M86" s="207"/>
      <c r="N86" s="207"/>
      <c r="O86" s="207"/>
      <c r="P86" s="207"/>
    </row>
    <row r="87" customFormat="false" ht="18" hidden="false" customHeight="true" outlineLevel="0" collapsed="false">
      <c r="A87" s="213" t="s">
        <v>160</v>
      </c>
      <c r="B87" s="214"/>
      <c r="C87" s="214"/>
      <c r="D87" s="112"/>
      <c r="E87" s="215"/>
      <c r="F87" s="215"/>
      <c r="G87" s="207"/>
      <c r="H87" s="207"/>
      <c r="I87" s="207"/>
      <c r="J87" s="207"/>
      <c r="K87" s="207"/>
      <c r="L87" s="207"/>
      <c r="M87" s="207"/>
      <c r="N87" s="207"/>
      <c r="O87" s="207"/>
      <c r="P87" s="207"/>
    </row>
    <row r="88" customFormat="false" ht="14.25" hidden="false" customHeight="true" outlineLevel="0" collapsed="false">
      <c r="A88" s="213" t="s">
        <v>161</v>
      </c>
      <c r="B88" s="106"/>
      <c r="C88" s="106"/>
      <c r="D88" s="207"/>
      <c r="E88" s="216"/>
      <c r="F88" s="216"/>
      <c r="G88" s="217"/>
      <c r="H88" s="217"/>
      <c r="I88" s="217"/>
      <c r="J88" s="217"/>
      <c r="K88" s="217"/>
      <c r="L88" s="217"/>
      <c r="M88" s="207"/>
      <c r="N88" s="207"/>
      <c r="O88" s="207"/>
      <c r="P88" s="207"/>
      <c r="S88" s="218"/>
      <c r="W88" s="218"/>
    </row>
    <row r="89" customFormat="false" ht="15" hidden="false" customHeight="false" outlineLevel="0" collapsed="false">
      <c r="M89" s="133"/>
      <c r="N89" s="133"/>
      <c r="O89" s="133"/>
      <c r="P89" s="133"/>
      <c r="Q89" s="133"/>
      <c r="R89" s="133"/>
      <c r="S89" s="133"/>
      <c r="T89" s="133"/>
      <c r="U89" s="133"/>
      <c r="V89" s="133"/>
      <c r="W89" s="133"/>
      <c r="X89" s="133"/>
    </row>
  </sheetData>
  <mergeCells count="1">
    <mergeCell ref="A63:Z63"/>
  </mergeCells>
  <hyperlinks>
    <hyperlink ref="A82" r:id="rId2" display="http://www.sbp.org.pk/ecodata/Revision-EDS.pdf"/>
    <hyperlink ref="A87" r:id="rId3" display="Email: ishaque.ahmed@sbp.org.pk"/>
    <hyperlink ref="A88" r:id="rId4" display="For Feedback: http://www.sbp.org.pk/stats/survey/index.asp"/>
  </hyperlinks>
  <printOptions headings="false" gridLines="false" gridLinesSet="true" horizontalCentered="false" verticalCentered="false"/>
  <pageMargins left="0.409722222222222" right="0.190277777777778" top="0.220138888888889" bottom="0.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legacyDrawing r:id="rId5"/>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2T04:29:03Z</dcterms:created>
  <dc:creator>mahnaz parveen</dc:creator>
  <dc:description/>
  <dc:language>en-US</dc:language>
  <cp:lastModifiedBy>adeela9036</cp:lastModifiedBy>
  <cp:lastPrinted>2016-08-23T06:48:33Z</cp:lastPrinted>
  <dcterms:modified xsi:type="dcterms:W3CDTF">2017-02-17T10:30:31Z</dcterms:modified>
  <cp:revision>0</cp:revision>
  <dc:subject/>
  <dc:title/>
</cp:coreProperties>
</file>