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untrywise(1984-97)" sheetId="1" state="visible" r:id="rId2"/>
    <sheet name="Countrywise(1997-01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0">
  <si>
    <t xml:space="preserve">COUNTRY-WISE  FOREIGN  PRIVATE  INVESTMENT(NET)</t>
  </si>
  <si>
    <t xml:space="preserve">(Old  format)</t>
  </si>
  <si>
    <t xml:space="preserve">(Million U.S.$)         </t>
  </si>
  <si>
    <t xml:space="preserve">COUNTRY</t>
  </si>
  <si>
    <t xml:space="preserve">1984-1985</t>
  </si>
  <si>
    <t xml:space="preserve">1985-1986</t>
  </si>
  <si>
    <t xml:space="preserve">1986-1987</t>
  </si>
  <si>
    <t xml:space="preserve">1987-1988</t>
  </si>
  <si>
    <t xml:space="preserve">1988-19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89-97</t>
  </si>
  <si>
    <t xml:space="preserve">Direct</t>
  </si>
  <si>
    <t xml:space="preserve">Portfolio</t>
  </si>
  <si>
    <t xml:space="preserve">Total</t>
  </si>
  <si>
    <t xml:space="preserve">U.S.A.</t>
  </si>
  <si>
    <t xml:space="preserve">U.K.</t>
  </si>
  <si>
    <t xml:space="preserve">U.A.E</t>
  </si>
  <si>
    <t xml:space="preserve">Germany</t>
  </si>
  <si>
    <t xml:space="preserve">France</t>
  </si>
  <si>
    <t xml:space="preserve">Hong Kong</t>
  </si>
  <si>
    <t xml:space="preserve">Italy</t>
  </si>
  <si>
    <t xml:space="preserve">Japan</t>
  </si>
  <si>
    <t xml:space="preserve">Saudi Arabia</t>
  </si>
  <si>
    <t xml:space="preserve">Canada</t>
  </si>
  <si>
    <t xml:space="preserve">Netherlands</t>
  </si>
  <si>
    <t xml:space="preserve">Korea</t>
  </si>
  <si>
    <t xml:space="preserve">Others</t>
  </si>
  <si>
    <t xml:space="preserve">TOTAL</t>
  </si>
  <si>
    <t xml:space="preserve">Source: State Bank of Pakistan</t>
  </si>
  <si>
    <t xml:space="preserve">Note:  Data compiled on selected Countries upto 1997.</t>
  </si>
  <si>
    <t xml:space="preserve">Source: SBP, Monthly Foreign Exchange Returns.</t>
  </si>
  <si>
    <t xml:space="preserve">(Old format)</t>
  </si>
  <si>
    <t xml:space="preserve">(Million U.S.$)</t>
  </si>
  <si>
    <t xml:space="preserve">1997-1998</t>
  </si>
  <si>
    <t xml:space="preserve">1998-1999</t>
  </si>
  <si>
    <t xml:space="preserve">1999-2000</t>
  </si>
  <si>
    <t xml:space="preserve">2000-2001</t>
  </si>
  <si>
    <t xml:space="preserve">1997-2001</t>
  </si>
  <si>
    <t xml:space="preserve">Singapore</t>
  </si>
  <si>
    <t xml:space="preserve">China</t>
  </si>
  <si>
    <t xml:space="preserve">Australia</t>
  </si>
  <si>
    <t xml:space="preserve">Switzerland</t>
  </si>
  <si>
    <t xml:space="preserve">Note:  Data compiled on selected Countries upto 20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\ #,##0.00_-;&quot;- &quot;#,##0.00_-;_-&quot; -&quot;??_-;_-@_-"/>
    <numFmt numFmtId="166" formatCode="_-\ #,##0.0_-;&quot;- &quot;#,##0.0_-;_-&quot; -&quot;??_-;_-@_-"/>
    <numFmt numFmtId="167" formatCode="_-\ #,##0.0_-;&quot;- &quot;#,##0.0_-;_-&quot; - &quot;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</font>
    <font>
      <b val="true"/>
      <u val="single"/>
      <sz val="14"/>
      <name val="Times New Roman"/>
      <family val="1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FI1" xfId="20"/>
    <cellStyle name="Normal_FI_Overal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7.28"/>
    <col collapsed="false" customWidth="true" hidden="false" outlineLevel="0" max="4" min="4" style="1" width="8.56"/>
    <col collapsed="false" customWidth="true" hidden="false" outlineLevel="0" max="5" min="5" style="1" width="10.71"/>
    <col collapsed="false" customWidth="true" hidden="false" outlineLevel="0" max="6" min="6" style="1" width="8.41"/>
    <col collapsed="false" customWidth="true" hidden="false" outlineLevel="0" max="7" min="7" style="1" width="8.56"/>
    <col collapsed="false" customWidth="true" hidden="false" outlineLevel="0" max="8" min="8" style="1" width="10.71"/>
    <col collapsed="false" customWidth="true" hidden="false" outlineLevel="0" max="9" min="9" style="1" width="8.28"/>
    <col collapsed="false" customWidth="true" hidden="false" outlineLevel="0" max="10" min="10" style="1" width="8.56"/>
    <col collapsed="false" customWidth="true" hidden="false" outlineLevel="0" max="11" min="11" style="1" width="10.71"/>
    <col collapsed="false" customWidth="true" hidden="false" outlineLevel="0" max="12" min="12" style="1" width="8.28"/>
    <col collapsed="false" customWidth="true" hidden="false" outlineLevel="0" max="13" min="13" style="1" width="8.56"/>
    <col collapsed="false" customWidth="true" hidden="false" outlineLevel="0" max="14" min="14" style="1" width="10.71"/>
    <col collapsed="false" customWidth="true" hidden="false" outlineLevel="0" max="15" min="15" style="1" width="8.28"/>
    <col collapsed="false" customWidth="true" hidden="false" outlineLevel="0" max="16" min="16" style="1" width="8.56"/>
    <col collapsed="false" customWidth="true" hidden="false" outlineLevel="0" max="17" min="17" style="1" width="10.71"/>
    <col collapsed="false" customWidth="true" hidden="false" outlineLevel="0" max="21" min="18" style="1" width="8.56"/>
    <col collapsed="false" customWidth="true" hidden="false" outlineLevel="0" max="22" min="22" style="1" width="8.41"/>
    <col collapsed="false" customWidth="true" hidden="false" outlineLevel="0" max="23" min="23" style="1" width="10.56"/>
    <col collapsed="false" customWidth="true" hidden="false" outlineLevel="0" max="25" min="24" style="1" width="8.41"/>
    <col collapsed="false" customWidth="true" hidden="false" outlineLevel="0" max="26" min="26" style="1" width="10.56"/>
    <col collapsed="false" customWidth="true" hidden="false" outlineLevel="0" max="28" min="27" style="1" width="8.41"/>
    <col collapsed="false" customWidth="true" hidden="false" outlineLevel="0" max="29" min="29" style="1" width="10.56"/>
    <col collapsed="false" customWidth="true" hidden="false" outlineLevel="0" max="30" min="30" style="1" width="8.41"/>
    <col collapsed="false" customWidth="true" hidden="false" outlineLevel="0" max="34" min="31" style="1" width="9.28"/>
    <col collapsed="false" customWidth="true" hidden="false" outlineLevel="0" max="37" min="35" style="1" width="9.85"/>
    <col collapsed="false" customWidth="false" hidden="false" outlineLevel="0" max="38" min="38" style="1" width="9.14"/>
    <col collapsed="false" customWidth="true" hidden="false" outlineLevel="0" max="39" min="39" style="1" width="9.85"/>
    <col collapsed="false" customWidth="true" hidden="false" outlineLevel="0" max="40" min="40" style="1" width="8.41"/>
    <col collapsed="false" customWidth="false" hidden="false" outlineLevel="0" max="41" min="41" style="1" width="9.14"/>
    <col collapsed="false" customWidth="true" hidden="false" outlineLevel="0" max="42" min="42" style="1" width="8.41"/>
    <col collapsed="false" customWidth="true" hidden="false" outlineLevel="0" max="43" min="43" style="1" width="0.85"/>
    <col collapsed="false" customWidth="true" hidden="false" outlineLevel="0" max="46" min="44" style="1" width="9.85"/>
    <col collapsed="false" customWidth="false" hidden="false" outlineLevel="0" max="257" min="47" style="1" width="9.14"/>
  </cols>
  <sheetData>
    <row r="1" customFormat="false" ht="15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9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  <c r="R2" s="3"/>
    </row>
    <row r="3" s="4" customFormat="true" ht="15.9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</row>
    <row r="4" customFormat="false" ht="15.95" hidden="false" customHeight="true" outlineLevel="0" collapsed="false">
      <c r="B4" s="6" t="s">
        <v>3</v>
      </c>
      <c r="C4" s="6"/>
      <c r="D4" s="7" t="s">
        <v>4</v>
      </c>
      <c r="E4" s="7"/>
      <c r="F4" s="7"/>
      <c r="G4" s="7" t="s">
        <v>5</v>
      </c>
      <c r="H4" s="7"/>
      <c r="I4" s="7"/>
      <c r="J4" s="7" t="s">
        <v>6</v>
      </c>
      <c r="K4" s="7"/>
      <c r="L4" s="7"/>
      <c r="M4" s="7" t="s">
        <v>7</v>
      </c>
      <c r="N4" s="7"/>
      <c r="O4" s="7"/>
      <c r="P4" s="8" t="s">
        <v>8</v>
      </c>
      <c r="Q4" s="8"/>
      <c r="R4" s="8"/>
      <c r="S4" s="7" t="s">
        <v>9</v>
      </c>
      <c r="T4" s="7"/>
      <c r="U4" s="7"/>
      <c r="V4" s="7" t="s">
        <v>10</v>
      </c>
      <c r="W4" s="7"/>
      <c r="X4" s="7"/>
      <c r="Y4" s="7" t="s">
        <v>11</v>
      </c>
      <c r="Z4" s="7"/>
      <c r="AA4" s="7"/>
      <c r="AB4" s="7" t="s">
        <v>12</v>
      </c>
      <c r="AC4" s="7"/>
      <c r="AD4" s="7"/>
      <c r="AE4" s="9" t="s">
        <v>13</v>
      </c>
      <c r="AF4" s="9"/>
      <c r="AG4" s="9"/>
      <c r="AH4" s="9" t="s">
        <v>14</v>
      </c>
      <c r="AI4" s="9"/>
      <c r="AJ4" s="9"/>
      <c r="AK4" s="9" t="s">
        <v>15</v>
      </c>
      <c r="AL4" s="9"/>
      <c r="AM4" s="9"/>
      <c r="AN4" s="9" t="s">
        <v>16</v>
      </c>
      <c r="AO4" s="9"/>
      <c r="AP4" s="9"/>
      <c r="AR4" s="9" t="s">
        <v>17</v>
      </c>
      <c r="AS4" s="9"/>
      <c r="AT4" s="9"/>
    </row>
    <row r="5" customFormat="false" ht="15.95" hidden="false" customHeight="true" outlineLevel="0" collapsed="false">
      <c r="B5" s="6"/>
      <c r="C5" s="6"/>
      <c r="D5" s="10" t="s">
        <v>18</v>
      </c>
      <c r="E5" s="11" t="s">
        <v>19</v>
      </c>
      <c r="F5" s="12" t="s">
        <v>20</v>
      </c>
      <c r="G5" s="10" t="s">
        <v>18</v>
      </c>
      <c r="H5" s="13" t="s">
        <v>19</v>
      </c>
      <c r="I5" s="12" t="s">
        <v>20</v>
      </c>
      <c r="J5" s="10" t="s">
        <v>18</v>
      </c>
      <c r="K5" s="13" t="s">
        <v>19</v>
      </c>
      <c r="L5" s="12" t="s">
        <v>20</v>
      </c>
      <c r="M5" s="10" t="s">
        <v>18</v>
      </c>
      <c r="N5" s="13" t="s">
        <v>19</v>
      </c>
      <c r="O5" s="12" t="s">
        <v>20</v>
      </c>
      <c r="P5" s="14" t="s">
        <v>18</v>
      </c>
      <c r="Q5" s="13" t="s">
        <v>19</v>
      </c>
      <c r="R5" s="12" t="s">
        <v>20</v>
      </c>
      <c r="S5" s="10" t="s">
        <v>18</v>
      </c>
      <c r="T5" s="15" t="s">
        <v>19</v>
      </c>
      <c r="U5" s="16" t="s">
        <v>20</v>
      </c>
      <c r="V5" s="10" t="s">
        <v>18</v>
      </c>
      <c r="W5" s="11" t="s">
        <v>19</v>
      </c>
      <c r="X5" s="12" t="s">
        <v>20</v>
      </c>
      <c r="Y5" s="10" t="s">
        <v>18</v>
      </c>
      <c r="Z5" s="11" t="s">
        <v>19</v>
      </c>
      <c r="AA5" s="12" t="s">
        <v>20</v>
      </c>
      <c r="AB5" s="10" t="s">
        <v>18</v>
      </c>
      <c r="AC5" s="11" t="s">
        <v>19</v>
      </c>
      <c r="AD5" s="12" t="s">
        <v>20</v>
      </c>
      <c r="AE5" s="17" t="s">
        <v>18</v>
      </c>
      <c r="AF5" s="18" t="s">
        <v>19</v>
      </c>
      <c r="AG5" s="19" t="s">
        <v>20</v>
      </c>
      <c r="AH5" s="17" t="s">
        <v>18</v>
      </c>
      <c r="AI5" s="18" t="s">
        <v>19</v>
      </c>
      <c r="AJ5" s="19" t="s">
        <v>20</v>
      </c>
      <c r="AK5" s="17" t="s">
        <v>18</v>
      </c>
      <c r="AL5" s="18" t="s">
        <v>19</v>
      </c>
      <c r="AM5" s="19" t="s">
        <v>20</v>
      </c>
      <c r="AN5" s="17" t="s">
        <v>18</v>
      </c>
      <c r="AO5" s="18" t="s">
        <v>19</v>
      </c>
      <c r="AP5" s="19" t="s">
        <v>20</v>
      </c>
      <c r="AR5" s="17" t="s">
        <v>18</v>
      </c>
      <c r="AS5" s="18" t="s">
        <v>19</v>
      </c>
      <c r="AT5" s="19" t="s">
        <v>20</v>
      </c>
    </row>
    <row r="6" customFormat="false" ht="15.95" hidden="false" customHeight="true" outlineLevel="0" collapsed="false">
      <c r="B6" s="20" t="s">
        <v>21</v>
      </c>
      <c r="C6" s="21"/>
      <c r="D6" s="22" t="n">
        <v>17.2</v>
      </c>
      <c r="E6" s="23" t="n">
        <v>2.7</v>
      </c>
      <c r="F6" s="24" t="n">
        <f aca="false">SUM(D6:E6)</f>
        <v>19.9</v>
      </c>
      <c r="G6" s="22" t="n">
        <v>35.2</v>
      </c>
      <c r="H6" s="23" t="n">
        <v>-0.3</v>
      </c>
      <c r="I6" s="24" t="n">
        <f aca="false">SUM(G6:H6)</f>
        <v>34.9</v>
      </c>
      <c r="J6" s="22" t="n">
        <v>42.9</v>
      </c>
      <c r="K6" s="23" t="n">
        <v>-0.7</v>
      </c>
      <c r="L6" s="24" t="n">
        <f aca="false">SUM(J6:K6)</f>
        <v>42.2</v>
      </c>
      <c r="M6" s="22" t="n">
        <v>45.8</v>
      </c>
      <c r="N6" s="23" t="n">
        <v>1</v>
      </c>
      <c r="O6" s="24" t="n">
        <f aca="false">SUM(M6:N6)</f>
        <v>46.8</v>
      </c>
      <c r="P6" s="25" t="n">
        <v>94.4</v>
      </c>
      <c r="Q6" s="23" t="n">
        <v>1.7</v>
      </c>
      <c r="R6" s="24" t="n">
        <f aca="false">SUM(P6:Q6)</f>
        <v>96.1</v>
      </c>
      <c r="S6" s="26" t="n">
        <v>93.9</v>
      </c>
      <c r="T6" s="26" t="n">
        <v>-2</v>
      </c>
      <c r="U6" s="26" t="n">
        <f aca="false">S6+T6</f>
        <v>91.9</v>
      </c>
      <c r="V6" s="22" t="n">
        <v>130</v>
      </c>
      <c r="W6" s="23" t="n">
        <v>5</v>
      </c>
      <c r="X6" s="27" t="n">
        <v>135</v>
      </c>
      <c r="Y6" s="22" t="n">
        <v>213.4</v>
      </c>
      <c r="Z6" s="23" t="n">
        <v>50.9</v>
      </c>
      <c r="AA6" s="27" t="n">
        <v>264.3</v>
      </c>
      <c r="AB6" s="28" t="n">
        <v>136.9</v>
      </c>
      <c r="AC6" s="29" t="n">
        <v>25.7</v>
      </c>
      <c r="AD6" s="27" t="n">
        <v>162.6</v>
      </c>
      <c r="AE6" s="30" t="n">
        <v>114.5</v>
      </c>
      <c r="AF6" s="31" t="n">
        <v>34</v>
      </c>
      <c r="AG6" s="32" t="n">
        <v>148.5</v>
      </c>
      <c r="AH6" s="30" t="n">
        <v>176.4</v>
      </c>
      <c r="AI6" s="31" t="n">
        <v>370.2</v>
      </c>
      <c r="AJ6" s="32" t="n">
        <v>546.6</v>
      </c>
      <c r="AK6" s="30" t="n">
        <v>319.8</v>
      </c>
      <c r="AL6" s="31" t="n">
        <v>38.3</v>
      </c>
      <c r="AM6" s="32" t="n">
        <v>358.1</v>
      </c>
      <c r="AN6" s="30" t="n">
        <v>246.2</v>
      </c>
      <c r="AO6" s="31" t="n">
        <v>111.3</v>
      </c>
      <c r="AP6" s="32" t="n">
        <v>357.5</v>
      </c>
      <c r="AR6" s="30" t="n">
        <f aca="false">AN6+AK6+AH6+AE6+AB6+Y6+V6+S6</f>
        <v>1431.1</v>
      </c>
      <c r="AS6" s="31" t="n">
        <f aca="false">AO6+AL6+AI6+AF6+AC6+Z6+W6+T6</f>
        <v>633.4</v>
      </c>
      <c r="AT6" s="32" t="n">
        <f aca="false">AR6+AS6</f>
        <v>2064.5</v>
      </c>
    </row>
    <row r="7" customFormat="false" ht="15.95" hidden="false" customHeight="true" outlineLevel="0" collapsed="false">
      <c r="B7" s="33" t="s">
        <v>22</v>
      </c>
      <c r="C7" s="33"/>
      <c r="D7" s="34" t="n">
        <v>8.9</v>
      </c>
      <c r="E7" s="35" t="n">
        <v>3.3</v>
      </c>
      <c r="F7" s="36" t="n">
        <f aca="false">SUM(D7:E7)</f>
        <v>12.2</v>
      </c>
      <c r="G7" s="34" t="n">
        <v>12.5</v>
      </c>
      <c r="H7" s="35" t="n">
        <v>1.3</v>
      </c>
      <c r="I7" s="36" t="n">
        <f aca="false">SUM(G7:H7)</f>
        <v>13.8</v>
      </c>
      <c r="J7" s="34" t="n">
        <v>5.1</v>
      </c>
      <c r="K7" s="35" t="n">
        <v>-4</v>
      </c>
      <c r="L7" s="36" t="n">
        <f aca="false">SUM(J7:K7)</f>
        <v>1.1</v>
      </c>
      <c r="M7" s="34" t="n">
        <v>25.5</v>
      </c>
      <c r="N7" s="35" t="n">
        <v>1.1</v>
      </c>
      <c r="O7" s="36" t="n">
        <f aca="false">SUM(M7:N7)</f>
        <v>26.6</v>
      </c>
      <c r="P7" s="37" t="n">
        <v>22.6</v>
      </c>
      <c r="Q7" s="35" t="n">
        <v>4.4</v>
      </c>
      <c r="R7" s="36" t="n">
        <f aca="false">SUM(P7:Q7)</f>
        <v>27</v>
      </c>
      <c r="S7" s="38" t="n">
        <v>22.8</v>
      </c>
      <c r="T7" s="38" t="n">
        <v>-0.2</v>
      </c>
      <c r="U7" s="38" t="n">
        <f aca="false">S7+T7</f>
        <v>22.6</v>
      </c>
      <c r="V7" s="34" t="n">
        <v>33.8</v>
      </c>
      <c r="W7" s="35" t="n">
        <v>-0.3</v>
      </c>
      <c r="X7" s="39" t="n">
        <v>33.5</v>
      </c>
      <c r="Y7" s="34" t="n">
        <v>20.8</v>
      </c>
      <c r="Z7" s="35" t="n">
        <v>-1.2</v>
      </c>
      <c r="AA7" s="39" t="n">
        <v>19.6</v>
      </c>
      <c r="AB7" s="40" t="n">
        <v>25.7</v>
      </c>
      <c r="AC7" s="41" t="n">
        <v>19.7</v>
      </c>
      <c r="AD7" s="39" t="n">
        <v>45.4</v>
      </c>
      <c r="AE7" s="42" t="n">
        <v>32</v>
      </c>
      <c r="AF7" s="43" t="n">
        <v>50</v>
      </c>
      <c r="AG7" s="44" t="n">
        <v>82</v>
      </c>
      <c r="AH7" s="42" t="n">
        <v>38.7</v>
      </c>
      <c r="AI7" s="43" t="n">
        <v>243.9</v>
      </c>
      <c r="AJ7" s="44" t="n">
        <v>282.6</v>
      </c>
      <c r="AK7" s="42" t="n">
        <v>331.7</v>
      </c>
      <c r="AL7" s="43" t="n">
        <v>68.1</v>
      </c>
      <c r="AM7" s="44" t="n">
        <v>399.8</v>
      </c>
      <c r="AN7" s="42" t="n">
        <v>240.1</v>
      </c>
      <c r="AO7" s="43" t="n">
        <v>77.9</v>
      </c>
      <c r="AP7" s="44" t="n">
        <v>318</v>
      </c>
      <c r="AR7" s="42" t="n">
        <f aca="false">AN7+AK7+AH7+AE7+AB7+Y7+V7+S7</f>
        <v>745.6</v>
      </c>
      <c r="AS7" s="43" t="n">
        <f aca="false">AO7+AL7+AI7+AF7+AC7+Z7+W7+T7</f>
        <v>457.9</v>
      </c>
      <c r="AT7" s="44" t="n">
        <f aca="false">AR7+AS7</f>
        <v>1203.5</v>
      </c>
    </row>
    <row r="8" customFormat="false" ht="15.95" hidden="false" customHeight="true" outlineLevel="0" collapsed="false">
      <c r="B8" s="45" t="s">
        <v>23</v>
      </c>
      <c r="C8" s="46"/>
      <c r="D8" s="34" t="n">
        <v>11.9</v>
      </c>
      <c r="E8" s="35" t="n">
        <v>0.4</v>
      </c>
      <c r="F8" s="36" t="n">
        <f aca="false">SUM(D8:E8)</f>
        <v>12.3</v>
      </c>
      <c r="G8" s="34" t="n">
        <v>69.5</v>
      </c>
      <c r="H8" s="35" t="n">
        <v>3.6</v>
      </c>
      <c r="I8" s="36" t="n">
        <f aca="false">SUM(G8:H8)</f>
        <v>73.1</v>
      </c>
      <c r="J8" s="34" t="n">
        <v>25.6</v>
      </c>
      <c r="K8" s="35" t="n">
        <v>1.6</v>
      </c>
      <c r="L8" s="36" t="n">
        <f aca="false">SUM(J8:K8)</f>
        <v>27.2</v>
      </c>
      <c r="M8" s="34" t="n">
        <v>24.4</v>
      </c>
      <c r="N8" s="35" t="n">
        <v>3.4</v>
      </c>
      <c r="O8" s="36" t="n">
        <f aca="false">SUM(M8:N8)</f>
        <v>27.8</v>
      </c>
      <c r="P8" s="37" t="n">
        <v>12.9</v>
      </c>
      <c r="Q8" s="35" t="n">
        <v>0.9</v>
      </c>
      <c r="R8" s="36" t="n">
        <f aca="false">SUM(P8:Q8)</f>
        <v>13.8</v>
      </c>
      <c r="S8" s="38" t="n">
        <v>15.9</v>
      </c>
      <c r="T8" s="38" t="n">
        <v>-2.8</v>
      </c>
      <c r="U8" s="38" t="n">
        <f aca="false">S8+T8</f>
        <v>13.1</v>
      </c>
      <c r="V8" s="34" t="n">
        <v>9</v>
      </c>
      <c r="W8" s="35" t="n">
        <v>1.6</v>
      </c>
      <c r="X8" s="39" t="n">
        <v>10.6</v>
      </c>
      <c r="Y8" s="34" t="n">
        <v>10.5</v>
      </c>
      <c r="Z8" s="35" t="n">
        <v>47.6</v>
      </c>
      <c r="AA8" s="39" t="n">
        <v>58.1</v>
      </c>
      <c r="AB8" s="40" t="n">
        <v>9.5</v>
      </c>
      <c r="AC8" s="41" t="n">
        <v>0.9</v>
      </c>
      <c r="AD8" s="39" t="n">
        <v>10.4</v>
      </c>
      <c r="AE8" s="42" t="n">
        <v>7.5</v>
      </c>
      <c r="AF8" s="43" t="n">
        <v>2.6</v>
      </c>
      <c r="AG8" s="44" t="n">
        <v>10.1</v>
      </c>
      <c r="AH8" s="42" t="n">
        <v>46.8</v>
      </c>
      <c r="AI8" s="43" t="n">
        <v>34.9</v>
      </c>
      <c r="AJ8" s="44" t="n">
        <v>81.7</v>
      </c>
      <c r="AK8" s="42" t="n">
        <v>52.8</v>
      </c>
      <c r="AL8" s="43" t="n">
        <v>-22.3</v>
      </c>
      <c r="AM8" s="44" t="n">
        <v>30.5</v>
      </c>
      <c r="AN8" s="42" t="n">
        <v>54.9</v>
      </c>
      <c r="AO8" s="43" t="n">
        <v>-5</v>
      </c>
      <c r="AP8" s="44" t="n">
        <v>49.9</v>
      </c>
      <c r="AR8" s="42" t="n">
        <f aca="false">AN8+AK8+AH8+AE8+AB8+Y8+V8+S8</f>
        <v>206.9</v>
      </c>
      <c r="AS8" s="43" t="n">
        <f aca="false">AO8+AL8+AI8+AF8+AC8+Z8+W8+T8</f>
        <v>57.5</v>
      </c>
      <c r="AT8" s="44" t="n">
        <f aca="false">AR8+AS8</f>
        <v>264.4</v>
      </c>
    </row>
    <row r="9" customFormat="false" ht="15.95" hidden="false" customHeight="true" outlineLevel="0" collapsed="false">
      <c r="B9" s="45" t="s">
        <v>24</v>
      </c>
      <c r="C9" s="46"/>
      <c r="D9" s="34" t="n">
        <v>6.4</v>
      </c>
      <c r="E9" s="35" t="n">
        <v>0</v>
      </c>
      <c r="F9" s="36" t="n">
        <f aca="false">SUM(D9:E9)</f>
        <v>6.4</v>
      </c>
      <c r="G9" s="34" t="n">
        <v>4.3</v>
      </c>
      <c r="H9" s="35" t="n">
        <v>0.6</v>
      </c>
      <c r="I9" s="36" t="n">
        <f aca="false">SUM(G9:H9)</f>
        <v>4.9</v>
      </c>
      <c r="J9" s="34" t="n">
        <v>5.4</v>
      </c>
      <c r="K9" s="35" t="n">
        <v>0.3</v>
      </c>
      <c r="L9" s="36" t="n">
        <f aca="false">SUM(J9:K9)</f>
        <v>5.7</v>
      </c>
      <c r="M9" s="34" t="n">
        <v>18.3</v>
      </c>
      <c r="N9" s="35" t="n">
        <v>0.3</v>
      </c>
      <c r="O9" s="36" t="n">
        <f aca="false">SUM(M9:N9)</f>
        <v>18.6</v>
      </c>
      <c r="P9" s="37" t="n">
        <v>10</v>
      </c>
      <c r="Q9" s="35" t="n">
        <v>1.6</v>
      </c>
      <c r="R9" s="36" t="n">
        <f aca="false">SUM(P9:Q9)</f>
        <v>11.6</v>
      </c>
      <c r="S9" s="38" t="n">
        <v>11.2</v>
      </c>
      <c r="T9" s="38" t="n">
        <v>0</v>
      </c>
      <c r="U9" s="38" t="n">
        <f aca="false">S9+T9</f>
        <v>11.2</v>
      </c>
      <c r="V9" s="34" t="n">
        <v>12.5</v>
      </c>
      <c r="W9" s="35" t="n">
        <v>2.3</v>
      </c>
      <c r="X9" s="39" t="n">
        <v>14.8</v>
      </c>
      <c r="Y9" s="34" t="n">
        <v>21.4</v>
      </c>
      <c r="Z9" s="35" t="n">
        <v>0.5</v>
      </c>
      <c r="AA9" s="39" t="n">
        <v>21.9</v>
      </c>
      <c r="AB9" s="40" t="n">
        <v>36.2</v>
      </c>
      <c r="AC9" s="41" t="n">
        <v>0</v>
      </c>
      <c r="AD9" s="39" t="n">
        <v>36.2</v>
      </c>
      <c r="AE9" s="42" t="n">
        <v>9.1</v>
      </c>
      <c r="AF9" s="43" t="n">
        <v>3.3</v>
      </c>
      <c r="AG9" s="44" t="n">
        <v>12.4</v>
      </c>
      <c r="AH9" s="42" t="n">
        <v>17.6</v>
      </c>
      <c r="AI9" s="43" t="n">
        <v>11.2</v>
      </c>
      <c r="AJ9" s="44" t="n">
        <v>28.8</v>
      </c>
      <c r="AK9" s="42" t="n">
        <v>26</v>
      </c>
      <c r="AL9" s="43" t="n">
        <v>3</v>
      </c>
      <c r="AM9" s="44" t="n">
        <v>29</v>
      </c>
      <c r="AN9" s="42" t="n">
        <v>17.6</v>
      </c>
      <c r="AO9" s="43" t="n">
        <v>19.7</v>
      </c>
      <c r="AP9" s="44" t="n">
        <v>37.3</v>
      </c>
      <c r="AR9" s="42" t="n">
        <f aca="false">AN9+AK9+AH9+AE9+AB9+Y9+V9+S9</f>
        <v>151.6</v>
      </c>
      <c r="AS9" s="43" t="n">
        <f aca="false">AO9+AL9+AI9+AF9+AC9+Z9+W9+T9</f>
        <v>40</v>
      </c>
      <c r="AT9" s="44" t="n">
        <f aca="false">AR9+AS9</f>
        <v>191.6</v>
      </c>
    </row>
    <row r="10" customFormat="false" ht="15.95" hidden="false" customHeight="true" outlineLevel="0" collapsed="false">
      <c r="B10" s="45" t="s">
        <v>25</v>
      </c>
      <c r="C10" s="46"/>
      <c r="D10" s="34" t="n">
        <v>1.2</v>
      </c>
      <c r="E10" s="35" t="n">
        <v>0</v>
      </c>
      <c r="F10" s="36" t="n">
        <f aca="false">SUM(D10:E10)</f>
        <v>1.2</v>
      </c>
      <c r="G10" s="34" t="n">
        <v>0.8</v>
      </c>
      <c r="H10" s="35" t="n">
        <v>0</v>
      </c>
      <c r="I10" s="36" t="n">
        <f aca="false">SUM(G10:H10)</f>
        <v>0.8</v>
      </c>
      <c r="J10" s="34" t="n">
        <v>1.5</v>
      </c>
      <c r="K10" s="35" t="n">
        <v>0</v>
      </c>
      <c r="L10" s="36" t="n">
        <f aca="false">SUM(J10:K10)</f>
        <v>1.5</v>
      </c>
      <c r="M10" s="34" t="n">
        <v>5</v>
      </c>
      <c r="N10" s="35" t="n">
        <v>0</v>
      </c>
      <c r="O10" s="36" t="n">
        <f aca="false">SUM(M10:N10)</f>
        <v>5</v>
      </c>
      <c r="P10" s="37" t="n">
        <v>7.7</v>
      </c>
      <c r="Q10" s="35" t="n">
        <v>-0.3</v>
      </c>
      <c r="R10" s="36" t="n">
        <f aca="false">SUM(P10:Q10)</f>
        <v>7.4</v>
      </c>
      <c r="S10" s="38" t="n">
        <v>6</v>
      </c>
      <c r="T10" s="38" t="n">
        <v>0</v>
      </c>
      <c r="U10" s="38" t="n">
        <f aca="false">S10+T10</f>
        <v>6</v>
      </c>
      <c r="V10" s="34" t="n">
        <v>7.1</v>
      </c>
      <c r="W10" s="35" t="n">
        <v>0</v>
      </c>
      <c r="X10" s="39" t="n">
        <v>7.1</v>
      </c>
      <c r="Y10" s="34" t="n">
        <v>8.5</v>
      </c>
      <c r="Z10" s="35" t="n">
        <v>0</v>
      </c>
      <c r="AA10" s="39" t="n">
        <v>8.5</v>
      </c>
      <c r="AB10" s="40" t="n">
        <v>5.7</v>
      </c>
      <c r="AC10" s="41" t="n">
        <v>0</v>
      </c>
      <c r="AD10" s="39" t="n">
        <v>5.7</v>
      </c>
      <c r="AE10" s="42" t="n">
        <v>11.1</v>
      </c>
      <c r="AF10" s="43" t="n">
        <v>0</v>
      </c>
      <c r="AG10" s="44" t="n">
        <v>11.1</v>
      </c>
      <c r="AH10" s="42" t="n">
        <v>13.5</v>
      </c>
      <c r="AI10" s="43" t="n">
        <v>37.1</v>
      </c>
      <c r="AJ10" s="44" t="n">
        <v>50.6</v>
      </c>
      <c r="AK10" s="42" t="n">
        <v>14</v>
      </c>
      <c r="AL10" s="43" t="n">
        <v>0</v>
      </c>
      <c r="AM10" s="44" t="n">
        <v>14</v>
      </c>
      <c r="AN10" s="42" t="n">
        <v>10.2</v>
      </c>
      <c r="AO10" s="43" t="n">
        <v>0</v>
      </c>
      <c r="AP10" s="44" t="n">
        <v>10.2</v>
      </c>
      <c r="AR10" s="42" t="n">
        <f aca="false">AN10+AK10+AH10+AE10+AB10+Y10+V10+S10</f>
        <v>76.1</v>
      </c>
      <c r="AS10" s="43" t="n">
        <f aca="false">AO10+AL10+AI10+AF10+AC10+Z10+W10+T10</f>
        <v>37.1</v>
      </c>
      <c r="AT10" s="44" t="n">
        <f aca="false">AR10+AS10</f>
        <v>113.2</v>
      </c>
    </row>
    <row r="11" customFormat="false" ht="15.95" hidden="false" customHeight="true" outlineLevel="0" collapsed="false">
      <c r="B11" s="45" t="s">
        <v>26</v>
      </c>
      <c r="C11" s="46"/>
      <c r="D11" s="34" t="n">
        <v>0.6</v>
      </c>
      <c r="E11" s="35" t="n">
        <v>0.8</v>
      </c>
      <c r="F11" s="36" t="n">
        <f aca="false">SUM(D11:E11)</f>
        <v>1.4</v>
      </c>
      <c r="G11" s="34" t="n">
        <v>2.8</v>
      </c>
      <c r="H11" s="35" t="n">
        <v>0.2</v>
      </c>
      <c r="I11" s="36" t="n">
        <f aca="false">SUM(G11:H11)</f>
        <v>3</v>
      </c>
      <c r="J11" s="34" t="n">
        <v>6.7</v>
      </c>
      <c r="K11" s="35" t="n">
        <v>0.1</v>
      </c>
      <c r="L11" s="36" t="n">
        <f aca="false">SUM(J11:K11)</f>
        <v>6.8</v>
      </c>
      <c r="M11" s="34" t="n">
        <v>5.5</v>
      </c>
      <c r="N11" s="35" t="n">
        <v>0</v>
      </c>
      <c r="O11" s="36" t="n">
        <f aca="false">SUM(M11:N11)</f>
        <v>5.5</v>
      </c>
      <c r="P11" s="37" t="n">
        <v>6.3</v>
      </c>
      <c r="Q11" s="35" t="n">
        <v>0</v>
      </c>
      <c r="R11" s="36" t="n">
        <f aca="false">SUM(P11:Q11)</f>
        <v>6.3</v>
      </c>
      <c r="S11" s="38" t="n">
        <v>0.9</v>
      </c>
      <c r="T11" s="38" t="n">
        <v>0</v>
      </c>
      <c r="U11" s="38" t="n">
        <f aca="false">S11+T11</f>
        <v>0.9</v>
      </c>
      <c r="V11" s="34" t="n">
        <v>3.3</v>
      </c>
      <c r="W11" s="35" t="n">
        <v>0.1</v>
      </c>
      <c r="X11" s="39" t="n">
        <v>3.4</v>
      </c>
      <c r="Y11" s="34" t="n">
        <v>0</v>
      </c>
      <c r="Z11" s="35" t="n">
        <v>83.7</v>
      </c>
      <c r="AA11" s="39" t="n">
        <v>83.7</v>
      </c>
      <c r="AB11" s="40" t="n">
        <v>12.4</v>
      </c>
      <c r="AC11" s="41" t="n">
        <v>48.8</v>
      </c>
      <c r="AD11" s="39" t="n">
        <v>61.2</v>
      </c>
      <c r="AE11" s="42" t="n">
        <v>1.2</v>
      </c>
      <c r="AF11" s="43" t="n">
        <v>-19.2</v>
      </c>
      <c r="AG11" s="44" t="n">
        <v>-18</v>
      </c>
      <c r="AH11" s="42" t="n">
        <v>2.2</v>
      </c>
      <c r="AI11" s="43" t="n">
        <v>173.1</v>
      </c>
      <c r="AJ11" s="44" t="n">
        <v>175.3</v>
      </c>
      <c r="AK11" s="42" t="n">
        <v>33.9</v>
      </c>
      <c r="AL11" s="43" t="n">
        <v>-3.9</v>
      </c>
      <c r="AM11" s="44" t="n">
        <v>30</v>
      </c>
      <c r="AN11" s="42" t="n">
        <v>7.5</v>
      </c>
      <c r="AO11" s="43" t="n">
        <v>-20.6</v>
      </c>
      <c r="AP11" s="44" t="n">
        <v>-13.1</v>
      </c>
      <c r="AR11" s="42" t="n">
        <f aca="false">AN11+AK11+AH11+AE11+AB11+Y11+V11+S11</f>
        <v>61.4</v>
      </c>
      <c r="AS11" s="43" t="n">
        <f aca="false">AO11+AL11+AI11+AF11+AC11+Z11+W11+T11</f>
        <v>262</v>
      </c>
      <c r="AT11" s="44" t="n">
        <f aca="false">AR11+AS11</f>
        <v>323.4</v>
      </c>
    </row>
    <row r="12" customFormat="false" ht="15.95" hidden="false" customHeight="true" outlineLevel="0" collapsed="false">
      <c r="B12" s="33" t="s">
        <v>27</v>
      </c>
      <c r="C12" s="33"/>
      <c r="D12" s="34" t="n">
        <v>0.1</v>
      </c>
      <c r="E12" s="35" t="n">
        <v>0</v>
      </c>
      <c r="F12" s="36" t="n">
        <f aca="false">SUM(D12:E12)</f>
        <v>0.1</v>
      </c>
      <c r="G12" s="34" t="n">
        <v>0.4</v>
      </c>
      <c r="H12" s="35" t="n">
        <v>0</v>
      </c>
      <c r="I12" s="36" t="n">
        <f aca="false">SUM(G12:H12)</f>
        <v>0.4</v>
      </c>
      <c r="J12" s="34" t="n">
        <v>0.4</v>
      </c>
      <c r="K12" s="35" t="n">
        <v>0</v>
      </c>
      <c r="L12" s="36" t="n">
        <f aca="false">SUM(J12:K12)</f>
        <v>0.4</v>
      </c>
      <c r="M12" s="34" t="n">
        <v>1.1</v>
      </c>
      <c r="N12" s="35" t="n">
        <v>0</v>
      </c>
      <c r="O12" s="36" t="n">
        <f aca="false">SUM(M12:N12)</f>
        <v>1.1</v>
      </c>
      <c r="P12" s="37" t="n">
        <v>1.2</v>
      </c>
      <c r="Q12" s="35" t="n">
        <v>0</v>
      </c>
      <c r="R12" s="36" t="n">
        <f aca="false">SUM(P12:Q12)</f>
        <v>1.2</v>
      </c>
      <c r="S12" s="38" t="n">
        <v>3.8</v>
      </c>
      <c r="T12" s="38" t="n">
        <v>0</v>
      </c>
      <c r="U12" s="38" t="n">
        <f aca="false">S12+T12</f>
        <v>3.8</v>
      </c>
      <c r="V12" s="34" t="n">
        <v>2.9</v>
      </c>
      <c r="W12" s="35" t="n">
        <v>0</v>
      </c>
      <c r="X12" s="39" t="n">
        <v>2.9</v>
      </c>
      <c r="Y12" s="34" t="n">
        <v>2</v>
      </c>
      <c r="Z12" s="35" t="n">
        <v>0.3</v>
      </c>
      <c r="AA12" s="39" t="n">
        <v>2.3</v>
      </c>
      <c r="AB12" s="40" t="n">
        <v>0.6</v>
      </c>
      <c r="AC12" s="41" t="n">
        <v>0</v>
      </c>
      <c r="AD12" s="39" t="n">
        <v>0.6</v>
      </c>
      <c r="AE12" s="42" t="n">
        <v>0.3</v>
      </c>
      <c r="AF12" s="43" t="n">
        <v>0</v>
      </c>
      <c r="AG12" s="44" t="n">
        <v>0.3</v>
      </c>
      <c r="AH12" s="42" t="n">
        <v>0.3</v>
      </c>
      <c r="AI12" s="43" t="n">
        <v>8.7</v>
      </c>
      <c r="AJ12" s="44" t="n">
        <v>9</v>
      </c>
      <c r="AK12" s="42" t="n">
        <v>0.5</v>
      </c>
      <c r="AL12" s="43" t="n">
        <v>0</v>
      </c>
      <c r="AM12" s="44" t="n">
        <v>0.5</v>
      </c>
      <c r="AN12" s="42" t="n">
        <v>1.8</v>
      </c>
      <c r="AO12" s="43" t="n">
        <v>0</v>
      </c>
      <c r="AP12" s="44" t="n">
        <v>1.8</v>
      </c>
      <c r="AR12" s="42" t="n">
        <f aca="false">AN12+AK12+AH12+AE12+AB12+Y12+V12+S12</f>
        <v>12.2</v>
      </c>
      <c r="AS12" s="43" t="n">
        <f aca="false">AO12+AL12+AI12+AF12+AC12+Z12+W12+T12</f>
        <v>9</v>
      </c>
      <c r="AT12" s="44" t="n">
        <f aca="false">AR12+AS12</f>
        <v>21.2</v>
      </c>
    </row>
    <row r="13" customFormat="false" ht="15.95" hidden="false" customHeight="true" outlineLevel="0" collapsed="false">
      <c r="B13" s="33" t="s">
        <v>28</v>
      </c>
      <c r="C13" s="33"/>
      <c r="D13" s="34" t="n">
        <v>6.7</v>
      </c>
      <c r="E13" s="35" t="n">
        <v>0</v>
      </c>
      <c r="F13" s="36" t="n">
        <f aca="false">SUM(D13:E13)</f>
        <v>6.7</v>
      </c>
      <c r="G13" s="34" t="n">
        <v>6.3</v>
      </c>
      <c r="H13" s="35" t="n">
        <v>0</v>
      </c>
      <c r="I13" s="36" t="n">
        <f aca="false">SUM(G13:H13)</f>
        <v>6.3</v>
      </c>
      <c r="J13" s="34" t="n">
        <v>9.4</v>
      </c>
      <c r="K13" s="35" t="n">
        <v>20.3</v>
      </c>
      <c r="L13" s="36" t="n">
        <f aca="false">SUM(J13:K13)</f>
        <v>29.7</v>
      </c>
      <c r="M13" s="34" t="n">
        <v>13.6</v>
      </c>
      <c r="N13" s="35" t="n">
        <v>2.8</v>
      </c>
      <c r="O13" s="36" t="n">
        <f aca="false">SUM(M13:N13)</f>
        <v>16.4</v>
      </c>
      <c r="P13" s="37" t="n">
        <v>16.7</v>
      </c>
      <c r="Q13" s="35" t="n">
        <v>-4.9</v>
      </c>
      <c r="R13" s="36" t="n">
        <f aca="false">SUM(P13:Q13)</f>
        <v>11.8</v>
      </c>
      <c r="S13" s="38" t="n">
        <v>16.1</v>
      </c>
      <c r="T13" s="38" t="n">
        <v>-4.2</v>
      </c>
      <c r="U13" s="38" t="n">
        <f aca="false">S13+T13</f>
        <v>11.9</v>
      </c>
      <c r="V13" s="34" t="n">
        <v>26.2</v>
      </c>
      <c r="W13" s="35" t="n">
        <v>-5.3</v>
      </c>
      <c r="X13" s="39" t="n">
        <v>20.9</v>
      </c>
      <c r="Y13" s="34" t="n">
        <v>17.7</v>
      </c>
      <c r="Z13" s="35" t="n">
        <v>0</v>
      </c>
      <c r="AA13" s="39" t="n">
        <v>17.7</v>
      </c>
      <c r="AB13" s="40" t="n">
        <v>22</v>
      </c>
      <c r="AC13" s="41" t="n">
        <v>6.3</v>
      </c>
      <c r="AD13" s="39" t="n">
        <v>28.3</v>
      </c>
      <c r="AE13" s="42" t="n">
        <v>29.7</v>
      </c>
      <c r="AF13" s="43" t="n">
        <v>0.8</v>
      </c>
      <c r="AG13" s="44" t="n">
        <v>30.5</v>
      </c>
      <c r="AH13" s="42" t="n">
        <v>16.3</v>
      </c>
      <c r="AI13" s="43" t="n">
        <v>4.6</v>
      </c>
      <c r="AJ13" s="44" t="n">
        <v>20.9</v>
      </c>
      <c r="AK13" s="42" t="n">
        <v>82.1</v>
      </c>
      <c r="AL13" s="43" t="n">
        <v>13.1</v>
      </c>
      <c r="AM13" s="44" t="n">
        <v>95.2</v>
      </c>
      <c r="AN13" s="42" t="n">
        <v>36.6</v>
      </c>
      <c r="AO13" s="43" t="n">
        <v>7.4</v>
      </c>
      <c r="AP13" s="44" t="n">
        <v>44</v>
      </c>
      <c r="AR13" s="42" t="n">
        <f aca="false">AN13+AK13+AH13+AE13+AB13+Y13+V13+S13</f>
        <v>246.7</v>
      </c>
      <c r="AS13" s="43" t="n">
        <f aca="false">AO13+AL13+AI13+AF13+AC13+Z13+W13+T13</f>
        <v>22.7</v>
      </c>
      <c r="AT13" s="44" t="n">
        <f aca="false">AR13+AS13</f>
        <v>269.4</v>
      </c>
    </row>
    <row r="14" customFormat="false" ht="15.95" hidden="false" customHeight="true" outlineLevel="0" collapsed="false">
      <c r="B14" s="45" t="s">
        <v>29</v>
      </c>
      <c r="C14" s="46"/>
      <c r="D14" s="34" t="n">
        <v>3.8</v>
      </c>
      <c r="E14" s="35" t="n">
        <v>0.4</v>
      </c>
      <c r="F14" s="36" t="n">
        <f aca="false">SUM(D14:E14)</f>
        <v>4.2</v>
      </c>
      <c r="G14" s="34" t="n">
        <v>-7.3</v>
      </c>
      <c r="H14" s="35" t="n">
        <v>3.9</v>
      </c>
      <c r="I14" s="36" t="n">
        <f aca="false">SUM(G14:H14)</f>
        <v>-3.4</v>
      </c>
      <c r="J14" s="34" t="n">
        <v>1</v>
      </c>
      <c r="K14" s="35" t="n">
        <v>2</v>
      </c>
      <c r="L14" s="36" t="n">
        <f aca="false">SUM(J14:K14)</f>
        <v>3</v>
      </c>
      <c r="M14" s="34" t="n">
        <v>0.9</v>
      </c>
      <c r="N14" s="35" t="n">
        <v>1.1</v>
      </c>
      <c r="O14" s="36" t="n">
        <f aca="false">SUM(M14:N14)</f>
        <v>2</v>
      </c>
      <c r="P14" s="37" t="n">
        <v>0.5</v>
      </c>
      <c r="Q14" s="35" t="n">
        <v>1</v>
      </c>
      <c r="R14" s="36" t="n">
        <f aca="false">SUM(P14:Q14)</f>
        <v>1.5</v>
      </c>
      <c r="S14" s="38" t="n">
        <v>1.1</v>
      </c>
      <c r="T14" s="38" t="n">
        <v>0.6</v>
      </c>
      <c r="U14" s="38" t="n">
        <f aca="false">S14+T14</f>
        <v>1.7</v>
      </c>
      <c r="V14" s="34" t="n">
        <v>0.9</v>
      </c>
      <c r="W14" s="35" t="n">
        <v>-0.2</v>
      </c>
      <c r="X14" s="39" t="n">
        <v>0.7</v>
      </c>
      <c r="Y14" s="34" t="n">
        <v>0.1</v>
      </c>
      <c r="Z14" s="35" t="n">
        <v>1.1</v>
      </c>
      <c r="AA14" s="39" t="n">
        <v>1.2</v>
      </c>
      <c r="AB14" s="40" t="n">
        <v>8.2</v>
      </c>
      <c r="AC14" s="41" t="n">
        <v>0.4</v>
      </c>
      <c r="AD14" s="39" t="n">
        <v>8.6</v>
      </c>
      <c r="AE14" s="42" t="n">
        <v>1.9</v>
      </c>
      <c r="AF14" s="43" t="n">
        <v>0</v>
      </c>
      <c r="AG14" s="44" t="n">
        <v>1.9</v>
      </c>
      <c r="AH14" s="42" t="n">
        <v>0.9</v>
      </c>
      <c r="AI14" s="43" t="n">
        <v>1.2</v>
      </c>
      <c r="AJ14" s="44" t="n">
        <v>2.1</v>
      </c>
      <c r="AK14" s="42" t="n">
        <v>26.9</v>
      </c>
      <c r="AL14" s="43" t="n">
        <v>-0.9</v>
      </c>
      <c r="AM14" s="44" t="n">
        <v>26</v>
      </c>
      <c r="AN14" s="42" t="n">
        <v>-17</v>
      </c>
      <c r="AO14" s="43" t="n">
        <v>0</v>
      </c>
      <c r="AP14" s="44" t="n">
        <v>-17</v>
      </c>
      <c r="AR14" s="42" t="n">
        <f aca="false">AN14+AK14+AH14+AE14+AB14+Y14+V14+S14</f>
        <v>23</v>
      </c>
      <c r="AS14" s="43" t="n">
        <f aca="false">AO14+AL14+AI14+AF14+AC14+Z14+W14+T14</f>
        <v>2.2</v>
      </c>
      <c r="AT14" s="44" t="n">
        <f aca="false">AR14+AS14</f>
        <v>25.2</v>
      </c>
    </row>
    <row r="15" customFormat="false" ht="15.95" hidden="false" customHeight="true" outlineLevel="0" collapsed="false">
      <c r="B15" s="45" t="s">
        <v>30</v>
      </c>
      <c r="C15" s="46"/>
      <c r="D15" s="34" t="n">
        <v>0.3</v>
      </c>
      <c r="E15" s="35" t="n">
        <v>0.2</v>
      </c>
      <c r="F15" s="36" t="n">
        <f aca="false">SUM(D15:E15)</f>
        <v>0.5</v>
      </c>
      <c r="G15" s="34" t="n">
        <v>0</v>
      </c>
      <c r="H15" s="35" t="n">
        <v>0</v>
      </c>
      <c r="I15" s="36" t="n">
        <f aca="false">SUM(G15:H15)</f>
        <v>0</v>
      </c>
      <c r="J15" s="34" t="n">
        <v>0.8</v>
      </c>
      <c r="K15" s="35" t="n">
        <v>1</v>
      </c>
      <c r="L15" s="36" t="n">
        <f aca="false">SUM(J15:K15)</f>
        <v>1.8</v>
      </c>
      <c r="M15" s="34" t="n">
        <v>1</v>
      </c>
      <c r="N15" s="35" t="n">
        <v>0</v>
      </c>
      <c r="O15" s="36" t="n">
        <f aca="false">SUM(M15:N15)</f>
        <v>1</v>
      </c>
      <c r="P15" s="37" t="n">
        <v>0.9</v>
      </c>
      <c r="Q15" s="35" t="n">
        <v>0</v>
      </c>
      <c r="R15" s="36" t="n">
        <f aca="false">SUM(P15:Q15)</f>
        <v>0.9</v>
      </c>
      <c r="S15" s="38" t="n">
        <v>0.9</v>
      </c>
      <c r="T15" s="38" t="n">
        <v>0.1</v>
      </c>
      <c r="U15" s="38" t="n">
        <f aca="false">S15+T15</f>
        <v>1</v>
      </c>
      <c r="V15" s="34" t="n">
        <v>1.9</v>
      </c>
      <c r="W15" s="35" t="n">
        <v>0.2</v>
      </c>
      <c r="X15" s="39" t="n">
        <v>2.1</v>
      </c>
      <c r="Y15" s="34" t="n">
        <v>3</v>
      </c>
      <c r="Z15" s="35" t="n">
        <v>0</v>
      </c>
      <c r="AA15" s="39" t="n">
        <v>3</v>
      </c>
      <c r="AB15" s="40" t="n">
        <v>0.3</v>
      </c>
      <c r="AC15" s="41" t="n">
        <v>4</v>
      </c>
      <c r="AD15" s="39" t="n">
        <v>4.3</v>
      </c>
      <c r="AE15" s="42" t="n">
        <v>1.2</v>
      </c>
      <c r="AF15" s="43" t="n">
        <v>8.8</v>
      </c>
      <c r="AG15" s="44" t="n">
        <v>10</v>
      </c>
      <c r="AH15" s="42" t="n">
        <v>0.4</v>
      </c>
      <c r="AI15" s="43" t="n">
        <v>-17.2</v>
      </c>
      <c r="AJ15" s="44" t="n">
        <v>-16.8</v>
      </c>
      <c r="AK15" s="42" t="n">
        <v>0.8</v>
      </c>
      <c r="AL15" s="43" t="n">
        <v>0</v>
      </c>
      <c r="AM15" s="44" t="n">
        <v>0.8</v>
      </c>
      <c r="AN15" s="42" t="n">
        <v>1.7</v>
      </c>
      <c r="AO15" s="43" t="n">
        <v>0.8</v>
      </c>
      <c r="AP15" s="44" t="n">
        <v>2.5</v>
      </c>
      <c r="AR15" s="42" t="n">
        <f aca="false">AN15+AK15+AH15+AE15+AB15+Y15+V15+S15</f>
        <v>10.2</v>
      </c>
      <c r="AS15" s="43" t="n">
        <f aca="false">AO15+AL15+AI15+AF15+AC15+Z15+W15+T15</f>
        <v>-3.3</v>
      </c>
      <c r="AT15" s="44" t="n">
        <f aca="false">AR15+AS15</f>
        <v>6.9</v>
      </c>
    </row>
    <row r="16" customFormat="false" ht="15.95" hidden="false" customHeight="true" outlineLevel="0" collapsed="false">
      <c r="B16" s="45" t="s">
        <v>31</v>
      </c>
      <c r="C16" s="46"/>
      <c r="D16" s="34" t="n">
        <v>0.5</v>
      </c>
      <c r="E16" s="35" t="n">
        <v>0</v>
      </c>
      <c r="F16" s="36" t="n">
        <f aca="false">SUM(D16:E16)</f>
        <v>0.5</v>
      </c>
      <c r="G16" s="34" t="n">
        <v>1.3</v>
      </c>
      <c r="H16" s="35" t="n">
        <v>0</v>
      </c>
      <c r="I16" s="36" t="n">
        <f aca="false">SUM(G16:H16)</f>
        <v>1.3</v>
      </c>
      <c r="J16" s="34" t="n">
        <v>0.6</v>
      </c>
      <c r="K16" s="35" t="n">
        <v>0</v>
      </c>
      <c r="L16" s="36" t="n">
        <f aca="false">SUM(J16:K16)</f>
        <v>0.6</v>
      </c>
      <c r="M16" s="34" t="n">
        <v>0.4</v>
      </c>
      <c r="N16" s="35" t="n">
        <v>0.5</v>
      </c>
      <c r="O16" s="36" t="n">
        <f aca="false">SUM(M16:N16)</f>
        <v>0.9</v>
      </c>
      <c r="P16" s="37" t="n">
        <v>1.7</v>
      </c>
      <c r="Q16" s="35" t="n">
        <v>0</v>
      </c>
      <c r="R16" s="36" t="n">
        <f aca="false">SUM(P16:Q16)</f>
        <v>1.7</v>
      </c>
      <c r="S16" s="38" t="n">
        <v>5.3</v>
      </c>
      <c r="T16" s="38" t="n">
        <v>0.7</v>
      </c>
      <c r="U16" s="38" t="n">
        <f aca="false">S16+T16</f>
        <v>6</v>
      </c>
      <c r="V16" s="34" t="n">
        <v>2.3</v>
      </c>
      <c r="W16" s="35" t="n">
        <v>0</v>
      </c>
      <c r="X16" s="39" t="n">
        <v>2.3</v>
      </c>
      <c r="Y16" s="34" t="n">
        <v>0.8</v>
      </c>
      <c r="Z16" s="35" t="n">
        <v>1.3</v>
      </c>
      <c r="AA16" s="39" t="n">
        <v>2.1</v>
      </c>
      <c r="AB16" s="40" t="n">
        <v>5.6</v>
      </c>
      <c r="AC16" s="41" t="n">
        <v>5.3</v>
      </c>
      <c r="AD16" s="39" t="n">
        <v>10.9</v>
      </c>
      <c r="AE16" s="42" t="n">
        <v>-0.1</v>
      </c>
      <c r="AF16" s="43" t="n">
        <v>0.1</v>
      </c>
      <c r="AG16" s="44" t="n">
        <v>0</v>
      </c>
      <c r="AH16" s="42" t="n">
        <v>4.5</v>
      </c>
      <c r="AI16" s="43" t="n">
        <v>11.5</v>
      </c>
      <c r="AJ16" s="44" t="n">
        <v>16</v>
      </c>
      <c r="AK16" s="42" t="n">
        <v>11.9</v>
      </c>
      <c r="AL16" s="43" t="n">
        <v>0</v>
      </c>
      <c r="AM16" s="44" t="n">
        <v>11.9</v>
      </c>
      <c r="AN16" s="42" t="n">
        <v>7.7</v>
      </c>
      <c r="AO16" s="43" t="n">
        <v>3.6</v>
      </c>
      <c r="AP16" s="44" t="n">
        <v>11.3</v>
      </c>
      <c r="AR16" s="42" t="n">
        <f aca="false">AN16+AK16+AH16+AE16+AB16+Y16+V16+S16</f>
        <v>38</v>
      </c>
      <c r="AS16" s="43" t="n">
        <f aca="false">AO16+AL16+AI16+AF16+AC16+Z16+W16+T16</f>
        <v>22.5</v>
      </c>
      <c r="AT16" s="44" t="n">
        <f aca="false">AR16+AS16</f>
        <v>60.5</v>
      </c>
    </row>
    <row r="17" customFormat="false" ht="15.95" hidden="false" customHeight="true" outlineLevel="0" collapsed="false">
      <c r="B17" s="45" t="s">
        <v>32</v>
      </c>
      <c r="C17" s="46"/>
      <c r="D17" s="34" t="n">
        <v>0</v>
      </c>
      <c r="E17" s="35" t="n">
        <v>0</v>
      </c>
      <c r="F17" s="36" t="n">
        <f aca="false">SUM(D17:E17)</f>
        <v>0</v>
      </c>
      <c r="G17" s="34" t="n">
        <v>0</v>
      </c>
      <c r="H17" s="35" t="n">
        <v>0</v>
      </c>
      <c r="I17" s="36" t="n">
        <f aca="false">SUM(G17:H17)</f>
        <v>0</v>
      </c>
      <c r="J17" s="34" t="n">
        <v>0</v>
      </c>
      <c r="K17" s="35" t="n">
        <v>0</v>
      </c>
      <c r="L17" s="36" t="n">
        <f aca="false">SUM(J17:K17)</f>
        <v>0</v>
      </c>
      <c r="M17" s="34" t="n">
        <v>0</v>
      </c>
      <c r="N17" s="35" t="n">
        <v>0</v>
      </c>
      <c r="O17" s="36" t="n">
        <f aca="false">SUM(M17:N17)</f>
        <v>0</v>
      </c>
      <c r="P17" s="37" t="n">
        <v>0</v>
      </c>
      <c r="Q17" s="35" t="n">
        <v>0</v>
      </c>
      <c r="R17" s="36" t="n">
        <f aca="false">SUM(P17:Q17)</f>
        <v>0</v>
      </c>
      <c r="S17" s="38" t="n">
        <v>0</v>
      </c>
      <c r="T17" s="38" t="n">
        <v>0</v>
      </c>
      <c r="U17" s="38" t="n">
        <f aca="false">S17+T17</f>
        <v>0</v>
      </c>
      <c r="V17" s="34" t="n">
        <v>0</v>
      </c>
      <c r="W17" s="35" t="n">
        <v>0</v>
      </c>
      <c r="X17" s="39" t="n">
        <v>0</v>
      </c>
      <c r="Y17" s="40" t="n">
        <v>0</v>
      </c>
      <c r="Z17" s="41" t="n">
        <v>0</v>
      </c>
      <c r="AA17" s="39" t="n">
        <v>0</v>
      </c>
      <c r="AB17" s="40" t="n">
        <v>0</v>
      </c>
      <c r="AC17" s="41" t="n">
        <v>0</v>
      </c>
      <c r="AD17" s="39" t="n">
        <v>0</v>
      </c>
      <c r="AE17" s="42" t="n">
        <v>92.6</v>
      </c>
      <c r="AF17" s="43" t="n">
        <v>0</v>
      </c>
      <c r="AG17" s="44" t="n">
        <v>92.6</v>
      </c>
      <c r="AH17" s="42" t="n">
        <v>40.8</v>
      </c>
      <c r="AI17" s="43" t="n">
        <v>0</v>
      </c>
      <c r="AJ17" s="44" t="n">
        <v>40.8</v>
      </c>
      <c r="AK17" s="42" t="n">
        <v>31.5</v>
      </c>
      <c r="AL17" s="43" t="n">
        <v>0</v>
      </c>
      <c r="AM17" s="44" t="n">
        <v>31.5</v>
      </c>
      <c r="AN17" s="42" t="n">
        <v>7.3</v>
      </c>
      <c r="AO17" s="43" t="n">
        <v>0</v>
      </c>
      <c r="AP17" s="44" t="n">
        <v>7.3</v>
      </c>
      <c r="AR17" s="42" t="n">
        <f aca="false">AN17+AK17+AH17+AE17+AB17+Y17+V17+S17</f>
        <v>172.2</v>
      </c>
      <c r="AS17" s="43" t="n">
        <f aca="false">AO17+AL17+AI17+AF17+AC17+Z17+W17+T17</f>
        <v>0</v>
      </c>
      <c r="AT17" s="44" t="n">
        <f aca="false">AR17+AS17</f>
        <v>172.2</v>
      </c>
    </row>
    <row r="18" customFormat="false" ht="15.95" hidden="false" customHeight="true" outlineLevel="0" collapsed="false">
      <c r="B18" s="47" t="s">
        <v>33</v>
      </c>
      <c r="C18" s="48"/>
      <c r="D18" s="49" t="n">
        <v>12.7</v>
      </c>
      <c r="E18" s="50" t="n">
        <v>15.6</v>
      </c>
      <c r="F18" s="51" t="n">
        <f aca="false">SUM(D18:E18)</f>
        <v>28.3</v>
      </c>
      <c r="G18" s="49" t="n">
        <v>19.4</v>
      </c>
      <c r="H18" s="50" t="n">
        <v>7.2</v>
      </c>
      <c r="I18" s="51" t="n">
        <f aca="false">SUM(G18:H18)</f>
        <v>26.6</v>
      </c>
      <c r="J18" s="49" t="n">
        <v>8.6</v>
      </c>
      <c r="K18" s="50" t="n">
        <v>0.4</v>
      </c>
      <c r="L18" s="51" t="n">
        <f aca="false">SUM(J18:K18)</f>
        <v>9</v>
      </c>
      <c r="M18" s="49" t="n">
        <v>20.7</v>
      </c>
      <c r="N18" s="50" t="n">
        <v>0.3</v>
      </c>
      <c r="O18" s="51" t="n">
        <f aca="false">SUM(M18:N18)</f>
        <v>21</v>
      </c>
      <c r="P18" s="52" t="n">
        <v>34.1</v>
      </c>
      <c r="Q18" s="50" t="n">
        <v>2.8</v>
      </c>
      <c r="R18" s="51" t="n">
        <f aca="false">SUM(P18:Q18)</f>
        <v>36.9</v>
      </c>
      <c r="S18" s="53" t="n">
        <v>38.3</v>
      </c>
      <c r="T18" s="53" t="n">
        <v>3.1</v>
      </c>
      <c r="U18" s="38" t="n">
        <f aca="false">S18+T18</f>
        <v>41.4</v>
      </c>
      <c r="V18" s="49" t="n">
        <v>16.1</v>
      </c>
      <c r="W18" s="50" t="n">
        <v>-12.4</v>
      </c>
      <c r="X18" s="54" t="n">
        <v>3.7</v>
      </c>
      <c r="Y18" s="55" t="n">
        <v>36.9</v>
      </c>
      <c r="Z18" s="56" t="n">
        <v>34.3</v>
      </c>
      <c r="AA18" s="54" t="n">
        <v>71.2</v>
      </c>
      <c r="AB18" s="55" t="n">
        <v>43.3</v>
      </c>
      <c r="AC18" s="56" t="n">
        <v>25.7</v>
      </c>
      <c r="AD18" s="54" t="n">
        <v>69</v>
      </c>
      <c r="AE18" s="57" t="n">
        <v>53.1</v>
      </c>
      <c r="AF18" s="58" t="n">
        <v>208.2</v>
      </c>
      <c r="AG18" s="59" t="n">
        <v>261.3</v>
      </c>
      <c r="AH18" s="57" t="n">
        <v>84</v>
      </c>
      <c r="AI18" s="58" t="n">
        <v>210.7</v>
      </c>
      <c r="AJ18" s="59" t="n">
        <v>294.7</v>
      </c>
      <c r="AK18" s="57" t="n">
        <v>169.8</v>
      </c>
      <c r="AL18" s="58" t="n">
        <v>109.8</v>
      </c>
      <c r="AM18" s="59" t="n">
        <v>279.6</v>
      </c>
      <c r="AN18" s="57" t="n">
        <v>67.5</v>
      </c>
      <c r="AO18" s="58" t="n">
        <v>72.3</v>
      </c>
      <c r="AP18" s="59" t="n">
        <v>139.8</v>
      </c>
      <c r="AR18" s="57" t="n">
        <f aca="false">AN18+AK18+AH18+AE18+AB18+Y18+V18+S18</f>
        <v>509</v>
      </c>
      <c r="AS18" s="58" t="n">
        <f aca="false">AO18+AL18+AI18+AF18+AC18+Z18+W18+T18</f>
        <v>651.7</v>
      </c>
      <c r="AT18" s="59" t="n">
        <f aca="false">AR18+AS18</f>
        <v>1160.7</v>
      </c>
    </row>
    <row r="19" s="60" customFormat="true" ht="15.95" hidden="false" customHeight="true" outlineLevel="0" collapsed="false">
      <c r="B19" s="61" t="s">
        <v>34</v>
      </c>
      <c r="C19" s="62"/>
      <c r="D19" s="63" t="n">
        <f aca="false">SUM(D6:D18)</f>
        <v>70.3</v>
      </c>
      <c r="E19" s="64" t="n">
        <f aca="false">SUM(E6:E18)</f>
        <v>23.4</v>
      </c>
      <c r="F19" s="65" t="n">
        <f aca="false">SUM(F6:F18)</f>
        <v>93.7</v>
      </c>
      <c r="G19" s="63" t="n">
        <f aca="false">SUM(G6:G18)</f>
        <v>145.2</v>
      </c>
      <c r="H19" s="64" t="n">
        <f aca="false">SUM(H6:H18)</f>
        <v>16.5</v>
      </c>
      <c r="I19" s="65" t="n">
        <f aca="false">SUM(I6:I18)</f>
        <v>161.7</v>
      </c>
      <c r="J19" s="63" t="n">
        <f aca="false">SUM(J6:J18)</f>
        <v>108</v>
      </c>
      <c r="K19" s="64" t="n">
        <f aca="false">SUM(K6:K18)</f>
        <v>21</v>
      </c>
      <c r="L19" s="65" t="n">
        <f aca="false">SUM(L6:L18)</f>
        <v>129</v>
      </c>
      <c r="M19" s="63" t="n">
        <f aca="false">SUM(M6:M18)</f>
        <v>162.2</v>
      </c>
      <c r="N19" s="64" t="n">
        <f aca="false">SUM(N6:N18)</f>
        <v>10.5</v>
      </c>
      <c r="O19" s="65" t="n">
        <f aca="false">SUM(O6:O18)</f>
        <v>172.7</v>
      </c>
      <c r="P19" s="66" t="n">
        <f aca="false">SUM(P6:P18)</f>
        <v>209</v>
      </c>
      <c r="Q19" s="64" t="n">
        <f aca="false">SUM(Q6:Q18)</f>
        <v>7.2</v>
      </c>
      <c r="R19" s="65" t="n">
        <f aca="false">SUM(R6:R18)</f>
        <v>216.2</v>
      </c>
      <c r="S19" s="67" t="n">
        <f aca="false">SUM(S6:S18)</f>
        <v>216.2</v>
      </c>
      <c r="T19" s="67" t="n">
        <f aca="false">SUM(T6:T18)</f>
        <v>-4.7</v>
      </c>
      <c r="U19" s="67" t="n">
        <f aca="false">SUM(U6:U18)</f>
        <v>211.5</v>
      </c>
      <c r="V19" s="63" t="n">
        <v>246</v>
      </c>
      <c r="W19" s="64" t="n">
        <v>-9</v>
      </c>
      <c r="X19" s="65" t="n">
        <v>237</v>
      </c>
      <c r="Y19" s="63" t="n">
        <v>335.1</v>
      </c>
      <c r="Z19" s="64" t="n">
        <v>218.5</v>
      </c>
      <c r="AA19" s="65" t="n">
        <v>553.6</v>
      </c>
      <c r="AB19" s="63" t="n">
        <v>306.4</v>
      </c>
      <c r="AC19" s="64" t="n">
        <v>136.8</v>
      </c>
      <c r="AD19" s="65" t="n">
        <v>443.2</v>
      </c>
      <c r="AE19" s="68" t="n">
        <v>354.1</v>
      </c>
      <c r="AF19" s="69" t="n">
        <v>288.6</v>
      </c>
      <c r="AG19" s="70" t="n">
        <v>642.7</v>
      </c>
      <c r="AH19" s="68" t="n">
        <v>442.4</v>
      </c>
      <c r="AI19" s="69" t="n">
        <v>1089.9</v>
      </c>
      <c r="AJ19" s="70" t="n">
        <v>1532.3</v>
      </c>
      <c r="AK19" s="68" t="n">
        <v>1101.7</v>
      </c>
      <c r="AL19" s="69" t="n">
        <v>205.2</v>
      </c>
      <c r="AM19" s="70" t="n">
        <v>1306.9</v>
      </c>
      <c r="AN19" s="68" t="n">
        <v>682.1</v>
      </c>
      <c r="AO19" s="69" t="n">
        <v>267.4</v>
      </c>
      <c r="AP19" s="70" t="n">
        <v>949.5</v>
      </c>
      <c r="AR19" s="68" t="n">
        <f aca="false">SUM(AR6:AR18)</f>
        <v>3684</v>
      </c>
      <c r="AS19" s="69" t="n">
        <f aca="false">SUM(AS6:AS18)</f>
        <v>2192.7</v>
      </c>
      <c r="AT19" s="70" t="n">
        <f aca="false">SUM(AT6:AT18)</f>
        <v>5876.7</v>
      </c>
    </row>
    <row r="20" customFormat="false" ht="15.95" hidden="false" customHeight="true" outlineLevel="0" collapsed="false">
      <c r="B20" s="71" t="s">
        <v>35</v>
      </c>
      <c r="C20" s="72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</row>
    <row r="21" customFormat="false" ht="24.95" hidden="false" customHeight="true" outlineLevel="0" collapsed="false">
      <c r="B21" s="75" t="s">
        <v>36</v>
      </c>
      <c r="C21" s="72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</row>
    <row r="22" customFormat="false" ht="24.95" hidden="false" customHeight="true" outlineLevel="0" collapsed="false">
      <c r="B22" s="72"/>
      <c r="C22" s="72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</row>
    <row r="23" customFormat="false" ht="24.95" hidden="false" customHeight="true" outlineLevel="0" collapsed="false">
      <c r="B23" s="72"/>
      <c r="C23" s="72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</row>
    <row r="24" customFormat="false" ht="24.95" hidden="false" customHeight="true" outlineLevel="0" collapsed="false">
      <c r="B24" s="72"/>
      <c r="C24" s="72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</row>
    <row r="25" customFormat="false" ht="24.95" hidden="false" customHeight="true" outlineLevel="0" collapsed="false">
      <c r="B25" s="72"/>
      <c r="C25" s="72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</row>
    <row r="26" customFormat="false" ht="24.95" hidden="false" customHeight="true" outlineLevel="0" collapsed="false">
      <c r="B26" s="72"/>
      <c r="C26" s="72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</row>
    <row r="27" customFormat="false" ht="24.95" hidden="false" customHeight="true" outlineLevel="0" collapsed="false">
      <c r="B27" s="72"/>
      <c r="C27" s="72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</row>
    <row r="28" customFormat="false" ht="24.95" hidden="false" customHeight="true" outlineLevel="0" collapsed="false">
      <c r="B28" s="72"/>
      <c r="C28" s="72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</row>
    <row r="29" customFormat="false" ht="24.95" hidden="false" customHeight="true" outlineLevel="0" collapsed="false">
      <c r="B29" s="72"/>
      <c r="C29" s="72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</row>
    <row r="30" customFormat="false" ht="24.95" hidden="false" customHeight="true" outlineLevel="0" collapsed="false">
      <c r="B30" s="72"/>
      <c r="C30" s="72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</row>
    <row r="31" customFormat="false" ht="24.95" hidden="false" customHeight="true" outlineLevel="0" collapsed="false">
      <c r="B31" s="72"/>
      <c r="C31" s="72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</row>
    <row r="32" customFormat="false" ht="24.95" hidden="false" customHeight="true" outlineLevel="0" collapsed="false">
      <c r="B32" s="72"/>
      <c r="C32" s="72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</row>
    <row r="34" customFormat="false" ht="15.75" hidden="false" customHeight="false" outlineLevel="0" collapsed="false">
      <c r="B34" s="72" t="s">
        <v>37</v>
      </c>
    </row>
  </sheetData>
  <mergeCells count="21">
    <mergeCell ref="B1:R1"/>
    <mergeCell ref="B2:M2"/>
    <mergeCell ref="B3:AP3"/>
    <mergeCell ref="B4:C5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R4:AT4"/>
    <mergeCell ref="B7:C7"/>
    <mergeCell ref="B12:C12"/>
    <mergeCell ref="B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28"/>
    <col collapsed="false" customWidth="true" hidden="false" outlineLevel="0" max="3" min="3" style="1" width="17.28"/>
    <col collapsed="false" customWidth="true" hidden="false" outlineLevel="0" max="4" min="4" style="1" width="8.41"/>
    <col collapsed="false" customWidth="true" hidden="false" outlineLevel="0" max="5" min="5" style="1" width="10.56"/>
    <col collapsed="false" customWidth="true" hidden="false" outlineLevel="0" max="7" min="6" style="1" width="8.41"/>
    <col collapsed="false" customWidth="true" hidden="false" outlineLevel="0" max="8" min="8" style="1" width="10.56"/>
    <col collapsed="false" customWidth="true" hidden="false" outlineLevel="0" max="10" min="9" style="1" width="8.41"/>
    <col collapsed="false" customWidth="true" hidden="false" outlineLevel="0" max="11" min="11" style="1" width="10.56"/>
    <col collapsed="false" customWidth="true" hidden="false" outlineLevel="0" max="13" min="12" style="1" width="8.41"/>
    <col collapsed="false" customWidth="true" hidden="false" outlineLevel="0" max="14" min="14" style="1" width="10.56"/>
    <col collapsed="false" customWidth="true" hidden="false" outlineLevel="0" max="15" min="15" style="1" width="8.14"/>
    <col collapsed="false" customWidth="true" hidden="false" outlineLevel="0" max="16" min="16" style="1" width="9.85"/>
    <col collapsed="false" customWidth="true" hidden="false" outlineLevel="0" max="17" min="17" style="1" width="10.56"/>
    <col collapsed="false" customWidth="true" hidden="false" outlineLevel="0" max="18" min="18" style="1" width="9.85"/>
    <col collapsed="false" customWidth="false" hidden="false" outlineLevel="0" max="257" min="19" style="1" width="9.14"/>
  </cols>
  <sheetData>
    <row r="1" customFormat="false" ht="15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95" hidden="false" customHeight="true" outlineLevel="0" collapsed="false">
      <c r="B2" s="2" t="s">
        <v>38</v>
      </c>
      <c r="C2" s="2"/>
      <c r="D2" s="76"/>
      <c r="E2" s="76"/>
      <c r="F2" s="76"/>
      <c r="G2" s="76"/>
      <c r="H2" s="76"/>
      <c r="I2" s="76"/>
      <c r="J2" s="76"/>
      <c r="K2" s="76"/>
      <c r="L2" s="76"/>
      <c r="M2" s="76"/>
      <c r="N2" s="3"/>
      <c r="O2" s="3"/>
      <c r="P2" s="3"/>
      <c r="Q2" s="3"/>
      <c r="R2" s="3"/>
    </row>
    <row r="3" s="4" customFormat="true" ht="15.95" hidden="false" customHeight="true" outlineLevel="0" collapsed="false">
      <c r="B3" s="77" t="s">
        <v>39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</row>
    <row r="4" customFormat="false" ht="15.95" hidden="false" customHeight="true" outlineLevel="0" collapsed="false">
      <c r="B4" s="6" t="s">
        <v>3</v>
      </c>
      <c r="C4" s="6"/>
      <c r="D4" s="7" t="s">
        <v>40</v>
      </c>
      <c r="E4" s="7"/>
      <c r="F4" s="7"/>
      <c r="G4" s="78" t="s">
        <v>41</v>
      </c>
      <c r="H4" s="78"/>
      <c r="I4" s="78"/>
      <c r="J4" s="78" t="s">
        <v>42</v>
      </c>
      <c r="K4" s="78"/>
      <c r="L4" s="78"/>
      <c r="M4" s="78" t="s">
        <v>43</v>
      </c>
      <c r="N4" s="78"/>
      <c r="O4" s="78"/>
      <c r="P4" s="79" t="s">
        <v>44</v>
      </c>
      <c r="Q4" s="79"/>
      <c r="R4" s="79"/>
    </row>
    <row r="5" customFormat="false" ht="15.95" hidden="false" customHeight="true" outlineLevel="0" collapsed="false">
      <c r="B5" s="6"/>
      <c r="C5" s="6"/>
      <c r="D5" s="80" t="s">
        <v>18</v>
      </c>
      <c r="E5" s="13" t="s">
        <v>19</v>
      </c>
      <c r="F5" s="81" t="s">
        <v>20</v>
      </c>
      <c r="G5" s="82" t="s">
        <v>18</v>
      </c>
      <c r="H5" s="83" t="s">
        <v>19</v>
      </c>
      <c r="I5" s="84" t="s">
        <v>20</v>
      </c>
      <c r="J5" s="82" t="s">
        <v>18</v>
      </c>
      <c r="K5" s="83" t="s">
        <v>19</v>
      </c>
      <c r="L5" s="84" t="s">
        <v>20</v>
      </c>
      <c r="M5" s="85" t="s">
        <v>18</v>
      </c>
      <c r="N5" s="83" t="s">
        <v>19</v>
      </c>
      <c r="O5" s="84" t="s">
        <v>20</v>
      </c>
      <c r="P5" s="86" t="s">
        <v>18</v>
      </c>
      <c r="Q5" s="87" t="s">
        <v>19</v>
      </c>
      <c r="R5" s="88" t="s">
        <v>20</v>
      </c>
    </row>
    <row r="6" customFormat="false" ht="15.95" hidden="false" customHeight="true" outlineLevel="0" collapsed="false">
      <c r="B6" s="20" t="s">
        <v>21</v>
      </c>
      <c r="C6" s="89"/>
      <c r="D6" s="28" t="n">
        <v>256.6</v>
      </c>
      <c r="E6" s="29" t="n">
        <v>64.2</v>
      </c>
      <c r="F6" s="27" t="n">
        <v>320.8</v>
      </c>
      <c r="G6" s="90" t="n">
        <v>214.6</v>
      </c>
      <c r="H6" s="91" t="n">
        <v>11.4</v>
      </c>
      <c r="I6" s="92" t="n">
        <v>226</v>
      </c>
      <c r="J6" s="90" t="n">
        <v>166.9</v>
      </c>
      <c r="K6" s="91" t="n">
        <v>-20</v>
      </c>
      <c r="L6" s="92" t="n">
        <v>146.9</v>
      </c>
      <c r="M6" s="25" t="n">
        <v>92.7</v>
      </c>
      <c r="N6" s="23" t="n">
        <v>-37.8</v>
      </c>
      <c r="O6" s="24" t="n">
        <v>54.9</v>
      </c>
      <c r="P6" s="93" t="n">
        <v>730.8</v>
      </c>
      <c r="Q6" s="94" t="n">
        <v>17.8</v>
      </c>
      <c r="R6" s="95" t="n">
        <v>748.6</v>
      </c>
    </row>
    <row r="7" customFormat="false" ht="15.95" hidden="false" customHeight="true" outlineLevel="0" collapsed="false">
      <c r="B7" s="33" t="s">
        <v>22</v>
      </c>
      <c r="C7" s="33"/>
      <c r="D7" s="40" t="n">
        <v>135.3</v>
      </c>
      <c r="E7" s="41" t="n">
        <v>-106.2</v>
      </c>
      <c r="F7" s="39" t="n">
        <v>29.1</v>
      </c>
      <c r="G7" s="34" t="n">
        <v>89.3</v>
      </c>
      <c r="H7" s="35" t="n">
        <v>-30.52</v>
      </c>
      <c r="I7" s="36" t="n">
        <v>58.78</v>
      </c>
      <c r="J7" s="34" t="n">
        <v>169</v>
      </c>
      <c r="K7" s="35" t="n">
        <v>28.7</v>
      </c>
      <c r="L7" s="36" t="n">
        <v>197.7</v>
      </c>
      <c r="M7" s="37" t="n">
        <v>90.5</v>
      </c>
      <c r="N7" s="35" t="n">
        <v>-33.8</v>
      </c>
      <c r="O7" s="36" t="n">
        <v>56.7</v>
      </c>
      <c r="P7" s="96" t="n">
        <v>484.1</v>
      </c>
      <c r="Q7" s="97" t="n">
        <v>-141.82</v>
      </c>
      <c r="R7" s="95" t="n">
        <v>342.28</v>
      </c>
    </row>
    <row r="8" customFormat="false" ht="15.95" hidden="false" customHeight="true" outlineLevel="0" collapsed="false">
      <c r="B8" s="33" t="s">
        <v>23</v>
      </c>
      <c r="C8" s="33"/>
      <c r="D8" s="40" t="n">
        <v>19.2</v>
      </c>
      <c r="E8" s="41" t="n">
        <v>22.1</v>
      </c>
      <c r="F8" s="39" t="n">
        <v>41.3</v>
      </c>
      <c r="G8" s="34" t="n">
        <v>6.9</v>
      </c>
      <c r="H8" s="35" t="n">
        <v>25.44</v>
      </c>
      <c r="I8" s="36" t="n">
        <v>32.34</v>
      </c>
      <c r="J8" s="34" t="n">
        <v>5.7</v>
      </c>
      <c r="K8" s="35" t="n">
        <v>25.2</v>
      </c>
      <c r="L8" s="36" t="n">
        <v>30.9</v>
      </c>
      <c r="M8" s="37" t="n">
        <v>5.2</v>
      </c>
      <c r="N8" s="35" t="n">
        <v>-10.9</v>
      </c>
      <c r="O8" s="36" t="n">
        <v>-5.7</v>
      </c>
      <c r="P8" s="96" t="n">
        <v>37</v>
      </c>
      <c r="Q8" s="97" t="n">
        <v>61.84</v>
      </c>
      <c r="R8" s="95" t="n">
        <v>98.84</v>
      </c>
    </row>
    <row r="9" customFormat="false" ht="15.95" hidden="false" customHeight="true" outlineLevel="0" collapsed="false">
      <c r="B9" s="33" t="s">
        <v>24</v>
      </c>
      <c r="C9" s="33"/>
      <c r="D9" s="40" t="n">
        <v>24</v>
      </c>
      <c r="E9" s="41" t="n">
        <v>0.3</v>
      </c>
      <c r="F9" s="39" t="n">
        <v>24.3</v>
      </c>
      <c r="G9" s="34" t="n">
        <v>19.8</v>
      </c>
      <c r="H9" s="35" t="n">
        <v>0</v>
      </c>
      <c r="I9" s="36" t="n">
        <v>19.8</v>
      </c>
      <c r="J9" s="34" t="n">
        <v>10.5</v>
      </c>
      <c r="K9" s="35" t="n">
        <v>0</v>
      </c>
      <c r="L9" s="36" t="n">
        <v>10.5</v>
      </c>
      <c r="M9" s="37" t="n">
        <v>15.5</v>
      </c>
      <c r="N9" s="35" t="n">
        <v>0</v>
      </c>
      <c r="O9" s="36" t="n">
        <v>15.5</v>
      </c>
      <c r="P9" s="96" t="n">
        <v>69.8</v>
      </c>
      <c r="Q9" s="97" t="n">
        <v>0.3</v>
      </c>
      <c r="R9" s="95" t="n">
        <v>70.1</v>
      </c>
    </row>
    <row r="10" customFormat="false" ht="15.95" hidden="false" customHeight="true" outlineLevel="0" collapsed="false">
      <c r="B10" s="33" t="s">
        <v>25</v>
      </c>
      <c r="C10" s="33"/>
      <c r="D10" s="40" t="n">
        <v>4.9</v>
      </c>
      <c r="E10" s="41" t="n">
        <v>0.4</v>
      </c>
      <c r="F10" s="39" t="n">
        <v>5.3</v>
      </c>
      <c r="G10" s="34" t="n">
        <v>9.8</v>
      </c>
      <c r="H10" s="35" t="n">
        <v>0.2</v>
      </c>
      <c r="I10" s="36" t="n">
        <v>10</v>
      </c>
      <c r="J10" s="34" t="n">
        <v>1.6</v>
      </c>
      <c r="K10" s="35" t="n">
        <v>0.2</v>
      </c>
      <c r="L10" s="36" t="n">
        <v>1.8</v>
      </c>
      <c r="M10" s="37" t="n">
        <v>0.7</v>
      </c>
      <c r="N10" s="35" t="n">
        <v>0</v>
      </c>
      <c r="O10" s="36" t="n">
        <v>0.7</v>
      </c>
      <c r="P10" s="96" t="n">
        <v>17</v>
      </c>
      <c r="Q10" s="97" t="n">
        <v>0.8</v>
      </c>
      <c r="R10" s="95" t="n">
        <v>17.8</v>
      </c>
    </row>
    <row r="11" customFormat="false" ht="15.95" hidden="false" customHeight="true" outlineLevel="0" collapsed="false">
      <c r="B11" s="33" t="s">
        <v>26</v>
      </c>
      <c r="C11" s="33"/>
      <c r="D11" s="40" t="n">
        <v>2.1</v>
      </c>
      <c r="E11" s="41" t="n">
        <v>229.6</v>
      </c>
      <c r="F11" s="39" t="n">
        <v>231.7</v>
      </c>
      <c r="G11" s="34" t="n">
        <v>3</v>
      </c>
      <c r="H11" s="35" t="n">
        <v>7.27</v>
      </c>
      <c r="I11" s="36" t="n">
        <v>10.27</v>
      </c>
      <c r="J11" s="34" t="n">
        <v>0.8</v>
      </c>
      <c r="K11" s="35" t="n">
        <v>9.7</v>
      </c>
      <c r="L11" s="36" t="n">
        <v>10.5</v>
      </c>
      <c r="M11" s="37" t="n">
        <v>3.6</v>
      </c>
      <c r="N11" s="35" t="n">
        <v>-16.3</v>
      </c>
      <c r="O11" s="36" t="n">
        <v>-12.7</v>
      </c>
      <c r="P11" s="96" t="n">
        <v>9.5</v>
      </c>
      <c r="Q11" s="97" t="n">
        <v>230.27</v>
      </c>
      <c r="R11" s="95" t="n">
        <v>239.77</v>
      </c>
    </row>
    <row r="12" customFormat="false" ht="15.95" hidden="false" customHeight="true" outlineLevel="0" collapsed="false">
      <c r="B12" s="33" t="s">
        <v>27</v>
      </c>
      <c r="C12" s="33"/>
      <c r="D12" s="40" t="n">
        <v>0.9</v>
      </c>
      <c r="E12" s="41" t="n">
        <v>0.1</v>
      </c>
      <c r="F12" s="39" t="n">
        <v>1</v>
      </c>
      <c r="G12" s="34" t="n">
        <v>0.2</v>
      </c>
      <c r="H12" s="35" t="n">
        <v>0.5</v>
      </c>
      <c r="I12" s="36" t="n">
        <v>0.7</v>
      </c>
      <c r="J12" s="34" t="n">
        <v>0.5</v>
      </c>
      <c r="K12" s="35" t="n">
        <v>0</v>
      </c>
      <c r="L12" s="36" t="n">
        <v>0.5</v>
      </c>
      <c r="M12" s="37" t="n">
        <v>1.3</v>
      </c>
      <c r="N12" s="35" t="n">
        <v>0</v>
      </c>
      <c r="O12" s="36" t="n">
        <v>1.3</v>
      </c>
      <c r="P12" s="96" t="n">
        <v>2.9</v>
      </c>
      <c r="Q12" s="97" t="n">
        <v>0.6</v>
      </c>
      <c r="R12" s="95" t="n">
        <v>3.5</v>
      </c>
    </row>
    <row r="13" customFormat="false" ht="15.95" hidden="false" customHeight="true" outlineLevel="0" collapsed="false">
      <c r="B13" s="33" t="s">
        <v>28</v>
      </c>
      <c r="C13" s="33"/>
      <c r="D13" s="40" t="n">
        <v>17.8</v>
      </c>
      <c r="E13" s="41" t="n">
        <v>-1.2</v>
      </c>
      <c r="F13" s="39" t="n">
        <v>16.6</v>
      </c>
      <c r="G13" s="34" t="n">
        <v>59</v>
      </c>
      <c r="H13" s="35" t="n">
        <v>0</v>
      </c>
      <c r="I13" s="36" t="n">
        <v>59</v>
      </c>
      <c r="J13" s="34" t="n">
        <v>17.7</v>
      </c>
      <c r="K13" s="35" t="n">
        <v>0.2</v>
      </c>
      <c r="L13" s="36" t="n">
        <v>17.9</v>
      </c>
      <c r="M13" s="37" t="n">
        <v>9.1</v>
      </c>
      <c r="N13" s="35" t="n">
        <v>0</v>
      </c>
      <c r="O13" s="36" t="n">
        <v>9.1</v>
      </c>
      <c r="P13" s="96" t="n">
        <v>103.6</v>
      </c>
      <c r="Q13" s="97" t="n">
        <v>-1</v>
      </c>
      <c r="R13" s="95" t="n">
        <v>102.6</v>
      </c>
    </row>
    <row r="14" customFormat="false" ht="15.95" hidden="false" customHeight="true" outlineLevel="0" collapsed="false">
      <c r="B14" s="33" t="s">
        <v>29</v>
      </c>
      <c r="C14" s="33"/>
      <c r="D14" s="40" t="n">
        <v>1.2</v>
      </c>
      <c r="E14" s="41" t="n">
        <v>1.3</v>
      </c>
      <c r="F14" s="39" t="n">
        <v>2.5</v>
      </c>
      <c r="G14" s="34" t="n">
        <v>22.8</v>
      </c>
      <c r="H14" s="35" t="n">
        <v>0</v>
      </c>
      <c r="I14" s="36" t="n">
        <v>22.8</v>
      </c>
      <c r="J14" s="34" t="n">
        <v>28.6</v>
      </c>
      <c r="K14" s="35" t="n">
        <v>-5.9</v>
      </c>
      <c r="L14" s="36" t="n">
        <v>22.7</v>
      </c>
      <c r="M14" s="37" t="n">
        <v>56.6</v>
      </c>
      <c r="N14" s="35" t="n">
        <v>-1.7</v>
      </c>
      <c r="O14" s="36" t="n">
        <v>54.9</v>
      </c>
      <c r="P14" s="96" t="n">
        <v>109.2</v>
      </c>
      <c r="Q14" s="97" t="n">
        <v>-6.3</v>
      </c>
      <c r="R14" s="95" t="n">
        <v>102.9</v>
      </c>
    </row>
    <row r="15" customFormat="false" ht="15.95" hidden="false" customHeight="true" outlineLevel="0" collapsed="false">
      <c r="B15" s="33" t="s">
        <v>30</v>
      </c>
      <c r="C15" s="33"/>
      <c r="D15" s="40" t="n">
        <v>0.5</v>
      </c>
      <c r="E15" s="41" t="n">
        <v>0</v>
      </c>
      <c r="F15" s="39" t="n">
        <v>0.5</v>
      </c>
      <c r="G15" s="34" t="n">
        <v>0.3</v>
      </c>
      <c r="H15" s="35" t="n">
        <v>0</v>
      </c>
      <c r="I15" s="36" t="n">
        <v>0.3</v>
      </c>
      <c r="J15" s="34" t="n">
        <v>0.2</v>
      </c>
      <c r="K15" s="35" t="n">
        <v>0</v>
      </c>
      <c r="L15" s="36" t="n">
        <v>0.2</v>
      </c>
      <c r="M15" s="37" t="n">
        <v>0.1</v>
      </c>
      <c r="N15" s="35" t="n">
        <v>0.5</v>
      </c>
      <c r="O15" s="36" t="n">
        <v>0.6</v>
      </c>
      <c r="P15" s="96" t="n">
        <v>1.1</v>
      </c>
      <c r="Q15" s="97" t="n">
        <v>0.5</v>
      </c>
      <c r="R15" s="95" t="n">
        <v>1.6</v>
      </c>
    </row>
    <row r="16" customFormat="false" ht="15.95" hidden="false" customHeight="true" outlineLevel="0" collapsed="false">
      <c r="B16" s="33" t="s">
        <v>31</v>
      </c>
      <c r="C16" s="33"/>
      <c r="D16" s="40" t="n">
        <v>26.9</v>
      </c>
      <c r="E16" s="41" t="n">
        <v>0</v>
      </c>
      <c r="F16" s="39" t="n">
        <v>26.9</v>
      </c>
      <c r="G16" s="34" t="n">
        <v>5.9</v>
      </c>
      <c r="H16" s="35" t="n">
        <v>0.62</v>
      </c>
      <c r="I16" s="36" t="n">
        <v>6.52</v>
      </c>
      <c r="J16" s="34" t="n">
        <v>10.7</v>
      </c>
      <c r="K16" s="35" t="n">
        <v>9.4</v>
      </c>
      <c r="L16" s="36" t="n">
        <v>20.1</v>
      </c>
      <c r="M16" s="37" t="n">
        <v>4.8</v>
      </c>
      <c r="N16" s="35" t="n">
        <v>-1.3</v>
      </c>
      <c r="O16" s="36" t="n">
        <v>3.5</v>
      </c>
      <c r="P16" s="96" t="n">
        <v>48.3</v>
      </c>
      <c r="Q16" s="97" t="n">
        <v>8.72</v>
      </c>
      <c r="R16" s="95" t="n">
        <v>57.02</v>
      </c>
    </row>
    <row r="17" customFormat="false" ht="15.95" hidden="false" customHeight="true" outlineLevel="0" collapsed="false">
      <c r="B17" s="33" t="s">
        <v>32</v>
      </c>
      <c r="C17" s="33"/>
      <c r="D17" s="40" t="n">
        <v>5.9</v>
      </c>
      <c r="E17" s="41" t="n">
        <v>0</v>
      </c>
      <c r="F17" s="39" t="n">
        <v>5.9</v>
      </c>
      <c r="G17" s="34" t="n">
        <v>4.6</v>
      </c>
      <c r="H17" s="35" t="n">
        <v>0</v>
      </c>
      <c r="I17" s="36" t="n">
        <v>4.6</v>
      </c>
      <c r="J17" s="34" t="n">
        <v>9.3</v>
      </c>
      <c r="K17" s="35" t="n">
        <v>0</v>
      </c>
      <c r="L17" s="36" t="n">
        <v>9.3</v>
      </c>
      <c r="M17" s="37" t="n">
        <v>3.7</v>
      </c>
      <c r="N17" s="35" t="n">
        <v>0</v>
      </c>
      <c r="O17" s="36" t="n">
        <v>3.7</v>
      </c>
      <c r="P17" s="96" t="n">
        <v>23.5</v>
      </c>
      <c r="Q17" s="97" t="n">
        <v>0</v>
      </c>
      <c r="R17" s="95" t="n">
        <v>23.5</v>
      </c>
    </row>
    <row r="18" customFormat="false" ht="15.95" hidden="false" customHeight="true" outlineLevel="0" collapsed="false">
      <c r="B18" s="33" t="s">
        <v>45</v>
      </c>
      <c r="C18" s="33"/>
      <c r="D18" s="40" t="n">
        <v>5.1</v>
      </c>
      <c r="E18" s="41" t="n">
        <v>-3.1</v>
      </c>
      <c r="F18" s="39" t="n">
        <v>2</v>
      </c>
      <c r="G18" s="34" t="n">
        <v>2.2</v>
      </c>
      <c r="H18" s="35" t="n">
        <v>7.7</v>
      </c>
      <c r="I18" s="36" t="n">
        <v>9.9</v>
      </c>
      <c r="J18" s="34" t="n">
        <v>3.4</v>
      </c>
      <c r="K18" s="35" t="n">
        <v>-6.2</v>
      </c>
      <c r="L18" s="36" t="n">
        <v>-2.8</v>
      </c>
      <c r="M18" s="37" t="n">
        <v>3.7</v>
      </c>
      <c r="N18" s="35" t="n">
        <v>1.2</v>
      </c>
      <c r="O18" s="36" t="n">
        <v>4.9</v>
      </c>
      <c r="P18" s="96" t="n">
        <v>14.4</v>
      </c>
      <c r="Q18" s="97" t="n">
        <v>-0.400000000000001</v>
      </c>
      <c r="R18" s="95" t="n">
        <v>14</v>
      </c>
    </row>
    <row r="19" customFormat="false" ht="15.95" hidden="false" customHeight="true" outlineLevel="0" collapsed="false">
      <c r="B19" s="33" t="s">
        <v>46</v>
      </c>
      <c r="C19" s="33"/>
      <c r="D19" s="40" t="n">
        <v>4.4</v>
      </c>
      <c r="E19" s="41" t="n">
        <v>0</v>
      </c>
      <c r="F19" s="39" t="n">
        <v>4.4</v>
      </c>
      <c r="G19" s="34" t="n">
        <v>0</v>
      </c>
      <c r="H19" s="35" t="n">
        <v>0</v>
      </c>
      <c r="I19" s="36" t="n">
        <v>0</v>
      </c>
      <c r="J19" s="34" t="n">
        <v>0</v>
      </c>
      <c r="K19" s="35" t="n">
        <v>0.5</v>
      </c>
      <c r="L19" s="36" t="n">
        <v>0.5</v>
      </c>
      <c r="M19" s="37" t="n">
        <v>0.1</v>
      </c>
      <c r="N19" s="35" t="n">
        <v>0</v>
      </c>
      <c r="O19" s="36" t="n">
        <v>0.1</v>
      </c>
      <c r="P19" s="96" t="n">
        <v>4.5</v>
      </c>
      <c r="Q19" s="97" t="n">
        <v>0.5</v>
      </c>
      <c r="R19" s="95" t="n">
        <v>5</v>
      </c>
    </row>
    <row r="20" customFormat="false" ht="15.95" hidden="false" customHeight="true" outlineLevel="0" collapsed="false">
      <c r="B20" s="33" t="s">
        <v>47</v>
      </c>
      <c r="C20" s="33"/>
      <c r="D20" s="40" t="n">
        <v>0.6</v>
      </c>
      <c r="E20" s="41" t="n">
        <v>-16</v>
      </c>
      <c r="F20" s="39" t="n">
        <v>-15.4</v>
      </c>
      <c r="G20" s="34" t="n">
        <v>2.3</v>
      </c>
      <c r="H20" s="35" t="n">
        <v>-3.5</v>
      </c>
      <c r="I20" s="36" t="n">
        <v>-1.2</v>
      </c>
      <c r="J20" s="34" t="n">
        <v>1.7</v>
      </c>
      <c r="K20" s="35" t="n">
        <v>-1</v>
      </c>
      <c r="L20" s="36" t="n">
        <v>0.7</v>
      </c>
      <c r="M20" s="37" t="n">
        <v>1.5</v>
      </c>
      <c r="N20" s="35" t="n">
        <v>0</v>
      </c>
      <c r="O20" s="36" t="n">
        <v>1.5</v>
      </c>
      <c r="P20" s="96" t="n">
        <v>6.1</v>
      </c>
      <c r="Q20" s="97" t="n">
        <v>-20.5</v>
      </c>
      <c r="R20" s="95" t="n">
        <v>-14.4</v>
      </c>
    </row>
    <row r="21" customFormat="false" ht="15.95" hidden="false" customHeight="true" outlineLevel="0" collapsed="false">
      <c r="B21" s="33" t="s">
        <v>48</v>
      </c>
      <c r="C21" s="33"/>
      <c r="D21" s="40" t="n">
        <v>9.2</v>
      </c>
      <c r="E21" s="41" t="n">
        <v>30</v>
      </c>
      <c r="F21" s="39" t="n">
        <v>39.2</v>
      </c>
      <c r="G21" s="34" t="n">
        <v>6.8</v>
      </c>
      <c r="H21" s="35" t="n">
        <v>11.6</v>
      </c>
      <c r="I21" s="36" t="n">
        <v>18.4</v>
      </c>
      <c r="J21" s="34" t="n">
        <v>3.2</v>
      </c>
      <c r="K21" s="35" t="n">
        <v>27.9</v>
      </c>
      <c r="L21" s="36" t="n">
        <v>31.1</v>
      </c>
      <c r="M21" s="37" t="n">
        <v>3.6</v>
      </c>
      <c r="N21" s="35" t="n">
        <v>-36.9</v>
      </c>
      <c r="O21" s="36" t="n">
        <v>-33.3</v>
      </c>
      <c r="P21" s="96" t="n">
        <v>22.8</v>
      </c>
      <c r="Q21" s="97" t="n">
        <v>32.6</v>
      </c>
      <c r="R21" s="95" t="n">
        <v>55.4</v>
      </c>
    </row>
    <row r="22" customFormat="false" ht="15.95" hidden="false" customHeight="true" outlineLevel="0" collapsed="false">
      <c r="B22" s="33" t="s">
        <v>33</v>
      </c>
      <c r="C22" s="33"/>
      <c r="D22" s="55" t="n">
        <v>86.7</v>
      </c>
      <c r="E22" s="56" t="n">
        <v>-0.2</v>
      </c>
      <c r="F22" s="54" t="n">
        <v>86.5</v>
      </c>
      <c r="G22" s="49" t="n">
        <v>24.8</v>
      </c>
      <c r="H22" s="50" t="n">
        <v>-3.4</v>
      </c>
      <c r="I22" s="51" t="n">
        <v>21.4</v>
      </c>
      <c r="J22" s="49" t="n">
        <v>40.1</v>
      </c>
      <c r="K22" s="50" t="n">
        <v>4.8</v>
      </c>
      <c r="L22" s="51" t="n">
        <v>44.9</v>
      </c>
      <c r="M22" s="52" t="n">
        <v>29.7</v>
      </c>
      <c r="N22" s="50" t="n">
        <v>-3.4</v>
      </c>
      <c r="O22" s="51" t="n">
        <v>26.3</v>
      </c>
      <c r="P22" s="98" t="n">
        <v>181.3</v>
      </c>
      <c r="Q22" s="99" t="n">
        <v>-2.2</v>
      </c>
      <c r="R22" s="95" t="n">
        <v>179.1</v>
      </c>
    </row>
    <row r="23" s="60" customFormat="true" ht="15.95" hidden="false" customHeight="true" outlineLevel="0" collapsed="false">
      <c r="B23" s="61" t="s">
        <v>34</v>
      </c>
      <c r="C23" s="100"/>
      <c r="D23" s="63" t="n">
        <v>601.3</v>
      </c>
      <c r="E23" s="64" t="n">
        <v>221.3</v>
      </c>
      <c r="F23" s="65" t="n">
        <v>822.6</v>
      </c>
      <c r="G23" s="101" t="n">
        <v>472.3</v>
      </c>
      <c r="H23" s="102" t="n">
        <v>27.31</v>
      </c>
      <c r="I23" s="103" t="n">
        <v>499.61</v>
      </c>
      <c r="J23" s="101" t="n">
        <v>469.9</v>
      </c>
      <c r="K23" s="102" t="n">
        <v>73.5</v>
      </c>
      <c r="L23" s="103" t="n">
        <v>543.4</v>
      </c>
      <c r="M23" s="104" t="n">
        <v>322.4</v>
      </c>
      <c r="N23" s="105" t="n">
        <v>-140.4</v>
      </c>
      <c r="O23" s="105" t="n">
        <v>182</v>
      </c>
      <c r="P23" s="106" t="n">
        <f aca="false">SUM(P6:P22)</f>
        <v>1865.9</v>
      </c>
      <c r="Q23" s="107" t="n">
        <f aca="false">SUM(Q6:Q22)</f>
        <v>181.71</v>
      </c>
      <c r="R23" s="108" t="n">
        <f aca="false">SUM(R6:R22)</f>
        <v>2047.61</v>
      </c>
    </row>
    <row r="24" customFormat="false" ht="15.95" hidden="false" customHeight="true" outlineLevel="0" collapsed="false">
      <c r="B24" s="71" t="s">
        <v>35</v>
      </c>
      <c r="C24" s="72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</row>
    <row r="25" customFormat="false" ht="24.95" hidden="false" customHeight="true" outlineLevel="0" collapsed="false">
      <c r="B25" s="75" t="s">
        <v>49</v>
      </c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</row>
    <row r="26" customFormat="false" ht="24.95" hidden="false" customHeight="true" outlineLevel="0" collapsed="false">
      <c r="B26" s="72"/>
      <c r="C26" s="72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</row>
    <row r="27" customFormat="false" ht="24.95" hidden="false" customHeight="true" outlineLevel="0" collapsed="false">
      <c r="B27" s="72"/>
      <c r="C27" s="72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</row>
    <row r="28" customFormat="false" ht="24.95" hidden="false" customHeight="true" outlineLevel="0" collapsed="false">
      <c r="B28" s="72"/>
      <c r="C28" s="72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</row>
    <row r="29" customFormat="false" ht="24.95" hidden="false" customHeight="true" outlineLevel="0" collapsed="false">
      <c r="B29" s="72"/>
      <c r="C29" s="72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</row>
    <row r="30" customFormat="false" ht="24.95" hidden="false" customHeight="true" outlineLevel="0" collapsed="false">
      <c r="B30" s="72"/>
      <c r="C30" s="72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</row>
    <row r="31" customFormat="false" ht="24.95" hidden="false" customHeight="true" outlineLevel="0" collapsed="false">
      <c r="B31" s="72"/>
      <c r="C31" s="72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</row>
    <row r="32" customFormat="false" ht="24.95" hidden="false" customHeight="true" outlineLevel="0" collapsed="false">
      <c r="B32" s="72"/>
      <c r="C32" s="72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</row>
    <row r="33" customFormat="false" ht="24.95" hidden="false" customHeight="true" outlineLevel="0" collapsed="false">
      <c r="B33" s="72"/>
      <c r="C33" s="72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</row>
    <row r="34" customFormat="false" ht="24.95" hidden="false" customHeight="true" outlineLevel="0" collapsed="false">
      <c r="B34" s="72"/>
      <c r="C34" s="72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</row>
    <row r="35" customFormat="false" ht="24.95" hidden="false" customHeight="true" outlineLevel="0" collapsed="false">
      <c r="B35" s="72"/>
      <c r="C35" s="72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</row>
  </sheetData>
  <mergeCells count="25">
    <mergeCell ref="B1:R1"/>
    <mergeCell ref="B2:C2"/>
    <mergeCell ref="B3:R3"/>
    <mergeCell ref="B4:C5"/>
    <mergeCell ref="D4:F4"/>
    <mergeCell ref="G4:I4"/>
    <mergeCell ref="J4:L4"/>
    <mergeCell ref="M4:O4"/>
    <mergeCell ref="P4:R4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</mergeCells>
  <printOptions headings="false" gridLines="false" gridLinesSet="true" horizontalCentered="false" verticalCentered="false"/>
  <pageMargins left="0.75" right="0.75" top="0.84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9T07:04:59Z</dcterms:created>
  <dc:creator>pc_user207</dc:creator>
  <dc:description/>
  <dc:language>en-US</dc:language>
  <cp:lastModifiedBy>mustafa9038</cp:lastModifiedBy>
  <cp:lastPrinted>2005-03-24T10:50:24Z</cp:lastPrinted>
  <dcterms:modified xsi:type="dcterms:W3CDTF">2012-06-04T07:51:09Z</dcterms:modified>
  <cp:revision>0</cp:revision>
  <dc:subject/>
  <dc:title/>
</cp:coreProperties>
</file>