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Imp.(BOP)Arch" sheetId="1" state="visible" r:id="rId2"/>
  </sheets>
  <externalReferences>
    <externalReference r:id="rId3"/>
    <externalReference r:id="rId4"/>
    <externalReference r:id="rId5"/>
    <externalReference r:id="rId6"/>
    <externalReference r:id="rId7"/>
  </externalReferences>
  <definedNames>
    <definedName function="false" hidden="false" localSheetId="0" name="_xlnm.Print_Area" vbProcedure="false">'Exp.Imp.(BOP)Arch'!$C$1:$M$675</definedName>
    <definedName function="false" hidden="false" localSheetId="0" name="_xlnm.Print_Titles" vbProcedure="false">'Exp.Imp.(BOP)Arch'!$8:$9</definedName>
    <definedName function="false" hidden="false" name="ACU_TRADE" vbProcedure="false">'[2]'!$BQ$69</definedName>
    <definedName function="false" hidden="false" name="April94" vbProcedure="false">'[2]'!$A$1:$L$35</definedName>
    <definedName function="false" hidden="false" name="April97" vbProcedure="false">'[2]'!$A$1:$I$35</definedName>
    <definedName function="false" hidden="false" name="AR" vbProcedure="false">'[2]'!$CD$10:$CD$108</definedName>
    <definedName function="false" hidden="false" name="Assets" vbProcedure="false">'[2]'!$BQ$69</definedName>
    <definedName function="false" hidden="false" name="Aug93" vbProcedure="false">'[2]'!$A$1:$L$35</definedName>
    <definedName function="false" hidden="false" name="Aug96" vbProcedure="false">'[2]'!$A$1:$L$35</definedName>
    <definedName function="false" hidden="false" name="Broad" vbProcedure="false">'[2]Eco Groups'!$A$71:$B$77</definedName>
    <definedName function="false" hidden="false" name="CUM_XM" vbProcedure="false">'[3]'!$C$63:$K$107</definedName>
    <definedName function="false" hidden="false" name="C_NOTE" vbProcedure="false">'[2]'!$A$1:$G$81</definedName>
    <definedName function="false" hidden="false" name="Dec93" vbProcedure="false">'[2]'!$A$1:$L$35</definedName>
    <definedName function="false" hidden="false" name="Dec96" vbProcedure="false">'[2]'!$A$1:$L$35</definedName>
    <definedName function="false" hidden="false" name="DESTINATIONM" vbProcedure="false">'[2]'!$BQ$69</definedName>
    <definedName function="false" hidden="false" name="DESTINATIONX" vbProcedure="false">'[2]'!$BQ$69</definedName>
    <definedName function="false" hidden="false" name="Directors" vbProcedure="false">'[2]'!$A$1:$G$88</definedName>
    <definedName function="false" hidden="false" name="DR_BALANCE" vbProcedure="false">'[2]'!$A$1:$X$174</definedName>
    <definedName function="false" hidden="false" name="D_G__" vbProcedure="false">'[2]'!$A$1:$F$83</definedName>
    <definedName function="false" hidden="false" name="EA2_" vbProcedure="false">'[2]'!$FU$4</definedName>
    <definedName function="false" hidden="false" name="ECD" vbProcedure="false">'[2]'!$A$31:$AJ$79</definedName>
    <definedName function="false" hidden="false" name="EFIN" vbProcedure="false">'[2]'!$A$1:$M$30</definedName>
    <definedName function="false" hidden="false" name="ETNT" vbProcedure="false">'[2]'!$AU$5:$CG$72</definedName>
    <definedName function="false" hidden="false" name="Excel_BuiltIn_Print_Area" vbProcedure="false">'[4]'!$A$2:$V$34</definedName>
    <definedName function="false" hidden="false" name="EXD" vbProcedure="false">'[2]'!$A$6:$CG$50</definedName>
    <definedName function="false" hidden="false" name="EXNT" vbProcedure="false">'[2]'!$AU$38:$CG$70</definedName>
    <definedName function="false" hidden="false" name="FCA" vbProcedure="false">'[2]'!$A$1:$K$203</definedName>
    <definedName function="false" hidden="false" name="FCA1" vbProcedure="false">'[2]'!$A$1:$I$276</definedName>
    <definedName function="false" hidden="false" name="Feb94" vbProcedure="false">'[2]'!$A$1:$L$35</definedName>
    <definedName function="false" hidden="false" name="Feb97" vbProcedure="false">'[2]'!$A$1:$I$35</definedName>
    <definedName function="false" hidden="false" name="Food_Items" vbProcedure="false">'[2]'!$A$2:$AT$25</definedName>
    <definedName function="false" hidden="false" name="For_Governor" vbProcedure="false">'[2]'!$A$1:$U$70</definedName>
    <definedName function="false" hidden="false" name="F_E_R" vbProcedure="false">'[2]'!$B$1:$J$109</definedName>
    <definedName function="false" hidden="false" name="Governor" vbProcedure="false">'[2]'!$A$1:$F$79</definedName>
    <definedName function="false" hidden="false" name="Gov_USA3" vbProcedure="false">'[2]'!$A$2:$AK$52</definedName>
    <definedName function="false" hidden="false" name="Gov_USA4" vbProcedure="false">'[2]'!$A$1:$R$70</definedName>
    <definedName function="false" hidden="false" name="Gov_USA5" vbProcedure="false">'[2]'!$A$2:$AQ$67</definedName>
    <definedName function="false" hidden="false" name="Gov_USA6" vbProcedure="false">'[2]'!$A$3:$P$82</definedName>
    <definedName function="false" hidden="false" name="Group" vbProcedure="false">'[2]'!$A$3:$AS$44</definedName>
    <definedName function="false" hidden="false" name="Historical" vbProcedure="false">'[2]'!$A$1:$T$19</definedName>
    <definedName function="false" hidden="false" name="Industrial" vbProcedure="false">'[2]Eco Groups'!$A$58:$B$69</definedName>
    <definedName function="false" hidden="false" name="InvGroup" vbProcedure="false">'[2]Eco Groups'!$A$6:$B$55</definedName>
    <definedName function="false" hidden="false" name="Jan94" vbProcedure="false">'[2]'!$A$1:$L$35</definedName>
    <definedName function="false" hidden="false" name="Jan97" vbProcedure="false">'[2]'!$A$1:$I$35</definedName>
    <definedName function="false" hidden="false" name="July93" vbProcedure="false">'[2]'!$D$1:$L$4</definedName>
    <definedName function="false" hidden="false" name="July96" vbProcedure="false">'[2]'!$A$1:$L$35</definedName>
    <definedName function="false" hidden="false" name="June94" vbProcedure="false">'[2]'!$A$1:$L$35</definedName>
    <definedName function="false" hidden="false" name="June97" vbProcedure="false">'[2]'!$A$1:$L$35</definedName>
    <definedName function="false" hidden="false" name="Machinery_Items" vbProcedure="false">'[2]'!$AV$2:$BJ$25</definedName>
    <definedName function="false" hidden="false" name="MAJCOUNTRY_EXPORTS" vbProcedure="false">'[2]'!$BQ$69</definedName>
    <definedName function="false" hidden="false" name="MAJCOUNTRY_IMPORT" vbProcedure="false">'[2]'!$BQ$69</definedName>
    <definedName function="false" hidden="false" name="Major_Imports" vbProcedure="false">'[2]'!$A$3:$AL$46</definedName>
    <definedName function="false" hidden="false" name="March94" vbProcedure="false">'[2]'!$A$1:$L$35</definedName>
    <definedName function="false" hidden="false" name="March97" vbProcedure="false">'[2]'!$A$1:$I$35</definedName>
    <definedName function="false" hidden="false" name="May94" vbProcedure="false">'[2]'!$A$1:$L$35</definedName>
    <definedName function="false" hidden="false" name="May97" vbProcedure="false">'[2]'!$A$1:$L$35</definedName>
    <definedName function="false" hidden="false" name="MBLOCK" vbProcedure="false">'[2]'!$BQ$69</definedName>
    <definedName function="false" hidden="false" name="Monthly" vbProcedure="false">'[2]'!$A$1:$P$27</definedName>
    <definedName function="false" hidden="false" name="M_MAJ_COUNTRIES" vbProcedure="false">'[2]'!$BQ$69</definedName>
    <definedName function="false" hidden="false" name="Nov93" vbProcedure="false">'[2]'!$A$1:$L$35</definedName>
    <definedName function="false" hidden="false" name="Nov96" vbProcedure="false">'[2]'!$A$1:$I$35</definedName>
    <definedName function="false" hidden="false" name="Oct93" vbProcedure="false">'[2]'!$A$1:$L$35</definedName>
    <definedName function="false" hidden="false" name="Oct96" vbProcedure="false">'[2]'!$A$1:$L$35</definedName>
    <definedName function="false" hidden="false" name="Output" vbProcedure="false">[2]Output!$A$1:$AR$27</definedName>
    <definedName function="false" hidden="false" name="output1" vbProcedure="false">'[2]'!$A$1:$O$96</definedName>
    <definedName function="false" hidden="false" name="output2" vbProcedure="false">'[2]'!$A$103:$H$134</definedName>
    <definedName function="false" hidden="false" name="Prnrange" vbProcedure="false">'[5]Debt-chap'!$A$2:$M$41</definedName>
    <definedName function="false" hidden="false" name="Qjump" vbProcedure="false">'[2]'!$A$3:$S$27</definedName>
    <definedName function="false" hidden="false" name="QRemittances" vbProcedure="false">'[2]'!$CA$177:$CE$194</definedName>
    <definedName function="false" hidden="false" name="QUANTUM__VALUE_AND_UNIT_VALUE" vbProcedure="false">Adv Re Export</definedName>
    <definedName function="false" hidden="false" name="Adv" vbProcedure="false"/>
    <definedName function="false" hidden="false" name="Re" vbProcedure="false"/>
    <definedName function="false" hidden="false" name="Export" vbProcedure="false"/>
    <definedName function="false" hidden="false" name="Q_Supporting" vbProcedure="false">'[2]'!$CG$2:$EG$42</definedName>
    <definedName function="false" hidden="false" name="REER" vbProcedure="false">'[2]'!$A$1:$H$131</definedName>
    <definedName function="false" hidden="false" name="REGION_EXPORTS" vbProcedure="false">'[2]'!$BQ$69</definedName>
    <definedName function="false" hidden="false" name="REGION_IMPORTS" vbProcedure="false">'[2]'!$BQ$69</definedName>
    <definedName function="false" hidden="false" name="Report" vbProcedure="false">'[2]Eco Groups'!$A$84:$B$92</definedName>
    <definedName function="false" hidden="false" name="RESERVES" vbProcedure="false">'[2]'!$A$1:$H$203</definedName>
    <definedName function="false" hidden="false" name="selected_dates" vbProcedure="false">'[2]'!$A$4:$Z$21</definedName>
    <definedName function="false" hidden="false" name="Sep93" vbProcedure="false">'[2]'!$A$1:$L$35</definedName>
    <definedName function="false" hidden="false" name="Sep96" vbProcedure="false">'[2]'!$A$1:$L$35</definedName>
    <definedName function="false" hidden="false" name="Share" vbProcedure="false">'[2]Eco Groups'!$A$61:$AP$78</definedName>
    <definedName function="false" hidden="false" name="SUMMARY" vbProcedure="false">'[2]'!$A$1:$G$66</definedName>
    <definedName function="false" hidden="false" name="S__No" vbProcedure="false">'[2]Eco Groups'!$A$6:$B$55</definedName>
    <definedName function="false" hidden="false" name="TABLE" vbProcedure="false">'[2]'!$A$1:$J$44</definedName>
    <definedName function="false" hidden="false" name="Table1" vbProcedure="false">'[2]'!$A$1:$N$28</definedName>
    <definedName function="false" hidden="false" name="Table10" vbProcedure="false">'[2]'!$A$291:$N$315</definedName>
    <definedName function="false" hidden="false" name="Table11" vbProcedure="false">'[2]'!$A$321:$N$345</definedName>
    <definedName function="false" hidden="false" name="Table12" vbProcedure="false">'[2]'!$A$351:$N$376</definedName>
    <definedName function="false" hidden="false" name="Table13" vbProcedure="false">'[2]'!$A$381:$N$406</definedName>
    <definedName function="false" hidden="false" name="Table14" vbProcedure="false">'[2]'!$A$411:$N$436</definedName>
    <definedName function="false" hidden="false" name="Table15" vbProcedure="false">'[2]'!$A$441:$N$468</definedName>
    <definedName function="false" hidden="false" name="Table16" vbProcedure="false">'[2]'!$A$471:$N$498</definedName>
    <definedName function="false" hidden="false" name="Table17" vbProcedure="false">'[2]'!$A$501:$N$526</definedName>
    <definedName function="false" hidden="false" name="Table2" vbProcedure="false">'[2]'!$A$31:$N$62</definedName>
    <definedName function="false" hidden="false" name="Table3" vbProcedure="false">'[2]'!$A$66:$N$97</definedName>
    <definedName function="false" hidden="false" name="Table4" vbProcedure="false">'[2]'!$A$101:$N$132</definedName>
    <definedName function="false" hidden="false" name="Table5" vbProcedure="false">'[2]'!$A$136:$N$167</definedName>
    <definedName function="false" hidden="false" name="Table6" vbProcedure="false">'[2]'!$A$171:$N$195</definedName>
    <definedName function="false" hidden="false" name="Table7" vbProcedure="false">'[2]'!$A$201:$N$225</definedName>
    <definedName function="false" hidden="false" name="Table8" vbProcedure="false">'[2]'!$A$231:$N$255</definedName>
    <definedName function="false" hidden="false" name="Table9" vbProcedure="false">'[2]'!$A$261:$N$285</definedName>
    <definedName function="false" hidden="false" name="Taget" vbProcedure="false">'[1]'!$BE$4</definedName>
    <definedName function="false" hidden="false" name="Target" vbProcedure="false">'[1]'!$BE$5</definedName>
    <definedName function="false" hidden="false" name="Total" vbProcedure="false">'[2]Eco Groups'!$A$6:$AP$55</definedName>
    <definedName function="false" hidden="false" name="Traditional_A" vbProcedure="false">'[2]'!$A$8:$AH$30</definedName>
    <definedName function="false" hidden="false" name="Traditional_B" vbProcedure="false">'[2]'!$A$31:$AH$63</definedName>
    <definedName function="false" hidden="false" name="Ujump" vbProcedure="false">'[2]'!$A$81:$S$105</definedName>
    <definedName function="false" hidden="false" name="Unit_Value" vbProcedure="false">'[2]'!$A$1:$BH$49</definedName>
    <definedName function="false" hidden="false" name="Vjump" vbProcedure="false">'[2]'!$A$37:$S$66</definedName>
    <definedName function="false" hidden="false" name="WEIGHTS" vbProcedure="false">'[3]'!$C$192:$K$234</definedName>
    <definedName function="false" hidden="false" name="wrn_Output1_" vbProcedure="false">{#N/A,#N/A,FALSE,"Output 1"}</definedName>
    <definedName function="false" hidden="false" name="wrn_OUtput2_" vbProcedure="false">{#N/A,#N/A,FALSE,"Output 2"}</definedName>
    <definedName function="false" hidden="false" name="XBLOCK" vbProcedure="false">'[2]'!$BQ$69</definedName>
    <definedName function="false" hidden="false" name="XMAJ_COUNTRIES" vbProcedure="false">'[2]'!$BQ$69</definedName>
    <definedName function="false" hidden="false" name="XM_GROWTH" vbProcedure="false">'[3]'!$C$109:$K$189</definedName>
    <definedName function="false" hidden="false" name="X___M" vbProcedure="false">'[3]'!$C$2:$N$61</definedName>
    <definedName function="false" hidden="false" name="_1" vbProcedure="false">'[1]'!$AF$48:$AU$49</definedName>
    <definedName function="false" hidden="false" name="_Fill" vbProcedure="false">'[2]'!$A$15:$A$36</definedName>
    <definedName function="false" hidden="false" name="_Key1" vbProcedure="false">'[2]'!$BQ$69</definedName>
    <definedName function="false" hidden="false" name="_Order1" vbProcedure="false">255</definedName>
    <definedName function="false" hidden="false" name="_Sort" vbProcedure="false">'[2]'!$BQ$69</definedName>
    <definedName function="false" hidden="false" localSheetId="0" name="QUANTUM__VALUE_AND_UNIT_VALUE" vbProcedure="false">Adv Re Export</definedName>
    <definedName function="false" hidden="false" localSheetId="0" name="wrn_Output1_" vbProcedure="false">{#N/A,#N/A,FALSE,"Output 1"}</definedName>
    <definedName function="false" hidden="false" localSheetId="0" name="wrn_OUtput2_" vbProcedure="false">{#N/A,#N/A,FALSE,"Output 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27">
  <si>
    <t xml:space="preserve">Table No. 3</t>
  </si>
  <si>
    <t xml:space="preserve">Exports Receipts &amp; Imports Payments and Balance of Trade </t>
  </si>
  <si>
    <t xml:space="preserve">As per BOP, SBP</t>
  </si>
  <si>
    <t xml:space="preserve">(Million US $)</t>
  </si>
  <si>
    <t xml:space="preserve">Period</t>
  </si>
  <si>
    <t xml:space="preserve">Exports (BOP)</t>
  </si>
  <si>
    <t xml:space="preserve">Growth Rate</t>
  </si>
  <si>
    <t xml:space="preserve">Imports (BOP)</t>
  </si>
  <si>
    <t xml:space="preserve">Balance of Trade</t>
  </si>
  <si>
    <t xml:space="preserve">Value</t>
  </si>
  <si>
    <t xml:space="preserve">Cumulative</t>
  </si>
  <si>
    <t xml:space="preserve">a</t>
  </si>
  <si>
    <t xml:space="preserve">b</t>
  </si>
  <si>
    <t xml:space="preserve">Monthly</t>
  </si>
  <si>
    <t xml:space="preserve">Period to Period</t>
  </si>
  <si>
    <t xml:space="preserve">c</t>
  </si>
  <si>
    <t xml:space="preserve">d</t>
  </si>
  <si>
    <t xml:space="preserve">a-c</t>
  </si>
  <si>
    <t xml:space="preserve">b-d</t>
  </si>
  <si>
    <t xml:space="preserve">1970-71</t>
  </si>
  <si>
    <t xml:space="preserve">--</t>
  </si>
  <si>
    <t xml:space="preserve">1971-72</t>
  </si>
  <si>
    <t xml:space="preserve">1972-73</t>
  </si>
  <si>
    <t xml:space="preserve">1973-74</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 </t>
  </si>
  <si>
    <t xml:space="preserve">2008-09</t>
  </si>
  <si>
    <t xml:space="preserve">2009-10</t>
  </si>
  <si>
    <t xml:space="preserve">2010-11</t>
  </si>
  <si>
    <t xml:space="preserve">2011-12 </t>
  </si>
  <si>
    <t xml:space="preserve">2012-13</t>
  </si>
  <si>
    <t xml:space="preserve">2013-14</t>
  </si>
  <si>
    <t xml:space="preserve">2014-15</t>
  </si>
  <si>
    <t xml:space="preserve">2015-16</t>
  </si>
  <si>
    <t xml:space="preserve">Jul-70</t>
  </si>
  <si>
    <t xml:space="preserve">Aug-70</t>
  </si>
  <si>
    <t xml:space="preserve">Sep-70</t>
  </si>
  <si>
    <t xml:space="preserve">Oct-70</t>
  </si>
  <si>
    <t xml:space="preserve">Nov-70</t>
  </si>
  <si>
    <t xml:space="preserve">Dec-70</t>
  </si>
  <si>
    <t xml:space="preserve">Jan-71</t>
  </si>
  <si>
    <t xml:space="preserve">Feb-71</t>
  </si>
  <si>
    <t xml:space="preserve">Mar-71</t>
  </si>
  <si>
    <t xml:space="preserve">Apr-71</t>
  </si>
  <si>
    <t xml:space="preserve">May-71</t>
  </si>
  <si>
    <t xml:space="preserve">Jun-71</t>
  </si>
  <si>
    <t xml:space="preserve">Jul-71</t>
  </si>
  <si>
    <t xml:space="preserve">Aug-71</t>
  </si>
  <si>
    <t xml:space="preserve">Sep-71</t>
  </si>
  <si>
    <t xml:space="preserve">Oct-71</t>
  </si>
  <si>
    <t xml:space="preserve">Nov-71</t>
  </si>
  <si>
    <t xml:space="preserve">Dec-71</t>
  </si>
  <si>
    <t xml:space="preserve">Jan-72</t>
  </si>
  <si>
    <t xml:space="preserve">Feb-72</t>
  </si>
  <si>
    <t xml:space="preserve">Mar-72</t>
  </si>
  <si>
    <t xml:space="preserve">Apr-72</t>
  </si>
  <si>
    <t xml:space="preserve">May-72</t>
  </si>
  <si>
    <t xml:space="preserve">Jun-72</t>
  </si>
  <si>
    <t xml:space="preserve">Jul-72</t>
  </si>
  <si>
    <t xml:space="preserve">Aug-72</t>
  </si>
  <si>
    <t xml:space="preserve">Sep-72</t>
  </si>
  <si>
    <t xml:space="preserve">Oct-72</t>
  </si>
  <si>
    <t xml:space="preserve">Nov-72</t>
  </si>
  <si>
    <t xml:space="preserve">Dec-72</t>
  </si>
  <si>
    <t xml:space="preserve">Jan-73</t>
  </si>
  <si>
    <t xml:space="preserve">Feb-73</t>
  </si>
  <si>
    <t xml:space="preserve">Mar-73</t>
  </si>
  <si>
    <t xml:space="preserve">Apr-73</t>
  </si>
  <si>
    <t xml:space="preserve">May-73</t>
  </si>
  <si>
    <t xml:space="preserve">Jun-73</t>
  </si>
  <si>
    <t xml:space="preserve">Jul-73</t>
  </si>
  <si>
    <t xml:space="preserve">Aug-73</t>
  </si>
  <si>
    <t xml:space="preserve">Sep-73</t>
  </si>
  <si>
    <t xml:space="preserve">Oct-73</t>
  </si>
  <si>
    <t xml:space="preserve">Nov-73</t>
  </si>
  <si>
    <t xml:space="preserve">Dec-73</t>
  </si>
  <si>
    <t xml:space="preserve">Jan-74</t>
  </si>
  <si>
    <t xml:space="preserve">Feb-74</t>
  </si>
  <si>
    <t xml:space="preserve">Mar-74</t>
  </si>
  <si>
    <t xml:space="preserve">Apr-74</t>
  </si>
  <si>
    <t xml:space="preserve">May-74</t>
  </si>
  <si>
    <t xml:space="preserve">Jun-74</t>
  </si>
  <si>
    <t xml:space="preserve">Jul-74</t>
  </si>
  <si>
    <t xml:space="preserve">Aug-74</t>
  </si>
  <si>
    <t xml:space="preserve">Sep-74</t>
  </si>
  <si>
    <t xml:space="preserve">Oct-74</t>
  </si>
  <si>
    <t xml:space="preserve">Nov-74</t>
  </si>
  <si>
    <t xml:space="preserve">Dec-74</t>
  </si>
  <si>
    <t xml:space="preserve">Jan-75</t>
  </si>
  <si>
    <t xml:space="preserve">Feb-75</t>
  </si>
  <si>
    <t xml:space="preserve">Mar-75</t>
  </si>
  <si>
    <t xml:space="preserve">Apr-75</t>
  </si>
  <si>
    <t xml:space="preserve">May-75</t>
  </si>
  <si>
    <t xml:space="preserve">Jun-75</t>
  </si>
  <si>
    <t xml:space="preserve">Jul-75</t>
  </si>
  <si>
    <t xml:space="preserve">Aug-75</t>
  </si>
  <si>
    <t xml:space="preserve">Sep-75</t>
  </si>
  <si>
    <t xml:space="preserve">Oct-75</t>
  </si>
  <si>
    <t xml:space="preserve">Nov-75</t>
  </si>
  <si>
    <t xml:space="preserve">Dec-75</t>
  </si>
  <si>
    <t xml:space="preserve">Jan-76</t>
  </si>
  <si>
    <t xml:space="preserve">Feb-76</t>
  </si>
  <si>
    <t xml:space="preserve">Mar-76</t>
  </si>
  <si>
    <t xml:space="preserve">Apr-76</t>
  </si>
  <si>
    <t xml:space="preserve">May-76</t>
  </si>
  <si>
    <t xml:space="preserve">Jun-76</t>
  </si>
  <si>
    <t xml:space="preserve">Jul-76</t>
  </si>
  <si>
    <t xml:space="preserve">Aug-76</t>
  </si>
  <si>
    <t xml:space="preserve">Sep-76</t>
  </si>
  <si>
    <t xml:space="preserve">Oct-76</t>
  </si>
  <si>
    <t xml:space="preserve">Nov-76</t>
  </si>
  <si>
    <t xml:space="preserve">Dec-76</t>
  </si>
  <si>
    <t xml:space="preserve">Jan-77</t>
  </si>
  <si>
    <t xml:space="preserve">Feb-77</t>
  </si>
  <si>
    <t xml:space="preserve">Mar-77</t>
  </si>
  <si>
    <t xml:space="preserve">Apr-77</t>
  </si>
  <si>
    <t xml:space="preserve">May-77</t>
  </si>
  <si>
    <t xml:space="preserve">Jun-77</t>
  </si>
  <si>
    <t xml:space="preserve">Jul-77</t>
  </si>
  <si>
    <t xml:space="preserve">Aug-77</t>
  </si>
  <si>
    <t xml:space="preserve">Sep-77</t>
  </si>
  <si>
    <t xml:space="preserve">Oct-77</t>
  </si>
  <si>
    <t xml:space="preserve">Nov-77</t>
  </si>
  <si>
    <t xml:space="preserve">Dec-77</t>
  </si>
  <si>
    <t xml:space="preserve">Jan-78</t>
  </si>
  <si>
    <t xml:space="preserve">Feb-78</t>
  </si>
  <si>
    <t xml:space="preserve">Mar-78</t>
  </si>
  <si>
    <t xml:space="preserve">Apr-78</t>
  </si>
  <si>
    <t xml:space="preserve">May-78</t>
  </si>
  <si>
    <t xml:space="preserve">Jun-78</t>
  </si>
  <si>
    <t xml:space="preserve">Jul-78</t>
  </si>
  <si>
    <t xml:space="preserve">Aug-78</t>
  </si>
  <si>
    <t xml:space="preserve">Sep-78</t>
  </si>
  <si>
    <t xml:space="preserve">Oct-78</t>
  </si>
  <si>
    <t xml:space="preserve">Nov-78</t>
  </si>
  <si>
    <t xml:space="preserve">Dec-78</t>
  </si>
  <si>
    <t xml:space="preserve">Jan-79</t>
  </si>
  <si>
    <t xml:space="preserve">Feb-79</t>
  </si>
  <si>
    <t xml:space="preserve">Mar-79</t>
  </si>
  <si>
    <t xml:space="preserve">Apr-79</t>
  </si>
  <si>
    <t xml:space="preserve">May-79</t>
  </si>
  <si>
    <t xml:space="preserve">Jun-79</t>
  </si>
  <si>
    <t xml:space="preserve">Jul-79</t>
  </si>
  <si>
    <t xml:space="preserve">Aug-79</t>
  </si>
  <si>
    <t xml:space="preserve">Sep-79</t>
  </si>
  <si>
    <t xml:space="preserve">Oct-79</t>
  </si>
  <si>
    <t xml:space="preserve">Nov-79</t>
  </si>
  <si>
    <t xml:space="preserve">Dec-79</t>
  </si>
  <si>
    <t xml:space="preserve">Jan-80</t>
  </si>
  <si>
    <t xml:space="preserve">Feb-80</t>
  </si>
  <si>
    <t xml:space="preserve">Mar-80</t>
  </si>
  <si>
    <t xml:space="preserve">Apr-80</t>
  </si>
  <si>
    <t xml:space="preserve">May-80</t>
  </si>
  <si>
    <t xml:space="preserve">Jun-80</t>
  </si>
  <si>
    <t xml:space="preserve">Jul-80</t>
  </si>
  <si>
    <t xml:space="preserve">Aug-80</t>
  </si>
  <si>
    <t xml:space="preserve">Sep-80</t>
  </si>
  <si>
    <t xml:space="preserve">Oct-80</t>
  </si>
  <si>
    <t xml:space="preserve">Nov-80</t>
  </si>
  <si>
    <t xml:space="preserve">Dec-80</t>
  </si>
  <si>
    <t xml:space="preserve">Jan-81</t>
  </si>
  <si>
    <t xml:space="preserve">Feb-81</t>
  </si>
  <si>
    <t xml:space="preserve">Mar-81</t>
  </si>
  <si>
    <t xml:space="preserve">Apr-81</t>
  </si>
  <si>
    <t xml:space="preserve">May-81</t>
  </si>
  <si>
    <t xml:space="preserve">Jun-81</t>
  </si>
  <si>
    <t xml:space="preserve">Jul-81</t>
  </si>
  <si>
    <t xml:space="preserve">Aug-81</t>
  </si>
  <si>
    <t xml:space="preserve">Sep-81</t>
  </si>
  <si>
    <t xml:space="preserve">Oct-81</t>
  </si>
  <si>
    <t xml:space="preserve">Nov-81</t>
  </si>
  <si>
    <t xml:space="preserve">Dec-81</t>
  </si>
  <si>
    <t xml:space="preserve">Jan-82</t>
  </si>
  <si>
    <t xml:space="preserve">Feb-82</t>
  </si>
  <si>
    <t xml:space="preserve">Mar-82</t>
  </si>
  <si>
    <t xml:space="preserve">Apr-82</t>
  </si>
  <si>
    <t xml:space="preserve">May-82</t>
  </si>
  <si>
    <t xml:space="preserve">Jun-82</t>
  </si>
  <si>
    <t xml:space="preserve">Jul-82</t>
  </si>
  <si>
    <t xml:space="preserve">Aug-82</t>
  </si>
  <si>
    <t xml:space="preserve">Sep-82</t>
  </si>
  <si>
    <t xml:space="preserve">Oct-82</t>
  </si>
  <si>
    <t xml:space="preserve">Nov-82</t>
  </si>
  <si>
    <t xml:space="preserve">Dec-82</t>
  </si>
  <si>
    <t xml:space="preserve">Jan-83</t>
  </si>
  <si>
    <t xml:space="preserve">Feb-83</t>
  </si>
  <si>
    <t xml:space="preserve">Mar-83</t>
  </si>
  <si>
    <t xml:space="preserve">Apr-83</t>
  </si>
  <si>
    <t xml:space="preserve">May-83</t>
  </si>
  <si>
    <t xml:space="preserve">Jun-83</t>
  </si>
  <si>
    <t xml:space="preserve">Jul-83</t>
  </si>
  <si>
    <t xml:space="preserve">Aug-83</t>
  </si>
  <si>
    <t xml:space="preserve">Sep-83</t>
  </si>
  <si>
    <t xml:space="preserve">Oct-83</t>
  </si>
  <si>
    <t xml:space="preserve">Nov-83</t>
  </si>
  <si>
    <t xml:space="preserve">Dec-83</t>
  </si>
  <si>
    <t xml:space="preserve">Jan-84</t>
  </si>
  <si>
    <t xml:space="preserve">Feb-84</t>
  </si>
  <si>
    <t xml:space="preserve">Mar-84</t>
  </si>
  <si>
    <t xml:space="preserve">Apr-84</t>
  </si>
  <si>
    <t xml:space="preserve">May-84</t>
  </si>
  <si>
    <t xml:space="preserve">Jun-84</t>
  </si>
  <si>
    <t xml:space="preserve">Jul-84</t>
  </si>
  <si>
    <t xml:space="preserve">Aug-84</t>
  </si>
  <si>
    <t xml:space="preserve">Sep-84</t>
  </si>
  <si>
    <t xml:space="preserve">Oct-84</t>
  </si>
  <si>
    <t xml:space="preserve">Nov-84</t>
  </si>
  <si>
    <t xml:space="preserve">Dec-84</t>
  </si>
  <si>
    <t xml:space="preserve">Jan-85</t>
  </si>
  <si>
    <t xml:space="preserve">Feb-85</t>
  </si>
  <si>
    <t xml:space="preserve">Mar-85</t>
  </si>
  <si>
    <t xml:space="preserve">Apr-85</t>
  </si>
  <si>
    <t xml:space="preserve">May-85</t>
  </si>
  <si>
    <t xml:space="preserve">Jun-85</t>
  </si>
  <si>
    <t xml:space="preserve">Jul-85</t>
  </si>
  <si>
    <t xml:space="preserve">Aug-85</t>
  </si>
  <si>
    <t xml:space="preserve">Sep-85</t>
  </si>
  <si>
    <t xml:space="preserve">Oct-85</t>
  </si>
  <si>
    <t xml:space="preserve">Nov-85</t>
  </si>
  <si>
    <t xml:space="preserve">Dec-85</t>
  </si>
  <si>
    <t xml:space="preserve">Jan-86</t>
  </si>
  <si>
    <t xml:space="preserve">Feb-86</t>
  </si>
  <si>
    <t xml:space="preserve">Mar-86</t>
  </si>
  <si>
    <t xml:space="preserve">Apr-86</t>
  </si>
  <si>
    <t xml:space="preserve">May-86</t>
  </si>
  <si>
    <t xml:space="preserve">Jun-86</t>
  </si>
  <si>
    <t xml:space="preserve">Jul-86</t>
  </si>
  <si>
    <t xml:space="preserve">Aug-86</t>
  </si>
  <si>
    <t xml:space="preserve">Sep-86</t>
  </si>
  <si>
    <t xml:space="preserve">Oct-86</t>
  </si>
  <si>
    <t xml:space="preserve">Nov-86</t>
  </si>
  <si>
    <t xml:space="preserve">Dec-86</t>
  </si>
  <si>
    <t xml:space="preserve">Jan-87</t>
  </si>
  <si>
    <t xml:space="preserve">Feb-87</t>
  </si>
  <si>
    <t xml:space="preserve">Mar-87</t>
  </si>
  <si>
    <t xml:space="preserve">Apr-87</t>
  </si>
  <si>
    <t xml:space="preserve">May-87</t>
  </si>
  <si>
    <t xml:space="preserve">Jun-87</t>
  </si>
  <si>
    <t xml:space="preserve">Jul-87</t>
  </si>
  <si>
    <t xml:space="preserve">Aug-87</t>
  </si>
  <si>
    <t xml:space="preserve">Sep-87</t>
  </si>
  <si>
    <t xml:space="preserve">Oct-87</t>
  </si>
  <si>
    <t xml:space="preserve">Nov-87</t>
  </si>
  <si>
    <t xml:space="preserve">Dec-87</t>
  </si>
  <si>
    <t xml:space="preserve">Jan-88</t>
  </si>
  <si>
    <t xml:space="preserve">Feb-88</t>
  </si>
  <si>
    <t xml:space="preserve">Mar-88</t>
  </si>
  <si>
    <t xml:space="preserve">Apr-88</t>
  </si>
  <si>
    <t xml:space="preserve">May-88</t>
  </si>
  <si>
    <t xml:space="preserve">Jun-88</t>
  </si>
  <si>
    <t xml:space="preserve">Jul-88</t>
  </si>
  <si>
    <t xml:space="preserve">Aug-88</t>
  </si>
  <si>
    <t xml:space="preserve">Sep-88</t>
  </si>
  <si>
    <t xml:space="preserve">Oct-88</t>
  </si>
  <si>
    <t xml:space="preserve">Nov-88</t>
  </si>
  <si>
    <t xml:space="preserve">Dec-88</t>
  </si>
  <si>
    <t xml:space="preserve">Jan-89</t>
  </si>
  <si>
    <t xml:space="preserve">Feb-89</t>
  </si>
  <si>
    <t xml:space="preserve">Mar-89</t>
  </si>
  <si>
    <t xml:space="preserve">Apr-89</t>
  </si>
  <si>
    <t xml:space="preserve">May-89</t>
  </si>
  <si>
    <t xml:space="preserve">Jun-89</t>
  </si>
  <si>
    <t xml:space="preserve">Jul-89</t>
  </si>
  <si>
    <t xml:space="preserve">Aug-89</t>
  </si>
  <si>
    <t xml:space="preserve">Sep-89</t>
  </si>
  <si>
    <t xml:space="preserve">Oct-89</t>
  </si>
  <si>
    <t xml:space="preserve">Nov-89</t>
  </si>
  <si>
    <t xml:space="preserve">Dec-89</t>
  </si>
  <si>
    <t xml:space="preserve">Jan-90</t>
  </si>
  <si>
    <t xml:space="preserve">Feb-90</t>
  </si>
  <si>
    <t xml:space="preserve">Mar-90</t>
  </si>
  <si>
    <t xml:space="preserve">Apr-90</t>
  </si>
  <si>
    <t xml:space="preserve">May-90</t>
  </si>
  <si>
    <t xml:space="preserve">Jul-16 P</t>
  </si>
  <si>
    <t xml:space="preserve">Aug-16 P</t>
  </si>
  <si>
    <t xml:space="preserve">Sep-16 P</t>
  </si>
  <si>
    <t xml:space="preserve">Oct-16 R</t>
  </si>
  <si>
    <t xml:space="preserve">Nov-16 R</t>
  </si>
  <si>
    <t xml:space="preserve">Dec-16 R</t>
  </si>
  <si>
    <t xml:space="preserve">Jan-17 P</t>
  </si>
  <si>
    <t xml:space="preserve">Feb-17 R</t>
  </si>
  <si>
    <t xml:space="preserve">Mar-17 P</t>
  </si>
  <si>
    <t xml:space="preserve">P: Provisional</t>
  </si>
  <si>
    <t xml:space="preserve">Note: 1. Exports (BOP) includes exports general merchandise,  goods procured on ports by carriers and Imports (BOP) includes imports general merchandise and  goods procured on ports by carriers</t>
  </si>
  <si>
    <t xml:space="preserve">2. The data before July, 2004 is general merchandise based on Balance of Payment Manual (BPM4), from July 2004 to June 2005 on BPM5 and from July 2005 to onward on BPM6.</t>
  </si>
  <si>
    <t xml:space="preserve">3. The data for Q2 and Feb of FY17 have been revised.</t>
  </si>
  <si>
    <t xml:space="preserve">4.Monthly SBP foreign trade data has been estimated using Quarterly  Balance of Payments of SBP and monthly PBS foreign trade data from IFS for July 1970 to June, 1995.</t>
  </si>
  <si>
    <t xml:space="preserve">Contact Person: Dr. Ishaque Ahmed Ansari</t>
  </si>
  <si>
    <t xml:space="preserve">Designation: Additional Director</t>
  </si>
  <si>
    <t xml:space="preserve">Phone: 021-99221573</t>
  </si>
  <si>
    <t xml:space="preserve">Fax    : 021-99221572</t>
  </si>
  <si>
    <t xml:space="preserve">Email: </t>
  </si>
  <si>
    <t xml:space="preserve">ishaque.ahmed@sbp.org.pk</t>
  </si>
  <si>
    <t xml:space="preserve">For Feedback: </t>
  </si>
  <si>
    <t xml:space="preserve">http://www.sbp.org.pk/stats/survey/index.asp</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0.0"/>
    <numFmt numFmtId="169" formatCode="0.00"/>
    <numFmt numFmtId="170" formatCode="[$-409]mmm\-yy"/>
    <numFmt numFmtId="171" formatCode="_(* #,##0_);_(* \(#,##0\);_(* \-??_);_(@_)"/>
    <numFmt numFmtId="172" formatCode="@"/>
    <numFmt numFmtId="173" formatCode="#,##0.000"/>
  </numFmts>
  <fonts count="19">
    <font>
      <sz val="10"/>
      <name val="Arial"/>
      <family val="2"/>
    </font>
    <font>
      <sz val="10"/>
      <name val="Arial"/>
      <family val="0"/>
    </font>
    <font>
      <sz val="10"/>
      <name val="Arial"/>
      <family val="0"/>
    </font>
    <font>
      <sz val="10"/>
      <name val="Arial"/>
      <family val="0"/>
    </font>
    <font>
      <u val="single"/>
      <sz val="10"/>
      <color rgb="FF0000FF"/>
      <name val="Arial"/>
      <family val="2"/>
    </font>
    <font>
      <sz val="8"/>
      <name val="Times New Roman"/>
      <family val="1"/>
    </font>
    <font>
      <sz val="11"/>
      <color rgb="FF000000"/>
      <name val="Calibri"/>
      <family val="2"/>
    </font>
    <font>
      <sz val="10"/>
      <name val="Times New Roman"/>
      <family val="1"/>
    </font>
    <font>
      <b val="true"/>
      <sz val="14"/>
      <name val="Times New Roman"/>
      <family val="1"/>
    </font>
    <font>
      <b val="true"/>
      <sz val="12"/>
      <name val="Times New Roman"/>
      <family val="1"/>
    </font>
    <font>
      <b val="true"/>
      <sz val="10"/>
      <name val="Times New Roman"/>
      <family val="1"/>
    </font>
    <font>
      <b val="true"/>
      <sz val="11"/>
      <name val="Times New Roman"/>
      <family val="1"/>
    </font>
    <font>
      <sz val="9"/>
      <name val="Times New Roman"/>
      <family val="1"/>
    </font>
    <font>
      <sz val="9"/>
      <color rgb="FF000000"/>
      <name val="Times New Roman"/>
      <family val="1"/>
    </font>
    <font>
      <sz val="11"/>
      <name val="Times New Roman"/>
      <family val="1"/>
    </font>
    <font>
      <b val="true"/>
      <sz val="8"/>
      <name val="Times New Roman"/>
      <family val="1"/>
    </font>
    <font>
      <u val="single"/>
      <sz val="10"/>
      <color rgb="FF0000FF"/>
      <name val="Times New Roman"/>
      <family val="1"/>
    </font>
    <font>
      <b val="true"/>
      <u val="single"/>
      <sz val="8"/>
      <color rgb="FF0000FF"/>
      <name val="Times New Roman"/>
      <family val="1"/>
    </font>
    <font>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8" fillId="0" borderId="1" xfId="39" applyFont="true" applyBorder="true" applyAlignment="true" applyProtection="false">
      <alignment horizontal="center" vertical="bottom" textRotation="0" wrapText="false" indent="0" shrinkToFit="false"/>
      <protection locked="true" hidden="false"/>
    </xf>
    <xf numFmtId="164" fontId="8" fillId="0" borderId="0" xfId="39" applyFont="true" applyBorder="true" applyAlignment="true" applyProtection="false">
      <alignment horizontal="center" vertical="bottom" textRotation="0" wrapText="false" indent="0" shrinkToFit="false"/>
      <protection locked="true" hidden="false"/>
    </xf>
    <xf numFmtId="164" fontId="9" fillId="0" borderId="0" xfId="39" applyFont="true" applyBorder="true" applyAlignment="true" applyProtection="false">
      <alignment horizontal="center" vertical="bottom" textRotation="0" wrapText="false" indent="0" shrinkToFit="false"/>
      <protection locked="true" hidden="false"/>
    </xf>
    <xf numFmtId="164" fontId="9" fillId="0" borderId="0" xfId="39" applyFont="true" applyBorder="false" applyAlignment="true" applyProtection="false">
      <alignment horizontal="center" vertical="bottom" textRotation="0" wrapText="false" indent="0" shrinkToFit="false"/>
      <protection locked="true" hidden="false"/>
    </xf>
    <xf numFmtId="164" fontId="10" fillId="0" borderId="2" xfId="39" applyFont="true" applyBorder="true" applyAlignment="true" applyProtection="false">
      <alignment horizontal="right" vertical="bottom" textRotation="0" wrapText="false" indent="0" shrinkToFit="false"/>
      <protection locked="true" hidden="false"/>
    </xf>
    <xf numFmtId="164" fontId="10" fillId="0" borderId="3" xfId="39" applyFont="true" applyBorder="true" applyAlignment="true" applyProtection="false">
      <alignment horizontal="center" vertical="center" textRotation="0" wrapText="false" indent="0" shrinkToFit="false"/>
      <protection locked="true" hidden="false"/>
    </xf>
    <xf numFmtId="164" fontId="10" fillId="0" borderId="3" xfId="39" applyFont="true" applyBorder="true" applyAlignment="true" applyProtection="false">
      <alignment horizontal="center" vertical="bottom" textRotation="0" wrapText="false" indent="0" shrinkToFit="false"/>
      <protection locked="true" hidden="false"/>
    </xf>
    <xf numFmtId="166" fontId="11" fillId="0" borderId="4" xfId="39" applyFont="true" applyBorder="true" applyAlignment="true" applyProtection="false">
      <alignment horizontal="center" vertical="center" textRotation="0" wrapText="false" indent="0" shrinkToFit="false"/>
      <protection locked="true" hidden="false"/>
    </xf>
    <xf numFmtId="164" fontId="10" fillId="0" borderId="3" xfId="39" applyFont="true" applyBorder="true" applyAlignment="true" applyProtection="false">
      <alignment horizontal="center" vertical="center" textRotation="0" wrapText="true" indent="0" shrinkToFit="false"/>
      <protection locked="true" hidden="false"/>
    </xf>
    <xf numFmtId="166" fontId="11" fillId="0" borderId="5" xfId="39" applyFont="true" applyBorder="true" applyAlignment="true" applyProtection="false">
      <alignment horizontal="center" vertical="center" textRotation="0" wrapText="false" indent="0" shrinkToFit="false"/>
      <protection locked="true" hidden="false"/>
    </xf>
    <xf numFmtId="167" fontId="11" fillId="0" borderId="3" xfId="39" applyFont="true" applyBorder="true" applyAlignment="true" applyProtection="false">
      <alignment horizontal="center" vertical="center" textRotation="0" wrapText="false" indent="0" shrinkToFit="false"/>
      <protection locked="true" hidden="false"/>
    </xf>
    <xf numFmtId="166" fontId="11" fillId="0" borderId="3" xfId="39" applyFont="true" applyBorder="true" applyAlignment="true" applyProtection="false">
      <alignment horizontal="center" vertical="center" textRotation="0" wrapText="true" indent="0" shrinkToFit="false"/>
      <protection locked="true" hidden="false"/>
    </xf>
    <xf numFmtId="164" fontId="7" fillId="0" borderId="6" xfId="39" applyFont="true" applyBorder="true" applyAlignment="false" applyProtection="false">
      <alignment horizontal="general" vertical="bottom" textRotation="0" wrapText="false" indent="0" shrinkToFit="false"/>
      <protection locked="true" hidden="false"/>
    </xf>
    <xf numFmtId="166" fontId="7" fillId="0" borderId="0" xfId="39" applyFont="true" applyBorder="true" applyAlignment="false" applyProtection="false">
      <alignment horizontal="general" vertical="bottom" textRotation="0" wrapText="false" indent="0" shrinkToFit="false"/>
      <protection locked="true" hidden="false"/>
    </xf>
    <xf numFmtId="166" fontId="7" fillId="0" borderId="0" xfId="39" applyFont="true" applyBorder="true" applyAlignment="true" applyProtection="false">
      <alignment horizontal="center" vertical="bottom" textRotation="0" wrapText="false" indent="0" shrinkToFit="false"/>
      <protection locked="true" hidden="false"/>
    </xf>
    <xf numFmtId="166" fontId="7" fillId="0" borderId="0" xfId="39" applyFont="true" applyBorder="true" applyAlignment="true" applyProtection="false">
      <alignment horizontal="right" vertical="bottom" textRotation="0" wrapText="false" indent="0" shrinkToFit="false"/>
      <protection locked="true" hidden="false"/>
    </xf>
    <xf numFmtId="166" fontId="7" fillId="0" borderId="7" xfId="39" applyFont="true" applyBorder="true" applyAlignment="true" applyProtection="false">
      <alignment horizontal="center" vertical="bottom" textRotation="0" wrapText="false" indent="0" shrinkToFit="false"/>
      <protection locked="true" hidden="false"/>
    </xf>
    <xf numFmtId="168" fontId="7" fillId="0" borderId="0" xfId="39" applyFont="true" applyBorder="true" applyAlignment="false" applyProtection="false">
      <alignment horizontal="general" vertical="bottom" textRotation="0" wrapText="false" indent="0" shrinkToFit="false"/>
      <protection locked="true" hidden="false"/>
    </xf>
    <xf numFmtId="166" fontId="7" fillId="0" borderId="8" xfId="39" applyFont="true" applyBorder="true" applyAlignment="true" applyProtection="false">
      <alignment horizontal="center" vertical="bottom" textRotation="0" wrapText="false" indent="0" shrinkToFit="false"/>
      <protection locked="true" hidden="false"/>
    </xf>
    <xf numFmtId="169" fontId="7" fillId="0" borderId="0" xfId="39" applyFont="true" applyBorder="true" applyAlignment="false" applyProtection="false">
      <alignment horizontal="general" vertical="bottom" textRotation="0" wrapText="false" indent="0" shrinkToFit="false"/>
      <protection locked="true" hidden="false"/>
    </xf>
    <xf numFmtId="166" fontId="7" fillId="0" borderId="6" xfId="40" applyFont="true" applyBorder="true" applyAlignment="true" applyProtection="false">
      <alignment horizontal="general" vertical="bottom" textRotation="0" wrapText="false" indent="0" shrinkToFit="false"/>
      <protection locked="true" hidden="false"/>
    </xf>
    <xf numFmtId="166" fontId="7" fillId="0" borderId="0" xfId="40" applyFont="true" applyBorder="true" applyAlignment="true" applyProtection="false">
      <alignment horizontal="general" vertical="bottom" textRotation="0" wrapText="false" indent="0" shrinkToFit="false"/>
      <protection locked="true" hidden="false"/>
    </xf>
    <xf numFmtId="164" fontId="7" fillId="0" borderId="0" xfId="39" applyFont="true" applyBorder="true" applyAlignment="false" applyProtection="false">
      <alignment horizontal="general" vertical="bottom" textRotation="0" wrapText="false" indent="0" shrinkToFit="false"/>
      <protection locked="true" hidden="false"/>
    </xf>
    <xf numFmtId="166" fontId="12" fillId="0" borderId="0" xfId="39" applyFont="true" applyBorder="true" applyAlignment="false" applyProtection="false">
      <alignment horizontal="general" vertical="bottom" textRotation="0" wrapText="false" indent="0" shrinkToFit="false"/>
      <protection locked="true" hidden="false"/>
    </xf>
    <xf numFmtId="166" fontId="7" fillId="0" borderId="8" xfId="39" applyFont="true" applyBorder="true" applyAlignment="false" applyProtection="false">
      <alignment horizontal="general" vertical="bottom" textRotation="0" wrapText="false" indent="0" shrinkToFit="false"/>
      <protection locked="true" hidden="false"/>
    </xf>
    <xf numFmtId="170" fontId="7" fillId="0" borderId="6" xfId="39" applyFont="true" applyBorder="true" applyAlignment="true" applyProtection="false">
      <alignment horizontal="right" vertical="bottom" textRotation="0" wrapText="false" indent="0" shrinkToFit="false"/>
      <protection locked="true" hidden="false"/>
    </xf>
    <xf numFmtId="166" fontId="13" fillId="0" borderId="0" xfId="28" applyFont="true" applyBorder="true" applyAlignment="true" applyProtection="true">
      <alignment horizontal="right" vertical="bottom" textRotation="0" wrapText="false" indent="0" shrinkToFit="false"/>
      <protection locked="true" hidden="false"/>
    </xf>
    <xf numFmtId="170" fontId="7" fillId="0" borderId="6" xfId="39" applyFont="true" applyBorder="true" applyAlignment="false" applyProtection="false">
      <alignment horizontal="general" vertical="bottom" textRotation="0" wrapText="false" indent="0" shrinkToFit="false"/>
      <protection locked="true" hidden="false"/>
    </xf>
    <xf numFmtId="166" fontId="12" fillId="0" borderId="0" xfId="39" applyFont="true" applyBorder="true" applyAlignment="true" applyProtection="false">
      <alignment horizontal="right" vertical="bottom" textRotation="0" wrapText="false" indent="0" shrinkToFit="false"/>
      <protection locked="true" hidden="false"/>
    </xf>
    <xf numFmtId="166" fontId="7" fillId="0" borderId="0" xfId="39" applyFont="true" applyBorder="false" applyAlignment="false" applyProtection="false">
      <alignment horizontal="general" vertical="bottom" textRotation="0" wrapText="false" indent="0" shrinkToFit="false"/>
      <protection locked="true" hidden="false"/>
    </xf>
    <xf numFmtId="170" fontId="7" fillId="0" borderId="9" xfId="39" applyFont="true" applyBorder="true" applyAlignment="true" applyProtection="false">
      <alignment horizontal="right" vertical="bottom" textRotation="0" wrapText="false" indent="0" shrinkToFit="false"/>
      <protection locked="true" hidden="false"/>
    </xf>
    <xf numFmtId="167" fontId="7" fillId="0" borderId="0" xfId="39" applyFont="true" applyBorder="true" applyAlignment="true" applyProtection="false">
      <alignment horizontal="right" vertical="bottom" textRotation="0" wrapText="false" indent="0" shrinkToFit="false"/>
      <protection locked="true" hidden="false"/>
    </xf>
    <xf numFmtId="166" fontId="7" fillId="0" borderId="0" xfId="39" applyFont="true" applyBorder="true" applyAlignment="true" applyProtection="false">
      <alignment horizontal="general" vertical="bottom" textRotation="0" wrapText="false" indent="0" shrinkToFit="false"/>
      <protection locked="true" hidden="false"/>
    </xf>
    <xf numFmtId="167" fontId="7" fillId="0" borderId="0" xfId="39" applyFont="true" applyBorder="true" applyAlignment="true" applyProtection="false">
      <alignment horizontal="general" vertical="bottom" textRotation="0" wrapText="false" indent="0" shrinkToFit="false"/>
      <protection locked="true" hidden="false"/>
    </xf>
    <xf numFmtId="164" fontId="7" fillId="0" borderId="9" xfId="39" applyFont="true" applyBorder="true" applyAlignment="false" applyProtection="false">
      <alignment horizontal="general" vertical="bottom" textRotation="0" wrapText="false" indent="0" shrinkToFit="false"/>
      <protection locked="true" hidden="false"/>
    </xf>
    <xf numFmtId="166" fontId="7" fillId="0" borderId="6" xfId="39" applyFont="true" applyBorder="true" applyAlignment="false" applyProtection="false">
      <alignment horizontal="general" vertical="bottom" textRotation="0" wrapText="false" indent="0" shrinkToFit="false"/>
      <protection locked="true" hidden="false"/>
    </xf>
    <xf numFmtId="170" fontId="7" fillId="0" borderId="9" xfId="40" applyFont="true" applyBorder="true" applyAlignment="true" applyProtection="false">
      <alignment horizontal="right" vertical="bottom" textRotation="0" wrapText="false" indent="0" shrinkToFit="false"/>
      <protection locked="true" hidden="false"/>
    </xf>
    <xf numFmtId="166" fontId="7" fillId="0" borderId="6" xfId="40" applyFont="true" applyBorder="true" applyAlignment="false" applyProtection="false">
      <alignment horizontal="general" vertical="bottom" textRotation="0" wrapText="false" indent="0" shrinkToFit="false"/>
      <protection locked="true" hidden="false"/>
    </xf>
    <xf numFmtId="166" fontId="7" fillId="0" borderId="0" xfId="40" applyFont="true" applyBorder="true" applyAlignment="true" applyProtection="false">
      <alignment horizontal="right" vertical="bottom" textRotation="0" wrapText="false" indent="0" shrinkToFit="false"/>
      <protection locked="true" hidden="false"/>
    </xf>
    <xf numFmtId="167" fontId="7" fillId="0" borderId="0" xfId="40" applyFont="true" applyBorder="true" applyAlignment="true" applyProtection="false">
      <alignment horizontal="right" vertical="bottom" textRotation="0" wrapText="false" indent="0" shrinkToFit="false"/>
      <protection locked="true" hidden="false"/>
    </xf>
    <xf numFmtId="167" fontId="7" fillId="0" borderId="0" xfId="40" applyFont="true" applyBorder="true" applyAlignment="true" applyProtection="false">
      <alignment horizontal="general" vertical="bottom" textRotation="0" wrapText="false" indent="0" shrinkToFit="false"/>
      <protection locked="true" hidden="false"/>
    </xf>
    <xf numFmtId="171" fontId="14" fillId="0" borderId="0" xfId="24" applyFont="true" applyBorder="true" applyAlignment="true" applyProtection="true">
      <alignment horizontal="right" vertical="bottom" textRotation="0" wrapText="false" indent="0" shrinkToFit="false"/>
      <protection locked="true" hidden="false"/>
    </xf>
    <xf numFmtId="170" fontId="7" fillId="0" borderId="6" xfId="40" applyFont="true" applyBorder="true" applyAlignment="true" applyProtection="false">
      <alignment horizontal="right" vertical="bottom" textRotation="0" wrapText="false" indent="0" shrinkToFit="false"/>
      <protection locked="true" hidden="false"/>
    </xf>
    <xf numFmtId="166" fontId="7" fillId="0" borderId="0" xfId="40" applyFont="true" applyBorder="true" applyAlignment="false" applyProtection="false">
      <alignment horizontal="general" vertical="bottom" textRotation="0" wrapText="false" indent="0" shrinkToFit="false"/>
      <protection locked="true" hidden="false"/>
    </xf>
    <xf numFmtId="170" fontId="7" fillId="0" borderId="10" xfId="40" applyFont="true" applyBorder="true" applyAlignment="true" applyProtection="false">
      <alignment horizontal="right" vertical="bottom" textRotation="0" wrapText="false" indent="0" shrinkToFit="false"/>
      <protection locked="true" hidden="false"/>
    </xf>
    <xf numFmtId="166" fontId="7" fillId="0" borderId="2" xfId="40" applyFont="true" applyBorder="true" applyAlignment="false" applyProtection="false">
      <alignment horizontal="general" vertical="bottom" textRotation="0" wrapText="false" indent="0" shrinkToFit="false"/>
      <protection locked="true" hidden="false"/>
    </xf>
    <xf numFmtId="166" fontId="7" fillId="0" borderId="2" xfId="40" applyFont="true" applyBorder="true" applyAlignment="true" applyProtection="false">
      <alignment horizontal="right" vertical="bottom" textRotation="0" wrapText="false" indent="0" shrinkToFit="false"/>
      <protection locked="true" hidden="false"/>
    </xf>
    <xf numFmtId="167" fontId="7" fillId="0" borderId="2" xfId="40" applyFont="true" applyBorder="true" applyAlignment="true" applyProtection="false">
      <alignment horizontal="right" vertical="bottom" textRotation="0" wrapText="false" indent="0" shrinkToFit="false"/>
      <protection locked="true" hidden="false"/>
    </xf>
    <xf numFmtId="168" fontId="7" fillId="0" borderId="2" xfId="39" applyFont="true" applyBorder="true" applyAlignment="false" applyProtection="false">
      <alignment horizontal="general" vertical="bottom" textRotation="0" wrapText="false" indent="0" shrinkToFit="false"/>
      <protection locked="true" hidden="false"/>
    </xf>
    <xf numFmtId="166" fontId="7" fillId="0" borderId="2" xfId="40" applyFont="true" applyBorder="true" applyAlignment="true" applyProtection="false">
      <alignment horizontal="general" vertical="bottom" textRotation="0" wrapText="false" indent="0" shrinkToFit="false"/>
      <protection locked="true" hidden="false"/>
    </xf>
    <xf numFmtId="167" fontId="7" fillId="0" borderId="2" xfId="40" applyFont="true" applyBorder="true" applyAlignment="true" applyProtection="false">
      <alignment horizontal="general" vertical="bottom" textRotation="0" wrapText="false" indent="0" shrinkToFit="false"/>
      <protection locked="true" hidden="false"/>
    </xf>
    <xf numFmtId="166" fontId="7" fillId="0" borderId="11" xfId="39" applyFont="true" applyBorder="true" applyAlignment="false" applyProtection="false">
      <alignment horizontal="general" vertical="bottom" textRotation="0" wrapText="false" indent="0" shrinkToFit="false"/>
      <protection locked="true" hidden="false"/>
    </xf>
    <xf numFmtId="170" fontId="7" fillId="0" borderId="0" xfId="39" applyFont="true" applyBorder="true" applyAlignment="false" applyProtection="false">
      <alignment horizontal="general" vertical="bottom" textRotation="0" wrapText="false" indent="0" shrinkToFit="false"/>
      <protection locked="true" hidden="false"/>
    </xf>
    <xf numFmtId="172" fontId="7" fillId="0" borderId="0" xfId="40" applyFont="true" applyBorder="true" applyAlignment="true" applyProtection="false">
      <alignment horizontal="left" vertical="bottom" textRotation="0" wrapText="true" indent="0" shrinkToFit="false"/>
      <protection locked="true" hidden="false"/>
    </xf>
    <xf numFmtId="170" fontId="5" fillId="0" borderId="0" xfId="39" applyFont="true" applyBorder="false" applyAlignment="true" applyProtection="false">
      <alignment horizontal="general" vertical="bottom" textRotation="0" wrapText="false" indent="0" shrinkToFit="false"/>
      <protection locked="true" hidden="false"/>
    </xf>
    <xf numFmtId="166" fontId="5" fillId="0" borderId="0" xfId="39" applyFont="true" applyBorder="true" applyAlignment="false" applyProtection="false">
      <alignment horizontal="general" vertical="bottom" textRotation="0" wrapText="false" indent="0" shrinkToFit="false"/>
      <protection locked="true" hidden="false"/>
    </xf>
    <xf numFmtId="168" fontId="5" fillId="0" borderId="0" xfId="39" applyFont="true" applyBorder="true" applyAlignment="false" applyProtection="false">
      <alignment horizontal="general" vertical="bottom"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true" applyProtection="false">
      <alignment horizontal="right" vertical="bottom" textRotation="0" wrapText="false" indent="0" shrinkToFit="false"/>
      <protection locked="true" hidden="false"/>
    </xf>
    <xf numFmtId="166" fontId="16" fillId="0" borderId="0" xfId="29" applyFont="true" applyBorder="true" applyAlignment="true" applyProtection="true">
      <alignment horizontal="general" vertical="bottom" textRotation="0" wrapText="false" indent="0" shrinkToFit="false"/>
      <protection locked="true" hidden="false"/>
    </xf>
    <xf numFmtId="164" fontId="15" fillId="0" borderId="0" xfId="39" applyFont="true" applyBorder="false" applyAlignment="true" applyProtection="false">
      <alignment horizontal="general" vertical="bottom" textRotation="0" wrapText="false" indent="0" shrinkToFit="false"/>
      <protection locked="true" hidden="false"/>
    </xf>
    <xf numFmtId="164" fontId="17" fillId="0" borderId="0" xfId="29" applyFont="true" applyBorder="true" applyAlignment="true" applyProtection="true">
      <alignment horizontal="left"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73" fontId="4" fillId="0" borderId="0" xfId="20" applyFont="true" applyBorder="true" applyAlignment="true" applyProtection="true">
      <alignment horizontal="general" vertical="bottom"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4" fillId="0" borderId="0" xfId="29" applyFont="true" applyBorder="true" applyAlignment="true" applyProtection="true">
      <alignment horizontal="general" vertical="bottom" textRotation="0" wrapText="false" indent="0" shrinkToFit="false"/>
      <protection locked="true" hidden="false"/>
    </xf>
    <xf numFmtId="170" fontId="7" fillId="0" borderId="0" xfId="39"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Comma 3 2" xfId="24"/>
    <cellStyle name="Comma 4" xfId="25"/>
    <cellStyle name="Comma 5" xfId="26"/>
    <cellStyle name="Comma 6" xfId="27"/>
    <cellStyle name="Comma 7" xfId="28"/>
    <cellStyle name="Hyperlink 2" xfId="29"/>
    <cellStyle name="Normal 2" xfId="30"/>
    <cellStyle name="Normal 2 2" xfId="31"/>
    <cellStyle name="Normal 2 2 2" xfId="32"/>
    <cellStyle name="Normal 3" xfId="33"/>
    <cellStyle name="Normal 3 2" xfId="34"/>
    <cellStyle name="Normal 3 3" xfId="35"/>
    <cellStyle name="Normal 4" xfId="36"/>
    <cellStyle name="Normal 5" xfId="37"/>
    <cellStyle name="Normal 6" xfId="38"/>
    <cellStyle name="Normal 6 2" xfId="39"/>
    <cellStyle name="Normal 7"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Dbg-0/D/DATABASE/External/BOP/FP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sbp.org.pk/ecodata/Trade%20Months%20Arra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bg-0/D/DATABASE/External/BOP/Ext_Debt_S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Gerd0/f/lodhi/Annual%20Repot/mfrd/Ch7%20Tabl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sbp.org.pk/ABOP%20Div%5CBOP%5CEmail%2016%20may%5CSummary%20BOP190507R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nthly"/>
      <sheetName val="Monthly (2)"/>
      <sheetName val="Economic Group"/>
      <sheetName val="Eco Groups"/>
      <sheetName val="Yearly"/>
      <sheetName val="Month-wise"/>
      <sheetName val="FPI Data"/>
      <sheetName val="Sheet3"/>
      <sheetName val="Output"/>
      <sheetName val="Country-wise"/>
      <sheetName val="Q- FPI"/>
      <sheetName val="Sheet1"/>
      <sheetName val="Economic Group(new)"/>
      <sheetName val="Countrywise monthly F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p.&amp;imp."/>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bt-Qty"/>
      <sheetName val="Pak_Ext_Debt"/>
      <sheetName val="debt"/>
      <sheetName val="STL"/>
      <sheetName val="Table a"/>
      <sheetName val="debt ser old"/>
      <sheetName val="Swaps"/>
      <sheetName val="int. rates"/>
      <sheetName val="#REF"/>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
      <sheetName val="Debt-chap"/>
      <sheetName val="CHAP"/>
      <sheetName val="Main"/>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BOP"/>
      <sheetName val="Summary BOP 3108"/>
      <sheetName val="Summary BOP 0409"/>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shaque.ahmed@sbp.org.pk" TargetMode="External"/><Relationship Id="rId2" Type="http://schemas.openxmlformats.org/officeDocument/2006/relationships/hyperlink" Target="http://www.sbp.org.pk/stats/survey/index.as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F677"/>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pane xSplit="3" ySplit="8" topLeftCell="D654" activePane="bottomRight" state="frozen"/>
      <selection pane="topLeft" activeCell="A3" activeCellId="0" sqref="A3"/>
      <selection pane="topRight" activeCell="D3" activeCellId="0" sqref="D3"/>
      <selection pane="bottomLeft" activeCell="A654" activeCellId="0" sqref="A654"/>
      <selection pane="bottomRight" activeCell="H656" activeCellId="0" sqref="H656:H66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1.7"/>
    <col collapsed="false" customWidth="true" hidden="false" outlineLevel="0" max="5" min="4" style="1" width="12.42"/>
    <col collapsed="false" customWidth="true" hidden="false" outlineLevel="0" max="6" min="6" style="1" width="10.71"/>
    <col collapsed="false" customWidth="true" hidden="false" outlineLevel="0" max="7" min="7" style="1" width="10.28"/>
    <col collapsed="false" customWidth="true" hidden="false" outlineLevel="0" max="10" min="8" style="1" width="12.42"/>
    <col collapsed="false" customWidth="true" hidden="false" outlineLevel="0" max="11" min="11" style="1" width="10.28"/>
    <col collapsed="false" customWidth="true" hidden="false" outlineLevel="0" max="13" min="12" style="1" width="12.42"/>
    <col collapsed="false" customWidth="false" hidden="false" outlineLevel="0" max="257" min="14" style="1" width="9.14"/>
  </cols>
  <sheetData>
    <row r="1" customFormat="false" ht="13.5" hidden="false" customHeight="false" outlineLevel="0" collapsed="false"/>
    <row r="2" customFormat="false" ht="19.5" hidden="false" customHeight="false" outlineLevel="0" collapsed="false">
      <c r="C2" s="2" t="s">
        <v>0</v>
      </c>
      <c r="D2" s="2"/>
      <c r="E2" s="2"/>
      <c r="F2" s="2"/>
      <c r="G2" s="2"/>
      <c r="H2" s="2"/>
      <c r="I2" s="2"/>
      <c r="J2" s="2"/>
      <c r="K2" s="2"/>
      <c r="L2" s="2"/>
      <c r="M2" s="3"/>
    </row>
    <row r="4" customFormat="false" ht="15.75" hidden="false" customHeight="false" outlineLevel="0" collapsed="false">
      <c r="C4" s="4" t="s">
        <v>1</v>
      </c>
      <c r="D4" s="4"/>
      <c r="E4" s="4"/>
      <c r="F4" s="4"/>
      <c r="G4" s="4"/>
      <c r="H4" s="4"/>
      <c r="I4" s="4"/>
      <c r="J4" s="4"/>
      <c r="K4" s="4"/>
      <c r="L4" s="4"/>
      <c r="M4" s="5"/>
    </row>
    <row r="5" customFormat="false" ht="15.75" hidden="false" customHeight="false" outlineLevel="0" collapsed="false">
      <c r="C5" s="4" t="s">
        <v>2</v>
      </c>
      <c r="D5" s="4"/>
      <c r="E5" s="4"/>
      <c r="F5" s="4"/>
      <c r="G5" s="4"/>
      <c r="H5" s="4"/>
      <c r="I5" s="4"/>
      <c r="J5" s="4"/>
      <c r="K5" s="4"/>
      <c r="L5" s="4"/>
      <c r="M5" s="4"/>
    </row>
    <row r="7" customFormat="false" ht="12.75" hidden="false" customHeight="false" outlineLevel="0" collapsed="false">
      <c r="L7" s="6" t="s">
        <v>3</v>
      </c>
      <c r="M7" s="6"/>
    </row>
    <row r="8" customFormat="false" ht="12.75" hidden="false" customHeight="false" outlineLevel="0" collapsed="false">
      <c r="C8" s="7" t="s">
        <v>4</v>
      </c>
      <c r="D8" s="8" t="s">
        <v>5</v>
      </c>
      <c r="E8" s="8"/>
      <c r="F8" s="7" t="s">
        <v>6</v>
      </c>
      <c r="G8" s="7"/>
      <c r="H8" s="8" t="s">
        <v>7</v>
      </c>
      <c r="I8" s="8"/>
      <c r="J8" s="7" t="s">
        <v>6</v>
      </c>
      <c r="K8" s="7"/>
      <c r="L8" s="7" t="s">
        <v>8</v>
      </c>
      <c r="M8" s="7"/>
    </row>
    <row r="9" customFormat="false" ht="12.75" hidden="false" customHeight="false" outlineLevel="0" collapsed="false">
      <c r="C9" s="7"/>
      <c r="D9" s="8" t="s">
        <v>9</v>
      </c>
      <c r="E9" s="8" t="s">
        <v>10</v>
      </c>
      <c r="F9" s="7"/>
      <c r="G9" s="7"/>
      <c r="H9" s="8" t="s">
        <v>9</v>
      </c>
      <c r="I9" s="8" t="s">
        <v>10</v>
      </c>
      <c r="J9" s="7"/>
      <c r="K9" s="7"/>
      <c r="L9" s="7"/>
      <c r="M9" s="7"/>
    </row>
    <row r="10" customFormat="false" ht="25.5" hidden="false" customHeight="false" outlineLevel="0" collapsed="false">
      <c r="C10" s="7"/>
      <c r="D10" s="9" t="s">
        <v>11</v>
      </c>
      <c r="E10" s="9" t="s">
        <v>12</v>
      </c>
      <c r="F10" s="7" t="s">
        <v>13</v>
      </c>
      <c r="G10" s="10" t="s">
        <v>14</v>
      </c>
      <c r="H10" s="11" t="s">
        <v>15</v>
      </c>
      <c r="I10" s="12" t="s">
        <v>16</v>
      </c>
      <c r="J10" s="7" t="s">
        <v>13</v>
      </c>
      <c r="K10" s="10" t="s">
        <v>14</v>
      </c>
      <c r="L10" s="13" t="s">
        <v>17</v>
      </c>
      <c r="M10" s="13" t="s">
        <v>18</v>
      </c>
    </row>
    <row r="11" customFormat="false" ht="12.75" hidden="false" customHeight="false" outlineLevel="0" collapsed="false">
      <c r="C11" s="14" t="s">
        <v>19</v>
      </c>
      <c r="D11" s="15" t="n">
        <f aca="false">E69</f>
        <v>683.403361344538</v>
      </c>
      <c r="E11" s="16" t="s">
        <v>20</v>
      </c>
      <c r="F11" s="17" t="s">
        <v>20</v>
      </c>
      <c r="G11" s="16" t="s">
        <v>20</v>
      </c>
      <c r="H11" s="15" t="n">
        <f aca="false">I69</f>
        <v>1186.93277310924</v>
      </c>
      <c r="I11" s="16" t="s">
        <v>20</v>
      </c>
      <c r="J11" s="17" t="s">
        <v>20</v>
      </c>
      <c r="K11" s="17"/>
      <c r="L11" s="15" t="n">
        <f aca="false">D11-H11</f>
        <v>-503.529411764706</v>
      </c>
      <c r="M11" s="18" t="s">
        <v>20</v>
      </c>
    </row>
    <row r="12" customFormat="false" ht="12.75" hidden="false" customHeight="false" outlineLevel="0" collapsed="false">
      <c r="C12" s="14" t="s">
        <v>21</v>
      </c>
      <c r="D12" s="15" t="n">
        <f aca="false">E82</f>
        <v>624.958459966605</v>
      </c>
      <c r="E12" s="16" t="s">
        <v>20</v>
      </c>
      <c r="F12" s="19" t="n">
        <f aca="false">(D12/D11*100)-100</f>
        <v>-8.55203598398275</v>
      </c>
      <c r="G12" s="16" t="s">
        <v>20</v>
      </c>
      <c r="H12" s="15" t="n">
        <f aca="false">I82</f>
        <v>954.257594001163</v>
      </c>
      <c r="I12" s="16" t="s">
        <v>20</v>
      </c>
      <c r="J12" s="19" t="n">
        <f aca="false">(H12/H11*100)-100</f>
        <v>-19.6030629854944</v>
      </c>
      <c r="K12" s="19"/>
      <c r="L12" s="15" t="n">
        <f aca="false">D12-H12</f>
        <v>-329.299134034558</v>
      </c>
      <c r="M12" s="20" t="s">
        <v>20</v>
      </c>
    </row>
    <row r="13" customFormat="false" ht="12.75" hidden="false" customHeight="false" outlineLevel="0" collapsed="false">
      <c r="C13" s="14" t="s">
        <v>22</v>
      </c>
      <c r="D13" s="15" t="n">
        <f aca="false">E95</f>
        <v>766.15577364265</v>
      </c>
      <c r="E13" s="16" t="s">
        <v>20</v>
      </c>
      <c r="F13" s="19" t="n">
        <f aca="false">(D13/D12*100)-100</f>
        <v>22.5930718152995</v>
      </c>
      <c r="G13" s="16" t="s">
        <v>20</v>
      </c>
      <c r="H13" s="15" t="n">
        <f aca="false">I95</f>
        <v>889.065151515152</v>
      </c>
      <c r="I13" s="16" t="s">
        <v>20</v>
      </c>
      <c r="J13" s="19" t="n">
        <f aca="false">(H13/H12*100)-100</f>
        <v>-6.83174468779045</v>
      </c>
      <c r="K13" s="19"/>
      <c r="L13" s="15" t="n">
        <f aca="false">D13-H13</f>
        <v>-122.909377872501</v>
      </c>
      <c r="M13" s="20" t="s">
        <v>20</v>
      </c>
    </row>
    <row r="14" customFormat="false" ht="12.75" hidden="false" customHeight="false" outlineLevel="0" collapsed="false">
      <c r="C14" s="14" t="s">
        <v>23</v>
      </c>
      <c r="D14" s="15" t="n">
        <f aca="false">E108</f>
        <v>1019.69696969697</v>
      </c>
      <c r="E14" s="16" t="s">
        <v>20</v>
      </c>
      <c r="F14" s="19" t="n">
        <f aca="false">(D14/D13*100)-100</f>
        <v>33.0926431382054</v>
      </c>
      <c r="G14" s="16" t="s">
        <v>20</v>
      </c>
      <c r="H14" s="15" t="n">
        <f aca="false">I108</f>
        <v>1493.10101010101</v>
      </c>
      <c r="I14" s="16" t="s">
        <v>20</v>
      </c>
      <c r="J14" s="19" t="n">
        <f aca="false">(H14/H13*100)-100</f>
        <v>67.9405617863276</v>
      </c>
      <c r="K14" s="19"/>
      <c r="L14" s="15" t="n">
        <f aca="false">D14-H14</f>
        <v>-473.404040404041</v>
      </c>
      <c r="M14" s="20" t="s">
        <v>20</v>
      </c>
    </row>
    <row r="15" customFormat="false" ht="12.75" hidden="false" customHeight="false" outlineLevel="0" collapsed="false">
      <c r="C15" s="14" t="s">
        <v>24</v>
      </c>
      <c r="D15" s="15" t="n">
        <f aca="false">E121</f>
        <v>977.59595959596</v>
      </c>
      <c r="E15" s="16" t="s">
        <v>20</v>
      </c>
      <c r="F15" s="19" t="n">
        <f aca="false">(D15/D14*100)-100</f>
        <v>-4.12877662209013</v>
      </c>
      <c r="G15" s="16" t="s">
        <v>20</v>
      </c>
      <c r="H15" s="15" t="n">
        <f aca="false">I121</f>
        <v>2114.17171717172</v>
      </c>
      <c r="I15" s="16" t="s">
        <v>20</v>
      </c>
      <c r="J15" s="19" t="n">
        <f aca="false">(H15/H14*100)-100</f>
        <v>41.5960275205152</v>
      </c>
      <c r="K15" s="19"/>
      <c r="L15" s="15" t="n">
        <f aca="false">D15-H15</f>
        <v>-1136.57575757576</v>
      </c>
      <c r="M15" s="20" t="s">
        <v>20</v>
      </c>
    </row>
    <row r="16" customFormat="false" ht="12.75" hidden="false" customHeight="false" outlineLevel="0" collapsed="false">
      <c r="C16" s="14" t="s">
        <v>25</v>
      </c>
      <c r="D16" s="15" t="n">
        <f aca="false">E134</f>
        <v>1162.09090909091</v>
      </c>
      <c r="E16" s="16" t="s">
        <v>20</v>
      </c>
      <c r="F16" s="19" t="n">
        <f aca="false">(D16/D15*100)-100</f>
        <v>18.8723109669154</v>
      </c>
      <c r="G16" s="16" t="s">
        <v>20</v>
      </c>
      <c r="H16" s="15" t="n">
        <f aca="false">I134</f>
        <v>2139.38383838384</v>
      </c>
      <c r="I16" s="16" t="s">
        <v>20</v>
      </c>
      <c r="J16" s="19" t="n">
        <f aca="false">(H16/H15*100)-100</f>
        <v>1.19252949073829</v>
      </c>
      <c r="K16" s="19"/>
      <c r="L16" s="15" t="n">
        <f aca="false">D16-H16</f>
        <v>-977.292929292929</v>
      </c>
      <c r="M16" s="20" t="s">
        <v>20</v>
      </c>
    </row>
    <row r="17" customFormat="false" ht="12.75" hidden="false" customHeight="false" outlineLevel="0" collapsed="false">
      <c r="C17" s="14" t="s">
        <v>26</v>
      </c>
      <c r="D17" s="15" t="n">
        <f aca="false">E147</f>
        <v>1131.71717171717</v>
      </c>
      <c r="E17" s="16" t="s">
        <v>20</v>
      </c>
      <c r="F17" s="19" t="n">
        <f aca="false">(D17/D16*100)-100</f>
        <v>-2.6137143949864</v>
      </c>
      <c r="G17" s="16" t="s">
        <v>20</v>
      </c>
      <c r="H17" s="15" t="n">
        <f aca="false">I147</f>
        <v>2418.08080808081</v>
      </c>
      <c r="I17" s="16" t="s">
        <v>20</v>
      </c>
      <c r="J17" s="19" t="n">
        <f aca="false">(H17/H16*100)-100</f>
        <v>13.0269736873167</v>
      </c>
      <c r="K17" s="19"/>
      <c r="L17" s="15" t="n">
        <f aca="false">D17-H17</f>
        <v>-1286.36363636364</v>
      </c>
      <c r="M17" s="20" t="s">
        <v>20</v>
      </c>
    </row>
    <row r="18" customFormat="false" ht="12.75" hidden="false" customHeight="false" outlineLevel="0" collapsed="false">
      <c r="C18" s="14" t="s">
        <v>27</v>
      </c>
      <c r="D18" s="15" t="n">
        <f aca="false">E160</f>
        <v>1496.86868686869</v>
      </c>
      <c r="E18" s="16" t="s">
        <v>20</v>
      </c>
      <c r="F18" s="19" t="n">
        <f aca="false">(D18/D17*100)-100</f>
        <v>32.2652624062835</v>
      </c>
      <c r="G18" s="16" t="s">
        <v>20</v>
      </c>
      <c r="H18" s="15" t="n">
        <f aca="false">I160</f>
        <v>3174.0404040404</v>
      </c>
      <c r="I18" s="16" t="s">
        <v>20</v>
      </c>
      <c r="J18" s="19" t="n">
        <f aca="false">(H18/H17*100)-100</f>
        <v>31.2627929320356</v>
      </c>
      <c r="K18" s="19"/>
      <c r="L18" s="15" t="n">
        <f aca="false">D18-H18</f>
        <v>-1677.17171717172</v>
      </c>
      <c r="M18" s="20" t="s">
        <v>20</v>
      </c>
    </row>
    <row r="19" customFormat="false" ht="12.75" hidden="false" customHeight="false" outlineLevel="0" collapsed="false">
      <c r="C19" s="14" t="s">
        <v>28</v>
      </c>
      <c r="D19" s="15" t="n">
        <f aca="false">E173</f>
        <v>1644.24242424242</v>
      </c>
      <c r="E19" s="16" t="s">
        <v>20</v>
      </c>
      <c r="F19" s="19" t="n">
        <f aca="false">(D19/D18*100)-100</f>
        <v>9.84546865510497</v>
      </c>
      <c r="G19" s="16" t="s">
        <v>20</v>
      </c>
      <c r="H19" s="15" t="n">
        <f aca="false">I173</f>
        <v>3815.85858585859</v>
      </c>
      <c r="I19" s="16" t="s">
        <v>20</v>
      </c>
      <c r="J19" s="19" t="n">
        <f aca="false">(H19/H18*100)-100</f>
        <v>20.2208573338001</v>
      </c>
      <c r="K19" s="19"/>
      <c r="L19" s="15" t="n">
        <f aca="false">D19-H19</f>
        <v>-2171.61616161616</v>
      </c>
      <c r="M19" s="20" t="s">
        <v>20</v>
      </c>
    </row>
    <row r="20" customFormat="false" ht="12.75" hidden="false" customHeight="false" outlineLevel="0" collapsed="false">
      <c r="C20" s="14" t="s">
        <v>29</v>
      </c>
      <c r="D20" s="15" t="n">
        <f aca="false">E186</f>
        <v>2340.80808080808</v>
      </c>
      <c r="E20" s="16" t="s">
        <v>20</v>
      </c>
      <c r="F20" s="19" t="n">
        <f aca="false">(D20/D19*100)-100</f>
        <v>42.3639267723307</v>
      </c>
      <c r="G20" s="16" t="s">
        <v>20</v>
      </c>
      <c r="H20" s="15" t="n">
        <f aca="false">I186</f>
        <v>4856.56565656566</v>
      </c>
      <c r="I20" s="16" t="s">
        <v>20</v>
      </c>
      <c r="J20" s="19" t="n">
        <f aca="false">(H20/H19*100)-100</f>
        <v>27.2732085660587</v>
      </c>
      <c r="K20" s="19"/>
      <c r="L20" s="15" t="n">
        <f aca="false">D20-H20</f>
        <v>-2515.75757575757</v>
      </c>
      <c r="M20" s="20" t="s">
        <v>20</v>
      </c>
    </row>
    <row r="21" customFormat="false" ht="12.75" hidden="false" customHeight="false" outlineLevel="0" collapsed="false">
      <c r="C21" s="14" t="s">
        <v>30</v>
      </c>
      <c r="D21" s="15" t="n">
        <f aca="false">E199</f>
        <v>2798.58585858586</v>
      </c>
      <c r="E21" s="16" t="s">
        <v>20</v>
      </c>
      <c r="F21" s="19" t="n">
        <f aca="false">(D21/D20*100)-100</f>
        <v>19.5563994131354</v>
      </c>
      <c r="G21" s="16" t="s">
        <v>20</v>
      </c>
      <c r="H21" s="15" t="n">
        <f aca="false">I199</f>
        <v>5563.43434343434</v>
      </c>
      <c r="I21" s="16" t="s">
        <v>20</v>
      </c>
      <c r="J21" s="19" t="n">
        <f aca="false">(H21/H20*100)-100</f>
        <v>14.5549084858569</v>
      </c>
      <c r="K21" s="19"/>
      <c r="L21" s="15" t="n">
        <f aca="false">D21-H21</f>
        <v>-2764.84848484849</v>
      </c>
      <c r="M21" s="20" t="s">
        <v>20</v>
      </c>
    </row>
    <row r="22" customFormat="false" ht="12.75" hidden="false" customHeight="false" outlineLevel="0" collapsed="false">
      <c r="C22" s="14" t="s">
        <v>31</v>
      </c>
      <c r="D22" s="15" t="n">
        <f aca="false">E212</f>
        <v>2316.0680224707</v>
      </c>
      <c r="E22" s="16" t="s">
        <v>20</v>
      </c>
      <c r="F22" s="19" t="n">
        <f aca="false">(D22/D21*100)-100</f>
        <v>-17.2414876833179</v>
      </c>
      <c r="G22" s="16" t="s">
        <v>20</v>
      </c>
      <c r="H22" s="15" t="n">
        <f aca="false">I212</f>
        <v>5771.07203477924</v>
      </c>
      <c r="I22" s="16" t="s">
        <v>20</v>
      </c>
      <c r="J22" s="19" t="n">
        <f aca="false">(H22/H21*100)-100</f>
        <v>3.73218552655221</v>
      </c>
      <c r="K22" s="19"/>
      <c r="L22" s="15" t="n">
        <f aca="false">D22-H22</f>
        <v>-3455.00401230854</v>
      </c>
      <c r="M22" s="20" t="s">
        <v>20</v>
      </c>
    </row>
    <row r="23" customFormat="false" ht="12.75" hidden="false" customHeight="false" outlineLevel="0" collapsed="false">
      <c r="C23" s="14" t="s">
        <v>32</v>
      </c>
      <c r="D23" s="15" t="n">
        <f aca="false">E225</f>
        <v>2626.55255549143</v>
      </c>
      <c r="E23" s="16" t="s">
        <v>20</v>
      </c>
      <c r="F23" s="19" t="n">
        <f aca="false">(D23/D22*100)-100</f>
        <v>13.4056741860937</v>
      </c>
      <c r="G23" s="16" t="s">
        <v>20</v>
      </c>
      <c r="H23" s="15" t="n">
        <f aca="false">I225</f>
        <v>5617.55012924292</v>
      </c>
      <c r="I23" s="16" t="s">
        <v>20</v>
      </c>
      <c r="J23" s="19" t="n">
        <f aca="false">(H23/H22*100)-100</f>
        <v>-2.6601973534747</v>
      </c>
      <c r="K23" s="19"/>
      <c r="L23" s="15" t="n">
        <f aca="false">D23-H23</f>
        <v>-2990.99757375149</v>
      </c>
      <c r="M23" s="20" t="s">
        <v>20</v>
      </c>
    </row>
    <row r="24" customFormat="false" ht="12.75" hidden="false" customHeight="false" outlineLevel="0" collapsed="false">
      <c r="C24" s="14" t="s">
        <v>33</v>
      </c>
      <c r="D24" s="15" t="n">
        <f aca="false">E238</f>
        <v>2665.40838217145</v>
      </c>
      <c r="E24" s="16" t="s">
        <v>20</v>
      </c>
      <c r="F24" s="19" t="n">
        <f aca="false">(D24/D23*100)-100</f>
        <v>1.47934700940166</v>
      </c>
      <c r="G24" s="16" t="s">
        <v>20</v>
      </c>
      <c r="H24" s="15" t="n">
        <f aca="false">I238</f>
        <v>5990.35772655518</v>
      </c>
      <c r="I24" s="16" t="s">
        <v>20</v>
      </c>
      <c r="J24" s="19" t="n">
        <f aca="false">(H24/H23*100)-100</f>
        <v>6.63648011562124</v>
      </c>
      <c r="K24" s="19"/>
      <c r="L24" s="15" t="n">
        <f aca="false">D24-H24</f>
        <v>-3324.94934438373</v>
      </c>
      <c r="M24" s="20" t="s">
        <v>20</v>
      </c>
    </row>
    <row r="25" customFormat="false" ht="12.75" hidden="false" customHeight="false" outlineLevel="0" collapsed="false">
      <c r="C25" s="14" t="s">
        <v>34</v>
      </c>
      <c r="D25" s="15" t="n">
        <f aca="false">E251</f>
        <v>2457.66788687505</v>
      </c>
      <c r="E25" s="16" t="s">
        <v>20</v>
      </c>
      <c r="F25" s="19" t="n">
        <f aca="false">(D25/D24*100)-100</f>
        <v>-7.7939461992372</v>
      </c>
      <c r="G25" s="16" t="s">
        <v>20</v>
      </c>
      <c r="H25" s="15" t="n">
        <f aca="false">I251</f>
        <v>6016.93288757064</v>
      </c>
      <c r="I25" s="16" t="s">
        <v>20</v>
      </c>
      <c r="J25" s="19" t="n">
        <f aca="false">(H25/H24*100)-100</f>
        <v>0.443632287561854</v>
      </c>
      <c r="K25" s="19"/>
      <c r="L25" s="15" t="n">
        <f aca="false">D25-H25</f>
        <v>-3559.26500069559</v>
      </c>
      <c r="M25" s="20" t="s">
        <v>20</v>
      </c>
    </row>
    <row r="26" customFormat="false" ht="12.75" hidden="false" customHeight="false" outlineLevel="0" collapsed="false">
      <c r="C26" s="14" t="s">
        <v>35</v>
      </c>
      <c r="D26" s="15" t="n">
        <f aca="false">E264</f>
        <v>2942.95071540269</v>
      </c>
      <c r="E26" s="16" t="s">
        <v>20</v>
      </c>
      <c r="F26" s="19" t="n">
        <f aca="false">(D26/D25*100)-100</f>
        <v>19.7456634038818</v>
      </c>
      <c r="G26" s="16" t="s">
        <v>20</v>
      </c>
      <c r="H26" s="15" t="n">
        <f aca="false">I264</f>
        <v>6000.40122397009</v>
      </c>
      <c r="I26" s="16" t="s">
        <v>20</v>
      </c>
      <c r="J26" s="19" t="n">
        <f aca="false">(H26/H25*100)-100</f>
        <v>-0.274752334942889</v>
      </c>
      <c r="K26" s="19"/>
      <c r="L26" s="15" t="n">
        <f aca="false">D26-H26</f>
        <v>-3057.4505085674</v>
      </c>
      <c r="M26" s="20" t="s">
        <v>20</v>
      </c>
    </row>
    <row r="27" customFormat="false" ht="12.75" hidden="false" customHeight="false" outlineLevel="0" collapsed="false">
      <c r="C27" s="14" t="s">
        <v>36</v>
      </c>
      <c r="D27" s="15" t="n">
        <f aca="false">E277</f>
        <v>3488.08575535485</v>
      </c>
      <c r="E27" s="16" t="s">
        <v>20</v>
      </c>
      <c r="F27" s="19" t="n">
        <f aca="false">(D27/D26*100)-100</f>
        <v>18.5234172322034</v>
      </c>
      <c r="G27" s="16" t="s">
        <v>20</v>
      </c>
      <c r="H27" s="15" t="n">
        <f aca="false">I277</f>
        <v>5793.17816758092</v>
      </c>
      <c r="I27" s="16" t="s">
        <v>20</v>
      </c>
      <c r="J27" s="19" t="n">
        <f aca="false">(H27/H26*100)-100</f>
        <v>-3.45348666954749</v>
      </c>
      <c r="K27" s="19"/>
      <c r="L27" s="15" t="n">
        <f aca="false">D27-H27</f>
        <v>-2305.09241222607</v>
      </c>
      <c r="M27" s="20" t="s">
        <v>20</v>
      </c>
    </row>
    <row r="28" customFormat="false" ht="12.75" hidden="false" customHeight="false" outlineLevel="0" collapsed="false">
      <c r="C28" s="14" t="s">
        <v>37</v>
      </c>
      <c r="D28" s="15" t="n">
        <f aca="false">E290</f>
        <v>4361.3206886263</v>
      </c>
      <c r="E28" s="16" t="s">
        <v>20</v>
      </c>
      <c r="F28" s="19" t="n">
        <f aca="false">(D28/D27*100)-100</f>
        <v>25.0347896960641</v>
      </c>
      <c r="G28" s="16" t="s">
        <v>20</v>
      </c>
      <c r="H28" s="15" t="n">
        <f aca="false">I290</f>
        <v>6917.33829345737</v>
      </c>
      <c r="I28" s="16" t="s">
        <v>20</v>
      </c>
      <c r="J28" s="19" t="n">
        <f aca="false">(H28/H27*100)-100</f>
        <v>19.4048947461575</v>
      </c>
      <c r="K28" s="19"/>
      <c r="L28" s="15" t="n">
        <f aca="false">D28-H28</f>
        <v>-2556.01760483107</v>
      </c>
      <c r="M28" s="20" t="s">
        <v>20</v>
      </c>
    </row>
    <row r="29" customFormat="false" ht="12.75" hidden="false" customHeight="false" outlineLevel="0" collapsed="false">
      <c r="C29" s="14" t="s">
        <v>38</v>
      </c>
      <c r="D29" s="15" t="n">
        <f aca="false">E303</f>
        <v>4628.09019307059</v>
      </c>
      <c r="E29" s="16" t="s">
        <v>20</v>
      </c>
      <c r="F29" s="19" t="n">
        <f aca="false">(D29/D28*100)-100</f>
        <v>6.11671380047747</v>
      </c>
      <c r="G29" s="16" t="s">
        <v>20</v>
      </c>
      <c r="H29" s="15" t="n">
        <f aca="false">I303</f>
        <v>7201.3071837579</v>
      </c>
      <c r="I29" s="16" t="s">
        <v>20</v>
      </c>
      <c r="J29" s="19" t="n">
        <f aca="false">(H29/H28*100)-100</f>
        <v>4.10517569408329</v>
      </c>
      <c r="K29" s="19"/>
      <c r="L29" s="15" t="n">
        <f aca="false">D29-H29</f>
        <v>-2573.21699068731</v>
      </c>
      <c r="M29" s="20" t="s">
        <v>20</v>
      </c>
    </row>
    <row r="30" customFormat="false" ht="12.75" hidden="false" customHeight="false" outlineLevel="0" collapsed="false">
      <c r="C30" s="14" t="s">
        <v>39</v>
      </c>
      <c r="D30" s="15" t="n">
        <f aca="false">E316</f>
        <v>4923.88240926716</v>
      </c>
      <c r="E30" s="16" t="s">
        <v>20</v>
      </c>
      <c r="F30" s="19" t="n">
        <f aca="false">(D30/D29*100)-100</f>
        <v>6.39123707311174</v>
      </c>
      <c r="G30" s="16" t="s">
        <v>20</v>
      </c>
      <c r="H30" s="15" t="n">
        <f aca="false">I316</f>
        <v>7414.00414447769</v>
      </c>
      <c r="I30" s="16" t="s">
        <v>20</v>
      </c>
      <c r="J30" s="19" t="n">
        <f aca="false">(H30/H29*100)-100</f>
        <v>2.95358822075407</v>
      </c>
      <c r="K30" s="19"/>
      <c r="L30" s="15" t="n">
        <f aca="false">D30-H30</f>
        <v>-2490.12173521052</v>
      </c>
      <c r="M30" s="20" t="s">
        <v>20</v>
      </c>
    </row>
    <row r="31" customFormat="false" ht="12.75" hidden="false" customHeight="false" outlineLevel="0" collapsed="false">
      <c r="C31" s="14" t="s">
        <v>40</v>
      </c>
      <c r="D31" s="15" t="n">
        <f aca="false">E329</f>
        <v>5894.07705310534</v>
      </c>
      <c r="E31" s="16" t="s">
        <v>20</v>
      </c>
      <c r="F31" s="19" t="n">
        <f aca="false">(D31/D30*100)-100</f>
        <v>19.7038548689178</v>
      </c>
      <c r="G31" s="16" t="s">
        <v>20</v>
      </c>
      <c r="H31" s="15" t="n">
        <f aca="false">I329</f>
        <v>8387.28012895794</v>
      </c>
      <c r="I31" s="16" t="s">
        <v>20</v>
      </c>
      <c r="J31" s="19" t="n">
        <f aca="false">(H31/H30*100)-100</f>
        <v>13.1275349394727</v>
      </c>
      <c r="K31" s="19"/>
      <c r="L31" s="15" t="n">
        <f aca="false">D31-H31</f>
        <v>-2493.20307585261</v>
      </c>
      <c r="M31" s="20" t="s">
        <v>20</v>
      </c>
    </row>
    <row r="32" customFormat="false" ht="12.75" hidden="false" customHeight="false" outlineLevel="0" collapsed="false">
      <c r="C32" s="14" t="s">
        <v>41</v>
      </c>
      <c r="D32" s="15" t="n">
        <f aca="false">E342</f>
        <v>6761.44002826344</v>
      </c>
      <c r="E32" s="16" t="s">
        <v>20</v>
      </c>
      <c r="F32" s="19" t="n">
        <f aca="false">(D32/D31*100)-100</f>
        <v>14.7158404503912</v>
      </c>
      <c r="G32" s="16" t="s">
        <v>20</v>
      </c>
      <c r="H32" s="15" t="n">
        <f aca="false">I342</f>
        <v>8999.6514061822</v>
      </c>
      <c r="I32" s="16" t="s">
        <v>20</v>
      </c>
      <c r="J32" s="19" t="n">
        <f aca="false">(H32/H31*100)-100</f>
        <v>7.30119022864133</v>
      </c>
      <c r="K32" s="19"/>
      <c r="L32" s="15" t="n">
        <f aca="false">D32-H32</f>
        <v>-2238.21137791876</v>
      </c>
      <c r="M32" s="20" t="s">
        <v>20</v>
      </c>
    </row>
    <row r="33" customFormat="false" ht="12.75" hidden="false" customHeight="false" outlineLevel="0" collapsed="false">
      <c r="C33" s="14" t="s">
        <v>42</v>
      </c>
      <c r="D33" s="15" t="n">
        <f aca="false">E355</f>
        <v>6781.53691644371</v>
      </c>
      <c r="E33" s="16" t="s">
        <v>20</v>
      </c>
      <c r="F33" s="19" t="n">
        <f aca="false">(D33/D32*100)-100</f>
        <v>0.297227929202393</v>
      </c>
      <c r="G33" s="16" t="s">
        <v>20</v>
      </c>
      <c r="H33" s="15" t="n">
        <f aca="false">I355</f>
        <v>10048.7871896795</v>
      </c>
      <c r="I33" s="16" t="s">
        <v>20</v>
      </c>
      <c r="J33" s="19" t="n">
        <f aca="false">(H33/H32*100)-100</f>
        <v>11.6575157875187</v>
      </c>
      <c r="K33" s="19"/>
      <c r="L33" s="15" t="n">
        <f aca="false">D33-H33</f>
        <v>-3267.25027323583</v>
      </c>
      <c r="M33" s="20" t="s">
        <v>20</v>
      </c>
    </row>
    <row r="34" customFormat="false" ht="12.75" hidden="false" customHeight="false" outlineLevel="0" collapsed="false">
      <c r="C34" s="14" t="s">
        <v>43</v>
      </c>
      <c r="D34" s="15" t="n">
        <f aca="false">E368</f>
        <v>6683.59507342033</v>
      </c>
      <c r="E34" s="16" t="s">
        <v>20</v>
      </c>
      <c r="F34" s="19" t="n">
        <f aca="false">(D34/D33*100)-100</f>
        <v>-1.44424256964363</v>
      </c>
      <c r="G34" s="16" t="s">
        <v>20</v>
      </c>
      <c r="H34" s="15" t="n">
        <f aca="false">I368</f>
        <v>8690.93641998565</v>
      </c>
      <c r="I34" s="16" t="s">
        <v>20</v>
      </c>
      <c r="J34" s="19" t="n">
        <f aca="false">(H34/H33*100)-100</f>
        <v>-13.5125835990283</v>
      </c>
      <c r="K34" s="19"/>
      <c r="L34" s="15" t="n">
        <f aca="false">D34-H34</f>
        <v>-2007.34134656532</v>
      </c>
      <c r="M34" s="20" t="s">
        <v>20</v>
      </c>
    </row>
    <row r="35" customFormat="false" ht="12.75" hidden="false" customHeight="false" outlineLevel="0" collapsed="false">
      <c r="C35" s="14" t="s">
        <v>44</v>
      </c>
      <c r="D35" s="15" t="n">
        <f aca="false">E381</f>
        <v>7776.1631103</v>
      </c>
      <c r="E35" s="16" t="s">
        <v>20</v>
      </c>
      <c r="F35" s="19" t="n">
        <f aca="false">(D35/D34*100)-100</f>
        <v>16.3470112249118</v>
      </c>
      <c r="G35" s="16" t="s">
        <v>20</v>
      </c>
      <c r="H35" s="15" t="n">
        <f aca="false">I381</f>
        <v>10298.4329904461</v>
      </c>
      <c r="I35" s="16" t="s">
        <v>20</v>
      </c>
      <c r="J35" s="19" t="n">
        <f aca="false">(H35/H34*100)-100</f>
        <v>18.496241288383</v>
      </c>
      <c r="K35" s="19"/>
      <c r="L35" s="15" t="n">
        <f aca="false">D35-H35</f>
        <v>-2522.26988014614</v>
      </c>
      <c r="M35" s="20" t="s">
        <v>20</v>
      </c>
    </row>
    <row r="36" customFormat="false" ht="12.75" hidden="false" customHeight="false" outlineLevel="0" collapsed="false">
      <c r="C36" s="14" t="s">
        <v>45</v>
      </c>
      <c r="D36" s="15" t="n">
        <f aca="false">E394</f>
        <v>8311</v>
      </c>
      <c r="E36" s="16" t="s">
        <v>20</v>
      </c>
      <c r="F36" s="19" t="n">
        <f aca="false">(D36/D35*100)-100</f>
        <v>6.8779021493463</v>
      </c>
      <c r="G36" s="16" t="s">
        <v>20</v>
      </c>
      <c r="H36" s="15" t="n">
        <f aca="false">I394</f>
        <v>12015</v>
      </c>
      <c r="I36" s="16" t="s">
        <v>20</v>
      </c>
      <c r="J36" s="19" t="n">
        <f aca="false">(H36/H35*100)-100</f>
        <v>16.6682349746443</v>
      </c>
      <c r="K36" s="19"/>
      <c r="L36" s="15" t="n">
        <f aca="false">D36-H36</f>
        <v>-3704</v>
      </c>
      <c r="M36" s="20" t="s">
        <v>20</v>
      </c>
    </row>
    <row r="37" customFormat="false" ht="12.75" hidden="false" customHeight="false" outlineLevel="0" collapsed="false">
      <c r="C37" s="14" t="s">
        <v>46</v>
      </c>
      <c r="D37" s="15" t="n">
        <f aca="false">E407</f>
        <v>8096</v>
      </c>
      <c r="E37" s="16" t="s">
        <v>20</v>
      </c>
      <c r="F37" s="19" t="n">
        <f aca="false">(D37/D36*100)-100</f>
        <v>-2.58693298038743</v>
      </c>
      <c r="G37" s="16" t="s">
        <v>20</v>
      </c>
      <c r="H37" s="15" t="n">
        <f aca="false">I407</f>
        <v>11236</v>
      </c>
      <c r="I37" s="16" t="s">
        <v>20</v>
      </c>
      <c r="J37" s="19" t="n">
        <f aca="false">(H37/H36*100)-100</f>
        <v>-6.48356221389929</v>
      </c>
      <c r="K37" s="19"/>
      <c r="L37" s="15" t="n">
        <f aca="false">D37-H37</f>
        <v>-3140</v>
      </c>
      <c r="M37" s="20" t="s">
        <v>20</v>
      </c>
    </row>
    <row r="38" customFormat="false" ht="12.75" hidden="false" customHeight="false" outlineLevel="0" collapsed="false">
      <c r="C38" s="14" t="s">
        <v>47</v>
      </c>
      <c r="D38" s="15" t="n">
        <f aca="false">E420</f>
        <v>8434</v>
      </c>
      <c r="E38" s="16" t="s">
        <v>20</v>
      </c>
      <c r="F38" s="19" t="n">
        <f aca="false">(D38/D37*100)-100</f>
        <v>4.17490118577075</v>
      </c>
      <c r="G38" s="16" t="s">
        <v>20</v>
      </c>
      <c r="H38" s="15" t="n">
        <f aca="false">I420</f>
        <v>10301</v>
      </c>
      <c r="I38" s="16" t="s">
        <v>20</v>
      </c>
      <c r="J38" s="19" t="n">
        <f aca="false">(H38/H37*100)-100</f>
        <v>-8.32146671413314</v>
      </c>
      <c r="K38" s="19"/>
      <c r="L38" s="15" t="n">
        <f aca="false">D38-H38</f>
        <v>-1867</v>
      </c>
      <c r="M38" s="20" t="s">
        <v>20</v>
      </c>
    </row>
    <row r="39" customFormat="false" ht="12.75" hidden="false" customHeight="false" outlineLevel="0" collapsed="false">
      <c r="C39" s="14" t="s">
        <v>48</v>
      </c>
      <c r="D39" s="15" t="n">
        <f aca="false">E433</f>
        <v>7528</v>
      </c>
      <c r="E39" s="16" t="s">
        <v>20</v>
      </c>
      <c r="F39" s="19" t="n">
        <f aca="false">(D39/D38*100)-100</f>
        <v>-10.7422338155087</v>
      </c>
      <c r="G39" s="16" t="s">
        <v>20</v>
      </c>
      <c r="H39" s="15" t="n">
        <f aca="false">I433</f>
        <v>9613</v>
      </c>
      <c r="I39" s="16" t="s">
        <v>20</v>
      </c>
      <c r="J39" s="19" t="n">
        <f aca="false">(H39/H38*100)-100</f>
        <v>-6.6789632074556</v>
      </c>
      <c r="K39" s="16" t="s">
        <v>20</v>
      </c>
      <c r="L39" s="15" t="n">
        <f aca="false">D39-H39</f>
        <v>-2085</v>
      </c>
      <c r="M39" s="20" t="s">
        <v>20</v>
      </c>
    </row>
    <row r="40" customFormat="false" ht="12.75" hidden="false" customHeight="false" outlineLevel="0" collapsed="false">
      <c r="C40" s="14" t="s">
        <v>49</v>
      </c>
      <c r="D40" s="15" t="n">
        <f aca="false">E446</f>
        <v>8191</v>
      </c>
      <c r="E40" s="16" t="s">
        <v>20</v>
      </c>
      <c r="F40" s="19" t="n">
        <f aca="false">(D40/D39*100)-100</f>
        <v>8.80712008501594</v>
      </c>
      <c r="G40" s="16" t="s">
        <v>20</v>
      </c>
      <c r="H40" s="15" t="n">
        <f aca="false">I446</f>
        <v>9602</v>
      </c>
      <c r="I40" s="16" t="s">
        <v>20</v>
      </c>
      <c r="J40" s="19" t="n">
        <f aca="false">(H40/H39*100)-100</f>
        <v>-0.114428378237804</v>
      </c>
      <c r="K40" s="16" t="s">
        <v>20</v>
      </c>
      <c r="L40" s="15" t="n">
        <f aca="false">D40-H40</f>
        <v>-1411</v>
      </c>
      <c r="M40" s="20" t="s">
        <v>20</v>
      </c>
    </row>
    <row r="41" customFormat="false" ht="12.75" hidden="false" customHeight="false" outlineLevel="0" collapsed="false">
      <c r="C41" s="14" t="s">
        <v>50</v>
      </c>
      <c r="D41" s="15" t="n">
        <f aca="false">E459</f>
        <v>8934</v>
      </c>
      <c r="E41" s="16" t="s">
        <v>20</v>
      </c>
      <c r="F41" s="19" t="n">
        <f aca="false">(D41/D40*100)-100</f>
        <v>9.07093151019411</v>
      </c>
      <c r="G41" s="16" t="s">
        <v>20</v>
      </c>
      <c r="H41" s="15" t="n">
        <f aca="false">I459</f>
        <v>10202</v>
      </c>
      <c r="I41" s="16" t="s">
        <v>20</v>
      </c>
      <c r="J41" s="19" t="n">
        <f aca="false">(H41/H40*100)-100</f>
        <v>6.24869818787752</v>
      </c>
      <c r="K41" s="16" t="s">
        <v>20</v>
      </c>
      <c r="L41" s="15" t="n">
        <f aca="false">D41-H41</f>
        <v>-1268</v>
      </c>
      <c r="M41" s="20" t="s">
        <v>20</v>
      </c>
    </row>
    <row r="42" customFormat="false" ht="12.75" hidden="false" customHeight="false" outlineLevel="0" collapsed="false">
      <c r="C42" s="14" t="s">
        <v>51</v>
      </c>
      <c r="D42" s="15" t="n">
        <f aca="false">E472</f>
        <v>9140</v>
      </c>
      <c r="E42" s="16" t="s">
        <v>20</v>
      </c>
      <c r="F42" s="19" t="n">
        <f aca="false">(D42/D41*100)-100</f>
        <v>2.30579807477054</v>
      </c>
      <c r="G42" s="16" t="s">
        <v>20</v>
      </c>
      <c r="H42" s="15" t="n">
        <f aca="false">I472</f>
        <v>9434</v>
      </c>
      <c r="I42" s="16" t="s">
        <v>20</v>
      </c>
      <c r="J42" s="19" t="n">
        <f aca="false">(H42/H41*100)-100</f>
        <v>-7.52793569888257</v>
      </c>
      <c r="K42" s="16" t="s">
        <v>20</v>
      </c>
      <c r="L42" s="15" t="n">
        <f aca="false">D42-H42</f>
        <v>-294</v>
      </c>
      <c r="M42" s="20" t="s">
        <v>20</v>
      </c>
    </row>
    <row r="43" customFormat="false" ht="12.75" hidden="false" customHeight="false" outlineLevel="0" collapsed="false">
      <c r="C43" s="14" t="s">
        <v>52</v>
      </c>
      <c r="D43" s="15" t="n">
        <f aca="false">E485</f>
        <v>10889</v>
      </c>
      <c r="E43" s="16" t="s">
        <v>20</v>
      </c>
      <c r="F43" s="19" t="n">
        <f aca="false">(D43/D42*100)-100</f>
        <v>19.1356673960613</v>
      </c>
      <c r="G43" s="16" t="s">
        <v>20</v>
      </c>
      <c r="H43" s="15" t="n">
        <f aca="false">I485</f>
        <v>11333</v>
      </c>
      <c r="I43" s="16" t="s">
        <v>20</v>
      </c>
      <c r="J43" s="19" t="n">
        <f aca="false">(H43/H42*100)-100</f>
        <v>20.1293194827221</v>
      </c>
      <c r="K43" s="16" t="s">
        <v>20</v>
      </c>
      <c r="L43" s="15" t="n">
        <f aca="false">D43-H43</f>
        <v>-444</v>
      </c>
      <c r="M43" s="20" t="s">
        <v>20</v>
      </c>
    </row>
    <row r="44" customFormat="false" ht="12.75" hidden="false" customHeight="false" outlineLevel="0" collapsed="false">
      <c r="C44" s="14" t="s">
        <v>53</v>
      </c>
      <c r="D44" s="15" t="n">
        <f aca="false">E498</f>
        <v>12396</v>
      </c>
      <c r="E44" s="16" t="s">
        <v>20</v>
      </c>
      <c r="F44" s="19" t="n">
        <f aca="false">(D44/D43*100)-100</f>
        <v>13.839654697401</v>
      </c>
      <c r="G44" s="16" t="s">
        <v>20</v>
      </c>
      <c r="H44" s="15" t="n">
        <f aca="false">I498</f>
        <v>13603.99966564</v>
      </c>
      <c r="I44" s="16" t="s">
        <v>20</v>
      </c>
      <c r="J44" s="19" t="n">
        <f aca="false">(H44/H43*100)-100</f>
        <v>20.0388217209918</v>
      </c>
      <c r="K44" s="16" t="s">
        <v>20</v>
      </c>
      <c r="L44" s="15" t="n">
        <f aca="false">D44-H44</f>
        <v>-1207.99966564</v>
      </c>
      <c r="M44" s="20" t="s">
        <v>20</v>
      </c>
    </row>
    <row r="45" customFormat="false" ht="12.75" hidden="false" customHeight="false" outlineLevel="0" collapsed="false">
      <c r="C45" s="14" t="s">
        <v>54</v>
      </c>
      <c r="D45" s="15" t="n">
        <f aca="false">E511</f>
        <v>14481.386</v>
      </c>
      <c r="E45" s="16" t="s">
        <v>20</v>
      </c>
      <c r="F45" s="19" t="n">
        <f aca="false">(D45/D44*100)-100</f>
        <v>16.8230558244595</v>
      </c>
      <c r="G45" s="16" t="s">
        <v>20</v>
      </c>
      <c r="H45" s="15" t="n">
        <f aca="false">I511</f>
        <v>18996.09368</v>
      </c>
      <c r="I45" s="16" t="s">
        <v>20</v>
      </c>
      <c r="J45" s="21" t="n">
        <f aca="false">(H45/H44*100)-100</f>
        <v>39.6360934055222</v>
      </c>
      <c r="K45" s="16" t="s">
        <v>20</v>
      </c>
      <c r="L45" s="15" t="n">
        <f aca="false">D45-H45</f>
        <v>-4514.70768</v>
      </c>
      <c r="M45" s="20" t="s">
        <v>20</v>
      </c>
    </row>
    <row r="46" customFormat="false" ht="12.75" hidden="false" customHeight="false" outlineLevel="0" collapsed="false">
      <c r="C46" s="14" t="s">
        <v>55</v>
      </c>
      <c r="D46" s="15" t="n">
        <f aca="false">E524</f>
        <v>16571.833</v>
      </c>
      <c r="E46" s="16" t="s">
        <v>20</v>
      </c>
      <c r="F46" s="19" t="n">
        <f aca="false">(D46/D45*100)-100</f>
        <v>14.4354069424018</v>
      </c>
      <c r="G46" s="16" t="s">
        <v>20</v>
      </c>
      <c r="H46" s="15" t="n">
        <f aca="false">I524</f>
        <v>24892.8578</v>
      </c>
      <c r="I46" s="16" t="s">
        <v>20</v>
      </c>
      <c r="J46" s="19" t="n">
        <f aca="false">(H46/H45*100)-100</f>
        <v>31.0419827325257</v>
      </c>
      <c r="K46" s="16" t="s">
        <v>20</v>
      </c>
      <c r="L46" s="15" t="n">
        <f aca="false">D46-H46</f>
        <v>-8321.0248</v>
      </c>
      <c r="M46" s="20" t="s">
        <v>20</v>
      </c>
    </row>
    <row r="47" customFormat="false" ht="12.75" hidden="false" customHeight="false" outlineLevel="0" collapsed="false">
      <c r="C47" s="14" t="s">
        <v>56</v>
      </c>
      <c r="D47" s="15" t="n">
        <f aca="false">E537</f>
        <v>17301.306461</v>
      </c>
      <c r="E47" s="16" t="s">
        <v>20</v>
      </c>
      <c r="F47" s="19" t="n">
        <f aca="false">(D47/D46*100)-100</f>
        <v>4.40188759445017</v>
      </c>
      <c r="G47" s="16" t="s">
        <v>20</v>
      </c>
      <c r="H47" s="15" t="n">
        <f aca="false">I537</f>
        <v>26873.44310632</v>
      </c>
      <c r="I47" s="16" t="s">
        <v>20</v>
      </c>
      <c r="J47" s="19" t="n">
        <f aca="false">(H47/H46*100)-100</f>
        <v>7.95644004490316</v>
      </c>
      <c r="K47" s="16" t="s">
        <v>20</v>
      </c>
      <c r="L47" s="15" t="n">
        <f aca="false">D47-H47</f>
        <v>-9572.13664532</v>
      </c>
      <c r="M47" s="20" t="s">
        <v>20</v>
      </c>
    </row>
    <row r="48" customFormat="false" ht="12.75" hidden="false" customHeight="false" outlineLevel="0" collapsed="false">
      <c r="C48" s="14" t="s">
        <v>57</v>
      </c>
      <c r="D48" s="15" t="n">
        <f aca="false">E550</f>
        <v>20447.538593</v>
      </c>
      <c r="E48" s="16" t="s">
        <v>20</v>
      </c>
      <c r="F48" s="19" t="n">
        <f aca="false">(D48/D47*100)-100</f>
        <v>18.184939611885</v>
      </c>
      <c r="G48" s="16" t="s">
        <v>20</v>
      </c>
      <c r="H48" s="15" t="n">
        <f aca="false">I550</f>
        <v>35282.69726656</v>
      </c>
      <c r="I48" s="16" t="s">
        <v>20</v>
      </c>
      <c r="J48" s="19" t="n">
        <f aca="false">(H48/H47*100)-100</f>
        <v>31.2920608162128</v>
      </c>
      <c r="K48" s="16" t="s">
        <v>20</v>
      </c>
      <c r="L48" s="15" t="n">
        <f aca="false">D48-H48</f>
        <v>-14835.15867356</v>
      </c>
      <c r="M48" s="20" t="s">
        <v>20</v>
      </c>
    </row>
    <row r="49" customFormat="false" ht="12.75" hidden="false" customHeight="false" outlineLevel="0" collapsed="false">
      <c r="C49" s="14" t="s">
        <v>58</v>
      </c>
      <c r="D49" s="15" t="n">
        <f aca="false">E563</f>
        <v>19125.322169</v>
      </c>
      <c r="E49" s="16" t="s">
        <v>20</v>
      </c>
      <c r="F49" s="19" t="n">
        <f aca="false">(D49/D48*100)-100</f>
        <v>-6.46638429357284</v>
      </c>
      <c r="G49" s="16" t="s">
        <v>20</v>
      </c>
      <c r="H49" s="15" t="n">
        <f aca="false">I563</f>
        <v>31667.099767</v>
      </c>
      <c r="I49" s="16" t="s">
        <v>20</v>
      </c>
      <c r="J49" s="19" t="n">
        <f aca="false">(H49/H48*100)-100</f>
        <v>-10.2475087781533</v>
      </c>
      <c r="K49" s="16" t="s">
        <v>20</v>
      </c>
      <c r="L49" s="15" t="n">
        <f aca="false">D49-H49</f>
        <v>-12541.777598</v>
      </c>
      <c r="M49" s="20" t="s">
        <v>20</v>
      </c>
    </row>
    <row r="50" customFormat="false" ht="12.75" hidden="false" customHeight="false" outlineLevel="0" collapsed="false">
      <c r="C50" s="14" t="s">
        <v>59</v>
      </c>
      <c r="D50" s="15" t="n">
        <f aca="false">E576</f>
        <v>19680.137136</v>
      </c>
      <c r="E50" s="16" t="s">
        <v>20</v>
      </c>
      <c r="F50" s="19" t="n">
        <f aca="false">(D50/D49*100)-100</f>
        <v>2.90094442382407</v>
      </c>
      <c r="G50" s="16" t="s">
        <v>20</v>
      </c>
      <c r="H50" s="15" t="n">
        <f aca="false">I576</f>
        <v>31132.95107904</v>
      </c>
      <c r="I50" s="16" t="s">
        <v>20</v>
      </c>
      <c r="J50" s="19" t="n">
        <f aca="false">(H50/H49*100)-100</f>
        <v>-1.68676226080116</v>
      </c>
      <c r="K50" s="16" t="s">
        <v>20</v>
      </c>
      <c r="L50" s="15" t="n">
        <f aca="false">D50-H50</f>
        <v>-11452.81394304</v>
      </c>
      <c r="M50" s="20" t="s">
        <v>20</v>
      </c>
    </row>
    <row r="51" customFormat="false" ht="12.75" hidden="false" customHeight="false" outlineLevel="0" collapsed="false">
      <c r="C51" s="14" t="s">
        <v>60</v>
      </c>
      <c r="D51" s="15" t="n">
        <f aca="false">E589</f>
        <v>25368.552762</v>
      </c>
      <c r="E51" s="16" t="s">
        <v>20</v>
      </c>
      <c r="F51" s="19" t="n">
        <f aca="false">(D51/D50*100)-100</f>
        <v>28.9043495311546</v>
      </c>
      <c r="G51" s="16" t="s">
        <v>20</v>
      </c>
      <c r="H51" s="15" t="n">
        <f aca="false">I589</f>
        <v>35795.83807096</v>
      </c>
      <c r="I51" s="16" t="s">
        <v>20</v>
      </c>
      <c r="J51" s="19" t="n">
        <f aca="false">(H51/H50*100)-100</f>
        <v>14.9773369703435</v>
      </c>
      <c r="K51" s="16" t="s">
        <v>20</v>
      </c>
      <c r="L51" s="15" t="n">
        <f aca="false">D51-H51</f>
        <v>-10427.28530896</v>
      </c>
      <c r="M51" s="20" t="s">
        <v>20</v>
      </c>
    </row>
    <row r="52" customFormat="false" ht="12.75" hidden="false" customHeight="false" outlineLevel="0" collapsed="false">
      <c r="C52" s="14" t="s">
        <v>61</v>
      </c>
      <c r="D52" s="15" t="n">
        <f aca="false">E602</f>
        <v>24718.1101060112</v>
      </c>
      <c r="E52" s="16" t="s">
        <v>20</v>
      </c>
      <c r="F52" s="19" t="n">
        <f aca="false">(D52/D51*100)-100</f>
        <v>-2.56397226160699</v>
      </c>
      <c r="G52" s="16" t="s">
        <v>20</v>
      </c>
      <c r="H52" s="15" t="n">
        <f aca="false">I602</f>
        <v>40369.5443413</v>
      </c>
      <c r="I52" s="16" t="s">
        <v>20</v>
      </c>
      <c r="J52" s="19" t="n">
        <f aca="false">(H52/H51*100)-100</f>
        <v>12.7772012524844</v>
      </c>
      <c r="K52" s="16" t="s">
        <v>20</v>
      </c>
      <c r="L52" s="15" t="n">
        <f aca="false">D52-H52</f>
        <v>-15651.4342352888</v>
      </c>
      <c r="M52" s="20" t="s">
        <v>20</v>
      </c>
    </row>
    <row r="53" customFormat="false" ht="12.75" hidden="false" customHeight="false" outlineLevel="0" collapsed="false">
      <c r="C53" s="14" t="s">
        <v>62</v>
      </c>
      <c r="D53" s="15" t="n">
        <f aca="false">E615</f>
        <v>24802.3225179409</v>
      </c>
      <c r="E53" s="16" t="s">
        <v>20</v>
      </c>
      <c r="F53" s="19" t="n">
        <f aca="false">(D53/D52*100)-100</f>
        <v>0.340691143329835</v>
      </c>
      <c r="G53" s="16" t="s">
        <v>20</v>
      </c>
      <c r="H53" s="15" t="n">
        <f aca="false">I615</f>
        <v>40156.8924862678</v>
      </c>
      <c r="I53" s="16" t="s">
        <v>20</v>
      </c>
      <c r="J53" s="19" t="n">
        <f aca="false">(H53/H52*100)-100</f>
        <v>-0.52676307969773</v>
      </c>
      <c r="K53" s="16" t="s">
        <v>20</v>
      </c>
      <c r="L53" s="15" t="n">
        <f aca="false">D53-H53</f>
        <v>-15354.569968327</v>
      </c>
      <c r="M53" s="20" t="s">
        <v>20</v>
      </c>
    </row>
    <row r="54" customFormat="false" ht="12.75" hidden="false" customHeight="false" outlineLevel="0" collapsed="false">
      <c r="C54" s="14" t="s">
        <v>63</v>
      </c>
      <c r="D54" s="15" t="n">
        <f aca="false">E628</f>
        <v>25077.8941986132</v>
      </c>
      <c r="E54" s="16" t="s">
        <v>20</v>
      </c>
      <c r="F54" s="19" t="n">
        <f aca="false">(D54/D53*100)-100</f>
        <v>1.11107207993516</v>
      </c>
      <c r="G54" s="16" t="s">
        <v>20</v>
      </c>
      <c r="H54" s="15" t="n">
        <f aca="false">I628</f>
        <v>41668.1327532867</v>
      </c>
      <c r="I54" s="16" t="s">
        <v>20</v>
      </c>
      <c r="J54" s="19" t="n">
        <f aca="false">(H54/H53*100)-100</f>
        <v>3.76333967459166</v>
      </c>
      <c r="K54" s="16" t="s">
        <v>20</v>
      </c>
      <c r="L54" s="15" t="n">
        <f aca="false">D54-H54</f>
        <v>-16590.2385546735</v>
      </c>
      <c r="M54" s="20" t="s">
        <v>20</v>
      </c>
    </row>
    <row r="55" customFormat="false" ht="12.75" hidden="false" customHeight="false" outlineLevel="0" collapsed="false">
      <c r="C55" s="14" t="s">
        <v>64</v>
      </c>
      <c r="D55" s="15" t="n">
        <f aca="false">E641</f>
        <v>24088.9980315941</v>
      </c>
      <c r="E55" s="16" t="s">
        <v>20</v>
      </c>
      <c r="F55" s="19" t="n">
        <f aca="false">(D55/D54*100)-100</f>
        <v>-3.94329826574432</v>
      </c>
      <c r="G55" s="16" t="s">
        <v>20</v>
      </c>
      <c r="H55" s="15" t="n">
        <f aca="false">I641</f>
        <v>41280.2179471179</v>
      </c>
      <c r="I55" s="16" t="s">
        <v>20</v>
      </c>
      <c r="J55" s="19" t="n">
        <f aca="false">(H55/H54*100)-100</f>
        <v>-0.930962777875337</v>
      </c>
      <c r="K55" s="16" t="s">
        <v>20</v>
      </c>
      <c r="L55" s="15" t="n">
        <f aca="false">D55-H55</f>
        <v>-17191.2199155238</v>
      </c>
      <c r="M55" s="20" t="s">
        <v>20</v>
      </c>
    </row>
    <row r="56" customFormat="false" ht="12.75" hidden="false" customHeight="false" outlineLevel="0" collapsed="false">
      <c r="C56" s="14" t="s">
        <v>65</v>
      </c>
      <c r="D56" s="22" t="n">
        <v>21976.9790541174</v>
      </c>
      <c r="E56" s="16" t="s">
        <v>20</v>
      </c>
      <c r="F56" s="19" t="n">
        <f aca="false">(D56/D55*100)-100</f>
        <v>-8.76756673194413</v>
      </c>
      <c r="G56" s="16" t="s">
        <v>20</v>
      </c>
      <c r="H56" s="23" t="n">
        <v>40346.9811459047</v>
      </c>
      <c r="I56" s="16" t="s">
        <v>20</v>
      </c>
      <c r="J56" s="19" t="n">
        <f aca="false">(H56/H55*100)-100</f>
        <v>-2.2607361288855</v>
      </c>
      <c r="K56" s="16" t="s">
        <v>20</v>
      </c>
      <c r="L56" s="15" t="n">
        <f aca="false">D56-H56</f>
        <v>-18370.0020917873</v>
      </c>
      <c r="M56" s="20"/>
    </row>
    <row r="57" customFormat="false" ht="12.75" hidden="false" customHeight="false" outlineLevel="0" collapsed="false">
      <c r="C57" s="14"/>
      <c r="D57" s="15"/>
      <c r="E57" s="15"/>
      <c r="F57" s="24"/>
      <c r="G57" s="24"/>
      <c r="H57" s="25"/>
      <c r="I57" s="25"/>
      <c r="J57" s="24"/>
      <c r="K57" s="24"/>
      <c r="L57" s="15"/>
      <c r="M57" s="26"/>
    </row>
    <row r="58" customFormat="false" ht="12.75" hidden="false" customHeight="false" outlineLevel="0" collapsed="false">
      <c r="C58" s="27" t="s">
        <v>66</v>
      </c>
      <c r="D58" s="28" t="n">
        <v>48.7636324888262</v>
      </c>
      <c r="E58" s="25" t="n">
        <f aca="false">D58</f>
        <v>48.7636324888262</v>
      </c>
      <c r="F58" s="16" t="s">
        <v>20</v>
      </c>
      <c r="G58" s="16" t="s">
        <v>20</v>
      </c>
      <c r="H58" s="28" t="n">
        <v>100.664867517174</v>
      </c>
      <c r="I58" s="25" t="n">
        <f aca="false">H58</f>
        <v>100.664867517174</v>
      </c>
      <c r="J58" s="16" t="s">
        <v>20</v>
      </c>
      <c r="K58" s="16" t="s">
        <v>20</v>
      </c>
      <c r="L58" s="15" t="n">
        <f aca="false">D58-I58</f>
        <v>-51.9012350283475</v>
      </c>
      <c r="M58" s="26" t="n">
        <f aca="false">E58-I58</f>
        <v>-51.9012350283475</v>
      </c>
    </row>
    <row r="59" customFormat="false" ht="12.75" hidden="false" customHeight="false" outlineLevel="0" collapsed="false">
      <c r="C59" s="27" t="s">
        <v>67</v>
      </c>
      <c r="D59" s="28" t="n">
        <v>42.6220325263656</v>
      </c>
      <c r="E59" s="25" t="n">
        <f aca="false">E58+D59</f>
        <v>91.3856650151917</v>
      </c>
      <c r="F59" s="19" t="n">
        <f aca="false">(D59/D58*100)-100</f>
        <v>-12.5946317962836</v>
      </c>
      <c r="G59" s="16" t="s">
        <v>20</v>
      </c>
      <c r="H59" s="28" t="n">
        <v>114.127646151689</v>
      </c>
      <c r="I59" s="25" t="n">
        <f aca="false">I58+H59</f>
        <v>214.792513668863</v>
      </c>
      <c r="J59" s="19" t="n">
        <f aca="false">(H59/H58*100)-100</f>
        <v>13.3738601823708</v>
      </c>
      <c r="K59" s="16" t="s">
        <v>20</v>
      </c>
      <c r="L59" s="15" t="n">
        <f aca="false">D59-H59</f>
        <v>-71.5056136253237</v>
      </c>
      <c r="M59" s="26" t="n">
        <f aca="false">E59-I59</f>
        <v>-123.406848653671</v>
      </c>
    </row>
    <row r="60" customFormat="false" ht="12.75" hidden="false" customHeight="false" outlineLevel="0" collapsed="false">
      <c r="C60" s="27" t="s">
        <v>68</v>
      </c>
      <c r="D60" s="28" t="n">
        <v>52.8580324637999</v>
      </c>
      <c r="E60" s="25" t="n">
        <f aca="false">E59+D60</f>
        <v>144.243697478992</v>
      </c>
      <c r="F60" s="19" t="n">
        <f aca="false">(D60/D59*100)-100</f>
        <v>24.0157480314961</v>
      </c>
      <c r="G60" s="16" t="s">
        <v>20</v>
      </c>
      <c r="H60" s="28" t="n">
        <v>96.9932006168513</v>
      </c>
      <c r="I60" s="25" t="n">
        <f aca="false">I59+H60</f>
        <v>311.785714285714</v>
      </c>
      <c r="J60" s="19" t="n">
        <f aca="false">(H60/H59*100)-100</f>
        <v>-15.0134048257373</v>
      </c>
      <c r="K60" s="16" t="s">
        <v>20</v>
      </c>
      <c r="L60" s="15" t="n">
        <f aca="false">D60-H60</f>
        <v>-44.1351681530514</v>
      </c>
      <c r="M60" s="26" t="n">
        <f aca="false">E60-I60</f>
        <v>-167.542016806723</v>
      </c>
    </row>
    <row r="61" customFormat="false" ht="12.75" hidden="false" customHeight="false" outlineLevel="0" collapsed="false">
      <c r="C61" s="27" t="s">
        <v>69</v>
      </c>
      <c r="D61" s="28" t="n">
        <v>53.7233268652447</v>
      </c>
      <c r="E61" s="25" t="n">
        <f aca="false">E60+D61</f>
        <v>197.967024344236</v>
      </c>
      <c r="F61" s="19" t="n">
        <f aca="false">(D61/D60*100)-100</f>
        <v>1.63701591056662</v>
      </c>
      <c r="G61" s="16" t="s">
        <v>20</v>
      </c>
      <c r="H61" s="28" t="n">
        <v>110.688000552334</v>
      </c>
      <c r="I61" s="25" t="n">
        <f aca="false">I60+H61</f>
        <v>422.473714838048</v>
      </c>
      <c r="J61" s="19" t="n">
        <f aca="false">(H61/H60*100)-100</f>
        <v>14.1193401685758</v>
      </c>
      <c r="K61" s="16" t="s">
        <v>20</v>
      </c>
      <c r="L61" s="15" t="n">
        <f aca="false">D61-H61</f>
        <v>-56.9646736870889</v>
      </c>
      <c r="M61" s="26" t="n">
        <f aca="false">E61-I61</f>
        <v>-224.506690493812</v>
      </c>
    </row>
    <row r="62" customFormat="false" ht="12.75" hidden="false" customHeight="false" outlineLevel="0" collapsed="false">
      <c r="C62" s="27" t="s">
        <v>70</v>
      </c>
      <c r="D62" s="28" t="n">
        <v>47.814669934211</v>
      </c>
      <c r="E62" s="25" t="n">
        <f aca="false">E61+D62</f>
        <v>245.781694278447</v>
      </c>
      <c r="F62" s="19" t="n">
        <f aca="false">(D62/D61*100)-100</f>
        <v>-10.9983079526227</v>
      </c>
      <c r="G62" s="16" t="s">
        <v>20</v>
      </c>
      <c r="H62" s="28" t="n">
        <v>88.2656724661696</v>
      </c>
      <c r="I62" s="25" t="n">
        <f aca="false">I61+H62</f>
        <v>510.739387304218</v>
      </c>
      <c r="J62" s="19" t="n">
        <f aca="false">(H62/H61*100)-100</f>
        <v>-20.2572347266881</v>
      </c>
      <c r="K62" s="16" t="s">
        <v>20</v>
      </c>
      <c r="L62" s="15" t="n">
        <f aca="false">D62-H62</f>
        <v>-40.4510025319585</v>
      </c>
      <c r="M62" s="26" t="n">
        <f aca="false">E62-I62</f>
        <v>-264.95769302577</v>
      </c>
    </row>
    <row r="63" customFormat="false" ht="12.75" hidden="false" customHeight="false" outlineLevel="0" collapsed="false">
      <c r="C63" s="27" t="s">
        <v>71</v>
      </c>
      <c r="D63" s="28" t="n">
        <v>63.1468771501241</v>
      </c>
      <c r="E63" s="25" t="n">
        <f aca="false">E62+D63</f>
        <v>308.928571428571</v>
      </c>
      <c r="F63" s="19" t="n">
        <f aca="false">(D63/D62*100)-100</f>
        <v>32.0659062103929</v>
      </c>
      <c r="G63" s="16" t="s">
        <v>20</v>
      </c>
      <c r="H63" s="28" t="n">
        <v>104.281621099144</v>
      </c>
      <c r="I63" s="25" t="n">
        <f aca="false">I62+H63</f>
        <v>615.021008403361</v>
      </c>
      <c r="J63" s="19" t="n">
        <f aca="false">(H63/H62*100)-100</f>
        <v>18.1451612903226</v>
      </c>
      <c r="K63" s="16" t="s">
        <v>20</v>
      </c>
      <c r="L63" s="15" t="n">
        <f aca="false">D63-H63</f>
        <v>-41.1347439490198</v>
      </c>
      <c r="M63" s="26" t="n">
        <f aca="false">E63-I63</f>
        <v>-306.09243697479</v>
      </c>
    </row>
    <row r="64" customFormat="false" ht="12.75" hidden="false" customHeight="false" outlineLevel="0" collapsed="false">
      <c r="C64" s="27" t="s">
        <v>72</v>
      </c>
      <c r="D64" s="28" t="n">
        <v>61.0812168442796</v>
      </c>
      <c r="E64" s="25" t="n">
        <f aca="false">E63+D64</f>
        <v>370.009788272851</v>
      </c>
      <c r="F64" s="19" t="n">
        <f aca="false">(D64/D63*100)-100</f>
        <v>-3.27119946237974</v>
      </c>
      <c r="G64" s="16" t="s">
        <v>20</v>
      </c>
      <c r="H64" s="28" t="n">
        <v>121.681034482759</v>
      </c>
      <c r="I64" s="25" t="n">
        <f aca="false">I63+H64</f>
        <v>736.70204288612</v>
      </c>
      <c r="J64" s="19" t="n">
        <f aca="false">(H64/H63*100)-100</f>
        <v>16.6850238807398</v>
      </c>
      <c r="K64" s="16" t="s">
        <v>20</v>
      </c>
      <c r="L64" s="15" t="n">
        <f aca="false">D64-H64</f>
        <v>-60.599817638479</v>
      </c>
      <c r="M64" s="26" t="n">
        <f aca="false">E64-I64</f>
        <v>-366.692254613269</v>
      </c>
    </row>
    <row r="65" customFormat="false" ht="12.75" hidden="false" customHeight="false" outlineLevel="0" collapsed="false">
      <c r="C65" s="27" t="s">
        <v>73</v>
      </c>
      <c r="D65" s="28" t="n">
        <v>60.3918125909582</v>
      </c>
      <c r="E65" s="25" t="n">
        <f aca="false">E64+D65</f>
        <v>430.401600863809</v>
      </c>
      <c r="F65" s="19" t="n">
        <f aca="false">(D65/D64*100)-100</f>
        <v>-1.12866817155758</v>
      </c>
      <c r="G65" s="16" t="s">
        <v>20</v>
      </c>
      <c r="H65" s="28" t="n">
        <v>80.0981599536366</v>
      </c>
      <c r="I65" s="25" t="n">
        <f aca="false">I64+H65</f>
        <v>816.800202839757</v>
      </c>
      <c r="J65" s="19" t="n">
        <f aca="false">(H65/H64*100)-100</f>
        <v>-34.1736694677871</v>
      </c>
      <c r="K65" s="16" t="s">
        <v>20</v>
      </c>
      <c r="L65" s="15" t="n">
        <f aca="false">D65-H65</f>
        <v>-19.7063473626785</v>
      </c>
      <c r="M65" s="26" t="n">
        <f aca="false">E65-I65</f>
        <v>-386.398601975947</v>
      </c>
    </row>
    <row r="66" customFormat="false" ht="12.75" hidden="false" customHeight="false" outlineLevel="0" collapsed="false">
      <c r="C66" s="27" t="s">
        <v>74</v>
      </c>
      <c r="D66" s="28" t="n">
        <v>63.6320125815689</v>
      </c>
      <c r="E66" s="25" t="n">
        <f aca="false">E65+D66</f>
        <v>494.033613445378</v>
      </c>
      <c r="F66" s="19" t="n">
        <f aca="false">(D66/D65*100)-100</f>
        <v>5.36529680365297</v>
      </c>
      <c r="G66" s="16" t="s">
        <v>20</v>
      </c>
      <c r="H66" s="28" t="n">
        <v>94.7544190089829</v>
      </c>
      <c r="I66" s="25" t="n">
        <f aca="false">I65+H66</f>
        <v>911.55462184874</v>
      </c>
      <c r="J66" s="19" t="n">
        <f aca="false">(H66/H65*100)-100</f>
        <v>18.2978723404255</v>
      </c>
      <c r="K66" s="16" t="s">
        <v>20</v>
      </c>
      <c r="L66" s="15" t="n">
        <f aca="false">D66-H66</f>
        <v>-31.122406427414</v>
      </c>
      <c r="M66" s="26" t="n">
        <f aca="false">E66-I66</f>
        <v>-417.521008403361</v>
      </c>
    </row>
    <row r="67" customFormat="false" ht="12.75" hidden="false" customHeight="false" outlineLevel="0" collapsed="false">
      <c r="C67" s="27" t="s">
        <v>75</v>
      </c>
      <c r="D67" s="28" t="n">
        <v>56.9113191996481</v>
      </c>
      <c r="E67" s="25" t="n">
        <f aca="false">E66+D67</f>
        <v>550.944932645026</v>
      </c>
      <c r="F67" s="19" t="n">
        <f aca="false">(D67/D66*100)-100</f>
        <v>-10.5618117505017</v>
      </c>
      <c r="G67" s="16" t="s">
        <v>20</v>
      </c>
      <c r="H67" s="28" t="n">
        <v>90.4083721655716</v>
      </c>
      <c r="I67" s="25" t="n">
        <f aca="false">I66+H67</f>
        <v>1001.96299401431</v>
      </c>
      <c r="J67" s="19" t="n">
        <f aca="false">(H67/H66*100)-100</f>
        <v>-4.58664291213621</v>
      </c>
      <c r="K67" s="16" t="s">
        <v>20</v>
      </c>
      <c r="L67" s="15" t="n">
        <f aca="false">D67-H67</f>
        <v>-33.4970529659235</v>
      </c>
      <c r="M67" s="26" t="n">
        <f aca="false">E67-I67</f>
        <v>-451.018061369285</v>
      </c>
    </row>
    <row r="68" customFormat="false" ht="12.75" hidden="false" customHeight="false" outlineLevel="0" collapsed="false">
      <c r="C68" s="27" t="s">
        <v>76</v>
      </c>
      <c r="D68" s="28" t="n">
        <v>63.2173694527513</v>
      </c>
      <c r="E68" s="25" t="n">
        <f aca="false">E67+D68</f>
        <v>614.162302097778</v>
      </c>
      <c r="F68" s="19" t="n">
        <f aca="false">(D68/D67*100)-100</f>
        <v>11.0804851157663</v>
      </c>
      <c r="G68" s="16" t="s">
        <v>20</v>
      </c>
      <c r="H68" s="28" t="n">
        <v>97.1171206301546</v>
      </c>
      <c r="I68" s="25" t="n">
        <f aca="false">I67+H68</f>
        <v>1099.08011464447</v>
      </c>
      <c r="J68" s="19" t="n">
        <f aca="false">(H68/H67*100)-100</f>
        <v>7.42049469964667</v>
      </c>
      <c r="K68" s="16" t="s">
        <v>20</v>
      </c>
      <c r="L68" s="15" t="n">
        <f aca="false">D68-H68</f>
        <v>-33.8997511774034</v>
      </c>
      <c r="M68" s="26" t="n">
        <f aca="false">E68-I68</f>
        <v>-484.917812546688</v>
      </c>
    </row>
    <row r="69" customFormat="false" ht="12.75" hidden="false" customHeight="false" outlineLevel="0" collapsed="false">
      <c r="C69" s="27" t="s">
        <v>77</v>
      </c>
      <c r="D69" s="28" t="n">
        <v>69.2410592467603</v>
      </c>
      <c r="E69" s="25" t="n">
        <f aca="false">E68+D69</f>
        <v>683.403361344538</v>
      </c>
      <c r="F69" s="19" t="n">
        <f aca="false">(D69/D68*100)-100</f>
        <v>9.52853598014892</v>
      </c>
      <c r="G69" s="16" t="s">
        <v>20</v>
      </c>
      <c r="H69" s="28" t="n">
        <v>87.852658464778</v>
      </c>
      <c r="I69" s="25" t="n">
        <f aca="false">I68+H69</f>
        <v>1186.93277310924</v>
      </c>
      <c r="J69" s="19" t="n">
        <f aca="false">(H69/H68*100)-100</f>
        <v>-9.53947368421055</v>
      </c>
      <c r="K69" s="16" t="s">
        <v>20</v>
      </c>
      <c r="L69" s="15" t="n">
        <f aca="false">D69-H69</f>
        <v>-18.6115992180177</v>
      </c>
      <c r="M69" s="26" t="n">
        <f aca="false">E69-I69</f>
        <v>-503.529411764706</v>
      </c>
    </row>
    <row r="70" customFormat="false" ht="12.75" hidden="false" customHeight="false" outlineLevel="0" collapsed="false">
      <c r="C70" s="27"/>
      <c r="D70" s="28"/>
      <c r="E70" s="25"/>
      <c r="F70" s="19"/>
      <c r="G70" s="19"/>
      <c r="H70" s="28"/>
      <c r="I70" s="25"/>
      <c r="J70" s="19"/>
      <c r="K70" s="19"/>
      <c r="L70" s="15"/>
      <c r="M70" s="26"/>
    </row>
    <row r="71" customFormat="false" ht="12.75" hidden="false" customHeight="false" outlineLevel="0" collapsed="false">
      <c r="C71" s="27" t="s">
        <v>78</v>
      </c>
      <c r="D71" s="28" t="n">
        <v>57.4196363636364</v>
      </c>
      <c r="E71" s="25" t="n">
        <f aca="false">D71</f>
        <v>57.4196363636364</v>
      </c>
      <c r="F71" s="19" t="n">
        <f aca="false">(D71/D69*100)-100</f>
        <v>-17.0728510102582</v>
      </c>
      <c r="G71" s="19" t="n">
        <f aca="false">(E71/E58*100)-100</f>
        <v>17.7509414968085</v>
      </c>
      <c r="H71" s="28" t="n">
        <v>84.6683246073299</v>
      </c>
      <c r="I71" s="25" t="n">
        <f aca="false">H71</f>
        <v>84.6683246073299</v>
      </c>
      <c r="J71" s="19" t="n">
        <f aca="false">(H71/H69*100)-100</f>
        <v>-3.62463004887306</v>
      </c>
      <c r="K71" s="19" t="n">
        <f aca="false">(I71/I58*100)-100</f>
        <v>-15.8908895470555</v>
      </c>
      <c r="L71" s="15" t="n">
        <f aca="false">D71-H71</f>
        <v>-27.2486882436935</v>
      </c>
      <c r="M71" s="26" t="n">
        <f aca="false">E71-I71</f>
        <v>-27.2486882436935</v>
      </c>
    </row>
    <row r="72" customFormat="false" ht="12.75" hidden="false" customHeight="false" outlineLevel="0" collapsed="false">
      <c r="C72" s="27" t="s">
        <v>79</v>
      </c>
      <c r="D72" s="28" t="n">
        <v>54.9934545454546</v>
      </c>
      <c r="E72" s="25" t="n">
        <f aca="false">E71+D72</f>
        <v>112.413090909091</v>
      </c>
      <c r="F72" s="19" t="n">
        <f aca="false">(D72/D71*100)-100</f>
        <v>-4.22535211267605</v>
      </c>
      <c r="G72" s="19" t="n">
        <f aca="false">(E72/E59*100)-100</f>
        <v>23.0095451955223</v>
      </c>
      <c r="H72" s="28" t="n">
        <v>94.4646596858639</v>
      </c>
      <c r="I72" s="25" t="n">
        <f aca="false">I71+H72</f>
        <v>179.132984293194</v>
      </c>
      <c r="J72" s="19" t="n">
        <f aca="false">(H72/H71*100)-100</f>
        <v>11.5702479338843</v>
      </c>
      <c r="K72" s="19" t="n">
        <f aca="false">(I72/I59*100)-100</f>
        <v>-16.6018492761085</v>
      </c>
      <c r="L72" s="15" t="n">
        <f aca="false">D72-H72</f>
        <v>-39.4712051404093</v>
      </c>
      <c r="M72" s="26" t="n">
        <f aca="false">E72-I72</f>
        <v>-66.7198933841028</v>
      </c>
    </row>
    <row r="73" customFormat="false" ht="12.75" hidden="false" customHeight="false" outlineLevel="0" collapsed="false">
      <c r="C73" s="27" t="s">
        <v>80</v>
      </c>
      <c r="D73" s="28" t="n">
        <v>54.3869090909091</v>
      </c>
      <c r="E73" s="25" t="n">
        <f aca="false">E72+D73</f>
        <v>166.8</v>
      </c>
      <c r="F73" s="19" t="n">
        <f aca="false">(D73/D72*100)-100</f>
        <v>-1.10294117647058</v>
      </c>
      <c r="G73" s="19" t="n">
        <f aca="false">(E73/E60*100)-100</f>
        <v>15.6376347218177</v>
      </c>
      <c r="H73" s="28" t="n">
        <v>88.1670157068063</v>
      </c>
      <c r="I73" s="25" t="n">
        <f aca="false">I72+H73</f>
        <v>267.3</v>
      </c>
      <c r="J73" s="19" t="n">
        <f aca="false">(H73/H72*100)-100</f>
        <v>-6.66666666666667</v>
      </c>
      <c r="K73" s="19" t="n">
        <f aca="false">(I73/I60*100)-100</f>
        <v>-14.2680412371134</v>
      </c>
      <c r="L73" s="15" t="n">
        <f aca="false">D73-H73</f>
        <v>-33.7801066158972</v>
      </c>
      <c r="M73" s="26" t="n">
        <f aca="false">E73-I73</f>
        <v>-100.5</v>
      </c>
    </row>
    <row r="74" customFormat="false" ht="12.75" hidden="false" customHeight="false" outlineLevel="0" collapsed="false">
      <c r="C74" s="27" t="s">
        <v>81</v>
      </c>
      <c r="D74" s="28" t="n">
        <v>38.8815481242573</v>
      </c>
      <c r="E74" s="25" t="n">
        <f aca="false">E73+D74</f>
        <v>205.681548124257</v>
      </c>
      <c r="F74" s="19" t="n">
        <f aca="false">(D74/D73*100)-100</f>
        <v>-28.5093623186678</v>
      </c>
      <c r="G74" s="19" t="n">
        <f aca="false">(E74/E61*100)-100</f>
        <v>3.89687313105569</v>
      </c>
      <c r="H74" s="28" t="n">
        <v>83.2665757162347</v>
      </c>
      <c r="I74" s="25" t="n">
        <f aca="false">I73+H74</f>
        <v>350.566575716235</v>
      </c>
      <c r="J74" s="19" t="n">
        <f aca="false">(H74/H73*100)-100</f>
        <v>-5.55813299484665</v>
      </c>
      <c r="K74" s="19" t="n">
        <f aca="false">(I74/I61*100)-100</f>
        <v>-17.0205001154636</v>
      </c>
      <c r="L74" s="15" t="n">
        <f aca="false">D74-H74</f>
        <v>-44.3850275919773</v>
      </c>
      <c r="M74" s="26" t="n">
        <f aca="false">E74-I74</f>
        <v>-144.885027591977</v>
      </c>
    </row>
    <row r="75" customFormat="false" ht="12.75" hidden="false" customHeight="false" outlineLevel="0" collapsed="false">
      <c r="C75" s="27" t="s">
        <v>82</v>
      </c>
      <c r="D75" s="28" t="n">
        <v>40.3110168052962</v>
      </c>
      <c r="E75" s="25" t="n">
        <f aca="false">E74+D75</f>
        <v>245.992564929554</v>
      </c>
      <c r="F75" s="19" t="n">
        <f aca="false">(D75/D74*100)-100</f>
        <v>3.67647058823528</v>
      </c>
      <c r="G75" s="19" t="n">
        <f aca="false">(E75/E62*100)-100</f>
        <v>0.085795914022512</v>
      </c>
      <c r="H75" s="28" t="n">
        <v>83.5969986357435</v>
      </c>
      <c r="I75" s="25" t="n">
        <f aca="false">I74+H75</f>
        <v>434.163574351978</v>
      </c>
      <c r="J75" s="19" t="n">
        <f aca="false">(H75/H74*100)-100</f>
        <v>0.396825396825392</v>
      </c>
      <c r="K75" s="19" t="n">
        <f aca="false">(I75/I62*100)-100</f>
        <v>-14.9931285614022</v>
      </c>
      <c r="L75" s="15" t="n">
        <f aca="false">D75-H75</f>
        <v>-43.2859818304473</v>
      </c>
      <c r="M75" s="26" t="n">
        <f aca="false">E75-I75</f>
        <v>-188.171009422425</v>
      </c>
    </row>
    <row r="76" customFormat="false" ht="12.75" hidden="false" customHeight="false" outlineLevel="0" collapsed="false">
      <c r="C76" s="27" t="s">
        <v>83</v>
      </c>
      <c r="D76" s="28" t="n">
        <v>41.1074350704464</v>
      </c>
      <c r="E76" s="25" t="n">
        <f aca="false">E75+D76</f>
        <v>287.1</v>
      </c>
      <c r="F76" s="19" t="n">
        <f aca="false">(D76/D75*100)-100</f>
        <v>1.97568389057751</v>
      </c>
      <c r="G76" s="19" t="n">
        <f aca="false">(E76/E63*100)-100</f>
        <v>-7.06589595375721</v>
      </c>
      <c r="H76" s="28" t="n">
        <v>75.3364256480218</v>
      </c>
      <c r="I76" s="25" t="n">
        <f aca="false">I75+H76</f>
        <v>509.5</v>
      </c>
      <c r="J76" s="19" t="n">
        <f aca="false">(H76/H75*100)-100</f>
        <v>-9.8814229249012</v>
      </c>
      <c r="K76" s="19" t="n">
        <f aca="false">(I76/I63*100)-100</f>
        <v>-17.1573014517507</v>
      </c>
      <c r="L76" s="15" t="n">
        <f aca="false">D76-H76</f>
        <v>-34.2289905775754</v>
      </c>
      <c r="M76" s="26" t="n">
        <f aca="false">E76-I76</f>
        <v>-222.4</v>
      </c>
    </row>
    <row r="77" customFormat="false" ht="12.75" hidden="false" customHeight="false" outlineLevel="0" collapsed="false">
      <c r="C77" s="27" t="s">
        <v>84</v>
      </c>
      <c r="D77" s="28" t="n">
        <v>45.4933461909354</v>
      </c>
      <c r="E77" s="25" t="n">
        <f aca="false">E76+D77</f>
        <v>332.593346190935</v>
      </c>
      <c r="F77" s="19" t="n">
        <f aca="false">(D77/D76*100)-100</f>
        <v>10.6693864819655</v>
      </c>
      <c r="G77" s="19" t="n">
        <f aca="false">(E77/E64*100)-100</f>
        <v>-10.1122843956561</v>
      </c>
      <c r="H77" s="28" t="n">
        <v>61.5743155149935</v>
      </c>
      <c r="I77" s="25" t="n">
        <f aca="false">I76+H77</f>
        <v>571.074315514993</v>
      </c>
      <c r="J77" s="19" t="n">
        <f aca="false">(H77/H76*100)-100</f>
        <v>-18.2675379335437</v>
      </c>
      <c r="K77" s="19" t="n">
        <f aca="false">(I77/I64*100)-100</f>
        <v>-22.482322259113</v>
      </c>
      <c r="L77" s="15" t="n">
        <f aca="false">D77-H77</f>
        <v>-16.0809693240581</v>
      </c>
      <c r="M77" s="26" t="n">
        <f aca="false">E77-I77</f>
        <v>-238.480969324058</v>
      </c>
    </row>
    <row r="78" customFormat="false" ht="12.75" hidden="false" customHeight="false" outlineLevel="0" collapsed="false">
      <c r="C78" s="27" t="s">
        <v>85</v>
      </c>
      <c r="D78" s="28" t="n">
        <v>65.6944283724419</v>
      </c>
      <c r="E78" s="25" t="n">
        <f aca="false">E77+D78</f>
        <v>398.287774563377</v>
      </c>
      <c r="F78" s="19" t="n">
        <f aca="false">(D78/D77*100)-100</f>
        <v>44.4044764188649</v>
      </c>
      <c r="G78" s="19" t="n">
        <f aca="false">(E78/E65*100)-100</f>
        <v>-7.4613631166752</v>
      </c>
      <c r="H78" s="28" t="n">
        <v>58.0166883963494</v>
      </c>
      <c r="I78" s="25" t="n">
        <f aca="false">I77+H78</f>
        <v>629.091003911343</v>
      </c>
      <c r="J78" s="19" t="n">
        <f aca="false">(H78/H77*100)-100</f>
        <v>-5.77777777777777</v>
      </c>
      <c r="K78" s="19" t="n">
        <f aca="false">(I78/I65*100)-100</f>
        <v>-22.9810421539819</v>
      </c>
      <c r="L78" s="15" t="n">
        <f aca="false">D78-H78</f>
        <v>7.67773997609246</v>
      </c>
      <c r="M78" s="26" t="n">
        <f aca="false">E78-I78</f>
        <v>-230.803229347966</v>
      </c>
    </row>
    <row r="79" customFormat="false" ht="12.75" hidden="false" customHeight="false" outlineLevel="0" collapsed="false">
      <c r="C79" s="27" t="s">
        <v>86</v>
      </c>
      <c r="D79" s="28" t="n">
        <v>58.5122254366227</v>
      </c>
      <c r="E79" s="25" t="n">
        <f aca="false">E78+D79</f>
        <v>456.8</v>
      </c>
      <c r="F79" s="19" t="n">
        <f aca="false">(D79/D78*100)-100</f>
        <v>-10.9327428729588</v>
      </c>
      <c r="G79" s="19" t="n">
        <f aca="false">(E79/E66*100)-100</f>
        <v>-7.53665589385949</v>
      </c>
      <c r="H79" s="28" t="n">
        <v>90.3089960886571</v>
      </c>
      <c r="I79" s="25" t="n">
        <f aca="false">I78+H79</f>
        <v>719.4</v>
      </c>
      <c r="J79" s="19" t="n">
        <f aca="false">(H79/H78*100)-100</f>
        <v>55.6603773584906</v>
      </c>
      <c r="K79" s="19" t="n">
        <f aca="false">(I79/I66*100)-100</f>
        <v>-21.0798801567182</v>
      </c>
      <c r="L79" s="15" t="n">
        <f aca="false">D79-H79</f>
        <v>-31.7967706520344</v>
      </c>
      <c r="M79" s="26" t="n">
        <f aca="false">E79-I79</f>
        <v>-262.6</v>
      </c>
    </row>
    <row r="80" customFormat="false" ht="12.75" hidden="false" customHeight="false" outlineLevel="0" collapsed="false">
      <c r="C80" s="27" t="s">
        <v>87</v>
      </c>
      <c r="D80" s="28" t="n">
        <v>64.2041321051605</v>
      </c>
      <c r="E80" s="25" t="n">
        <f aca="false">E79+D80</f>
        <v>521.004132105161</v>
      </c>
      <c r="F80" s="19" t="n">
        <f aca="false">(D80/D79*100)-100</f>
        <v>9.72772207186495</v>
      </c>
      <c r="G80" s="19" t="n">
        <f aca="false">(E80/E67*100)-100</f>
        <v>-5.4344452168973</v>
      </c>
      <c r="H80" s="28" t="n">
        <v>92.4566888981425</v>
      </c>
      <c r="I80" s="25" t="n">
        <f aca="false">I79+H80</f>
        <v>811.856688898142</v>
      </c>
      <c r="J80" s="19" t="n">
        <f aca="false">(H80/H79*100)-100</f>
        <v>2.37816042975057</v>
      </c>
      <c r="K80" s="19" t="n">
        <f aca="false">(I80/I67*100)-100</f>
        <v>-18.9733858687254</v>
      </c>
      <c r="L80" s="15" t="n">
        <f aca="false">D80-H80</f>
        <v>-28.2525567929821</v>
      </c>
      <c r="M80" s="26" t="n">
        <f aca="false">E80-I80</f>
        <v>-290.852556792982</v>
      </c>
    </row>
    <row r="81" customFormat="false" ht="12.75" hidden="false" customHeight="false" outlineLevel="0" collapsed="false">
      <c r="C81" s="27" t="s">
        <v>88</v>
      </c>
      <c r="D81" s="28" t="n">
        <v>53.5363061847618</v>
      </c>
      <c r="E81" s="25" t="n">
        <f aca="false">E80+D81</f>
        <v>574.540438289922</v>
      </c>
      <c r="F81" s="19" t="n">
        <f aca="false">(D81/D80*100)-100</f>
        <v>-16.6154818554759</v>
      </c>
      <c r="G81" s="19" t="n">
        <f aca="false">(E81/E68*100)-100</f>
        <v>-6.45136695504101</v>
      </c>
      <c r="H81" s="28" t="n">
        <v>70.0422420796101</v>
      </c>
      <c r="I81" s="25" t="n">
        <f aca="false">I80+H81</f>
        <v>881.898930977753</v>
      </c>
      <c r="J81" s="19" t="n">
        <f aca="false">(H81/H80*100)-100</f>
        <v>-24.2431857398938</v>
      </c>
      <c r="K81" s="19" t="n">
        <f aca="false">(I81/I68*100)-100</f>
        <v>-19.7602686804108</v>
      </c>
      <c r="L81" s="15" t="n">
        <f aca="false">D81-H81</f>
        <v>-16.5059358948483</v>
      </c>
      <c r="M81" s="26" t="n">
        <f aca="false">E81-I81</f>
        <v>-307.35849268783</v>
      </c>
    </row>
    <row r="82" customFormat="false" ht="12.75" hidden="false" customHeight="false" outlineLevel="0" collapsed="false">
      <c r="C82" s="27" t="s">
        <v>89</v>
      </c>
      <c r="D82" s="28" t="n">
        <v>50.418021676683</v>
      </c>
      <c r="E82" s="25" t="n">
        <f aca="false">E81+D82</f>
        <v>624.958459966605</v>
      </c>
      <c r="F82" s="19" t="n">
        <f aca="false">(D82/D81*100)-100</f>
        <v>-5.82461647114214</v>
      </c>
      <c r="G82" s="19" t="n">
        <f aca="false">(E82/E69*100)-100</f>
        <v>-8.55203598398275</v>
      </c>
      <c r="H82" s="28" t="n">
        <v>72.3586630234104</v>
      </c>
      <c r="I82" s="25" t="n">
        <f aca="false">I81+H82</f>
        <v>954.257594001163</v>
      </c>
      <c r="J82" s="19" t="n">
        <f aca="false">(H82/H81*100)-100</f>
        <v>3.30717703349282</v>
      </c>
      <c r="K82" s="19" t="n">
        <f aca="false">(I82/I69*100)-100</f>
        <v>-19.6030629854944</v>
      </c>
      <c r="L82" s="15" t="n">
        <f aca="false">D82-H82</f>
        <v>-21.9406413467273</v>
      </c>
      <c r="M82" s="26" t="n">
        <f aca="false">E82-I82</f>
        <v>-329.299134034558</v>
      </c>
    </row>
    <row r="83" customFormat="false" ht="12.75" hidden="false" customHeight="false" outlineLevel="0" collapsed="false">
      <c r="C83" s="27"/>
      <c r="D83" s="28"/>
      <c r="E83" s="25"/>
      <c r="F83" s="19"/>
      <c r="G83" s="19"/>
      <c r="H83" s="28"/>
      <c r="I83" s="25"/>
      <c r="J83" s="19"/>
      <c r="K83" s="19"/>
      <c r="L83" s="15"/>
      <c r="M83" s="26"/>
    </row>
    <row r="84" customFormat="false" ht="12.75" hidden="false" customHeight="false" outlineLevel="0" collapsed="false">
      <c r="C84" s="27" t="s">
        <v>90</v>
      </c>
      <c r="D84" s="28" t="n">
        <v>39.0083007953724</v>
      </c>
      <c r="E84" s="25" t="n">
        <f aca="false">D84</f>
        <v>39.0083007953724</v>
      </c>
      <c r="F84" s="19" t="n">
        <f aca="false">(D84/D82*100)-100</f>
        <v>-22.6302431191729</v>
      </c>
      <c r="G84" s="19" t="n">
        <f aca="false">(E84/E71*100)-100</f>
        <v>-32.0645283290645</v>
      </c>
      <c r="H84" s="28" t="n">
        <v>64.3909326059352</v>
      </c>
      <c r="I84" s="25" t="n">
        <f aca="false">H84</f>
        <v>64.3909326059352</v>
      </c>
      <c r="J84" s="19" t="n">
        <f aca="false">(H84/H82*100)-100</f>
        <v>-11.0114395216194</v>
      </c>
      <c r="K84" s="19" t="n">
        <f aca="false">(I84/I71*100)-100</f>
        <v>-23.9492066194011</v>
      </c>
      <c r="L84" s="15" t="n">
        <f aca="false">D84-H84</f>
        <v>-25.3826318105628</v>
      </c>
      <c r="M84" s="26" t="n">
        <f aca="false">E84-I84</f>
        <v>-25.3826318105628</v>
      </c>
    </row>
    <row r="85" customFormat="false" ht="12.75" hidden="false" customHeight="false" outlineLevel="0" collapsed="false">
      <c r="C85" s="27" t="s">
        <v>91</v>
      </c>
      <c r="D85" s="28" t="n">
        <v>48.8546900677053</v>
      </c>
      <c r="E85" s="25" t="n">
        <f aca="false">E84+D85</f>
        <v>87.8629908630776</v>
      </c>
      <c r="F85" s="19" t="n">
        <f aca="false">(D85/D84*100)-100</f>
        <v>25.2417794970987</v>
      </c>
      <c r="G85" s="19" t="n">
        <f aca="false">(E85/E72*100)-100</f>
        <v>-21.8391824719659</v>
      </c>
      <c r="H85" s="28" t="n">
        <v>78.8273338663406</v>
      </c>
      <c r="I85" s="25" t="n">
        <f aca="false">I84+H85</f>
        <v>143.218266472276</v>
      </c>
      <c r="J85" s="19" t="n">
        <f aca="false">(H85/H84*100)-100</f>
        <v>22.4199288256228</v>
      </c>
      <c r="K85" s="19" t="n">
        <f aca="false">(I85/I72*100)-100</f>
        <v>-20.0491930409282</v>
      </c>
      <c r="L85" s="15" t="n">
        <f aca="false">D85-H85</f>
        <v>-29.9726437986353</v>
      </c>
      <c r="M85" s="26" t="n">
        <f aca="false">E85-I85</f>
        <v>-55.3552756091982</v>
      </c>
    </row>
    <row r="86" customFormat="false" ht="12.75" hidden="false" customHeight="false" outlineLevel="0" collapsed="false">
      <c r="C86" s="27" t="s">
        <v>92</v>
      </c>
      <c r="D86" s="28" t="n">
        <v>42.573372773286</v>
      </c>
      <c r="E86" s="25" t="n">
        <f aca="false">E85+D86</f>
        <v>130.436363636364</v>
      </c>
      <c r="F86" s="19" t="n">
        <f aca="false">(D86/D85*100)-100</f>
        <v>-12.8571428571429</v>
      </c>
      <c r="G86" s="19" t="n">
        <f aca="false">(E86/E73*100)-100</f>
        <v>-21.8007412252017</v>
      </c>
      <c r="H86" s="28" t="n">
        <v>78.2544608004515</v>
      </c>
      <c r="I86" s="25" t="n">
        <f aca="false">I85+H86</f>
        <v>221.472727272727</v>
      </c>
      <c r="J86" s="19" t="n">
        <f aca="false">(H86/H85*100)-100</f>
        <v>-0.726744186046517</v>
      </c>
      <c r="K86" s="19" t="n">
        <f aca="false">(I86/I73*100)-100</f>
        <v>-17.144509063701</v>
      </c>
      <c r="L86" s="15" t="n">
        <f aca="false">D86-H86</f>
        <v>-35.6810880271655</v>
      </c>
      <c r="M86" s="26" t="n">
        <f aca="false">E86-I86</f>
        <v>-91.0363636363637</v>
      </c>
    </row>
    <row r="87" customFormat="false" ht="12.75" hidden="false" customHeight="false" outlineLevel="0" collapsed="false">
      <c r="C87" s="27" t="s">
        <v>93</v>
      </c>
      <c r="D87" s="28" t="n">
        <v>43.9615891251258</v>
      </c>
      <c r="E87" s="25" t="n">
        <f aca="false">E86+D87</f>
        <v>174.397952761489</v>
      </c>
      <c r="F87" s="19" t="n">
        <f aca="false">(D87/D86*100)-100</f>
        <v>3.26076197728655</v>
      </c>
      <c r="G87" s="19" t="n">
        <f aca="false">(E87/E74*100)-100</f>
        <v>-15.2097237929524</v>
      </c>
      <c r="H87" s="28" t="n">
        <v>65.8079992752638</v>
      </c>
      <c r="I87" s="25" t="n">
        <f aca="false">I86+H87</f>
        <v>287.280726547991</v>
      </c>
      <c r="J87" s="19" t="n">
        <f aca="false">(H87/H86*100)-100</f>
        <v>-15.9051144150441</v>
      </c>
      <c r="K87" s="19" t="n">
        <f aca="false">(I87/I74*100)-100</f>
        <v>-18.0524481088779</v>
      </c>
      <c r="L87" s="15" t="n">
        <f aca="false">D87-H87</f>
        <v>-21.8464101501381</v>
      </c>
      <c r="M87" s="26" t="n">
        <f aca="false">E87-I87</f>
        <v>-112.882773786502</v>
      </c>
    </row>
    <row r="88" customFormat="false" ht="12.75" hidden="false" customHeight="false" outlineLevel="0" collapsed="false">
      <c r="C88" s="27" t="s">
        <v>94</v>
      </c>
      <c r="D88" s="28" t="n">
        <v>51.0743140044588</v>
      </c>
      <c r="E88" s="25" t="n">
        <f aca="false">E87+D88</f>
        <v>225.472266765948</v>
      </c>
      <c r="F88" s="19" t="n">
        <f aca="false">(D88/D87*100)-100</f>
        <v>16.1794080261485</v>
      </c>
      <c r="G88" s="19" t="n">
        <f aca="false">(E88/E75*100)-100</f>
        <v>-8.34183674188766</v>
      </c>
      <c r="H88" s="28" t="n">
        <v>61.0930968881642</v>
      </c>
      <c r="I88" s="25" t="n">
        <f aca="false">I87+H88</f>
        <v>348.373823436155</v>
      </c>
      <c r="J88" s="19" t="n">
        <f aca="false">(H88/H87*100)-100</f>
        <v>-7.16463414634143</v>
      </c>
      <c r="K88" s="19" t="n">
        <f aca="false">(I88/I75*100)-100</f>
        <v>-19.7597762649413</v>
      </c>
      <c r="L88" s="15" t="n">
        <f aca="false">D88-H88</f>
        <v>-10.0187828837054</v>
      </c>
      <c r="M88" s="26" t="n">
        <f aca="false">E88-I88</f>
        <v>-122.901556670207</v>
      </c>
    </row>
    <row r="89" customFormat="false" ht="12.75" hidden="false" customHeight="false" outlineLevel="0" collapsed="false">
      <c r="C89" s="27" t="s">
        <v>95</v>
      </c>
      <c r="D89" s="28" t="n">
        <v>68.7004605067791</v>
      </c>
      <c r="E89" s="25" t="n">
        <f aca="false">E88+D89</f>
        <v>294.172727272727</v>
      </c>
      <c r="F89" s="19" t="n">
        <f aca="false">(D89/D88*100)-100</f>
        <v>34.5107846201938</v>
      </c>
      <c r="G89" s="19" t="n">
        <f aca="false">(E89/E76*100)-100</f>
        <v>2.46350653874165</v>
      </c>
      <c r="H89" s="28" t="n">
        <v>74.4352674729356</v>
      </c>
      <c r="I89" s="25" t="n">
        <f aca="false">I88+H89</f>
        <v>422.809090909091</v>
      </c>
      <c r="J89" s="19" t="n">
        <f aca="false">(H89/H88*100)-100</f>
        <v>21.8390804597701</v>
      </c>
      <c r="K89" s="19" t="n">
        <f aca="false">(I89/I76*100)-100</f>
        <v>-17.0148987420823</v>
      </c>
      <c r="L89" s="15" t="n">
        <f aca="false">D89-H89</f>
        <v>-5.73480696615656</v>
      </c>
      <c r="M89" s="26" t="n">
        <f aca="false">E89-I89</f>
        <v>-128.636363636364</v>
      </c>
    </row>
    <row r="90" customFormat="false" ht="12.75" hidden="false" customHeight="false" outlineLevel="0" collapsed="false">
      <c r="C90" s="27" t="s">
        <v>96</v>
      </c>
      <c r="D90" s="28" t="n">
        <v>64.7241961337598</v>
      </c>
      <c r="E90" s="25" t="n">
        <f aca="false">E89+D90</f>
        <v>358.896923406487</v>
      </c>
      <c r="F90" s="19" t="n">
        <f aca="false">(D90/D89*100)-100</f>
        <v>-5.7878278306838</v>
      </c>
      <c r="G90" s="19" t="n">
        <f aca="false">(E90/E77*100)-100</f>
        <v>7.90863001824795</v>
      </c>
      <c r="H90" s="28" t="n">
        <v>68.8318181818182</v>
      </c>
      <c r="I90" s="25" t="n">
        <f aca="false">I89+H90</f>
        <v>491.640909090909</v>
      </c>
      <c r="J90" s="19" t="n">
        <f aca="false">(H90/H89*100)-100</f>
        <v>-7.52794942686924</v>
      </c>
      <c r="K90" s="19" t="n">
        <f aca="false">(I90/I77*100)-100</f>
        <v>-13.909469269766</v>
      </c>
      <c r="L90" s="15" t="n">
        <f aca="false">D90-H90</f>
        <v>-4.1076220480584</v>
      </c>
      <c r="M90" s="26" t="n">
        <f aca="false">E90-I90</f>
        <v>-132.743985684422</v>
      </c>
    </row>
    <row r="91" customFormat="false" ht="12.75" hidden="false" customHeight="false" outlineLevel="0" collapsed="false">
      <c r="C91" s="27" t="s">
        <v>97</v>
      </c>
      <c r="D91" s="28" t="n">
        <v>64.4931367102318</v>
      </c>
      <c r="E91" s="25" t="n">
        <f aca="false">E90+D91</f>
        <v>423.390060116719</v>
      </c>
      <c r="F91" s="19" t="n">
        <f aca="false">(D91/D90*100)-100</f>
        <v>-0.356990796842737</v>
      </c>
      <c r="G91" s="19" t="n">
        <f aca="false">(E91/E78*100)-100</f>
        <v>6.30254985377343</v>
      </c>
      <c r="H91" s="28" t="n">
        <v>59</v>
      </c>
      <c r="I91" s="25" t="n">
        <f aca="false">I90+H91</f>
        <v>550.640909090909</v>
      </c>
      <c r="J91" s="19" t="n">
        <f aca="false">(H91/H90*100)-100</f>
        <v>-14.2838275110612</v>
      </c>
      <c r="K91" s="19" t="n">
        <f aca="false">(I91/I78*100)-100</f>
        <v>-12.4703889155423</v>
      </c>
      <c r="L91" s="15" t="n">
        <f aca="false">D91-H91</f>
        <v>5.49313671023182</v>
      </c>
      <c r="M91" s="26" t="n">
        <f aca="false">E91-I91</f>
        <v>-127.25084897419</v>
      </c>
    </row>
    <row r="92" customFormat="false" ht="12.75" hidden="false" customHeight="false" outlineLevel="0" collapsed="false">
      <c r="C92" s="27" t="s">
        <v>98</v>
      </c>
      <c r="D92" s="28" t="n">
        <v>80.3111680713858</v>
      </c>
      <c r="E92" s="25" t="n">
        <f aca="false">E91+D92</f>
        <v>503.701228188105</v>
      </c>
      <c r="F92" s="19" t="n">
        <f aca="false">(D92/D91*100)-100</f>
        <v>24.5266894556929</v>
      </c>
      <c r="G92" s="19" t="n">
        <f aca="false">(E92/E79*100)-100</f>
        <v>10.2673441742786</v>
      </c>
      <c r="H92" s="28" t="n">
        <v>89.2424242424242</v>
      </c>
      <c r="I92" s="25" t="n">
        <f aca="false">I91+H92</f>
        <v>639.883333333333</v>
      </c>
      <c r="J92" s="19" t="n">
        <f aca="false">(H92/H91*100)-100</f>
        <v>51.2583461736004</v>
      </c>
      <c r="K92" s="19" t="n">
        <f aca="false">(I92/I79*100)-100</f>
        <v>-11.0531924752108</v>
      </c>
      <c r="L92" s="15" t="n">
        <f aca="false">D92-H92</f>
        <v>-8.9312561710384</v>
      </c>
      <c r="M92" s="26" t="n">
        <f aca="false">E92-I92</f>
        <v>-136.182105145229</v>
      </c>
    </row>
    <row r="93" customFormat="false" ht="12.75" hidden="false" customHeight="false" outlineLevel="0" collapsed="false">
      <c r="C93" s="27" t="s">
        <v>99</v>
      </c>
      <c r="D93" s="28" t="n">
        <v>79.1073445011119</v>
      </c>
      <c r="E93" s="25" t="n">
        <f aca="false">E92+D93</f>
        <v>582.808572689217</v>
      </c>
      <c r="F93" s="19" t="n">
        <f aca="false">(D93/D92*100)-100</f>
        <v>-1.49894914889533</v>
      </c>
      <c r="G93" s="19" t="n">
        <f aca="false">(E93/E80*100)-100</f>
        <v>11.8625624588293</v>
      </c>
      <c r="H93" s="28" t="n">
        <v>71.2973421201938</v>
      </c>
      <c r="I93" s="25" t="n">
        <f aca="false">I92+H93</f>
        <v>711.180675453527</v>
      </c>
      <c r="J93" s="19" t="n">
        <f aca="false">(H93/H92*100)-100</f>
        <v>-20.1082414272871</v>
      </c>
      <c r="K93" s="19" t="n">
        <f aca="false">(I93/I80*100)-100</f>
        <v>-12.4007124436276</v>
      </c>
      <c r="L93" s="15" t="n">
        <f aca="false">D93-H93</f>
        <v>7.81000238091812</v>
      </c>
      <c r="M93" s="26" t="n">
        <f aca="false">E93-I93</f>
        <v>-128.37210276431</v>
      </c>
    </row>
    <row r="94" customFormat="false" ht="12.75" hidden="false" customHeight="false" outlineLevel="0" collapsed="false">
      <c r="C94" s="27" t="s">
        <v>100</v>
      </c>
      <c r="D94" s="28" t="n">
        <v>103.740089484267</v>
      </c>
      <c r="E94" s="25" t="n">
        <f aca="false">E93+D94</f>
        <v>686.548662173484</v>
      </c>
      <c r="F94" s="19" t="n">
        <f aca="false">(D94/D93*100)-100</f>
        <v>31.1383792977767</v>
      </c>
      <c r="G94" s="19" t="n">
        <f aca="false">(E94/E81*100)-100</f>
        <v>19.4952724680174</v>
      </c>
      <c r="H94" s="28" t="n">
        <v>95.7011303626762</v>
      </c>
      <c r="I94" s="25" t="n">
        <f aca="false">I93+H94</f>
        <v>806.881805816203</v>
      </c>
      <c r="J94" s="19" t="n">
        <f aca="false">(H94/H93*100)-100</f>
        <v>34.2281879194631</v>
      </c>
      <c r="K94" s="19" t="n">
        <f aca="false">(I94/I81*100)-100</f>
        <v>-8.50631773398098</v>
      </c>
      <c r="L94" s="15" t="n">
        <f aca="false">D94-H94</f>
        <v>8.03895912159081</v>
      </c>
      <c r="M94" s="26" t="n">
        <f aca="false">E94-I94</f>
        <v>-120.33314364272</v>
      </c>
    </row>
    <row r="95" customFormat="false" ht="12.75" hidden="false" customHeight="false" outlineLevel="0" collapsed="false">
      <c r="C95" s="27" t="s">
        <v>101</v>
      </c>
      <c r="D95" s="28" t="n">
        <v>79.6071114691665</v>
      </c>
      <c r="E95" s="25" t="n">
        <f aca="false">E94+D95</f>
        <v>766.15577364265</v>
      </c>
      <c r="F95" s="19" t="n">
        <f aca="false">(D95/D94*100)-100</f>
        <v>-23.2629238465814</v>
      </c>
      <c r="G95" s="19" t="n">
        <f aca="false">(E95/E82*100)-100</f>
        <v>22.5930718152995</v>
      </c>
      <c r="H95" s="28" t="n">
        <v>82.1833456989482</v>
      </c>
      <c r="I95" s="25" t="n">
        <f aca="false">I94+H95</f>
        <v>889.065151515152</v>
      </c>
      <c r="J95" s="19" t="n">
        <f aca="false">(H95/H94*100)-100</f>
        <v>-14.125</v>
      </c>
      <c r="K95" s="19" t="n">
        <f aca="false">(I95/I82*100)-100</f>
        <v>-6.83174468779045</v>
      </c>
      <c r="L95" s="15" t="n">
        <f aca="false">D95-H95</f>
        <v>-2.57623422978165</v>
      </c>
      <c r="M95" s="26" t="n">
        <f aca="false">E95-I95</f>
        <v>-122.909377872501</v>
      </c>
    </row>
    <row r="96" customFormat="false" ht="12.75" hidden="false" customHeight="false" outlineLevel="0" collapsed="false">
      <c r="C96" s="27"/>
      <c r="D96" s="28"/>
      <c r="E96" s="25"/>
      <c r="F96" s="19"/>
      <c r="G96" s="19"/>
      <c r="H96" s="28"/>
      <c r="I96" s="25"/>
      <c r="J96" s="19"/>
      <c r="K96" s="19"/>
      <c r="L96" s="15"/>
      <c r="M96" s="26"/>
    </row>
    <row r="97" customFormat="false" ht="12.75" hidden="false" customHeight="false" outlineLevel="0" collapsed="false">
      <c r="C97" s="27" t="s">
        <v>102</v>
      </c>
      <c r="D97" s="28" t="n">
        <v>53.7060132722696</v>
      </c>
      <c r="E97" s="25" t="n">
        <f aca="false">D97</f>
        <v>53.7060132722696</v>
      </c>
      <c r="F97" s="19" t="n">
        <f aca="false">(D97/D95*100)-100</f>
        <v>-32.5361613037913</v>
      </c>
      <c r="G97" s="19" t="n">
        <f aca="false">(E97/E84*100)-100</f>
        <v>37.678422738785</v>
      </c>
      <c r="H97" s="28" t="n">
        <v>77.9782474861482</v>
      </c>
      <c r="I97" s="25" t="n">
        <f aca="false">H97</f>
        <v>77.9782474861482</v>
      </c>
      <c r="J97" s="19" t="n">
        <f aca="false">(H97/H95*100)-100</f>
        <v>-5.11672794169763</v>
      </c>
      <c r="K97" s="19" t="n">
        <f aca="false">(I97/I84*100)-100</f>
        <v>21.1012860511987</v>
      </c>
      <c r="L97" s="15" t="n">
        <f aca="false">D97-H97</f>
        <v>-24.2722342138785</v>
      </c>
      <c r="M97" s="26" t="n">
        <f aca="false">E97-I97</f>
        <v>-24.2722342138785</v>
      </c>
    </row>
    <row r="98" customFormat="false" ht="12.75" hidden="false" customHeight="false" outlineLevel="0" collapsed="false">
      <c r="C98" s="27" t="s">
        <v>103</v>
      </c>
      <c r="D98" s="28" t="n">
        <v>91.1837407905474</v>
      </c>
      <c r="E98" s="25" t="n">
        <f aca="false">E97+D98</f>
        <v>144.889754062817</v>
      </c>
      <c r="F98" s="19" t="n">
        <f aca="false">(D98/D97*100)-100</f>
        <v>69.7831122341545</v>
      </c>
      <c r="G98" s="19" t="n">
        <f aca="false">(E98/E85*100)-100</f>
        <v>64.9041907628751</v>
      </c>
      <c r="H98" s="28" t="n">
        <v>100.061518115694</v>
      </c>
      <c r="I98" s="25" t="n">
        <f aca="false">I97+H98</f>
        <v>178.039765601842</v>
      </c>
      <c r="J98" s="19" t="n">
        <f aca="false">(H98/H97*100)-100</f>
        <v>28.319783197832</v>
      </c>
      <c r="K98" s="19" t="n">
        <f aca="false">(I98/I85*100)-100</f>
        <v>24.3135879153427</v>
      </c>
      <c r="L98" s="15" t="n">
        <f aca="false">D98-H98</f>
        <v>-8.87777732514675</v>
      </c>
      <c r="M98" s="26" t="n">
        <f aca="false">E98-I98</f>
        <v>-33.1500115390253</v>
      </c>
    </row>
    <row r="99" customFormat="false" ht="12.75" hidden="false" customHeight="false" outlineLevel="0" collapsed="false">
      <c r="C99" s="27" t="s">
        <v>104</v>
      </c>
      <c r="D99" s="28" t="n">
        <v>73.7567105836476</v>
      </c>
      <c r="E99" s="25" t="n">
        <f aca="false">E98+D99</f>
        <v>218.646464646465</v>
      </c>
      <c r="F99" s="19" t="n">
        <f aca="false">(D99/D98*100)-100</f>
        <v>-19.1119930546943</v>
      </c>
      <c r="G99" s="19" t="n">
        <f aca="false">(E99/E86*100)-100</f>
        <v>67.6269243874485</v>
      </c>
      <c r="H99" s="28" t="n">
        <v>102.808719246642</v>
      </c>
      <c r="I99" s="25" t="n">
        <f aca="false">I98+H99</f>
        <v>280.848484848485</v>
      </c>
      <c r="J99" s="19" t="n">
        <f aca="false">(H99/H98*100)-100</f>
        <v>2.74551214361138</v>
      </c>
      <c r="K99" s="19" t="n">
        <f aca="false">(I99/I86*100)-100</f>
        <v>26.8095120816572</v>
      </c>
      <c r="L99" s="15" t="n">
        <f aca="false">D99-H99</f>
        <v>-29.0520086629949</v>
      </c>
      <c r="M99" s="26" t="n">
        <f aca="false">E99-I99</f>
        <v>-62.2020202020202</v>
      </c>
    </row>
    <row r="100" customFormat="false" ht="12.75" hidden="false" customHeight="false" outlineLevel="0" collapsed="false">
      <c r="C100" s="27" t="s">
        <v>105</v>
      </c>
      <c r="D100" s="28" t="n">
        <v>57.1306698591095</v>
      </c>
      <c r="E100" s="25" t="n">
        <f aca="false">E99+D100</f>
        <v>275.777134505574</v>
      </c>
      <c r="F100" s="19" t="n">
        <f aca="false">(D100/D99*100)-100</f>
        <v>-22.5417329392455</v>
      </c>
      <c r="G100" s="19" t="n">
        <f aca="false">(E100/E87*100)-100</f>
        <v>58.1309471463425</v>
      </c>
      <c r="H100" s="28" t="n">
        <v>82.8970526653595</v>
      </c>
      <c r="I100" s="25" t="n">
        <f aca="false">I99+H100</f>
        <v>363.745537513844</v>
      </c>
      <c r="J100" s="19" t="n">
        <f aca="false">(H100/H99*100)-100</f>
        <v>-19.3676827483027</v>
      </c>
      <c r="K100" s="19" t="n">
        <f aca="false">(I100/I87*100)-100</f>
        <v>26.616756329137</v>
      </c>
      <c r="L100" s="15" t="n">
        <f aca="false">D100-H100</f>
        <v>-25.76638280625</v>
      </c>
      <c r="M100" s="26" t="n">
        <f aca="false">E100-I100</f>
        <v>-87.9684030082702</v>
      </c>
    </row>
    <row r="101" customFormat="false" ht="12.75" hidden="false" customHeight="false" outlineLevel="0" collapsed="false">
      <c r="C101" s="27" t="s">
        <v>106</v>
      </c>
      <c r="D101" s="28" t="n">
        <v>102.048808121091</v>
      </c>
      <c r="E101" s="25" t="n">
        <f aca="false">E100+D101</f>
        <v>377.825942626665</v>
      </c>
      <c r="F101" s="19" t="n">
        <f aca="false">(D101/D100*100)-100</f>
        <v>78.6235105815401</v>
      </c>
      <c r="G101" s="19" t="n">
        <f aca="false">(E101/E88*100)-100</f>
        <v>67.570915947223</v>
      </c>
      <c r="H101" s="28" t="n">
        <v>95.7720717441756</v>
      </c>
      <c r="I101" s="25" t="n">
        <f aca="false">I100+H101</f>
        <v>459.51760925802</v>
      </c>
      <c r="J101" s="19" t="n">
        <f aca="false">(H101/H100*100)-100</f>
        <v>15.5313351498638</v>
      </c>
      <c r="K101" s="19" t="n">
        <f aca="false">(I101/I88*100)-100</f>
        <v>31.9035984752263</v>
      </c>
      <c r="L101" s="15" t="n">
        <f aca="false">D101-H101</f>
        <v>6.27673637691569</v>
      </c>
      <c r="M101" s="26" t="n">
        <f aca="false">E101-I101</f>
        <v>-81.6916666313545</v>
      </c>
    </row>
    <row r="102" customFormat="false" ht="12.75" hidden="false" customHeight="false" outlineLevel="0" collapsed="false">
      <c r="C102" s="27" t="s">
        <v>107</v>
      </c>
      <c r="D102" s="28" t="n">
        <v>85.3962795955568</v>
      </c>
      <c r="E102" s="25" t="n">
        <f aca="false">E101+D102</f>
        <v>463.222222222222</v>
      </c>
      <c r="F102" s="19" t="n">
        <f aca="false">(D102/D101*100)-100</f>
        <v>-16.3181999203504</v>
      </c>
      <c r="G102" s="19" t="n">
        <f aca="false">(E102/E89*100)-100</f>
        <v>57.4660664558375</v>
      </c>
      <c r="H102" s="28" t="n">
        <v>112.825825085414</v>
      </c>
      <c r="I102" s="25" t="n">
        <f aca="false">I101+H102</f>
        <v>572.343434343434</v>
      </c>
      <c r="J102" s="19" t="n">
        <f aca="false">(H102/H101*100)-100</f>
        <v>17.8066037735849</v>
      </c>
      <c r="K102" s="19" t="n">
        <f aca="false">(I102/I89*100)-100</f>
        <v>35.3668704504027</v>
      </c>
      <c r="L102" s="15" t="n">
        <f aca="false">D102-H102</f>
        <v>-27.4295454898576</v>
      </c>
      <c r="M102" s="26" t="n">
        <f aca="false">E102-I102</f>
        <v>-109.121212121212</v>
      </c>
    </row>
    <row r="103" customFormat="false" ht="12.75" hidden="false" customHeight="false" outlineLevel="0" collapsed="false">
      <c r="C103" s="27" t="s">
        <v>108</v>
      </c>
      <c r="D103" s="28" t="n">
        <v>79.7715216022362</v>
      </c>
      <c r="E103" s="25" t="n">
        <f aca="false">E102+D103</f>
        <v>542.993743824458</v>
      </c>
      <c r="F103" s="19" t="n">
        <f aca="false">(D103/D102*100)-100</f>
        <v>-6.58665461769508</v>
      </c>
      <c r="G103" s="19" t="n">
        <f aca="false">(E103/E90*100)-100</f>
        <v>51.2951793151659</v>
      </c>
      <c r="H103" s="28" t="n">
        <v>163.84437596302</v>
      </c>
      <c r="I103" s="25" t="n">
        <f aca="false">I102+H103</f>
        <v>736.187810306454</v>
      </c>
      <c r="J103" s="19" t="n">
        <f aca="false">(H103/H102*100)-100</f>
        <v>45.2188591033854</v>
      </c>
      <c r="K103" s="19" t="n">
        <f aca="false">(I103/I90*100)-100</f>
        <v>49.7409586333521</v>
      </c>
      <c r="L103" s="15" t="n">
        <f aca="false">D103-H103</f>
        <v>-84.0728543607838</v>
      </c>
      <c r="M103" s="26" t="n">
        <f aca="false">E103-I103</f>
        <v>-193.194066481996</v>
      </c>
    </row>
    <row r="104" customFormat="false" ht="12.75" hidden="false" customHeight="false" outlineLevel="0" collapsed="false">
      <c r="C104" s="27" t="s">
        <v>109</v>
      </c>
      <c r="D104" s="28" t="n">
        <v>71.7825339046829</v>
      </c>
      <c r="E104" s="25" t="n">
        <f aca="false">E103+D104</f>
        <v>614.776277729141</v>
      </c>
      <c r="F104" s="19" t="n">
        <f aca="false">(D104/D103*100)-100</f>
        <v>-10.0148367952522</v>
      </c>
      <c r="G104" s="19" t="n">
        <f aca="false">(E104/E91*100)-100</f>
        <v>45.203285490373</v>
      </c>
      <c r="H104" s="28" t="n">
        <v>143.805855161787</v>
      </c>
      <c r="I104" s="25" t="n">
        <f aca="false">I103+H104</f>
        <v>879.993665468242</v>
      </c>
      <c r="J104" s="19" t="n">
        <f aca="false">(H104/H103*100)-100</f>
        <v>-12.2302158273381</v>
      </c>
      <c r="K104" s="19" t="n">
        <f aca="false">(I104/I91*100)-100</f>
        <v>59.8126203374689</v>
      </c>
      <c r="L104" s="15" t="n">
        <f aca="false">D104-H104</f>
        <v>-72.0233212571044</v>
      </c>
      <c r="M104" s="26" t="n">
        <f aca="false">E104-I104</f>
        <v>-265.2173877391</v>
      </c>
    </row>
    <row r="105" customFormat="false" ht="12.75" hidden="false" customHeight="false" outlineLevel="0" collapsed="false">
      <c r="C105" s="27" t="s">
        <v>110</v>
      </c>
      <c r="D105" s="28" t="n">
        <v>81.9610960082324</v>
      </c>
      <c r="E105" s="25" t="n">
        <f aca="false">E104+D105</f>
        <v>696.737373737374</v>
      </c>
      <c r="F105" s="19" t="n">
        <f aca="false">(D105/D104*100)-100</f>
        <v>14.1797197032152</v>
      </c>
      <c r="G105" s="19" t="n">
        <f aca="false">(E105/E92*100)-100</f>
        <v>38.3235407711137</v>
      </c>
      <c r="H105" s="28" t="n">
        <v>140.531587057011</v>
      </c>
      <c r="I105" s="25" t="n">
        <f aca="false">I104+H105</f>
        <v>1020.52525252525</v>
      </c>
      <c r="J105" s="19" t="n">
        <f aca="false">(H105/H104*100)-100</f>
        <v>-2.27686703096536</v>
      </c>
      <c r="K105" s="19" t="n">
        <f aca="false">(I105/I92*100)-100</f>
        <v>59.4861437020164</v>
      </c>
      <c r="L105" s="15" t="n">
        <f aca="false">D105-H105</f>
        <v>-58.5704910487785</v>
      </c>
      <c r="M105" s="26" t="n">
        <f aca="false">E105-I105</f>
        <v>-323.787878787879</v>
      </c>
    </row>
    <row r="106" customFormat="false" ht="12.75" hidden="false" customHeight="false" outlineLevel="0" collapsed="false">
      <c r="C106" s="27" t="s">
        <v>111</v>
      </c>
      <c r="D106" s="28" t="n">
        <v>73.5296937372914</v>
      </c>
      <c r="E106" s="25" t="n">
        <f aca="false">E105+D106</f>
        <v>770.267067474665</v>
      </c>
      <c r="F106" s="19" t="n">
        <f aca="false">(D106/D105*100)-100</f>
        <v>-10.2870784818374</v>
      </c>
      <c r="G106" s="19" t="n">
        <f aca="false">(E106/E93*100)-100</f>
        <v>32.164676974546</v>
      </c>
      <c r="H106" s="28" t="n">
        <v>117.187804586643</v>
      </c>
      <c r="I106" s="25" t="n">
        <f aca="false">I105+H106</f>
        <v>1137.7130571119</v>
      </c>
      <c r="J106" s="19" t="n">
        <f aca="false">(H106/H105*100)-100</f>
        <v>-16.6110573140387</v>
      </c>
      <c r="K106" s="19" t="n">
        <f aca="false">(I106/I93*100)-100</f>
        <v>59.9752491005698</v>
      </c>
      <c r="L106" s="15" t="n">
        <f aca="false">D106-H106</f>
        <v>-43.6581108493511</v>
      </c>
      <c r="M106" s="26" t="n">
        <f aca="false">E106-I106</f>
        <v>-367.44598963723</v>
      </c>
    </row>
    <row r="107" customFormat="false" ht="12.75" hidden="false" customHeight="false" outlineLevel="0" collapsed="false">
      <c r="C107" s="27" t="s">
        <v>112</v>
      </c>
      <c r="D107" s="28" t="n">
        <v>149.79124270296</v>
      </c>
      <c r="E107" s="25" t="n">
        <f aca="false">E106+D107</f>
        <v>920.058310177625</v>
      </c>
      <c r="F107" s="19" t="n">
        <f aca="false">(D107/D106*100)-100</f>
        <v>103.715308863026</v>
      </c>
      <c r="G107" s="19" t="n">
        <f aca="false">(E107/E94*100)-100</f>
        <v>34.0121044391659</v>
      </c>
      <c r="H107" s="28" t="n">
        <v>158.179019914857</v>
      </c>
      <c r="I107" s="25" t="n">
        <f aca="false">I106+H107</f>
        <v>1295.89207702675</v>
      </c>
      <c r="J107" s="19" t="n">
        <f aca="false">(H107/H106*100)-100</f>
        <v>34.979079497908</v>
      </c>
      <c r="K107" s="19" t="n">
        <f aca="false">(I107/I94*100)-100</f>
        <v>60.6049445762245</v>
      </c>
      <c r="L107" s="15" t="n">
        <f aca="false">D107-H107</f>
        <v>-8.38777721189703</v>
      </c>
      <c r="M107" s="26" t="n">
        <f aca="false">E107-I107</f>
        <v>-375.833766849127</v>
      </c>
    </row>
    <row r="108" customFormat="false" ht="12.75" hidden="false" customHeight="false" outlineLevel="0" collapsed="false">
      <c r="C108" s="27" t="s">
        <v>113</v>
      </c>
      <c r="D108" s="28" t="n">
        <v>99.6386595193444</v>
      </c>
      <c r="E108" s="25" t="n">
        <f aca="false">E107+D108</f>
        <v>1019.69696969697</v>
      </c>
      <c r="F108" s="19" t="n">
        <f aca="false">(D108/D107*100)-100</f>
        <v>-33.4816523840914</v>
      </c>
      <c r="G108" s="19" t="n">
        <f aca="false">(E108/E95*100)-100</f>
        <v>33.0926431382054</v>
      </c>
      <c r="H108" s="28" t="n">
        <v>197.208933074258</v>
      </c>
      <c r="I108" s="25" t="n">
        <f aca="false">I107+H108</f>
        <v>1493.10101010101</v>
      </c>
      <c r="J108" s="19" t="n">
        <f aca="false">(H108/H107*100)-100</f>
        <v>24.6745195288283</v>
      </c>
      <c r="K108" s="19" t="n">
        <f aca="false">(I108/I95*100)-100</f>
        <v>67.9405617863276</v>
      </c>
      <c r="L108" s="15" t="n">
        <f aca="false">D108-H108</f>
        <v>-97.5702735549135</v>
      </c>
      <c r="M108" s="26" t="n">
        <f aca="false">E108-I108</f>
        <v>-473.404040404041</v>
      </c>
    </row>
    <row r="109" customFormat="false" ht="12.75" hidden="false" customHeight="false" outlineLevel="0" collapsed="false">
      <c r="C109" s="27"/>
      <c r="D109" s="28"/>
      <c r="E109" s="25"/>
      <c r="F109" s="19"/>
      <c r="G109" s="19"/>
      <c r="H109" s="28"/>
      <c r="I109" s="25"/>
      <c r="J109" s="19"/>
      <c r="K109" s="19"/>
      <c r="L109" s="15"/>
      <c r="M109" s="26"/>
    </row>
    <row r="110" customFormat="false" ht="12.75" hidden="false" customHeight="false" outlineLevel="0" collapsed="false">
      <c r="C110" s="27" t="s">
        <v>114</v>
      </c>
      <c r="D110" s="28" t="n">
        <v>81.2865574926966</v>
      </c>
      <c r="E110" s="25" t="n">
        <f aca="false">D110</f>
        <v>81.2865574926966</v>
      </c>
      <c r="F110" s="19" t="n">
        <f aca="false">(D110/D108*100)-100</f>
        <v>-18.4186560870831</v>
      </c>
      <c r="G110" s="19" t="n">
        <f aca="false">(E110/E97*100)-100</f>
        <v>51.3546668984791</v>
      </c>
      <c r="H110" s="28" t="n">
        <v>164.143272788046</v>
      </c>
      <c r="I110" s="25" t="n">
        <f aca="false">H110</f>
        <v>164.143272788046</v>
      </c>
      <c r="J110" s="19" t="n">
        <f aca="false">(H110/H108*100)-100</f>
        <v>-16.7668166805412</v>
      </c>
      <c r="K110" s="19" t="n">
        <f aca="false">(I110/I97*100)-100</f>
        <v>110.498796882046</v>
      </c>
      <c r="L110" s="15" t="n">
        <f aca="false">D110-H110</f>
        <v>-82.8567152953493</v>
      </c>
      <c r="M110" s="26" t="n">
        <f aca="false">E110-I110</f>
        <v>-82.8567152953493</v>
      </c>
    </row>
    <row r="111" customFormat="false" ht="12.75" hidden="false" customHeight="false" outlineLevel="0" collapsed="false">
      <c r="C111" s="27" t="s">
        <v>115</v>
      </c>
      <c r="D111" s="28" t="n">
        <v>107.157922711851</v>
      </c>
      <c r="E111" s="25" t="n">
        <f aca="false">E110+D111</f>
        <v>188.444480204548</v>
      </c>
      <c r="F111" s="19" t="n">
        <f aca="false">(D111/D110*100)-100</f>
        <v>31.8273599192327</v>
      </c>
      <c r="G111" s="19" t="n">
        <f aca="false">(E111/E98*100)-100</f>
        <v>30.0605977444393</v>
      </c>
      <c r="H111" s="28" t="n">
        <v>184.661181886552</v>
      </c>
      <c r="I111" s="25" t="n">
        <f aca="false">I110+H111</f>
        <v>348.804454674598</v>
      </c>
      <c r="J111" s="19" t="n">
        <f aca="false">(H111/H110*100)-100</f>
        <v>12.5</v>
      </c>
      <c r="K111" s="19" t="n">
        <f aca="false">(I111/I98*100)-100</f>
        <v>95.9137912227111</v>
      </c>
      <c r="L111" s="15" t="n">
        <f aca="false">D111-H111</f>
        <v>-77.5032591747005</v>
      </c>
      <c r="M111" s="26" t="n">
        <f aca="false">E111-I111</f>
        <v>-160.35997447005</v>
      </c>
    </row>
    <row r="112" customFormat="false" ht="12.75" hidden="false" customHeight="false" outlineLevel="0" collapsed="false">
      <c r="C112" s="27" t="s">
        <v>116</v>
      </c>
      <c r="D112" s="28" t="n">
        <v>66.5454187853512</v>
      </c>
      <c r="E112" s="25" t="n">
        <f aca="false">E111+D112</f>
        <v>254.989898989899</v>
      </c>
      <c r="F112" s="19" t="n">
        <f aca="false">(D112/D111*100)-100</f>
        <v>-37.8996745165614</v>
      </c>
      <c r="G112" s="19" t="n">
        <f aca="false">(E112/E99*100)-100</f>
        <v>16.6220086852075</v>
      </c>
      <c r="H112" s="28" t="n">
        <v>127.044030173887</v>
      </c>
      <c r="I112" s="25" t="n">
        <f aca="false">I111+H112</f>
        <v>475.848484848485</v>
      </c>
      <c r="J112" s="19" t="n">
        <f aca="false">(H112/H111*100)-100</f>
        <v>-31.2015503875969</v>
      </c>
      <c r="K112" s="19" t="n">
        <f aca="false">(I112/I99*100)-100</f>
        <v>69.4324557617609</v>
      </c>
      <c r="L112" s="15" t="n">
        <f aca="false">D112-H112</f>
        <v>-60.4986113885361</v>
      </c>
      <c r="M112" s="26" t="n">
        <f aca="false">E112-I112</f>
        <v>-220.858585858586</v>
      </c>
    </row>
    <row r="113" customFormat="false" ht="12.75" hidden="false" customHeight="false" outlineLevel="0" collapsed="false">
      <c r="C113" s="27" t="s">
        <v>117</v>
      </c>
      <c r="D113" s="28" t="n">
        <v>56.7540828739746</v>
      </c>
      <c r="E113" s="25" t="n">
        <f aca="false">E112+D113</f>
        <v>311.743981863874</v>
      </c>
      <c r="F113" s="19" t="n">
        <f aca="false">(D113/D112*100)-100</f>
        <v>-14.7137640578377</v>
      </c>
      <c r="G113" s="19" t="n">
        <f aca="false">(E113/E100*100)-100</f>
        <v>13.0419976343516</v>
      </c>
      <c r="H113" s="28" t="n">
        <v>142.744317148572</v>
      </c>
      <c r="I113" s="25" t="n">
        <f aca="false">I112+H113</f>
        <v>618.592801997057</v>
      </c>
      <c r="J113" s="19" t="n">
        <f aca="false">(H113/H112*100)-100</f>
        <v>12.3581461901011</v>
      </c>
      <c r="K113" s="19" t="n">
        <f aca="false">(I113/I100*100)-100</f>
        <v>70.0619631583833</v>
      </c>
      <c r="L113" s="15" t="n">
        <f aca="false">D113-H113</f>
        <v>-85.9902342745978</v>
      </c>
      <c r="M113" s="26" t="n">
        <f aca="false">E113-I113</f>
        <v>-306.848820133184</v>
      </c>
    </row>
    <row r="114" customFormat="false" ht="12.75" hidden="false" customHeight="false" outlineLevel="0" collapsed="false">
      <c r="C114" s="27" t="s">
        <v>118</v>
      </c>
      <c r="D114" s="28" t="n">
        <v>63.2949889382907</v>
      </c>
      <c r="E114" s="25" t="n">
        <f aca="false">E113+D114</f>
        <v>375.038970802164</v>
      </c>
      <c r="F114" s="19" t="n">
        <f aca="false">(D114/D113*100)-100</f>
        <v>11.5249964990897</v>
      </c>
      <c r="G114" s="19" t="n">
        <f aca="false">(E114/E101*100)-100</f>
        <v>-0.737633791138293</v>
      </c>
      <c r="H114" s="28" t="n">
        <v>178.116442658996</v>
      </c>
      <c r="I114" s="25" t="n">
        <f aca="false">I113+H114</f>
        <v>796.709244656053</v>
      </c>
      <c r="J114" s="19" t="n">
        <f aca="false">(H114/H113*100)-100</f>
        <v>24.7800586510264</v>
      </c>
      <c r="K114" s="19" t="n">
        <f aca="false">(I114/I101*100)-100</f>
        <v>73.3794806998788</v>
      </c>
      <c r="L114" s="15" t="n">
        <f aca="false">D114-H114</f>
        <v>-114.821453720705</v>
      </c>
      <c r="M114" s="26" t="n">
        <f aca="false">E114-I114</f>
        <v>-421.670273853889</v>
      </c>
    </row>
    <row r="115" customFormat="false" ht="12.75" hidden="false" customHeight="false" outlineLevel="0" collapsed="false">
      <c r="C115" s="27" t="s">
        <v>119</v>
      </c>
      <c r="D115" s="28" t="n">
        <v>85.5165847533913</v>
      </c>
      <c r="E115" s="25" t="n">
        <f aca="false">E114+D115</f>
        <v>460.555555555556</v>
      </c>
      <c r="F115" s="19" t="n">
        <f aca="false">(D115/D114*100)-100</f>
        <v>35.1079859367152</v>
      </c>
      <c r="G115" s="19" t="n">
        <f aca="false">(E115/E102*100)-100</f>
        <v>-0.575677620532474</v>
      </c>
      <c r="H115" s="28" t="n">
        <v>190.674593727785</v>
      </c>
      <c r="I115" s="25" t="n">
        <f aca="false">I114+H115</f>
        <v>987.383838383838</v>
      </c>
      <c r="J115" s="19" t="n">
        <f aca="false">(H115/H114*100)-100</f>
        <v>7.05052878965921</v>
      </c>
      <c r="K115" s="19" t="n">
        <f aca="false">(I115/I102*100)-100</f>
        <v>72.5159719035685</v>
      </c>
      <c r="L115" s="15" t="n">
        <f aca="false">D115-H115</f>
        <v>-105.158008974394</v>
      </c>
      <c r="M115" s="26" t="n">
        <f aca="false">E115-I115</f>
        <v>-526.828282828283</v>
      </c>
    </row>
    <row r="116" customFormat="false" ht="12.75" hidden="false" customHeight="false" outlineLevel="0" collapsed="false">
      <c r="C116" s="27" t="s">
        <v>120</v>
      </c>
      <c r="D116" s="28" t="n">
        <v>78.8445328806412</v>
      </c>
      <c r="E116" s="25" t="n">
        <f aca="false">E115+D116</f>
        <v>539.400088436197</v>
      </c>
      <c r="F116" s="19" t="n">
        <f aca="false">(D116/D115*100)-100</f>
        <v>-7.80205604794747</v>
      </c>
      <c r="G116" s="19" t="n">
        <f aca="false">(E116/E103*100)-100</f>
        <v>-0.661822613820647</v>
      </c>
      <c r="H116" s="28" t="n">
        <v>208.261057190814</v>
      </c>
      <c r="I116" s="25" t="n">
        <f aca="false">I115+H116</f>
        <v>1195.64489557465</v>
      </c>
      <c r="J116" s="19" t="n">
        <f aca="false">(H116/H115*100)-100</f>
        <v>9.22328618574966</v>
      </c>
      <c r="K116" s="19" t="n">
        <f aca="false">(I116/I103*100)-100</f>
        <v>62.4103087331668</v>
      </c>
      <c r="L116" s="15" t="n">
        <f aca="false">D116-H116</f>
        <v>-129.416524310173</v>
      </c>
      <c r="M116" s="26" t="n">
        <f aca="false">E116-I116</f>
        <v>-656.244807138456</v>
      </c>
    </row>
    <row r="117" customFormat="false" ht="12.75" hidden="false" customHeight="false" outlineLevel="0" collapsed="false">
      <c r="C117" s="27" t="s">
        <v>121</v>
      </c>
      <c r="D117" s="28" t="n">
        <v>76.2939804112639</v>
      </c>
      <c r="E117" s="25" t="n">
        <f aca="false">E116+D117</f>
        <v>615.694068847461</v>
      </c>
      <c r="F117" s="19" t="n">
        <f aca="false">(D117/D116*100)-100</f>
        <v>-3.23491353958357</v>
      </c>
      <c r="G117" s="19" t="n">
        <f aca="false">(E117/E104*100)-100</f>
        <v>0.149288635812269</v>
      </c>
      <c r="H117" s="28" t="n">
        <v>162.491500713937</v>
      </c>
      <c r="I117" s="25" t="n">
        <f aca="false">I116+H117</f>
        <v>1358.13639628859</v>
      </c>
      <c r="J117" s="19" t="n">
        <f aca="false">(H117/H116*100)-100</f>
        <v>-21.9770114942529</v>
      </c>
      <c r="K117" s="19" t="n">
        <f aca="false">(I117/I104*100)-100</f>
        <v>54.3347923494346</v>
      </c>
      <c r="L117" s="15" t="n">
        <f aca="false">D117-H117</f>
        <v>-86.1975203026726</v>
      </c>
      <c r="M117" s="26" t="n">
        <f aca="false">E117-I117</f>
        <v>-742.442327441129</v>
      </c>
    </row>
    <row r="118" customFormat="false" ht="12.75" hidden="false" customHeight="false" outlineLevel="0" collapsed="false">
      <c r="C118" s="27" t="s">
        <v>122</v>
      </c>
      <c r="D118" s="28" t="n">
        <v>81.942294788903</v>
      </c>
      <c r="E118" s="25" t="n">
        <f aca="false">E117+D118</f>
        <v>697.636363636364</v>
      </c>
      <c r="F118" s="19" t="n">
        <f aca="false">(D118/D117*100)-100</f>
        <v>7.40335521517139</v>
      </c>
      <c r="G118" s="19" t="n">
        <f aca="false">(E118/E105*100)-100</f>
        <v>0.129028516751987</v>
      </c>
      <c r="H118" s="28" t="n">
        <v>177.237341085148</v>
      </c>
      <c r="I118" s="25" t="n">
        <f aca="false">I117+H118</f>
        <v>1535.37373737374</v>
      </c>
      <c r="J118" s="19" t="n">
        <f aca="false">(H118/H117*100)-100</f>
        <v>9.07483794932233</v>
      </c>
      <c r="K118" s="19" t="n">
        <f aca="false">(I118/I105*100)-100</f>
        <v>50.4493625781931</v>
      </c>
      <c r="L118" s="15" t="n">
        <f aca="false">D118-H118</f>
        <v>-95.2950462962451</v>
      </c>
      <c r="M118" s="26" t="n">
        <f aca="false">E118-I118</f>
        <v>-837.737373737374</v>
      </c>
    </row>
    <row r="119" customFormat="false" ht="12.75" hidden="false" customHeight="false" outlineLevel="0" collapsed="false">
      <c r="C119" s="27" t="s">
        <v>123</v>
      </c>
      <c r="D119" s="28" t="n">
        <v>88.1897932828978</v>
      </c>
      <c r="E119" s="25" t="n">
        <f aca="false">E118+D119</f>
        <v>785.826156919262</v>
      </c>
      <c r="F119" s="19" t="n">
        <f aca="false">(D119/D118*100)-100</f>
        <v>7.62426596678721</v>
      </c>
      <c r="G119" s="19" t="n">
        <f aca="false">(E119/E106*100)-100</f>
        <v>2.01996036200889</v>
      </c>
      <c r="H119" s="28" t="n">
        <v>177.134506621702</v>
      </c>
      <c r="I119" s="25" t="n">
        <f aca="false">I118+H119</f>
        <v>1712.50824399544</v>
      </c>
      <c r="J119" s="19" t="n">
        <f aca="false">(H119/H118*100)-100</f>
        <v>-0.0580207662878536</v>
      </c>
      <c r="K119" s="19" t="n">
        <f aca="false">(I119/I106*100)-100</f>
        <v>50.5219820841885</v>
      </c>
      <c r="L119" s="15" t="n">
        <f aca="false">D119-H119</f>
        <v>-88.9447133388045</v>
      </c>
      <c r="M119" s="26" t="n">
        <f aca="false">E119-I119</f>
        <v>-926.682087076178</v>
      </c>
    </row>
    <row r="120" customFormat="false" ht="12.75" hidden="false" customHeight="false" outlineLevel="0" collapsed="false">
      <c r="C120" s="27" t="s">
        <v>124</v>
      </c>
      <c r="D120" s="28" t="n">
        <v>98.8354340994951</v>
      </c>
      <c r="E120" s="25" t="n">
        <f aca="false">E119+D120</f>
        <v>884.661591018757</v>
      </c>
      <c r="F120" s="19" t="n">
        <f aca="false">(D120/D119*100)-100</f>
        <v>12.0712844653665</v>
      </c>
      <c r="G120" s="19" t="n">
        <f aca="false">(E120/E107*100)-100</f>
        <v>-3.84722563421389</v>
      </c>
      <c r="H120" s="28" t="n">
        <v>177.500487007284</v>
      </c>
      <c r="I120" s="25" t="n">
        <f aca="false">I119+H120</f>
        <v>1890.00873100272</v>
      </c>
      <c r="J120" s="19" t="n">
        <f aca="false">(H120/H119*100)-100</f>
        <v>0.206611570247901</v>
      </c>
      <c r="K120" s="19" t="n">
        <f aca="false">(I120/I107*100)-100</f>
        <v>45.8461521995791</v>
      </c>
      <c r="L120" s="15" t="n">
        <f aca="false">D120-H120</f>
        <v>-78.6650529077892</v>
      </c>
      <c r="M120" s="26" t="n">
        <f aca="false">E120-I120</f>
        <v>-1005.34713998397</v>
      </c>
    </row>
    <row r="121" customFormat="false" ht="12.75" hidden="false" customHeight="false" outlineLevel="0" collapsed="false">
      <c r="C121" s="27" t="s">
        <v>125</v>
      </c>
      <c r="D121" s="28" t="n">
        <v>92.934368577203</v>
      </c>
      <c r="E121" s="25" t="n">
        <f aca="false">E120+D121</f>
        <v>977.59595959596</v>
      </c>
      <c r="F121" s="19" t="n">
        <f aca="false">(D121/D120*100)-100</f>
        <v>-5.97059705970598</v>
      </c>
      <c r="G121" s="19" t="n">
        <f aca="false">(E121/E108*100)-100</f>
        <v>-4.12877662209013</v>
      </c>
      <c r="H121" s="28" t="n">
        <v>224.162986168993</v>
      </c>
      <c r="I121" s="25" t="n">
        <f aca="false">I120+H121</f>
        <v>2114.17171717172</v>
      </c>
      <c r="J121" s="19" t="n">
        <f aca="false">(H121/H120*100)-100</f>
        <v>26.2886597938144</v>
      </c>
      <c r="K121" s="19" t="n">
        <f aca="false">(I121/I108*100)-100</f>
        <v>41.5960275205152</v>
      </c>
      <c r="L121" s="15" t="n">
        <f aca="false">D121-H121</f>
        <v>-131.22861759179</v>
      </c>
      <c r="M121" s="26" t="n">
        <f aca="false">E121-I121</f>
        <v>-1136.57575757576</v>
      </c>
    </row>
    <row r="122" customFormat="false" ht="12.75" hidden="false" customHeight="false" outlineLevel="0" collapsed="false">
      <c r="C122" s="27"/>
      <c r="D122" s="28"/>
      <c r="E122" s="25"/>
      <c r="F122" s="19"/>
      <c r="G122" s="19"/>
      <c r="H122" s="28"/>
      <c r="I122" s="25"/>
      <c r="J122" s="19"/>
      <c r="K122" s="19"/>
      <c r="L122" s="15"/>
      <c r="M122" s="26"/>
    </row>
    <row r="123" customFormat="false" ht="12.75" hidden="false" customHeight="false" outlineLevel="0" collapsed="false">
      <c r="C123" s="27" t="s">
        <v>126</v>
      </c>
      <c r="D123" s="28" t="n">
        <v>95.1082859906389</v>
      </c>
      <c r="E123" s="25" t="n">
        <f aca="false">D123</f>
        <v>95.1082859906389</v>
      </c>
      <c r="F123" s="19" t="n">
        <f aca="false">(D123/D121*100)-100</f>
        <v>2.33919641002349</v>
      </c>
      <c r="G123" s="19" t="n">
        <f aca="false">(E123/E110*100)-100</f>
        <v>17.0037075308352</v>
      </c>
      <c r="H123" s="28" t="n">
        <v>232.792998977249</v>
      </c>
      <c r="I123" s="25" t="n">
        <f aca="false">H123</f>
        <v>232.792998977249</v>
      </c>
      <c r="J123" s="19" t="n">
        <f aca="false">(H123/H121*100)-100</f>
        <v>3.84988304971519</v>
      </c>
      <c r="K123" s="19" t="n">
        <f aca="false">(I123/I110*100)-100</f>
        <v>41.8230519126107</v>
      </c>
      <c r="L123" s="15" t="n">
        <f aca="false">D123-H123</f>
        <v>-137.68471298661</v>
      </c>
      <c r="M123" s="26" t="n">
        <f aca="false">E123-I123</f>
        <v>-137.68471298661</v>
      </c>
    </row>
    <row r="124" customFormat="false" ht="12.75" hidden="false" customHeight="false" outlineLevel="0" collapsed="false">
      <c r="C124" s="27" t="s">
        <v>127</v>
      </c>
      <c r="D124" s="28" t="n">
        <v>100.321578262755</v>
      </c>
      <c r="E124" s="25" t="n">
        <f aca="false">E123+D124</f>
        <v>195.429864253394</v>
      </c>
      <c r="F124" s="19" t="n">
        <f aca="false">(D124/D123*100)-100</f>
        <v>5.48142805625677</v>
      </c>
      <c r="G124" s="19" t="n">
        <f aca="false">(E124/E111*100)-100</f>
        <v>3.70686583192226</v>
      </c>
      <c r="H124" s="28" t="n">
        <v>172.89965458019</v>
      </c>
      <c r="I124" s="25" t="n">
        <f aca="false">I123+H124</f>
        <v>405.692653557438</v>
      </c>
      <c r="J124" s="19" t="n">
        <f aca="false">(H124/H123*100)-100</f>
        <v>-25.7281553398058</v>
      </c>
      <c r="K124" s="19" t="n">
        <f aca="false">(I124/I111*100)-100</f>
        <v>16.3094817512901</v>
      </c>
      <c r="L124" s="15" t="n">
        <f aca="false">D124-H124</f>
        <v>-72.5780763174348</v>
      </c>
      <c r="M124" s="26" t="n">
        <f aca="false">E124-I124</f>
        <v>-210.262789304044</v>
      </c>
    </row>
    <row r="125" customFormat="false" ht="12.75" hidden="false" customHeight="false" outlineLevel="0" collapsed="false">
      <c r="C125" s="27" t="s">
        <v>128</v>
      </c>
      <c r="D125" s="28" t="n">
        <v>85.0246812011518</v>
      </c>
      <c r="E125" s="25" t="n">
        <f aca="false">E124+D125</f>
        <v>280.454545454546</v>
      </c>
      <c r="F125" s="19" t="n">
        <f aca="false">(D125/D124*100)-100</f>
        <v>-15.2478632478632</v>
      </c>
      <c r="G125" s="19" t="n">
        <f aca="false">(E125/E112*100)-100</f>
        <v>9.98653145301853</v>
      </c>
      <c r="H125" s="28" t="n">
        <v>185.832598967814</v>
      </c>
      <c r="I125" s="25" t="n">
        <f aca="false">I124+H125</f>
        <v>591.525252525252</v>
      </c>
      <c r="J125" s="19" t="n">
        <f aca="false">(H125/H124*100)-100</f>
        <v>7.48002904865651</v>
      </c>
      <c r="K125" s="19" t="n">
        <f aca="false">(I125/I112*100)-100</f>
        <v>24.3095799104205</v>
      </c>
      <c r="L125" s="15" t="n">
        <f aca="false">D125-H125</f>
        <v>-100.807917766663</v>
      </c>
      <c r="M125" s="26" t="n">
        <f aca="false">E125-I125</f>
        <v>-311.070707070707</v>
      </c>
    </row>
    <row r="126" customFormat="false" ht="12.75" hidden="false" customHeight="false" outlineLevel="0" collapsed="false">
      <c r="C126" s="27" t="s">
        <v>129</v>
      </c>
      <c r="D126" s="28" t="n">
        <v>69.8535328028743</v>
      </c>
      <c r="E126" s="25" t="n">
        <f aca="false">E125+D126</f>
        <v>350.30807825742</v>
      </c>
      <c r="F126" s="19" t="n">
        <f aca="false">(D126/D125*100)-100</f>
        <v>-17.8432287942198</v>
      </c>
      <c r="G126" s="19" t="n">
        <f aca="false">(E126/E113*100)-100</f>
        <v>12.3704381277793</v>
      </c>
      <c r="H126" s="28" t="n">
        <v>168.805419989945</v>
      </c>
      <c r="I126" s="25" t="n">
        <f aca="false">I125+H126</f>
        <v>760.330672515198</v>
      </c>
      <c r="J126" s="19" t="n">
        <f aca="false">(H126/H125*100)-100</f>
        <v>-9.16264373013391</v>
      </c>
      <c r="K126" s="19" t="n">
        <f aca="false">(I126/I113*100)-100</f>
        <v>22.9129517932565</v>
      </c>
      <c r="L126" s="15" t="n">
        <f aca="false">D126-H126</f>
        <v>-98.9518871870708</v>
      </c>
      <c r="M126" s="26" t="n">
        <f aca="false">E126-I126</f>
        <v>-410.022594257778</v>
      </c>
    </row>
    <row r="127" customFormat="false" ht="12.75" hidden="false" customHeight="false" outlineLevel="0" collapsed="false">
      <c r="C127" s="27" t="s">
        <v>130</v>
      </c>
      <c r="D127" s="28" t="n">
        <v>95.2566090570442</v>
      </c>
      <c r="E127" s="25" t="n">
        <f aca="false">E126+D127</f>
        <v>445.564687314464</v>
      </c>
      <c r="F127" s="19" t="n">
        <f aca="false">(D127/D126*100)-100</f>
        <v>36.3662011567217</v>
      </c>
      <c r="G127" s="19" t="n">
        <f aca="false">(E127/E114*100)-100</f>
        <v>18.8049034908168</v>
      </c>
      <c r="H127" s="28" t="n">
        <v>147.758161927908</v>
      </c>
      <c r="I127" s="25" t="n">
        <f aca="false">I126+H127</f>
        <v>908.088834443105</v>
      </c>
      <c r="J127" s="19" t="n">
        <f aca="false">(H127/H126*100)-100</f>
        <v>-12.4683544303797</v>
      </c>
      <c r="K127" s="19" t="n">
        <f aca="false">(I127/I114*100)-100</f>
        <v>13.9799544857969</v>
      </c>
      <c r="L127" s="15" t="n">
        <f aca="false">D127-H127</f>
        <v>-52.5015528708635</v>
      </c>
      <c r="M127" s="26" t="n">
        <f aca="false">E127-I127</f>
        <v>-462.524147128641</v>
      </c>
    </row>
    <row r="128" customFormat="false" ht="12.75" hidden="false" customHeight="false" outlineLevel="0" collapsed="false">
      <c r="C128" s="27" t="s">
        <v>131</v>
      </c>
      <c r="D128" s="28" t="n">
        <v>88.5363227865462</v>
      </c>
      <c r="E128" s="25" t="n">
        <f aca="false">E127+D128</f>
        <v>534.10101010101</v>
      </c>
      <c r="F128" s="19" t="n">
        <f aca="false">(D128/D127*100)-100</f>
        <v>-7.05492914037447</v>
      </c>
      <c r="G128" s="19" t="n">
        <f aca="false">(E128/E115*100)-100</f>
        <v>15.9688562342362</v>
      </c>
      <c r="H128" s="28" t="n">
        <v>175.002074647804</v>
      </c>
      <c r="I128" s="25" t="n">
        <f aca="false">I127+H128</f>
        <v>1083.09090909091</v>
      </c>
      <c r="J128" s="19" t="n">
        <f aca="false">(H128/H127*100)-100</f>
        <v>18.4381778741866</v>
      </c>
      <c r="K128" s="19" t="n">
        <f aca="false">(I128/I115*100)-100</f>
        <v>9.69299546807704</v>
      </c>
      <c r="L128" s="15" t="n">
        <f aca="false">D128-H128</f>
        <v>-86.4657518612577</v>
      </c>
      <c r="M128" s="26" t="n">
        <f aca="false">E128-I128</f>
        <v>-548.989898989899</v>
      </c>
    </row>
    <row r="129" customFormat="false" ht="12.75" hidden="false" customHeight="false" outlineLevel="0" collapsed="false">
      <c r="C129" s="27" t="s">
        <v>132</v>
      </c>
      <c r="D129" s="28" t="n">
        <v>105.313699373348</v>
      </c>
      <c r="E129" s="25" t="n">
        <f aca="false">E128+D129</f>
        <v>639.414709474358</v>
      </c>
      <c r="F129" s="19" t="n">
        <f aca="false">(D129/D128*100)-100</f>
        <v>18.9497101966278</v>
      </c>
      <c r="G129" s="19" t="n">
        <f aca="false">(E129/E116*100)-100</f>
        <v>18.541825109469</v>
      </c>
      <c r="H129" s="28" t="n">
        <v>190.816349473516</v>
      </c>
      <c r="I129" s="25" t="n">
        <f aca="false">I128+H129</f>
        <v>1273.90725856443</v>
      </c>
      <c r="J129" s="19" t="n">
        <f aca="false">(H129/H128*100)-100</f>
        <v>9.03662134151202</v>
      </c>
      <c r="K129" s="19" t="n">
        <f aca="false">(I129/I116*100)-100</f>
        <v>6.54561929544791</v>
      </c>
      <c r="L129" s="15" t="n">
        <f aca="false">D129-H129</f>
        <v>-85.5026501001685</v>
      </c>
      <c r="M129" s="26" t="n">
        <f aca="false">E129-I129</f>
        <v>-634.492549090067</v>
      </c>
    </row>
    <row r="130" customFormat="false" ht="12.75" hidden="false" customHeight="false" outlineLevel="0" collapsed="false">
      <c r="C130" s="27" t="s">
        <v>133</v>
      </c>
      <c r="D130" s="28" t="n">
        <v>100.919525546921</v>
      </c>
      <c r="E130" s="25" t="n">
        <f aca="false">E129+D130</f>
        <v>740.334235021279</v>
      </c>
      <c r="F130" s="19" t="n">
        <f aca="false">(D130/D129*100)-100</f>
        <v>-4.17246175243393</v>
      </c>
      <c r="G130" s="19" t="n">
        <f aca="false">(E130/E117*100)-100</f>
        <v>20.2438471442703</v>
      </c>
      <c r="H130" s="28" t="n">
        <v>184.327493785368</v>
      </c>
      <c r="I130" s="25" t="n">
        <f aca="false">I129+H130</f>
        <v>1458.23475234979</v>
      </c>
      <c r="J130" s="19" t="n">
        <f aca="false">(H130/H129*100)-100</f>
        <v>-3.40057636887609</v>
      </c>
      <c r="K130" s="19" t="n">
        <f aca="false">(I130/I117*100)-100</f>
        <v>7.37027270123565</v>
      </c>
      <c r="L130" s="15" t="n">
        <f aca="false">D130-H130</f>
        <v>-83.4079682384463</v>
      </c>
      <c r="M130" s="26" t="n">
        <f aca="false">E130-I130</f>
        <v>-717.900517328514</v>
      </c>
    </row>
    <row r="131" customFormat="false" ht="12.75" hidden="false" customHeight="false" outlineLevel="0" collapsed="false">
      <c r="C131" s="27" t="s">
        <v>134</v>
      </c>
      <c r="D131" s="28" t="n">
        <v>103.009199322155</v>
      </c>
      <c r="E131" s="25" t="n">
        <f aca="false">E130+D131</f>
        <v>843.343434343435</v>
      </c>
      <c r="F131" s="19" t="n">
        <f aca="false">(D131/D130*100)-100</f>
        <v>2.07063376874699</v>
      </c>
      <c r="G131" s="19" t="n">
        <f aca="false">(E131/E118*100)-100</f>
        <v>20.8858193611908</v>
      </c>
      <c r="H131" s="28" t="n">
        <v>153.532924417884</v>
      </c>
      <c r="I131" s="25" t="n">
        <f aca="false">I130+H131</f>
        <v>1611.76767676768</v>
      </c>
      <c r="J131" s="19" t="n">
        <f aca="false">(H131/H130*100)-100</f>
        <v>-16.7064439140811</v>
      </c>
      <c r="K131" s="19" t="n">
        <f aca="false">(I131/I118*100)-100</f>
        <v>4.9755924264154</v>
      </c>
      <c r="L131" s="15" t="n">
        <f aca="false">D131-H131</f>
        <v>-50.5237250957286</v>
      </c>
      <c r="M131" s="26" t="n">
        <f aca="false">E131-I131</f>
        <v>-768.424242424242</v>
      </c>
    </row>
    <row r="132" customFormat="false" ht="12.75" hidden="false" customHeight="false" outlineLevel="0" collapsed="false">
      <c r="C132" s="27" t="s">
        <v>135</v>
      </c>
      <c r="D132" s="28" t="n">
        <v>105.781477515389</v>
      </c>
      <c r="E132" s="25" t="n">
        <f aca="false">E131+D132</f>
        <v>949.124911858824</v>
      </c>
      <c r="F132" s="19" t="n">
        <f aca="false">(D132/D131*100)-100</f>
        <v>2.69129185691864</v>
      </c>
      <c r="G132" s="19" t="n">
        <f aca="false">(E132/E119*100)-100</f>
        <v>20.7805191392147</v>
      </c>
      <c r="H132" s="28" t="n">
        <v>149.987323598417</v>
      </c>
      <c r="I132" s="25" t="n">
        <f aca="false">I131+H132</f>
        <v>1761.75500036609</v>
      </c>
      <c r="J132" s="19" t="n">
        <f aca="false">(H132/H131*100)-100</f>
        <v>-2.30934233351559</v>
      </c>
      <c r="K132" s="19" t="n">
        <f aca="false">(I132/I119*100)-100</f>
        <v>2.875709156048</v>
      </c>
      <c r="L132" s="15" t="n">
        <f aca="false">D132-H132</f>
        <v>-44.2058460830277</v>
      </c>
      <c r="M132" s="26" t="n">
        <f aca="false">E132-I132</f>
        <v>-812.63008850727</v>
      </c>
    </row>
    <row r="133" customFormat="false" ht="12.75" hidden="false" customHeight="false" outlineLevel="0" collapsed="false">
      <c r="C133" s="27" t="s">
        <v>136</v>
      </c>
      <c r="D133" s="28" t="n">
        <v>101.977454645651</v>
      </c>
      <c r="E133" s="25" t="n">
        <f aca="false">E132+D133</f>
        <v>1051.10236650447</v>
      </c>
      <c r="F133" s="19" t="n">
        <f aca="false">(D133/D132*100)-100</f>
        <v>-3.59611432841398</v>
      </c>
      <c r="G133" s="19" t="n">
        <f aca="false">(E133/E120*100)-100</f>
        <v>18.8140614643446</v>
      </c>
      <c r="H133" s="28" t="n">
        <v>176.010623091934</v>
      </c>
      <c r="I133" s="25" t="n">
        <f aca="false">I132+H133</f>
        <v>1937.76562345803</v>
      </c>
      <c r="J133" s="19" t="n">
        <f aca="false">(H133/H132*100)-100</f>
        <v>17.350332594235</v>
      </c>
      <c r="K133" s="19" t="n">
        <f aca="false">(I133/I120*100)-100</f>
        <v>2.52680803384263</v>
      </c>
      <c r="L133" s="15" t="n">
        <f aca="false">D133-H133</f>
        <v>-74.0331684462836</v>
      </c>
      <c r="M133" s="26" t="n">
        <f aca="false">E133-I133</f>
        <v>-886.663256953553</v>
      </c>
    </row>
    <row r="134" customFormat="false" ht="12.75" hidden="false" customHeight="false" outlineLevel="0" collapsed="false">
      <c r="C134" s="27" t="s">
        <v>137</v>
      </c>
      <c r="D134" s="28" t="n">
        <v>110.988542586435</v>
      </c>
      <c r="E134" s="25" t="n">
        <f aca="false">E133+D134</f>
        <v>1162.09090909091</v>
      </c>
      <c r="F134" s="19" t="n">
        <f aca="false">(D134/D133*100)-100</f>
        <v>8.83635306656332</v>
      </c>
      <c r="G134" s="19" t="n">
        <f aca="false">(E134/E121*100)-100</f>
        <v>18.8723109669154</v>
      </c>
      <c r="H134" s="28" t="n">
        <v>201.61821492581</v>
      </c>
      <c r="I134" s="25" t="n">
        <f aca="false">I133+H134</f>
        <v>2139.38383838384</v>
      </c>
      <c r="J134" s="19" t="n">
        <f aca="false">(H134/H133*100)-100</f>
        <v>14.5488899385923</v>
      </c>
      <c r="K134" s="19" t="n">
        <f aca="false">(I134/I121*100)-100</f>
        <v>1.19252949073829</v>
      </c>
      <c r="L134" s="15" t="n">
        <f aca="false">D134-H134</f>
        <v>-90.6296723393755</v>
      </c>
      <c r="M134" s="26" t="n">
        <f aca="false">E134-I134</f>
        <v>-977.292929292929</v>
      </c>
    </row>
    <row r="135" customFormat="false" ht="12.75" hidden="false" customHeight="false" outlineLevel="0" collapsed="false">
      <c r="C135" s="27"/>
      <c r="D135" s="28"/>
      <c r="E135" s="25"/>
      <c r="F135" s="19"/>
      <c r="G135" s="19"/>
      <c r="H135" s="28"/>
      <c r="I135" s="25"/>
      <c r="J135" s="19"/>
      <c r="K135" s="19"/>
      <c r="L135" s="15"/>
      <c r="M135" s="26"/>
    </row>
    <row r="136" customFormat="false" ht="12.75" hidden="false" customHeight="false" outlineLevel="0" collapsed="false">
      <c r="C136" s="27" t="s">
        <v>138</v>
      </c>
      <c r="D136" s="28" t="n">
        <v>93.8106577073208</v>
      </c>
      <c r="E136" s="25" t="n">
        <f aca="false">D136</f>
        <v>93.8106577073208</v>
      </c>
      <c r="F136" s="19" t="n">
        <f aca="false">(D136/D134*100)-100</f>
        <v>-15.4771695157059</v>
      </c>
      <c r="G136" s="19" t="n">
        <f aca="false">(E136/E123*100)-100</f>
        <v>-1.36436932892036</v>
      </c>
      <c r="H136" s="28" t="n">
        <v>155.171120047102</v>
      </c>
      <c r="I136" s="25" t="n">
        <f aca="false">H136</f>
        <v>155.171120047102</v>
      </c>
      <c r="J136" s="19" t="n">
        <f aca="false">(H136/H134*100)-100</f>
        <v>-23.0371521222919</v>
      </c>
      <c r="K136" s="19" t="n">
        <f aca="false">(I136/I123*100)-100</f>
        <v>-33.3437342493848</v>
      </c>
      <c r="L136" s="15" t="n">
        <f aca="false">D136-H136</f>
        <v>-61.3604623397811</v>
      </c>
      <c r="M136" s="26" t="n">
        <f aca="false">E136-I136</f>
        <v>-61.3604623397811</v>
      </c>
    </row>
    <row r="137" customFormat="false" ht="12.75" hidden="false" customHeight="false" outlineLevel="0" collapsed="false">
      <c r="C137" s="27" t="s">
        <v>139</v>
      </c>
      <c r="D137" s="28" t="n">
        <v>85.8653271139816</v>
      </c>
      <c r="E137" s="25" t="n">
        <f aca="false">E136+D137</f>
        <v>179.675984821302</v>
      </c>
      <c r="F137" s="19" t="n">
        <f aca="false">(D137/D136*100)-100</f>
        <v>-8.46953937592868</v>
      </c>
      <c r="G137" s="19" t="n">
        <f aca="false">(E137/E124*100)-100</f>
        <v>-8.06114228870614</v>
      </c>
      <c r="H137" s="28" t="n">
        <v>166.960301652323</v>
      </c>
      <c r="I137" s="25" t="n">
        <f aca="false">I136+H137</f>
        <v>322.131421699425</v>
      </c>
      <c r="J137" s="19" t="n">
        <f aca="false">(H137/H136*100)-100</f>
        <v>7.5975359342916</v>
      </c>
      <c r="K137" s="19" t="n">
        <f aca="false">(I137/I124*100)-100</f>
        <v>-20.5971764894635</v>
      </c>
      <c r="L137" s="15" t="n">
        <f aca="false">D137-H137</f>
        <v>-81.0949745383416</v>
      </c>
      <c r="M137" s="26" t="n">
        <f aca="false">E137-I137</f>
        <v>-142.455436878123</v>
      </c>
    </row>
    <row r="138" customFormat="false" ht="12.75" hidden="false" customHeight="false" outlineLevel="0" collapsed="false">
      <c r="C138" s="27" t="s">
        <v>140</v>
      </c>
      <c r="D138" s="28" t="n">
        <v>79.3139141685966</v>
      </c>
      <c r="E138" s="25" t="n">
        <f aca="false">E137+D138</f>
        <v>258.989898989899</v>
      </c>
      <c r="F138" s="19" t="n">
        <f aca="false">(D138/D137*100)-100</f>
        <v>-7.62987012987011</v>
      </c>
      <c r="G138" s="19" t="n">
        <f aca="false">(E138/E125*100)-100</f>
        <v>-7.65352061948499</v>
      </c>
      <c r="H138" s="28" t="n">
        <v>191.706962138959</v>
      </c>
      <c r="I138" s="25" t="n">
        <f aca="false">I137+H138</f>
        <v>513.838383838384</v>
      </c>
      <c r="J138" s="19" t="n">
        <f aca="false">(H138/H137*100)-100</f>
        <v>14.8218829516539</v>
      </c>
      <c r="K138" s="19" t="n">
        <f aca="false">(I138/I125*100)-100</f>
        <v>-13.133313980294</v>
      </c>
      <c r="L138" s="15" t="n">
        <f aca="false">D138-H138</f>
        <v>-112.393047970362</v>
      </c>
      <c r="M138" s="26" t="n">
        <f aca="false">E138-I138</f>
        <v>-254.848484848485</v>
      </c>
    </row>
    <row r="139" customFormat="false" ht="12.75" hidden="false" customHeight="false" outlineLevel="0" collapsed="false">
      <c r="C139" s="27" t="s">
        <v>141</v>
      </c>
      <c r="D139" s="28" t="n">
        <v>90.7434221207593</v>
      </c>
      <c r="E139" s="25" t="n">
        <f aca="false">E138+D139</f>
        <v>349.733321110658</v>
      </c>
      <c r="F139" s="19" t="n">
        <f aca="false">(D139/D138*100)-100</f>
        <v>14.4104701829078</v>
      </c>
      <c r="G139" s="19" t="n">
        <f aca="false">(E139/E126*100)-100</f>
        <v>-0.164071907682128</v>
      </c>
      <c r="H139" s="28" t="n">
        <v>205.021160325788</v>
      </c>
      <c r="I139" s="25" t="n">
        <f aca="false">I138+H139</f>
        <v>718.859544164172</v>
      </c>
      <c r="J139" s="19" t="n">
        <f aca="false">(H139/H138*100)-100</f>
        <v>6.94507807034061</v>
      </c>
      <c r="K139" s="19" t="n">
        <f aca="false">(I139/I126*100)-100</f>
        <v>-5.45435425008412</v>
      </c>
      <c r="L139" s="15" t="n">
        <f aca="false">D139-H139</f>
        <v>-114.277738205029</v>
      </c>
      <c r="M139" s="26" t="n">
        <f aca="false">E139-I139</f>
        <v>-369.126223053513</v>
      </c>
    </row>
    <row r="140" customFormat="false" ht="12.75" hidden="false" customHeight="false" outlineLevel="0" collapsed="false">
      <c r="C140" s="27" t="s">
        <v>142</v>
      </c>
      <c r="D140" s="28" t="n">
        <v>103.244722620748</v>
      </c>
      <c r="E140" s="25" t="n">
        <f aca="false">E139+D140</f>
        <v>452.978043731406</v>
      </c>
      <c r="F140" s="19" t="n">
        <f aca="false">(D140/D139*100)-100</f>
        <v>13.7765363128491</v>
      </c>
      <c r="G140" s="19" t="n">
        <f aca="false">(E140/E127*100)-100</f>
        <v>1.6638114796808</v>
      </c>
      <c r="H140" s="28" t="n">
        <v>218.45970875451</v>
      </c>
      <c r="I140" s="25" t="n">
        <f aca="false">I139+H140</f>
        <v>937.319252918681</v>
      </c>
      <c r="J140" s="19" t="n">
        <f aca="false">(H140/H139*100)-100</f>
        <v>6.55471289274105</v>
      </c>
      <c r="K140" s="19" t="n">
        <f aca="false">(I140/I127*100)-100</f>
        <v>3.21889416177019</v>
      </c>
      <c r="L140" s="15" t="n">
        <f aca="false">D140-H140</f>
        <v>-115.214986133762</v>
      </c>
      <c r="M140" s="26" t="n">
        <f aca="false">E140-I140</f>
        <v>-484.341209187275</v>
      </c>
    </row>
    <row r="141" customFormat="false" ht="12.75" hidden="false" customHeight="false" outlineLevel="0" collapsed="false">
      <c r="C141" s="27" t="s">
        <v>143</v>
      </c>
      <c r="D141" s="28" t="n">
        <v>84.1936734403112</v>
      </c>
      <c r="E141" s="25" t="n">
        <f aca="false">E140+D141</f>
        <v>537.171717171717</v>
      </c>
      <c r="F141" s="19" t="n">
        <f aca="false">(D141/D140*100)-100</f>
        <v>-18.4523224982814</v>
      </c>
      <c r="G141" s="19" t="n">
        <f aca="false">(E141/E128*100)-100</f>
        <v>0.574930024964047</v>
      </c>
      <c r="H141" s="28" t="n">
        <v>198.135292535864</v>
      </c>
      <c r="I141" s="25" t="n">
        <f aca="false">I140+H141</f>
        <v>1135.45454545455</v>
      </c>
      <c r="J141" s="19" t="n">
        <f aca="false">(H141/H140*100)-100</f>
        <v>-9.30350788002032</v>
      </c>
      <c r="K141" s="19" t="n">
        <f aca="false">(I141/I128*100)-100</f>
        <v>4.83464831290918</v>
      </c>
      <c r="L141" s="15" t="n">
        <f aca="false">D141-H141</f>
        <v>-113.941619095553</v>
      </c>
      <c r="M141" s="26" t="n">
        <f aca="false">E141-I141</f>
        <v>-598.282828282828</v>
      </c>
    </row>
    <row r="142" customFormat="false" ht="12.75" hidden="false" customHeight="false" outlineLevel="0" collapsed="false">
      <c r="C142" s="27" t="s">
        <v>144</v>
      </c>
      <c r="D142" s="28" t="n">
        <v>85.1325757575758</v>
      </c>
      <c r="E142" s="25" t="n">
        <f aca="false">E141+D142</f>
        <v>622.304292929293</v>
      </c>
      <c r="F142" s="19" t="n">
        <f aca="false">(D142/D141*100)-100</f>
        <v>1.11516967831342</v>
      </c>
      <c r="G142" s="19" t="n">
        <f aca="false">(E142/E129*100)-100</f>
        <v>-2.67594978525453</v>
      </c>
      <c r="H142" s="28" t="n">
        <v>261.545016863623</v>
      </c>
      <c r="I142" s="25" t="n">
        <f aca="false">I141+H142</f>
        <v>1396.99956231817</v>
      </c>
      <c r="J142" s="19" t="n">
        <f aca="false">(H142/H141*100)-100</f>
        <v>32.0032456187892</v>
      </c>
      <c r="K142" s="19" t="n">
        <f aca="false">(I142/I129*100)-100</f>
        <v>9.66257966788395</v>
      </c>
      <c r="L142" s="15" t="n">
        <f aca="false">D142-H142</f>
        <v>-176.412441106048</v>
      </c>
      <c r="M142" s="26" t="n">
        <f aca="false">E142-I142</f>
        <v>-774.695269388876</v>
      </c>
    </row>
    <row r="143" customFormat="false" ht="12.75" hidden="false" customHeight="false" outlineLevel="0" collapsed="false">
      <c r="C143" s="27" t="s">
        <v>145</v>
      </c>
      <c r="D143" s="28" t="n">
        <v>90.4742640007672</v>
      </c>
      <c r="E143" s="25" t="n">
        <f aca="false">E142+D143</f>
        <v>712.77855693006</v>
      </c>
      <c r="F143" s="19" t="n">
        <f aca="false">(D143/D142*100)-100</f>
        <v>6.27455259711918</v>
      </c>
      <c r="G143" s="19" t="n">
        <f aca="false">(E143/E130*100)-100</f>
        <v>-3.72205914406041</v>
      </c>
      <c r="H143" s="28" t="n">
        <v>188.307973533122</v>
      </c>
      <c r="I143" s="25" t="n">
        <f aca="false">I142+H143</f>
        <v>1585.30753585129</v>
      </c>
      <c r="J143" s="19" t="n">
        <f aca="false">(H143/H142*100)-100</f>
        <v>-28.0016970725498</v>
      </c>
      <c r="K143" s="19" t="n">
        <f aca="false">(I143/I130*100)-100</f>
        <v>8.71415135983654</v>
      </c>
      <c r="L143" s="15" t="n">
        <f aca="false">D143-H143</f>
        <v>-97.833709532355</v>
      </c>
      <c r="M143" s="26" t="n">
        <f aca="false">E143-I143</f>
        <v>-872.528978921231</v>
      </c>
    </row>
    <row r="144" customFormat="false" ht="12.75" hidden="false" customHeight="false" outlineLevel="0" collapsed="false">
      <c r="C144" s="27" t="s">
        <v>146</v>
      </c>
      <c r="D144" s="28" t="n">
        <v>106.211342059839</v>
      </c>
      <c r="E144" s="25" t="n">
        <f aca="false">E143+D144</f>
        <v>818.989898989899</v>
      </c>
      <c r="F144" s="19" t="n">
        <f aca="false">(D144/D143*100)-100</f>
        <v>17.3939829551289</v>
      </c>
      <c r="G144" s="19" t="n">
        <f aca="false">(E144/E131*100)-100</f>
        <v>-2.88773640272608</v>
      </c>
      <c r="H144" s="28" t="n">
        <v>203.177312633557</v>
      </c>
      <c r="I144" s="25" t="n">
        <f aca="false">I143+H144</f>
        <v>1788.48484848485</v>
      </c>
      <c r="J144" s="19" t="n">
        <f aca="false">(H144/H143*100)-100</f>
        <v>7.89628756629345</v>
      </c>
      <c r="K144" s="19" t="n">
        <f aca="false">(I144/I131*100)-100</f>
        <v>10.9641838749099</v>
      </c>
      <c r="L144" s="15" t="n">
        <f aca="false">D144-H144</f>
        <v>-96.9659705737184</v>
      </c>
      <c r="M144" s="26" t="n">
        <f aca="false">E144-I144</f>
        <v>-969.494949494949</v>
      </c>
    </row>
    <row r="145" customFormat="false" ht="12.75" hidden="false" customHeight="false" outlineLevel="0" collapsed="false">
      <c r="C145" s="27" t="s">
        <v>147</v>
      </c>
      <c r="D145" s="28" t="n">
        <v>75.7816810494908</v>
      </c>
      <c r="E145" s="25" t="n">
        <f aca="false">E144+D145</f>
        <v>894.77158003939</v>
      </c>
      <c r="F145" s="19" t="n">
        <f aca="false">(D145/D144*100)-100</f>
        <v>-28.6501049889796</v>
      </c>
      <c r="G145" s="19" t="n">
        <f aca="false">(E145/E132*100)-100</f>
        <v>-5.72667845299574</v>
      </c>
      <c r="H145" s="28" t="n">
        <v>140.276087232154</v>
      </c>
      <c r="I145" s="25" t="n">
        <f aca="false">I144+H145</f>
        <v>1928.760935717</v>
      </c>
      <c r="J145" s="19" t="n">
        <f aca="false">(H145/H144*100)-100</f>
        <v>-30.9587840227266</v>
      </c>
      <c r="K145" s="19" t="n">
        <f aca="false">(I145/I132*100)-100</f>
        <v>9.47952100696207</v>
      </c>
      <c r="L145" s="15" t="n">
        <f aca="false">D145-H145</f>
        <v>-64.4944061826634</v>
      </c>
      <c r="M145" s="26" t="n">
        <f aca="false">E145-I145</f>
        <v>-1033.98935567761</v>
      </c>
    </row>
    <row r="146" customFormat="false" ht="12.75" hidden="false" customHeight="false" outlineLevel="0" collapsed="false">
      <c r="C146" s="27" t="s">
        <v>148</v>
      </c>
      <c r="D146" s="28" t="n">
        <v>114.119380119027</v>
      </c>
      <c r="E146" s="25" t="n">
        <f aca="false">E145+D146</f>
        <v>1008.89096015842</v>
      </c>
      <c r="F146" s="19" t="n">
        <f aca="false">(D146/D145*100)-100</f>
        <v>50.5896656534954</v>
      </c>
      <c r="G146" s="19" t="n">
        <f aca="false">(E146/E133*100)-100</f>
        <v>-4.01591773467655</v>
      </c>
      <c r="H146" s="28" t="n">
        <v>226.078764331902</v>
      </c>
      <c r="I146" s="25" t="n">
        <f aca="false">I145+H146</f>
        <v>2154.83970004891</v>
      </c>
      <c r="J146" s="19" t="n">
        <f aca="false">(H146/H145*100)-100</f>
        <v>61.1670020120724</v>
      </c>
      <c r="K146" s="19" t="n">
        <f aca="false">(I146/I133*100)-100</f>
        <v>11.2022875193492</v>
      </c>
      <c r="L146" s="15" t="n">
        <f aca="false">D146-H146</f>
        <v>-111.959384212876</v>
      </c>
      <c r="M146" s="26" t="n">
        <f aca="false">E146-I146</f>
        <v>-1145.94873989049</v>
      </c>
    </row>
    <row r="147" customFormat="false" ht="12.75" hidden="false" customHeight="false" outlineLevel="0" collapsed="false">
      <c r="C147" s="27" t="s">
        <v>149</v>
      </c>
      <c r="D147" s="28" t="n">
        <v>122.826211558755</v>
      </c>
      <c r="E147" s="25" t="n">
        <f aca="false">E146+D147</f>
        <v>1131.71717171717</v>
      </c>
      <c r="F147" s="19" t="n">
        <f aca="false">(D147/D146*100)-100</f>
        <v>7.62958178588728</v>
      </c>
      <c r="G147" s="19" t="n">
        <f aca="false">(E147/E134*100)-100</f>
        <v>-2.6137143949864</v>
      </c>
      <c r="H147" s="28" t="n">
        <v>263.241108031903</v>
      </c>
      <c r="I147" s="25" t="n">
        <f aca="false">I146+H147</f>
        <v>2418.08080808081</v>
      </c>
      <c r="J147" s="19" t="n">
        <f aca="false">(H147/H146*100)-100</f>
        <v>16.4377861007074</v>
      </c>
      <c r="K147" s="19" t="n">
        <f aca="false">(I147/I134*100)-100</f>
        <v>13.0269736873167</v>
      </c>
      <c r="L147" s="15" t="n">
        <f aca="false">D147-H147</f>
        <v>-140.414896473148</v>
      </c>
      <c r="M147" s="26" t="n">
        <f aca="false">E147-I147</f>
        <v>-1286.36363636364</v>
      </c>
    </row>
    <row r="148" customFormat="false" ht="12.75" hidden="false" customHeight="false" outlineLevel="0" collapsed="false">
      <c r="C148" s="27"/>
      <c r="D148" s="28"/>
      <c r="E148" s="25"/>
      <c r="F148" s="19"/>
      <c r="G148" s="19"/>
      <c r="H148" s="28"/>
      <c r="I148" s="25"/>
      <c r="J148" s="19"/>
      <c r="K148" s="19"/>
      <c r="L148" s="15"/>
      <c r="M148" s="26"/>
    </row>
    <row r="149" customFormat="false" ht="12.75" hidden="false" customHeight="false" outlineLevel="0" collapsed="false">
      <c r="C149" s="27" t="s">
        <v>150</v>
      </c>
      <c r="D149" s="28" t="n">
        <v>66.8128762938289</v>
      </c>
      <c r="E149" s="25" t="n">
        <f aca="false">D149</f>
        <v>66.8128762938289</v>
      </c>
      <c r="F149" s="19" t="n">
        <f aca="false">(D149/D147*100)-100</f>
        <v>-45.6037311206426</v>
      </c>
      <c r="G149" s="19" t="n">
        <f aca="false">(E149/E136*100)-100</f>
        <v>-28.7790130389258</v>
      </c>
      <c r="H149" s="28" t="n">
        <v>169.993046336684</v>
      </c>
      <c r="I149" s="25" t="n">
        <f aca="false">H149</f>
        <v>169.993046336684</v>
      </c>
      <c r="J149" s="19" t="n">
        <f aca="false">(H149/H147*100)-100</f>
        <v>-35.4230622991901</v>
      </c>
      <c r="K149" s="19" t="n">
        <f aca="false">(I149/I136*100)-100</f>
        <v>9.55198769273736</v>
      </c>
      <c r="L149" s="15" t="n">
        <f aca="false">D149-H149</f>
        <v>-103.180170042855</v>
      </c>
      <c r="M149" s="26" t="n">
        <f aca="false">E149-I149</f>
        <v>-103.180170042855</v>
      </c>
    </row>
    <row r="150" customFormat="false" ht="12.75" hidden="false" customHeight="false" outlineLevel="0" collapsed="false">
      <c r="C150" s="27" t="s">
        <v>151</v>
      </c>
      <c r="D150" s="28" t="n">
        <v>79.3210872243751</v>
      </c>
      <c r="E150" s="25" t="n">
        <f aca="false">E149+D150</f>
        <v>146.133963518204</v>
      </c>
      <c r="F150" s="19" t="n">
        <f aca="false">(D150/D149*100)-100</f>
        <v>18.7212579735944</v>
      </c>
      <c r="G150" s="19" t="n">
        <f aca="false">(E150/E137*100)-100</f>
        <v>-18.668060362356</v>
      </c>
      <c r="H150" s="28" t="n">
        <v>201.531644914918</v>
      </c>
      <c r="I150" s="25" t="n">
        <f aca="false">I149+H150</f>
        <v>371.524691251602</v>
      </c>
      <c r="J150" s="19" t="n">
        <f aca="false">(H150/H149*100)-100</f>
        <v>18.5528756957329</v>
      </c>
      <c r="K150" s="19" t="n">
        <f aca="false">(I150/I137*100)-100</f>
        <v>15.3332665567363</v>
      </c>
      <c r="L150" s="15" t="n">
        <f aca="false">D150-H150</f>
        <v>-122.210557690543</v>
      </c>
      <c r="M150" s="26" t="n">
        <f aca="false">E150-I150</f>
        <v>-225.390727733398</v>
      </c>
    </row>
    <row r="151" customFormat="false" ht="12.75" hidden="false" customHeight="false" outlineLevel="0" collapsed="false">
      <c r="C151" s="27" t="s">
        <v>152</v>
      </c>
      <c r="D151" s="28" t="n">
        <v>85.6842182999778</v>
      </c>
      <c r="E151" s="25" t="n">
        <f aca="false">E150+D151</f>
        <v>231.818181818182</v>
      </c>
      <c r="F151" s="19" t="n">
        <f aca="false">(D151/D150*100)-100</f>
        <v>8.02199175309262</v>
      </c>
      <c r="G151" s="19" t="n">
        <f aca="false">(E151/E138*100)-100</f>
        <v>-10.4914196567863</v>
      </c>
      <c r="H151" s="28" t="n">
        <v>182.818743091832</v>
      </c>
      <c r="I151" s="25" t="n">
        <f aca="false">I150+H151</f>
        <v>554.343434343434</v>
      </c>
      <c r="J151" s="19" t="n">
        <f aca="false">(H151/H150*100)-100</f>
        <v>-9.2853416797079</v>
      </c>
      <c r="K151" s="19" t="n">
        <f aca="false">(I151/I138*100)-100</f>
        <v>7.88283860821704</v>
      </c>
      <c r="L151" s="15" t="n">
        <f aca="false">D151-H151</f>
        <v>-97.1345247918546</v>
      </c>
      <c r="M151" s="26" t="n">
        <f aca="false">E151-I151</f>
        <v>-322.525252525253</v>
      </c>
    </row>
    <row r="152" customFormat="false" ht="12.75" hidden="false" customHeight="false" outlineLevel="0" collapsed="false">
      <c r="C152" s="27" t="s">
        <v>153</v>
      </c>
      <c r="D152" s="28" t="n">
        <v>92.8256962799508</v>
      </c>
      <c r="E152" s="25" t="n">
        <f aca="false">E151+D152</f>
        <v>324.643878098133</v>
      </c>
      <c r="F152" s="19" t="n">
        <f aca="false">(D152/D151*100)-100</f>
        <v>8.33464799196837</v>
      </c>
      <c r="G152" s="19" t="n">
        <f aca="false">(E152/E139*100)-100</f>
        <v>-7.17387835189636</v>
      </c>
      <c r="H152" s="28" t="n">
        <v>218.298502537548</v>
      </c>
      <c r="I152" s="25" t="n">
        <f aca="false">I151+H152</f>
        <v>772.641936880982</v>
      </c>
      <c r="J152" s="19" t="n">
        <f aca="false">(H152/H151*100)-100</f>
        <v>19.4070689064377</v>
      </c>
      <c r="K152" s="19" t="n">
        <f aca="false">(I152/I139*100)-100</f>
        <v>7.48162741295226</v>
      </c>
      <c r="L152" s="15" t="n">
        <f aca="false">D152-H152</f>
        <v>-125.472806257597</v>
      </c>
      <c r="M152" s="26" t="n">
        <f aca="false">E152-I152</f>
        <v>-447.998058782849</v>
      </c>
    </row>
    <row r="153" customFormat="false" ht="12.75" hidden="false" customHeight="false" outlineLevel="0" collapsed="false">
      <c r="C153" s="27" t="s">
        <v>154</v>
      </c>
      <c r="D153" s="28" t="n">
        <v>88.4396108322489</v>
      </c>
      <c r="E153" s="25" t="n">
        <f aca="false">E152+D153</f>
        <v>413.083488930381</v>
      </c>
      <c r="F153" s="19" t="n">
        <f aca="false">(D153/D152*100)-100</f>
        <v>-4.72507680898401</v>
      </c>
      <c r="G153" s="19" t="n">
        <f aca="false">(E153/E140*100)-100</f>
        <v>-8.80717186033856</v>
      </c>
      <c r="H153" s="28" t="n">
        <v>217.071532031482</v>
      </c>
      <c r="I153" s="25" t="n">
        <f aca="false">I152+H153</f>
        <v>989.713468912464</v>
      </c>
      <c r="J153" s="19" t="n">
        <f aca="false">(H153/H152*100)-100</f>
        <v>-0.562060889929725</v>
      </c>
      <c r="K153" s="19" t="n">
        <f aca="false">(I153/I140*100)-100</f>
        <v>5.58979406756389</v>
      </c>
      <c r="L153" s="15" t="n">
        <f aca="false">D153-H153</f>
        <v>-128.631921199233</v>
      </c>
      <c r="M153" s="26" t="n">
        <f aca="false">E153-I153</f>
        <v>-576.629979982082</v>
      </c>
    </row>
    <row r="154" customFormat="false" ht="12.75" hidden="false" customHeight="false" outlineLevel="0" collapsed="false">
      <c r="C154" s="27" t="s">
        <v>155</v>
      </c>
      <c r="D154" s="28" t="n">
        <v>113.684187837295</v>
      </c>
      <c r="E154" s="25" t="n">
        <f aca="false">E153+D154</f>
        <v>526.767676767677</v>
      </c>
      <c r="F154" s="19" t="n">
        <f aca="false">(D154/D153*100)-100</f>
        <v>28.5444234404537</v>
      </c>
      <c r="G154" s="19" t="n">
        <f aca="false">(E154/E141*100)-100</f>
        <v>-1.93681835276418</v>
      </c>
      <c r="H154" s="28" t="n">
        <v>215.640066441072</v>
      </c>
      <c r="I154" s="25" t="n">
        <f aca="false">I153+H154</f>
        <v>1205.35353535354</v>
      </c>
      <c r="J154" s="19" t="n">
        <f aca="false">(H154/H153*100)-100</f>
        <v>-0.65944418276024</v>
      </c>
      <c r="K154" s="19" t="n">
        <f aca="false">(I154/I141*100)-100</f>
        <v>6.156035939863</v>
      </c>
      <c r="L154" s="15" t="n">
        <f aca="false">D154-H154</f>
        <v>-101.955878603776</v>
      </c>
      <c r="M154" s="26" t="n">
        <f aca="false">E154-I154</f>
        <v>-678.585858585859</v>
      </c>
    </row>
    <row r="155" customFormat="false" ht="12.75" hidden="false" customHeight="false" outlineLevel="0" collapsed="false">
      <c r="C155" s="27" t="s">
        <v>156</v>
      </c>
      <c r="D155" s="28" t="n">
        <v>132.078268835755</v>
      </c>
      <c r="E155" s="25" t="n">
        <f aca="false">E154+D155</f>
        <v>658.845945603432</v>
      </c>
      <c r="F155" s="19" t="n">
        <f aca="false">(D155/D154*100)-100</f>
        <v>16.1799818852427</v>
      </c>
      <c r="G155" s="19" t="n">
        <f aca="false">(E155/E142*100)-100</f>
        <v>5.87199109653112</v>
      </c>
      <c r="H155" s="28" t="n">
        <v>265.092598916791</v>
      </c>
      <c r="I155" s="25" t="n">
        <f aca="false">I154+H155</f>
        <v>1470.44613427033</v>
      </c>
      <c r="J155" s="19" t="n">
        <f aca="false">(H155/H154*100)-100</f>
        <v>22.9329054159022</v>
      </c>
      <c r="K155" s="19" t="n">
        <f aca="false">(I155/I142*100)-100</f>
        <v>5.25745132162254</v>
      </c>
      <c r="L155" s="15" t="n">
        <f aca="false">D155-H155</f>
        <v>-133.014330081036</v>
      </c>
      <c r="M155" s="26" t="n">
        <f aca="false">E155-I155</f>
        <v>-811.600188666895</v>
      </c>
    </row>
    <row r="156" customFormat="false" ht="12.75" hidden="false" customHeight="false" outlineLevel="0" collapsed="false">
      <c r="C156" s="27" t="s">
        <v>157</v>
      </c>
      <c r="D156" s="28" t="n">
        <v>138.785167282483</v>
      </c>
      <c r="E156" s="25" t="n">
        <f aca="false">E155+D156</f>
        <v>797.631112885915</v>
      </c>
      <c r="F156" s="19" t="n">
        <f aca="false">(D156/D155*100)-100</f>
        <v>5.07797270955166</v>
      </c>
      <c r="G156" s="19" t="n">
        <f aca="false">(E156/E143*100)-100</f>
        <v>11.9044765209148</v>
      </c>
      <c r="H156" s="28" t="n">
        <v>288.469771595241</v>
      </c>
      <c r="I156" s="25" t="n">
        <f aca="false">I155+H156</f>
        <v>1758.91590586557</v>
      </c>
      <c r="J156" s="19" t="n">
        <f aca="false">(H156/H155*100)-100</f>
        <v>8.81849315068494</v>
      </c>
      <c r="K156" s="19" t="n">
        <f aca="false">(I156/I143*100)-100</f>
        <v>10.9510846374077</v>
      </c>
      <c r="L156" s="15" t="n">
        <f aca="false">D156-H156</f>
        <v>-149.684604312758</v>
      </c>
      <c r="M156" s="26" t="n">
        <f aca="false">E156-I156</f>
        <v>-961.284792979653</v>
      </c>
    </row>
    <row r="157" customFormat="false" ht="12.75" hidden="false" customHeight="false" outlineLevel="0" collapsed="false">
      <c r="C157" s="27" t="s">
        <v>158</v>
      </c>
      <c r="D157" s="28" t="n">
        <v>177.520402265601</v>
      </c>
      <c r="E157" s="25" t="n">
        <f aca="false">E156+D157</f>
        <v>975.151515151515</v>
      </c>
      <c r="F157" s="19" t="n">
        <f aca="false">(D157/D156*100)-100</f>
        <v>27.9102124107226</v>
      </c>
      <c r="G157" s="19" t="n">
        <f aca="false">(E157/E144*100)-100</f>
        <v>19.0675875678342</v>
      </c>
      <c r="H157" s="28" t="n">
        <v>352.700255750594</v>
      </c>
      <c r="I157" s="25" t="n">
        <f aca="false">I156+H157</f>
        <v>2111.61616161616</v>
      </c>
      <c r="J157" s="19" t="n">
        <f aca="false">(H157/H156*100)-100</f>
        <v>22.2659323367427</v>
      </c>
      <c r="K157" s="19" t="n">
        <f aca="false">(I157/I144*100)-100</f>
        <v>18.0673218118152</v>
      </c>
      <c r="L157" s="15" t="n">
        <f aca="false">D157-H157</f>
        <v>-175.179853484993</v>
      </c>
      <c r="M157" s="26" t="n">
        <f aca="false">E157-I157</f>
        <v>-1136.46464646465</v>
      </c>
    </row>
    <row r="158" customFormat="false" ht="12.75" hidden="false" customHeight="false" outlineLevel="0" collapsed="false">
      <c r="C158" s="27" t="s">
        <v>159</v>
      </c>
      <c r="D158" s="28" t="n">
        <v>178.297361946169</v>
      </c>
      <c r="E158" s="25" t="n">
        <f aca="false">E157+D158</f>
        <v>1153.44887709768</v>
      </c>
      <c r="F158" s="19" t="n">
        <f aca="false">(D158/D157*100)-100</f>
        <v>0.437673456488881</v>
      </c>
      <c r="G158" s="19" t="n">
        <f aca="false">(E158/E145*100)-100</f>
        <v>28.9098696057051</v>
      </c>
      <c r="H158" s="28" t="n">
        <v>297.193399193399</v>
      </c>
      <c r="I158" s="25" t="n">
        <f aca="false">I157+H158</f>
        <v>2408.80956080956</v>
      </c>
      <c r="J158" s="19" t="n">
        <f aca="false">(H158/H157*100)-100</f>
        <v>-15.7376853722628</v>
      </c>
      <c r="K158" s="19" t="n">
        <f aca="false">(I158/I145*100)-100</f>
        <v>24.88896452655</v>
      </c>
      <c r="L158" s="15" t="n">
        <f aca="false">D158-H158</f>
        <v>-118.89603724723</v>
      </c>
      <c r="M158" s="26" t="n">
        <f aca="false">E158-I158</f>
        <v>-1255.36068371188</v>
      </c>
    </row>
    <row r="159" customFormat="false" ht="12.75" hidden="false" customHeight="false" outlineLevel="0" collapsed="false">
      <c r="C159" s="27" t="s">
        <v>160</v>
      </c>
      <c r="D159" s="28" t="n">
        <v>168.95236472057</v>
      </c>
      <c r="E159" s="25" t="n">
        <f aca="false">E158+D159</f>
        <v>1322.40124181826</v>
      </c>
      <c r="F159" s="19" t="n">
        <f aca="false">(D159/D158*100)-100</f>
        <v>-5.24124256444149</v>
      </c>
      <c r="G159" s="19" t="n">
        <f aca="false">(E159/E146*100)-100</f>
        <v>31.0747438564234</v>
      </c>
      <c r="H159" s="28" t="n">
        <v>371.653901653902</v>
      </c>
      <c r="I159" s="25" t="n">
        <f aca="false">I158+H159</f>
        <v>2780.46346246346</v>
      </c>
      <c r="J159" s="19" t="n">
        <f aca="false">(H159/H158*100)-100</f>
        <v>25.0545613269315</v>
      </c>
      <c r="K159" s="19" t="n">
        <f aca="false">(I159/I146*100)-100</f>
        <v>29.0334247322601</v>
      </c>
      <c r="L159" s="15" t="n">
        <f aca="false">D159-H159</f>
        <v>-202.701536933331</v>
      </c>
      <c r="M159" s="26" t="n">
        <f aca="false">E159-I159</f>
        <v>-1458.06222064521</v>
      </c>
    </row>
    <row r="160" customFormat="false" ht="12.75" hidden="false" customHeight="false" outlineLevel="0" collapsed="false">
      <c r="C160" s="27" t="s">
        <v>161</v>
      </c>
      <c r="D160" s="28" t="n">
        <v>174.467445050432</v>
      </c>
      <c r="E160" s="25" t="n">
        <f aca="false">E159+D160</f>
        <v>1496.86868686869</v>
      </c>
      <c r="F160" s="19" t="n">
        <f aca="false">(D160/D159*100)-100</f>
        <v>3.26428123038293</v>
      </c>
      <c r="G160" s="19" t="n">
        <f aca="false">(E160/E147*100)-100</f>
        <v>32.2652624062835</v>
      </c>
      <c r="H160" s="28" t="n">
        <v>393.576941576942</v>
      </c>
      <c r="I160" s="25" t="n">
        <f aca="false">I159+H160</f>
        <v>3174.0404040404</v>
      </c>
      <c r="J160" s="19" t="n">
        <f aca="false">(H160/H159*100)-100</f>
        <v>5.89877835951135</v>
      </c>
      <c r="K160" s="19" t="n">
        <f aca="false">(I160/I147*100)-100</f>
        <v>31.2627929320356</v>
      </c>
      <c r="L160" s="15" t="n">
        <f aca="false">D160-H160</f>
        <v>-219.10949652651</v>
      </c>
      <c r="M160" s="26" t="n">
        <f aca="false">E160-I160</f>
        <v>-1677.17171717172</v>
      </c>
    </row>
    <row r="161" customFormat="false" ht="12.75" hidden="false" customHeight="false" outlineLevel="0" collapsed="false">
      <c r="C161" s="27"/>
      <c r="D161" s="28"/>
      <c r="E161" s="25"/>
      <c r="F161" s="19"/>
      <c r="G161" s="19"/>
      <c r="H161" s="28"/>
      <c r="I161" s="25"/>
      <c r="J161" s="19"/>
      <c r="K161" s="19"/>
      <c r="L161" s="15"/>
      <c r="M161" s="26"/>
    </row>
    <row r="162" customFormat="false" ht="12.75" hidden="false" customHeight="false" outlineLevel="0" collapsed="false">
      <c r="C162" s="27" t="s">
        <v>162</v>
      </c>
      <c r="D162" s="28" t="n">
        <v>89.0928024386319</v>
      </c>
      <c r="E162" s="25" t="n">
        <f aca="false">D162</f>
        <v>89.0928024386319</v>
      </c>
      <c r="F162" s="19" t="n">
        <f aca="false">(D162/D160*100)-100</f>
        <v>-48.9344258965457</v>
      </c>
      <c r="G162" s="19" t="n">
        <f aca="false">(E162/E149*100)-100</f>
        <v>33.3467549680403</v>
      </c>
      <c r="H162" s="28" t="n">
        <v>215.289618429106</v>
      </c>
      <c r="I162" s="25" t="n">
        <f aca="false">H162</f>
        <v>215.289618429106</v>
      </c>
      <c r="J162" s="19" t="n">
        <f aca="false">(H162/H160*100)-100</f>
        <v>-45.2992297855391</v>
      </c>
      <c r="K162" s="19" t="n">
        <f aca="false">(I162/I149*100)-100</f>
        <v>26.6461323380893</v>
      </c>
      <c r="L162" s="15" t="n">
        <f aca="false">D162-H162</f>
        <v>-126.196815990474</v>
      </c>
      <c r="M162" s="26" t="n">
        <f aca="false">E162-I162</f>
        <v>-126.196815990474</v>
      </c>
    </row>
    <row r="163" customFormat="false" ht="12.75" hidden="false" customHeight="false" outlineLevel="0" collapsed="false">
      <c r="C163" s="27" t="s">
        <v>163</v>
      </c>
      <c r="D163" s="28" t="n">
        <v>101.66022402511</v>
      </c>
      <c r="E163" s="25" t="n">
        <f aca="false">E162+D163</f>
        <v>190.753026463742</v>
      </c>
      <c r="F163" s="19" t="n">
        <f aca="false">(D163/D162*100)-100</f>
        <v>14.1059897572924</v>
      </c>
      <c r="G163" s="19" t="n">
        <f aca="false">(E163/E150*100)-100</f>
        <v>30.5329862212214</v>
      </c>
      <c r="H163" s="28" t="n">
        <v>187.572087966557</v>
      </c>
      <c r="I163" s="25" t="n">
        <f aca="false">I162+H163</f>
        <v>402.861706395663</v>
      </c>
      <c r="J163" s="19" t="n">
        <f aca="false">(H163/H162*100)-100</f>
        <v>-12.874531835206</v>
      </c>
      <c r="K163" s="19" t="n">
        <f aca="false">(I163/I150*100)-100</f>
        <v>8.43470592452209</v>
      </c>
      <c r="L163" s="15" t="n">
        <f aca="false">D163-H163</f>
        <v>-85.9118639414472</v>
      </c>
      <c r="M163" s="26" t="n">
        <f aca="false">E163-I163</f>
        <v>-212.108679931921</v>
      </c>
    </row>
    <row r="164" customFormat="false" ht="12.75" hidden="false" customHeight="false" outlineLevel="0" collapsed="false">
      <c r="C164" s="27" t="s">
        <v>164</v>
      </c>
      <c r="D164" s="28" t="n">
        <v>95.0045492938339</v>
      </c>
      <c r="E164" s="25" t="n">
        <f aca="false">E163+D164</f>
        <v>285.757575757576</v>
      </c>
      <c r="F164" s="19" t="n">
        <f aca="false">(D164/D163*100)-100</f>
        <v>-6.54698019318961</v>
      </c>
      <c r="G164" s="19" t="n">
        <f aca="false">(E164/E151*100)-100</f>
        <v>23.2679738562092</v>
      </c>
      <c r="H164" s="28" t="n">
        <v>340.67364713969</v>
      </c>
      <c r="I164" s="25" t="n">
        <f aca="false">I163+H164</f>
        <v>743.535353535354</v>
      </c>
      <c r="J164" s="19" t="n">
        <f aca="false">(H164/H163*100)-100</f>
        <v>81.6227834497582</v>
      </c>
      <c r="K164" s="19" t="n">
        <f aca="false">(I164/I151*100)-100</f>
        <v>34.1290087463557</v>
      </c>
      <c r="L164" s="15" t="n">
        <f aca="false">D164-H164</f>
        <v>-245.669097845856</v>
      </c>
      <c r="M164" s="26" t="n">
        <f aca="false">E164-I164</f>
        <v>-457.777777777778</v>
      </c>
    </row>
    <row r="165" customFormat="false" ht="12.75" hidden="false" customHeight="false" outlineLevel="0" collapsed="false">
      <c r="C165" s="27" t="s">
        <v>165</v>
      </c>
      <c r="D165" s="28" t="n">
        <v>109.917295182495</v>
      </c>
      <c r="E165" s="25" t="n">
        <f aca="false">E164+D165</f>
        <v>395.674870940071</v>
      </c>
      <c r="F165" s="19" t="n">
        <f aca="false">(D165/D164*100)-100</f>
        <v>15.696875570178</v>
      </c>
      <c r="G165" s="19" t="n">
        <f aca="false">(E165/E152*100)-100</f>
        <v>21.8796649602822</v>
      </c>
      <c r="H165" s="28" t="n">
        <v>361.558978863327</v>
      </c>
      <c r="I165" s="25" t="n">
        <f aca="false">I164+H165</f>
        <v>1105.09433239868</v>
      </c>
      <c r="J165" s="19" t="n">
        <f aca="false">(H165/H164*100)-100</f>
        <v>6.13059797815021</v>
      </c>
      <c r="K165" s="19" t="n">
        <f aca="false">(I165/I152*100)-100</f>
        <v>43.0280029659986</v>
      </c>
      <c r="L165" s="15" t="n">
        <f aca="false">D165-H165</f>
        <v>-251.641683680831</v>
      </c>
      <c r="M165" s="26" t="n">
        <f aca="false">E165-I165</f>
        <v>-709.419461458609</v>
      </c>
    </row>
    <row r="166" customFormat="false" ht="12.75" hidden="false" customHeight="false" outlineLevel="0" collapsed="false">
      <c r="C166" s="27" t="s">
        <v>166</v>
      </c>
      <c r="D166" s="28" t="n">
        <v>113.897846878104</v>
      </c>
      <c r="E166" s="25" t="n">
        <f aca="false">E165+D166</f>
        <v>509.572717818176</v>
      </c>
      <c r="F166" s="19" t="n">
        <f aca="false">(D166/D165*100)-100</f>
        <v>3.62140615723858</v>
      </c>
      <c r="G166" s="19" t="n">
        <f aca="false">(E166/E153*100)-100</f>
        <v>23.3582874826681</v>
      </c>
      <c r="H166" s="28" t="n">
        <v>309.017668322016</v>
      </c>
      <c r="I166" s="25" t="n">
        <f aca="false">I165+H166</f>
        <v>1414.1120007207</v>
      </c>
      <c r="J166" s="19" t="n">
        <f aca="false">(H166/H165*100)-100</f>
        <v>-14.5318782309018</v>
      </c>
      <c r="K166" s="19" t="n">
        <f aca="false">(I166/I153*100)-100</f>
        <v>42.8809493998883</v>
      </c>
      <c r="L166" s="15" t="n">
        <f aca="false">D166-H166</f>
        <v>-195.119821443912</v>
      </c>
      <c r="M166" s="26" t="n">
        <f aca="false">E166-I166</f>
        <v>-904.539282902521</v>
      </c>
    </row>
    <row r="167" customFormat="false" ht="12.75" hidden="false" customHeight="false" outlineLevel="0" collapsed="false">
      <c r="C167" s="27" t="s">
        <v>167</v>
      </c>
      <c r="D167" s="28" t="n">
        <v>131.740413494956</v>
      </c>
      <c r="E167" s="25" t="n">
        <f aca="false">E166+D167</f>
        <v>641.313131313131</v>
      </c>
      <c r="F167" s="19" t="n">
        <f aca="false">(D167/D166*100)-100</f>
        <v>15.6654116876739</v>
      </c>
      <c r="G167" s="19" t="n">
        <f aca="false">(E167/E154*100)-100</f>
        <v>21.744966442953</v>
      </c>
      <c r="H167" s="28" t="n">
        <v>260.837494228799</v>
      </c>
      <c r="I167" s="25" t="n">
        <f aca="false">I166+H167</f>
        <v>1674.94949494949</v>
      </c>
      <c r="J167" s="19" t="n">
        <f aca="false">(H167/H166*100)-100</f>
        <v>-15.5913978494624</v>
      </c>
      <c r="K167" s="19" t="n">
        <f aca="false">(I167/I154*100)-100</f>
        <v>38.9591888041565</v>
      </c>
      <c r="L167" s="15" t="n">
        <f aca="false">D167-H167</f>
        <v>-129.097080733843</v>
      </c>
      <c r="M167" s="26" t="n">
        <f aca="false">E167-I167</f>
        <v>-1033.63636363636</v>
      </c>
    </row>
    <row r="168" customFormat="false" ht="12.75" hidden="false" customHeight="false" outlineLevel="0" collapsed="false">
      <c r="C168" s="27" t="s">
        <v>168</v>
      </c>
      <c r="D168" s="28" t="n">
        <v>157.809785242832</v>
      </c>
      <c r="E168" s="25" t="n">
        <f aca="false">E167+D168</f>
        <v>799.122916555963</v>
      </c>
      <c r="F168" s="19" t="n">
        <f aca="false">(D168/D167*100)-100</f>
        <v>19.7884392923011</v>
      </c>
      <c r="G168" s="19" t="n">
        <f aca="false">(E168/E155*100)-100</f>
        <v>21.29131580586</v>
      </c>
      <c r="H168" s="28" t="n">
        <v>397.180808598543</v>
      </c>
      <c r="I168" s="25" t="n">
        <f aca="false">I167+H168</f>
        <v>2072.13030354804</v>
      </c>
      <c r="J168" s="19" t="n">
        <f aca="false">(H168/H167*100)-100</f>
        <v>52.2713633532104</v>
      </c>
      <c r="K168" s="19" t="n">
        <f aca="false">(I168/I155*100)-100</f>
        <v>40.9184774100061</v>
      </c>
      <c r="L168" s="15" t="n">
        <f aca="false">D168-H168</f>
        <v>-239.371023355711</v>
      </c>
      <c r="M168" s="26" t="n">
        <f aca="false">E168-I168</f>
        <v>-1273.00738699207</v>
      </c>
    </row>
    <row r="169" customFormat="false" ht="12.75" hidden="false" customHeight="false" outlineLevel="0" collapsed="false">
      <c r="C169" s="27" t="s">
        <v>169</v>
      </c>
      <c r="D169" s="28" t="n">
        <v>160.850122055885</v>
      </c>
      <c r="E169" s="25" t="n">
        <f aca="false">E168+D169</f>
        <v>959.973038611848</v>
      </c>
      <c r="F169" s="19" t="n">
        <f aca="false">(D169/D168*100)-100</f>
        <v>1.92658320165309</v>
      </c>
      <c r="G169" s="19" t="n">
        <f aca="false">(E169/E156*100)-100</f>
        <v>20.3530081892822</v>
      </c>
      <c r="H169" s="28" t="n">
        <v>293.889546412355</v>
      </c>
      <c r="I169" s="25" t="n">
        <f aca="false">I168+H169</f>
        <v>2366.01984996039</v>
      </c>
      <c r="J169" s="19" t="n">
        <f aca="false">(H169/H168*100)-100</f>
        <v>-26.0061060227588</v>
      </c>
      <c r="K169" s="19" t="n">
        <f aca="false">(I169/I156*100)-100</f>
        <v>34.5158027208849</v>
      </c>
      <c r="L169" s="15" t="n">
        <f aca="false">D169-H169</f>
        <v>-133.03942435647</v>
      </c>
      <c r="M169" s="26" t="n">
        <f aca="false">E169-I169</f>
        <v>-1406.04681134855</v>
      </c>
    </row>
    <row r="170" customFormat="false" ht="12.75" hidden="false" customHeight="false" outlineLevel="0" collapsed="false">
      <c r="C170" s="27" t="s">
        <v>170</v>
      </c>
      <c r="D170" s="28" t="n">
        <v>162.653224014415</v>
      </c>
      <c r="E170" s="25" t="n">
        <f aca="false">E169+D170</f>
        <v>1122.62626262626</v>
      </c>
      <c r="F170" s="19" t="n">
        <f aca="false">(D170/D169*100)-100</f>
        <v>1.12098264861969</v>
      </c>
      <c r="G170" s="19" t="n">
        <f aca="false">(E170/E157*100)-100</f>
        <v>15.1232649678889</v>
      </c>
      <c r="H170" s="28" t="n">
        <v>384.283180342637</v>
      </c>
      <c r="I170" s="25" t="n">
        <f aca="false">I169+H170</f>
        <v>2750.30303030303</v>
      </c>
      <c r="J170" s="19" t="n">
        <f aca="false">(H170/H169*100)-100</f>
        <v>30.7576894223556</v>
      </c>
      <c r="K170" s="19" t="n">
        <f aca="false">(I170/I157*100)-100</f>
        <v>30.2463525472375</v>
      </c>
      <c r="L170" s="15" t="n">
        <f aca="false">D170-H170</f>
        <v>-221.629956328222</v>
      </c>
      <c r="M170" s="26" t="n">
        <f aca="false">E170-I170</f>
        <v>-1627.67676767677</v>
      </c>
    </row>
    <row r="171" customFormat="false" ht="12.75" hidden="false" customHeight="false" outlineLevel="0" collapsed="false">
      <c r="C171" s="27" t="s">
        <v>171</v>
      </c>
      <c r="D171" s="28" t="n">
        <v>158.961052941006</v>
      </c>
      <c r="E171" s="25" t="n">
        <f aca="false">E170+D171</f>
        <v>1281.58731556727</v>
      </c>
      <c r="F171" s="19" t="n">
        <f aca="false">(D171/D170*100)-100</f>
        <v>-2.26996488743541</v>
      </c>
      <c r="G171" s="19" t="n">
        <f aca="false">(E171/E158*100)-100</f>
        <v>11.1091562889208</v>
      </c>
      <c r="H171" s="28" t="n">
        <v>357.637119861719</v>
      </c>
      <c r="I171" s="25" t="n">
        <f aca="false">I170+H171</f>
        <v>3107.94015016475</v>
      </c>
      <c r="J171" s="19" t="n">
        <f aca="false">(H171/H170*100)-100</f>
        <v>-6.93396480615155</v>
      </c>
      <c r="K171" s="19" t="n">
        <f aca="false">(I171/I158*100)-100</f>
        <v>29.0239046178571</v>
      </c>
      <c r="L171" s="15" t="n">
        <f aca="false">D171-H171</f>
        <v>-198.676066920713</v>
      </c>
      <c r="M171" s="26" t="n">
        <f aca="false">E171-I171</f>
        <v>-1826.35283459748</v>
      </c>
    </row>
    <row r="172" customFormat="false" ht="12.75" hidden="false" customHeight="false" outlineLevel="0" collapsed="false">
      <c r="C172" s="27" t="s">
        <v>172</v>
      </c>
      <c r="D172" s="28" t="n">
        <v>167.678303322377</v>
      </c>
      <c r="E172" s="25" t="n">
        <f aca="false">E171+D172</f>
        <v>1449.26561888965</v>
      </c>
      <c r="F172" s="19" t="n">
        <f aca="false">(D172/D171*100)-100</f>
        <v>5.48389068900164</v>
      </c>
      <c r="G172" s="19" t="n">
        <f aca="false">(E172/E159*100)-100</f>
        <v>9.59348592995546</v>
      </c>
      <c r="H172" s="28" t="n">
        <v>367.064981364447</v>
      </c>
      <c r="I172" s="25" t="n">
        <f aca="false">I171+H172</f>
        <v>3475.0051315292</v>
      </c>
      <c r="J172" s="19" t="n">
        <f aca="false">(H172/H171*100)-100</f>
        <v>2.63615295480881</v>
      </c>
      <c r="K172" s="19" t="n">
        <f aca="false">(I172/I159*100)-100</f>
        <v>24.9793488906477</v>
      </c>
      <c r="L172" s="15" t="n">
        <f aca="false">D172-H172</f>
        <v>-199.38667804207</v>
      </c>
      <c r="M172" s="26" t="n">
        <f aca="false">E172-I172</f>
        <v>-2025.73951263955</v>
      </c>
    </row>
    <row r="173" customFormat="false" ht="12.75" hidden="false" customHeight="false" outlineLevel="0" collapsed="false">
      <c r="C173" s="27" t="s">
        <v>173</v>
      </c>
      <c r="D173" s="28" t="n">
        <v>194.976805352779</v>
      </c>
      <c r="E173" s="25" t="n">
        <f aca="false">E172+D173</f>
        <v>1644.24242424242</v>
      </c>
      <c r="F173" s="19" t="n">
        <f aca="false">(D173/D172*100)-100</f>
        <v>16.2802828329663</v>
      </c>
      <c r="G173" s="19" t="n">
        <f aca="false">(E173/E160*100)-100</f>
        <v>9.84546865510497</v>
      </c>
      <c r="H173" s="28" t="n">
        <v>340.85345432939</v>
      </c>
      <c r="I173" s="25" t="n">
        <f aca="false">I172+H173</f>
        <v>3815.85858585859</v>
      </c>
      <c r="J173" s="19" t="n">
        <f aca="false">(H173/H172*100)-100</f>
        <v>-7.14084109511714</v>
      </c>
      <c r="K173" s="19" t="n">
        <f aca="false">(I173/I160*100)-100</f>
        <v>20.2208573338001</v>
      </c>
      <c r="L173" s="15" t="n">
        <f aca="false">D173-H173</f>
        <v>-145.876648976611</v>
      </c>
      <c r="M173" s="26" t="n">
        <f aca="false">E173-I173</f>
        <v>-2171.61616161616</v>
      </c>
    </row>
    <row r="174" customFormat="false" ht="12.75" hidden="false" customHeight="false" outlineLevel="0" collapsed="false">
      <c r="C174" s="27"/>
      <c r="D174" s="28"/>
      <c r="E174" s="25"/>
      <c r="F174" s="19"/>
      <c r="G174" s="19"/>
      <c r="H174" s="28"/>
      <c r="I174" s="25"/>
      <c r="J174" s="19"/>
      <c r="K174" s="19"/>
      <c r="L174" s="15"/>
      <c r="M174" s="26"/>
    </row>
    <row r="175" customFormat="false" ht="12.75" hidden="false" customHeight="false" outlineLevel="0" collapsed="false">
      <c r="C175" s="27" t="s">
        <v>174</v>
      </c>
      <c r="D175" s="28" t="n">
        <v>127.627747765353</v>
      </c>
      <c r="E175" s="25" t="n">
        <f aca="false">D175</f>
        <v>127.627747765353</v>
      </c>
      <c r="F175" s="19" t="n">
        <f aca="false">(D175/D173*100)-100</f>
        <v>-34.542086924426</v>
      </c>
      <c r="G175" s="19" t="n">
        <f aca="false">(E175/E162*100)-100</f>
        <v>43.2525908625049</v>
      </c>
      <c r="H175" s="28" t="n">
        <v>438.941613640474</v>
      </c>
      <c r="I175" s="25" t="n">
        <f aca="false">H175</f>
        <v>438.941613640474</v>
      </c>
      <c r="J175" s="19" t="n">
        <f aca="false">(H175/H173*100)-100</f>
        <v>28.777223192315</v>
      </c>
      <c r="K175" s="19" t="n">
        <f aca="false">(I175/I162*100)-100</f>
        <v>103.884245252177</v>
      </c>
      <c r="L175" s="15" t="n">
        <f aca="false">D175-H175</f>
        <v>-311.313865875121</v>
      </c>
      <c r="M175" s="26" t="n">
        <f aca="false">E175-I175</f>
        <v>-311.313865875121</v>
      </c>
    </row>
    <row r="176" customFormat="false" ht="12.75" hidden="false" customHeight="false" outlineLevel="0" collapsed="false">
      <c r="C176" s="27" t="s">
        <v>175</v>
      </c>
      <c r="D176" s="28" t="n">
        <v>121.636529237973</v>
      </c>
      <c r="E176" s="25" t="n">
        <f aca="false">E175+D176</f>
        <v>249.264277003326</v>
      </c>
      <c r="F176" s="19" t="n">
        <f aca="false">(D176/D175*100)-100</f>
        <v>-4.69429150970736</v>
      </c>
      <c r="G176" s="19" t="n">
        <f aca="false">(E176/E163*100)-100</f>
        <v>30.6738255346666</v>
      </c>
      <c r="H176" s="28" t="n">
        <v>260.056659925352</v>
      </c>
      <c r="I176" s="25" t="n">
        <f aca="false">I175+H176</f>
        <v>698.998273565826</v>
      </c>
      <c r="J176" s="19" t="n">
        <f aca="false">(H176/H175*100)-100</f>
        <v>-40.7537012113055</v>
      </c>
      <c r="K176" s="19" t="n">
        <f aca="false">(I176/I163*100)-100</f>
        <v>73.5082442607037</v>
      </c>
      <c r="L176" s="15" t="n">
        <f aca="false">D176-H176</f>
        <v>-138.420130687379</v>
      </c>
      <c r="M176" s="26" t="n">
        <f aca="false">E176-I176</f>
        <v>-449.7339965625</v>
      </c>
    </row>
    <row r="177" customFormat="false" ht="12.75" hidden="false" customHeight="false" outlineLevel="0" collapsed="false">
      <c r="C177" s="27" t="s">
        <v>176</v>
      </c>
      <c r="D177" s="28" t="n">
        <v>157.907440168391</v>
      </c>
      <c r="E177" s="25" t="n">
        <f aca="false">E176+D177</f>
        <v>407.171717171717</v>
      </c>
      <c r="F177" s="19" t="n">
        <f aca="false">(D177/D176*100)-100</f>
        <v>29.8190939495288</v>
      </c>
      <c r="G177" s="19" t="n">
        <f aca="false">(E177/E164*100)-100</f>
        <v>42.4885118416402</v>
      </c>
      <c r="H177" s="28" t="n">
        <v>389.789605222052</v>
      </c>
      <c r="I177" s="25" t="n">
        <f aca="false">I176+H177</f>
        <v>1088.78787878788</v>
      </c>
      <c r="J177" s="19" t="n">
        <f aca="false">(H177/H176*100)-100</f>
        <v>49.8864152657883</v>
      </c>
      <c r="K177" s="19" t="n">
        <f aca="false">(I177/I164*100)-100</f>
        <v>46.4339084363537</v>
      </c>
      <c r="L177" s="15" t="n">
        <f aca="false">D177-H177</f>
        <v>-231.882165053662</v>
      </c>
      <c r="M177" s="26" t="n">
        <f aca="false">E177-I177</f>
        <v>-681.616161616161</v>
      </c>
    </row>
    <row r="178" customFormat="false" ht="12.75" hidden="false" customHeight="false" outlineLevel="0" collapsed="false">
      <c r="C178" s="27" t="s">
        <v>177</v>
      </c>
      <c r="D178" s="28" t="n">
        <v>189.604979975483</v>
      </c>
      <c r="E178" s="25" t="n">
        <f aca="false">E177+D178</f>
        <v>596.776697147201</v>
      </c>
      <c r="F178" s="19" t="n">
        <f aca="false">(D178/D177*100)-100</f>
        <v>20.073493543617</v>
      </c>
      <c r="G178" s="19" t="n">
        <f aca="false">(E178/E165*100)-100</f>
        <v>50.8250184625923</v>
      </c>
      <c r="H178" s="28" t="n">
        <v>409.746330590135</v>
      </c>
      <c r="I178" s="25" t="n">
        <f aca="false">I177+H178</f>
        <v>1498.53420937801</v>
      </c>
      <c r="J178" s="19" t="n">
        <f aca="false">(H178/H177*100)-100</f>
        <v>5.1198711050065</v>
      </c>
      <c r="K178" s="19" t="n">
        <f aca="false">(I178/I165*100)-100</f>
        <v>35.6023794027924</v>
      </c>
      <c r="L178" s="15" t="n">
        <f aca="false">D178-H178</f>
        <v>-220.141350614652</v>
      </c>
      <c r="M178" s="26" t="n">
        <f aca="false">E178-I178</f>
        <v>-901.757512230813</v>
      </c>
    </row>
    <row r="179" customFormat="false" ht="12.75" hidden="false" customHeight="false" outlineLevel="0" collapsed="false">
      <c r="C179" s="27" t="s">
        <v>178</v>
      </c>
      <c r="D179" s="28" t="n">
        <v>162.017465051928</v>
      </c>
      <c r="E179" s="25" t="n">
        <f aca="false">E178+D179</f>
        <v>758.794162199129</v>
      </c>
      <c r="F179" s="19" t="n">
        <f aca="false">(D179/D178*100)-100</f>
        <v>-14.5499949036795</v>
      </c>
      <c r="G179" s="19" t="n">
        <f aca="false">(E179/E166*100)-100</f>
        <v>48.9079253394959</v>
      </c>
      <c r="H179" s="28" t="n">
        <v>302.087109747387</v>
      </c>
      <c r="I179" s="25" t="n">
        <f aca="false">I178+H179</f>
        <v>1800.6213191254</v>
      </c>
      <c r="J179" s="19" t="n">
        <f aca="false">(H179/H178*100)-100</f>
        <v>-26.2746027981977</v>
      </c>
      <c r="K179" s="19" t="n">
        <f aca="false">(I179/I166*100)-100</f>
        <v>27.3322988707911</v>
      </c>
      <c r="L179" s="15" t="n">
        <f aca="false">D179-H179</f>
        <v>-140.069644695459</v>
      </c>
      <c r="M179" s="26" t="n">
        <f aca="false">E179-I179</f>
        <v>-1041.82715692627</v>
      </c>
    </row>
    <row r="180" customFormat="false" ht="12.75" hidden="false" customHeight="false" outlineLevel="0" collapsed="false">
      <c r="C180" s="27" t="s">
        <v>179</v>
      </c>
      <c r="D180" s="28" t="n">
        <v>186.155332750366</v>
      </c>
      <c r="E180" s="25" t="n">
        <f aca="false">E179+D180</f>
        <v>944.949494949495</v>
      </c>
      <c r="F180" s="19" t="n">
        <f aca="false">(D180/D179*100)-100</f>
        <v>14.898312160792</v>
      </c>
      <c r="G180" s="19" t="n">
        <f aca="false">(E180/E167*100)-100</f>
        <v>47.3460387462592</v>
      </c>
      <c r="H180" s="28" t="n">
        <v>347.560499056418</v>
      </c>
      <c r="I180" s="25" t="n">
        <f aca="false">I179+H180</f>
        <v>2148.18181818182</v>
      </c>
      <c r="J180" s="19" t="n">
        <f aca="false">(H180/H179*100)-100</f>
        <v>15.0530717272435</v>
      </c>
      <c r="K180" s="19" t="n">
        <f aca="false">(I180/I167*100)-100</f>
        <v>28.253527921843</v>
      </c>
      <c r="L180" s="15" t="n">
        <f aca="false">D180-H180</f>
        <v>-161.405166306051</v>
      </c>
      <c r="M180" s="26" t="n">
        <f aca="false">E180-I180</f>
        <v>-1203.23232323232</v>
      </c>
    </row>
    <row r="181" customFormat="false" ht="12.75" hidden="false" customHeight="false" outlineLevel="0" collapsed="false">
      <c r="C181" s="27" t="s">
        <v>180</v>
      </c>
      <c r="D181" s="28" t="n">
        <v>188.730035242553</v>
      </c>
      <c r="E181" s="25" t="n">
        <f aca="false">E180+D181</f>
        <v>1133.67953019205</v>
      </c>
      <c r="F181" s="19" t="n">
        <f aca="false">(D181/D180*100)-100</f>
        <v>1.38309359938627</v>
      </c>
      <c r="G181" s="19" t="n">
        <f aca="false">(E181/E168*100)-100</f>
        <v>41.8654760994651</v>
      </c>
      <c r="H181" s="28" t="n">
        <v>432.107241578943</v>
      </c>
      <c r="I181" s="25" t="n">
        <f aca="false">I180+H181</f>
        <v>2580.28905976076</v>
      </c>
      <c r="J181" s="19" t="n">
        <f aca="false">(H181/H180*100)-100</f>
        <v>24.3257627814608</v>
      </c>
      <c r="K181" s="19" t="n">
        <f aca="false">(I181/I168*100)-100</f>
        <v>24.5234942678373</v>
      </c>
      <c r="L181" s="15" t="n">
        <f aca="false">D181-H181</f>
        <v>-243.37720633639</v>
      </c>
      <c r="M181" s="26" t="n">
        <f aca="false">E181-I181</f>
        <v>-1446.60952956871</v>
      </c>
    </row>
    <row r="182" customFormat="false" ht="12.75" hidden="false" customHeight="false" outlineLevel="0" collapsed="false">
      <c r="C182" s="27" t="s">
        <v>181</v>
      </c>
      <c r="D182" s="28" t="n">
        <v>253.924421941359</v>
      </c>
      <c r="E182" s="25" t="n">
        <f aca="false">E181+D182</f>
        <v>1387.60395213341</v>
      </c>
      <c r="F182" s="19" t="n">
        <f aca="false">(D182/D181*100)-100</f>
        <v>34.5437262357415</v>
      </c>
      <c r="G182" s="19" t="n">
        <f aca="false">(E182/E169*100)-100</f>
        <v>44.5461378936149</v>
      </c>
      <c r="H182" s="28" t="n">
        <v>388.338239331153</v>
      </c>
      <c r="I182" s="25" t="n">
        <f aca="false">I181+H182</f>
        <v>2968.62729909191</v>
      </c>
      <c r="J182" s="19" t="n">
        <f aca="false">(H182/H181*100)-100</f>
        <v>-10.1291989664083</v>
      </c>
      <c r="K182" s="19" t="n">
        <f aca="false">(I182/I169*100)-100</f>
        <v>25.4692474005072</v>
      </c>
      <c r="L182" s="15" t="n">
        <f aca="false">D182-H182</f>
        <v>-134.413817389795</v>
      </c>
      <c r="M182" s="26" t="n">
        <f aca="false">E182-I182</f>
        <v>-1581.02334695851</v>
      </c>
    </row>
    <row r="183" customFormat="false" ht="12.75" hidden="false" customHeight="false" outlineLevel="0" collapsed="false">
      <c r="C183" s="27" t="s">
        <v>182</v>
      </c>
      <c r="D183" s="28" t="n">
        <v>260.678876149422</v>
      </c>
      <c r="E183" s="25" t="n">
        <f aca="false">E182+D183</f>
        <v>1648.28282828283</v>
      </c>
      <c r="F183" s="19" t="n">
        <f aca="false">(D183/D182*100)-100</f>
        <v>2.66002543450614</v>
      </c>
      <c r="G183" s="19" t="n">
        <f aca="false">(E183/E170*100)-100</f>
        <v>46.8238258052906</v>
      </c>
      <c r="H183" s="28" t="n">
        <v>424.403003938388</v>
      </c>
      <c r="I183" s="25" t="n">
        <f aca="false">I182+H183</f>
        <v>3393.0303030303</v>
      </c>
      <c r="J183" s="19" t="n">
        <f aca="false">(H183/H182*100)-100</f>
        <v>9.28694652098908</v>
      </c>
      <c r="K183" s="19" t="n">
        <f aca="false">(I183/I170*100)-100</f>
        <v>23.3693256941384</v>
      </c>
      <c r="L183" s="15" t="n">
        <f aca="false">D183-H183</f>
        <v>-163.724127788967</v>
      </c>
      <c r="M183" s="26" t="n">
        <f aca="false">E183-I183</f>
        <v>-1744.74747474747</v>
      </c>
    </row>
    <row r="184" customFormat="false" ht="12.75" hidden="false" customHeight="false" outlineLevel="0" collapsed="false">
      <c r="C184" s="27" t="s">
        <v>183</v>
      </c>
      <c r="D184" s="28" t="n">
        <v>253.369190858521</v>
      </c>
      <c r="E184" s="25" t="n">
        <f aca="false">E183+D184</f>
        <v>1901.65201914135</v>
      </c>
      <c r="F184" s="19" t="n">
        <f aca="false">(D184/D183*100)-100</f>
        <v>-2.80409575139909</v>
      </c>
      <c r="G184" s="19" t="n">
        <f aca="false">(E184/E171*100)-100</f>
        <v>48.3825562286891</v>
      </c>
      <c r="H184" s="28" t="n">
        <v>434.661798833984</v>
      </c>
      <c r="I184" s="25" t="n">
        <f aca="false">I183+H184</f>
        <v>3827.69210186429</v>
      </c>
      <c r="J184" s="19" t="n">
        <f aca="false">(H184/H183*100)-100</f>
        <v>2.41722956727361</v>
      </c>
      <c r="K184" s="19" t="n">
        <f aca="false">(I184/I171*100)-100</f>
        <v>23.1584881601206</v>
      </c>
      <c r="L184" s="15" t="n">
        <f aca="false">D184-H184</f>
        <v>-181.292607975464</v>
      </c>
      <c r="M184" s="26" t="n">
        <f aca="false">E184-I184</f>
        <v>-1926.04008272294</v>
      </c>
    </row>
    <row r="185" customFormat="false" ht="12.75" hidden="false" customHeight="false" outlineLevel="0" collapsed="false">
      <c r="C185" s="27" t="s">
        <v>184</v>
      </c>
      <c r="D185" s="28" t="n">
        <v>211.109715131123</v>
      </c>
      <c r="E185" s="25" t="n">
        <f aca="false">E184+D185</f>
        <v>2112.76173427247</v>
      </c>
      <c r="F185" s="19" t="n">
        <f aca="false">(D185/D184*100)-100</f>
        <v>-16.6790112026664</v>
      </c>
      <c r="G185" s="19" t="n">
        <f aca="false">(E185/E172*100)-100</f>
        <v>45.7815397491568</v>
      </c>
      <c r="H185" s="28" t="n">
        <v>579.580130134766</v>
      </c>
      <c r="I185" s="25" t="n">
        <f aca="false">I184+H185</f>
        <v>4407.27223199905</v>
      </c>
      <c r="J185" s="19" t="n">
        <f aca="false">(H185/H184*100)-100</f>
        <v>33.3404802744425</v>
      </c>
      <c r="K185" s="19" t="n">
        <f aca="false">(I185/I172*100)-100</f>
        <v>26.8277906127755</v>
      </c>
      <c r="L185" s="15" t="n">
        <f aca="false">D185-H185</f>
        <v>-368.470415003643</v>
      </c>
      <c r="M185" s="26" t="n">
        <f aca="false">E185-I185</f>
        <v>-2294.51049772658</v>
      </c>
    </row>
    <row r="186" customFormat="false" ht="12.75" hidden="false" customHeight="false" outlineLevel="0" collapsed="false">
      <c r="C186" s="27" t="s">
        <v>185</v>
      </c>
      <c r="D186" s="28" t="n">
        <v>228.046346535609</v>
      </c>
      <c r="E186" s="25" t="n">
        <f aca="false">E185+D186</f>
        <v>2340.80808080808</v>
      </c>
      <c r="F186" s="19" t="n">
        <f aca="false">(D186/D185*100)-100</f>
        <v>8.02266792599589</v>
      </c>
      <c r="G186" s="19" t="n">
        <f aca="false">(E186/E173*100)-100</f>
        <v>42.3639267723307</v>
      </c>
      <c r="H186" s="28" t="n">
        <v>449.293424566603</v>
      </c>
      <c r="I186" s="25" t="n">
        <f aca="false">I185+H186</f>
        <v>4856.56565656566</v>
      </c>
      <c r="J186" s="19" t="n">
        <f aca="false">(H186/H185*100)-100</f>
        <v>-22.4794983116257</v>
      </c>
      <c r="K186" s="19" t="n">
        <f aca="false">(I186/I173*100)-100</f>
        <v>27.2732085660587</v>
      </c>
      <c r="L186" s="15" t="n">
        <f aca="false">D186-H186</f>
        <v>-221.247078030995</v>
      </c>
      <c r="M186" s="26" t="n">
        <f aca="false">E186-I186</f>
        <v>-2515.75757575757</v>
      </c>
    </row>
    <row r="187" customFormat="false" ht="12.75" hidden="false" customHeight="false" outlineLevel="0" collapsed="false">
      <c r="C187" s="27"/>
      <c r="D187" s="28"/>
      <c r="E187" s="25"/>
      <c r="F187" s="19"/>
      <c r="G187" s="19"/>
      <c r="H187" s="28"/>
      <c r="I187" s="25"/>
      <c r="J187" s="19"/>
      <c r="K187" s="19"/>
      <c r="L187" s="15"/>
      <c r="M187" s="26"/>
    </row>
    <row r="188" customFormat="false" ht="12.75" hidden="false" customHeight="false" outlineLevel="0" collapsed="false">
      <c r="C188" s="27" t="s">
        <v>186</v>
      </c>
      <c r="D188" s="28" t="n">
        <v>149.852475023266</v>
      </c>
      <c r="E188" s="25" t="n">
        <f aca="false">D188</f>
        <v>149.852475023266</v>
      </c>
      <c r="F188" s="19" t="n">
        <f aca="false">(D188/D186*100)-100</f>
        <v>-34.2885876929113</v>
      </c>
      <c r="G188" s="19" t="n">
        <f aca="false">(E188/E175*100)-100</f>
        <v>17.4137110832465</v>
      </c>
      <c r="H188" s="28" t="n">
        <v>452.857845433801</v>
      </c>
      <c r="I188" s="25" t="n">
        <f aca="false">H188</f>
        <v>452.857845433801</v>
      </c>
      <c r="J188" s="19" t="n">
        <f aca="false">(H188/H186*100)-100</f>
        <v>0.793339201577695</v>
      </c>
      <c r="K188" s="19" t="n">
        <f aca="false">(I188/I175*100)-100</f>
        <v>3.1704061225613</v>
      </c>
      <c r="L188" s="15" t="n">
        <f aca="false">D188-H188</f>
        <v>-303.005370410535</v>
      </c>
      <c r="M188" s="26" t="n">
        <f aca="false">E188-I188</f>
        <v>-303.005370410535</v>
      </c>
    </row>
    <row r="189" customFormat="false" ht="12.75" hidden="false" customHeight="false" outlineLevel="0" collapsed="false">
      <c r="C189" s="27" t="s">
        <v>187</v>
      </c>
      <c r="D189" s="28" t="n">
        <v>161.228418337748</v>
      </c>
      <c r="E189" s="25" t="n">
        <f aca="false">E188+D189</f>
        <v>311.080893361014</v>
      </c>
      <c r="F189" s="19" t="n">
        <f aca="false">(D189/D188*100)-100</f>
        <v>7.59142837828702</v>
      </c>
      <c r="G189" s="19" t="n">
        <f aca="false">(E189/E176*100)-100</f>
        <v>24.7996291730414</v>
      </c>
      <c r="H189" s="28" t="n">
        <v>468.094591014367</v>
      </c>
      <c r="I189" s="25" t="n">
        <f aca="false">I188+H189</f>
        <v>920.952436448168</v>
      </c>
      <c r="J189" s="19" t="n">
        <f aca="false">(H189/H188*100)-100</f>
        <v>3.36457582311947</v>
      </c>
      <c r="K189" s="19" t="n">
        <f aca="false">(I189/I176*100)-100</f>
        <v>31.7531775507939</v>
      </c>
      <c r="L189" s="15" t="n">
        <f aca="false">D189-H189</f>
        <v>-306.866172676619</v>
      </c>
      <c r="M189" s="26" t="n">
        <f aca="false">E189-I189</f>
        <v>-609.871543087153</v>
      </c>
    </row>
    <row r="190" customFormat="false" ht="12.75" hidden="false" customHeight="false" outlineLevel="0" collapsed="false">
      <c r="C190" s="27" t="s">
        <v>188</v>
      </c>
      <c r="D190" s="28" t="n">
        <v>212.050419770299</v>
      </c>
      <c r="E190" s="25" t="n">
        <f aca="false">E189+D190</f>
        <v>523.131313131313</v>
      </c>
      <c r="F190" s="19" t="n">
        <f aca="false">(D190/D189*100)-100</f>
        <v>31.5217391304348</v>
      </c>
      <c r="G190" s="19" t="n">
        <f aca="false">(E190/E177*100)-100</f>
        <v>28.4792855370876</v>
      </c>
      <c r="H190" s="28" t="n">
        <v>493.997058501327</v>
      </c>
      <c r="I190" s="25" t="n">
        <f aca="false">I189+H190</f>
        <v>1414.9494949495</v>
      </c>
      <c r="J190" s="19" t="n">
        <f aca="false">(H190/H189*100)-100</f>
        <v>5.53359683794466</v>
      </c>
      <c r="K190" s="19" t="n">
        <f aca="false">(I190/I177*100)-100</f>
        <v>29.9563966972818</v>
      </c>
      <c r="L190" s="15" t="n">
        <f aca="false">D190-H190</f>
        <v>-281.946638731028</v>
      </c>
      <c r="M190" s="26" t="n">
        <f aca="false">E190-I190</f>
        <v>-891.818181818182</v>
      </c>
    </row>
    <row r="191" customFormat="false" ht="12.75" hidden="false" customHeight="false" outlineLevel="0" collapsed="false">
      <c r="C191" s="27" t="s">
        <v>189</v>
      </c>
      <c r="D191" s="28" t="n">
        <v>171.942123358208</v>
      </c>
      <c r="E191" s="25" t="n">
        <f aca="false">E190+D191</f>
        <v>695.073436489521</v>
      </c>
      <c r="F191" s="19" t="n">
        <f aca="false">(D191/D190*100)-100</f>
        <v>-18.9145093207257</v>
      </c>
      <c r="G191" s="19" t="n">
        <f aca="false">(E191/E178*100)-100</f>
        <v>16.4712764107937</v>
      </c>
      <c r="H191" s="28" t="n">
        <v>414.30834192158</v>
      </c>
      <c r="I191" s="25" t="n">
        <f aca="false">I190+H191</f>
        <v>1829.25783687108</v>
      </c>
      <c r="J191" s="19" t="n">
        <f aca="false">(H191/H190*100)-100</f>
        <v>-16.1314151994153</v>
      </c>
      <c r="K191" s="19" t="n">
        <f aca="false">(I191/I178*100)-100</f>
        <v>22.0698083115722</v>
      </c>
      <c r="L191" s="15" t="n">
        <f aca="false">D191-H191</f>
        <v>-242.366218563372</v>
      </c>
      <c r="M191" s="26" t="n">
        <f aca="false">E191-I191</f>
        <v>-1134.18440038155</v>
      </c>
    </row>
    <row r="192" customFormat="false" ht="12.75" hidden="false" customHeight="false" outlineLevel="0" collapsed="false">
      <c r="C192" s="27" t="s">
        <v>190</v>
      </c>
      <c r="D192" s="28" t="n">
        <v>198.747564047721</v>
      </c>
      <c r="E192" s="25" t="n">
        <f aca="false">E191+D192</f>
        <v>893.821000537242</v>
      </c>
      <c r="F192" s="19" t="n">
        <f aca="false">(D192/D191*100)-100</f>
        <v>15.5898043864849</v>
      </c>
      <c r="G192" s="19" t="n">
        <f aca="false">(E192/E179*100)-100</f>
        <v>17.7949231906028</v>
      </c>
      <c r="H192" s="28" t="n">
        <v>418.137066871244</v>
      </c>
      <c r="I192" s="25" t="n">
        <f aca="false">I191+H192</f>
        <v>2247.39490374232</v>
      </c>
      <c r="J192" s="19" t="n">
        <f aca="false">(H192/H191*100)-100</f>
        <v>0.924124513618679</v>
      </c>
      <c r="K192" s="19" t="n">
        <f aca="false">(I192/I179*100)-100</f>
        <v>24.8121900963566</v>
      </c>
      <c r="L192" s="15" t="n">
        <f aca="false">D192-H192</f>
        <v>-219.389502823523</v>
      </c>
      <c r="M192" s="26" t="n">
        <f aca="false">E192-I192</f>
        <v>-1353.57390320508</v>
      </c>
    </row>
    <row r="193" customFormat="false" ht="12.75" hidden="false" customHeight="false" outlineLevel="0" collapsed="false">
      <c r="C193" s="27" t="s">
        <v>191</v>
      </c>
      <c r="D193" s="28" t="n">
        <v>279.108292392051</v>
      </c>
      <c r="E193" s="25" t="n">
        <f aca="false">E192+D193</f>
        <v>1172.92929292929</v>
      </c>
      <c r="F193" s="19" t="n">
        <f aca="false">(D193/D192*100)-100</f>
        <v>40.4335664335665</v>
      </c>
      <c r="G193" s="19" t="n">
        <f aca="false">(E193/E180*100)-100</f>
        <v>24.1261357562801</v>
      </c>
      <c r="H193" s="28" t="n">
        <v>488.867722520308</v>
      </c>
      <c r="I193" s="25" t="n">
        <f aca="false">I192+H193</f>
        <v>2736.26262626263</v>
      </c>
      <c r="J193" s="19" t="n">
        <f aca="false">(H193/H192*100)-100</f>
        <v>16.9156626506024</v>
      </c>
      <c r="K193" s="19" t="n">
        <f aca="false">(I193/I180*100)-100</f>
        <v>27.3757464616542</v>
      </c>
      <c r="L193" s="15" t="n">
        <f aca="false">D193-H193</f>
        <v>-209.759430128256</v>
      </c>
      <c r="M193" s="26" t="n">
        <f aca="false">E193-I193</f>
        <v>-1563.33333333333</v>
      </c>
    </row>
    <row r="194" customFormat="false" ht="12.75" hidden="false" customHeight="false" outlineLevel="0" collapsed="false">
      <c r="C194" s="27" t="s">
        <v>192</v>
      </c>
      <c r="D194" s="28" t="n">
        <v>269.057081276237</v>
      </c>
      <c r="E194" s="25" t="n">
        <f aca="false">E193+D194</f>
        <v>1441.98637420553</v>
      </c>
      <c r="F194" s="19" t="n">
        <f aca="false">(D194/D193*100)-100</f>
        <v>-3.60118684746786</v>
      </c>
      <c r="G194" s="19" t="n">
        <f aca="false">(E194/E181*100)-100</f>
        <v>27.1952377901058</v>
      </c>
      <c r="H194" s="28" t="n">
        <v>457.90875157193</v>
      </c>
      <c r="I194" s="25" t="n">
        <f aca="false">I193+H194</f>
        <v>3194.17137783456</v>
      </c>
      <c r="J194" s="19" t="n">
        <f aca="false">(H194/H193*100)-100</f>
        <v>-6.33279096209752</v>
      </c>
      <c r="K194" s="19" t="n">
        <f aca="false">(I194/I181*100)-100</f>
        <v>23.7912227605504</v>
      </c>
      <c r="L194" s="15" t="n">
        <f aca="false">D194-H194</f>
        <v>-188.851670295693</v>
      </c>
      <c r="M194" s="26" t="n">
        <f aca="false">E194-I194</f>
        <v>-1752.18500362903</v>
      </c>
    </row>
    <row r="195" customFormat="false" ht="12.75" hidden="false" customHeight="false" outlineLevel="0" collapsed="false">
      <c r="C195" s="27" t="s">
        <v>193</v>
      </c>
      <c r="D195" s="28" t="n">
        <v>273.438503017075</v>
      </c>
      <c r="E195" s="25" t="n">
        <f aca="false">E194+D195</f>
        <v>1715.4248772226</v>
      </c>
      <c r="F195" s="19" t="n">
        <f aca="false">(D195/D194*100)-100</f>
        <v>1.62843576539824</v>
      </c>
      <c r="G195" s="19" t="n">
        <f aca="false">(E195/E182*100)-100</f>
        <v>23.6249633467231</v>
      </c>
      <c r="H195" s="28" t="n">
        <v>458.883440272593</v>
      </c>
      <c r="I195" s="25" t="n">
        <f aca="false">I194+H195</f>
        <v>3653.05481810715</v>
      </c>
      <c r="J195" s="19" t="n">
        <f aca="false">(H195/H194*100)-100</f>
        <v>0.212856534695604</v>
      </c>
      <c r="K195" s="19" t="n">
        <f aca="false">(I195/I182*100)-100</f>
        <v>23.0553535374615</v>
      </c>
      <c r="L195" s="15" t="n">
        <f aca="false">D195-H195</f>
        <v>-185.444937255518</v>
      </c>
      <c r="M195" s="26" t="n">
        <f aca="false">E195-I195</f>
        <v>-1937.62994088454</v>
      </c>
    </row>
    <row r="196" customFormat="false" ht="12.75" hidden="false" customHeight="false" outlineLevel="0" collapsed="false">
      <c r="C196" s="27" t="s">
        <v>194</v>
      </c>
      <c r="D196" s="28" t="n">
        <v>298.413506615779</v>
      </c>
      <c r="E196" s="25" t="n">
        <f aca="false">E195+D196</f>
        <v>2013.83838383838</v>
      </c>
      <c r="F196" s="19" t="n">
        <f aca="false">(D196/D195*100)-100</f>
        <v>9.13368209785151</v>
      </c>
      <c r="G196" s="19" t="n">
        <f aca="false">(E196/E183*100)-100</f>
        <v>22.17796298566</v>
      </c>
      <c r="H196" s="28" t="n">
        <v>414.924979872649</v>
      </c>
      <c r="I196" s="25" t="n">
        <f aca="false">I195+H196</f>
        <v>4067.9797979798</v>
      </c>
      <c r="J196" s="19" t="n">
        <f aca="false">(H196/H195*100)-100</f>
        <v>-9.57943925233644</v>
      </c>
      <c r="K196" s="19" t="n">
        <f aca="false">(I196/I183*100)-100</f>
        <v>19.8922330386115</v>
      </c>
      <c r="L196" s="15" t="n">
        <f aca="false">D196-H196</f>
        <v>-116.51147325687</v>
      </c>
      <c r="M196" s="26" t="n">
        <f aca="false">E196-I196</f>
        <v>-2054.14141414141</v>
      </c>
    </row>
    <row r="197" customFormat="false" ht="12.75" hidden="false" customHeight="false" outlineLevel="0" collapsed="false">
      <c r="C197" s="27" t="s">
        <v>195</v>
      </c>
      <c r="D197" s="28" t="n">
        <v>271.000359148701</v>
      </c>
      <c r="E197" s="25" t="n">
        <f aca="false">E196+D197</f>
        <v>2284.83874298708</v>
      </c>
      <c r="F197" s="19" t="n">
        <f aca="false">(D197/D196*100)-100</f>
        <v>-9.18629581414155</v>
      </c>
      <c r="G197" s="19" t="n">
        <f aca="false">(E197/E184*100)-100</f>
        <v>20.1502020342689</v>
      </c>
      <c r="H197" s="28" t="n">
        <v>502.896218825422</v>
      </c>
      <c r="I197" s="25" t="n">
        <f aca="false">I196+H197</f>
        <v>4570.87601680522</v>
      </c>
      <c r="J197" s="19" t="n">
        <f aca="false">(H197/H196*100)-100</f>
        <v>21.2017215689868</v>
      </c>
      <c r="K197" s="19" t="n">
        <f aca="false">(I197/I184*100)-100</f>
        <v>19.4159795292564</v>
      </c>
      <c r="L197" s="15" t="n">
        <f aca="false">D197-H197</f>
        <v>-231.895859676722</v>
      </c>
      <c r="M197" s="26" t="n">
        <f aca="false">E197-I197</f>
        <v>-2286.03727381814</v>
      </c>
    </row>
    <row r="198" customFormat="false" ht="12.75" hidden="false" customHeight="false" outlineLevel="0" collapsed="false">
      <c r="C198" s="27" t="s">
        <v>196</v>
      </c>
      <c r="D198" s="28" t="n">
        <v>235.271019086637</v>
      </c>
      <c r="E198" s="25" t="n">
        <f aca="false">E197+D198</f>
        <v>2520.10976207372</v>
      </c>
      <c r="F198" s="19" t="n">
        <f aca="false">(D198/D197*100)-100</f>
        <v>-13.1842408527802</v>
      </c>
      <c r="G198" s="19" t="n">
        <f aca="false">(E198/E185*100)-100</f>
        <v>19.2803580826647</v>
      </c>
      <c r="H198" s="28" t="n">
        <v>482.838269308126</v>
      </c>
      <c r="I198" s="25" t="n">
        <f aca="false">I197+H198</f>
        <v>5053.71428611335</v>
      </c>
      <c r="J198" s="19" t="n">
        <f aca="false">(H198/H197*100)-100</f>
        <v>-3.98848684210526</v>
      </c>
      <c r="K198" s="19" t="n">
        <f aca="false">(I198/I185*100)-100</f>
        <v>14.6676225130999</v>
      </c>
      <c r="L198" s="15" t="n">
        <f aca="false">D198-H198</f>
        <v>-247.567250221489</v>
      </c>
      <c r="M198" s="26" t="n">
        <f aca="false">E198-I198</f>
        <v>-2533.60452403962</v>
      </c>
    </row>
    <row r="199" customFormat="false" ht="12.75" hidden="false" customHeight="false" outlineLevel="0" collapsed="false">
      <c r="C199" s="27" t="s">
        <v>197</v>
      </c>
      <c r="D199" s="28" t="n">
        <v>278.476096512137</v>
      </c>
      <c r="E199" s="25" t="n">
        <f aca="false">E198+D199</f>
        <v>2798.58585858586</v>
      </c>
      <c r="F199" s="19" t="n">
        <f aca="false">(D199/D198*100)-100</f>
        <v>18.3639606753226</v>
      </c>
      <c r="G199" s="19" t="n">
        <f aca="false">(E199/E186*100)-100</f>
        <v>19.5563994131354</v>
      </c>
      <c r="H199" s="28" t="n">
        <v>509.720057320998</v>
      </c>
      <c r="I199" s="25" t="n">
        <f aca="false">I198+H199</f>
        <v>5563.43434343434</v>
      </c>
      <c r="J199" s="19" t="n">
        <f aca="false">(H199/H198*100)-100</f>
        <v>5.56745182012845</v>
      </c>
      <c r="K199" s="19" t="n">
        <f aca="false">(I199/I186*100)-100</f>
        <v>14.5549084858569</v>
      </c>
      <c r="L199" s="15" t="n">
        <f aca="false">D199-H199</f>
        <v>-231.24396080886</v>
      </c>
      <c r="M199" s="26" t="n">
        <f aca="false">E199-I199</f>
        <v>-2764.84848484849</v>
      </c>
    </row>
    <row r="200" customFormat="false" ht="12.75" hidden="false" customHeight="false" outlineLevel="0" collapsed="false">
      <c r="C200" s="27"/>
      <c r="D200" s="28"/>
      <c r="E200" s="25"/>
      <c r="F200" s="19"/>
      <c r="G200" s="19"/>
      <c r="H200" s="28"/>
      <c r="I200" s="25"/>
      <c r="J200" s="19"/>
      <c r="K200" s="19"/>
      <c r="L200" s="15"/>
      <c r="M200" s="26"/>
    </row>
    <row r="201" customFormat="false" ht="12.75" hidden="false" customHeight="false" outlineLevel="0" collapsed="false">
      <c r="C201" s="27" t="s">
        <v>198</v>
      </c>
      <c r="D201" s="28" t="n">
        <v>176.59835996565</v>
      </c>
      <c r="E201" s="25" t="n">
        <f aca="false">D201</f>
        <v>176.59835996565</v>
      </c>
      <c r="F201" s="19" t="n">
        <f aca="false">(D201/D199*100)-100</f>
        <v>-36.5840148660827</v>
      </c>
      <c r="G201" s="19" t="n">
        <f aca="false">(E201/E188*100)-100</f>
        <v>17.8481436080594</v>
      </c>
      <c r="H201" s="28" t="n">
        <v>399.676129251997</v>
      </c>
      <c r="I201" s="25" t="n">
        <f aca="false">H201</f>
        <v>399.676129251997</v>
      </c>
      <c r="J201" s="19" t="n">
        <f aca="false">(H201/H199*100)-100</f>
        <v>-21.589091205744</v>
      </c>
      <c r="K201" s="19" t="n">
        <f aca="false">(I201/I188*100)-100</f>
        <v>-11.7435784138532</v>
      </c>
      <c r="L201" s="15" t="n">
        <f aca="false">D201-H201</f>
        <v>-223.077769286347</v>
      </c>
      <c r="M201" s="26" t="n">
        <f aca="false">E201-I201</f>
        <v>-223.077769286347</v>
      </c>
    </row>
    <row r="202" customFormat="false" ht="12.75" hidden="false" customHeight="false" outlineLevel="0" collapsed="false">
      <c r="C202" s="27" t="s">
        <v>199</v>
      </c>
      <c r="D202" s="28" t="n">
        <v>173.701123103605</v>
      </c>
      <c r="E202" s="25" t="n">
        <f aca="false">E201+D202</f>
        <v>350.299483069255</v>
      </c>
      <c r="F202" s="19" t="n">
        <f aca="false">(D202/D201*100)-100</f>
        <v>-1.64057971014492</v>
      </c>
      <c r="G202" s="19" t="n">
        <f aca="false">(E202/E189*100)-100</f>
        <v>12.607199781546</v>
      </c>
      <c r="H202" s="28" t="n">
        <v>408.636123081576</v>
      </c>
      <c r="I202" s="25" t="n">
        <f aca="false">I201+H202</f>
        <v>808.312252333572</v>
      </c>
      <c r="J202" s="19" t="n">
        <f aca="false">(H202/H201*100)-100</f>
        <v>2.24181360201511</v>
      </c>
      <c r="K202" s="19" t="n">
        <f aca="false">(I202/I189*100)-100</f>
        <v>-12.2308362144102</v>
      </c>
      <c r="L202" s="15" t="n">
        <f aca="false">D202-H202</f>
        <v>-234.934999977971</v>
      </c>
      <c r="M202" s="26" t="n">
        <f aca="false">E202-I202</f>
        <v>-458.012769264317</v>
      </c>
    </row>
    <row r="203" customFormat="false" ht="12.75" hidden="false" customHeight="false" outlineLevel="0" collapsed="false">
      <c r="C203" s="27" t="s">
        <v>200</v>
      </c>
      <c r="D203" s="28" t="n">
        <v>202.427789658017</v>
      </c>
      <c r="E203" s="25" t="n">
        <f aca="false">E202+D203</f>
        <v>552.727272727273</v>
      </c>
      <c r="F203" s="19" t="n">
        <f aca="false">(D203/D202*100)-100</f>
        <v>16.5379855012671</v>
      </c>
      <c r="G203" s="19" t="n">
        <f aca="false">(E203/E190*100)-100</f>
        <v>5.65746283066228</v>
      </c>
      <c r="H203" s="28" t="n">
        <v>523.303909282589</v>
      </c>
      <c r="I203" s="25" t="n">
        <f aca="false">I202+H203</f>
        <v>1331.61616161616</v>
      </c>
      <c r="J203" s="19" t="n">
        <f aca="false">(H203/H202*100)-100</f>
        <v>28.0610987928061</v>
      </c>
      <c r="K203" s="19" t="n">
        <f aca="false">(I203/I190*100)-100</f>
        <v>-5.88949171901771</v>
      </c>
      <c r="L203" s="15" t="n">
        <f aca="false">D203-H203</f>
        <v>-320.876119624572</v>
      </c>
      <c r="M203" s="26" t="n">
        <f aca="false">E203-I203</f>
        <v>-778.888888888889</v>
      </c>
    </row>
    <row r="204" customFormat="false" ht="12.75" hidden="false" customHeight="false" outlineLevel="0" collapsed="false">
      <c r="C204" s="27" t="s">
        <v>201</v>
      </c>
      <c r="D204" s="28" t="n">
        <v>152.332572166004</v>
      </c>
      <c r="E204" s="25" t="n">
        <f aca="false">E203+D204</f>
        <v>705.059844893277</v>
      </c>
      <c r="F204" s="19" t="n">
        <f aca="false">(D204/D203*100)-100</f>
        <v>-24.7472037197287</v>
      </c>
      <c r="G204" s="19" t="n">
        <f aca="false">(E204/E191*100)-100</f>
        <v>1.43674148363264</v>
      </c>
      <c r="H204" s="28" t="n">
        <v>500.723104613344</v>
      </c>
      <c r="I204" s="25" t="n">
        <f aca="false">I203+H204</f>
        <v>1832.33926622951</v>
      </c>
      <c r="J204" s="19" t="n">
        <f aca="false">(H204/H203*100)-100</f>
        <v>-4.31504605043016</v>
      </c>
      <c r="K204" s="19" t="n">
        <f aca="false">(I204/I191*100)-100</f>
        <v>0.168452434442031</v>
      </c>
      <c r="L204" s="15" t="n">
        <f aca="false">D204-H204</f>
        <v>-348.39053244734</v>
      </c>
      <c r="M204" s="26" t="n">
        <f aca="false">E204-I204</f>
        <v>-1127.27942133623</v>
      </c>
    </row>
    <row r="205" customFormat="false" ht="12.75" hidden="false" customHeight="false" outlineLevel="0" collapsed="false">
      <c r="C205" s="27" t="s">
        <v>202</v>
      </c>
      <c r="D205" s="28" t="n">
        <v>177.162275465297</v>
      </c>
      <c r="E205" s="25" t="n">
        <f aca="false">E204+D205</f>
        <v>882.222120358574</v>
      </c>
      <c r="F205" s="19" t="n">
        <f aca="false">(D205/D204*100)-100</f>
        <v>16.2996678558248</v>
      </c>
      <c r="G205" s="19" t="n">
        <f aca="false">(E205/E192*100)-100</f>
        <v>-1.29767371450167</v>
      </c>
      <c r="H205" s="28" t="n">
        <v>470.565326765396</v>
      </c>
      <c r="I205" s="25" t="n">
        <f aca="false">I204+H205</f>
        <v>2302.9045929949</v>
      </c>
      <c r="J205" s="19" t="n">
        <f aca="false">(H205/H204*100)-100</f>
        <v>-6.02284527518174</v>
      </c>
      <c r="K205" s="19" t="n">
        <f aca="false">(I205/I192*100)-100</f>
        <v>2.46995706718695</v>
      </c>
      <c r="L205" s="15" t="n">
        <f aca="false">D205-H205</f>
        <v>-293.403051300099</v>
      </c>
      <c r="M205" s="26" t="n">
        <f aca="false">E205-I205</f>
        <v>-1420.68247263633</v>
      </c>
    </row>
    <row r="206" customFormat="false" ht="12.75" hidden="false" customHeight="false" outlineLevel="0" collapsed="false">
      <c r="C206" s="27" t="s">
        <v>203</v>
      </c>
      <c r="D206" s="28" t="n">
        <v>209.229194013819</v>
      </c>
      <c r="E206" s="25" t="n">
        <f aca="false">E205+D206</f>
        <v>1091.45131437239</v>
      </c>
      <c r="F206" s="19" t="n">
        <f aca="false">(D206/D205*100)-100</f>
        <v>18.1003085811025</v>
      </c>
      <c r="G206" s="19" t="n">
        <f aca="false">(E206/E193*100)-100</f>
        <v>-6.94653795826133</v>
      </c>
      <c r="H206" s="28" t="n">
        <v>525.26741853393</v>
      </c>
      <c r="I206" s="25" t="n">
        <f aca="false">I205+H206</f>
        <v>2828.17201152883</v>
      </c>
      <c r="J206" s="19" t="n">
        <f aca="false">(H206/H205*100)-100</f>
        <v>11.6247604013981</v>
      </c>
      <c r="K206" s="19" t="n">
        <f aca="false">(I206/I193*100)-100</f>
        <v>3.35893873577997</v>
      </c>
      <c r="L206" s="15" t="n">
        <f aca="false">D206-H206</f>
        <v>-316.038224520111</v>
      </c>
      <c r="M206" s="26" t="n">
        <f aca="false">E206-I206</f>
        <v>-1736.72069715644</v>
      </c>
    </row>
    <row r="207" customFormat="false" ht="12.75" hidden="false" customHeight="false" outlineLevel="0" collapsed="false">
      <c r="C207" s="27" t="s">
        <v>204</v>
      </c>
      <c r="D207" s="28" t="n">
        <v>169.968939983018</v>
      </c>
      <c r="E207" s="25" t="n">
        <f aca="false">E206+D207</f>
        <v>1261.42025435541</v>
      </c>
      <c r="F207" s="19" t="n">
        <f aca="false">(D207/D206*100)-100</f>
        <v>-18.7642332686176</v>
      </c>
      <c r="G207" s="19" t="n">
        <f aca="false">(E207/E194*100)-100</f>
        <v>-12.522040643387</v>
      </c>
      <c r="H207" s="28" t="n">
        <v>439.130748529358</v>
      </c>
      <c r="I207" s="25" t="n">
        <f aca="false">I206+H207</f>
        <v>3267.30276005819</v>
      </c>
      <c r="J207" s="19" t="n">
        <f aca="false">(H207/H206*100)-100</f>
        <v>-16.3986318140552</v>
      </c>
      <c r="K207" s="19" t="n">
        <f aca="false">(I207/I194*100)-100</f>
        <v>2.28952593874949</v>
      </c>
      <c r="L207" s="15" t="n">
        <f aca="false">D207-H207</f>
        <v>-269.161808546341</v>
      </c>
      <c r="M207" s="26" t="n">
        <f aca="false">E207-I207</f>
        <v>-2005.88250570278</v>
      </c>
    </row>
    <row r="208" customFormat="false" ht="12.75" hidden="false" customHeight="false" outlineLevel="0" collapsed="false">
      <c r="C208" s="27" t="s">
        <v>205</v>
      </c>
      <c r="D208" s="28" t="n">
        <v>135.661041470768</v>
      </c>
      <c r="E208" s="25" t="n">
        <f aca="false">E207+D208</f>
        <v>1397.08129582618</v>
      </c>
      <c r="F208" s="19" t="n">
        <f aca="false">(D208/D207*100)-100</f>
        <v>-20.1848046564729</v>
      </c>
      <c r="G208" s="19" t="n">
        <f aca="false">(E208/E195*100)-100</f>
        <v>-18.5577104321727</v>
      </c>
      <c r="H208" s="28" t="n">
        <v>424.133041669268</v>
      </c>
      <c r="I208" s="25" t="n">
        <f aca="false">I207+H208</f>
        <v>3691.43580172746</v>
      </c>
      <c r="J208" s="19" t="n">
        <f aca="false">(H208/H207*100)-100</f>
        <v>-3.41531694382986</v>
      </c>
      <c r="K208" s="19" t="n">
        <f aca="false">(I208/I195*100)-100</f>
        <v>1.05065446677848</v>
      </c>
      <c r="L208" s="15" t="n">
        <f aca="false">D208-H208</f>
        <v>-288.4720001985</v>
      </c>
      <c r="M208" s="26" t="n">
        <f aca="false">E208-I208</f>
        <v>-2294.35450590128</v>
      </c>
    </row>
    <row r="209" customFormat="false" ht="12.75" hidden="false" customHeight="false" outlineLevel="0" collapsed="false">
      <c r="C209" s="27" t="s">
        <v>206</v>
      </c>
      <c r="D209" s="28" t="n">
        <v>205.035328497446</v>
      </c>
      <c r="E209" s="25" t="n">
        <f aca="false">E208+D209</f>
        <v>1602.11662432362</v>
      </c>
      <c r="F209" s="19" t="n">
        <f aca="false">(D209/D208*100)-100</f>
        <v>51.1379584548056</v>
      </c>
      <c r="G209" s="19" t="n">
        <f aca="false">(E209/E196*100)-100</f>
        <v>-20.444627673151</v>
      </c>
      <c r="H209" s="28" t="n">
        <v>499.747954419172</v>
      </c>
      <c r="I209" s="25" t="n">
        <f aca="false">I208+H209</f>
        <v>4191.18375614663</v>
      </c>
      <c r="J209" s="19" t="n">
        <f aca="false">(H209/H208*100)-100</f>
        <v>17.8281117765088</v>
      </c>
      <c r="K209" s="19" t="n">
        <f aca="false">(I209/I196*100)-100</f>
        <v>3.02862758138613</v>
      </c>
      <c r="L209" s="15" t="n">
        <f aca="false">D209-H209</f>
        <v>-294.712625921726</v>
      </c>
      <c r="M209" s="26" t="n">
        <f aca="false">E209-I209</f>
        <v>-2589.06713182301</v>
      </c>
    </row>
    <row r="210" customFormat="false" ht="12.75" hidden="false" customHeight="false" outlineLevel="0" collapsed="false">
      <c r="C210" s="27" t="s">
        <v>207</v>
      </c>
      <c r="D210" s="28" t="n">
        <v>195.188525047948</v>
      </c>
      <c r="E210" s="25" t="n">
        <f aca="false">E209+D210</f>
        <v>1797.30514937157</v>
      </c>
      <c r="F210" s="19" t="n">
        <f aca="false">(D210/D209*100)-100</f>
        <v>-4.80249112270452</v>
      </c>
      <c r="G210" s="19" t="n">
        <f aca="false">(E210/E197*100)-100</f>
        <v>-21.3377681515561</v>
      </c>
      <c r="H210" s="28" t="n">
        <v>532.438917950762</v>
      </c>
      <c r="I210" s="25" t="n">
        <f aca="false">I209+H210</f>
        <v>4723.62267409739</v>
      </c>
      <c r="J210" s="19" t="n">
        <f aca="false">(H210/H209*100)-100</f>
        <v>6.54149021371879</v>
      </c>
      <c r="K210" s="19" t="n">
        <f aca="false">(I210/I197*100)-100</f>
        <v>3.34173704844729</v>
      </c>
      <c r="L210" s="15" t="n">
        <f aca="false">D210-H210</f>
        <v>-337.250392902814</v>
      </c>
      <c r="M210" s="26" t="n">
        <f aca="false">E210-I210</f>
        <v>-2926.31752472582</v>
      </c>
    </row>
    <row r="211" customFormat="false" ht="12.75" hidden="false" customHeight="false" outlineLevel="0" collapsed="false">
      <c r="C211" s="27" t="s">
        <v>208</v>
      </c>
      <c r="D211" s="28" t="n">
        <v>241.726516913016</v>
      </c>
      <c r="E211" s="25" t="n">
        <f aca="false">E210+D211</f>
        <v>2039.03166628459</v>
      </c>
      <c r="F211" s="19" t="n">
        <f aca="false">(D211/D210*100)-100</f>
        <v>23.842585958184</v>
      </c>
      <c r="G211" s="19" t="n">
        <f aca="false">(E211/E198*100)-100</f>
        <v>-19.0895691540541</v>
      </c>
      <c r="H211" s="28" t="n">
        <v>527.768768473226</v>
      </c>
      <c r="I211" s="25" t="n">
        <f aca="false">I210+H211</f>
        <v>5251.39144257062</v>
      </c>
      <c r="J211" s="19" t="n">
        <f aca="false">(H211/H210*100)-100</f>
        <v>-0.877123989266366</v>
      </c>
      <c r="K211" s="19" t="n">
        <f aca="false">(I211/I198*100)-100</f>
        <v>3.91152220457836</v>
      </c>
      <c r="L211" s="15" t="n">
        <f aca="false">D211-H211</f>
        <v>-286.04225156021</v>
      </c>
      <c r="M211" s="26" t="n">
        <f aca="false">E211-I211</f>
        <v>-3212.35977628603</v>
      </c>
    </row>
    <row r="212" customFormat="false" ht="12.75" hidden="false" customHeight="false" outlineLevel="0" collapsed="false">
      <c r="C212" s="27" t="s">
        <v>209</v>
      </c>
      <c r="D212" s="28" t="n">
        <v>277.036356186112</v>
      </c>
      <c r="E212" s="25" t="n">
        <f aca="false">E211+D212</f>
        <v>2316.0680224707</v>
      </c>
      <c r="F212" s="19" t="n">
        <f aca="false">(D212/D211*100)-100</f>
        <v>14.607350374308</v>
      </c>
      <c r="G212" s="19" t="n">
        <f aca="false">(E212/E199*100)-100</f>
        <v>-17.2414876833179</v>
      </c>
      <c r="H212" s="28" t="n">
        <v>519.680592208618</v>
      </c>
      <c r="I212" s="25" t="n">
        <f aca="false">I211+H212</f>
        <v>5771.07203477924</v>
      </c>
      <c r="J212" s="19" t="n">
        <f aca="false">(H212/H211*100)-100</f>
        <v>-1.53252271596249</v>
      </c>
      <c r="K212" s="19" t="n">
        <f aca="false">(I212/I199*100)-100</f>
        <v>3.73218552655221</v>
      </c>
      <c r="L212" s="15" t="n">
        <f aca="false">D212-H212</f>
        <v>-242.644236022507</v>
      </c>
      <c r="M212" s="26" t="n">
        <f aca="false">E212-I212</f>
        <v>-3455.00401230854</v>
      </c>
    </row>
    <row r="213" customFormat="false" ht="12.75" hidden="false" customHeight="false" outlineLevel="0" collapsed="false">
      <c r="C213" s="27"/>
      <c r="D213" s="28"/>
      <c r="E213" s="25"/>
      <c r="F213" s="19"/>
      <c r="G213" s="19"/>
      <c r="H213" s="28"/>
      <c r="I213" s="25"/>
      <c r="J213" s="19"/>
      <c r="K213" s="19"/>
      <c r="L213" s="15"/>
      <c r="M213" s="26"/>
    </row>
    <row r="214" customFormat="false" ht="12.75" hidden="false" customHeight="false" outlineLevel="0" collapsed="false">
      <c r="C214" s="27" t="s">
        <v>210</v>
      </c>
      <c r="D214" s="28" t="n">
        <v>159.781363585995</v>
      </c>
      <c r="E214" s="25" t="n">
        <f aca="false">D214</f>
        <v>159.781363585995</v>
      </c>
      <c r="F214" s="19" t="n">
        <f aca="false">(D214/D212*100)-100</f>
        <v>-42.3247671223862</v>
      </c>
      <c r="G214" s="19" t="n">
        <f aca="false">(E214/E201*100)-100</f>
        <v>-9.52273644156477</v>
      </c>
      <c r="H214" s="28" t="n">
        <v>426.994634500364</v>
      </c>
      <c r="I214" s="25" t="n">
        <f aca="false">H214</f>
        <v>426.994634500364</v>
      </c>
      <c r="J214" s="19" t="n">
        <f aca="false">(H214/H212*100)-100</f>
        <v>-17.8351778184255</v>
      </c>
      <c r="K214" s="19" t="n">
        <f aca="false">(I214/I201*100)-100</f>
        <v>6.83516058351914</v>
      </c>
      <c r="L214" s="15" t="n">
        <f aca="false">D214-H214</f>
        <v>-267.213270914369</v>
      </c>
      <c r="M214" s="26" t="n">
        <f aca="false">E214-I214</f>
        <v>-267.213270914369</v>
      </c>
    </row>
    <row r="215" customFormat="false" ht="12.75" hidden="false" customHeight="false" outlineLevel="0" collapsed="false">
      <c r="C215" s="27" t="s">
        <v>211</v>
      </c>
      <c r="D215" s="28" t="n">
        <v>183.593008024339</v>
      </c>
      <c r="E215" s="25" t="n">
        <f aca="false">E214+D215</f>
        <v>343.374371610335</v>
      </c>
      <c r="F215" s="19" t="n">
        <f aca="false">(D215/D214*100)-100</f>
        <v>14.9026419001164</v>
      </c>
      <c r="G215" s="19" t="n">
        <f aca="false">(E215/E202*100)-100</f>
        <v>-1.97691169802592</v>
      </c>
      <c r="H215" s="28" t="n">
        <v>509.085380464438</v>
      </c>
      <c r="I215" s="25" t="n">
        <f aca="false">I214+H215</f>
        <v>936.080014964803</v>
      </c>
      <c r="J215" s="19" t="n">
        <f aca="false">(H215/H214*100)-100</f>
        <v>19.2252406309813</v>
      </c>
      <c r="K215" s="19" t="n">
        <f aca="false">(I215/I202*100)-100</f>
        <v>15.806733383339</v>
      </c>
      <c r="L215" s="15" t="n">
        <f aca="false">D215-H215</f>
        <v>-325.492372440099</v>
      </c>
      <c r="M215" s="26" t="n">
        <f aca="false">E215-I215</f>
        <v>-592.705643354468</v>
      </c>
    </row>
    <row r="216" customFormat="false" ht="12.75" hidden="false" customHeight="false" outlineLevel="0" collapsed="false">
      <c r="C216" s="27" t="s">
        <v>212</v>
      </c>
      <c r="D216" s="28" t="n">
        <v>176.6359303536</v>
      </c>
      <c r="E216" s="25" t="n">
        <f aca="false">E215+D216</f>
        <v>520.010301963935</v>
      </c>
      <c r="F216" s="19" t="n">
        <f aca="false">(D216/D215*100)-100</f>
        <v>-3.78940230110342</v>
      </c>
      <c r="G216" s="19" t="n">
        <f aca="false">(E216/E203*100)-100</f>
        <v>-5.91918878941968</v>
      </c>
      <c r="H216" s="28" t="n">
        <v>388.667876912591</v>
      </c>
      <c r="I216" s="25" t="n">
        <f aca="false">I215+H216</f>
        <v>1324.74789187739</v>
      </c>
      <c r="J216" s="19" t="n">
        <f aca="false">(H216/H215*100)-100</f>
        <v>-23.6536950721292</v>
      </c>
      <c r="K216" s="19" t="n">
        <f aca="false">(I216/I203*100)-100</f>
        <v>-0.515784498322077</v>
      </c>
      <c r="L216" s="15" t="n">
        <f aca="false">D216-H216</f>
        <v>-212.031946558991</v>
      </c>
      <c r="M216" s="26" t="n">
        <f aca="false">E216-I216</f>
        <v>-804.737589913459</v>
      </c>
    </row>
    <row r="217" customFormat="false" ht="12.75" hidden="false" customHeight="false" outlineLevel="0" collapsed="false">
      <c r="C217" s="27" t="s">
        <v>213</v>
      </c>
      <c r="D217" s="28" t="n">
        <v>159.365032874342</v>
      </c>
      <c r="E217" s="25" t="n">
        <f aca="false">E216+D217</f>
        <v>679.375334838277</v>
      </c>
      <c r="F217" s="19" t="n">
        <f aca="false">(D217/D216*100)-100</f>
        <v>-9.7776808176481</v>
      </c>
      <c r="G217" s="19" t="n">
        <f aca="false">(E217/E204*100)-100</f>
        <v>-3.642883684418</v>
      </c>
      <c r="H217" s="28" t="n">
        <v>491.384040230957</v>
      </c>
      <c r="I217" s="25" t="n">
        <f aca="false">I216+H217</f>
        <v>1816.13193210835</v>
      </c>
      <c r="J217" s="19" t="n">
        <f aca="false">(H217/H216*100)-100</f>
        <v>26.4277470354118</v>
      </c>
      <c r="K217" s="19" t="n">
        <f aca="false">(I217/I204*100)-100</f>
        <v>-0.884516007480741</v>
      </c>
      <c r="L217" s="15" t="n">
        <f aca="false">D217-H217</f>
        <v>-332.019007356615</v>
      </c>
      <c r="M217" s="26" t="n">
        <f aca="false">E217-I217</f>
        <v>-1136.75659727007</v>
      </c>
    </row>
    <row r="218" customFormat="false" ht="12.75" hidden="false" customHeight="false" outlineLevel="0" collapsed="false">
      <c r="C218" s="27" t="s">
        <v>214</v>
      </c>
      <c r="D218" s="28" t="n">
        <v>197.317861920476</v>
      </c>
      <c r="E218" s="25" t="n">
        <f aca="false">E217+D218</f>
        <v>876.693196758753</v>
      </c>
      <c r="F218" s="19" t="n">
        <f aca="false">(D218/D217*100)-100</f>
        <v>23.8150291576573</v>
      </c>
      <c r="G218" s="19" t="n">
        <f aca="false">(E218/E205*100)-100</f>
        <v>-0.62670425873857</v>
      </c>
      <c r="H218" s="28" t="n">
        <v>512.847097525795</v>
      </c>
      <c r="I218" s="25" t="n">
        <f aca="false">I217+H218</f>
        <v>2328.97902963415</v>
      </c>
      <c r="J218" s="19" t="n">
        <f aca="false">(H218/H217*100)-100</f>
        <v>4.36787838790012</v>
      </c>
      <c r="K218" s="19" t="n">
        <f aca="false">(I218/I205*100)-100</f>
        <v>1.1322412886126</v>
      </c>
      <c r="L218" s="15" t="n">
        <f aca="false">D218-H218</f>
        <v>-315.529235605319</v>
      </c>
      <c r="M218" s="26" t="n">
        <f aca="false">E218-I218</f>
        <v>-1452.28583287539</v>
      </c>
    </row>
    <row r="219" customFormat="false" ht="12.75" hidden="false" customHeight="false" outlineLevel="0" collapsed="false">
      <c r="C219" s="27" t="s">
        <v>215</v>
      </c>
      <c r="D219" s="28" t="n">
        <v>234.39193460183</v>
      </c>
      <c r="E219" s="25" t="n">
        <f aca="false">E218+D219</f>
        <v>1111.08513136058</v>
      </c>
      <c r="F219" s="19" t="n">
        <f aca="false">(D219/D218*100)-100</f>
        <v>18.7890099358035</v>
      </c>
      <c r="G219" s="19" t="n">
        <f aca="false">(E219/E206*100)-100</f>
        <v>1.79887244897219</v>
      </c>
      <c r="H219" s="28" t="n">
        <v>467.936285239516</v>
      </c>
      <c r="I219" s="25" t="n">
        <f aca="false">I218+H219</f>
        <v>2796.91531487366</v>
      </c>
      <c r="J219" s="19" t="n">
        <f aca="false">(H219/H218*100)-100</f>
        <v>-8.75715442340392</v>
      </c>
      <c r="K219" s="19" t="n">
        <f aca="false">(I219/I206*100)-100</f>
        <v>-1.10519079206476</v>
      </c>
      <c r="L219" s="15" t="n">
        <f aca="false">D219-H219</f>
        <v>-233.544350637687</v>
      </c>
      <c r="M219" s="26" t="n">
        <f aca="false">E219-I219</f>
        <v>-1685.83018351308</v>
      </c>
    </row>
    <row r="220" customFormat="false" ht="12.75" hidden="false" customHeight="false" outlineLevel="0" collapsed="false">
      <c r="C220" s="27" t="s">
        <v>216</v>
      </c>
      <c r="D220" s="28" t="n">
        <v>201.026564648328</v>
      </c>
      <c r="E220" s="25" t="n">
        <f aca="false">E219+D220</f>
        <v>1312.11169600891</v>
      </c>
      <c r="F220" s="19" t="n">
        <f aca="false">(D220/D219*100)-100</f>
        <v>-14.2348626501081</v>
      </c>
      <c r="G220" s="19" t="n">
        <f aca="false">(E220/E207*100)-100</f>
        <v>4.01860057966199</v>
      </c>
      <c r="H220" s="28" t="n">
        <v>518.47236439664</v>
      </c>
      <c r="I220" s="25" t="n">
        <f aca="false">I219+H220</f>
        <v>3315.3876792703</v>
      </c>
      <c r="J220" s="19" t="n">
        <f aca="false">(H220/H219*100)-100</f>
        <v>10.7997778225846</v>
      </c>
      <c r="K220" s="19" t="n">
        <f aca="false">(I220/I207*100)-100</f>
        <v>1.47170074961942</v>
      </c>
      <c r="L220" s="15" t="n">
        <f aca="false">D220-H220</f>
        <v>-317.445799748312</v>
      </c>
      <c r="M220" s="26" t="n">
        <f aca="false">E220-I220</f>
        <v>-2003.27598326139</v>
      </c>
    </row>
    <row r="221" customFormat="false" ht="12.75" hidden="false" customHeight="false" outlineLevel="0" collapsed="false">
      <c r="C221" s="27" t="s">
        <v>217</v>
      </c>
      <c r="D221" s="28" t="n">
        <v>205.575677167414</v>
      </c>
      <c r="E221" s="25" t="n">
        <f aca="false">E220+D221</f>
        <v>1517.68737317632</v>
      </c>
      <c r="F221" s="19" t="n">
        <f aca="false">(D221/D220*100)-100</f>
        <v>2.26294098346827</v>
      </c>
      <c r="G221" s="19" t="n">
        <f aca="false">(E221/E208*100)-100</f>
        <v>8.63271720195955</v>
      </c>
      <c r="H221" s="28" t="n">
        <v>399.639109438449</v>
      </c>
      <c r="I221" s="25" t="n">
        <f aca="false">I220+H221</f>
        <v>3715.02678870875</v>
      </c>
      <c r="J221" s="19" t="n">
        <f aca="false">(H221/H220*100)-100</f>
        <v>-22.9198821612181</v>
      </c>
      <c r="K221" s="19" t="n">
        <f aca="false">(I221/I208*100)-100</f>
        <v>0.639073472989921</v>
      </c>
      <c r="L221" s="15" t="n">
        <f aca="false">D221-H221</f>
        <v>-194.063432271035</v>
      </c>
      <c r="M221" s="26" t="n">
        <f aca="false">E221-I221</f>
        <v>-2197.33941553243</v>
      </c>
    </row>
    <row r="222" customFormat="false" ht="12.75" hidden="false" customHeight="false" outlineLevel="0" collapsed="false">
      <c r="C222" s="27" t="s">
        <v>218</v>
      </c>
      <c r="D222" s="28" t="n">
        <v>241.411699302841</v>
      </c>
      <c r="E222" s="25" t="n">
        <f aca="false">E221+D222</f>
        <v>1759.09907247917</v>
      </c>
      <c r="F222" s="19" t="n">
        <f aca="false">(D222/D221*100)-100</f>
        <v>17.4320340952806</v>
      </c>
      <c r="G222" s="19" t="n">
        <f aca="false">(E222/E209*100)-100</f>
        <v>9.79844074845771</v>
      </c>
      <c r="H222" s="28" t="n">
        <v>444.898486853515</v>
      </c>
      <c r="I222" s="25" t="n">
        <f aca="false">I221+H222</f>
        <v>4159.92527556227</v>
      </c>
      <c r="J222" s="19" t="n">
        <f aca="false">(H222/H221*100)-100</f>
        <v>11.3250621238403</v>
      </c>
      <c r="K222" s="19" t="n">
        <f aca="false">(I222/I209*100)-100</f>
        <v>-0.745815082398167</v>
      </c>
      <c r="L222" s="15" t="n">
        <f aca="false">D222-H222</f>
        <v>-203.486787550674</v>
      </c>
      <c r="M222" s="26" t="n">
        <f aca="false">E222-I222</f>
        <v>-2400.8262030831</v>
      </c>
    </row>
    <row r="223" customFormat="false" ht="12.75" hidden="false" customHeight="false" outlineLevel="0" collapsed="false">
      <c r="C223" s="27" t="s">
        <v>219</v>
      </c>
      <c r="D223" s="28" t="n">
        <v>242.654745722439</v>
      </c>
      <c r="E223" s="25" t="n">
        <f aca="false">E222+D223</f>
        <v>2001.75381820161</v>
      </c>
      <c r="F223" s="19" t="n">
        <f aca="false">(D223/D222*100)-100</f>
        <v>0.514907282119339</v>
      </c>
      <c r="G223" s="19" t="n">
        <f aca="false">(E223/E210*100)-100</f>
        <v>11.3752897721079</v>
      </c>
      <c r="H223" s="28" t="n">
        <v>457.450947471643</v>
      </c>
      <c r="I223" s="25" t="n">
        <f aca="false">I222+H223</f>
        <v>4617.37622303391</v>
      </c>
      <c r="J223" s="19" t="n">
        <f aca="false">(H223/H222*100)-100</f>
        <v>2.82142128801193</v>
      </c>
      <c r="K223" s="19" t="n">
        <f aca="false">(I223/I210*100)-100</f>
        <v>-2.24925779203532</v>
      </c>
      <c r="L223" s="15" t="n">
        <f aca="false">D223-H223</f>
        <v>-214.796201749204</v>
      </c>
      <c r="M223" s="26" t="n">
        <f aca="false">E223-I223</f>
        <v>-2615.6224048323</v>
      </c>
    </row>
    <row r="224" customFormat="false" ht="12.75" hidden="false" customHeight="false" outlineLevel="0" collapsed="false">
      <c r="C224" s="27" t="s">
        <v>220</v>
      </c>
      <c r="D224" s="28" t="n">
        <v>287.716766865536</v>
      </c>
      <c r="E224" s="25" t="n">
        <f aca="false">E223+D224</f>
        <v>2289.47058506714</v>
      </c>
      <c r="F224" s="19" t="n">
        <f aca="false">(D224/D223*100)-100</f>
        <v>18.5704264752525</v>
      </c>
      <c r="G224" s="19" t="n">
        <f aca="false">(E224/E211*100)-100</f>
        <v>12.2822476435046</v>
      </c>
      <c r="H224" s="28" t="n">
        <v>487.118678497438</v>
      </c>
      <c r="I224" s="25" t="n">
        <f aca="false">I223+H224</f>
        <v>5104.49490153135</v>
      </c>
      <c r="J224" s="19" t="n">
        <f aca="false">(H224/H223*100)-100</f>
        <v>6.48544531162743</v>
      </c>
      <c r="K224" s="19" t="n">
        <f aca="false">(I224/I211*100)-100</f>
        <v>-2.79728796921226</v>
      </c>
      <c r="L224" s="15" t="n">
        <f aca="false">D224-H224</f>
        <v>-199.401911631902</v>
      </c>
      <c r="M224" s="26" t="n">
        <f aca="false">E224-I224</f>
        <v>-2815.02431646421</v>
      </c>
    </row>
    <row r="225" customFormat="false" ht="12.75" hidden="false" customHeight="false" outlineLevel="0" collapsed="false">
      <c r="C225" s="27" t="s">
        <v>221</v>
      </c>
      <c r="D225" s="28" t="n">
        <v>337.081970424285</v>
      </c>
      <c r="E225" s="25" t="n">
        <f aca="false">E224+D225</f>
        <v>2626.55255549143</v>
      </c>
      <c r="F225" s="19" t="n">
        <f aca="false">(D225/D224*100)-100</f>
        <v>17.1575692638797</v>
      </c>
      <c r="G225" s="19" t="n">
        <f aca="false">(E225/E212*100)-100</f>
        <v>13.4056741860937</v>
      </c>
      <c r="H225" s="28" t="n">
        <v>513.055227711572</v>
      </c>
      <c r="I225" s="25" t="n">
        <f aca="false">I224+H225</f>
        <v>5617.55012924292</v>
      </c>
      <c r="J225" s="19" t="n">
        <f aca="false">(H225/H224*100)-100</f>
        <v>5.32448258690003</v>
      </c>
      <c r="K225" s="19" t="n">
        <f aca="false">(I225/I212*100)-100</f>
        <v>-2.6601973534747</v>
      </c>
      <c r="L225" s="15" t="n">
        <f aca="false">D225-H225</f>
        <v>-175.973257287286</v>
      </c>
      <c r="M225" s="26" t="n">
        <f aca="false">E225-I225</f>
        <v>-2990.99757375149</v>
      </c>
    </row>
    <row r="226" customFormat="false" ht="12.75" hidden="false" customHeight="false" outlineLevel="0" collapsed="false">
      <c r="C226" s="27"/>
      <c r="D226" s="28"/>
      <c r="E226" s="25"/>
      <c r="F226" s="19"/>
      <c r="G226" s="19"/>
      <c r="H226" s="28"/>
      <c r="I226" s="25"/>
      <c r="J226" s="19"/>
      <c r="K226" s="19"/>
      <c r="L226" s="15"/>
      <c r="M226" s="26"/>
    </row>
    <row r="227" customFormat="false" ht="12.75" hidden="false" customHeight="false" outlineLevel="0" collapsed="false">
      <c r="C227" s="27" t="s">
        <v>222</v>
      </c>
      <c r="D227" s="28" t="n">
        <v>203.758130471316</v>
      </c>
      <c r="E227" s="25" t="n">
        <f aca="false">D227</f>
        <v>203.758130471316</v>
      </c>
      <c r="F227" s="19" t="n">
        <f aca="false">(D227/D225*100)-100</f>
        <v>-39.5523497697473</v>
      </c>
      <c r="G227" s="19" t="n">
        <f aca="false">(E227/E214*100)-100</f>
        <v>27.5230889875663</v>
      </c>
      <c r="H227" s="28" t="n">
        <v>413.925353210242</v>
      </c>
      <c r="I227" s="25" t="n">
        <f aca="false">H227</f>
        <v>413.925353210242</v>
      </c>
      <c r="J227" s="19" t="n">
        <f aca="false">(H227/H225*100)-100</f>
        <v>-19.3214822005592</v>
      </c>
      <c r="K227" s="19" t="n">
        <f aca="false">(I227/I214*100)-100</f>
        <v>-3.06076007381562</v>
      </c>
      <c r="L227" s="15" t="n">
        <f aca="false">D227-H227</f>
        <v>-210.167222738926</v>
      </c>
      <c r="M227" s="26" t="n">
        <f aca="false">E227-I227</f>
        <v>-210.167222738926</v>
      </c>
    </row>
    <row r="228" customFormat="false" ht="12.75" hidden="false" customHeight="false" outlineLevel="0" collapsed="false">
      <c r="C228" s="27" t="s">
        <v>223</v>
      </c>
      <c r="D228" s="28" t="n">
        <v>253.871047483424</v>
      </c>
      <c r="E228" s="25" t="n">
        <f aca="false">E227+D228</f>
        <v>457.62917795474</v>
      </c>
      <c r="F228" s="19" t="n">
        <f aca="false">(D228/D227*100)-100</f>
        <v>24.5943152777223</v>
      </c>
      <c r="G228" s="19" t="n">
        <f aca="false">(E228/E215*100)-100</f>
        <v>33.274121714029</v>
      </c>
      <c r="H228" s="28" t="n">
        <v>532.899915680837</v>
      </c>
      <c r="I228" s="25" t="n">
        <f aca="false">I227+H228</f>
        <v>946.825268891079</v>
      </c>
      <c r="J228" s="19" t="n">
        <f aca="false">(H228/H227*100)-100</f>
        <v>28.7429995645047</v>
      </c>
      <c r="K228" s="19" t="n">
        <f aca="false">(I228/I215*100)-100</f>
        <v>1.14789908496023</v>
      </c>
      <c r="L228" s="15" t="n">
        <f aca="false">D228-H228</f>
        <v>-279.028868197413</v>
      </c>
      <c r="M228" s="26" t="n">
        <f aca="false">E228-I228</f>
        <v>-489.196090936339</v>
      </c>
    </row>
    <row r="229" customFormat="false" ht="12.75" hidden="false" customHeight="false" outlineLevel="0" collapsed="false">
      <c r="C229" s="27" t="s">
        <v>224</v>
      </c>
      <c r="D229" s="28" t="n">
        <v>207.392533594055</v>
      </c>
      <c r="E229" s="25" t="n">
        <f aca="false">E228+D229</f>
        <v>665.021711548796</v>
      </c>
      <c r="F229" s="19" t="n">
        <f aca="false">(D229/D228*100)-100</f>
        <v>-18.3079222109419</v>
      </c>
      <c r="G229" s="19" t="n">
        <f aca="false">(E229/E216*100)-100</f>
        <v>27.8862570678297</v>
      </c>
      <c r="H229" s="28" t="n">
        <v>378.850869711952</v>
      </c>
      <c r="I229" s="25" t="n">
        <f aca="false">I228+H229</f>
        <v>1325.67613860303</v>
      </c>
      <c r="J229" s="19" t="n">
        <f aca="false">(H229/H228*100)-100</f>
        <v>-28.9076881860773</v>
      </c>
      <c r="K229" s="19" t="n">
        <f aca="false">(I229/I216*100)-100</f>
        <v>0.0700696888312109</v>
      </c>
      <c r="L229" s="15" t="n">
        <f aca="false">D229-H229</f>
        <v>-171.458336117896</v>
      </c>
      <c r="M229" s="26" t="n">
        <f aca="false">E229-I229</f>
        <v>-660.654427054235</v>
      </c>
    </row>
    <row r="230" customFormat="false" ht="12.75" hidden="false" customHeight="false" outlineLevel="0" collapsed="false">
      <c r="C230" s="27" t="s">
        <v>225</v>
      </c>
      <c r="D230" s="28" t="n">
        <v>181.766928742631</v>
      </c>
      <c r="E230" s="25" t="n">
        <f aca="false">E229+D230</f>
        <v>846.788640291427</v>
      </c>
      <c r="F230" s="19" t="n">
        <f aca="false">(D230/D229*100)-100</f>
        <v>-12.3560884316034</v>
      </c>
      <c r="G230" s="19" t="n">
        <f aca="false">(E230/E217*100)-100</f>
        <v>24.6422407273591</v>
      </c>
      <c r="H230" s="28" t="n">
        <v>492.453252336998</v>
      </c>
      <c r="I230" s="25" t="n">
        <f aca="false">I229+H230</f>
        <v>1818.12939094003</v>
      </c>
      <c r="J230" s="19" t="n">
        <f aca="false">(H230/H229*100)-100</f>
        <v>29.9860424529105</v>
      </c>
      <c r="K230" s="19" t="n">
        <f aca="false">(I230/I217*100)-100</f>
        <v>0.109984236076883</v>
      </c>
      <c r="L230" s="15" t="n">
        <f aca="false">D230-H230</f>
        <v>-310.686323594367</v>
      </c>
      <c r="M230" s="26" t="n">
        <f aca="false">E230-I230</f>
        <v>-971.340750648602</v>
      </c>
    </row>
    <row r="231" customFormat="false" ht="12.75" hidden="false" customHeight="false" outlineLevel="0" collapsed="false">
      <c r="C231" s="27" t="s">
        <v>226</v>
      </c>
      <c r="D231" s="28" t="n">
        <v>208.466379630293</v>
      </c>
      <c r="E231" s="25" t="n">
        <f aca="false">E230+D231</f>
        <v>1055.25501992172</v>
      </c>
      <c r="F231" s="19" t="n">
        <f aca="false">(D231/D230*100)-100</f>
        <v>14.6888386530791</v>
      </c>
      <c r="G231" s="19" t="n">
        <f aca="false">(E231/E218*100)-100</f>
        <v>20.3676524265424</v>
      </c>
      <c r="H231" s="28" t="n">
        <v>532.17083536066</v>
      </c>
      <c r="I231" s="25" t="n">
        <f aca="false">I230+H231</f>
        <v>2350.30022630069</v>
      </c>
      <c r="J231" s="19" t="n">
        <f aca="false">(H231/H230*100)-100</f>
        <v>8.06524940899007</v>
      </c>
      <c r="K231" s="19" t="n">
        <f aca="false">(I231/I218*100)-100</f>
        <v>0.915473964997119</v>
      </c>
      <c r="L231" s="15" t="n">
        <f aca="false">D231-H231</f>
        <v>-323.704455730367</v>
      </c>
      <c r="M231" s="26" t="n">
        <f aca="false">E231-I231</f>
        <v>-1295.04520637897</v>
      </c>
    </row>
    <row r="232" customFormat="false" ht="12.75" hidden="false" customHeight="false" outlineLevel="0" collapsed="false">
      <c r="C232" s="27" t="s">
        <v>227</v>
      </c>
      <c r="D232" s="28" t="n">
        <v>296.002721399622</v>
      </c>
      <c r="E232" s="25" t="n">
        <f aca="false">E231+D232</f>
        <v>1351.25774132134</v>
      </c>
      <c r="F232" s="19" t="n">
        <f aca="false">(D232/D231*100)-100</f>
        <v>41.9906279010414</v>
      </c>
      <c r="G232" s="19" t="n">
        <f aca="false">(E232/E219*100)-100</f>
        <v>21.6160403178697</v>
      </c>
      <c r="H232" s="28" t="n">
        <v>417.003269024186</v>
      </c>
      <c r="I232" s="25" t="n">
        <f aca="false">I231+H232</f>
        <v>2767.30349532488</v>
      </c>
      <c r="J232" s="19" t="n">
        <f aca="false">(H232/H231*100)-100</f>
        <v>-21.6410894179166</v>
      </c>
      <c r="K232" s="19" t="n">
        <f aca="false">(I232/I219*100)-100</f>
        <v>-1.05873135991337</v>
      </c>
      <c r="L232" s="15" t="n">
        <f aca="false">D232-H232</f>
        <v>-121.000547624564</v>
      </c>
      <c r="M232" s="26" t="n">
        <f aca="false">E232-I232</f>
        <v>-1416.04575400353</v>
      </c>
    </row>
    <row r="233" customFormat="false" ht="12.75" hidden="false" customHeight="false" outlineLevel="0" collapsed="false">
      <c r="C233" s="27" t="s">
        <v>228</v>
      </c>
      <c r="D233" s="28" t="n">
        <v>199.609819147954</v>
      </c>
      <c r="E233" s="25" t="n">
        <f aca="false">E232+D233</f>
        <v>1550.8675604693</v>
      </c>
      <c r="F233" s="19" t="n">
        <f aca="false">(D233/D232*100)-100</f>
        <v>-32.5648702808823</v>
      </c>
      <c r="G233" s="19" t="n">
        <f aca="false">(E233/E220*100)-100</f>
        <v>18.19630639576</v>
      </c>
      <c r="H233" s="28" t="n">
        <v>545.379848344049</v>
      </c>
      <c r="I233" s="25" t="n">
        <f aca="false">I232+H233</f>
        <v>3312.68334366893</v>
      </c>
      <c r="J233" s="19" t="n">
        <f aca="false">(H233/H232*100)-100</f>
        <v>30.7855090969125</v>
      </c>
      <c r="K233" s="19" t="n">
        <f aca="false">(I233/I220*100)-100</f>
        <v>-0.0815692118990086</v>
      </c>
      <c r="L233" s="15" t="n">
        <f aca="false">D233-H233</f>
        <v>-345.770029196096</v>
      </c>
      <c r="M233" s="26" t="n">
        <f aca="false">E233-I233</f>
        <v>-1761.81578319963</v>
      </c>
    </row>
    <row r="234" customFormat="false" ht="12.75" hidden="false" customHeight="false" outlineLevel="0" collapsed="false">
      <c r="C234" s="27" t="s">
        <v>229</v>
      </c>
      <c r="D234" s="28" t="n">
        <v>193.900534096568</v>
      </c>
      <c r="E234" s="25" t="n">
        <f aca="false">E233+D234</f>
        <v>1744.76809456586</v>
      </c>
      <c r="F234" s="19" t="n">
        <f aca="false">(D234/D233*100)-100</f>
        <v>-2.86022254604322</v>
      </c>
      <c r="G234" s="19" t="n">
        <f aca="false">(E234/E221*100)-100</f>
        <v>14.9622857383526</v>
      </c>
      <c r="H234" s="28" t="n">
        <v>499.39832628415</v>
      </c>
      <c r="I234" s="25" t="n">
        <f aca="false">I233+H234</f>
        <v>3812.08166995308</v>
      </c>
      <c r="J234" s="19" t="n">
        <f aca="false">(H234/H233*100)-100</f>
        <v>-8.43110030550524</v>
      </c>
      <c r="K234" s="19" t="n">
        <f aca="false">(I234/I221*100)-100</f>
        <v>2.61249478844425</v>
      </c>
      <c r="L234" s="15" t="n">
        <f aca="false">D234-H234</f>
        <v>-305.497792187582</v>
      </c>
      <c r="M234" s="26" t="n">
        <f aca="false">E234-I234</f>
        <v>-2067.31357538721</v>
      </c>
    </row>
    <row r="235" customFormat="false" ht="12.75" hidden="false" customHeight="false" outlineLevel="0" collapsed="false">
      <c r="C235" s="27" t="s">
        <v>230</v>
      </c>
      <c r="D235" s="28" t="n">
        <v>193.984877160577</v>
      </c>
      <c r="E235" s="25" t="n">
        <f aca="false">E234+D235</f>
        <v>1938.75297172644</v>
      </c>
      <c r="F235" s="19" t="n">
        <f aca="false">(D235/D234*100)-100</f>
        <v>0.0434981081420318</v>
      </c>
      <c r="G235" s="19" t="n">
        <f aca="false">(E235/E222*100)-100</f>
        <v>10.2128357667816</v>
      </c>
      <c r="H235" s="28" t="n">
        <v>537.385847176747</v>
      </c>
      <c r="I235" s="25" t="n">
        <f aca="false">I234+H235</f>
        <v>4349.46751712982</v>
      </c>
      <c r="J235" s="19" t="n">
        <f aca="false">(H235/H234*100)-100</f>
        <v>7.60665763044268</v>
      </c>
      <c r="K235" s="19" t="n">
        <f aca="false">(I235/I222*100)-100</f>
        <v>4.55638572839354</v>
      </c>
      <c r="L235" s="15" t="n">
        <f aca="false">D235-H235</f>
        <v>-343.400970016169</v>
      </c>
      <c r="M235" s="26" t="n">
        <f aca="false">E235-I235</f>
        <v>-2410.71454540338</v>
      </c>
    </row>
    <row r="236" customFormat="false" ht="12.75" hidden="false" customHeight="false" outlineLevel="0" collapsed="false">
      <c r="C236" s="27" t="s">
        <v>231</v>
      </c>
      <c r="D236" s="28" t="n">
        <v>231.025319675626</v>
      </c>
      <c r="E236" s="25" t="n">
        <f aca="false">E235+D236</f>
        <v>2169.77829140207</v>
      </c>
      <c r="F236" s="19" t="n">
        <f aca="false">(D236/D235*100)-100</f>
        <v>19.094500075069</v>
      </c>
      <c r="G236" s="19" t="n">
        <f aca="false">(E236/E223*100)-100</f>
        <v>8.39386300516294</v>
      </c>
      <c r="H236" s="28" t="n">
        <v>546.444526673069</v>
      </c>
      <c r="I236" s="25" t="n">
        <f aca="false">I235+H236</f>
        <v>4895.91204380289</v>
      </c>
      <c r="J236" s="19" t="n">
        <f aca="false">(H236/H235*100)-100</f>
        <v>1.6856937234044</v>
      </c>
      <c r="K236" s="19" t="n">
        <f aca="false">(I236/I223*100)-100</f>
        <v>6.03233973830193</v>
      </c>
      <c r="L236" s="15" t="n">
        <f aca="false">D236-H236</f>
        <v>-315.419206997443</v>
      </c>
      <c r="M236" s="26" t="n">
        <f aca="false">E236-I236</f>
        <v>-2726.13375240082</v>
      </c>
    </row>
    <row r="237" customFormat="false" ht="12.75" hidden="false" customHeight="false" outlineLevel="0" collapsed="false">
      <c r="C237" s="27" t="s">
        <v>232</v>
      </c>
      <c r="D237" s="28" t="n">
        <v>221.05759919706</v>
      </c>
      <c r="E237" s="25" t="n">
        <f aca="false">E236+D237</f>
        <v>2390.83589059913</v>
      </c>
      <c r="F237" s="19" t="n">
        <f aca="false">(D237/D236*100)-100</f>
        <v>-4.3145575959214</v>
      </c>
      <c r="G237" s="19" t="n">
        <f aca="false">(E237/E224*100)-100</f>
        <v>4.42745611990523</v>
      </c>
      <c r="H237" s="28" t="n">
        <v>522.039159750458</v>
      </c>
      <c r="I237" s="25" t="n">
        <f aca="false">I236+H237</f>
        <v>5417.95120355335</v>
      </c>
      <c r="J237" s="19" t="n">
        <f aca="false">(H237/H236*100)-100</f>
        <v>-4.46621124951111</v>
      </c>
      <c r="K237" s="19" t="n">
        <f aca="false">(I237/I224*100)-100</f>
        <v>6.14078979544017</v>
      </c>
      <c r="L237" s="15" t="n">
        <f aca="false">D237-H237</f>
        <v>-300.981560553399</v>
      </c>
      <c r="M237" s="26" t="n">
        <f aca="false">E237-I237</f>
        <v>-3027.11531295422</v>
      </c>
    </row>
    <row r="238" customFormat="false" ht="12.75" hidden="false" customHeight="false" outlineLevel="0" collapsed="false">
      <c r="C238" s="27" t="s">
        <v>233</v>
      </c>
      <c r="D238" s="28" t="n">
        <v>274.572491572326</v>
      </c>
      <c r="E238" s="25" t="n">
        <f aca="false">E237+D238</f>
        <v>2665.40838217145</v>
      </c>
      <c r="F238" s="19" t="n">
        <f aca="false">(D238/D237*100)-100</f>
        <v>24.2085739507018</v>
      </c>
      <c r="G238" s="19" t="n">
        <f aca="false">(E238/E225*100)-100</f>
        <v>1.47934700940166</v>
      </c>
      <c r="H238" s="28" t="n">
        <v>572.406523001833</v>
      </c>
      <c r="I238" s="25" t="n">
        <f aca="false">I237+H238</f>
        <v>5990.35772655518</v>
      </c>
      <c r="J238" s="19" t="n">
        <f aca="false">(H238/H237*100)-100</f>
        <v>9.64819636815196</v>
      </c>
      <c r="K238" s="19" t="n">
        <f aca="false">(I238/I225*100)-100</f>
        <v>6.63648011562124</v>
      </c>
      <c r="L238" s="15" t="n">
        <f aca="false">D238-H238</f>
        <v>-297.834031429507</v>
      </c>
      <c r="M238" s="26" t="n">
        <f aca="false">E238-I238</f>
        <v>-3324.94934438373</v>
      </c>
    </row>
    <row r="239" customFormat="false" ht="12.75" hidden="false" customHeight="false" outlineLevel="0" collapsed="false">
      <c r="C239" s="27"/>
      <c r="D239" s="28"/>
      <c r="E239" s="25"/>
      <c r="F239" s="19"/>
      <c r="G239" s="19"/>
      <c r="H239" s="28"/>
      <c r="I239" s="25"/>
      <c r="J239" s="19"/>
      <c r="K239" s="19"/>
      <c r="L239" s="15"/>
      <c r="M239" s="26"/>
    </row>
    <row r="240" customFormat="false" ht="12.75" hidden="false" customHeight="false" outlineLevel="0" collapsed="false">
      <c r="C240" s="27" t="s">
        <v>234</v>
      </c>
      <c r="D240" s="28" t="n">
        <v>163.443197767789</v>
      </c>
      <c r="E240" s="25" t="n">
        <f aca="false">D240</f>
        <v>163.443197767789</v>
      </c>
      <c r="F240" s="19" t="n">
        <f aca="false">(D240/D238*100)-100</f>
        <v>-40.4735715395815</v>
      </c>
      <c r="G240" s="19" t="n">
        <f aca="false">(E240/E227*100)-100</f>
        <v>-19.7856805077048</v>
      </c>
      <c r="H240" s="28" t="n">
        <v>602.175506308963</v>
      </c>
      <c r="I240" s="25" t="n">
        <f aca="false">H240</f>
        <v>602.175506308963</v>
      </c>
      <c r="J240" s="19" t="n">
        <f aca="false">(H240/H238*100)-100</f>
        <v>5.20067157009578</v>
      </c>
      <c r="K240" s="19" t="n">
        <f aca="false">(I240/I227*100)-100</f>
        <v>45.4792516666898</v>
      </c>
      <c r="L240" s="15" t="n">
        <f aca="false">D240-H240</f>
        <v>-438.732308541174</v>
      </c>
      <c r="M240" s="26" t="n">
        <f aca="false">E240-I240</f>
        <v>-438.732308541174</v>
      </c>
    </row>
    <row r="241" customFormat="false" ht="12.75" hidden="false" customHeight="false" outlineLevel="0" collapsed="false">
      <c r="C241" s="27" t="s">
        <v>235</v>
      </c>
      <c r="D241" s="28" t="n">
        <v>187.304019486915</v>
      </c>
      <c r="E241" s="25" t="n">
        <f aca="false">E240+D241</f>
        <v>350.747217254704</v>
      </c>
      <c r="F241" s="19" t="n">
        <f aca="false">(D241/D240*100)-100</f>
        <v>14.5988465993098</v>
      </c>
      <c r="G241" s="19" t="n">
        <f aca="false">(E241/E228*100)-100</f>
        <v>-23.3555826089845</v>
      </c>
      <c r="H241" s="28" t="n">
        <v>505.644240567943</v>
      </c>
      <c r="I241" s="25" t="n">
        <f aca="false">I240+H241</f>
        <v>1107.81974687691</v>
      </c>
      <c r="J241" s="19" t="n">
        <f aca="false">(H241/H240*100)-100</f>
        <v>-16.0304204886561</v>
      </c>
      <c r="K241" s="19" t="n">
        <f aca="false">(I241/I228*100)-100</f>
        <v>17.0036101987839</v>
      </c>
      <c r="L241" s="15" t="n">
        <f aca="false">D241-H241</f>
        <v>-318.340221081028</v>
      </c>
      <c r="M241" s="26" t="n">
        <f aca="false">E241-I241</f>
        <v>-757.072529622202</v>
      </c>
    </row>
    <row r="242" customFormat="false" ht="12.75" hidden="false" customHeight="false" outlineLevel="0" collapsed="false">
      <c r="C242" s="27" t="s">
        <v>236</v>
      </c>
      <c r="D242" s="28" t="n">
        <v>152.12167474269</v>
      </c>
      <c r="E242" s="25" t="n">
        <f aca="false">E241+D242</f>
        <v>502.868891997394</v>
      </c>
      <c r="F242" s="19" t="n">
        <f aca="false">(D242/D241*100)-100</f>
        <v>-18.7835503160052</v>
      </c>
      <c r="G242" s="19" t="n">
        <f aca="false">(E242/E229*100)-100</f>
        <v>-24.3830865572429</v>
      </c>
      <c r="H242" s="28" t="n">
        <v>463.942582912261</v>
      </c>
      <c r="I242" s="25" t="n">
        <f aca="false">I241+H242</f>
        <v>1571.76232978917</v>
      </c>
      <c r="J242" s="19" t="n">
        <f aca="false">(H242/H241*100)-100</f>
        <v>-8.24723279925867</v>
      </c>
      <c r="K242" s="19" t="n">
        <f aca="false">(I242/I229*100)-100</f>
        <v>18.5630701209917</v>
      </c>
      <c r="L242" s="15" t="n">
        <f aca="false">D242-H242</f>
        <v>-311.820908169571</v>
      </c>
      <c r="M242" s="26" t="n">
        <f aca="false">E242-I242</f>
        <v>-1068.89343779177</v>
      </c>
    </row>
    <row r="243" customFormat="false" ht="12.75" hidden="false" customHeight="false" outlineLevel="0" collapsed="false">
      <c r="C243" s="27" t="s">
        <v>237</v>
      </c>
      <c r="D243" s="28" t="n">
        <v>178.541039413136</v>
      </c>
      <c r="E243" s="25" t="n">
        <f aca="false">E242+D243</f>
        <v>681.40993141053</v>
      </c>
      <c r="F243" s="19" t="n">
        <f aca="false">(D243/D242*100)-100</f>
        <v>17.3672586205306</v>
      </c>
      <c r="G243" s="19" t="n">
        <f aca="false">(E243/E230*100)-100</f>
        <v>-19.5301047997031</v>
      </c>
      <c r="H243" s="28" t="n">
        <v>492.104459771945</v>
      </c>
      <c r="I243" s="25" t="n">
        <f aca="false">I242+H243</f>
        <v>2063.86678956111</v>
      </c>
      <c r="J243" s="19" t="n">
        <f aca="false">(H243/H242*100)-100</f>
        <v>6.07012115225692</v>
      </c>
      <c r="K243" s="19" t="n">
        <f aca="false">(I243/I230*100)-100</f>
        <v>13.5159466562514</v>
      </c>
      <c r="L243" s="15" t="n">
        <f aca="false">D243-H243</f>
        <v>-313.56342035881</v>
      </c>
      <c r="M243" s="26" t="n">
        <f aca="false">E243-I243</f>
        <v>-1382.45685815058</v>
      </c>
    </row>
    <row r="244" customFormat="false" ht="12.75" hidden="false" customHeight="false" outlineLevel="0" collapsed="false">
      <c r="C244" s="27" t="s">
        <v>238</v>
      </c>
      <c r="D244" s="28" t="n">
        <v>204.746735482622</v>
      </c>
      <c r="E244" s="25" t="n">
        <f aca="false">E243+D244</f>
        <v>886.156666893152</v>
      </c>
      <c r="F244" s="19" t="n">
        <f aca="false">(D244/D243*100)-100</f>
        <v>14.6776876373211</v>
      </c>
      <c r="G244" s="19" t="n">
        <f aca="false">(E244/E231*100)-100</f>
        <v>-16.0244064075726</v>
      </c>
      <c r="H244" s="28" t="n">
        <v>491.165068775802</v>
      </c>
      <c r="I244" s="25" t="n">
        <f aca="false">I243+H244</f>
        <v>2555.03185833691</v>
      </c>
      <c r="J244" s="19" t="n">
        <f aca="false">(H244/H243*100)-100</f>
        <v>-0.190892599627716</v>
      </c>
      <c r="K244" s="19" t="n">
        <f aca="false">(I244/I231*100)-100</f>
        <v>8.71087147698006</v>
      </c>
      <c r="L244" s="15" t="n">
        <f aca="false">D244-H244</f>
        <v>-286.41833329318</v>
      </c>
      <c r="M244" s="26" t="n">
        <f aca="false">E244-I244</f>
        <v>-1668.87519144376</v>
      </c>
    </row>
    <row r="245" customFormat="false" ht="12.75" hidden="false" customHeight="false" outlineLevel="0" collapsed="false">
      <c r="C245" s="27" t="s">
        <v>239</v>
      </c>
      <c r="D245" s="28" t="n">
        <v>276.338805433143</v>
      </c>
      <c r="E245" s="25" t="n">
        <f aca="false">E244+D245</f>
        <v>1162.4954723263</v>
      </c>
      <c r="F245" s="19" t="n">
        <f aca="false">(D245/D244*100)-100</f>
        <v>34.9661594270439</v>
      </c>
      <c r="G245" s="19" t="n">
        <f aca="false">(E245/E232*100)-100</f>
        <v>-13.9693755841475</v>
      </c>
      <c r="H245" s="28" t="n">
        <v>454.209452331548</v>
      </c>
      <c r="I245" s="25" t="n">
        <f aca="false">I244+H245</f>
        <v>3009.24131066846</v>
      </c>
      <c r="J245" s="19" t="n">
        <f aca="false">(H245/H244*100)-100</f>
        <v>-7.5240726170458</v>
      </c>
      <c r="K245" s="19" t="n">
        <f aca="false">(I245/I232*100)-100</f>
        <v>8.74272792096423</v>
      </c>
      <c r="L245" s="15" t="n">
        <f aca="false">D245-H245</f>
        <v>-177.870646898405</v>
      </c>
      <c r="M245" s="26" t="n">
        <f aca="false">E245-I245</f>
        <v>-1846.74583834217</v>
      </c>
    </row>
    <row r="246" customFormat="false" ht="12.75" hidden="false" customHeight="false" outlineLevel="0" collapsed="false">
      <c r="C246" s="27" t="s">
        <v>240</v>
      </c>
      <c r="D246" s="28" t="n">
        <v>237.082555521545</v>
      </c>
      <c r="E246" s="25" t="n">
        <f aca="false">E245+D246</f>
        <v>1399.57802784784</v>
      </c>
      <c r="F246" s="19" t="n">
        <f aca="false">(D246/D245*100)-100</f>
        <v>-14.2058404899257</v>
      </c>
      <c r="G246" s="19" t="n">
        <f aca="false">(E246/E233*100)-100</f>
        <v>-9.75515488735061</v>
      </c>
      <c r="H246" s="28" t="n">
        <v>577.394954692578</v>
      </c>
      <c r="I246" s="25" t="n">
        <f aca="false">I245+H246</f>
        <v>3586.63626536104</v>
      </c>
      <c r="J246" s="19" t="n">
        <f aca="false">(H246/H245*100)-100</f>
        <v>27.1208583900432</v>
      </c>
      <c r="K246" s="19" t="n">
        <f aca="false">(I246/I233*100)-100</f>
        <v>8.26981915478531</v>
      </c>
      <c r="L246" s="15" t="n">
        <f aca="false">D246-H246</f>
        <v>-340.312399171033</v>
      </c>
      <c r="M246" s="26" t="n">
        <f aca="false">E246-I246</f>
        <v>-2187.0582375132</v>
      </c>
    </row>
    <row r="247" customFormat="false" ht="12.75" hidden="false" customHeight="false" outlineLevel="0" collapsed="false">
      <c r="C247" s="27" t="s">
        <v>241</v>
      </c>
      <c r="D247" s="28" t="n">
        <v>188.172970134328</v>
      </c>
      <c r="E247" s="25" t="n">
        <f aca="false">E246+D247</f>
        <v>1587.75099798217</v>
      </c>
      <c r="F247" s="19" t="n">
        <f aca="false">(D247/D246*100)-100</f>
        <v>-20.6297697777144</v>
      </c>
      <c r="G247" s="19" t="n">
        <f aca="false">(E247/E234*100)-100</f>
        <v>-8.99931039963018</v>
      </c>
      <c r="H247" s="28" t="n">
        <v>422.614385618686</v>
      </c>
      <c r="I247" s="25" t="n">
        <f aca="false">I246+H247</f>
        <v>4009.25065097973</v>
      </c>
      <c r="J247" s="19" t="n">
        <f aca="false">(H247/H246*100)-100</f>
        <v>-26.80670619235</v>
      </c>
      <c r="K247" s="19" t="n">
        <f aca="false">(I247/I234*100)-100</f>
        <v>5.17221292976859</v>
      </c>
      <c r="L247" s="15" t="n">
        <f aca="false">D247-H247</f>
        <v>-234.441415484358</v>
      </c>
      <c r="M247" s="26" t="n">
        <f aca="false">E247-I247</f>
        <v>-2421.49965299756</v>
      </c>
    </row>
    <row r="248" customFormat="false" ht="12.75" hidden="false" customHeight="false" outlineLevel="0" collapsed="false">
      <c r="C248" s="27" t="s">
        <v>242</v>
      </c>
      <c r="D248" s="28" t="n">
        <v>213.848513435086</v>
      </c>
      <c r="E248" s="25" t="n">
        <f aca="false">E247+D248</f>
        <v>1801.59951141725</v>
      </c>
      <c r="F248" s="19" t="n">
        <f aca="false">(D248/D247*100)-100</f>
        <v>13.6446500697888</v>
      </c>
      <c r="G248" s="19" t="n">
        <f aca="false">(E248/E235*100)-100</f>
        <v>-7.07431335035183</v>
      </c>
      <c r="H248" s="28" t="n">
        <v>460.503226752713</v>
      </c>
      <c r="I248" s="25" t="n">
        <f aca="false">I247+H248</f>
        <v>4469.75387773244</v>
      </c>
      <c r="J248" s="19" t="n">
        <f aca="false">(H248/H247*100)-100</f>
        <v>8.9653458148518</v>
      </c>
      <c r="K248" s="19" t="n">
        <f aca="false">(I248/I235*100)-100</f>
        <v>2.76554222163713</v>
      </c>
      <c r="L248" s="15" t="n">
        <f aca="false">D248-H248</f>
        <v>-246.654713317627</v>
      </c>
      <c r="M248" s="26" t="n">
        <f aca="false">E248-I248</f>
        <v>-2668.15436631519</v>
      </c>
    </row>
    <row r="249" customFormat="false" ht="12.75" hidden="false" customHeight="false" outlineLevel="0" collapsed="false">
      <c r="C249" s="27" t="s">
        <v>243</v>
      </c>
      <c r="D249" s="28" t="n">
        <v>209.204441375425</v>
      </c>
      <c r="E249" s="25" t="n">
        <f aca="false">E248+D249</f>
        <v>2010.80395279268</v>
      </c>
      <c r="F249" s="19" t="n">
        <f aca="false">(D249/D248*100)-100</f>
        <v>-2.17166441097112</v>
      </c>
      <c r="G249" s="19" t="n">
        <f aca="false">(E249/E236*100)-100</f>
        <v>-7.32675496106384</v>
      </c>
      <c r="H249" s="28" t="n">
        <v>445.87345505621</v>
      </c>
      <c r="I249" s="25" t="n">
        <f aca="false">I248+H249</f>
        <v>4915.62733278865</v>
      </c>
      <c r="J249" s="19" t="n">
        <f aca="false">(H249/H248*100)-100</f>
        <v>-3.17690970368784</v>
      </c>
      <c r="K249" s="19" t="n">
        <f aca="false">(I249/I236*100)-100</f>
        <v>0.402688790349387</v>
      </c>
      <c r="L249" s="15" t="n">
        <f aca="false">D249-H249</f>
        <v>-236.669013680785</v>
      </c>
      <c r="M249" s="26" t="n">
        <f aca="false">E249-I249</f>
        <v>-2904.82337999597</v>
      </c>
    </row>
    <row r="250" customFormat="false" ht="12.75" hidden="false" customHeight="false" outlineLevel="0" collapsed="false">
      <c r="C250" s="27" t="s">
        <v>244</v>
      </c>
      <c r="D250" s="28" t="n">
        <v>209.722575114396</v>
      </c>
      <c r="E250" s="25" t="n">
        <f aca="false">E249+D250</f>
        <v>2220.52652790708</v>
      </c>
      <c r="F250" s="19" t="n">
        <f aca="false">(D250/D249*100)-100</f>
        <v>0.247668613325899</v>
      </c>
      <c r="G250" s="19" t="n">
        <f aca="false">(E250/E237*100)-100</f>
        <v>-7.12342337513482</v>
      </c>
      <c r="H250" s="28" t="n">
        <v>490.094569405811</v>
      </c>
      <c r="I250" s="25" t="n">
        <f aca="false">I249+H250</f>
        <v>5405.72190219446</v>
      </c>
      <c r="J250" s="19" t="n">
        <f aca="false">(H250/H249*100)-100</f>
        <v>9.91786208578517</v>
      </c>
      <c r="K250" s="19" t="n">
        <f aca="false">(I250/I237*100)-100</f>
        <v>-0.225718189393575</v>
      </c>
      <c r="L250" s="15" t="n">
        <f aca="false">D250-H250</f>
        <v>-280.371994291415</v>
      </c>
      <c r="M250" s="26" t="n">
        <f aca="false">E250-I250</f>
        <v>-3185.19537428739</v>
      </c>
    </row>
    <row r="251" customFormat="false" ht="12.75" hidden="false" customHeight="false" outlineLevel="0" collapsed="false">
      <c r="C251" s="27" t="s">
        <v>245</v>
      </c>
      <c r="D251" s="28" t="n">
        <v>237.141358967975</v>
      </c>
      <c r="E251" s="25" t="n">
        <f aca="false">E250+D251</f>
        <v>2457.66788687505</v>
      </c>
      <c r="F251" s="19" t="n">
        <f aca="false">(D251/D250*100)-100</f>
        <v>13.0738352028262</v>
      </c>
      <c r="G251" s="19" t="n">
        <f aca="false">(E251/E238*100)-100</f>
        <v>-7.7939461992372</v>
      </c>
      <c r="H251" s="28" t="n">
        <v>611.210985376176</v>
      </c>
      <c r="I251" s="25" t="n">
        <f aca="false">I250+H251</f>
        <v>6016.93288757064</v>
      </c>
      <c r="J251" s="19" t="n">
        <f aca="false">(H251/H250*100)-100</f>
        <v>24.7128663590797</v>
      </c>
      <c r="K251" s="19" t="n">
        <f aca="false">(I251/I238*100)-100</f>
        <v>0.443632287561854</v>
      </c>
      <c r="L251" s="15" t="n">
        <f aca="false">D251-H251</f>
        <v>-374.0696264082</v>
      </c>
      <c r="M251" s="26" t="n">
        <f aca="false">E251-I251</f>
        <v>-3559.26500069559</v>
      </c>
    </row>
    <row r="252" customFormat="false" ht="12.75" hidden="false" customHeight="false" outlineLevel="0" collapsed="false">
      <c r="C252" s="27"/>
      <c r="D252" s="28"/>
      <c r="E252" s="25"/>
      <c r="F252" s="19"/>
      <c r="G252" s="19"/>
      <c r="H252" s="28"/>
      <c r="I252" s="25"/>
      <c r="J252" s="19"/>
      <c r="K252" s="19"/>
      <c r="L252" s="15"/>
      <c r="M252" s="26"/>
    </row>
    <row r="253" customFormat="false" ht="12.75" hidden="false" customHeight="false" outlineLevel="0" collapsed="false">
      <c r="C253" s="27" t="s">
        <v>246</v>
      </c>
      <c r="D253" s="28" t="n">
        <v>181.480033100133</v>
      </c>
      <c r="E253" s="25" t="n">
        <f aca="false">D253</f>
        <v>181.480033100133</v>
      </c>
      <c r="F253" s="19" t="n">
        <f aca="false">(D253/D251*100)-100</f>
        <v>-23.4717917237537</v>
      </c>
      <c r="G253" s="19" t="n">
        <f aca="false">(E253/E240*100)-100</f>
        <v>11.0355374703142</v>
      </c>
      <c r="H253" s="28" t="n">
        <v>507.374239757572</v>
      </c>
      <c r="I253" s="25" t="n">
        <f aca="false">H253</f>
        <v>507.374239757572</v>
      </c>
      <c r="J253" s="19" t="n">
        <f aca="false">(H253/H251*100)-100</f>
        <v>-16.988690992636</v>
      </c>
      <c r="K253" s="19" t="n">
        <f aca="false">(I253/I240*100)-100</f>
        <v>-15.7431289645897</v>
      </c>
      <c r="L253" s="15" t="n">
        <f aca="false">D253-H253</f>
        <v>-325.894206657439</v>
      </c>
      <c r="M253" s="26" t="n">
        <f aca="false">E253-I253</f>
        <v>-325.894206657439</v>
      </c>
    </row>
    <row r="254" customFormat="false" ht="12.75" hidden="false" customHeight="false" outlineLevel="0" collapsed="false">
      <c r="C254" s="27" t="s">
        <v>247</v>
      </c>
      <c r="D254" s="28" t="n">
        <v>196.969859556557</v>
      </c>
      <c r="E254" s="25" t="n">
        <f aca="false">E253+D254</f>
        <v>378.44989265669</v>
      </c>
      <c r="F254" s="19" t="n">
        <f aca="false">(D254/D253*100)-100</f>
        <v>8.53527861540415</v>
      </c>
      <c r="G254" s="19" t="n">
        <f aca="false">(E254/E241*100)-100</f>
        <v>7.89818822193793</v>
      </c>
      <c r="H254" s="28" t="n">
        <v>477.187635278346</v>
      </c>
      <c r="I254" s="25" t="n">
        <f aca="false">I253+H254</f>
        <v>984.561875035918</v>
      </c>
      <c r="J254" s="19" t="n">
        <f aca="false">(H254/H253*100)-100</f>
        <v>-5.94957372957073</v>
      </c>
      <c r="K254" s="19" t="n">
        <f aca="false">(I254/I241*100)-100</f>
        <v>-11.1261667061332</v>
      </c>
      <c r="L254" s="15" t="n">
        <f aca="false">D254-H254</f>
        <v>-280.217775721789</v>
      </c>
      <c r="M254" s="26" t="n">
        <f aca="false">E254-I254</f>
        <v>-606.111982379228</v>
      </c>
    </row>
    <row r="255" customFormat="false" ht="12.75" hidden="false" customHeight="false" outlineLevel="0" collapsed="false">
      <c r="C255" s="27" t="s">
        <v>248</v>
      </c>
      <c r="D255" s="28" t="n">
        <v>218.825026201052</v>
      </c>
      <c r="E255" s="25" t="n">
        <f aca="false">E254+D255</f>
        <v>597.274918857742</v>
      </c>
      <c r="F255" s="19" t="n">
        <f aca="false">(D255/D254*100)-100</f>
        <v>11.0956908299056</v>
      </c>
      <c r="G255" s="19" t="n">
        <f aca="false">(E255/E242*100)-100</f>
        <v>18.7734871579284</v>
      </c>
      <c r="H255" s="28" t="n">
        <v>466.042407059983</v>
      </c>
      <c r="I255" s="25" t="n">
        <f aca="false">I254+H255</f>
        <v>1450.6042820959</v>
      </c>
      <c r="J255" s="19" t="n">
        <f aca="false">(H255/H254*100)-100</f>
        <v>-2.33560708501221</v>
      </c>
      <c r="K255" s="19" t="n">
        <f aca="false">(I255/I242*100)-100</f>
        <v>-7.70842037609577</v>
      </c>
      <c r="L255" s="15" t="n">
        <f aca="false">D255-H255</f>
        <v>-247.217380858931</v>
      </c>
      <c r="M255" s="26" t="n">
        <f aca="false">E255-I255</f>
        <v>-853.329363238159</v>
      </c>
    </row>
    <row r="256" customFormat="false" ht="12.75" hidden="false" customHeight="false" outlineLevel="0" collapsed="false">
      <c r="C256" s="27" t="s">
        <v>249</v>
      </c>
      <c r="D256" s="28" t="n">
        <v>237.328153533424</v>
      </c>
      <c r="E256" s="25" t="n">
        <f aca="false">E255+D256</f>
        <v>834.603072391166</v>
      </c>
      <c r="F256" s="19" t="n">
        <f aca="false">(D256/D255*100)-100</f>
        <v>8.455672394332</v>
      </c>
      <c r="G256" s="19" t="n">
        <f aca="false">(E256/E243*100)-100</f>
        <v>22.4817887029507</v>
      </c>
      <c r="H256" s="28" t="n">
        <v>444.211182509886</v>
      </c>
      <c r="I256" s="25" t="n">
        <f aca="false">I255+H256</f>
        <v>1894.81546460579</v>
      </c>
      <c r="J256" s="19" t="n">
        <f aca="false">(H256/H255*100)-100</f>
        <v>-4.68438584544674</v>
      </c>
      <c r="K256" s="19" t="n">
        <f aca="false">(I256/I243*100)-100</f>
        <v>-8.1909998169637</v>
      </c>
      <c r="L256" s="15" t="n">
        <f aca="false">D256-H256</f>
        <v>-206.883028976462</v>
      </c>
      <c r="M256" s="26" t="n">
        <f aca="false">E256-I256</f>
        <v>-1060.21239221462</v>
      </c>
    </row>
    <row r="257" customFormat="false" ht="12.75" hidden="false" customHeight="false" outlineLevel="0" collapsed="false">
      <c r="C257" s="27" t="s">
        <v>250</v>
      </c>
      <c r="D257" s="28" t="n">
        <v>240.7536645739</v>
      </c>
      <c r="E257" s="25" t="n">
        <f aca="false">E256+D257</f>
        <v>1075.35673696507</v>
      </c>
      <c r="F257" s="19" t="n">
        <f aca="false">(D257/D256*100)-100</f>
        <v>1.44336480500765</v>
      </c>
      <c r="G257" s="19" t="n">
        <f aca="false">(E257/E244*100)-100</f>
        <v>21.3506343901069</v>
      </c>
      <c r="H257" s="28" t="n">
        <v>446.20804286043</v>
      </c>
      <c r="I257" s="25" t="n">
        <f aca="false">I256+H257</f>
        <v>2341.02350746622</v>
      </c>
      <c r="J257" s="19" t="n">
        <f aca="false">(H257/H256*100)-100</f>
        <v>0.44952950964931</v>
      </c>
      <c r="K257" s="19" t="n">
        <f aca="false">(I257/I244*100)-100</f>
        <v>-8.37595625950421</v>
      </c>
      <c r="L257" s="15" t="n">
        <f aca="false">D257-H257</f>
        <v>-205.45437828653</v>
      </c>
      <c r="M257" s="26" t="n">
        <f aca="false">E257-I257</f>
        <v>-1265.66677050115</v>
      </c>
    </row>
    <row r="258" customFormat="false" ht="12.75" hidden="false" customHeight="false" outlineLevel="0" collapsed="false">
      <c r="C258" s="27" t="s">
        <v>251</v>
      </c>
      <c r="D258" s="28" t="n">
        <v>276.556244737768</v>
      </c>
      <c r="E258" s="25" t="n">
        <f aca="false">E257+D258</f>
        <v>1351.91298170283</v>
      </c>
      <c r="F258" s="19" t="n">
        <f aca="false">(D258/D257*100)-100</f>
        <v>14.8710426598215</v>
      </c>
      <c r="G258" s="19" t="n">
        <f aca="false">(E258/E245*100)-100</f>
        <v>16.2940427628068</v>
      </c>
      <c r="H258" s="28" t="n">
        <v>528.728941157947</v>
      </c>
      <c r="I258" s="25" t="n">
        <f aca="false">I257+H258</f>
        <v>2869.75244862416</v>
      </c>
      <c r="J258" s="19" t="n">
        <f aca="false">(H258/H257*100)-100</f>
        <v>18.4938168681395</v>
      </c>
      <c r="K258" s="19" t="n">
        <f aca="false">(I258/I245*100)-100</f>
        <v>-4.63534983219118</v>
      </c>
      <c r="L258" s="15" t="n">
        <f aca="false">D258-H258</f>
        <v>-252.172696420179</v>
      </c>
      <c r="M258" s="26" t="n">
        <f aca="false">E258-I258</f>
        <v>-1517.83946692133</v>
      </c>
    </row>
    <row r="259" customFormat="false" ht="12.75" hidden="false" customHeight="false" outlineLevel="0" collapsed="false">
      <c r="C259" s="27" t="s">
        <v>252</v>
      </c>
      <c r="D259" s="28" t="n">
        <v>256.863568501677</v>
      </c>
      <c r="E259" s="25" t="n">
        <f aca="false">E258+D259</f>
        <v>1608.77655020451</v>
      </c>
      <c r="F259" s="19" t="n">
        <f aca="false">(D259/D258*100)-100</f>
        <v>-7.12067675592138</v>
      </c>
      <c r="G259" s="19" t="n">
        <f aca="false">(E259/E246*100)-100</f>
        <v>14.9472568298575</v>
      </c>
      <c r="H259" s="28" t="n">
        <v>544.325824056184</v>
      </c>
      <c r="I259" s="25" t="n">
        <f aca="false">I258+H259</f>
        <v>3414.07827268035</v>
      </c>
      <c r="J259" s="19" t="n">
        <f aca="false">(H259/H258*100)-100</f>
        <v>2.94988257387206</v>
      </c>
      <c r="K259" s="19" t="n">
        <f aca="false">(I259/I246*100)-100</f>
        <v>-4.81113723036876</v>
      </c>
      <c r="L259" s="15" t="n">
        <f aca="false">D259-H259</f>
        <v>-287.462255554506</v>
      </c>
      <c r="M259" s="26" t="n">
        <f aca="false">E259-I259</f>
        <v>-1805.30172247584</v>
      </c>
    </row>
    <row r="260" customFormat="false" ht="12.75" hidden="false" customHeight="false" outlineLevel="0" collapsed="false">
      <c r="C260" s="27" t="s">
        <v>253</v>
      </c>
      <c r="D260" s="28" t="n">
        <v>235.542551667434</v>
      </c>
      <c r="E260" s="25" t="n">
        <f aca="false">E259+D260</f>
        <v>1844.31910187195</v>
      </c>
      <c r="F260" s="19" t="n">
        <f aca="false">(D260/D259*100)-100</f>
        <v>-8.30052193022617</v>
      </c>
      <c r="G260" s="19" t="n">
        <f aca="false">(E260/E247*100)-100</f>
        <v>16.1592154069399</v>
      </c>
      <c r="H260" s="28" t="n">
        <v>452.513423547011</v>
      </c>
      <c r="I260" s="25" t="n">
        <f aca="false">I259+H260</f>
        <v>3866.59169622736</v>
      </c>
      <c r="J260" s="19" t="n">
        <f aca="false">(H260/H259*100)-100</f>
        <v>-16.8671770567505</v>
      </c>
      <c r="K260" s="19" t="n">
        <f aca="false">(I260/I247*100)-100</f>
        <v>-3.55824484851071</v>
      </c>
      <c r="L260" s="15" t="n">
        <f aca="false">D260-H260</f>
        <v>-216.970871879577</v>
      </c>
      <c r="M260" s="26" t="n">
        <f aca="false">E260-I260</f>
        <v>-2022.27259435541</v>
      </c>
    </row>
    <row r="261" customFormat="false" ht="12.75" hidden="false" customHeight="false" outlineLevel="0" collapsed="false">
      <c r="C261" s="27" t="s">
        <v>254</v>
      </c>
      <c r="D261" s="28" t="n">
        <v>283.435459035032</v>
      </c>
      <c r="E261" s="25" t="n">
        <f aca="false">E260+D261</f>
        <v>2127.75456090698</v>
      </c>
      <c r="F261" s="19" t="n">
        <f aca="false">(D261/D260*100)-100</f>
        <v>20.3330171251686</v>
      </c>
      <c r="G261" s="19" t="n">
        <f aca="false">(E261/E248*100)-100</f>
        <v>18.1036377631535</v>
      </c>
      <c r="H261" s="28" t="n">
        <v>505.431233638753</v>
      </c>
      <c r="I261" s="25" t="n">
        <f aca="false">I260+H261</f>
        <v>4372.02292986611</v>
      </c>
      <c r="J261" s="19" t="n">
        <f aca="false">(H261/H260*100)-100</f>
        <v>11.6941967548604</v>
      </c>
      <c r="K261" s="19" t="n">
        <f aca="false">(I261/I248*100)-100</f>
        <v>-2.18649506303261</v>
      </c>
      <c r="L261" s="15" t="n">
        <f aca="false">D261-H261</f>
        <v>-221.995774603721</v>
      </c>
      <c r="M261" s="26" t="n">
        <f aca="false">E261-I261</f>
        <v>-2244.26836895913</v>
      </c>
    </row>
    <row r="262" customFormat="false" ht="12.75" hidden="false" customHeight="false" outlineLevel="0" collapsed="false">
      <c r="C262" s="27" t="s">
        <v>255</v>
      </c>
      <c r="D262" s="28" t="n">
        <v>281.832875740125</v>
      </c>
      <c r="E262" s="25" t="n">
        <f aca="false">E261+D262</f>
        <v>2409.5874366471</v>
      </c>
      <c r="F262" s="19" t="n">
        <f aca="false">(D262/D261*100)-100</f>
        <v>-0.565413833668927</v>
      </c>
      <c r="G262" s="19" t="n">
        <f aca="false">(E262/E249*100)-100</f>
        <v>19.8320419701074</v>
      </c>
      <c r="H262" s="28" t="n">
        <v>592.495117690498</v>
      </c>
      <c r="I262" s="25" t="n">
        <f aca="false">I261+H262</f>
        <v>4964.51804755661</v>
      </c>
      <c r="J262" s="19" t="n">
        <f aca="false">(H262/H261*100)-100</f>
        <v>17.2256636031268</v>
      </c>
      <c r="K262" s="19" t="n">
        <f aca="false">(I262/I249*100)-100</f>
        <v>0.994597666951762</v>
      </c>
      <c r="L262" s="15" t="n">
        <f aca="false">D262-H262</f>
        <v>-310.662241950373</v>
      </c>
      <c r="M262" s="26" t="n">
        <f aca="false">E262-I262</f>
        <v>-2554.93061090951</v>
      </c>
    </row>
    <row r="263" customFormat="false" ht="12.75" hidden="false" customHeight="false" outlineLevel="0" collapsed="false">
      <c r="C263" s="27" t="s">
        <v>256</v>
      </c>
      <c r="D263" s="28" t="n">
        <v>261.621251038685</v>
      </c>
      <c r="E263" s="25" t="n">
        <f aca="false">E262+D263</f>
        <v>2671.20868768579</v>
      </c>
      <c r="F263" s="19" t="n">
        <f aca="false">(D263/D262*100)-100</f>
        <v>-7.17149290988937</v>
      </c>
      <c r="G263" s="19" t="n">
        <f aca="false">(E263/E250*100)-100</f>
        <v>20.2961844461051</v>
      </c>
      <c r="H263" s="28" t="n">
        <v>518.536216193671</v>
      </c>
      <c r="I263" s="25" t="n">
        <f aca="false">I262+H263</f>
        <v>5483.05426375028</v>
      </c>
      <c r="J263" s="19" t="n">
        <f aca="false">(H263/H262*100)-100</f>
        <v>-12.4826178796399</v>
      </c>
      <c r="K263" s="19" t="n">
        <f aca="false">(I263/I250*100)-100</f>
        <v>1.43056492647958</v>
      </c>
      <c r="L263" s="15" t="n">
        <f aca="false">D263-H263</f>
        <v>-256.914965154986</v>
      </c>
      <c r="M263" s="26" t="n">
        <f aca="false">E263-I263</f>
        <v>-2811.84557606449</v>
      </c>
    </row>
    <row r="264" customFormat="false" ht="12.75" hidden="false" customHeight="false" outlineLevel="0" collapsed="false">
      <c r="C264" s="27" t="s">
        <v>257</v>
      </c>
      <c r="D264" s="28" t="n">
        <v>271.742027716904</v>
      </c>
      <c r="E264" s="25" t="n">
        <f aca="false">E263+D264</f>
        <v>2942.95071540269</v>
      </c>
      <c r="F264" s="19" t="n">
        <f aca="false">(D264/D263*100)-100</f>
        <v>3.86848416863619</v>
      </c>
      <c r="G264" s="19" t="n">
        <f aca="false">(E264/E251*100)-100</f>
        <v>19.7456634038818</v>
      </c>
      <c r="H264" s="28" t="n">
        <v>517.34696021981</v>
      </c>
      <c r="I264" s="25" t="n">
        <f aca="false">I263+H264</f>
        <v>6000.40122397009</v>
      </c>
      <c r="J264" s="19" t="n">
        <f aca="false">(H264/H263*100)-100</f>
        <v>-0.229348681291768</v>
      </c>
      <c r="K264" s="19" t="n">
        <f aca="false">(I264/I251*100)-100</f>
        <v>-0.274752334942889</v>
      </c>
      <c r="L264" s="15" t="n">
        <f aca="false">D264-H264</f>
        <v>-245.604932502906</v>
      </c>
      <c r="M264" s="26" t="n">
        <f aca="false">E264-I264</f>
        <v>-3057.4505085674</v>
      </c>
    </row>
    <row r="265" customFormat="false" ht="12.75" hidden="false" customHeight="false" outlineLevel="0" collapsed="false">
      <c r="C265" s="27"/>
      <c r="D265" s="28"/>
      <c r="E265" s="25"/>
      <c r="F265" s="19"/>
      <c r="G265" s="19"/>
      <c r="H265" s="28"/>
      <c r="I265" s="25"/>
      <c r="J265" s="19"/>
      <c r="K265" s="19"/>
      <c r="L265" s="15"/>
      <c r="M265" s="26"/>
    </row>
    <row r="266" customFormat="false" ht="12.75" hidden="false" customHeight="false" outlineLevel="0" collapsed="false">
      <c r="C266" s="27" t="s">
        <v>258</v>
      </c>
      <c r="D266" s="28" t="n">
        <v>253.024511132707</v>
      </c>
      <c r="E266" s="25" t="n">
        <f aca="false">D266</f>
        <v>253.024511132707</v>
      </c>
      <c r="F266" s="19" t="n">
        <f aca="false">(D266/D264*100)-100</f>
        <v>-6.88797266343222</v>
      </c>
      <c r="G266" s="19" t="n">
        <f aca="false">(E266/E253*100)-100</f>
        <v>39.4227821157047</v>
      </c>
      <c r="H266" s="28" t="n">
        <v>521.215943296272</v>
      </c>
      <c r="I266" s="25" t="n">
        <f aca="false">H266</f>
        <v>521.215943296272</v>
      </c>
      <c r="J266" s="19" t="n">
        <f aca="false">(H266/H264*100)-100</f>
        <v>0.74785074117716</v>
      </c>
      <c r="K266" s="19" t="n">
        <f aca="false">(I266/I253*100)-100</f>
        <v>2.72810530256982</v>
      </c>
      <c r="L266" s="15" t="n">
        <f aca="false">D266-H266</f>
        <v>-268.191432163564</v>
      </c>
      <c r="M266" s="26" t="n">
        <f aca="false">E266-I266</f>
        <v>-268.191432163564</v>
      </c>
    </row>
    <row r="267" customFormat="false" ht="12.75" hidden="false" customHeight="false" outlineLevel="0" collapsed="false">
      <c r="C267" s="27" t="s">
        <v>259</v>
      </c>
      <c r="D267" s="28" t="n">
        <v>237.303982476729</v>
      </c>
      <c r="E267" s="25" t="n">
        <f aca="false">E266+D267</f>
        <v>490.328493609436</v>
      </c>
      <c r="F267" s="19" t="n">
        <f aca="false">(D267/D266*100)-100</f>
        <v>-6.21304575813745</v>
      </c>
      <c r="G267" s="19" t="n">
        <f aca="false">(E267/E254*100)-100</f>
        <v>29.5623286262196</v>
      </c>
      <c r="H267" s="28" t="n">
        <v>428.595656103936</v>
      </c>
      <c r="I267" s="25" t="n">
        <f aca="false">I266+H267</f>
        <v>949.811599400208</v>
      </c>
      <c r="J267" s="19" t="n">
        <f aca="false">(H267/H266*100)-100</f>
        <v>-17.7700410709976</v>
      </c>
      <c r="K267" s="19" t="n">
        <f aca="false">(I267/I254*100)-100</f>
        <v>-3.5295166831889</v>
      </c>
      <c r="L267" s="15" t="n">
        <f aca="false">D267-H267</f>
        <v>-191.291673627208</v>
      </c>
      <c r="M267" s="26" t="n">
        <f aca="false">E267-I267</f>
        <v>-459.483105790772</v>
      </c>
    </row>
    <row r="268" customFormat="false" ht="12.75" hidden="false" customHeight="false" outlineLevel="0" collapsed="false">
      <c r="C268" s="27" t="s">
        <v>260</v>
      </c>
      <c r="D268" s="28" t="n">
        <v>306.829352599189</v>
      </c>
      <c r="E268" s="25" t="n">
        <f aca="false">E267+D268</f>
        <v>797.157846208625</v>
      </c>
      <c r="F268" s="19" t="n">
        <f aca="false">(D268/D267*100)-100</f>
        <v>29.298020790392</v>
      </c>
      <c r="G268" s="19" t="n">
        <f aca="false">(E268/E255*100)-100</f>
        <v>33.4658163334816</v>
      </c>
      <c r="H268" s="28" t="n">
        <v>432.940041358361</v>
      </c>
      <c r="I268" s="25" t="n">
        <f aca="false">I267+H268</f>
        <v>1382.75164075857</v>
      </c>
      <c r="J268" s="19" t="n">
        <f aca="false">(H268/H267*100)-100</f>
        <v>1.01363259112721</v>
      </c>
      <c r="K268" s="19" t="n">
        <f aca="false">(I268/I255*100)-100</f>
        <v>-4.6775431573451</v>
      </c>
      <c r="L268" s="15" t="n">
        <f aca="false">D268-H268</f>
        <v>-126.110688759172</v>
      </c>
      <c r="M268" s="26" t="n">
        <f aca="false">E268-I268</f>
        <v>-585.593794549944</v>
      </c>
    </row>
    <row r="269" customFormat="false" ht="12.75" hidden="false" customHeight="false" outlineLevel="0" collapsed="false">
      <c r="C269" s="27" t="s">
        <v>261</v>
      </c>
      <c r="D269" s="28" t="n">
        <v>254.259081003303</v>
      </c>
      <c r="E269" s="25" t="n">
        <f aca="false">E268+D269</f>
        <v>1051.41692721193</v>
      </c>
      <c r="F269" s="19" t="n">
        <f aca="false">(D269/D268*100)-100</f>
        <v>-17.1333906455028</v>
      </c>
      <c r="G269" s="19" t="n">
        <f aca="false">(E269/E256*100)-100</f>
        <v>25.978080118922</v>
      </c>
      <c r="H269" s="28" t="n">
        <v>514.785138252844</v>
      </c>
      <c r="I269" s="25" t="n">
        <f aca="false">I268+H269</f>
        <v>1897.53677901141</v>
      </c>
      <c r="J269" s="19" t="n">
        <f aca="false">(H269/H268*100)-100</f>
        <v>18.9044877063558</v>
      </c>
      <c r="K269" s="19" t="n">
        <f aca="false">(I269/I256*100)-100</f>
        <v>0.143618967464619</v>
      </c>
      <c r="L269" s="15" t="n">
        <f aca="false">D269-H269</f>
        <v>-260.526057249541</v>
      </c>
      <c r="M269" s="26" t="n">
        <f aca="false">E269-I269</f>
        <v>-846.119851799485</v>
      </c>
    </row>
    <row r="270" customFormat="false" ht="12.75" hidden="false" customHeight="false" outlineLevel="0" collapsed="false">
      <c r="C270" s="27" t="s">
        <v>262</v>
      </c>
      <c r="D270" s="28" t="n">
        <v>236.527466713934</v>
      </c>
      <c r="E270" s="25" t="n">
        <f aca="false">E269+D270</f>
        <v>1287.94439392586</v>
      </c>
      <c r="F270" s="19" t="n">
        <f aca="false">(D270/D269*100)-100</f>
        <v>-6.97383716616913</v>
      </c>
      <c r="G270" s="19" t="n">
        <f aca="false">(E270/E257*100)-100</f>
        <v>19.769035674689</v>
      </c>
      <c r="H270" s="28" t="n">
        <v>503.953876712575</v>
      </c>
      <c r="I270" s="25" t="n">
        <f aca="false">I269+H270</f>
        <v>2401.49065572399</v>
      </c>
      <c r="J270" s="19" t="n">
        <f aca="false">(H270/H269*100)-100</f>
        <v>-2.10403539951248</v>
      </c>
      <c r="K270" s="19" t="n">
        <f aca="false">(I270/I257*100)-100</f>
        <v>2.58293639790135</v>
      </c>
      <c r="L270" s="15" t="n">
        <f aca="false">D270-H270</f>
        <v>-267.426409998641</v>
      </c>
      <c r="M270" s="26" t="n">
        <f aca="false">E270-I270</f>
        <v>-1113.54626179813</v>
      </c>
    </row>
    <row r="271" customFormat="false" ht="12.75" hidden="false" customHeight="false" outlineLevel="0" collapsed="false">
      <c r="C271" s="27" t="s">
        <v>263</v>
      </c>
      <c r="D271" s="28" t="n">
        <v>309.718870938267</v>
      </c>
      <c r="E271" s="25" t="n">
        <f aca="false">E270+D271</f>
        <v>1597.66326486413</v>
      </c>
      <c r="F271" s="19" t="n">
        <f aca="false">(D271/D270*100)-100</f>
        <v>30.9441458284646</v>
      </c>
      <c r="G271" s="19" t="n">
        <f aca="false">(E271/E258*100)-100</f>
        <v>18.1779660738041</v>
      </c>
      <c r="H271" s="28" t="n">
        <v>437.649267981536</v>
      </c>
      <c r="I271" s="25" t="n">
        <f aca="false">I270+H271</f>
        <v>2839.13992370552</v>
      </c>
      <c r="J271" s="19" t="n">
        <f aca="false">(H271/H270*100)-100</f>
        <v>-13.1568803803161</v>
      </c>
      <c r="K271" s="19" t="n">
        <f aca="false">(I271/I258*100)-100</f>
        <v>-1.06673050957116</v>
      </c>
      <c r="L271" s="15" t="n">
        <f aca="false">D271-H271</f>
        <v>-127.930397043269</v>
      </c>
      <c r="M271" s="26" t="n">
        <f aca="false">E271-I271</f>
        <v>-1241.47665884139</v>
      </c>
    </row>
    <row r="272" customFormat="false" ht="12.75" hidden="false" customHeight="false" outlineLevel="0" collapsed="false">
      <c r="C272" s="27" t="s">
        <v>264</v>
      </c>
      <c r="D272" s="28" t="n">
        <v>284.775159428282</v>
      </c>
      <c r="E272" s="25" t="n">
        <f aca="false">E271+D272</f>
        <v>1882.43842429241</v>
      </c>
      <c r="F272" s="19" t="n">
        <f aca="false">(D272/D271*100)-100</f>
        <v>-8.05366215962906</v>
      </c>
      <c r="G272" s="19" t="n">
        <f aca="false">(E272/E259*100)-100</f>
        <v>17.01055836829</v>
      </c>
      <c r="H272" s="28" t="n">
        <v>485.185961495229</v>
      </c>
      <c r="I272" s="25" t="n">
        <f aca="false">I271+H272</f>
        <v>3324.32588520075</v>
      </c>
      <c r="J272" s="19" t="n">
        <f aca="false">(H272/H271*100)-100</f>
        <v>10.8618240658632</v>
      </c>
      <c r="K272" s="19" t="n">
        <f aca="false">(I272/I259*100)-100</f>
        <v>-2.62889073744437</v>
      </c>
      <c r="L272" s="15" t="n">
        <f aca="false">D272-H272</f>
        <v>-200.410802066947</v>
      </c>
      <c r="M272" s="26" t="n">
        <f aca="false">E272-I272</f>
        <v>-1441.88746090834</v>
      </c>
    </row>
    <row r="273" customFormat="false" ht="12.75" hidden="false" customHeight="false" outlineLevel="0" collapsed="false">
      <c r="C273" s="27" t="s">
        <v>265</v>
      </c>
      <c r="D273" s="28" t="n">
        <v>263.859324045531</v>
      </c>
      <c r="E273" s="25" t="n">
        <f aca="false">E272+D273</f>
        <v>2146.29774833794</v>
      </c>
      <c r="F273" s="19" t="n">
        <f aca="false">(D273/D272*100)-100</f>
        <v>-7.34468393406991</v>
      </c>
      <c r="G273" s="19" t="n">
        <f aca="false">(E273/E260*100)-100</f>
        <v>16.3734489416443</v>
      </c>
      <c r="H273" s="28" t="n">
        <v>455.761016667513</v>
      </c>
      <c r="I273" s="25" t="n">
        <f aca="false">I272+H273</f>
        <v>3780.08690186827</v>
      </c>
      <c r="J273" s="19" t="n">
        <f aca="false">(H273/H272*100)-100</f>
        <v>-6.06467358145208</v>
      </c>
      <c r="K273" s="19" t="n">
        <f aca="false">(I273/I260*100)-100</f>
        <v>-2.23723633512932</v>
      </c>
      <c r="L273" s="15" t="n">
        <f aca="false">D273-H273</f>
        <v>-191.901692621983</v>
      </c>
      <c r="M273" s="26" t="n">
        <f aca="false">E273-I273</f>
        <v>-1633.78915353032</v>
      </c>
    </row>
    <row r="274" customFormat="false" ht="12.75" hidden="false" customHeight="false" outlineLevel="0" collapsed="false">
      <c r="C274" s="27" t="s">
        <v>266</v>
      </c>
      <c r="D274" s="28" t="n">
        <v>329.822814717078</v>
      </c>
      <c r="E274" s="25" t="n">
        <f aca="false">E273+D274</f>
        <v>2476.12056305502</v>
      </c>
      <c r="F274" s="19" t="n">
        <f aca="false">(D274/D273*100)-100</f>
        <v>24.9994920248353</v>
      </c>
      <c r="G274" s="19" t="n">
        <f aca="false">(E274/E261*100)-100</f>
        <v>16.3724711744736</v>
      </c>
      <c r="H274" s="28" t="n">
        <v>462.193210296873</v>
      </c>
      <c r="I274" s="25" t="n">
        <f aca="false">I273+H274</f>
        <v>4242.28011216514</v>
      </c>
      <c r="J274" s="19" t="n">
        <f aca="false">(H274/H273*100)-100</f>
        <v>1.41130842571651</v>
      </c>
      <c r="K274" s="19" t="n">
        <f aca="false">(I274/I261*100)-100</f>
        <v>-2.96756947029424</v>
      </c>
      <c r="L274" s="15" t="n">
        <f aca="false">D274-H274</f>
        <v>-132.370395579796</v>
      </c>
      <c r="M274" s="26" t="n">
        <f aca="false">E274-I274</f>
        <v>-1766.15954911012</v>
      </c>
    </row>
    <row r="275" customFormat="false" ht="12.75" hidden="false" customHeight="false" outlineLevel="0" collapsed="false">
      <c r="C275" s="27" t="s">
        <v>267</v>
      </c>
      <c r="D275" s="28" t="n">
        <v>348.440459479972</v>
      </c>
      <c r="E275" s="25" t="n">
        <f aca="false">E274+D275</f>
        <v>2824.56102253499</v>
      </c>
      <c r="F275" s="19" t="n">
        <f aca="false">(D275/D274*100)-100</f>
        <v>5.64474133751625</v>
      </c>
      <c r="G275" s="19" t="n">
        <f aca="false">(E275/E262*100)-100</f>
        <v>17.2217691533667</v>
      </c>
      <c r="H275" s="28" t="n">
        <v>469.089307404803</v>
      </c>
      <c r="I275" s="25" t="n">
        <f aca="false">I274+H275</f>
        <v>4711.36941956994</v>
      </c>
      <c r="J275" s="19" t="n">
        <f aca="false">(H275/H274*100)-100</f>
        <v>1.4920377353662</v>
      </c>
      <c r="K275" s="19" t="n">
        <f aca="false">(I275/I262*100)-100</f>
        <v>-5.09915817732313</v>
      </c>
      <c r="L275" s="15" t="n">
        <f aca="false">D275-H275</f>
        <v>-120.648847924831</v>
      </c>
      <c r="M275" s="26" t="n">
        <f aca="false">E275-I275</f>
        <v>-1886.80839703495</v>
      </c>
    </row>
    <row r="276" customFormat="false" ht="12.75" hidden="false" customHeight="false" outlineLevel="0" collapsed="false">
      <c r="C276" s="27" t="s">
        <v>268</v>
      </c>
      <c r="D276" s="28" t="n">
        <v>308.566310620764</v>
      </c>
      <c r="E276" s="25" t="n">
        <f aca="false">E275+D276</f>
        <v>3133.12733315576</v>
      </c>
      <c r="F276" s="19" t="n">
        <f aca="false">(D276/D275*100)-100</f>
        <v>-11.4436047176375</v>
      </c>
      <c r="G276" s="19" t="n">
        <f aca="false">(E276/E263*100)-100</f>
        <v>17.292495625647</v>
      </c>
      <c r="H276" s="28" t="n">
        <v>466.087938232548</v>
      </c>
      <c r="I276" s="25" t="n">
        <f aca="false">I275+H276</f>
        <v>5177.45735780249</v>
      </c>
      <c r="J276" s="19" t="n">
        <f aca="false">(H276/H275*100)-100</f>
        <v>-0.63982894618934</v>
      </c>
      <c r="K276" s="19" t="n">
        <f aca="false">(I276/I263*100)-100</f>
        <v>-5.57347951064716</v>
      </c>
      <c r="L276" s="15" t="n">
        <f aca="false">D276-H276</f>
        <v>-157.521627611784</v>
      </c>
      <c r="M276" s="26" t="n">
        <f aca="false">E276-I276</f>
        <v>-2044.33002464674</v>
      </c>
    </row>
    <row r="277" customFormat="false" ht="12.75" hidden="false" customHeight="false" outlineLevel="0" collapsed="false">
      <c r="C277" s="27" t="s">
        <v>269</v>
      </c>
      <c r="D277" s="28" t="n">
        <v>354.958422199092</v>
      </c>
      <c r="E277" s="25" t="n">
        <f aca="false">E276+D277</f>
        <v>3488.08575535485</v>
      </c>
      <c r="F277" s="19" t="n">
        <f aca="false">(D277/D276*100)-100</f>
        <v>15.0347299693856</v>
      </c>
      <c r="G277" s="19" t="n">
        <f aca="false">(E277/E264*100)-100</f>
        <v>18.5234172322034</v>
      </c>
      <c r="H277" s="28" t="n">
        <v>615.720809778426</v>
      </c>
      <c r="I277" s="25" t="n">
        <f aca="false">I276+H277</f>
        <v>5793.17816758092</v>
      </c>
      <c r="J277" s="19" t="n">
        <f aca="false">(H277/H276*100)-100</f>
        <v>32.1039999690403</v>
      </c>
      <c r="K277" s="19" t="n">
        <f aca="false">(I277/I264*100)-100</f>
        <v>-3.45348666954749</v>
      </c>
      <c r="L277" s="15" t="n">
        <f aca="false">D277-H277</f>
        <v>-260.762387579334</v>
      </c>
      <c r="M277" s="26" t="n">
        <f aca="false">E277-I277</f>
        <v>-2305.09241222607</v>
      </c>
    </row>
    <row r="278" customFormat="false" ht="12.75" hidden="false" customHeight="false" outlineLevel="0" collapsed="false">
      <c r="C278" s="27"/>
      <c r="D278" s="28"/>
      <c r="E278" s="25"/>
      <c r="F278" s="19"/>
      <c r="G278" s="19"/>
      <c r="H278" s="28"/>
      <c r="I278" s="25"/>
      <c r="J278" s="19"/>
      <c r="K278" s="19"/>
      <c r="L278" s="15"/>
      <c r="M278" s="26"/>
    </row>
    <row r="279" customFormat="false" ht="12.75" hidden="false" customHeight="false" outlineLevel="0" collapsed="false">
      <c r="C279" s="27" t="s">
        <v>270</v>
      </c>
      <c r="D279" s="28" t="n">
        <v>288.611398446517</v>
      </c>
      <c r="E279" s="25" t="n">
        <f aca="false">D279</f>
        <v>288.611398446517</v>
      </c>
      <c r="F279" s="19" t="n">
        <f aca="false">(D279/D277*100)-100</f>
        <v>-18.6914916235912</v>
      </c>
      <c r="G279" s="19" t="n">
        <f aca="false">(E279/E266*100)-100</f>
        <v>14.0646007592303</v>
      </c>
      <c r="H279" s="28" t="n">
        <v>507.307072052282</v>
      </c>
      <c r="I279" s="25" t="n">
        <f aca="false">H279</f>
        <v>507.307072052282</v>
      </c>
      <c r="J279" s="19" t="n">
        <f aca="false">(H279/H277*100)-100</f>
        <v>-17.6076130616988</v>
      </c>
      <c r="K279" s="19" t="n">
        <f aca="false">(I279/I266*100)-100</f>
        <v>-2.66854293750627</v>
      </c>
      <c r="L279" s="15" t="n">
        <f aca="false">D279-H279</f>
        <v>-218.695673605765</v>
      </c>
      <c r="M279" s="26" t="n">
        <f aca="false">E279-I279</f>
        <v>-218.695673605765</v>
      </c>
    </row>
    <row r="280" customFormat="false" ht="12.75" hidden="false" customHeight="false" outlineLevel="0" collapsed="false">
      <c r="C280" s="27" t="s">
        <v>271</v>
      </c>
      <c r="D280" s="28" t="n">
        <v>309.903421391379</v>
      </c>
      <c r="E280" s="25" t="n">
        <f aca="false">E279+D280</f>
        <v>598.514819837895</v>
      </c>
      <c r="F280" s="19" t="n">
        <f aca="false">(D280/D279*100)-100</f>
        <v>7.3774019527532</v>
      </c>
      <c r="G280" s="19" t="n">
        <f aca="false">(E280/E267*100)-100</f>
        <v>22.0640504556591</v>
      </c>
      <c r="H280" s="28" t="n">
        <v>511.629525048386</v>
      </c>
      <c r="I280" s="25" t="n">
        <f aca="false">I279+H280</f>
        <v>1018.93659710067</v>
      </c>
      <c r="J280" s="19" t="n">
        <f aca="false">(H280/H279*100)-100</f>
        <v>0.852038781682566</v>
      </c>
      <c r="K280" s="19" t="n">
        <f aca="false">(I280/I267*100)-100</f>
        <v>7.27775884650299</v>
      </c>
      <c r="L280" s="15" t="n">
        <f aca="false">D280-H280</f>
        <v>-201.726103657007</v>
      </c>
      <c r="M280" s="26" t="n">
        <f aca="false">E280-I280</f>
        <v>-420.421777262773</v>
      </c>
    </row>
    <row r="281" customFormat="false" ht="12.75" hidden="false" customHeight="false" outlineLevel="0" collapsed="false">
      <c r="C281" s="27" t="s">
        <v>272</v>
      </c>
      <c r="D281" s="28" t="n">
        <v>368.435229272641</v>
      </c>
      <c r="E281" s="25" t="n">
        <f aca="false">E280+D281</f>
        <v>966.950049110537</v>
      </c>
      <c r="F281" s="19" t="n">
        <f aca="false">(D281/D280*100)-100</f>
        <v>18.8871125134636</v>
      </c>
      <c r="G281" s="19" t="n">
        <f aca="false">(E281/E268*100)-100</f>
        <v>21.2996966296529</v>
      </c>
      <c r="H281" s="28" t="n">
        <v>591.341752914857</v>
      </c>
      <c r="I281" s="25" t="n">
        <f aca="false">I280+H281</f>
        <v>1610.27835001552</v>
      </c>
      <c r="J281" s="19" t="n">
        <f aca="false">(H281/H280*100)-100</f>
        <v>15.5800679913717</v>
      </c>
      <c r="K281" s="19" t="n">
        <f aca="false">(I281/I268*100)-100</f>
        <v>16.4546331062124</v>
      </c>
      <c r="L281" s="15" t="n">
        <f aca="false">D281-H281</f>
        <v>-222.906523642215</v>
      </c>
      <c r="M281" s="26" t="n">
        <f aca="false">E281-I281</f>
        <v>-643.328300904988</v>
      </c>
    </row>
    <row r="282" customFormat="false" ht="12.75" hidden="false" customHeight="false" outlineLevel="0" collapsed="false">
      <c r="C282" s="27" t="s">
        <v>273</v>
      </c>
      <c r="D282" s="28" t="n">
        <v>327.414141690108</v>
      </c>
      <c r="E282" s="25" t="n">
        <f aca="false">E281+D282</f>
        <v>1294.36419080064</v>
      </c>
      <c r="F282" s="19" t="n">
        <f aca="false">(D282/D281*100)-100</f>
        <v>-11.1338667758556</v>
      </c>
      <c r="G282" s="19" t="n">
        <f aca="false">(E282/E269*100)-100</f>
        <v>23.1066532505755</v>
      </c>
      <c r="H282" s="28" t="n">
        <v>576.724718567253</v>
      </c>
      <c r="I282" s="25" t="n">
        <f aca="false">I281+H282</f>
        <v>2187.00306858278</v>
      </c>
      <c r="J282" s="19" t="n">
        <f aca="false">(H282/H281*100)-100</f>
        <v>-2.47184209055982</v>
      </c>
      <c r="K282" s="19" t="n">
        <f aca="false">(I282/I269*100)-100</f>
        <v>15.2548447425705</v>
      </c>
      <c r="L282" s="15" t="n">
        <f aca="false">D282-H282</f>
        <v>-249.310576877145</v>
      </c>
      <c r="M282" s="26" t="n">
        <f aca="false">E282-I282</f>
        <v>-892.638877782133</v>
      </c>
    </row>
    <row r="283" customFormat="false" ht="12.75" hidden="false" customHeight="false" outlineLevel="0" collapsed="false">
      <c r="C283" s="27" t="s">
        <v>274</v>
      </c>
      <c r="D283" s="28" t="n">
        <v>321.567354951656</v>
      </c>
      <c r="E283" s="25" t="n">
        <f aca="false">E282+D283</f>
        <v>1615.9315457523</v>
      </c>
      <c r="F283" s="19" t="n">
        <f aca="false">(D283/D282*100)-100</f>
        <v>-1.78574654969698</v>
      </c>
      <c r="G283" s="19" t="n">
        <f aca="false">(E283/E270*100)-100</f>
        <v>25.4659404065327</v>
      </c>
      <c r="H283" s="28" t="n">
        <v>545.561143853347</v>
      </c>
      <c r="I283" s="25" t="n">
        <f aca="false">I282+H283</f>
        <v>2732.56421243612</v>
      </c>
      <c r="J283" s="19" t="n">
        <f aca="false">(H283/H282*100)-100</f>
        <v>-5.40354413650323</v>
      </c>
      <c r="K283" s="19" t="n">
        <f aca="false">(I283/I270*100)-100</f>
        <v>13.7861688498774</v>
      </c>
      <c r="L283" s="15" t="n">
        <f aca="false">D283-H283</f>
        <v>-223.993788901691</v>
      </c>
      <c r="M283" s="26" t="n">
        <f aca="false">E283-I283</f>
        <v>-1116.63266668382</v>
      </c>
    </row>
    <row r="284" customFormat="false" ht="12.75" hidden="false" customHeight="false" outlineLevel="0" collapsed="false">
      <c r="C284" s="27" t="s">
        <v>275</v>
      </c>
      <c r="D284" s="28" t="n">
        <v>423.973089911879</v>
      </c>
      <c r="E284" s="25" t="n">
        <f aca="false">E283+D284</f>
        <v>2039.90463566418</v>
      </c>
      <c r="F284" s="19" t="n">
        <f aca="false">(D284/D283*100)-100</f>
        <v>31.8458118908301</v>
      </c>
      <c r="G284" s="19" t="n">
        <f aca="false">(E284/E271*100)-100</f>
        <v>27.6805119405221</v>
      </c>
      <c r="H284" s="28" t="n">
        <v>554.844420827996</v>
      </c>
      <c r="I284" s="25" t="n">
        <f aca="false">I283+H284</f>
        <v>3287.40863326412</v>
      </c>
      <c r="J284" s="19" t="n">
        <f aca="false">(H284/H283*100)-100</f>
        <v>1.70160156734767</v>
      </c>
      <c r="K284" s="19" t="n">
        <f aca="false">(I284/I271*100)-100</f>
        <v>15.7888910587237</v>
      </c>
      <c r="L284" s="15" t="n">
        <f aca="false">D284-H284</f>
        <v>-130.871330916117</v>
      </c>
      <c r="M284" s="26" t="n">
        <f aca="false">E284-I284</f>
        <v>-1247.50399759994</v>
      </c>
    </row>
    <row r="285" customFormat="false" ht="12.75" hidden="false" customHeight="false" outlineLevel="0" collapsed="false">
      <c r="C285" s="27" t="s">
        <v>276</v>
      </c>
      <c r="D285" s="28" t="n">
        <v>384.860177215454</v>
      </c>
      <c r="E285" s="25" t="n">
        <f aca="false">E284+D285</f>
        <v>2424.76481287963</v>
      </c>
      <c r="F285" s="19" t="n">
        <f aca="false">(D285/D284*100)-100</f>
        <v>-9.22532906618069</v>
      </c>
      <c r="G285" s="19" t="n">
        <f aca="false">(E285/E272*100)-100</f>
        <v>28.809781057836</v>
      </c>
      <c r="H285" s="28" t="n">
        <v>592.686667896374</v>
      </c>
      <c r="I285" s="25" t="n">
        <f aca="false">I284+H285</f>
        <v>3880.09530116049</v>
      </c>
      <c r="J285" s="19" t="n">
        <f aca="false">(H285/H284*100)-100</f>
        <v>6.82033479076993</v>
      </c>
      <c r="K285" s="19" t="n">
        <f aca="false">(I285/I272*100)-100</f>
        <v>16.7182591343983</v>
      </c>
      <c r="L285" s="15" t="n">
        <f aca="false">D285-H285</f>
        <v>-207.826490680919</v>
      </c>
      <c r="M285" s="26" t="n">
        <f aca="false">E285-I285</f>
        <v>-1455.33048828086</v>
      </c>
    </row>
    <row r="286" customFormat="false" ht="12.75" hidden="false" customHeight="false" outlineLevel="0" collapsed="false">
      <c r="C286" s="27" t="s">
        <v>277</v>
      </c>
      <c r="D286" s="28" t="n">
        <v>384.244155538364</v>
      </c>
      <c r="E286" s="25" t="n">
        <f aca="false">E285+D286</f>
        <v>2809.008968418</v>
      </c>
      <c r="F286" s="19" t="n">
        <f aca="false">(D286/D285*100)-100</f>
        <v>-0.160063761739934</v>
      </c>
      <c r="G286" s="19" t="n">
        <f aca="false">(E286/E273*100)-100</f>
        <v>30.8769470868265</v>
      </c>
      <c r="H286" s="28" t="n">
        <v>546.871340256906</v>
      </c>
      <c r="I286" s="25" t="n">
        <f aca="false">I285+H286</f>
        <v>4426.9666414174</v>
      </c>
      <c r="J286" s="19" t="n">
        <f aca="false">(H286/H285*100)-100</f>
        <v>-7.73010936825688</v>
      </c>
      <c r="K286" s="19" t="n">
        <f aca="false">(I286/I273*100)-100</f>
        <v>17.1128272005974</v>
      </c>
      <c r="L286" s="15" t="n">
        <f aca="false">D286-H286</f>
        <v>-162.627184718542</v>
      </c>
      <c r="M286" s="26" t="n">
        <f aca="false">E286-I286</f>
        <v>-1617.9576729994</v>
      </c>
    </row>
    <row r="287" customFormat="false" ht="12.75" hidden="false" customHeight="false" outlineLevel="0" collapsed="false">
      <c r="C287" s="27" t="s">
        <v>278</v>
      </c>
      <c r="D287" s="28" t="n">
        <v>409.968885405523</v>
      </c>
      <c r="E287" s="25" t="n">
        <f aca="false">E286+D287</f>
        <v>3218.97785382352</v>
      </c>
      <c r="F287" s="19" t="n">
        <f aca="false">(D287/D286*100)-100</f>
        <v>6.69489164542165</v>
      </c>
      <c r="G287" s="19" t="n">
        <f aca="false">(E287/E274*100)-100</f>
        <v>30.0008530219534</v>
      </c>
      <c r="H287" s="28" t="n">
        <v>631.244720484099</v>
      </c>
      <c r="I287" s="25" t="n">
        <f aca="false">I286+H287</f>
        <v>5058.2113619015</v>
      </c>
      <c r="J287" s="19" t="n">
        <f aca="false">(H287/H286*100)-100</f>
        <v>15.4283784898209</v>
      </c>
      <c r="K287" s="19" t="n">
        <f aca="false">(I287/I274*100)-100</f>
        <v>19.233318596681</v>
      </c>
      <c r="L287" s="15" t="n">
        <f aca="false">D287-H287</f>
        <v>-221.275835078576</v>
      </c>
      <c r="M287" s="26" t="n">
        <f aca="false">E287-I287</f>
        <v>-1839.23350807798</v>
      </c>
    </row>
    <row r="288" customFormat="false" ht="12.75" hidden="false" customHeight="false" outlineLevel="0" collapsed="false">
      <c r="C288" s="27" t="s">
        <v>279</v>
      </c>
      <c r="D288" s="28" t="n">
        <v>288.773868718956</v>
      </c>
      <c r="E288" s="25" t="n">
        <f aca="false">E287+D288</f>
        <v>3507.75172254248</v>
      </c>
      <c r="F288" s="19" t="n">
        <f aca="false">(D288/D287*100)-100</f>
        <v>-29.56200360588</v>
      </c>
      <c r="G288" s="19" t="n">
        <f aca="false">(E288/E275*100)-100</f>
        <v>24.1875000949469</v>
      </c>
      <c r="H288" s="28" t="n">
        <v>589.265883331127</v>
      </c>
      <c r="I288" s="25" t="n">
        <f aca="false">I287+H288</f>
        <v>5647.47724523263</v>
      </c>
      <c r="J288" s="19" t="n">
        <f aca="false">(H288/H287*100)-100</f>
        <v>-6.65016843559155</v>
      </c>
      <c r="K288" s="19" t="n">
        <f aca="false">(I288/I275*100)-100</f>
        <v>19.8691238639515</v>
      </c>
      <c r="L288" s="15" t="n">
        <f aca="false">D288-H288</f>
        <v>-300.492014612171</v>
      </c>
      <c r="M288" s="26" t="n">
        <f aca="false">E288-I288</f>
        <v>-2139.72552269015</v>
      </c>
    </row>
    <row r="289" customFormat="false" ht="12.75" hidden="false" customHeight="false" outlineLevel="0" collapsed="false">
      <c r="C289" s="27" t="s">
        <v>280</v>
      </c>
      <c r="D289" s="28" t="n">
        <v>365.913856476612</v>
      </c>
      <c r="E289" s="25" t="n">
        <f aca="false">E288+D289</f>
        <v>3873.66557901909</v>
      </c>
      <c r="F289" s="19" t="n">
        <f aca="false">(D289/D288*100)-100</f>
        <v>26.7129391242567</v>
      </c>
      <c r="G289" s="19" t="n">
        <f aca="false">(E289/E276*100)-100</f>
        <v>23.6357532624582</v>
      </c>
      <c r="H289" s="28" t="n">
        <v>535.146752946401</v>
      </c>
      <c r="I289" s="25" t="n">
        <f aca="false">I288+H289</f>
        <v>6182.62399817903</v>
      </c>
      <c r="J289" s="19" t="n">
        <f aca="false">(H289/H288*100)-100</f>
        <v>-9.18416149918426</v>
      </c>
      <c r="K289" s="19" t="n">
        <f aca="false">(I289/I276*100)-100</f>
        <v>19.4142910489014</v>
      </c>
      <c r="L289" s="15" t="n">
        <f aca="false">D289-H289</f>
        <v>-169.23289646979</v>
      </c>
      <c r="M289" s="26" t="n">
        <f aca="false">E289-I289</f>
        <v>-2308.95841915994</v>
      </c>
    </row>
    <row r="290" customFormat="false" ht="12.75" hidden="false" customHeight="false" outlineLevel="0" collapsed="false">
      <c r="C290" s="27" t="s">
        <v>281</v>
      </c>
      <c r="D290" s="28" t="n">
        <v>487.655109607215</v>
      </c>
      <c r="E290" s="25" t="n">
        <f aca="false">E289+D290</f>
        <v>4361.3206886263</v>
      </c>
      <c r="F290" s="19" t="n">
        <f aca="false">(D290/D289*100)-100</f>
        <v>33.2704681650623</v>
      </c>
      <c r="G290" s="19" t="n">
        <f aca="false">(E290/E277*100)-100</f>
        <v>25.0347896960641</v>
      </c>
      <c r="H290" s="28" t="n">
        <v>734.714295278342</v>
      </c>
      <c r="I290" s="25" t="n">
        <f aca="false">I289+H290</f>
        <v>6917.33829345737</v>
      </c>
      <c r="J290" s="19" t="n">
        <f aca="false">(H290/H289*100)-100</f>
        <v>37.2921149634498</v>
      </c>
      <c r="K290" s="19" t="n">
        <f aca="false">(I290/I277*100)-100</f>
        <v>19.4048947461575</v>
      </c>
      <c r="L290" s="15" t="n">
        <f aca="false">D290-H290</f>
        <v>-247.059185671127</v>
      </c>
      <c r="M290" s="26" t="n">
        <f aca="false">E290-I290</f>
        <v>-2556.01760483107</v>
      </c>
    </row>
    <row r="291" customFormat="false" ht="12.75" hidden="false" customHeight="false" outlineLevel="0" collapsed="false">
      <c r="C291" s="27"/>
      <c r="D291" s="28"/>
      <c r="E291" s="25"/>
      <c r="F291" s="19"/>
      <c r="G291" s="19"/>
      <c r="H291" s="28"/>
      <c r="I291" s="25"/>
      <c r="J291" s="19"/>
      <c r="K291" s="19"/>
      <c r="L291" s="15"/>
      <c r="M291" s="26"/>
    </row>
    <row r="292" customFormat="false" ht="12.75" hidden="false" customHeight="false" outlineLevel="0" collapsed="false">
      <c r="C292" s="27" t="s">
        <v>282</v>
      </c>
      <c r="D292" s="28" t="n">
        <v>254.438169336608</v>
      </c>
      <c r="E292" s="25" t="n">
        <f aca="false">D292</f>
        <v>254.438169336608</v>
      </c>
      <c r="F292" s="19" t="n">
        <f aca="false">(D292/D290*100)-100</f>
        <v>-47.824155981561</v>
      </c>
      <c r="G292" s="19" t="n">
        <f aca="false">(E292/E279*100)-100</f>
        <v>-11.8405680766076</v>
      </c>
      <c r="H292" s="28" t="n">
        <v>487.206899901817</v>
      </c>
      <c r="I292" s="25" t="n">
        <f aca="false">H292</f>
        <v>487.206899901817</v>
      </c>
      <c r="J292" s="19" t="n">
        <f aca="false">(H292/H290*100)-100</f>
        <v>-33.6875703885356</v>
      </c>
      <c r="K292" s="19" t="n">
        <f aca="false">(I292/I279*100)-100</f>
        <v>-3.96213127271234</v>
      </c>
      <c r="L292" s="15" t="n">
        <f aca="false">D292-H292</f>
        <v>-232.768730565209</v>
      </c>
      <c r="M292" s="26" t="n">
        <f aca="false">E292-I292</f>
        <v>-232.768730565209</v>
      </c>
    </row>
    <row r="293" customFormat="false" ht="12.75" hidden="false" customHeight="false" outlineLevel="0" collapsed="false">
      <c r="C293" s="27" t="s">
        <v>283</v>
      </c>
      <c r="D293" s="28" t="n">
        <v>365.719522585977</v>
      </c>
      <c r="E293" s="25" t="n">
        <f aca="false">E292+D293</f>
        <v>620.157691922585</v>
      </c>
      <c r="F293" s="19" t="n">
        <f aca="false">(D293/D292*100)-100</f>
        <v>43.7361082810455</v>
      </c>
      <c r="G293" s="19" t="n">
        <f aca="false">(E293/E280*100)-100</f>
        <v>3.61609627152606</v>
      </c>
      <c r="H293" s="28" t="n">
        <v>519.981876456301</v>
      </c>
      <c r="I293" s="25" t="n">
        <f aca="false">I292+H293</f>
        <v>1007.18877635812</v>
      </c>
      <c r="J293" s="19" t="n">
        <f aca="false">(H293/H292*100)-100</f>
        <v>6.72711666462203</v>
      </c>
      <c r="K293" s="19" t="n">
        <f aca="false">(I293/I280*100)-100</f>
        <v>-1.15294914089627</v>
      </c>
      <c r="L293" s="15" t="n">
        <f aca="false">D293-H293</f>
        <v>-154.262353870324</v>
      </c>
      <c r="M293" s="26" t="n">
        <f aca="false">E293-I293</f>
        <v>-387.031084435534</v>
      </c>
    </row>
    <row r="294" customFormat="false" ht="12.75" hidden="false" customHeight="false" outlineLevel="0" collapsed="false">
      <c r="C294" s="27" t="s">
        <v>284</v>
      </c>
      <c r="D294" s="28" t="n">
        <v>352.429198419035</v>
      </c>
      <c r="E294" s="25" t="n">
        <f aca="false">E293+D294</f>
        <v>972.58689034162</v>
      </c>
      <c r="F294" s="19" t="n">
        <f aca="false">(D294/D293*100)-100</f>
        <v>-3.63402097677653</v>
      </c>
      <c r="G294" s="19" t="n">
        <f aca="false">(E294/E281*100)-100</f>
        <v>0.582950612212898</v>
      </c>
      <c r="H294" s="28" t="n">
        <v>608.788790343965</v>
      </c>
      <c r="I294" s="25" t="n">
        <f aca="false">I293+H294</f>
        <v>1615.97756670208</v>
      </c>
      <c r="J294" s="19" t="n">
        <f aca="false">(H294/H293*100)-100</f>
        <v>17.0788479192558</v>
      </c>
      <c r="K294" s="19" t="n">
        <f aca="false">(I294/I281*100)-100</f>
        <v>0.353927424193685</v>
      </c>
      <c r="L294" s="15" t="n">
        <f aca="false">D294-H294</f>
        <v>-256.35959192493</v>
      </c>
      <c r="M294" s="26" t="n">
        <f aca="false">E294-I294</f>
        <v>-643.390676360463</v>
      </c>
    </row>
    <row r="295" customFormat="false" ht="12.75" hidden="false" customHeight="false" outlineLevel="0" collapsed="false">
      <c r="C295" s="27" t="s">
        <v>285</v>
      </c>
      <c r="D295" s="28" t="n">
        <v>344.434532331385</v>
      </c>
      <c r="E295" s="25" t="n">
        <f aca="false">E294+D295</f>
        <v>1317.021422673</v>
      </c>
      <c r="F295" s="19" t="n">
        <f aca="false">(D295/D294*100)-100</f>
        <v>-2.26844600944361</v>
      </c>
      <c r="G295" s="19" t="n">
        <f aca="false">(E295/E282*100)-100</f>
        <v>1.75045261862081</v>
      </c>
      <c r="H295" s="28" t="n">
        <v>574.058511416797</v>
      </c>
      <c r="I295" s="25" t="n">
        <f aca="false">I294+H295</f>
        <v>2190.03607811888</v>
      </c>
      <c r="J295" s="19" t="n">
        <f aca="false">(H295/H294*100)-100</f>
        <v>-5.70481577158233</v>
      </c>
      <c r="K295" s="19" t="n">
        <f aca="false">(I295/I282*100)-100</f>
        <v>0.138683369020981</v>
      </c>
      <c r="L295" s="15" t="n">
        <f aca="false">D295-H295</f>
        <v>-229.623979085413</v>
      </c>
      <c r="M295" s="26" t="n">
        <f aca="false">E295-I295</f>
        <v>-873.014655445876</v>
      </c>
    </row>
    <row r="296" customFormat="false" ht="12.75" hidden="false" customHeight="false" outlineLevel="0" collapsed="false">
      <c r="C296" s="27" t="s">
        <v>286</v>
      </c>
      <c r="D296" s="28" t="n">
        <v>317.93908742589</v>
      </c>
      <c r="E296" s="25" t="n">
        <f aca="false">E295+D296</f>
        <v>1634.96051009889</v>
      </c>
      <c r="F296" s="19" t="n">
        <f aca="false">(D296/D295*100)-100</f>
        <v>-7.69244730664903</v>
      </c>
      <c r="G296" s="19" t="n">
        <f aca="false">(E296/E283*100)-100</f>
        <v>1.17758480528545</v>
      </c>
      <c r="H296" s="28" t="n">
        <v>605.057189563034</v>
      </c>
      <c r="I296" s="25" t="n">
        <f aca="false">I295+H296</f>
        <v>2795.09326768191</v>
      </c>
      <c r="J296" s="19" t="n">
        <f aca="false">(H296/H295*100)-100</f>
        <v>5.39991612871151</v>
      </c>
      <c r="K296" s="19" t="n">
        <f aca="false">(I296/I283*100)-100</f>
        <v>2.2882922553554</v>
      </c>
      <c r="L296" s="15" t="n">
        <f aca="false">D296-H296</f>
        <v>-287.118102137144</v>
      </c>
      <c r="M296" s="26" t="n">
        <f aca="false">E296-I296</f>
        <v>-1160.13275758302</v>
      </c>
    </row>
    <row r="297" customFormat="false" ht="12.75" hidden="false" customHeight="false" outlineLevel="0" collapsed="false">
      <c r="C297" s="27" t="s">
        <v>287</v>
      </c>
      <c r="D297" s="28" t="n">
        <v>435.097193210305</v>
      </c>
      <c r="E297" s="25" t="n">
        <f aca="false">E296+D297</f>
        <v>2070.0577033092</v>
      </c>
      <c r="F297" s="19" t="n">
        <f aca="false">(D297/D296*100)-100</f>
        <v>36.8492300625743</v>
      </c>
      <c r="G297" s="19" t="n">
        <f aca="false">(E297/E284*100)-100</f>
        <v>1.47816065113268</v>
      </c>
      <c r="H297" s="28" t="n">
        <v>652.090648705423</v>
      </c>
      <c r="I297" s="25" t="n">
        <f aca="false">I296+H297</f>
        <v>3447.18391638734</v>
      </c>
      <c r="J297" s="19" t="n">
        <f aca="false">(H297/H296*100)-100</f>
        <v>7.77339067342639</v>
      </c>
      <c r="K297" s="19" t="n">
        <f aca="false">(I297/I284*100)-100</f>
        <v>4.86021973375952</v>
      </c>
      <c r="L297" s="15" t="n">
        <f aca="false">D297-H297</f>
        <v>-216.993455495118</v>
      </c>
      <c r="M297" s="26" t="n">
        <f aca="false">E297-I297</f>
        <v>-1377.12621307814</v>
      </c>
    </row>
    <row r="298" customFormat="false" ht="12.75" hidden="false" customHeight="false" outlineLevel="0" collapsed="false">
      <c r="C298" s="27" t="s">
        <v>288</v>
      </c>
      <c r="D298" s="28" t="n">
        <v>413.943218018781</v>
      </c>
      <c r="E298" s="25" t="n">
        <f aca="false">E297+D298</f>
        <v>2484.00092132798</v>
      </c>
      <c r="F298" s="19" t="n">
        <f aca="false">(D298/D297*100)-100</f>
        <v>-4.86189649614659</v>
      </c>
      <c r="G298" s="19" t="n">
        <f aca="false">(E298/E285*100)-100</f>
        <v>2.44296305083699</v>
      </c>
      <c r="H298" s="28" t="n">
        <v>677.275349716889</v>
      </c>
      <c r="I298" s="25" t="n">
        <f aca="false">I297+H298</f>
        <v>4124.45926610423</v>
      </c>
      <c r="J298" s="19" t="n">
        <f aca="false">(H298/H297*100)-100</f>
        <v>3.86214724309637</v>
      </c>
      <c r="K298" s="19" t="n">
        <f aca="false">(I298/I285*100)-100</f>
        <v>6.29788564395946</v>
      </c>
      <c r="L298" s="15" t="n">
        <f aca="false">D298-H298</f>
        <v>-263.332131698108</v>
      </c>
      <c r="M298" s="26" t="n">
        <f aca="false">E298-I298</f>
        <v>-1640.45834477625</v>
      </c>
    </row>
    <row r="299" customFormat="false" ht="12.75" hidden="false" customHeight="false" outlineLevel="0" collapsed="false">
      <c r="C299" s="27" t="s">
        <v>289</v>
      </c>
      <c r="D299" s="28" t="n">
        <v>368.7255582638</v>
      </c>
      <c r="E299" s="25" t="n">
        <f aca="false">E298+D299</f>
        <v>2852.72647959178</v>
      </c>
      <c r="F299" s="19" t="n">
        <f aca="false">(D299/D298*100)-100</f>
        <v>-10.9236382640601</v>
      </c>
      <c r="G299" s="19" t="n">
        <f aca="false">(E299/E286*100)-100</f>
        <v>1.5563322034676</v>
      </c>
      <c r="H299" s="28" t="n">
        <v>692.755368012836</v>
      </c>
      <c r="I299" s="25" t="n">
        <f aca="false">I298+H299</f>
        <v>4817.21463411706</v>
      </c>
      <c r="J299" s="19" t="n">
        <f aca="false">(H299/H298*100)-100</f>
        <v>2.28563143519376</v>
      </c>
      <c r="K299" s="19" t="n">
        <f aca="false">(I299/I286*100)-100</f>
        <v>8.81524584008872</v>
      </c>
      <c r="L299" s="15" t="n">
        <f aca="false">D299-H299</f>
        <v>-324.029809749037</v>
      </c>
      <c r="M299" s="26" t="n">
        <f aca="false">E299-I299</f>
        <v>-1964.48815452528</v>
      </c>
    </row>
    <row r="300" customFormat="false" ht="12.75" hidden="false" customHeight="false" outlineLevel="0" collapsed="false">
      <c r="C300" s="27" t="s">
        <v>290</v>
      </c>
      <c r="D300" s="28" t="n">
        <v>470.046186667775</v>
      </c>
      <c r="E300" s="25" t="n">
        <f aca="false">E299+D300</f>
        <v>3322.77266625955</v>
      </c>
      <c r="F300" s="19" t="n">
        <f aca="false">(D300/D299*100)-100</f>
        <v>27.4786019393552</v>
      </c>
      <c r="G300" s="19" t="n">
        <f aca="false">(E300/E287*100)-100</f>
        <v>3.22446494351448</v>
      </c>
      <c r="H300" s="28" t="n">
        <v>687.100950405182</v>
      </c>
      <c r="I300" s="25" t="n">
        <f aca="false">I299+H300</f>
        <v>5504.31558452224</v>
      </c>
      <c r="J300" s="19" t="n">
        <f aca="false">(H300/H299*100)-100</f>
        <v>-0.816221406392543</v>
      </c>
      <c r="K300" s="19" t="n">
        <f aca="false">(I300/I287*100)-100</f>
        <v>8.81940651948253</v>
      </c>
      <c r="L300" s="15" t="n">
        <f aca="false">D300-H300</f>
        <v>-217.054763737408</v>
      </c>
      <c r="M300" s="26" t="n">
        <f aca="false">E300-I300</f>
        <v>-2181.54291826269</v>
      </c>
    </row>
    <row r="301" customFormat="false" ht="12.75" hidden="false" customHeight="false" outlineLevel="0" collapsed="false">
      <c r="C301" s="27" t="s">
        <v>291</v>
      </c>
      <c r="D301" s="28" t="n">
        <v>396.118137645979</v>
      </c>
      <c r="E301" s="25" t="n">
        <f aca="false">E300+D301</f>
        <v>3718.89080390553</v>
      </c>
      <c r="F301" s="19" t="n">
        <f aca="false">(D301/D300*100)-100</f>
        <v>-15.7278265665514</v>
      </c>
      <c r="G301" s="19" t="n">
        <f aca="false">(E301/E288*100)-100</f>
        <v>6.0192139599327</v>
      </c>
      <c r="H301" s="28" t="n">
        <v>515.061745142564</v>
      </c>
      <c r="I301" s="25" t="n">
        <f aca="false">I300+H301</f>
        <v>6019.37732966481</v>
      </c>
      <c r="J301" s="19" t="n">
        <f aca="false">(H301/H300*100)-100</f>
        <v>-25.038417595139</v>
      </c>
      <c r="K301" s="19" t="n">
        <f aca="false">(I301/I288*100)-100</f>
        <v>6.5852427249021</v>
      </c>
      <c r="L301" s="15" t="n">
        <f aca="false">D301-H301</f>
        <v>-118.943607496585</v>
      </c>
      <c r="M301" s="26" t="n">
        <f aca="false">E301-I301</f>
        <v>-2300.48652575928</v>
      </c>
    </row>
    <row r="302" customFormat="false" ht="12.75" hidden="false" customHeight="false" outlineLevel="0" collapsed="false">
      <c r="C302" s="27" t="s">
        <v>292</v>
      </c>
      <c r="D302" s="28" t="n">
        <v>427.036192720647</v>
      </c>
      <c r="E302" s="25" t="n">
        <f aca="false">E301+D302</f>
        <v>4145.92699662618</v>
      </c>
      <c r="F302" s="19" t="n">
        <f aca="false">(D302/D301*100)-100</f>
        <v>7.80526114214453</v>
      </c>
      <c r="G302" s="19" t="n">
        <f aca="false">(E302/E289*100)-100</f>
        <v>7.02852148832204</v>
      </c>
      <c r="H302" s="28" t="n">
        <v>566.687045140849</v>
      </c>
      <c r="I302" s="25" t="n">
        <f aca="false">I301+H302</f>
        <v>6586.06437480566</v>
      </c>
      <c r="J302" s="19" t="n">
        <f aca="false">(H302/H301*100)-100</f>
        <v>10.0231283890041</v>
      </c>
      <c r="K302" s="19" t="n">
        <f aca="false">(I302/I289*100)-100</f>
        <v>6.52539078464834</v>
      </c>
      <c r="L302" s="15" t="n">
        <f aca="false">D302-H302</f>
        <v>-139.650852420202</v>
      </c>
      <c r="M302" s="26" t="n">
        <f aca="false">E302-I302</f>
        <v>-2440.13737817948</v>
      </c>
    </row>
    <row r="303" customFormat="false" ht="12.75" hidden="false" customHeight="false" outlineLevel="0" collapsed="false">
      <c r="C303" s="27" t="s">
        <v>293</v>
      </c>
      <c r="D303" s="28" t="n">
        <v>482.163196444407</v>
      </c>
      <c r="E303" s="25" t="n">
        <f aca="false">E302+D303</f>
        <v>4628.09019307059</v>
      </c>
      <c r="F303" s="19" t="n">
        <f aca="false">(D303/D302*100)-100</f>
        <v>12.9092111309222</v>
      </c>
      <c r="G303" s="19" t="n">
        <f aca="false">(E303/E290*100)-100</f>
        <v>6.11671380047747</v>
      </c>
      <c r="H303" s="28" t="n">
        <v>615.242808952239</v>
      </c>
      <c r="I303" s="25" t="n">
        <f aca="false">I302+H303</f>
        <v>7201.3071837579</v>
      </c>
      <c r="J303" s="19" t="n">
        <f aca="false">(H303/H302*100)-100</f>
        <v>8.56835606667556</v>
      </c>
      <c r="K303" s="19" t="n">
        <f aca="false">(I303/I290*100)-100</f>
        <v>4.10517569408329</v>
      </c>
      <c r="L303" s="15" t="n">
        <f aca="false">D303-H303</f>
        <v>-133.079612507832</v>
      </c>
      <c r="M303" s="26" t="n">
        <f aca="false">E303-I303</f>
        <v>-2573.21699068731</v>
      </c>
    </row>
    <row r="304" customFormat="false" ht="12.75" hidden="false" customHeight="false" outlineLevel="0" collapsed="false">
      <c r="C304" s="27"/>
      <c r="D304" s="28"/>
      <c r="E304" s="25"/>
      <c r="F304" s="19"/>
      <c r="G304" s="19"/>
      <c r="H304" s="28"/>
      <c r="I304" s="25"/>
      <c r="J304" s="19"/>
      <c r="K304" s="19"/>
      <c r="L304" s="15"/>
      <c r="M304" s="26"/>
    </row>
    <row r="305" customFormat="false" ht="12.75" hidden="false" customHeight="false" outlineLevel="0" collapsed="false">
      <c r="C305" s="27" t="s">
        <v>294</v>
      </c>
      <c r="D305" s="28" t="n">
        <v>292.18290728552</v>
      </c>
      <c r="E305" s="25" t="n">
        <f aca="false">D305</f>
        <v>292.18290728552</v>
      </c>
      <c r="F305" s="19" t="n">
        <f aca="false">(D305/D303*100)-100</f>
        <v>-39.4016570654605</v>
      </c>
      <c r="G305" s="19" t="n">
        <f aca="false">(E305/E292*100)-100</f>
        <v>14.8345423358935</v>
      </c>
      <c r="H305" s="28" t="n">
        <v>519.327476387817</v>
      </c>
      <c r="I305" s="25" t="n">
        <f aca="false">H305</f>
        <v>519.327476387817</v>
      </c>
      <c r="J305" s="19" t="n">
        <f aca="false">(H305/H303*100)-100</f>
        <v>-15.5898339921707</v>
      </c>
      <c r="K305" s="19" t="n">
        <f aca="false">(I305/I292*100)-100</f>
        <v>6.59279999779815</v>
      </c>
      <c r="L305" s="15" t="n">
        <f aca="false">D305-H305</f>
        <v>-227.144569102297</v>
      </c>
      <c r="M305" s="26" t="n">
        <f aca="false">E305-I305</f>
        <v>-227.144569102297</v>
      </c>
    </row>
    <row r="306" customFormat="false" ht="12.75" hidden="false" customHeight="false" outlineLevel="0" collapsed="false">
      <c r="C306" s="27" t="s">
        <v>295</v>
      </c>
      <c r="D306" s="28" t="n">
        <v>337.292196004468</v>
      </c>
      <c r="E306" s="25" t="n">
        <f aca="false">E305+D306</f>
        <v>629.475103289987</v>
      </c>
      <c r="F306" s="19" t="n">
        <f aca="false">(D306/D305*100)-100</f>
        <v>15.4387158160718</v>
      </c>
      <c r="G306" s="19" t="n">
        <f aca="false">(E306/E293*100)-100</f>
        <v>1.50242615527625</v>
      </c>
      <c r="H306" s="28" t="n">
        <v>624.175222418481</v>
      </c>
      <c r="I306" s="25" t="n">
        <f aca="false">I305+H306</f>
        <v>1143.5026988063</v>
      </c>
      <c r="J306" s="19" t="n">
        <f aca="false">(H306/H305*100)-100</f>
        <v>20.1891389918232</v>
      </c>
      <c r="K306" s="19" t="n">
        <f aca="false">(I306/I293*100)-100</f>
        <v>13.5340986365113</v>
      </c>
      <c r="L306" s="15" t="n">
        <f aca="false">D306-H306</f>
        <v>-286.883026414013</v>
      </c>
      <c r="M306" s="26" t="n">
        <f aca="false">E306-I306</f>
        <v>-514.02759551631</v>
      </c>
    </row>
    <row r="307" customFormat="false" ht="12.75" hidden="false" customHeight="false" outlineLevel="0" collapsed="false">
      <c r="C307" s="27" t="s">
        <v>296</v>
      </c>
      <c r="D307" s="28" t="n">
        <v>384.375435268585</v>
      </c>
      <c r="E307" s="25" t="n">
        <f aca="false">E306+D307</f>
        <v>1013.85053855857</v>
      </c>
      <c r="F307" s="19" t="n">
        <f aca="false">(D307/D306*100)-100</f>
        <v>13.959184298321</v>
      </c>
      <c r="G307" s="19" t="n">
        <f aca="false">(E307/E294*100)-100</f>
        <v>4.24266958836537</v>
      </c>
      <c r="H307" s="28" t="n">
        <v>647.032576976053</v>
      </c>
      <c r="I307" s="25" t="n">
        <f aca="false">I306+H307</f>
        <v>1790.53527578235</v>
      </c>
      <c r="J307" s="19" t="n">
        <f aca="false">(H307/H306*100)-100</f>
        <v>3.66200927826124</v>
      </c>
      <c r="K307" s="19" t="n">
        <f aca="false">(I307/I294*100)-100</f>
        <v>10.8019883862935</v>
      </c>
      <c r="L307" s="15" t="n">
        <f aca="false">D307-H307</f>
        <v>-262.657141707468</v>
      </c>
      <c r="M307" s="26" t="n">
        <f aca="false">E307-I307</f>
        <v>-776.684737223778</v>
      </c>
    </row>
    <row r="308" customFormat="false" ht="12.75" hidden="false" customHeight="false" outlineLevel="0" collapsed="false">
      <c r="C308" s="27" t="s">
        <v>297</v>
      </c>
      <c r="D308" s="28" t="n">
        <v>338.790507589709</v>
      </c>
      <c r="E308" s="25" t="n">
        <f aca="false">E307+D308</f>
        <v>1352.64104614828</v>
      </c>
      <c r="F308" s="19" t="n">
        <f aca="false">(D308/D307*100)-100</f>
        <v>-11.859479950123</v>
      </c>
      <c r="G308" s="19" t="n">
        <f aca="false">(E308/E295*100)-100</f>
        <v>2.70455915614374</v>
      </c>
      <c r="H308" s="28" t="n">
        <v>640.399685401317</v>
      </c>
      <c r="I308" s="25" t="n">
        <f aca="false">I307+H308</f>
        <v>2430.93496118367</v>
      </c>
      <c r="J308" s="19" t="n">
        <f aca="false">(H308/H307*100)-100</f>
        <v>-1.02512482535819</v>
      </c>
      <c r="K308" s="19" t="n">
        <f aca="false">(I308/I295*100)-100</f>
        <v>10.9997677879218</v>
      </c>
      <c r="L308" s="15" t="n">
        <f aca="false">D308-H308</f>
        <v>-301.609177811607</v>
      </c>
      <c r="M308" s="26" t="n">
        <f aca="false">E308-I308</f>
        <v>-1078.29391503539</v>
      </c>
    </row>
    <row r="309" customFormat="false" ht="12.75" hidden="false" customHeight="false" outlineLevel="0" collapsed="false">
      <c r="C309" s="27" t="s">
        <v>298</v>
      </c>
      <c r="D309" s="28" t="n">
        <v>398.971923799902</v>
      </c>
      <c r="E309" s="25" t="n">
        <f aca="false">E308+D309</f>
        <v>1751.61296994818</v>
      </c>
      <c r="F309" s="19" t="n">
        <f aca="false">(D309/D308*100)-100</f>
        <v>17.7636075574687</v>
      </c>
      <c r="G309" s="19" t="n">
        <f aca="false">(E309/E296*100)-100</f>
        <v>7.13487935205438</v>
      </c>
      <c r="H309" s="28" t="n">
        <v>588.293380703741</v>
      </c>
      <c r="I309" s="25" t="n">
        <f aca="false">I308+H309</f>
        <v>3019.22834188741</v>
      </c>
      <c r="J309" s="19" t="n">
        <f aca="false">(H309/H308*100)-100</f>
        <v>-8.13652877810563</v>
      </c>
      <c r="K309" s="19" t="n">
        <f aca="false">(I309/I296*100)-100</f>
        <v>8.01887639303635</v>
      </c>
      <c r="L309" s="15" t="n">
        <f aca="false">D309-H309</f>
        <v>-189.321456903839</v>
      </c>
      <c r="M309" s="26" t="n">
        <f aca="false">E309-I309</f>
        <v>-1267.61537193922</v>
      </c>
    </row>
    <row r="310" customFormat="false" ht="12.75" hidden="false" customHeight="false" outlineLevel="0" collapsed="false">
      <c r="C310" s="27" t="s">
        <v>299</v>
      </c>
      <c r="D310" s="28" t="n">
        <v>468.42882735062</v>
      </c>
      <c r="E310" s="25" t="n">
        <f aca="false">E309+D310</f>
        <v>2220.0417972988</v>
      </c>
      <c r="F310" s="19" t="n">
        <f aca="false">(D310/D309*100)-100</f>
        <v>17.4089702576548</v>
      </c>
      <c r="G310" s="19" t="n">
        <f aca="false">(E310/E297*100)-100</f>
        <v>7.24540643238296</v>
      </c>
      <c r="H310" s="28" t="n">
        <v>569.550523684791</v>
      </c>
      <c r="I310" s="25" t="n">
        <f aca="false">I309+H310</f>
        <v>3588.7788655722</v>
      </c>
      <c r="J310" s="19" t="n">
        <f aca="false">(H310/H309*100)-100</f>
        <v>-3.18597108750889</v>
      </c>
      <c r="K310" s="19" t="n">
        <f aca="false">(I310/I297*100)-100</f>
        <v>4.10755424193476</v>
      </c>
      <c r="L310" s="15" t="n">
        <f aca="false">D310-H310</f>
        <v>-101.121696334171</v>
      </c>
      <c r="M310" s="26" t="n">
        <f aca="false">E310-I310</f>
        <v>-1368.7370682734</v>
      </c>
    </row>
    <row r="311" customFormat="false" ht="12.75" hidden="false" customHeight="false" outlineLevel="0" collapsed="false">
      <c r="C311" s="27" t="s">
        <v>300</v>
      </c>
      <c r="D311" s="28" t="n">
        <v>440.901004271486</v>
      </c>
      <c r="E311" s="25" t="n">
        <f aca="false">E310+D311</f>
        <v>2660.94280157029</v>
      </c>
      <c r="F311" s="19" t="n">
        <f aca="false">(D311/D310*100)-100</f>
        <v>-5.87662873671285</v>
      </c>
      <c r="G311" s="19" t="n">
        <f aca="false">(E311/E298*100)-100</f>
        <v>7.12326145787876</v>
      </c>
      <c r="H311" s="28" t="n">
        <v>699.818085761729</v>
      </c>
      <c r="I311" s="25" t="n">
        <f aca="false">I310+H311</f>
        <v>4288.59695133393</v>
      </c>
      <c r="J311" s="19" t="n">
        <f aca="false">(H311/H310*100)-100</f>
        <v>22.8719940830101</v>
      </c>
      <c r="K311" s="19" t="n">
        <f aca="false">(I311/I298*100)-100</f>
        <v>3.97961707559156</v>
      </c>
      <c r="L311" s="15" t="n">
        <f aca="false">D311-H311</f>
        <v>-258.917081490243</v>
      </c>
      <c r="M311" s="26" t="n">
        <f aca="false">E311-I311</f>
        <v>-1627.65414976364</v>
      </c>
    </row>
    <row r="312" customFormat="false" ht="12.75" hidden="false" customHeight="false" outlineLevel="0" collapsed="false">
      <c r="C312" s="27" t="s">
        <v>301</v>
      </c>
      <c r="D312" s="28" t="n">
        <v>416.98470958271</v>
      </c>
      <c r="E312" s="25" t="n">
        <f aca="false">E311+D312</f>
        <v>3077.927511153</v>
      </c>
      <c r="F312" s="19" t="n">
        <f aca="false">(D312/D311*100)-100</f>
        <v>-5.42441374754721</v>
      </c>
      <c r="G312" s="19" t="n">
        <f aca="false">(E312/E299*100)-100</f>
        <v>7.89423848280907</v>
      </c>
      <c r="H312" s="28" t="n">
        <v>650.423728741315</v>
      </c>
      <c r="I312" s="25" t="n">
        <f aca="false">I311+H312</f>
        <v>4939.02068007524</v>
      </c>
      <c r="J312" s="19" t="n">
        <f aca="false">(H312/H311*100)-100</f>
        <v>-7.05817097691187</v>
      </c>
      <c r="K312" s="19" t="n">
        <f aca="false">(I312/I299*100)-100</f>
        <v>2.52855758378523</v>
      </c>
      <c r="L312" s="15" t="n">
        <f aca="false">D312-H312</f>
        <v>-233.439019158605</v>
      </c>
      <c r="M312" s="26" t="n">
        <f aca="false">E312-I312</f>
        <v>-1861.09316892224</v>
      </c>
    </row>
    <row r="313" customFormat="false" ht="12.75" hidden="false" customHeight="false" outlineLevel="0" collapsed="false">
      <c r="C313" s="27" t="s">
        <v>302</v>
      </c>
      <c r="D313" s="28" t="n">
        <v>432.611941466356</v>
      </c>
      <c r="E313" s="25" t="n">
        <f aca="false">E312+D313</f>
        <v>3510.53945261936</v>
      </c>
      <c r="F313" s="19" t="n">
        <f aca="false">(D313/D312*100)-100</f>
        <v>3.74767504047912</v>
      </c>
      <c r="G313" s="19" t="n">
        <f aca="false">(E313/E300*100)-100</f>
        <v>5.65090679439015</v>
      </c>
      <c r="H313" s="28" t="n">
        <v>574.518621995746</v>
      </c>
      <c r="I313" s="25" t="n">
        <f aca="false">I312+H313</f>
        <v>5513.53930207099</v>
      </c>
      <c r="J313" s="19" t="n">
        <f aca="false">(H313/H312*100)-100</f>
        <v>-11.6701011035465</v>
      </c>
      <c r="K313" s="19" t="n">
        <f aca="false">(I313/I300*100)-100</f>
        <v>0.167572469403467</v>
      </c>
      <c r="L313" s="15" t="n">
        <f aca="false">D313-H313</f>
        <v>-141.90668052939</v>
      </c>
      <c r="M313" s="26" t="n">
        <f aca="false">E313-I313</f>
        <v>-2002.99984945163</v>
      </c>
    </row>
    <row r="314" customFormat="false" ht="12.75" hidden="false" customHeight="false" outlineLevel="0" collapsed="false">
      <c r="C314" s="27" t="s">
        <v>303</v>
      </c>
      <c r="D314" s="28" t="n">
        <v>414.13892128661</v>
      </c>
      <c r="E314" s="25" t="n">
        <f aca="false">E313+D314</f>
        <v>3924.67837390596</v>
      </c>
      <c r="F314" s="19" t="n">
        <f aca="false">(D314/D313*100)-100</f>
        <v>-4.27011333000448</v>
      </c>
      <c r="G314" s="19" t="n">
        <f aca="false">(E314/E301*100)-100</f>
        <v>5.53357387596097</v>
      </c>
      <c r="H314" s="28" t="n">
        <v>579.082586486602</v>
      </c>
      <c r="I314" s="25" t="n">
        <f aca="false">I313+H314</f>
        <v>6092.62188855759</v>
      </c>
      <c r="J314" s="19" t="n">
        <f aca="false">(H314/H313*100)-100</f>
        <v>0.794398008371246</v>
      </c>
      <c r="K314" s="19" t="n">
        <f aca="false">(I314/I301*100)-100</f>
        <v>1.21681288414695</v>
      </c>
      <c r="L314" s="15" t="n">
        <f aca="false">D314-H314</f>
        <v>-164.943665199993</v>
      </c>
      <c r="M314" s="26" t="n">
        <f aca="false">E314-I314</f>
        <v>-2167.94351465163</v>
      </c>
    </row>
    <row r="315" customFormat="false" ht="12.75" hidden="false" customHeight="false" outlineLevel="0" collapsed="false">
      <c r="C315" s="27" t="s">
        <v>304</v>
      </c>
      <c r="D315" s="28" t="n">
        <v>419.838147038742</v>
      </c>
      <c r="E315" s="25" t="n">
        <f aca="false">E314+D315</f>
        <v>4344.51652094471</v>
      </c>
      <c r="F315" s="19" t="n">
        <f aca="false">(D315/D314*100)-100</f>
        <v>1.37616279446182</v>
      </c>
      <c r="G315" s="19" t="n">
        <f aca="false">(E315/E302*100)-100</f>
        <v>4.78999086284277</v>
      </c>
      <c r="H315" s="28" t="n">
        <v>560.643738712992</v>
      </c>
      <c r="I315" s="25" t="n">
        <f aca="false">I314+H315</f>
        <v>6653.26562727058</v>
      </c>
      <c r="J315" s="19" t="n">
        <f aca="false">(H315/H314*100)-100</f>
        <v>-3.18414820336456</v>
      </c>
      <c r="K315" s="19" t="n">
        <f aca="false">(I315/I302*100)-100</f>
        <v>1.02035523251178</v>
      </c>
      <c r="L315" s="15" t="n">
        <f aca="false">D315-H315</f>
        <v>-140.805591674251</v>
      </c>
      <c r="M315" s="26" t="n">
        <f aca="false">E315-I315</f>
        <v>-2308.74910632588</v>
      </c>
    </row>
    <row r="316" customFormat="false" ht="12.75" hidden="false" customHeight="false" outlineLevel="0" collapsed="false">
      <c r="C316" s="27" t="n">
        <v>33025</v>
      </c>
      <c r="D316" s="28" t="n">
        <v>579.365888322457</v>
      </c>
      <c r="E316" s="25" t="n">
        <f aca="false">E315+D316</f>
        <v>4923.88240926716</v>
      </c>
      <c r="F316" s="19" t="n">
        <f aca="false">(D316/D315*100)-100</f>
        <v>37.9974383959433</v>
      </c>
      <c r="G316" s="19" t="n">
        <f aca="false">(E316/E303*100)-100</f>
        <v>6.39123707311174</v>
      </c>
      <c r="H316" s="28" t="n">
        <v>760.738517207104</v>
      </c>
      <c r="I316" s="25" t="n">
        <f aca="false">I315+H316</f>
        <v>7414.00414447769</v>
      </c>
      <c r="J316" s="19" t="n">
        <f aca="false">(H316/H315*100)-100</f>
        <v>35.6901833869486</v>
      </c>
      <c r="K316" s="19" t="n">
        <f aca="false">(I316/I303*100)-100</f>
        <v>2.95358822075407</v>
      </c>
      <c r="L316" s="15" t="n">
        <f aca="false">D316-H316</f>
        <v>-181.372628884647</v>
      </c>
      <c r="M316" s="26" t="n">
        <f aca="false">E316-I316</f>
        <v>-2490.12173521052</v>
      </c>
    </row>
    <row r="317" customFormat="false" ht="12.75" hidden="false" customHeight="false" outlineLevel="0" collapsed="false">
      <c r="C317" s="27"/>
      <c r="D317" s="28"/>
      <c r="E317" s="25"/>
      <c r="F317" s="19"/>
      <c r="G317" s="19"/>
      <c r="H317" s="28"/>
      <c r="I317" s="25"/>
      <c r="J317" s="19"/>
      <c r="K317" s="19"/>
      <c r="L317" s="15"/>
      <c r="M317" s="26"/>
    </row>
    <row r="318" customFormat="false" ht="12.75" hidden="false" customHeight="false" outlineLevel="0" collapsed="false">
      <c r="C318" s="27" t="n">
        <v>33055</v>
      </c>
      <c r="D318" s="28" t="n">
        <v>343.882246912801</v>
      </c>
      <c r="E318" s="25" t="n">
        <f aca="false">D318</f>
        <v>343.882246912801</v>
      </c>
      <c r="F318" s="19" t="n">
        <f aca="false">(D318/D316*100)-100</f>
        <v>-40.6450649159712</v>
      </c>
      <c r="G318" s="19" t="n">
        <f aca="false">(E318/E305*100)-100</f>
        <v>17.6941697608482</v>
      </c>
      <c r="H318" s="28" t="n">
        <v>587.324740503149</v>
      </c>
      <c r="I318" s="25" t="n">
        <f aca="false">H318</f>
        <v>587.324740503149</v>
      </c>
      <c r="J318" s="19" t="n">
        <f aca="false">(H318/H316*100)-100</f>
        <v>-22.7954511019908</v>
      </c>
      <c r="K318" s="19" t="n">
        <f aca="false">(I318/I305*100)-100</f>
        <v>13.0933307415751</v>
      </c>
      <c r="L318" s="15" t="n">
        <f aca="false">D318-H318</f>
        <v>-243.442493590348</v>
      </c>
      <c r="M318" s="26" t="n">
        <f aca="false">E318-I318</f>
        <v>-243.442493590348</v>
      </c>
    </row>
    <row r="319" customFormat="false" ht="12.75" hidden="false" customHeight="false" outlineLevel="0" collapsed="false">
      <c r="C319" s="27" t="n">
        <v>33086</v>
      </c>
      <c r="D319" s="28" t="n">
        <v>402.160371459377</v>
      </c>
      <c r="E319" s="25" t="n">
        <f aca="false">E318+D319</f>
        <v>746.042618372178</v>
      </c>
      <c r="F319" s="19" t="n">
        <f aca="false">(D319/D318*100)-100</f>
        <v>16.9471163660722</v>
      </c>
      <c r="G319" s="19" t="n">
        <f aca="false">(E319/E306*100)-100</f>
        <v>18.518208976486</v>
      </c>
      <c r="H319" s="28" t="n">
        <v>579.607717190402</v>
      </c>
      <c r="I319" s="25" t="n">
        <f aca="false">I318+H319</f>
        <v>1166.93245769355</v>
      </c>
      <c r="J319" s="19" t="n">
        <f aca="false">(H319/H318*100)-100</f>
        <v>-1.31392784614113</v>
      </c>
      <c r="K319" s="19" t="n">
        <f aca="false">(I319/I306*100)-100</f>
        <v>2.04894653171452</v>
      </c>
      <c r="L319" s="15" t="n">
        <f aca="false">D319-H319</f>
        <v>-177.447345731025</v>
      </c>
      <c r="M319" s="26" t="n">
        <f aca="false">E319-I319</f>
        <v>-420.889839321373</v>
      </c>
    </row>
    <row r="320" customFormat="false" ht="12.75" hidden="false" customHeight="false" outlineLevel="0" collapsed="false">
      <c r="C320" s="27" t="n">
        <v>33117</v>
      </c>
      <c r="D320" s="28" t="n">
        <v>468.326669613463</v>
      </c>
      <c r="E320" s="25" t="n">
        <f aca="false">E319+D320</f>
        <v>1214.36928798564</v>
      </c>
      <c r="F320" s="19" t="n">
        <f aca="false">(D320/D319*100)-100</f>
        <v>16.4527146008889</v>
      </c>
      <c r="G320" s="19" t="n">
        <f aca="false">(E320/E307*100)-100</f>
        <v>19.7779398245578</v>
      </c>
      <c r="H320" s="28" t="n">
        <v>743.742248469359</v>
      </c>
      <c r="I320" s="25" t="n">
        <f aca="false">I319+H320</f>
        <v>1910.67470616291</v>
      </c>
      <c r="J320" s="19" t="n">
        <f aca="false">(H320/H319*100)-100</f>
        <v>28.3182101291861</v>
      </c>
      <c r="K320" s="19" t="n">
        <f aca="false">(I320/I307*100)-100</f>
        <v>6.70969357630031</v>
      </c>
      <c r="L320" s="15" t="n">
        <f aca="false">D320-H320</f>
        <v>-275.415578855896</v>
      </c>
      <c r="M320" s="26" t="n">
        <f aca="false">E320-I320</f>
        <v>-696.305418177269</v>
      </c>
    </row>
    <row r="321" customFormat="false" ht="12.75" hidden="false" customHeight="false" outlineLevel="0" collapsed="false">
      <c r="C321" s="27" t="n">
        <v>33147</v>
      </c>
      <c r="D321" s="28" t="n">
        <v>396.807913321218</v>
      </c>
      <c r="E321" s="25" t="n">
        <f aca="false">E320+D321</f>
        <v>1611.17720130686</v>
      </c>
      <c r="F321" s="19" t="n">
        <f aca="false">(D321/D320*100)-100</f>
        <v>-15.2711261033401</v>
      </c>
      <c r="G321" s="19" t="n">
        <f aca="false">(E321/E308*100)-100</f>
        <v>19.1134341143035</v>
      </c>
      <c r="H321" s="28" t="n">
        <v>753.762153641718</v>
      </c>
      <c r="I321" s="25" t="n">
        <f aca="false">I320+H321</f>
        <v>2664.43685980463</v>
      </c>
      <c r="J321" s="19" t="n">
        <f aca="false">(H321/H320*100)-100</f>
        <v>1.34722818193806</v>
      </c>
      <c r="K321" s="19" t="n">
        <f aca="false">(I321/I308*100)-100</f>
        <v>9.60543586518926</v>
      </c>
      <c r="L321" s="15" t="n">
        <f aca="false">D321-H321</f>
        <v>-356.9542403205</v>
      </c>
      <c r="M321" s="26" t="n">
        <f aca="false">E321-I321</f>
        <v>-1053.25965849777</v>
      </c>
    </row>
    <row r="322" customFormat="false" ht="12.75" hidden="false" customHeight="false" outlineLevel="0" collapsed="false">
      <c r="C322" s="27" t="n">
        <v>33178</v>
      </c>
      <c r="D322" s="28" t="n">
        <v>487.704898635352</v>
      </c>
      <c r="E322" s="25" t="n">
        <f aca="false">E321+D322</f>
        <v>2098.88209994221</v>
      </c>
      <c r="F322" s="19" t="n">
        <f aca="false">(D322/D321*100)-100</f>
        <v>22.9070495478129</v>
      </c>
      <c r="G322" s="19" t="n">
        <f aca="false">(E322/E309*100)-100</f>
        <v>19.8256770160991</v>
      </c>
      <c r="H322" s="28" t="n">
        <v>899.488695287489</v>
      </c>
      <c r="I322" s="25" t="n">
        <f aca="false">I321+H322</f>
        <v>3563.92555509212</v>
      </c>
      <c r="J322" s="19" t="n">
        <f aca="false">(H322/H321*100)-100</f>
        <v>19.3332261299814</v>
      </c>
      <c r="K322" s="19" t="n">
        <f aca="false">(I322/I309*100)-100</f>
        <v>18.0409413109908</v>
      </c>
      <c r="L322" s="15" t="n">
        <f aca="false">D322-H322</f>
        <v>-411.783796652137</v>
      </c>
      <c r="M322" s="26" t="n">
        <f aca="false">E322-I322</f>
        <v>-1465.04345514991</v>
      </c>
    </row>
    <row r="323" customFormat="false" ht="12.75" hidden="false" customHeight="false" outlineLevel="0" collapsed="false">
      <c r="C323" s="27" t="n">
        <v>33208</v>
      </c>
      <c r="D323" s="28" t="n">
        <v>564.091941160426</v>
      </c>
      <c r="E323" s="25" t="n">
        <f aca="false">E322+D323</f>
        <v>2662.97404110264</v>
      </c>
      <c r="F323" s="19" t="n">
        <f aca="false">(D323/D322*100)-100</f>
        <v>15.6625538801871</v>
      </c>
      <c r="G323" s="19" t="n">
        <f aca="false">(E323/E310*100)-100</f>
        <v>19.9515272344315</v>
      </c>
      <c r="H323" s="28" t="n">
        <v>685.05219272575</v>
      </c>
      <c r="I323" s="25" t="n">
        <f aca="false">I322+H323</f>
        <v>4248.97774781787</v>
      </c>
      <c r="J323" s="19" t="n">
        <f aca="false">(H323/H322*100)-100</f>
        <v>-23.8398218549264</v>
      </c>
      <c r="K323" s="19" t="n">
        <f aca="false">(I323/I310*100)-100</f>
        <v>18.3961984556662</v>
      </c>
      <c r="L323" s="15" t="n">
        <f aca="false">D323-H323</f>
        <v>-120.960251565324</v>
      </c>
      <c r="M323" s="26" t="n">
        <f aca="false">E323-I323</f>
        <v>-1586.00370671523</v>
      </c>
    </row>
    <row r="324" customFormat="false" ht="12.75" hidden="false" customHeight="false" outlineLevel="0" collapsed="false">
      <c r="C324" s="27" t="n">
        <v>33239</v>
      </c>
      <c r="D324" s="28" t="n">
        <v>509.308363563307</v>
      </c>
      <c r="E324" s="25" t="n">
        <f aca="false">E323+D324</f>
        <v>3172.28240466594</v>
      </c>
      <c r="F324" s="19" t="n">
        <f aca="false">(D324/D323*100)-100</f>
        <v>-9.71181709925169</v>
      </c>
      <c r="G324" s="19" t="n">
        <f aca="false">(E324/E311*100)-100</f>
        <v>19.216482323254</v>
      </c>
      <c r="H324" s="28" t="n">
        <v>686.112015935018</v>
      </c>
      <c r="I324" s="25" t="n">
        <f aca="false">I323+H324</f>
        <v>4935.08976375289</v>
      </c>
      <c r="J324" s="19" t="n">
        <f aca="false">(H324/H323*100)-100</f>
        <v>0.154706928978811</v>
      </c>
      <c r="K324" s="19" t="n">
        <f aca="false">(I324/I311*100)-100</f>
        <v>15.0746927201418</v>
      </c>
      <c r="L324" s="15" t="n">
        <f aca="false">D324-H324</f>
        <v>-176.803652371711</v>
      </c>
      <c r="M324" s="26" t="n">
        <f aca="false">E324-I324</f>
        <v>-1762.80735908694</v>
      </c>
    </row>
    <row r="325" customFormat="false" ht="12.75" hidden="false" customHeight="false" outlineLevel="0" collapsed="false">
      <c r="C325" s="27" t="n">
        <v>33270</v>
      </c>
      <c r="D325" s="28" t="n">
        <v>457.712946978478</v>
      </c>
      <c r="E325" s="25" t="n">
        <f aca="false">E324+D325</f>
        <v>3629.99535164442</v>
      </c>
      <c r="F325" s="19" t="n">
        <f aca="false">(D325/D324*100)-100</f>
        <v>-10.1304868083942</v>
      </c>
      <c r="G325" s="19" t="n">
        <f aca="false">(E325/E312*100)-100</f>
        <v>17.9363496538168</v>
      </c>
      <c r="H325" s="28" t="n">
        <v>679.211135225617</v>
      </c>
      <c r="I325" s="25" t="n">
        <f aca="false">I324+H325</f>
        <v>5614.3008989785</v>
      </c>
      <c r="J325" s="19" t="n">
        <f aca="false">(H325/H324*100)-100</f>
        <v>-1.00579505228409</v>
      </c>
      <c r="K325" s="19" t="n">
        <f aca="false">(I325/I312*100)-100</f>
        <v>13.672350505181</v>
      </c>
      <c r="L325" s="15" t="n">
        <f aca="false">D325-H325</f>
        <v>-221.498188247139</v>
      </c>
      <c r="M325" s="26" t="n">
        <f aca="false">E325-I325</f>
        <v>-1984.30554733408</v>
      </c>
    </row>
    <row r="326" customFormat="false" ht="12.75" hidden="false" customHeight="false" outlineLevel="0" collapsed="false">
      <c r="C326" s="27" t="n">
        <v>33298</v>
      </c>
      <c r="D326" s="28" t="n">
        <v>524.12489097223</v>
      </c>
      <c r="E326" s="25" t="n">
        <f aca="false">E325+D326</f>
        <v>4154.12024261665</v>
      </c>
      <c r="F326" s="19" t="n">
        <f aca="false">(D326/D325*100)-100</f>
        <v>14.509518341607</v>
      </c>
      <c r="G326" s="19" t="n">
        <f aca="false">(E326/E313*100)-100</f>
        <v>18.3328174681841</v>
      </c>
      <c r="H326" s="28" t="n">
        <v>761.484722864306</v>
      </c>
      <c r="I326" s="25" t="n">
        <f aca="false">I325+H326</f>
        <v>6375.78562184281</v>
      </c>
      <c r="J326" s="19" t="n">
        <f aca="false">(H326/H325*100)-100</f>
        <v>12.1131093664063</v>
      </c>
      <c r="K326" s="19" t="n">
        <f aca="false">(I326/I313*100)-100</f>
        <v>15.6387081424802</v>
      </c>
      <c r="L326" s="15" t="n">
        <f aca="false">D326-H326</f>
        <v>-237.359831892076</v>
      </c>
      <c r="M326" s="26" t="n">
        <f aca="false">E326-I326</f>
        <v>-2221.66537922616</v>
      </c>
    </row>
    <row r="327" customFormat="false" ht="12.75" hidden="false" customHeight="false" outlineLevel="0" collapsed="false">
      <c r="C327" s="27" t="n">
        <v>33329</v>
      </c>
      <c r="D327" s="28" t="n">
        <v>519.479646251685</v>
      </c>
      <c r="E327" s="25" t="n">
        <f aca="false">E326+D327</f>
        <v>4673.59988886834</v>
      </c>
      <c r="F327" s="19" t="n">
        <f aca="false">(D327/D326*100)-100</f>
        <v>-0.886285845331287</v>
      </c>
      <c r="G327" s="19" t="n">
        <f aca="false">(E327/E314*100)-100</f>
        <v>19.0823665944637</v>
      </c>
      <c r="H327" s="28" t="n">
        <v>655.422879279293</v>
      </c>
      <c r="I327" s="25" t="n">
        <f aca="false">I326+H327</f>
        <v>7031.2085011221</v>
      </c>
      <c r="J327" s="19" t="n">
        <f aca="false">(H327/H326*100)-100</f>
        <v>-13.9282956572082</v>
      </c>
      <c r="K327" s="19" t="n">
        <f aca="false">(I327/I314*100)-100</f>
        <v>15.4052988964775</v>
      </c>
      <c r="L327" s="15" t="n">
        <f aca="false">D327-H327</f>
        <v>-135.943233027608</v>
      </c>
      <c r="M327" s="26" t="n">
        <f aca="false">E327-I327</f>
        <v>-2357.60861225376</v>
      </c>
    </row>
    <row r="328" customFormat="false" ht="12.75" hidden="false" customHeight="false" outlineLevel="0" collapsed="false">
      <c r="C328" s="27" t="n">
        <v>33359</v>
      </c>
      <c r="D328" s="28" t="n">
        <v>554.7728192241</v>
      </c>
      <c r="E328" s="25" t="n">
        <f aca="false">E327+D328</f>
        <v>5228.37270809244</v>
      </c>
      <c r="F328" s="19" t="n">
        <f aca="false">(D328/D327*100)-100</f>
        <v>6.79394721758079</v>
      </c>
      <c r="G328" s="19" t="n">
        <f aca="false">(E328/E315*100)-100</f>
        <v>20.3441782966345</v>
      </c>
      <c r="H328" s="28" t="n">
        <v>737.520425154973</v>
      </c>
      <c r="I328" s="25" t="n">
        <f aca="false">I327+H328</f>
        <v>7768.72892627707</v>
      </c>
      <c r="J328" s="19" t="n">
        <f aca="false">(H328/H327*100)-100</f>
        <v>12.5258895395832</v>
      </c>
      <c r="K328" s="19" t="n">
        <f aca="false">(I328/I315*100)-100</f>
        <v>16.7656510576461</v>
      </c>
      <c r="L328" s="15" t="n">
        <f aca="false">D328-H328</f>
        <v>-182.747605930873</v>
      </c>
      <c r="M328" s="26" t="n">
        <f aca="false">E328-I328</f>
        <v>-2540.35621818464</v>
      </c>
    </row>
    <row r="329" customFormat="false" ht="12.75" hidden="false" customHeight="false" outlineLevel="0" collapsed="false">
      <c r="C329" s="27" t="n">
        <v>33390</v>
      </c>
      <c r="D329" s="28" t="n">
        <v>665.704345012899</v>
      </c>
      <c r="E329" s="25" t="n">
        <f aca="false">E328+D329</f>
        <v>5894.07705310534</v>
      </c>
      <c r="F329" s="19" t="n">
        <f aca="false">(D329/D328*100)-100</f>
        <v>19.9958472990704</v>
      </c>
      <c r="G329" s="19" t="n">
        <f aca="false">(E329/E316*100)-100</f>
        <v>19.7038548689178</v>
      </c>
      <c r="H329" s="28" t="n">
        <v>618.55120268087</v>
      </c>
      <c r="I329" s="25" t="n">
        <f aca="false">I328+H329</f>
        <v>8387.28012895794</v>
      </c>
      <c r="J329" s="19" t="n">
        <f aca="false">(H329/H328*100)-100</f>
        <v>-16.1309732471618</v>
      </c>
      <c r="K329" s="19" t="n">
        <f aca="false">(I329/I316*100)-100</f>
        <v>13.1275349394727</v>
      </c>
      <c r="L329" s="15" t="n">
        <f aca="false">D329-H329</f>
        <v>47.153142332029</v>
      </c>
      <c r="M329" s="26" t="n">
        <f aca="false">E329-I329</f>
        <v>-2493.20307585261</v>
      </c>
    </row>
    <row r="330" customFormat="false" ht="12.75" hidden="false" customHeight="false" outlineLevel="0" collapsed="false">
      <c r="C330" s="27"/>
      <c r="D330" s="28"/>
      <c r="E330" s="25"/>
      <c r="F330" s="19"/>
      <c r="G330" s="19"/>
      <c r="H330" s="28"/>
      <c r="I330" s="25"/>
      <c r="J330" s="19"/>
      <c r="K330" s="19"/>
      <c r="L330" s="15"/>
      <c r="M330" s="26"/>
    </row>
    <row r="331" customFormat="false" ht="12.75" hidden="false" customHeight="false" outlineLevel="0" collapsed="false">
      <c r="C331" s="27" t="n">
        <v>33420</v>
      </c>
      <c r="D331" s="28" t="n">
        <v>522.829117117055</v>
      </c>
      <c r="E331" s="25" t="n">
        <f aca="false">D331</f>
        <v>522.829117117055</v>
      </c>
      <c r="F331" s="19" t="n">
        <f aca="false">(D331/D329*100)-100</f>
        <v>-21.4622645873035</v>
      </c>
      <c r="G331" s="19" t="n">
        <f aca="false">(E331/E318*100)-100</f>
        <v>52.0372516495828</v>
      </c>
      <c r="H331" s="28" t="n">
        <v>851.890428546266</v>
      </c>
      <c r="I331" s="25" t="n">
        <f aca="false">H331</f>
        <v>851.890428546266</v>
      </c>
      <c r="J331" s="19" t="n">
        <f aca="false">(H331/H329*100)-100</f>
        <v>37.723510172493</v>
      </c>
      <c r="K331" s="19" t="n">
        <f aca="false">(I331/I318*100)-100</f>
        <v>45.0458953621584</v>
      </c>
      <c r="L331" s="15" t="n">
        <f aca="false">D331-H331</f>
        <v>-329.061311429211</v>
      </c>
      <c r="M331" s="26" t="n">
        <f aca="false">E331-I331</f>
        <v>-329.061311429211</v>
      </c>
    </row>
    <row r="332" customFormat="false" ht="12.75" hidden="false" customHeight="false" outlineLevel="0" collapsed="false">
      <c r="C332" s="27" t="n">
        <v>33451</v>
      </c>
      <c r="D332" s="28" t="n">
        <v>592.190511613272</v>
      </c>
      <c r="E332" s="25" t="n">
        <f aca="false">E331+D332</f>
        <v>1115.01962873033</v>
      </c>
      <c r="F332" s="19" t="n">
        <f aca="false">(D332/D331*100)-100</f>
        <v>13.2665515797369</v>
      </c>
      <c r="G332" s="19" t="n">
        <f aca="false">(E332/E319*100)-100</f>
        <v>49.4578997595654</v>
      </c>
      <c r="H332" s="28" t="n">
        <v>750.909130891786</v>
      </c>
      <c r="I332" s="25" t="n">
        <f aca="false">I331+H332</f>
        <v>1602.79955943805</v>
      </c>
      <c r="J332" s="19" t="n">
        <f aca="false">(H332/H331*100)-100</f>
        <v>-11.8537894394239</v>
      </c>
      <c r="K332" s="19" t="n">
        <f aca="false">(I332/I319*100)-100</f>
        <v>37.3515278344383</v>
      </c>
      <c r="L332" s="15" t="n">
        <f aca="false">D332-H332</f>
        <v>-158.718619278514</v>
      </c>
      <c r="M332" s="26" t="n">
        <f aca="false">E332-I332</f>
        <v>-487.779930707725</v>
      </c>
    </row>
    <row r="333" customFormat="false" ht="12.75" hidden="false" customHeight="false" outlineLevel="0" collapsed="false">
      <c r="C333" s="27" t="n">
        <v>33482</v>
      </c>
      <c r="D333" s="28" t="n">
        <v>547.257333948729</v>
      </c>
      <c r="E333" s="25" t="n">
        <f aca="false">E332+D333</f>
        <v>1662.27696267906</v>
      </c>
      <c r="F333" s="19" t="n">
        <f aca="false">(D333/D332*100)-100</f>
        <v>-7.58762202084833</v>
      </c>
      <c r="G333" s="19" t="n">
        <f aca="false">(E333/E320*100)-100</f>
        <v>36.8839758321285</v>
      </c>
      <c r="H333" s="28" t="n">
        <v>624.843238347785</v>
      </c>
      <c r="I333" s="25" t="n">
        <f aca="false">I332+H333</f>
        <v>2227.64279778584</v>
      </c>
      <c r="J333" s="19" t="n">
        <f aca="false">(H333/H332*100)-100</f>
        <v>-16.7884351591629</v>
      </c>
      <c r="K333" s="19" t="n">
        <f aca="false">(I333/I320*100)-100</f>
        <v>16.5893278746268</v>
      </c>
      <c r="L333" s="15" t="n">
        <f aca="false">D333-H333</f>
        <v>-77.5859043990561</v>
      </c>
      <c r="M333" s="26" t="n">
        <f aca="false">E333-I333</f>
        <v>-565.365835106781</v>
      </c>
    </row>
    <row r="334" customFormat="false" ht="12.75" hidden="false" customHeight="false" outlineLevel="0" collapsed="false">
      <c r="C334" s="27" t="n">
        <v>33512</v>
      </c>
      <c r="D334" s="28" t="n">
        <v>468.647594321173</v>
      </c>
      <c r="E334" s="25" t="n">
        <f aca="false">E333+D334</f>
        <v>2130.92455700023</v>
      </c>
      <c r="F334" s="19" t="n">
        <f aca="false">(D334/D333*100)-100</f>
        <v>-14.364309941787</v>
      </c>
      <c r="G334" s="19" t="n">
        <f aca="false">(E334/E321*100)-100</f>
        <v>32.2588573914646</v>
      </c>
      <c r="H334" s="28" t="n">
        <v>700.177061124037</v>
      </c>
      <c r="I334" s="25" t="n">
        <f aca="false">I333+H334</f>
        <v>2927.81985890987</v>
      </c>
      <c r="J334" s="19" t="n">
        <f aca="false">(H334/H333*100)-100</f>
        <v>12.0564356230292</v>
      </c>
      <c r="K334" s="19" t="n">
        <f aca="false">(I334/I321*100)-100</f>
        <v>9.88512818894718</v>
      </c>
      <c r="L334" s="15" t="n">
        <f aca="false">D334-H334</f>
        <v>-231.529466802864</v>
      </c>
      <c r="M334" s="26" t="n">
        <f aca="false">E334-I334</f>
        <v>-796.895301909645</v>
      </c>
    </row>
    <row r="335" customFormat="false" ht="12.75" hidden="false" customHeight="false" outlineLevel="0" collapsed="false">
      <c r="C335" s="27" t="n">
        <v>33543</v>
      </c>
      <c r="D335" s="28" t="n">
        <v>424.943351738327</v>
      </c>
      <c r="E335" s="25" t="n">
        <f aca="false">E334+D335</f>
        <v>2555.86790873856</v>
      </c>
      <c r="F335" s="19" t="n">
        <f aca="false">(D335/D334*100)-100</f>
        <v>-9.32560907437299</v>
      </c>
      <c r="G335" s="19" t="n">
        <f aca="false">(E335/E322*100)-100</f>
        <v>21.7728193884224</v>
      </c>
      <c r="H335" s="28" t="n">
        <v>737.395346574102</v>
      </c>
      <c r="I335" s="25" t="n">
        <f aca="false">I334+H335</f>
        <v>3665.21520548398</v>
      </c>
      <c r="J335" s="19" t="n">
        <f aca="false">(H335/H334*100)-100</f>
        <v>5.31555338164267</v>
      </c>
      <c r="K335" s="19" t="n">
        <f aca="false">(I335/I322*100)-100</f>
        <v>2.84208098138126</v>
      </c>
      <c r="L335" s="15" t="n">
        <f aca="false">D335-H335</f>
        <v>-312.451994835775</v>
      </c>
      <c r="M335" s="26" t="n">
        <f aca="false">E335-I335</f>
        <v>-1109.34729674542</v>
      </c>
    </row>
    <row r="336" customFormat="false" ht="12.75" hidden="false" customHeight="false" outlineLevel="0" collapsed="false">
      <c r="C336" s="27" t="n">
        <v>33573</v>
      </c>
      <c r="D336" s="28" t="n">
        <v>574.759178026255</v>
      </c>
      <c r="E336" s="25" t="n">
        <f aca="false">E335+D336</f>
        <v>3130.62708676481</v>
      </c>
      <c r="F336" s="19" t="n">
        <f aca="false">(D336/D335*100)-100</f>
        <v>35.2554818601285</v>
      </c>
      <c r="G336" s="19" t="n">
        <f aca="false">(E336/E323*100)-100</f>
        <v>17.5613069614654</v>
      </c>
      <c r="H336" s="28" t="n">
        <v>817.356202173664</v>
      </c>
      <c r="I336" s="25" t="n">
        <f aca="false">I335+H336</f>
        <v>4482.57140765764</v>
      </c>
      <c r="J336" s="19" t="n">
        <f aca="false">(H336/H335*100)-100</f>
        <v>10.8436886632192</v>
      </c>
      <c r="K336" s="19" t="n">
        <f aca="false">(I336/I323*100)-100</f>
        <v>5.49764375583608</v>
      </c>
      <c r="L336" s="15" t="n">
        <f aca="false">D336-H336</f>
        <v>-242.597024147409</v>
      </c>
      <c r="M336" s="26" t="n">
        <f aca="false">E336-I336</f>
        <v>-1351.94432089283</v>
      </c>
    </row>
    <row r="337" customFormat="false" ht="12.75" hidden="false" customHeight="false" outlineLevel="0" collapsed="false">
      <c r="C337" s="27" t="n">
        <v>33604</v>
      </c>
      <c r="D337" s="28" t="n">
        <v>482.203985212153</v>
      </c>
      <c r="E337" s="25" t="n">
        <f aca="false">E336+D337</f>
        <v>3612.83107197696</v>
      </c>
      <c r="F337" s="19" t="n">
        <f aca="false">(D337/D336*100)-100</f>
        <v>-16.1032996692528</v>
      </c>
      <c r="G337" s="19" t="n">
        <f aca="false">(E337/E324*100)-100</f>
        <v>13.8874353261564</v>
      </c>
      <c r="H337" s="28" t="n">
        <v>845.878535783198</v>
      </c>
      <c r="I337" s="25" t="n">
        <f aca="false">I336+H337</f>
        <v>5328.44994344084</v>
      </c>
      <c r="J337" s="19" t="n">
        <f aca="false">(H337/H336*100)-100</f>
        <v>3.48958428818209</v>
      </c>
      <c r="K337" s="19" t="n">
        <f aca="false">(I337/I324*100)-100</f>
        <v>7.97067932942362</v>
      </c>
      <c r="L337" s="15" t="n">
        <f aca="false">D337-H337</f>
        <v>-363.674550571045</v>
      </c>
      <c r="M337" s="26" t="n">
        <f aca="false">E337-I337</f>
        <v>-1715.61887146387</v>
      </c>
    </row>
    <row r="338" customFormat="false" ht="12.75" hidden="false" customHeight="false" outlineLevel="0" collapsed="false">
      <c r="C338" s="27" t="n">
        <v>33635</v>
      </c>
      <c r="D338" s="28" t="n">
        <v>557.304244201399</v>
      </c>
      <c r="E338" s="25" t="n">
        <f aca="false">E337+D338</f>
        <v>4170.13531617836</v>
      </c>
      <c r="F338" s="19" t="n">
        <f aca="false">(D338/D337*100)-100</f>
        <v>15.5743754287316</v>
      </c>
      <c r="G338" s="19" t="n">
        <f aca="false">(E338/E325*100)-100</f>
        <v>14.8799078844344</v>
      </c>
      <c r="H338" s="28" t="n">
        <v>790.989540603578</v>
      </c>
      <c r="I338" s="25" t="n">
        <f aca="false">I337+H338</f>
        <v>6119.43948404442</v>
      </c>
      <c r="J338" s="19" t="n">
        <f aca="false">(H338/H337*100)-100</f>
        <v>-6.48899255125303</v>
      </c>
      <c r="K338" s="19" t="n">
        <f aca="false">(I338/I325*100)-100</f>
        <v>8.99735504304411</v>
      </c>
      <c r="L338" s="15" t="n">
        <f aca="false">D338-H338</f>
        <v>-233.685296402179</v>
      </c>
      <c r="M338" s="26" t="n">
        <f aca="false">E338-I338</f>
        <v>-1949.30416786605</v>
      </c>
    </row>
    <row r="339" customFormat="false" ht="12.75" hidden="false" customHeight="false" outlineLevel="0" collapsed="false">
      <c r="C339" s="27" t="n">
        <v>33664</v>
      </c>
      <c r="D339" s="28" t="n">
        <v>657.775032180159</v>
      </c>
      <c r="E339" s="25" t="n">
        <f aca="false">E338+D339</f>
        <v>4827.91034835852</v>
      </c>
      <c r="F339" s="19" t="n">
        <f aca="false">(D339/D338*100)-100</f>
        <v>18.0279962020981</v>
      </c>
      <c r="G339" s="19" t="n">
        <f aca="false">(E339/E326*100)-100</f>
        <v>16.2198026631375</v>
      </c>
      <c r="H339" s="28" t="n">
        <v>751.309318152355</v>
      </c>
      <c r="I339" s="25" t="n">
        <f aca="false">I338+H339</f>
        <v>6870.74880219677</v>
      </c>
      <c r="J339" s="19" t="n">
        <f aca="false">(H339/H338*100)-100</f>
        <v>-5.01652934891456</v>
      </c>
      <c r="K339" s="19" t="n">
        <f aca="false">(I339/I326*100)-100</f>
        <v>7.76317162638385</v>
      </c>
      <c r="L339" s="15" t="n">
        <f aca="false">D339-H339</f>
        <v>-93.534285972196</v>
      </c>
      <c r="M339" s="26" t="n">
        <f aca="false">E339-I339</f>
        <v>-2042.83845383825</v>
      </c>
    </row>
    <row r="340" customFormat="false" ht="12.75" hidden="false" customHeight="false" outlineLevel="0" collapsed="false">
      <c r="C340" s="27" t="n">
        <v>33695</v>
      </c>
      <c r="D340" s="28" t="n">
        <v>595.418366627752</v>
      </c>
      <c r="E340" s="25" t="n">
        <f aca="false">E339+D340</f>
        <v>5423.32871498627</v>
      </c>
      <c r="F340" s="19" t="n">
        <f aca="false">(D340/D339*100)-100</f>
        <v>-9.47993804899059</v>
      </c>
      <c r="G340" s="19" t="n">
        <f aca="false">(E340/E327*100)-100</f>
        <v>16.0417845760322</v>
      </c>
      <c r="H340" s="28" t="n">
        <v>674.882844015188</v>
      </c>
      <c r="I340" s="25" t="n">
        <f aca="false">I339+H340</f>
        <v>7545.63164621196</v>
      </c>
      <c r="J340" s="19" t="n">
        <f aca="false">(H340/H339*100)-100</f>
        <v>-10.1724379414217</v>
      </c>
      <c r="K340" s="19" t="n">
        <f aca="false">(I340/I327*100)-100</f>
        <v>7.31628346688569</v>
      </c>
      <c r="L340" s="15" t="n">
        <f aca="false">D340-H340</f>
        <v>-79.464477387436</v>
      </c>
      <c r="M340" s="26" t="n">
        <f aca="false">E340-I340</f>
        <v>-2122.30293122568</v>
      </c>
    </row>
    <row r="341" customFormat="false" ht="12.75" hidden="false" customHeight="false" outlineLevel="0" collapsed="false">
      <c r="C341" s="27" t="n">
        <v>33725</v>
      </c>
      <c r="D341" s="28" t="n">
        <v>646.344180678227</v>
      </c>
      <c r="E341" s="25" t="n">
        <f aca="false">E340+D341</f>
        <v>6069.6728956645</v>
      </c>
      <c r="F341" s="19" t="n">
        <f aca="false">(D341/D340*100)-100</f>
        <v>8.55294644988894</v>
      </c>
      <c r="G341" s="19" t="n">
        <f aca="false">(E341/E328*100)-100</f>
        <v>16.0910523128909</v>
      </c>
      <c r="H341" s="28" t="n">
        <v>743.258828263856</v>
      </c>
      <c r="I341" s="25" t="n">
        <f aca="false">I340+H341</f>
        <v>8288.89047447581</v>
      </c>
      <c r="J341" s="19" t="n">
        <f aca="false">(H341/H340*100)-100</f>
        <v>10.131533918075</v>
      </c>
      <c r="K341" s="19" t="n">
        <f aca="false">(I341/I328*100)-100</f>
        <v>6.69558113218929</v>
      </c>
      <c r="L341" s="15" t="n">
        <f aca="false">D341-H341</f>
        <v>-96.914647585629</v>
      </c>
      <c r="M341" s="26" t="n">
        <f aca="false">E341-I341</f>
        <v>-2219.21757881131</v>
      </c>
    </row>
    <row r="342" customFormat="false" ht="12.75" hidden="false" customHeight="false" outlineLevel="0" collapsed="false">
      <c r="C342" s="27" t="n">
        <v>33756</v>
      </c>
      <c r="D342" s="28" t="n">
        <v>691.767132598939</v>
      </c>
      <c r="E342" s="25" t="n">
        <f aca="false">E341+D342</f>
        <v>6761.44002826344</v>
      </c>
      <c r="F342" s="19" t="n">
        <f aca="false">(D342/D341*100)-100</f>
        <v>7.02767245046572</v>
      </c>
      <c r="G342" s="19" t="n">
        <f aca="false">(E342/E329*100)-100</f>
        <v>14.7158404503912</v>
      </c>
      <c r="H342" s="28" t="n">
        <v>710.760931706384</v>
      </c>
      <c r="I342" s="25" t="n">
        <f aca="false">I341+H342</f>
        <v>8999.6514061822</v>
      </c>
      <c r="J342" s="19" t="n">
        <f aca="false">(H342/H341*100)-100</f>
        <v>-4.37235258051119</v>
      </c>
      <c r="K342" s="19" t="n">
        <f aca="false">(I342/I329*100)-100</f>
        <v>7.30119022864133</v>
      </c>
      <c r="L342" s="15" t="n">
        <f aca="false">D342-H342</f>
        <v>-18.9937991074449</v>
      </c>
      <c r="M342" s="26" t="n">
        <f aca="false">E342-I342</f>
        <v>-2238.21137791876</v>
      </c>
    </row>
    <row r="343" customFormat="false" ht="12.75" hidden="false" customHeight="false" outlineLevel="0" collapsed="false">
      <c r="C343" s="27"/>
      <c r="D343" s="28"/>
      <c r="E343" s="25"/>
      <c r="F343" s="19"/>
      <c r="G343" s="19"/>
      <c r="H343" s="28"/>
      <c r="I343" s="25"/>
      <c r="J343" s="19"/>
      <c r="K343" s="19"/>
      <c r="L343" s="15"/>
      <c r="M343" s="26"/>
    </row>
    <row r="344" customFormat="false" ht="12.75" hidden="false" customHeight="false" outlineLevel="0" collapsed="false">
      <c r="C344" s="27" t="n">
        <v>33786</v>
      </c>
      <c r="D344" s="28" t="n">
        <v>419.643488014883</v>
      </c>
      <c r="E344" s="25" t="n">
        <f aca="false">D344</f>
        <v>419.643488014883</v>
      </c>
      <c r="F344" s="19" t="n">
        <f aca="false">(D344/D342*100)-100</f>
        <v>-39.3374636869056</v>
      </c>
      <c r="G344" s="19" t="n">
        <f aca="false">(E344/E331*100)-100</f>
        <v>-19.7360142585689</v>
      </c>
      <c r="H344" s="28" t="n">
        <v>740.50516699905</v>
      </c>
      <c r="I344" s="25" t="n">
        <f aca="false">H344</f>
        <v>740.50516699905</v>
      </c>
      <c r="J344" s="19" t="n">
        <f aca="false">(H344/H342*100)-100</f>
        <v>4.18484387165969</v>
      </c>
      <c r="K344" s="19" t="n">
        <f aca="false">(I344/I331*100)-100</f>
        <v>-13.0750690246976</v>
      </c>
      <c r="L344" s="15" t="n">
        <f aca="false">D344-H344</f>
        <v>-320.861678984167</v>
      </c>
      <c r="M344" s="26" t="n">
        <f aca="false">E344-I344</f>
        <v>-320.861678984167</v>
      </c>
    </row>
    <row r="345" customFormat="false" ht="12.75" hidden="false" customHeight="false" outlineLevel="0" collapsed="false">
      <c r="C345" s="27" t="n">
        <v>33817</v>
      </c>
      <c r="D345" s="28" t="n">
        <v>515.506858017685</v>
      </c>
      <c r="E345" s="25" t="n">
        <f aca="false">E344+D345</f>
        <v>935.150346032568</v>
      </c>
      <c r="F345" s="19" t="n">
        <f aca="false">(D345/D344*100)-100</f>
        <v>22.8440027644137</v>
      </c>
      <c r="G345" s="19" t="n">
        <f aca="false">(E345/E332*100)-100</f>
        <v>-16.1314902503175</v>
      </c>
      <c r="H345" s="28" t="n">
        <v>820.046969320065</v>
      </c>
      <c r="I345" s="25" t="n">
        <f aca="false">I344+H345</f>
        <v>1560.55213631912</v>
      </c>
      <c r="J345" s="19" t="n">
        <f aca="false">(H345/H344*100)-100</f>
        <v>10.7415593929431</v>
      </c>
      <c r="K345" s="19" t="n">
        <f aca="false">(I345/I332*100)-100</f>
        <v>-2.63585192984137</v>
      </c>
      <c r="L345" s="15" t="n">
        <f aca="false">D345-H345</f>
        <v>-304.54011130238</v>
      </c>
      <c r="M345" s="26" t="n">
        <f aca="false">E345-I345</f>
        <v>-625.401790286547</v>
      </c>
    </row>
    <row r="346" customFormat="false" ht="12.75" hidden="false" customHeight="false" outlineLevel="0" collapsed="false">
      <c r="C346" s="27" t="n">
        <v>33848</v>
      </c>
      <c r="D346" s="28" t="n">
        <v>536.287981040559</v>
      </c>
      <c r="E346" s="25" t="n">
        <f aca="false">E345+D346</f>
        <v>1471.43832707313</v>
      </c>
      <c r="F346" s="19" t="n">
        <f aca="false">(D346/D345*100)-100</f>
        <v>4.03120204894753</v>
      </c>
      <c r="G346" s="19" t="n">
        <f aca="false">(E346/E333*100)-100</f>
        <v>-11.4805558815156</v>
      </c>
      <c r="H346" s="28" t="n">
        <v>858.035814034093</v>
      </c>
      <c r="I346" s="25" t="n">
        <f aca="false">I345+H346</f>
        <v>2418.58795035321</v>
      </c>
      <c r="J346" s="19" t="n">
        <f aca="false">(H346/H345*100)-100</f>
        <v>4.63252059153712</v>
      </c>
      <c r="K346" s="19" t="n">
        <f aca="false">(I346/I333*100)-100</f>
        <v>8.57162345584135</v>
      </c>
      <c r="L346" s="15" t="n">
        <f aca="false">D346-H346</f>
        <v>-321.747832993534</v>
      </c>
      <c r="M346" s="26" t="n">
        <f aca="false">E346-I346</f>
        <v>-947.149623280081</v>
      </c>
    </row>
    <row r="347" customFormat="false" ht="12.75" hidden="false" customHeight="false" outlineLevel="0" collapsed="false">
      <c r="C347" s="27" t="n">
        <v>33878</v>
      </c>
      <c r="D347" s="28" t="n">
        <v>552.446350490806</v>
      </c>
      <c r="E347" s="25" t="n">
        <f aca="false">E346+D347</f>
        <v>2023.88467756393</v>
      </c>
      <c r="F347" s="19" t="n">
        <f aca="false">(D347/D346*100)-100</f>
        <v>3.01300234603336</v>
      </c>
      <c r="G347" s="19" t="n">
        <f aca="false">(E347/E334*100)-100</f>
        <v>-5.0231660752448</v>
      </c>
      <c r="H347" s="28" t="n">
        <v>910.173824346223</v>
      </c>
      <c r="I347" s="25" t="n">
        <f aca="false">I346+H347</f>
        <v>3328.76177469943</v>
      </c>
      <c r="J347" s="19" t="n">
        <f aca="false">(H347/H346*100)-100</f>
        <v>6.07643754017688</v>
      </c>
      <c r="K347" s="19" t="n">
        <f aca="false">(I347/I334*100)-100</f>
        <v>13.6942139581921</v>
      </c>
      <c r="L347" s="15" t="n">
        <f aca="false">D347-H347</f>
        <v>-357.727473855417</v>
      </c>
      <c r="M347" s="26" t="n">
        <f aca="false">E347-I347</f>
        <v>-1304.8770971355</v>
      </c>
    </row>
    <row r="348" customFormat="false" ht="12.75" hidden="false" customHeight="false" outlineLevel="0" collapsed="false">
      <c r="C348" s="27" t="n">
        <v>33909</v>
      </c>
      <c r="D348" s="28" t="n">
        <v>544.524989864461</v>
      </c>
      <c r="E348" s="25" t="n">
        <f aca="false">E347+D348</f>
        <v>2568.40966742839</v>
      </c>
      <c r="F348" s="19" t="n">
        <f aca="false">(D348/D347*100)-100</f>
        <v>-1.43386966341755</v>
      </c>
      <c r="G348" s="19" t="n">
        <f aca="false">(E348/E335*100)-100</f>
        <v>0.490704494037317</v>
      </c>
      <c r="H348" s="28" t="n">
        <v>917.403026454342</v>
      </c>
      <c r="I348" s="25" t="n">
        <f aca="false">I347+H348</f>
        <v>4246.16480115377</v>
      </c>
      <c r="J348" s="19" t="n">
        <f aca="false">(H348/H347*100)-100</f>
        <v>0.794266096732883</v>
      </c>
      <c r="K348" s="19" t="n">
        <f aca="false">(I348/I335*100)-100</f>
        <v>15.8503542929912</v>
      </c>
      <c r="L348" s="15" t="n">
        <f aca="false">D348-H348</f>
        <v>-372.878036589881</v>
      </c>
      <c r="M348" s="26" t="n">
        <f aca="false">E348-I348</f>
        <v>-1677.75513372538</v>
      </c>
    </row>
    <row r="349" customFormat="false" ht="12.75" hidden="false" customHeight="false" outlineLevel="0" collapsed="false">
      <c r="C349" s="27" t="n">
        <v>33939</v>
      </c>
      <c r="D349" s="28" t="n">
        <v>662.201934803736</v>
      </c>
      <c r="E349" s="25" t="n">
        <f aca="false">E348+D349</f>
        <v>3230.61160223213</v>
      </c>
      <c r="F349" s="19" t="n">
        <f aca="false">(D349/D348*100)-100</f>
        <v>21.6109356098728</v>
      </c>
      <c r="G349" s="19" t="n">
        <f aca="false">(E349/E336*100)-100</f>
        <v>3.19375360578773</v>
      </c>
      <c r="H349" s="28" t="n">
        <v>883.672172511243</v>
      </c>
      <c r="I349" s="25" t="n">
        <f aca="false">I348+H349</f>
        <v>5129.83697366502</v>
      </c>
      <c r="J349" s="19" t="n">
        <f aca="false">(H349/H348*100)-100</f>
        <v>-3.67677596110238</v>
      </c>
      <c r="K349" s="19" t="n">
        <f aca="false">(I349/I336*100)-100</f>
        <v>14.4396041277032</v>
      </c>
      <c r="L349" s="15" t="n">
        <f aca="false">D349-H349</f>
        <v>-221.470237707507</v>
      </c>
      <c r="M349" s="26" t="n">
        <f aca="false">E349-I349</f>
        <v>-1899.22537143289</v>
      </c>
    </row>
    <row r="350" customFormat="false" ht="12.75" hidden="false" customHeight="false" outlineLevel="0" collapsed="false">
      <c r="C350" s="27" t="n">
        <v>33970</v>
      </c>
      <c r="D350" s="28" t="n">
        <v>518.349405125036</v>
      </c>
      <c r="E350" s="25" t="n">
        <f aca="false">E349+D350</f>
        <v>3748.96100735717</v>
      </c>
      <c r="F350" s="19" t="n">
        <f aca="false">(D350/D349*100)-100</f>
        <v>-21.7233629378228</v>
      </c>
      <c r="G350" s="19" t="n">
        <f aca="false">(E350/E337*100)-100</f>
        <v>3.76795739042706</v>
      </c>
      <c r="H350" s="28" t="n">
        <v>911.398787525674</v>
      </c>
      <c r="I350" s="25" t="n">
        <f aca="false">I349+H350</f>
        <v>6041.23576119069</v>
      </c>
      <c r="J350" s="19" t="n">
        <f aca="false">(H350/H349*100)-100</f>
        <v>3.13765849790615</v>
      </c>
      <c r="K350" s="19" t="n">
        <f aca="false">(I350/I337*100)-100</f>
        <v>13.3769825242944</v>
      </c>
      <c r="L350" s="15" t="n">
        <f aca="false">D350-H350</f>
        <v>-393.049382400638</v>
      </c>
      <c r="M350" s="26" t="n">
        <f aca="false">E350-I350</f>
        <v>-2292.27475383352</v>
      </c>
    </row>
    <row r="351" customFormat="false" ht="12.75" hidden="false" customHeight="false" outlineLevel="0" collapsed="false">
      <c r="C351" s="27" t="n">
        <v>34001</v>
      </c>
      <c r="D351" s="28" t="n">
        <v>512.617598538</v>
      </c>
      <c r="E351" s="25" t="n">
        <f aca="false">E350+D351</f>
        <v>4261.57860589517</v>
      </c>
      <c r="F351" s="19" t="n">
        <f aca="false">(D351/D350*100)-100</f>
        <v>-1.10578048906092</v>
      </c>
      <c r="G351" s="19" t="n">
        <f aca="false">(E351/E338*100)-100</f>
        <v>2.19281348885826</v>
      </c>
      <c r="H351" s="28" t="n">
        <v>800.897675301991</v>
      </c>
      <c r="I351" s="25" t="n">
        <f aca="false">I350+H351</f>
        <v>6842.13343649268</v>
      </c>
      <c r="J351" s="19" t="n">
        <f aca="false">(H351/H350*100)-100</f>
        <v>-12.1243426846857</v>
      </c>
      <c r="K351" s="19" t="n">
        <f aca="false">(I351/I338*100)-100</f>
        <v>11.8098063447247</v>
      </c>
      <c r="L351" s="15" t="n">
        <f aca="false">D351-H351</f>
        <v>-288.280076763991</v>
      </c>
      <c r="M351" s="26" t="n">
        <f aca="false">E351-I351</f>
        <v>-2580.55483059752</v>
      </c>
    </row>
    <row r="352" customFormat="false" ht="12.75" hidden="false" customHeight="false" outlineLevel="0" collapsed="false">
      <c r="C352" s="27" t="n">
        <v>34029</v>
      </c>
      <c r="D352" s="28" t="n">
        <v>519.828975187316</v>
      </c>
      <c r="E352" s="25" t="n">
        <f aca="false">E351+D352</f>
        <v>4781.40758108248</v>
      </c>
      <c r="F352" s="19" t="n">
        <f aca="false">(D352/D351*100)-100</f>
        <v>1.4067750833922</v>
      </c>
      <c r="G352" s="19" t="n">
        <f aca="false">(E352/E339*100)-100</f>
        <v>-0.963206934690732</v>
      </c>
      <c r="H352" s="28" t="n">
        <v>777.723308432635</v>
      </c>
      <c r="I352" s="25" t="n">
        <f aca="false">I351+H352</f>
        <v>7619.85674492532</v>
      </c>
      <c r="J352" s="19" t="n">
        <f aca="false">(H352/H351*100)-100</f>
        <v>-2.89354902430172</v>
      </c>
      <c r="K352" s="19" t="n">
        <f aca="false">(I352/I339*100)-100</f>
        <v>10.902857378355</v>
      </c>
      <c r="L352" s="15" t="n">
        <f aca="false">D352-H352</f>
        <v>-257.894333245319</v>
      </c>
      <c r="M352" s="26" t="n">
        <f aca="false">E352-I352</f>
        <v>-2838.44916384283</v>
      </c>
    </row>
    <row r="353" customFormat="false" ht="12.75" hidden="false" customHeight="false" outlineLevel="0" collapsed="false">
      <c r="C353" s="27" t="n">
        <v>34060</v>
      </c>
      <c r="D353" s="28" t="n">
        <v>652.12781494263</v>
      </c>
      <c r="E353" s="25" t="n">
        <f aca="false">E352+D353</f>
        <v>5433.53539602511</v>
      </c>
      <c r="F353" s="19" t="n">
        <f aca="false">(D353/D352*100)-100</f>
        <v>25.4504550670038</v>
      </c>
      <c r="G353" s="19" t="n">
        <f aca="false">(E353/E340*100)-100</f>
        <v>0.188199564791887</v>
      </c>
      <c r="H353" s="28" t="n">
        <v>779.437646222012</v>
      </c>
      <c r="I353" s="25" t="n">
        <f aca="false">I352+H353</f>
        <v>8399.29439114733</v>
      </c>
      <c r="J353" s="19" t="n">
        <f aca="false">(H353/H352*100)-100</f>
        <v>0.220430295812008</v>
      </c>
      <c r="K353" s="19" t="n">
        <f aca="false">(I353/I340*100)-100</f>
        <v>11.3133371062968</v>
      </c>
      <c r="L353" s="15" t="n">
        <f aca="false">D353-H353</f>
        <v>-127.309831279382</v>
      </c>
      <c r="M353" s="26" t="n">
        <f aca="false">E353-I353</f>
        <v>-2965.75899512222</v>
      </c>
    </row>
    <row r="354" customFormat="false" ht="12.75" hidden="false" customHeight="false" outlineLevel="0" collapsed="false">
      <c r="C354" s="27" t="n">
        <v>34090</v>
      </c>
      <c r="D354" s="28" t="n">
        <v>682.154014237405</v>
      </c>
      <c r="E354" s="25" t="n">
        <f aca="false">E353+D354</f>
        <v>6115.68941026252</v>
      </c>
      <c r="F354" s="19" t="n">
        <f aca="false">(D354/D353*100)-100</f>
        <v>4.60434267742689</v>
      </c>
      <c r="G354" s="19" t="n">
        <f aca="false">(E354/E341*100)-100</f>
        <v>0.758138294913465</v>
      </c>
      <c r="H354" s="28" t="n">
        <v>878.881457118436</v>
      </c>
      <c r="I354" s="25" t="n">
        <f aca="false">I353+H354</f>
        <v>9278.17584826576</v>
      </c>
      <c r="J354" s="19" t="n">
        <f aca="false">(H354/H353*100)-100</f>
        <v>12.7584049062083</v>
      </c>
      <c r="K354" s="19" t="n">
        <f aca="false">(I354/I341*100)-100</f>
        <v>11.9350759530034</v>
      </c>
      <c r="L354" s="15" t="n">
        <f aca="false">D354-H354</f>
        <v>-196.727442881031</v>
      </c>
      <c r="M354" s="26" t="n">
        <f aca="false">E354-I354</f>
        <v>-3162.48643800325</v>
      </c>
    </row>
    <row r="355" customFormat="false" ht="12.75" hidden="false" customHeight="false" outlineLevel="0" collapsed="false">
      <c r="C355" s="27" t="n">
        <v>34121</v>
      </c>
      <c r="D355" s="28" t="n">
        <v>665.847506181192</v>
      </c>
      <c r="E355" s="25" t="n">
        <f aca="false">E354+D355</f>
        <v>6781.53691644371</v>
      </c>
      <c r="F355" s="19" t="n">
        <f aca="false">(D355/D354*100)-100</f>
        <v>-2.3904437584293</v>
      </c>
      <c r="G355" s="19" t="n">
        <f aca="false">(E355/E342*100)-100</f>
        <v>0.297227929202393</v>
      </c>
      <c r="H355" s="28" t="n">
        <v>770.611341413773</v>
      </c>
      <c r="I355" s="25" t="n">
        <f aca="false">I354+H355</f>
        <v>10048.7871896795</v>
      </c>
      <c r="J355" s="19" t="n">
        <f aca="false">(H355/H354*100)-100</f>
        <v>-12.3190806709753</v>
      </c>
      <c r="K355" s="19" t="n">
        <f aca="false">(I355/I342*100)-100</f>
        <v>11.6575157875187</v>
      </c>
      <c r="L355" s="15" t="n">
        <f aca="false">D355-H355</f>
        <v>-104.763835232581</v>
      </c>
      <c r="M355" s="26" t="n">
        <f aca="false">E355-I355</f>
        <v>-3267.25027323583</v>
      </c>
    </row>
    <row r="356" customFormat="false" ht="12.75" hidden="false" customHeight="false" outlineLevel="0" collapsed="false">
      <c r="C356" s="27"/>
      <c r="D356" s="28"/>
      <c r="E356" s="25"/>
      <c r="F356" s="19"/>
      <c r="G356" s="19"/>
      <c r="H356" s="28"/>
      <c r="I356" s="25"/>
      <c r="J356" s="19"/>
      <c r="K356" s="19"/>
      <c r="L356" s="15"/>
      <c r="M356" s="26"/>
    </row>
    <row r="357" customFormat="false" ht="12.75" hidden="false" customHeight="false" outlineLevel="0" collapsed="false">
      <c r="C357" s="27" t="n">
        <v>34151</v>
      </c>
      <c r="D357" s="28" t="n">
        <v>398.578254826967</v>
      </c>
      <c r="E357" s="25" t="n">
        <f aca="false">D357</f>
        <v>398.578254826967</v>
      </c>
      <c r="F357" s="19" t="n">
        <f aca="false">(D357/D355*100)-100</f>
        <v>-40.1397089983987</v>
      </c>
      <c r="G357" s="19" t="n">
        <f aca="false">(E357/E344*100)-100</f>
        <v>-5.01979270250679</v>
      </c>
      <c r="H357" s="28" t="n">
        <v>880.535987669505</v>
      </c>
      <c r="I357" s="25" t="n">
        <f aca="false">H357</f>
        <v>880.535987669505</v>
      </c>
      <c r="J357" s="19" t="n">
        <f aca="false">(H357/H355*100)-100</f>
        <v>14.2646027054394</v>
      </c>
      <c r="K357" s="19" t="n">
        <f aca="false">(I357/I344*100)-100</f>
        <v>18.910174690332</v>
      </c>
      <c r="L357" s="15" t="n">
        <f aca="false">D357-H357</f>
        <v>-481.957732842538</v>
      </c>
      <c r="M357" s="26" t="n">
        <f aca="false">E357-I357</f>
        <v>-481.957732842538</v>
      </c>
    </row>
    <row r="358" customFormat="false" ht="12.75" hidden="false" customHeight="false" outlineLevel="0" collapsed="false">
      <c r="C358" s="27" t="n">
        <v>34182</v>
      </c>
      <c r="D358" s="28" t="n">
        <v>466.521887114487</v>
      </c>
      <c r="E358" s="25" t="n">
        <f aca="false">E357+D358</f>
        <v>865.100141941454</v>
      </c>
      <c r="F358" s="19" t="n">
        <f aca="false">(D358/D357*100)-100</f>
        <v>17.0464975107626</v>
      </c>
      <c r="G358" s="19" t="n">
        <f aca="false">(E358/E345*100)-100</f>
        <v>-7.49079593332839</v>
      </c>
      <c r="H358" s="28" t="n">
        <v>706.306523812412</v>
      </c>
      <c r="I358" s="25" t="n">
        <f aca="false">I357+H358</f>
        <v>1586.84251148192</v>
      </c>
      <c r="J358" s="19" t="n">
        <f aca="false">(H358/H357*100)-100</f>
        <v>-19.7867510580939</v>
      </c>
      <c r="K358" s="19" t="n">
        <f aca="false">(I358/I345*100)-100</f>
        <v>1.68468419291735</v>
      </c>
      <c r="L358" s="15" t="n">
        <f aca="false">D358-H358</f>
        <v>-239.784636697925</v>
      </c>
      <c r="M358" s="26" t="n">
        <f aca="false">E358-I358</f>
        <v>-721.742369540463</v>
      </c>
    </row>
    <row r="359" customFormat="false" ht="12.75" hidden="false" customHeight="false" outlineLevel="0" collapsed="false">
      <c r="C359" s="27" t="n">
        <v>34213</v>
      </c>
      <c r="D359" s="28" t="n">
        <v>466.840126420417</v>
      </c>
      <c r="E359" s="25" t="n">
        <f aca="false">E358+D359</f>
        <v>1331.94026836187</v>
      </c>
      <c r="F359" s="19" t="n">
        <f aca="false">(D359/D358*100)-100</f>
        <v>0.0682153002291841</v>
      </c>
      <c r="G359" s="19" t="n">
        <f aca="false">(E359/E346*100)-100</f>
        <v>-9.48038773658524</v>
      </c>
      <c r="H359" s="28" t="n">
        <v>728.06828628704</v>
      </c>
      <c r="I359" s="25" t="n">
        <f aca="false">I358+H359</f>
        <v>2314.91079776896</v>
      </c>
      <c r="J359" s="19" t="n">
        <f aca="false">(H359/H358*100)-100</f>
        <v>3.08106491175604</v>
      </c>
      <c r="K359" s="19" t="n">
        <f aca="false">(I359/I346*100)-100</f>
        <v>-4.28668110122315</v>
      </c>
      <c r="L359" s="15" t="n">
        <f aca="false">D359-H359</f>
        <v>-261.228159866623</v>
      </c>
      <c r="M359" s="26" t="n">
        <f aca="false">E359-I359</f>
        <v>-982.970529407086</v>
      </c>
    </row>
    <row r="360" customFormat="false" ht="12.75" hidden="false" customHeight="false" outlineLevel="0" collapsed="false">
      <c r="C360" s="27" t="n">
        <v>34243</v>
      </c>
      <c r="D360" s="28" t="n">
        <v>529.097761278681</v>
      </c>
      <c r="E360" s="25" t="n">
        <f aca="false">E359+D360</f>
        <v>1861.03802964055</v>
      </c>
      <c r="F360" s="19" t="n">
        <f aca="false">(D360/D359*100)-100</f>
        <v>13.3359647842691</v>
      </c>
      <c r="G360" s="19" t="n">
        <f aca="false">(E360/E347*100)-100</f>
        <v>-8.04624145479438</v>
      </c>
      <c r="H360" s="28" t="n">
        <v>701.146650106126</v>
      </c>
      <c r="I360" s="25" t="n">
        <f aca="false">I359+H360</f>
        <v>3016.05744787508</v>
      </c>
      <c r="J360" s="19" t="n">
        <f aca="false">(H360/H359*100)-100</f>
        <v>-3.69768010610756</v>
      </c>
      <c r="K360" s="19" t="n">
        <f aca="false">(I360/I347*100)-100</f>
        <v>-9.39401338963597</v>
      </c>
      <c r="L360" s="15" t="n">
        <f aca="false">D360-H360</f>
        <v>-172.048888827445</v>
      </c>
      <c r="M360" s="26" t="n">
        <f aca="false">E360-I360</f>
        <v>-1155.01941823453</v>
      </c>
    </row>
    <row r="361" customFormat="false" ht="12.75" hidden="false" customHeight="false" outlineLevel="0" collapsed="false">
      <c r="C361" s="27" t="n">
        <v>34274</v>
      </c>
      <c r="D361" s="28" t="n">
        <v>574.543728901352</v>
      </c>
      <c r="E361" s="25" t="n">
        <f aca="false">E360+D361</f>
        <v>2435.5817585419</v>
      </c>
      <c r="F361" s="19" t="n">
        <f aca="false">(D361/D360*100)-100</f>
        <v>8.58933281305913</v>
      </c>
      <c r="G361" s="19" t="n">
        <f aca="false">(E361/E348*100)-100</f>
        <v>-5.17160134424672</v>
      </c>
      <c r="H361" s="28" t="n">
        <v>714.88649378976</v>
      </c>
      <c r="I361" s="25" t="n">
        <f aca="false">I360+H361</f>
        <v>3730.94394166484</v>
      </c>
      <c r="J361" s="19" t="n">
        <f aca="false">(H361/H360*100)-100</f>
        <v>1.95962480624479</v>
      </c>
      <c r="K361" s="19" t="n">
        <f aca="false">(I361/I348*100)-100</f>
        <v>-12.1337932844466</v>
      </c>
      <c r="L361" s="15" t="n">
        <f aca="false">D361-H361</f>
        <v>-140.342764888408</v>
      </c>
      <c r="M361" s="26" t="n">
        <f aca="false">E361-I361</f>
        <v>-1295.36218312294</v>
      </c>
    </row>
    <row r="362" customFormat="false" ht="12.75" hidden="false" customHeight="false" outlineLevel="0" collapsed="false">
      <c r="C362" s="27" t="n">
        <v>34304</v>
      </c>
      <c r="D362" s="28" t="n">
        <v>754.005245064818</v>
      </c>
      <c r="E362" s="25" t="n">
        <f aca="false">E361+D362</f>
        <v>3189.58700360672</v>
      </c>
      <c r="F362" s="19" t="n">
        <f aca="false">(D362/D361*100)-100</f>
        <v>31.2354842870941</v>
      </c>
      <c r="G362" s="19" t="n">
        <f aca="false">(E362/E349*100)-100</f>
        <v>-1.26987096180372</v>
      </c>
      <c r="H362" s="28" t="n">
        <v>666.81302011416</v>
      </c>
      <c r="I362" s="25" t="n">
        <f aca="false">I361+H362</f>
        <v>4397.756961779</v>
      </c>
      <c r="J362" s="19" t="n">
        <f aca="false">(H362/H361*100)-100</f>
        <v>-6.7246302865162</v>
      </c>
      <c r="K362" s="19" t="n">
        <f aca="false">(I362/I349*100)-100</f>
        <v>-14.2710190527357</v>
      </c>
      <c r="L362" s="15" t="n">
        <f aca="false">D362-H362</f>
        <v>87.192224950658</v>
      </c>
      <c r="M362" s="26" t="n">
        <f aca="false">E362-I362</f>
        <v>-1208.16995817228</v>
      </c>
    </row>
    <row r="363" customFormat="false" ht="12.75" hidden="false" customHeight="false" outlineLevel="0" collapsed="false">
      <c r="C363" s="27" t="n">
        <v>34335</v>
      </c>
      <c r="D363" s="28" t="n">
        <v>548.685953319343</v>
      </c>
      <c r="E363" s="25" t="n">
        <f aca="false">E362+D363</f>
        <v>3738.27295692607</v>
      </c>
      <c r="F363" s="19" t="n">
        <f aca="false">(D363/D362*100)-100</f>
        <v>-27.2304858738516</v>
      </c>
      <c r="G363" s="19" t="n">
        <f aca="false">(E363/E350*100)-100</f>
        <v>-0.285093667555515</v>
      </c>
      <c r="H363" s="28" t="n">
        <v>767.420668688937</v>
      </c>
      <c r="I363" s="25" t="n">
        <f aca="false">I362+H363</f>
        <v>5165.17763046794</v>
      </c>
      <c r="J363" s="19" t="n">
        <f aca="false">(H363/H362*100)-100</f>
        <v>15.0878350512041</v>
      </c>
      <c r="K363" s="19" t="n">
        <f aca="false">(I363/I350*100)-100</f>
        <v>-14.501306774859</v>
      </c>
      <c r="L363" s="15" t="n">
        <f aca="false">D363-H363</f>
        <v>-218.734715369594</v>
      </c>
      <c r="M363" s="26" t="n">
        <f aca="false">E363-I363</f>
        <v>-1426.90467354188</v>
      </c>
    </row>
    <row r="364" customFormat="false" ht="12.75" hidden="false" customHeight="false" outlineLevel="0" collapsed="false">
      <c r="C364" s="27" t="n">
        <v>34366</v>
      </c>
      <c r="D364" s="28" t="n">
        <v>526.68412214874</v>
      </c>
      <c r="E364" s="25" t="n">
        <f aca="false">E363+D364</f>
        <v>4264.95707907481</v>
      </c>
      <c r="F364" s="19" t="n">
        <f aca="false">(D364/D363*100)-100</f>
        <v>-4.00991332792469</v>
      </c>
      <c r="G364" s="19" t="n">
        <f aca="false">(E364/E351*100)-100</f>
        <v>0.0792775047013379</v>
      </c>
      <c r="H364" s="28" t="n">
        <v>691.550937460782</v>
      </c>
      <c r="I364" s="25" t="n">
        <f aca="false">I363+H364</f>
        <v>5856.72856792872</v>
      </c>
      <c r="J364" s="19" t="n">
        <f aca="false">(H364/H363*100)-100</f>
        <v>-9.88632888371002</v>
      </c>
      <c r="K364" s="19" t="n">
        <f aca="false">(I364/I351*100)-100</f>
        <v>-14.4020118536169</v>
      </c>
      <c r="L364" s="15" t="n">
        <f aca="false">D364-H364</f>
        <v>-164.866815312042</v>
      </c>
      <c r="M364" s="26" t="n">
        <f aca="false">E364-I364</f>
        <v>-1591.77148885392</v>
      </c>
    </row>
    <row r="365" customFormat="false" ht="12.75" hidden="false" customHeight="false" outlineLevel="0" collapsed="false">
      <c r="C365" s="27" t="n">
        <v>34394</v>
      </c>
      <c r="D365" s="28" t="n">
        <v>530.040552632484</v>
      </c>
      <c r="E365" s="25" t="n">
        <f aca="false">E364+D365</f>
        <v>4794.99763170729</v>
      </c>
      <c r="F365" s="19" t="n">
        <f aca="false">(D365/D364*100)-100</f>
        <v>0.637275805856945</v>
      </c>
      <c r="G365" s="19" t="n">
        <f aca="false">(E365/E352*100)-100</f>
        <v>0.284226985345825</v>
      </c>
      <c r="H365" s="28" t="n">
        <v>683.373226394952</v>
      </c>
      <c r="I365" s="25" t="n">
        <f aca="false">I364+H365</f>
        <v>6540.10179432368</v>
      </c>
      <c r="J365" s="19" t="n">
        <f aca="false">(H365/H364*100)-100</f>
        <v>-1.18251753021357</v>
      </c>
      <c r="K365" s="19" t="n">
        <f aca="false">(I365/I352*100)-100</f>
        <v>-14.1702788746093</v>
      </c>
      <c r="L365" s="15" t="n">
        <f aca="false">D365-H365</f>
        <v>-153.332673762468</v>
      </c>
      <c r="M365" s="26" t="n">
        <f aca="false">E365-I365</f>
        <v>-1745.10416261639</v>
      </c>
    </row>
    <row r="366" customFormat="false" ht="12.75" hidden="false" customHeight="false" outlineLevel="0" collapsed="false">
      <c r="C366" s="27" t="n">
        <v>34425</v>
      </c>
      <c r="D366" s="28" t="n">
        <v>560.835320870972</v>
      </c>
      <c r="E366" s="25" t="n">
        <f aca="false">E365+D366</f>
        <v>5355.83295257826</v>
      </c>
      <c r="F366" s="19" t="n">
        <f aca="false">(D366/D365*100)-100</f>
        <v>5.80988908972033</v>
      </c>
      <c r="G366" s="19" t="n">
        <f aca="false">(E366/E353*100)-100</f>
        <v>-1.43005313821446</v>
      </c>
      <c r="H366" s="28" t="n">
        <v>730.469780612911</v>
      </c>
      <c r="I366" s="25" t="n">
        <f aca="false">I365+H366</f>
        <v>7270.57157493659</v>
      </c>
      <c r="J366" s="19" t="n">
        <f aca="false">(H366/H365*100)-100</f>
        <v>6.89177632351957</v>
      </c>
      <c r="K366" s="19" t="n">
        <f aca="false">(I366/I353*100)-100</f>
        <v>-13.4383052152618</v>
      </c>
      <c r="L366" s="15" t="n">
        <f aca="false">D366-H366</f>
        <v>-169.634459741939</v>
      </c>
      <c r="M366" s="26" t="n">
        <f aca="false">E366-I366</f>
        <v>-1914.73862235832</v>
      </c>
    </row>
    <row r="367" customFormat="false" ht="12.75" hidden="false" customHeight="false" outlineLevel="0" collapsed="false">
      <c r="C367" s="27" t="n">
        <v>34455</v>
      </c>
      <c r="D367" s="28" t="n">
        <v>603.494187180756</v>
      </c>
      <c r="E367" s="25" t="n">
        <f aca="false">E366+D367</f>
        <v>5959.32713975902</v>
      </c>
      <c r="F367" s="19" t="n">
        <f aca="false">(D367/D366*100)-100</f>
        <v>7.60630879016946</v>
      </c>
      <c r="G367" s="19" t="n">
        <f aca="false">(E367/E354*100)-100</f>
        <v>-2.5567398867757</v>
      </c>
      <c r="H367" s="28" t="n">
        <v>695.506957956355</v>
      </c>
      <c r="I367" s="25" t="n">
        <f aca="false">I366+H367</f>
        <v>7966.07853289294</v>
      </c>
      <c r="J367" s="19" t="n">
        <f aca="false">(H367/H366*100)-100</f>
        <v>-4.7863475785706</v>
      </c>
      <c r="K367" s="19" t="n">
        <f aca="false">(I367/I354*100)-100</f>
        <v>-14.1417595099588</v>
      </c>
      <c r="L367" s="15" t="n">
        <f aca="false">D367-H367</f>
        <v>-92.0127707755991</v>
      </c>
      <c r="M367" s="26" t="n">
        <f aca="false">E367-I367</f>
        <v>-2006.75139313392</v>
      </c>
    </row>
    <row r="368" customFormat="false" ht="12.75" hidden="false" customHeight="false" outlineLevel="0" collapsed="false">
      <c r="C368" s="27" t="n">
        <v>34486</v>
      </c>
      <c r="D368" s="28" t="n">
        <v>724.267933661314</v>
      </c>
      <c r="E368" s="25" t="n">
        <f aca="false">E367+D368</f>
        <v>6683.59507342033</v>
      </c>
      <c r="F368" s="19" t="n">
        <f aca="false">(D368/D367*100)-100</f>
        <v>20.0124125544203</v>
      </c>
      <c r="G368" s="19" t="n">
        <f aca="false">(E368/E355*100)-100</f>
        <v>-1.44424256964363</v>
      </c>
      <c r="H368" s="28" t="n">
        <v>724.857887092706</v>
      </c>
      <c r="I368" s="25" t="n">
        <f aca="false">I367+H368</f>
        <v>8690.93641998565</v>
      </c>
      <c r="J368" s="19" t="n">
        <f aca="false">(H368/H367*100)-100</f>
        <v>4.22007699572042</v>
      </c>
      <c r="K368" s="19" t="n">
        <f aca="false">(I368/I355*100)-100</f>
        <v>-13.5125835990283</v>
      </c>
      <c r="L368" s="15" t="n">
        <f aca="false">D368-H368</f>
        <v>-0.589953431392019</v>
      </c>
      <c r="M368" s="26" t="n">
        <f aca="false">E368-I368</f>
        <v>-2007.34134656532</v>
      </c>
    </row>
    <row r="369" customFormat="false" ht="12.75" hidden="false" customHeight="false" outlineLevel="0" collapsed="false">
      <c r="C369" s="27"/>
      <c r="D369" s="28"/>
      <c r="E369" s="25"/>
      <c r="F369" s="19"/>
      <c r="G369" s="19"/>
      <c r="H369" s="28"/>
      <c r="I369" s="25"/>
      <c r="J369" s="19"/>
      <c r="K369" s="19"/>
      <c r="L369" s="15"/>
      <c r="M369" s="26"/>
    </row>
    <row r="370" customFormat="false" ht="12.75" hidden="false" customHeight="false" outlineLevel="0" collapsed="false">
      <c r="C370" s="27" t="n">
        <v>34516</v>
      </c>
      <c r="D370" s="28" t="n">
        <v>552.486367399726</v>
      </c>
      <c r="E370" s="25" t="n">
        <f aca="false">D370</f>
        <v>552.486367399726</v>
      </c>
      <c r="F370" s="19" t="n">
        <f aca="false">(D370/D368*100)-100</f>
        <v>-23.7179582690068</v>
      </c>
      <c r="G370" s="19" t="n">
        <f aca="false">(E370/E357*100)-100</f>
        <v>38.6142772990901</v>
      </c>
      <c r="H370" s="28" t="n">
        <v>746.829434044157</v>
      </c>
      <c r="I370" s="25" t="n">
        <f aca="false">H370</f>
        <v>746.829434044157</v>
      </c>
      <c r="J370" s="19" t="n">
        <f aca="false">(H370/H368*100)-100</f>
        <v>3.03115236002679</v>
      </c>
      <c r="K370" s="19" t="n">
        <f aca="false">(I370/I357*100)-100</f>
        <v>-15.184677911828</v>
      </c>
      <c r="L370" s="15" t="n">
        <f aca="false">D370-H370</f>
        <v>-194.343066644431</v>
      </c>
      <c r="M370" s="26" t="n">
        <f aca="false">E370-I370</f>
        <v>-194.343066644431</v>
      </c>
    </row>
    <row r="371" customFormat="false" ht="12.75" hidden="false" customHeight="false" outlineLevel="0" collapsed="false">
      <c r="C371" s="27" t="n">
        <v>34547</v>
      </c>
      <c r="D371" s="28" t="n">
        <v>558.998736647418</v>
      </c>
      <c r="E371" s="25" t="n">
        <f aca="false">E370+D371</f>
        <v>1111.48510404714</v>
      </c>
      <c r="F371" s="19" t="n">
        <f aca="false">(D371/D370*100)-100</f>
        <v>1.17873845074992</v>
      </c>
      <c r="G371" s="19" t="n">
        <f aca="false">(E371/E358*100)-100</f>
        <v>28.4805134296654</v>
      </c>
      <c r="H371" s="28" t="n">
        <v>832.311165819604</v>
      </c>
      <c r="I371" s="25" t="n">
        <f aca="false">I370+H371</f>
        <v>1579.14059986376</v>
      </c>
      <c r="J371" s="19" t="n">
        <f aca="false">(H371/H370*100)-100</f>
        <v>11.4459510938869</v>
      </c>
      <c r="K371" s="19" t="n">
        <f aca="false">(I371/I358*100)-100</f>
        <v>-0.485360806912297</v>
      </c>
      <c r="L371" s="15" t="n">
        <f aca="false">D371-H371</f>
        <v>-273.312429172186</v>
      </c>
      <c r="M371" s="26" t="n">
        <f aca="false">E371-I371</f>
        <v>-467.655495816617</v>
      </c>
    </row>
    <row r="372" customFormat="false" ht="12.75" hidden="false" customHeight="false" outlineLevel="0" collapsed="false">
      <c r="C372" s="27" t="n">
        <v>34578</v>
      </c>
      <c r="D372" s="28" t="n">
        <v>589.306924804941</v>
      </c>
      <c r="E372" s="25" t="n">
        <f aca="false">E371+D372</f>
        <v>1700.79202885209</v>
      </c>
      <c r="F372" s="19" t="n">
        <f aca="false">(D372/D371*100)-100</f>
        <v>5.42187060015478</v>
      </c>
      <c r="G372" s="19" t="n">
        <f aca="false">(E372/E359*100)-100</f>
        <v>27.6928154551449</v>
      </c>
      <c r="H372" s="28" t="n">
        <v>800.436091043503</v>
      </c>
      <c r="I372" s="25" t="n">
        <f aca="false">I371+H372</f>
        <v>2379.57669090726</v>
      </c>
      <c r="J372" s="19" t="n">
        <f aca="false">(H372/H371*100)-100</f>
        <v>-3.82970649501169</v>
      </c>
      <c r="K372" s="19" t="n">
        <f aca="false">(I372/I359*100)-100</f>
        <v>2.79345075415564</v>
      </c>
      <c r="L372" s="15" t="n">
        <f aca="false">D372-H372</f>
        <v>-211.129166238562</v>
      </c>
      <c r="M372" s="26" t="n">
        <f aca="false">E372-I372</f>
        <v>-678.784662055179</v>
      </c>
    </row>
    <row r="373" customFormat="false" ht="12.75" hidden="false" customHeight="false" outlineLevel="0" collapsed="false">
      <c r="C373" s="27" t="n">
        <v>34608</v>
      </c>
      <c r="D373" s="28" t="n">
        <v>580.230323203212</v>
      </c>
      <c r="E373" s="25" t="n">
        <f aca="false">E372+D373</f>
        <v>2281.0223520553</v>
      </c>
      <c r="F373" s="19" t="n">
        <f aca="false">(D373/D372*100)-100</f>
        <v>-1.54021634901596</v>
      </c>
      <c r="G373" s="19" t="n">
        <f aca="false">(E373/E360*100)-100</f>
        <v>22.5672079627445</v>
      </c>
      <c r="H373" s="28" t="n">
        <v>822.495944812963</v>
      </c>
      <c r="I373" s="25" t="n">
        <f aca="false">I372+H373</f>
        <v>3202.07263572023</v>
      </c>
      <c r="J373" s="19" t="n">
        <f aca="false">(H373/H372*100)-100</f>
        <v>2.75597939876764</v>
      </c>
      <c r="K373" s="19" t="n">
        <f aca="false">(I373/I360*100)-100</f>
        <v>6.16749485246703</v>
      </c>
      <c r="L373" s="15" t="n">
        <f aca="false">D373-H373</f>
        <v>-242.265621609751</v>
      </c>
      <c r="M373" s="26" t="n">
        <f aca="false">E373-I373</f>
        <v>-921.05028366493</v>
      </c>
    </row>
    <row r="374" customFormat="false" ht="12.75" hidden="false" customHeight="false" outlineLevel="0" collapsed="false">
      <c r="C374" s="27" t="n">
        <v>34639</v>
      </c>
      <c r="D374" s="28" t="n">
        <v>595.13879618547</v>
      </c>
      <c r="E374" s="25" t="n">
        <f aca="false">E373+D374</f>
        <v>2876.16114824077</v>
      </c>
      <c r="F374" s="19" t="n">
        <f aca="false">(D374/D373*100)-100</f>
        <v>2.5694060420618</v>
      </c>
      <c r="G374" s="19" t="n">
        <f aca="false">(E374/E361*100)-100</f>
        <v>18.0892876272247</v>
      </c>
      <c r="H374" s="28" t="n">
        <v>798.481937061009</v>
      </c>
      <c r="I374" s="25" t="n">
        <f aca="false">I373+H374</f>
        <v>4000.55457278124</v>
      </c>
      <c r="J374" s="19" t="n">
        <f aca="false">(H374/H373*100)-100</f>
        <v>-2.91965059565307</v>
      </c>
      <c r="K374" s="19" t="n">
        <f aca="false">(I374/I361*100)-100</f>
        <v>7.22633830290374</v>
      </c>
      <c r="L374" s="15" t="n">
        <f aca="false">D374-H374</f>
        <v>-203.343140875539</v>
      </c>
      <c r="M374" s="26" t="n">
        <f aca="false">E374-I374</f>
        <v>-1124.39342454047</v>
      </c>
    </row>
    <row r="375" customFormat="false" ht="12.75" hidden="false" customHeight="false" outlineLevel="0" collapsed="false">
      <c r="C375" s="27" t="n">
        <v>34669</v>
      </c>
      <c r="D375" s="28" t="n">
        <v>694.892799907127</v>
      </c>
      <c r="E375" s="25" t="n">
        <f aca="false">E374+D375</f>
        <v>3571.05394814789</v>
      </c>
      <c r="F375" s="19" t="n">
        <f aca="false">(D375/D374*100)-100</f>
        <v>16.7614688138344</v>
      </c>
      <c r="G375" s="19" t="n">
        <f aca="false">(E375/E362*100)-100</f>
        <v>11.9597598093363</v>
      </c>
      <c r="H375" s="28" t="n">
        <v>994.53454951792</v>
      </c>
      <c r="I375" s="25" t="n">
        <f aca="false">I374+H375</f>
        <v>4995.08912229916</v>
      </c>
      <c r="J375" s="19" t="n">
        <f aca="false">(H375/H374*100)-100</f>
        <v>24.5531681253212</v>
      </c>
      <c r="K375" s="19" t="n">
        <f aca="false">(I375/I362*100)-100</f>
        <v>13.5826551060365</v>
      </c>
      <c r="L375" s="15" t="n">
        <f aca="false">D375-H375</f>
        <v>-299.641749610793</v>
      </c>
      <c r="M375" s="26" t="n">
        <f aca="false">E375-I375</f>
        <v>-1424.03517415126</v>
      </c>
    </row>
    <row r="376" customFormat="false" ht="12.75" hidden="false" customHeight="false" outlineLevel="0" collapsed="false">
      <c r="C376" s="27" t="n">
        <v>34700</v>
      </c>
      <c r="D376" s="28" t="n">
        <v>663.203462650386</v>
      </c>
      <c r="E376" s="25" t="n">
        <f aca="false">E375+D376</f>
        <v>4234.25741079828</v>
      </c>
      <c r="F376" s="19" t="n">
        <f aca="false">(D376/D375*100)-100</f>
        <v>-4.56032027687959</v>
      </c>
      <c r="G376" s="19" t="n">
        <f aca="false">(E376/E363*100)-100</f>
        <v>13.2677431420111</v>
      </c>
      <c r="H376" s="28" t="n">
        <v>866.7632618821</v>
      </c>
      <c r="I376" s="25" t="n">
        <f aca="false">I375+H376</f>
        <v>5861.85238418126</v>
      </c>
      <c r="J376" s="19" t="n">
        <f aca="false">(H376/H375*100)-100</f>
        <v>-12.8473452931077</v>
      </c>
      <c r="K376" s="19" t="n">
        <f aca="false">(I376/I363*100)-100</f>
        <v>13.4879147157268</v>
      </c>
      <c r="L376" s="15" t="n">
        <f aca="false">D376-H376</f>
        <v>-203.559799231714</v>
      </c>
      <c r="M376" s="26" t="n">
        <f aca="false">E376-I376</f>
        <v>-1627.59497338298</v>
      </c>
    </row>
    <row r="377" customFormat="false" ht="12.75" hidden="false" customHeight="false" outlineLevel="0" collapsed="false">
      <c r="C377" s="27" t="n">
        <v>34731</v>
      </c>
      <c r="D377" s="28" t="n">
        <v>621.806047047555</v>
      </c>
      <c r="E377" s="25" t="n">
        <f aca="false">E376+D377</f>
        <v>4856.06345784584</v>
      </c>
      <c r="F377" s="19" t="n">
        <f aca="false">(D377/D376*100)-100</f>
        <v>-6.24203851973162</v>
      </c>
      <c r="G377" s="19" t="n">
        <f aca="false">(E377/E364*100)-100</f>
        <v>13.859609084255</v>
      </c>
      <c r="H377" s="28" t="n">
        <v>759.071495454327</v>
      </c>
      <c r="I377" s="25" t="n">
        <f aca="false">I376+H377</f>
        <v>6620.92387963558</v>
      </c>
      <c r="J377" s="19" t="n">
        <f aca="false">(H377/H376*100)-100</f>
        <v>-12.4245882542287</v>
      </c>
      <c r="K377" s="19" t="n">
        <f aca="false">(I377/I364*100)-100</f>
        <v>13.0481599555693</v>
      </c>
      <c r="L377" s="15" t="n">
        <f aca="false">D377-H377</f>
        <v>-137.265448406772</v>
      </c>
      <c r="M377" s="26" t="n">
        <f aca="false">E377-I377</f>
        <v>-1764.86042178975</v>
      </c>
    </row>
    <row r="378" customFormat="false" ht="12.75" hidden="false" customHeight="false" outlineLevel="0" collapsed="false">
      <c r="C378" s="27" t="n">
        <v>34759</v>
      </c>
      <c r="D378" s="28" t="n">
        <v>710.836987677083</v>
      </c>
      <c r="E378" s="25" t="n">
        <f aca="false">E377+D378</f>
        <v>5566.90044552292</v>
      </c>
      <c r="F378" s="19" t="n">
        <f aca="false">(D378/D377*100)-100</f>
        <v>14.3181207471788</v>
      </c>
      <c r="G378" s="19" t="n">
        <f aca="false">(E378/E365*100)-100</f>
        <v>16.098085402824</v>
      </c>
      <c r="H378" s="28" t="n">
        <v>849.387327376119</v>
      </c>
      <c r="I378" s="25" t="n">
        <f aca="false">I377+H378</f>
        <v>7470.3112070117</v>
      </c>
      <c r="J378" s="19" t="n">
        <f aca="false">(H378/H377*100)-100</f>
        <v>11.8981983202696</v>
      </c>
      <c r="K378" s="19" t="n">
        <f aca="false">(I378/I365*100)-100</f>
        <v>14.2231641332461</v>
      </c>
      <c r="L378" s="15" t="n">
        <f aca="false">D378-H378</f>
        <v>-138.550339699036</v>
      </c>
      <c r="M378" s="26" t="n">
        <f aca="false">E378-I378</f>
        <v>-1903.41076148878</v>
      </c>
    </row>
    <row r="379" customFormat="false" ht="12.75" hidden="false" customHeight="false" outlineLevel="0" collapsed="false">
      <c r="C379" s="27" t="n">
        <v>34790</v>
      </c>
      <c r="D379" s="28" t="n">
        <v>649.466212269854</v>
      </c>
      <c r="E379" s="25" t="n">
        <f aca="false">E378+D379</f>
        <v>6216.36665779277</v>
      </c>
      <c r="F379" s="19" t="n">
        <f aca="false">(D379/D378*100)-100</f>
        <v>-8.63359342171826</v>
      </c>
      <c r="G379" s="19" t="n">
        <f aca="false">(E379/E366*100)-100</f>
        <v>16.067224516408</v>
      </c>
      <c r="H379" s="28" t="n">
        <v>859.15188676123</v>
      </c>
      <c r="I379" s="25" t="n">
        <f aca="false">I378+H379</f>
        <v>8329.46309377293</v>
      </c>
      <c r="J379" s="19" t="n">
        <f aca="false">(H379/H378*100)-100</f>
        <v>1.14960031429656</v>
      </c>
      <c r="K379" s="19" t="n">
        <f aca="false">(I379/I366*100)-100</f>
        <v>14.5640752989298</v>
      </c>
      <c r="L379" s="15" t="n">
        <f aca="false">D379-H379</f>
        <v>-209.685674491376</v>
      </c>
      <c r="M379" s="26" t="n">
        <f aca="false">E379-I379</f>
        <v>-2113.09643598016</v>
      </c>
    </row>
    <row r="380" customFormat="false" ht="12.75" hidden="false" customHeight="false" outlineLevel="0" collapsed="false">
      <c r="C380" s="27" t="n">
        <v>34820</v>
      </c>
      <c r="D380" s="28" t="n">
        <v>699.359469561784</v>
      </c>
      <c r="E380" s="25" t="n">
        <f aca="false">E379+D380</f>
        <v>6915.72612735456</v>
      </c>
      <c r="F380" s="19" t="n">
        <f aca="false">(D380/D379*100)-100</f>
        <v>7.68219444666032</v>
      </c>
      <c r="G380" s="19" t="n">
        <f aca="false">(E380/E367*100)-100</f>
        <v>16.0487747218088</v>
      </c>
      <c r="H380" s="28" t="n">
        <v>895.711259775203</v>
      </c>
      <c r="I380" s="25" t="n">
        <f aca="false">I379+H380</f>
        <v>9225.17435354814</v>
      </c>
      <c r="J380" s="19" t="n">
        <f aca="false">(H380/H379*100)-100</f>
        <v>4.25528635591918</v>
      </c>
      <c r="K380" s="19" t="n">
        <f aca="false">(I380/I367*100)-100</f>
        <v>15.8057168964156</v>
      </c>
      <c r="L380" s="15" t="n">
        <f aca="false">D380-H380</f>
        <v>-196.351790213419</v>
      </c>
      <c r="M380" s="26" t="n">
        <f aca="false">E380-I380</f>
        <v>-2309.44822619358</v>
      </c>
    </row>
    <row r="381" customFormat="false" ht="12.75" hidden="false" customHeight="false" outlineLevel="0" collapsed="false">
      <c r="C381" s="27" t="n">
        <v>34851</v>
      </c>
      <c r="D381" s="28" t="n">
        <v>860.436982945447</v>
      </c>
      <c r="E381" s="25" t="n">
        <f aca="false">E380+D381</f>
        <v>7776.1631103</v>
      </c>
      <c r="F381" s="19" t="n">
        <f aca="false">(D381/D380*100)-100</f>
        <v>23.0321487581477</v>
      </c>
      <c r="G381" s="19" t="n">
        <f aca="false">(E381/E368*100)-100</f>
        <v>16.3470112249118</v>
      </c>
      <c r="H381" s="28" t="n">
        <v>1073.25863689801</v>
      </c>
      <c r="I381" s="25" t="n">
        <f aca="false">I380+H381</f>
        <v>10298.4329904461</v>
      </c>
      <c r="J381" s="19" t="n">
        <f aca="false">(H381/H380*100)-100</f>
        <v>19.8219431971154</v>
      </c>
      <c r="K381" s="19" t="n">
        <f aca="false">(I381/I368*100)-100</f>
        <v>18.496241288383</v>
      </c>
      <c r="L381" s="15" t="n">
        <f aca="false">D381-H381</f>
        <v>-212.821653952563</v>
      </c>
      <c r="M381" s="26" t="n">
        <f aca="false">E381-I381</f>
        <v>-2522.26988014614</v>
      </c>
    </row>
    <row r="382" customFormat="false" ht="12.75" hidden="false" customHeight="false" outlineLevel="0" collapsed="false">
      <c r="C382" s="27"/>
      <c r="D382" s="28"/>
      <c r="E382" s="25"/>
      <c r="F382" s="19"/>
      <c r="G382" s="19"/>
      <c r="H382" s="28"/>
      <c r="I382" s="25"/>
      <c r="J382" s="19"/>
      <c r="K382" s="19"/>
      <c r="L382" s="15"/>
      <c r="M382" s="26"/>
    </row>
    <row r="383" customFormat="false" ht="12.75" hidden="false" customHeight="false" outlineLevel="0" collapsed="false">
      <c r="C383" s="27" t="n">
        <v>34881</v>
      </c>
      <c r="D383" s="28" t="n">
        <v>581</v>
      </c>
      <c r="E383" s="25" t="n">
        <f aca="false">D383</f>
        <v>581</v>
      </c>
      <c r="F383" s="19" t="n">
        <f aca="false">(D383/D381*100)-100</f>
        <v>-32.4761706532974</v>
      </c>
      <c r="G383" s="19" t="n">
        <f aca="false">(E383/E370*100)-100</f>
        <v>5.16096582336922</v>
      </c>
      <c r="H383" s="28" t="n">
        <v>998</v>
      </c>
      <c r="I383" s="25" t="n">
        <f aca="false">H383</f>
        <v>998</v>
      </c>
      <c r="J383" s="19" t="n">
        <f aca="false">(H383/H381*100)-100</f>
        <v>-7.01216224222772</v>
      </c>
      <c r="K383" s="19" t="n">
        <f aca="false">(I383/I370*100)-100</f>
        <v>33.6315836663974</v>
      </c>
      <c r="L383" s="15" t="n">
        <f aca="false">D383-H383</f>
        <v>-417</v>
      </c>
      <c r="M383" s="26" t="n">
        <f aca="false">E383-I383</f>
        <v>-417</v>
      </c>
    </row>
    <row r="384" customFormat="false" ht="12.75" hidden="false" customHeight="false" outlineLevel="0" collapsed="false">
      <c r="C384" s="27" t="n">
        <v>34912</v>
      </c>
      <c r="D384" s="28" t="n">
        <v>683</v>
      </c>
      <c r="E384" s="25" t="n">
        <f aca="false">E383+D384</f>
        <v>1264</v>
      </c>
      <c r="F384" s="19" t="n">
        <f aca="false">(D384/D383*100)-100</f>
        <v>17.5559380378657</v>
      </c>
      <c r="G384" s="19" t="n">
        <f aca="false">(E384/E371*100)-100</f>
        <v>13.7217219913716</v>
      </c>
      <c r="H384" s="28" t="n">
        <v>899</v>
      </c>
      <c r="I384" s="25" t="n">
        <f aca="false">I383+H384</f>
        <v>1897</v>
      </c>
      <c r="J384" s="19" t="n">
        <f aca="false">(H384/H383*100)-100</f>
        <v>-9.91983967935872</v>
      </c>
      <c r="K384" s="19" t="n">
        <f aca="false">(I384/I371*100)-100</f>
        <v>20.1286320017142</v>
      </c>
      <c r="L384" s="15" t="n">
        <f aca="false">D384-H384</f>
        <v>-216</v>
      </c>
      <c r="M384" s="26" t="n">
        <f aca="false">E384-I384</f>
        <v>-633</v>
      </c>
    </row>
    <row r="385" customFormat="false" ht="12.75" hidden="false" customHeight="false" outlineLevel="0" collapsed="false">
      <c r="C385" s="27" t="n">
        <v>34943</v>
      </c>
      <c r="D385" s="28" t="n">
        <v>601</v>
      </c>
      <c r="E385" s="25" t="n">
        <f aca="false">E384+D385</f>
        <v>1865</v>
      </c>
      <c r="F385" s="19" t="n">
        <f aca="false">(D385/D384*100)-100</f>
        <v>-12.0058565153734</v>
      </c>
      <c r="G385" s="19" t="n">
        <f aca="false">(E385/E372*100)-100</f>
        <v>9.65479425833998</v>
      </c>
      <c r="H385" s="28" t="n">
        <v>907</v>
      </c>
      <c r="I385" s="25" t="n">
        <f aca="false">I384+H385</f>
        <v>2804</v>
      </c>
      <c r="J385" s="19" t="n">
        <f aca="false">(H385/H384*100)-100</f>
        <v>0.889877641824242</v>
      </c>
      <c r="K385" s="19" t="n">
        <f aca="false">(I385/I372*100)-100</f>
        <v>17.8360844899231</v>
      </c>
      <c r="L385" s="15" t="n">
        <f aca="false">D385-H385</f>
        <v>-306</v>
      </c>
      <c r="M385" s="26" t="n">
        <f aca="false">E385-I385</f>
        <v>-939</v>
      </c>
    </row>
    <row r="386" customFormat="false" ht="12.75" hidden="false" customHeight="false" outlineLevel="0" collapsed="false">
      <c r="C386" s="27" t="n">
        <v>34973</v>
      </c>
      <c r="D386" s="28" t="n">
        <v>639</v>
      </c>
      <c r="E386" s="25" t="n">
        <f aca="false">E385+D386</f>
        <v>2504</v>
      </c>
      <c r="F386" s="19" t="n">
        <f aca="false">(D386/D385*100)-100</f>
        <v>6.32279534109816</v>
      </c>
      <c r="G386" s="19" t="n">
        <f aca="false">(E386/E373*100)-100</f>
        <v>9.77533813922476</v>
      </c>
      <c r="H386" s="28" t="n">
        <v>1080</v>
      </c>
      <c r="I386" s="25" t="n">
        <f aca="false">I385+H386</f>
        <v>3884</v>
      </c>
      <c r="J386" s="19" t="n">
        <f aca="false">(H386/H385*100)-100</f>
        <v>19.0738699007718</v>
      </c>
      <c r="K386" s="19" t="n">
        <f aca="false">(I386/I373*100)-100</f>
        <v>21.29643646033</v>
      </c>
      <c r="L386" s="15" t="n">
        <f aca="false">D386-H386</f>
        <v>-441</v>
      </c>
      <c r="M386" s="26" t="n">
        <f aca="false">E386-I386</f>
        <v>-1380</v>
      </c>
    </row>
    <row r="387" customFormat="false" ht="12.75" hidden="false" customHeight="false" outlineLevel="0" collapsed="false">
      <c r="C387" s="27" t="n">
        <v>35004</v>
      </c>
      <c r="D387" s="28" t="n">
        <v>635</v>
      </c>
      <c r="E387" s="25" t="n">
        <f aca="false">E386+D387</f>
        <v>3139</v>
      </c>
      <c r="F387" s="19" t="n">
        <f aca="false">(D387/D386*100)-100</f>
        <v>-0.625978090766822</v>
      </c>
      <c r="G387" s="19" t="n">
        <f aca="false">(E387/E374*100)-100</f>
        <v>9.13853008271116</v>
      </c>
      <c r="H387" s="28" t="n">
        <v>949</v>
      </c>
      <c r="I387" s="25" t="n">
        <f aca="false">I386+H387</f>
        <v>4833</v>
      </c>
      <c r="J387" s="19" t="n">
        <f aca="false">(H387/H386*100)-100</f>
        <v>-12.1296296296296</v>
      </c>
      <c r="K387" s="19" t="n">
        <f aca="false">(I387/I374*100)-100</f>
        <v>20.8082507580952</v>
      </c>
      <c r="L387" s="15" t="n">
        <f aca="false">D387-H387</f>
        <v>-314</v>
      </c>
      <c r="M387" s="26" t="n">
        <f aca="false">E387-I387</f>
        <v>-1694</v>
      </c>
    </row>
    <row r="388" customFormat="false" ht="12.75" hidden="false" customHeight="false" outlineLevel="0" collapsed="false">
      <c r="C388" s="27" t="n">
        <v>35034</v>
      </c>
      <c r="D388" s="28" t="n">
        <v>779</v>
      </c>
      <c r="E388" s="25" t="n">
        <f aca="false">E387+D388</f>
        <v>3918</v>
      </c>
      <c r="F388" s="19" t="n">
        <f aca="false">(D388/D387*100)-100</f>
        <v>22.6771653543307</v>
      </c>
      <c r="G388" s="19" t="n">
        <f aca="false">(E388/E375*100)-100</f>
        <v>9.71550855545173</v>
      </c>
      <c r="H388" s="28" t="n">
        <v>1036</v>
      </c>
      <c r="I388" s="25" t="n">
        <f aca="false">I387+H388</f>
        <v>5869</v>
      </c>
      <c r="J388" s="19" t="n">
        <f aca="false">(H388/H387*100)-100</f>
        <v>9.16754478398315</v>
      </c>
      <c r="K388" s="19" t="n">
        <f aca="false">(I388/I375*100)-100</f>
        <v>17.4954011090516</v>
      </c>
      <c r="L388" s="15" t="n">
        <f aca="false">D388-H388</f>
        <v>-257</v>
      </c>
      <c r="M388" s="26" t="n">
        <f aca="false">E388-I388</f>
        <v>-1951</v>
      </c>
    </row>
    <row r="389" customFormat="false" ht="12.75" hidden="false" customHeight="false" outlineLevel="0" collapsed="false">
      <c r="C389" s="27" t="n">
        <v>35065</v>
      </c>
      <c r="D389" s="28" t="n">
        <v>746</v>
      </c>
      <c r="E389" s="25" t="n">
        <f aca="false">E388+D389</f>
        <v>4664</v>
      </c>
      <c r="F389" s="19" t="n">
        <f aca="false">(D389/D388*100)-100</f>
        <v>-4.23620025673941</v>
      </c>
      <c r="G389" s="19" t="n">
        <f aca="false">(E389/E376*100)-100</f>
        <v>10.1491843199184</v>
      </c>
      <c r="H389" s="28" t="n">
        <v>1047</v>
      </c>
      <c r="I389" s="25" t="n">
        <f aca="false">I388+H389</f>
        <v>6916</v>
      </c>
      <c r="J389" s="19" t="n">
        <f aca="false">(H389/H388*100)-100</f>
        <v>1.06177606177607</v>
      </c>
      <c r="K389" s="19" t="n">
        <f aca="false">(I389/I376*100)-100</f>
        <v>17.9831825629635</v>
      </c>
      <c r="L389" s="15" t="n">
        <f aca="false">D389-H389</f>
        <v>-301</v>
      </c>
      <c r="M389" s="26" t="n">
        <f aca="false">E389-I389</f>
        <v>-2252</v>
      </c>
    </row>
    <row r="390" customFormat="false" ht="12.75" hidden="false" customHeight="false" outlineLevel="0" collapsed="false">
      <c r="C390" s="27" t="n">
        <v>35096</v>
      </c>
      <c r="D390" s="28" t="n">
        <v>638</v>
      </c>
      <c r="E390" s="25" t="n">
        <f aca="false">E389+D390</f>
        <v>5302</v>
      </c>
      <c r="F390" s="19" t="n">
        <f aca="false">(D390/D389*100)-100</f>
        <v>-14.4772117962467</v>
      </c>
      <c r="G390" s="19" t="n">
        <f aca="false">(E390/E377*100)-100</f>
        <v>9.18308720685425</v>
      </c>
      <c r="H390" s="28" t="n">
        <v>920</v>
      </c>
      <c r="I390" s="25" t="n">
        <f aca="false">I389+H390</f>
        <v>7836</v>
      </c>
      <c r="J390" s="19" t="n">
        <f aca="false">(H390/H389*100)-100</f>
        <v>-12.1298949379179</v>
      </c>
      <c r="K390" s="19" t="n">
        <f aca="false">(I390/I377*100)-100</f>
        <v>18.3520629817495</v>
      </c>
      <c r="L390" s="15" t="n">
        <f aca="false">D390-H390</f>
        <v>-282</v>
      </c>
      <c r="M390" s="26" t="n">
        <f aca="false">E390-I390</f>
        <v>-2534</v>
      </c>
    </row>
    <row r="391" customFormat="false" ht="12.75" hidden="false" customHeight="false" outlineLevel="0" collapsed="false">
      <c r="C391" s="27" t="n">
        <v>35125</v>
      </c>
      <c r="D391" s="28" t="n">
        <v>826</v>
      </c>
      <c r="E391" s="25" t="n">
        <f aca="false">E390+D391</f>
        <v>6128</v>
      </c>
      <c r="F391" s="19" t="n">
        <f aca="false">(D391/D390*100)-100</f>
        <v>29.4670846394984</v>
      </c>
      <c r="G391" s="19" t="n">
        <f aca="false">(E391/E378*100)-100</f>
        <v>10.0792094266449</v>
      </c>
      <c r="H391" s="28" t="n">
        <v>973</v>
      </c>
      <c r="I391" s="25" t="n">
        <f aca="false">I390+H391</f>
        <v>8809</v>
      </c>
      <c r="J391" s="19" t="n">
        <f aca="false">(H391/H390*100)-100</f>
        <v>5.76086956521739</v>
      </c>
      <c r="K391" s="19" t="n">
        <f aca="false">(I391/I378*100)-100</f>
        <v>17.920120807441</v>
      </c>
      <c r="L391" s="15" t="n">
        <f aca="false">D391-H391</f>
        <v>-147</v>
      </c>
      <c r="M391" s="26" t="n">
        <f aca="false">E391-I391</f>
        <v>-2681</v>
      </c>
    </row>
    <row r="392" customFormat="false" ht="12.75" hidden="false" customHeight="false" outlineLevel="0" collapsed="false">
      <c r="C392" s="27" t="n">
        <v>35156</v>
      </c>
      <c r="D392" s="28" t="n">
        <v>718</v>
      </c>
      <c r="E392" s="25" t="n">
        <f aca="false">E391+D392</f>
        <v>6846</v>
      </c>
      <c r="F392" s="19" t="n">
        <f aca="false">(D392/D391*100)-100</f>
        <v>-13.0750605326877</v>
      </c>
      <c r="G392" s="19" t="n">
        <f aca="false">(E392/E379*100)-100</f>
        <v>10.1286390727601</v>
      </c>
      <c r="H392" s="28" t="n">
        <v>998</v>
      </c>
      <c r="I392" s="25" t="n">
        <f aca="false">I391+H392</f>
        <v>9807</v>
      </c>
      <c r="J392" s="19" t="n">
        <f aca="false">(H392/H391*100)-100</f>
        <v>2.56937307297021</v>
      </c>
      <c r="K392" s="19" t="n">
        <f aca="false">(I392/I379*100)-100</f>
        <v>17.7386812282255</v>
      </c>
      <c r="L392" s="15" t="n">
        <f aca="false">D392-H392</f>
        <v>-280</v>
      </c>
      <c r="M392" s="26" t="n">
        <f aca="false">E392-I392</f>
        <v>-2961</v>
      </c>
    </row>
    <row r="393" customFormat="false" ht="12.75" hidden="false" customHeight="false" outlineLevel="0" collapsed="false">
      <c r="C393" s="27" t="n">
        <v>35186</v>
      </c>
      <c r="D393" s="28" t="n">
        <v>662</v>
      </c>
      <c r="E393" s="25" t="n">
        <f aca="false">E392+D393</f>
        <v>7508</v>
      </c>
      <c r="F393" s="19" t="n">
        <f aca="false">(D393/D392*100)-100</f>
        <v>-7.79944289693594</v>
      </c>
      <c r="G393" s="19" t="n">
        <f aca="false">(E393/E380*100)-100</f>
        <v>8.56416031720453</v>
      </c>
      <c r="H393" s="28" t="n">
        <v>1084</v>
      </c>
      <c r="I393" s="25" t="n">
        <f aca="false">I392+H393</f>
        <v>10891</v>
      </c>
      <c r="J393" s="19" t="n">
        <f aca="false">(H393/H392*100)-100</f>
        <v>8.61723446893788</v>
      </c>
      <c r="K393" s="19" t="n">
        <f aca="false">(I393/I380*100)-100</f>
        <v>18.0573892981347</v>
      </c>
      <c r="L393" s="15" t="n">
        <f aca="false">D393-H393</f>
        <v>-422</v>
      </c>
      <c r="M393" s="26" t="n">
        <f aca="false">E393-I393</f>
        <v>-3383</v>
      </c>
    </row>
    <row r="394" customFormat="false" ht="12.75" hidden="false" customHeight="false" outlineLevel="0" collapsed="false">
      <c r="C394" s="27" t="n">
        <v>35217</v>
      </c>
      <c r="D394" s="28" t="n">
        <v>803</v>
      </c>
      <c r="E394" s="25" t="n">
        <f aca="false">E393+D394</f>
        <v>8311</v>
      </c>
      <c r="F394" s="19" t="n">
        <f aca="false">(D394/D393*100)-100</f>
        <v>21.2990936555891</v>
      </c>
      <c r="G394" s="19" t="n">
        <f aca="false">(E394/E381*100)-100</f>
        <v>6.8779021493463</v>
      </c>
      <c r="H394" s="28" t="n">
        <v>1124</v>
      </c>
      <c r="I394" s="25" t="n">
        <f aca="false">I393+H394</f>
        <v>12015</v>
      </c>
      <c r="J394" s="19" t="n">
        <f aca="false">(H394/H393*100)-100</f>
        <v>3.69003690036899</v>
      </c>
      <c r="K394" s="19" t="n">
        <f aca="false">(I394/I381*100)-100</f>
        <v>16.6682349746443</v>
      </c>
      <c r="L394" s="15" t="n">
        <f aca="false">D394-H394</f>
        <v>-321</v>
      </c>
      <c r="M394" s="26" t="n">
        <f aca="false">E394-I394</f>
        <v>-3704</v>
      </c>
    </row>
    <row r="395" customFormat="false" ht="12.75" hidden="false" customHeight="false" outlineLevel="0" collapsed="false">
      <c r="C395" s="27"/>
      <c r="D395" s="28"/>
      <c r="E395" s="25"/>
      <c r="F395" s="19"/>
      <c r="G395" s="19"/>
      <c r="H395" s="28"/>
      <c r="I395" s="25"/>
      <c r="J395" s="19"/>
      <c r="K395" s="19"/>
      <c r="L395" s="15"/>
      <c r="M395" s="26"/>
    </row>
    <row r="396" customFormat="false" ht="12.75" hidden="false" customHeight="false" outlineLevel="0" collapsed="false">
      <c r="C396" s="29" t="n">
        <v>35247</v>
      </c>
      <c r="D396" s="25" t="n">
        <v>553</v>
      </c>
      <c r="E396" s="25" t="n">
        <f aca="false">D396</f>
        <v>553</v>
      </c>
      <c r="F396" s="19" t="n">
        <f aca="false">(D396/D394*100)-100</f>
        <v>-31.1332503113325</v>
      </c>
      <c r="G396" s="19" t="n">
        <f aca="false">(E396/E383*100)-100</f>
        <v>-4.81927710843374</v>
      </c>
      <c r="H396" s="25" t="n">
        <v>908</v>
      </c>
      <c r="I396" s="25" t="n">
        <f aca="false">H396</f>
        <v>908</v>
      </c>
      <c r="J396" s="19" t="n">
        <f aca="false">(H396/H394*100)-100</f>
        <v>-19.2170818505338</v>
      </c>
      <c r="K396" s="19" t="n">
        <f aca="false">(I396/I383*100)-100</f>
        <v>-9.01803607214428</v>
      </c>
      <c r="L396" s="15" t="n">
        <f aca="false">D396-H396</f>
        <v>-355</v>
      </c>
      <c r="M396" s="26" t="n">
        <f aca="false">E396-I396</f>
        <v>-355</v>
      </c>
    </row>
    <row r="397" customFormat="false" ht="12.75" hidden="false" customHeight="false" outlineLevel="0" collapsed="false">
      <c r="C397" s="29" t="n">
        <v>35278</v>
      </c>
      <c r="D397" s="25" t="n">
        <v>635</v>
      </c>
      <c r="E397" s="25" t="n">
        <f aca="false">E396+D397</f>
        <v>1188</v>
      </c>
      <c r="F397" s="19" t="n">
        <f aca="false">(D397/D396*100)-100</f>
        <v>14.8282097649186</v>
      </c>
      <c r="G397" s="19" t="n">
        <f aca="false">(E397/E384*100)-100</f>
        <v>-6.01265822784811</v>
      </c>
      <c r="H397" s="25" t="n">
        <v>909</v>
      </c>
      <c r="I397" s="25" t="n">
        <f aca="false">I396+H397</f>
        <v>1817</v>
      </c>
      <c r="J397" s="19" t="n">
        <f aca="false">(H397/H396*100)-100</f>
        <v>0.110132158590304</v>
      </c>
      <c r="K397" s="19" t="n">
        <f aca="false">(I397/I384*100)-100</f>
        <v>-4.21718502899314</v>
      </c>
      <c r="L397" s="15" t="n">
        <f aca="false">D397-H397</f>
        <v>-274</v>
      </c>
      <c r="M397" s="26" t="n">
        <f aca="false">E397-I397</f>
        <v>-629</v>
      </c>
    </row>
    <row r="398" customFormat="false" ht="12.75" hidden="false" customHeight="false" outlineLevel="0" collapsed="false">
      <c r="C398" s="29" t="n">
        <v>35309</v>
      </c>
      <c r="D398" s="25" t="n">
        <v>678</v>
      </c>
      <c r="E398" s="25" t="n">
        <f aca="false">E397+D398</f>
        <v>1866</v>
      </c>
      <c r="F398" s="19" t="n">
        <f aca="false">(D398/D397*100)-100</f>
        <v>6.77165354330708</v>
      </c>
      <c r="G398" s="19" t="n">
        <f aca="false">(E398/E385*100)-100</f>
        <v>0.0536193029490732</v>
      </c>
      <c r="H398" s="25" t="n">
        <v>877</v>
      </c>
      <c r="I398" s="25" t="n">
        <f aca="false">I397+H398</f>
        <v>2694</v>
      </c>
      <c r="J398" s="19" t="n">
        <f aca="false">(H398/H397*100)-100</f>
        <v>-3.52035203520352</v>
      </c>
      <c r="K398" s="19" t="n">
        <f aca="false">(I398/I385*100)-100</f>
        <v>-3.92296718972895</v>
      </c>
      <c r="L398" s="15" t="n">
        <f aca="false">D398-H398</f>
        <v>-199</v>
      </c>
      <c r="M398" s="26" t="n">
        <f aca="false">E398-I398</f>
        <v>-828</v>
      </c>
    </row>
    <row r="399" customFormat="false" ht="12.75" hidden="false" customHeight="false" outlineLevel="0" collapsed="false">
      <c r="C399" s="29" t="n">
        <v>35339</v>
      </c>
      <c r="D399" s="25" t="n">
        <v>783</v>
      </c>
      <c r="E399" s="25" t="n">
        <f aca="false">E398+D399</f>
        <v>2649</v>
      </c>
      <c r="F399" s="19" t="n">
        <f aca="false">(D399/D398*100)-100</f>
        <v>15.4867256637168</v>
      </c>
      <c r="G399" s="19" t="n">
        <f aca="false">(E399/E386*100)-100</f>
        <v>5.79073482428115</v>
      </c>
      <c r="H399" s="25" t="n">
        <v>1113</v>
      </c>
      <c r="I399" s="25" t="n">
        <f aca="false">I398+H399</f>
        <v>3807</v>
      </c>
      <c r="J399" s="19" t="n">
        <f aca="false">(H399/H398*100)-100</f>
        <v>26.9099201824401</v>
      </c>
      <c r="K399" s="19" t="n">
        <f aca="false">(I399/I386*100)-100</f>
        <v>-1.98249227600412</v>
      </c>
      <c r="L399" s="15" t="n">
        <f aca="false">D399-H399</f>
        <v>-330</v>
      </c>
      <c r="M399" s="26" t="n">
        <f aca="false">E399-I399</f>
        <v>-1158</v>
      </c>
    </row>
    <row r="400" customFormat="false" ht="12.75" hidden="false" customHeight="false" outlineLevel="0" collapsed="false">
      <c r="C400" s="29" t="n">
        <v>35370</v>
      </c>
      <c r="D400" s="25" t="n">
        <v>623</v>
      </c>
      <c r="E400" s="25" t="n">
        <f aca="false">E399+D400</f>
        <v>3272</v>
      </c>
      <c r="F400" s="19" t="n">
        <f aca="false">(D400/D399*100)-100</f>
        <v>-20.4342273307791</v>
      </c>
      <c r="G400" s="19" t="n">
        <f aca="false">(E400/E387*100)-100</f>
        <v>4.23701815864925</v>
      </c>
      <c r="H400" s="25" t="n">
        <v>971</v>
      </c>
      <c r="I400" s="25" t="n">
        <f aca="false">I399+H400</f>
        <v>4778</v>
      </c>
      <c r="J400" s="19" t="n">
        <f aca="false">(H400/H399*100)-100</f>
        <v>-12.7583108715184</v>
      </c>
      <c r="K400" s="19" t="n">
        <f aca="false">(I400/I387*100)-100</f>
        <v>-1.13800951789779</v>
      </c>
      <c r="L400" s="15" t="n">
        <f aca="false">D400-H400</f>
        <v>-348</v>
      </c>
      <c r="M400" s="26" t="n">
        <f aca="false">E400-I400</f>
        <v>-1506</v>
      </c>
    </row>
    <row r="401" customFormat="false" ht="12.75" hidden="false" customHeight="false" outlineLevel="0" collapsed="false">
      <c r="C401" s="29" t="n">
        <v>35400</v>
      </c>
      <c r="D401" s="25" t="n">
        <v>750</v>
      </c>
      <c r="E401" s="25" t="n">
        <f aca="false">E400+D401</f>
        <v>4022</v>
      </c>
      <c r="F401" s="19" t="n">
        <f aca="false">(D401/D400*100)-100</f>
        <v>20.3852327447833</v>
      </c>
      <c r="G401" s="19" t="n">
        <f aca="false">(E401/E388*100)-100</f>
        <v>2.65441551812148</v>
      </c>
      <c r="H401" s="25" t="n">
        <v>1147</v>
      </c>
      <c r="I401" s="25" t="n">
        <f aca="false">I400+H401</f>
        <v>5925</v>
      </c>
      <c r="J401" s="19" t="n">
        <f aca="false">(H401/H400*100)-100</f>
        <v>18.1256436663234</v>
      </c>
      <c r="K401" s="19" t="n">
        <f aca="false">(I401/I388*100)-100</f>
        <v>0.954165956721752</v>
      </c>
      <c r="L401" s="15" t="n">
        <f aca="false">D401-H401</f>
        <v>-397</v>
      </c>
      <c r="M401" s="26" t="n">
        <f aca="false">E401-I401</f>
        <v>-1903</v>
      </c>
    </row>
    <row r="402" customFormat="false" ht="12.75" hidden="false" customHeight="false" outlineLevel="0" collapsed="false">
      <c r="C402" s="29" t="n">
        <v>35431</v>
      </c>
      <c r="D402" s="25" t="n">
        <v>612</v>
      </c>
      <c r="E402" s="25" t="n">
        <f aca="false">E401+D402</f>
        <v>4634</v>
      </c>
      <c r="F402" s="19" t="n">
        <f aca="false">(D402/D401*100)-100</f>
        <v>-18.4</v>
      </c>
      <c r="G402" s="19" t="n">
        <f aca="false">(E402/E389*100)-100</f>
        <v>-0.643224699828465</v>
      </c>
      <c r="H402" s="25" t="n">
        <v>954</v>
      </c>
      <c r="I402" s="25" t="n">
        <f aca="false">I401+H402</f>
        <v>6879</v>
      </c>
      <c r="J402" s="19" t="n">
        <f aca="false">(H402/H401*100)-100</f>
        <v>-16.8265039232781</v>
      </c>
      <c r="K402" s="19" t="n">
        <f aca="false">(I402/I389*100)-100</f>
        <v>-0.534991324465011</v>
      </c>
      <c r="L402" s="15" t="n">
        <f aca="false">D402-H402</f>
        <v>-342</v>
      </c>
      <c r="M402" s="26" t="n">
        <f aca="false">E402-I402</f>
        <v>-2245</v>
      </c>
    </row>
    <row r="403" customFormat="false" ht="12.75" hidden="false" customHeight="false" outlineLevel="0" collapsed="false">
      <c r="C403" s="29" t="n">
        <v>35462</v>
      </c>
      <c r="D403" s="25" t="n">
        <v>642</v>
      </c>
      <c r="E403" s="25" t="n">
        <f aca="false">E402+D403</f>
        <v>5276</v>
      </c>
      <c r="F403" s="19" t="n">
        <f aca="false">(D403/D402*100)-100</f>
        <v>4.90196078431373</v>
      </c>
      <c r="G403" s="19" t="n">
        <f aca="false">(E403/E390*100)-100</f>
        <v>-0.490380988306299</v>
      </c>
      <c r="H403" s="25" t="n">
        <v>832</v>
      </c>
      <c r="I403" s="25" t="n">
        <f aca="false">I402+H403</f>
        <v>7711</v>
      </c>
      <c r="J403" s="19" t="n">
        <f aca="false">(H403/H402*100)-100</f>
        <v>-12.7882599580713</v>
      </c>
      <c r="K403" s="19" t="n">
        <f aca="false">(I403/I390*100)-100</f>
        <v>-1.59520163348648</v>
      </c>
      <c r="L403" s="15" t="n">
        <f aca="false">D403-H403</f>
        <v>-190</v>
      </c>
      <c r="M403" s="26" t="n">
        <f aca="false">E403-I403</f>
        <v>-2435</v>
      </c>
    </row>
    <row r="404" customFormat="false" ht="12.75" hidden="false" customHeight="false" outlineLevel="0" collapsed="false">
      <c r="C404" s="29" t="n">
        <v>35490</v>
      </c>
      <c r="D404" s="25" t="n">
        <v>737</v>
      </c>
      <c r="E404" s="25" t="n">
        <f aca="false">E403+D404</f>
        <v>6013</v>
      </c>
      <c r="F404" s="19" t="n">
        <f aca="false">(D404/D403*100)-100</f>
        <v>14.797507788162</v>
      </c>
      <c r="G404" s="19" t="n">
        <f aca="false">(E404/E391*100)-100</f>
        <v>-1.87663185378591</v>
      </c>
      <c r="H404" s="25" t="n">
        <v>815</v>
      </c>
      <c r="I404" s="25" t="n">
        <f aca="false">I403+H404</f>
        <v>8526</v>
      </c>
      <c r="J404" s="19" t="n">
        <f aca="false">(H404/H403*100)-100</f>
        <v>-2.04326923076923</v>
      </c>
      <c r="K404" s="19" t="n">
        <f aca="false">(I404/I391*100)-100</f>
        <v>-3.21262345328641</v>
      </c>
      <c r="L404" s="15" t="n">
        <f aca="false">D404-H404</f>
        <v>-78</v>
      </c>
      <c r="M404" s="26" t="n">
        <f aca="false">E404-I404</f>
        <v>-2513</v>
      </c>
    </row>
    <row r="405" customFormat="false" ht="12.75" hidden="false" customHeight="false" outlineLevel="0" collapsed="false">
      <c r="C405" s="29" t="n">
        <v>35521</v>
      </c>
      <c r="D405" s="25" t="n">
        <v>704</v>
      </c>
      <c r="E405" s="25" t="n">
        <f aca="false">E404+D405</f>
        <v>6717</v>
      </c>
      <c r="F405" s="19" t="n">
        <f aca="false">(D405/D404*100)-100</f>
        <v>-4.47761194029852</v>
      </c>
      <c r="G405" s="19" t="n">
        <f aca="false">(E405/E392*100)-100</f>
        <v>-1.88431200701139</v>
      </c>
      <c r="H405" s="25" t="n">
        <v>926</v>
      </c>
      <c r="I405" s="25" t="n">
        <f aca="false">I404+H405</f>
        <v>9452</v>
      </c>
      <c r="J405" s="19" t="n">
        <f aca="false">(H405/H404*100)-100</f>
        <v>13.6196319018405</v>
      </c>
      <c r="K405" s="19" t="n">
        <f aca="false">(I405/I392*100)-100</f>
        <v>-3.61986336290406</v>
      </c>
      <c r="L405" s="15" t="n">
        <f aca="false">D405-H405</f>
        <v>-222</v>
      </c>
      <c r="M405" s="26" t="n">
        <f aca="false">E405-I405</f>
        <v>-2735</v>
      </c>
    </row>
    <row r="406" customFormat="false" ht="12.75" hidden="false" customHeight="false" outlineLevel="0" collapsed="false">
      <c r="C406" s="29" t="n">
        <v>35551</v>
      </c>
      <c r="D406" s="25" t="n">
        <v>698</v>
      </c>
      <c r="E406" s="25" t="n">
        <f aca="false">E405+D406</f>
        <v>7415</v>
      </c>
      <c r="F406" s="19" t="n">
        <f aca="false">(D406/D405*100)-100</f>
        <v>-0.852272727272734</v>
      </c>
      <c r="G406" s="19" t="n">
        <f aca="false">(E406/E393*100)-100</f>
        <v>-1.23867874267448</v>
      </c>
      <c r="H406" s="25" t="n">
        <v>933</v>
      </c>
      <c r="I406" s="25" t="n">
        <f aca="false">I405+H406</f>
        <v>10385</v>
      </c>
      <c r="J406" s="19" t="n">
        <f aca="false">(H406/H405*100)-100</f>
        <v>0.755939524838013</v>
      </c>
      <c r="K406" s="19" t="n">
        <f aca="false">(I406/I393*100)-100</f>
        <v>-4.64603801303829</v>
      </c>
      <c r="L406" s="15" t="n">
        <f aca="false">D406-H406</f>
        <v>-235</v>
      </c>
      <c r="M406" s="26" t="n">
        <f aca="false">E406-I406</f>
        <v>-2970</v>
      </c>
    </row>
    <row r="407" customFormat="false" ht="12.75" hidden="false" customHeight="false" outlineLevel="0" collapsed="false">
      <c r="C407" s="29" t="n">
        <v>35582</v>
      </c>
      <c r="D407" s="25" t="n">
        <v>681</v>
      </c>
      <c r="E407" s="25" t="n">
        <f aca="false">E406+D407</f>
        <v>8096</v>
      </c>
      <c r="F407" s="19" t="n">
        <f aca="false">(D407/D406*100)-100</f>
        <v>-2.43553008595988</v>
      </c>
      <c r="G407" s="19" t="n">
        <f aca="false">(E407/E394*100)-100</f>
        <v>-2.58693298038743</v>
      </c>
      <c r="H407" s="25" t="n">
        <v>851</v>
      </c>
      <c r="I407" s="25" t="n">
        <f aca="false">I406+H407</f>
        <v>11236</v>
      </c>
      <c r="J407" s="19" t="n">
        <f aca="false">(H407/H406*100)-100</f>
        <v>-8.78885316184352</v>
      </c>
      <c r="K407" s="19" t="n">
        <f aca="false">(I407/I394*100)-100</f>
        <v>-6.48356221389929</v>
      </c>
      <c r="L407" s="15" t="n">
        <f aca="false">D407-H407</f>
        <v>-170</v>
      </c>
      <c r="M407" s="26" t="n">
        <f aca="false">E407-I407</f>
        <v>-3140</v>
      </c>
    </row>
    <row r="408" customFormat="false" ht="12.75" hidden="false" customHeight="false" outlineLevel="0" collapsed="false">
      <c r="C408" s="14"/>
      <c r="D408" s="25"/>
      <c r="E408" s="25"/>
      <c r="F408" s="24"/>
      <c r="G408" s="19"/>
      <c r="H408" s="25"/>
      <c r="I408" s="25"/>
      <c r="J408" s="24"/>
      <c r="K408" s="19"/>
      <c r="L408" s="15"/>
      <c r="M408" s="26"/>
    </row>
    <row r="409" customFormat="false" ht="12.75" hidden="false" customHeight="false" outlineLevel="0" collapsed="false">
      <c r="C409" s="29" t="n">
        <v>35612</v>
      </c>
      <c r="D409" s="25" t="n">
        <v>704</v>
      </c>
      <c r="E409" s="25" t="n">
        <v>704</v>
      </c>
      <c r="F409" s="19" t="n">
        <f aca="false">(D409/D407*100)-100</f>
        <v>3.37738619676946</v>
      </c>
      <c r="G409" s="19" t="n">
        <f aca="false">(E409/E396*100)-100</f>
        <v>27.3056057866184</v>
      </c>
      <c r="H409" s="25" t="n">
        <v>855</v>
      </c>
      <c r="I409" s="25" t="n">
        <v>855</v>
      </c>
      <c r="J409" s="19" t="n">
        <f aca="false">(H409/H407*100)-100</f>
        <v>0.470035252643953</v>
      </c>
      <c r="K409" s="19" t="n">
        <f aca="false">(I409/I396*100)-100</f>
        <v>-5.83700440528634</v>
      </c>
      <c r="L409" s="15" t="n">
        <f aca="false">D409-H409</f>
        <v>-151</v>
      </c>
      <c r="M409" s="26" t="n">
        <f aca="false">E409-I409</f>
        <v>-151</v>
      </c>
    </row>
    <row r="410" customFormat="false" ht="12.75" hidden="false" customHeight="false" outlineLevel="0" collapsed="false">
      <c r="C410" s="29" t="n">
        <v>35643</v>
      </c>
      <c r="D410" s="25" t="n">
        <v>679</v>
      </c>
      <c r="E410" s="25" t="n">
        <f aca="false">E409+D410</f>
        <v>1383</v>
      </c>
      <c r="F410" s="19" t="n">
        <f aca="false">(D410/D409*100)-100</f>
        <v>-3.55113636363636</v>
      </c>
      <c r="G410" s="19" t="n">
        <f aca="false">(E410/E397*100)-100</f>
        <v>16.4141414141414</v>
      </c>
      <c r="H410" s="25" t="n">
        <v>872</v>
      </c>
      <c r="I410" s="25" t="n">
        <f aca="false">I409+H410</f>
        <v>1727</v>
      </c>
      <c r="J410" s="19" t="n">
        <f aca="false">(H410/H409*100)-100</f>
        <v>1.98830409356725</v>
      </c>
      <c r="K410" s="19" t="n">
        <f aca="false">(I410/I397*100)-100</f>
        <v>-4.95321959273528</v>
      </c>
      <c r="L410" s="15" t="n">
        <f aca="false">D410-H410</f>
        <v>-193</v>
      </c>
      <c r="M410" s="26" t="n">
        <f aca="false">E410-I410</f>
        <v>-344</v>
      </c>
    </row>
    <row r="411" customFormat="false" ht="12.75" hidden="false" customHeight="false" outlineLevel="0" collapsed="false">
      <c r="C411" s="29" t="n">
        <v>35674</v>
      </c>
      <c r="D411" s="25" t="n">
        <v>665</v>
      </c>
      <c r="E411" s="25" t="n">
        <f aca="false">E410+D411</f>
        <v>2048</v>
      </c>
      <c r="F411" s="19" t="n">
        <f aca="false">(D411/D410*100)-100</f>
        <v>-2.0618556701031</v>
      </c>
      <c r="G411" s="19" t="n">
        <f aca="false">(E411/E398*100)-100</f>
        <v>9.7534833869239</v>
      </c>
      <c r="H411" s="25" t="n">
        <v>746</v>
      </c>
      <c r="I411" s="25" t="n">
        <f aca="false">I410+H411</f>
        <v>2473</v>
      </c>
      <c r="J411" s="19" t="n">
        <f aca="false">(H411/H410*100)-100</f>
        <v>-14.4495412844037</v>
      </c>
      <c r="K411" s="19" t="n">
        <f aca="false">(I411/I398*100)-100</f>
        <v>-8.20341499628805</v>
      </c>
      <c r="L411" s="15" t="n">
        <f aca="false">D411-H411</f>
        <v>-81</v>
      </c>
      <c r="M411" s="26" t="n">
        <f aca="false">E411-I411</f>
        <v>-425</v>
      </c>
    </row>
    <row r="412" customFormat="false" ht="12.75" hidden="false" customHeight="false" outlineLevel="0" collapsed="false">
      <c r="C412" s="29" t="n">
        <v>35704</v>
      </c>
      <c r="D412" s="25" t="n">
        <v>741</v>
      </c>
      <c r="E412" s="25" t="n">
        <f aca="false">E411+D412</f>
        <v>2789</v>
      </c>
      <c r="F412" s="19" t="n">
        <f aca="false">(D412/D411*100)-100</f>
        <v>11.4285714285714</v>
      </c>
      <c r="G412" s="19" t="n">
        <f aca="false">(E412/E399*100)-100</f>
        <v>5.28501321253303</v>
      </c>
      <c r="H412" s="25" t="n">
        <v>1036</v>
      </c>
      <c r="I412" s="25" t="n">
        <f aca="false">I411+H412</f>
        <v>3509</v>
      </c>
      <c r="J412" s="19" t="n">
        <f aca="false">(H412/H411*100)-100</f>
        <v>38.8739946380697</v>
      </c>
      <c r="K412" s="19" t="n">
        <f aca="false">(I412/I399*100)-100</f>
        <v>-7.82768584187024</v>
      </c>
      <c r="L412" s="15" t="n">
        <f aca="false">D412-H412</f>
        <v>-295</v>
      </c>
      <c r="M412" s="26" t="n">
        <f aca="false">E412-I412</f>
        <v>-720</v>
      </c>
    </row>
    <row r="413" customFormat="false" ht="12.75" hidden="false" customHeight="false" outlineLevel="0" collapsed="false">
      <c r="C413" s="29" t="n">
        <v>35735</v>
      </c>
      <c r="D413" s="25" t="n">
        <v>688</v>
      </c>
      <c r="E413" s="25" t="n">
        <f aca="false">E412+D413</f>
        <v>3477</v>
      </c>
      <c r="F413" s="19" t="n">
        <f aca="false">(D413/D412*100)-100</f>
        <v>-7.15249662618083</v>
      </c>
      <c r="G413" s="19" t="n">
        <f aca="false">(E413/E400*100)-100</f>
        <v>6.26528117359413</v>
      </c>
      <c r="H413" s="25" t="n">
        <v>868</v>
      </c>
      <c r="I413" s="25" t="n">
        <f aca="false">I412+H413</f>
        <v>4377</v>
      </c>
      <c r="J413" s="19" t="n">
        <f aca="false">(H413/H412*100)-100</f>
        <v>-16.2162162162162</v>
      </c>
      <c r="K413" s="19" t="n">
        <f aca="false">(I413/I400*100)-100</f>
        <v>-8.39263290079532</v>
      </c>
      <c r="L413" s="15" t="n">
        <f aca="false">D413-H413</f>
        <v>-180</v>
      </c>
      <c r="M413" s="26" t="n">
        <f aca="false">E413-I413</f>
        <v>-900</v>
      </c>
    </row>
    <row r="414" customFormat="false" ht="12.75" hidden="false" customHeight="false" outlineLevel="0" collapsed="false">
      <c r="C414" s="29" t="n">
        <v>35765</v>
      </c>
      <c r="D414" s="25" t="n">
        <v>738</v>
      </c>
      <c r="E414" s="25" t="n">
        <f aca="false">E413+D414</f>
        <v>4215</v>
      </c>
      <c r="F414" s="19" t="n">
        <f aca="false">(D414/D413*100)-100</f>
        <v>7.26744186046511</v>
      </c>
      <c r="G414" s="19" t="n">
        <f aca="false">(E414/E401*100)-100</f>
        <v>4.79860765788165</v>
      </c>
      <c r="H414" s="25" t="n">
        <v>978</v>
      </c>
      <c r="I414" s="25" t="n">
        <f aca="false">I413+H414</f>
        <v>5355</v>
      </c>
      <c r="J414" s="19" t="n">
        <f aca="false">(H414/H413*100)-100</f>
        <v>12.6728110599078</v>
      </c>
      <c r="K414" s="19" t="n">
        <f aca="false">(I414/I401*100)-100</f>
        <v>-9.62025316455696</v>
      </c>
      <c r="L414" s="15" t="n">
        <f aca="false">D414-H414</f>
        <v>-240</v>
      </c>
      <c r="M414" s="26" t="n">
        <f aca="false">E414-I414</f>
        <v>-1140</v>
      </c>
    </row>
    <row r="415" customFormat="false" ht="12.75" hidden="false" customHeight="false" outlineLevel="0" collapsed="false">
      <c r="C415" s="29" t="n">
        <v>35796</v>
      </c>
      <c r="D415" s="25" t="n">
        <v>625</v>
      </c>
      <c r="E415" s="25" t="n">
        <f aca="false">E414+D415</f>
        <v>4840</v>
      </c>
      <c r="F415" s="19" t="n">
        <f aca="false">(D415/D414*100)-100</f>
        <v>-15.3116531165312</v>
      </c>
      <c r="G415" s="19" t="n">
        <f aca="false">(E415/E402*100)-100</f>
        <v>4.44540353905913</v>
      </c>
      <c r="H415" s="25" t="n">
        <v>756</v>
      </c>
      <c r="I415" s="25" t="n">
        <f aca="false">I414+H415</f>
        <v>6111</v>
      </c>
      <c r="J415" s="19" t="n">
        <f aca="false">(H415/H414*100)-100</f>
        <v>-22.6993865030675</v>
      </c>
      <c r="K415" s="19" t="n">
        <f aca="false">(I415/I402*100)-100</f>
        <v>-11.1644134321849</v>
      </c>
      <c r="L415" s="15" t="n">
        <f aca="false">D415-H415</f>
        <v>-131</v>
      </c>
      <c r="M415" s="26" t="n">
        <f aca="false">E415-I415</f>
        <v>-1271</v>
      </c>
    </row>
    <row r="416" customFormat="false" ht="12.75" hidden="false" customHeight="false" outlineLevel="0" collapsed="false">
      <c r="C416" s="29" t="n">
        <v>35827</v>
      </c>
      <c r="D416" s="25" t="n">
        <v>716</v>
      </c>
      <c r="E416" s="25" t="n">
        <f aca="false">E415+D416</f>
        <v>5556</v>
      </c>
      <c r="F416" s="19" t="n">
        <f aca="false">(D416/D415*100)-100</f>
        <v>14.56</v>
      </c>
      <c r="G416" s="19" t="n">
        <f aca="false">(E416/E403*100)-100</f>
        <v>5.30705079605762</v>
      </c>
      <c r="H416" s="25" t="n">
        <v>779</v>
      </c>
      <c r="I416" s="25" t="n">
        <f aca="false">I415+H416</f>
        <v>6890</v>
      </c>
      <c r="J416" s="19" t="n">
        <f aca="false">(H416/H415*100)-100</f>
        <v>3.04232804232805</v>
      </c>
      <c r="K416" s="19" t="n">
        <f aca="false">(I416/I403*100)-100</f>
        <v>-10.6471274802231</v>
      </c>
      <c r="L416" s="15" t="n">
        <f aca="false">D416-H416</f>
        <v>-63</v>
      </c>
      <c r="M416" s="26" t="n">
        <f aca="false">E416-I416</f>
        <v>-1334</v>
      </c>
    </row>
    <row r="417" customFormat="false" ht="12.75" hidden="false" customHeight="false" outlineLevel="0" collapsed="false">
      <c r="C417" s="29" t="n">
        <v>35855</v>
      </c>
      <c r="D417" s="25" t="n">
        <v>739</v>
      </c>
      <c r="E417" s="25" t="n">
        <f aca="false">E416+D417</f>
        <v>6295</v>
      </c>
      <c r="F417" s="19" t="n">
        <f aca="false">(D417/D416*100)-100</f>
        <v>3.21229050279331</v>
      </c>
      <c r="G417" s="19" t="n">
        <f aca="false">(E417/E404*100)-100</f>
        <v>4.68983868285382</v>
      </c>
      <c r="H417" s="25" t="n">
        <v>809</v>
      </c>
      <c r="I417" s="25" t="n">
        <f aca="false">I416+H417</f>
        <v>7699</v>
      </c>
      <c r="J417" s="19" t="n">
        <f aca="false">(H417/H416*100)-100</f>
        <v>3.85109114249038</v>
      </c>
      <c r="K417" s="19" t="n">
        <f aca="false">(I417/I404*100)-100</f>
        <v>-9.69974196575181</v>
      </c>
      <c r="L417" s="15" t="n">
        <f aca="false">D417-H417</f>
        <v>-70</v>
      </c>
      <c r="M417" s="26" t="n">
        <f aca="false">E417-I417</f>
        <v>-1404</v>
      </c>
    </row>
    <row r="418" customFormat="false" ht="12.75" hidden="false" customHeight="false" outlineLevel="0" collapsed="false">
      <c r="C418" s="29" t="n">
        <v>35886</v>
      </c>
      <c r="D418" s="25" t="n">
        <v>740</v>
      </c>
      <c r="E418" s="25" t="n">
        <f aca="false">E417+D418</f>
        <v>7035</v>
      </c>
      <c r="F418" s="19" t="n">
        <f aca="false">(D418/D417*100)-100</f>
        <v>0.135317997293654</v>
      </c>
      <c r="G418" s="19" t="n">
        <f aca="false">(E418/E405*100)-100</f>
        <v>4.73425636444841</v>
      </c>
      <c r="H418" s="25" t="n">
        <v>885</v>
      </c>
      <c r="I418" s="25" t="n">
        <f aca="false">I417+H418</f>
        <v>8584</v>
      </c>
      <c r="J418" s="19" t="n">
        <f aca="false">(H418/H417*100)-100</f>
        <v>9.39431396786156</v>
      </c>
      <c r="K418" s="19" t="n">
        <f aca="false">(I418/I405*100)-100</f>
        <v>-9.18324164198053</v>
      </c>
      <c r="L418" s="15" t="n">
        <f aca="false">D418-H418</f>
        <v>-145</v>
      </c>
      <c r="M418" s="26" t="n">
        <f aca="false">E418-I418</f>
        <v>-1549</v>
      </c>
    </row>
    <row r="419" customFormat="false" ht="12.75" hidden="false" customHeight="false" outlineLevel="0" collapsed="false">
      <c r="C419" s="29" t="n">
        <v>35916</v>
      </c>
      <c r="D419" s="25" t="n">
        <v>670</v>
      </c>
      <c r="E419" s="25" t="n">
        <f aca="false">E418+D419</f>
        <v>7705</v>
      </c>
      <c r="F419" s="19" t="n">
        <f aca="false">(D419/D418*100)-100</f>
        <v>-9.45945945945947</v>
      </c>
      <c r="G419" s="19" t="n">
        <f aca="false">(E419/E406*100)-100</f>
        <v>3.91099123398517</v>
      </c>
      <c r="H419" s="25" t="n">
        <v>683</v>
      </c>
      <c r="I419" s="25" t="n">
        <f aca="false">I418+H419</f>
        <v>9267</v>
      </c>
      <c r="J419" s="19" t="n">
        <f aca="false">(H419/H418*100)-100</f>
        <v>-22.8248587570621</v>
      </c>
      <c r="K419" s="19" t="n">
        <f aca="false">(I419/I406*100)-100</f>
        <v>-10.7655272026962</v>
      </c>
      <c r="L419" s="15" t="n">
        <f aca="false">D419-H419</f>
        <v>-13</v>
      </c>
      <c r="M419" s="26" t="n">
        <f aca="false">E419-I419</f>
        <v>-1562</v>
      </c>
    </row>
    <row r="420" customFormat="false" ht="12.75" hidden="false" customHeight="false" outlineLevel="0" collapsed="false">
      <c r="C420" s="29" t="n">
        <v>35947</v>
      </c>
      <c r="D420" s="25" t="n">
        <v>729</v>
      </c>
      <c r="E420" s="25" t="n">
        <f aca="false">E419+D420</f>
        <v>8434</v>
      </c>
      <c r="F420" s="19" t="n">
        <f aca="false">(D420/D419*100)-100</f>
        <v>8.80597014925372</v>
      </c>
      <c r="G420" s="19" t="n">
        <f aca="false">(E420/E407*100)-100</f>
        <v>4.17490118577075</v>
      </c>
      <c r="H420" s="25" t="n">
        <v>1034</v>
      </c>
      <c r="I420" s="25" t="n">
        <f aca="false">I419+H420</f>
        <v>10301</v>
      </c>
      <c r="J420" s="19" t="n">
        <f aca="false">(H420/H419*100)-100</f>
        <v>51.3909224011713</v>
      </c>
      <c r="K420" s="19" t="n">
        <f aca="false">(I420/I407*100)-100</f>
        <v>-8.32146671413314</v>
      </c>
      <c r="L420" s="15" t="n">
        <f aca="false">D420-H420</f>
        <v>-305</v>
      </c>
      <c r="M420" s="26" t="n">
        <f aca="false">E420-I420</f>
        <v>-1867</v>
      </c>
    </row>
    <row r="421" customFormat="false" ht="12.75" hidden="false" customHeight="false" outlineLevel="0" collapsed="false">
      <c r="C421" s="14"/>
      <c r="D421" s="25"/>
      <c r="E421" s="25"/>
      <c r="F421" s="24"/>
      <c r="G421" s="19"/>
      <c r="H421" s="25"/>
      <c r="I421" s="25"/>
      <c r="J421" s="24"/>
      <c r="K421" s="19"/>
      <c r="L421" s="15"/>
      <c r="M421" s="26"/>
    </row>
    <row r="422" customFormat="false" ht="12.75" hidden="false" customHeight="false" outlineLevel="0" collapsed="false">
      <c r="C422" s="29" t="n">
        <v>35977</v>
      </c>
      <c r="D422" s="25" t="n">
        <v>591</v>
      </c>
      <c r="E422" s="25" t="n">
        <v>591</v>
      </c>
      <c r="F422" s="19" t="n">
        <f aca="false">D422/D420*100-100</f>
        <v>-18.9300411522634</v>
      </c>
      <c r="G422" s="19" t="n">
        <f aca="false">(E422/E409*100)-100</f>
        <v>-16.0511363636364</v>
      </c>
      <c r="H422" s="25" t="n">
        <v>728</v>
      </c>
      <c r="I422" s="25" t="n">
        <v>728</v>
      </c>
      <c r="J422" s="19" t="n">
        <f aca="false">H422/H420*100-100</f>
        <v>-29.5938104448743</v>
      </c>
      <c r="K422" s="19" t="n">
        <f aca="false">(I422/I409*100)-100</f>
        <v>-14.8538011695906</v>
      </c>
      <c r="L422" s="15" t="n">
        <f aca="false">D422-H422</f>
        <v>-137</v>
      </c>
      <c r="M422" s="26" t="n">
        <f aca="false">E422-I422</f>
        <v>-137</v>
      </c>
    </row>
    <row r="423" customFormat="false" ht="12.75" hidden="false" customHeight="false" outlineLevel="0" collapsed="false">
      <c r="C423" s="29" t="n">
        <v>36008</v>
      </c>
      <c r="D423" s="25" t="n">
        <v>633</v>
      </c>
      <c r="E423" s="25" t="n">
        <f aca="false">E422+D423</f>
        <v>1224</v>
      </c>
      <c r="F423" s="19" t="n">
        <f aca="false">D423/D422*100-100</f>
        <v>7.10659898477158</v>
      </c>
      <c r="G423" s="19" t="n">
        <f aca="false">(E423/E410*100)-100</f>
        <v>-11.4967462039046</v>
      </c>
      <c r="H423" s="25" t="n">
        <v>645</v>
      </c>
      <c r="I423" s="25" t="n">
        <f aca="false">I422+H423</f>
        <v>1373</v>
      </c>
      <c r="J423" s="19" t="n">
        <f aca="false">H423/H422*100-100</f>
        <v>-11.4010989010989</v>
      </c>
      <c r="K423" s="19" t="n">
        <f aca="false">(I423/I410*100)-100</f>
        <v>-20.4979733642154</v>
      </c>
      <c r="L423" s="15" t="n">
        <f aca="false">D423-H423</f>
        <v>-12</v>
      </c>
      <c r="M423" s="26" t="n">
        <f aca="false">E423-I423</f>
        <v>-149</v>
      </c>
    </row>
    <row r="424" customFormat="false" ht="12.75" hidden="false" customHeight="false" outlineLevel="0" collapsed="false">
      <c r="C424" s="29" t="n">
        <v>36039</v>
      </c>
      <c r="D424" s="25" t="n">
        <v>631</v>
      </c>
      <c r="E424" s="25" t="n">
        <f aca="false">E423+D424</f>
        <v>1855</v>
      </c>
      <c r="F424" s="19" t="n">
        <f aca="false">D424/D423*100-100</f>
        <v>-0.315955766192729</v>
      </c>
      <c r="G424" s="19" t="n">
        <f aca="false">(E424/E411*100)-100</f>
        <v>-9.423828125</v>
      </c>
      <c r="H424" s="25" t="n">
        <v>792</v>
      </c>
      <c r="I424" s="25" t="n">
        <f aca="false">I423+H424</f>
        <v>2165</v>
      </c>
      <c r="J424" s="19" t="n">
        <f aca="false">H424/H423*100-100</f>
        <v>22.7906976744186</v>
      </c>
      <c r="K424" s="19" t="n">
        <f aca="false">(I424/I411*100)-100</f>
        <v>-12.4545086938941</v>
      </c>
      <c r="L424" s="15" t="n">
        <f aca="false">D424-H424</f>
        <v>-161</v>
      </c>
      <c r="M424" s="26" t="n">
        <f aca="false">E424-I424</f>
        <v>-310</v>
      </c>
    </row>
    <row r="425" customFormat="false" ht="12.75" hidden="false" customHeight="false" outlineLevel="0" collapsed="false">
      <c r="C425" s="29" t="n">
        <v>36069</v>
      </c>
      <c r="D425" s="25" t="n">
        <v>628</v>
      </c>
      <c r="E425" s="25" t="n">
        <f aca="false">E424+D425</f>
        <v>2483</v>
      </c>
      <c r="F425" s="19" t="n">
        <f aca="false">D425/D424*100-100</f>
        <v>-0.475435816164818</v>
      </c>
      <c r="G425" s="19" t="n">
        <f aca="false">(E425/E412*100)-100</f>
        <v>-10.9716744352815</v>
      </c>
      <c r="H425" s="25" t="n">
        <v>856</v>
      </c>
      <c r="I425" s="25" t="n">
        <f aca="false">I424+H425</f>
        <v>3021</v>
      </c>
      <c r="J425" s="19" t="n">
        <f aca="false">H425/H424*100-100</f>
        <v>8.08080808080808</v>
      </c>
      <c r="K425" s="19" t="n">
        <f aca="false">(I425/I412*100)-100</f>
        <v>-13.9070960387575</v>
      </c>
      <c r="L425" s="15" t="n">
        <f aca="false">D425-H425</f>
        <v>-228</v>
      </c>
      <c r="M425" s="26" t="n">
        <f aca="false">E425-I425</f>
        <v>-538</v>
      </c>
    </row>
    <row r="426" customFormat="false" ht="12.75" hidden="false" customHeight="false" outlineLevel="0" collapsed="false">
      <c r="C426" s="29" t="n">
        <v>36100</v>
      </c>
      <c r="D426" s="25" t="n">
        <v>567</v>
      </c>
      <c r="E426" s="25" t="n">
        <f aca="false">E425+D426</f>
        <v>3050</v>
      </c>
      <c r="F426" s="19" t="n">
        <f aca="false">D426/D425*100-100</f>
        <v>-9.71337579617835</v>
      </c>
      <c r="G426" s="19" t="n">
        <f aca="false">(E426/E413*100)-100</f>
        <v>-12.280701754386</v>
      </c>
      <c r="H426" s="25" t="n">
        <v>892</v>
      </c>
      <c r="I426" s="25" t="n">
        <f aca="false">I425+H426</f>
        <v>3913</v>
      </c>
      <c r="J426" s="19" t="n">
        <f aca="false">H426/H425*100-100</f>
        <v>4.20560747663552</v>
      </c>
      <c r="K426" s="19" t="n">
        <f aca="false">(I426/I413*100)-100</f>
        <v>-10.6008681745488</v>
      </c>
      <c r="L426" s="15" t="n">
        <f aca="false">D426-H426</f>
        <v>-325</v>
      </c>
      <c r="M426" s="26" t="n">
        <f aca="false">E426-I426</f>
        <v>-863</v>
      </c>
    </row>
    <row r="427" customFormat="false" ht="12.75" hidden="false" customHeight="false" outlineLevel="0" collapsed="false">
      <c r="C427" s="29" t="n">
        <v>36130</v>
      </c>
      <c r="D427" s="25" t="n">
        <v>581</v>
      </c>
      <c r="E427" s="25" t="n">
        <f aca="false">E426+D427</f>
        <v>3631</v>
      </c>
      <c r="F427" s="19" t="n">
        <f aca="false">D427/D426*100-100</f>
        <v>2.46913580246914</v>
      </c>
      <c r="G427" s="19" t="n">
        <f aca="false">(E427/E414*100)-100</f>
        <v>-13.8552787663108</v>
      </c>
      <c r="H427" s="25" t="n">
        <v>975</v>
      </c>
      <c r="I427" s="25" t="n">
        <f aca="false">I426+H427</f>
        <v>4888</v>
      </c>
      <c r="J427" s="19" t="n">
        <f aca="false">H427/H426*100-100</f>
        <v>9.30493273542601</v>
      </c>
      <c r="K427" s="19" t="n">
        <f aca="false">(I427/I414*100)-100</f>
        <v>-8.72082166199813</v>
      </c>
      <c r="L427" s="15" t="n">
        <f aca="false">D427-H427</f>
        <v>-394</v>
      </c>
      <c r="M427" s="26" t="n">
        <f aca="false">E427-I427</f>
        <v>-1257</v>
      </c>
    </row>
    <row r="428" customFormat="false" ht="12.75" hidden="false" customHeight="false" outlineLevel="0" collapsed="false">
      <c r="C428" s="29" t="n">
        <v>36161</v>
      </c>
      <c r="D428" s="25" t="n">
        <v>630</v>
      </c>
      <c r="E428" s="25" t="n">
        <f aca="false">E427+D428</f>
        <v>4261</v>
      </c>
      <c r="F428" s="19" t="n">
        <f aca="false">D428/D427*100-100</f>
        <v>8.43373493975903</v>
      </c>
      <c r="G428" s="19" t="n">
        <f aca="false">(E428/E415*100)-100</f>
        <v>-11.9628099173554</v>
      </c>
      <c r="H428" s="25" t="n">
        <v>763</v>
      </c>
      <c r="I428" s="25" t="n">
        <f aca="false">I427+H428</f>
        <v>5651</v>
      </c>
      <c r="J428" s="19" t="n">
        <f aca="false">H428/H427*100-100</f>
        <v>-21.7435897435897</v>
      </c>
      <c r="K428" s="19" t="n">
        <f aca="false">(I428/I415*100)-100</f>
        <v>-7.52740958926526</v>
      </c>
      <c r="L428" s="15" t="n">
        <f aca="false">D428-H428</f>
        <v>-133</v>
      </c>
      <c r="M428" s="26" t="n">
        <f aca="false">E428-I428</f>
        <v>-1390</v>
      </c>
    </row>
    <row r="429" customFormat="false" ht="12.75" hidden="false" customHeight="false" outlineLevel="0" collapsed="false">
      <c r="C429" s="29" t="n">
        <v>36192</v>
      </c>
      <c r="D429" s="25" t="n">
        <v>648</v>
      </c>
      <c r="E429" s="25" t="n">
        <f aca="false">E428+D429</f>
        <v>4909</v>
      </c>
      <c r="F429" s="19" t="n">
        <f aca="false">D429/D428*100-100</f>
        <v>2.85714285714285</v>
      </c>
      <c r="G429" s="19" t="n">
        <f aca="false">(E429/E416*100)-100</f>
        <v>-11.6450683945284</v>
      </c>
      <c r="H429" s="25" t="n">
        <v>751</v>
      </c>
      <c r="I429" s="25" t="n">
        <f aca="false">I428+H429</f>
        <v>6402</v>
      </c>
      <c r="J429" s="19" t="n">
        <f aca="false">H429/H428*100-100</f>
        <v>-1.57273918741808</v>
      </c>
      <c r="K429" s="19" t="n">
        <f aca="false">(I429/I416*100)-100</f>
        <v>-7.08272859216255</v>
      </c>
      <c r="L429" s="15" t="n">
        <f aca="false">D429-H429</f>
        <v>-103</v>
      </c>
      <c r="M429" s="26" t="n">
        <f aca="false">E429-I429</f>
        <v>-1493</v>
      </c>
    </row>
    <row r="430" customFormat="false" ht="12.75" hidden="false" customHeight="false" outlineLevel="0" collapsed="false">
      <c r="C430" s="29" t="n">
        <v>36220</v>
      </c>
      <c r="D430" s="25" t="n">
        <v>670</v>
      </c>
      <c r="E430" s="25" t="n">
        <f aca="false">E429+D430</f>
        <v>5579</v>
      </c>
      <c r="F430" s="19" t="n">
        <f aca="false">D430/D429*100-100</f>
        <v>3.39506172839505</v>
      </c>
      <c r="G430" s="19" t="n">
        <f aca="false">(E430/E417*100)-100</f>
        <v>-11.3741064336775</v>
      </c>
      <c r="H430" s="25" t="n">
        <v>694</v>
      </c>
      <c r="I430" s="25" t="n">
        <f aca="false">I429+H430</f>
        <v>7096</v>
      </c>
      <c r="J430" s="19" t="n">
        <f aca="false">H430/H429*100-100</f>
        <v>-7.58988015978696</v>
      </c>
      <c r="K430" s="19" t="n">
        <f aca="false">(I430/I417*100)-100</f>
        <v>-7.83218599818159</v>
      </c>
      <c r="L430" s="15" t="n">
        <f aca="false">D430-H430</f>
        <v>-24</v>
      </c>
      <c r="M430" s="26" t="n">
        <f aca="false">E430-I430</f>
        <v>-1517</v>
      </c>
    </row>
    <row r="431" customFormat="false" ht="12.75" hidden="false" customHeight="false" outlineLevel="0" collapsed="false">
      <c r="C431" s="29" t="n">
        <v>36251</v>
      </c>
      <c r="D431" s="25" t="n">
        <v>635</v>
      </c>
      <c r="E431" s="25" t="n">
        <f aca="false">E430+D431</f>
        <v>6214</v>
      </c>
      <c r="F431" s="19" t="n">
        <f aca="false">D431/D430*100-100</f>
        <v>-5.22388059701493</v>
      </c>
      <c r="G431" s="19" t="n">
        <f aca="false">(E431/E418*100)-100</f>
        <v>-11.6702203269367</v>
      </c>
      <c r="H431" s="25" t="n">
        <v>780</v>
      </c>
      <c r="I431" s="25" t="n">
        <f aca="false">I430+H431</f>
        <v>7876</v>
      </c>
      <c r="J431" s="19" t="n">
        <f aca="false">H431/H430*100-100</f>
        <v>12.3919308357349</v>
      </c>
      <c r="K431" s="19" t="n">
        <f aca="false">(I431/I418*100)-100</f>
        <v>-8.24790307548928</v>
      </c>
      <c r="L431" s="15" t="n">
        <f aca="false">D431-H431</f>
        <v>-145</v>
      </c>
      <c r="M431" s="26" t="n">
        <f aca="false">E431-I431</f>
        <v>-1662</v>
      </c>
    </row>
    <row r="432" customFormat="false" ht="12.75" hidden="false" customHeight="false" outlineLevel="0" collapsed="false">
      <c r="C432" s="29" t="n">
        <v>36281</v>
      </c>
      <c r="D432" s="25" t="n">
        <v>593</v>
      </c>
      <c r="E432" s="25" t="n">
        <f aca="false">E431+D432</f>
        <v>6807</v>
      </c>
      <c r="F432" s="19" t="n">
        <f aca="false">D432/D431*100-100</f>
        <v>-6.61417322834646</v>
      </c>
      <c r="G432" s="19" t="n">
        <f aca="false">(E432/E419*100)-100</f>
        <v>-11.6547696301103</v>
      </c>
      <c r="H432" s="25" t="n">
        <v>783</v>
      </c>
      <c r="I432" s="25" t="n">
        <f aca="false">I431+H432</f>
        <v>8659</v>
      </c>
      <c r="J432" s="19" t="n">
        <f aca="false">H432/H431*100-100</f>
        <v>0.384615384615387</v>
      </c>
      <c r="K432" s="19" t="n">
        <f aca="false">(I432/I419*100)-100</f>
        <v>-6.5609150749973</v>
      </c>
      <c r="L432" s="15" t="n">
        <f aca="false">D432-H432</f>
        <v>-190</v>
      </c>
      <c r="M432" s="26" t="n">
        <f aca="false">E432-I432</f>
        <v>-1852</v>
      </c>
    </row>
    <row r="433" customFormat="false" ht="12.75" hidden="false" customHeight="false" outlineLevel="0" collapsed="false">
      <c r="C433" s="29" t="n">
        <v>36312</v>
      </c>
      <c r="D433" s="25" t="n">
        <v>721</v>
      </c>
      <c r="E433" s="25" t="n">
        <f aca="false">E432+D433</f>
        <v>7528</v>
      </c>
      <c r="F433" s="19" t="n">
        <f aca="false">D433/D432*100-100</f>
        <v>21.5851602023609</v>
      </c>
      <c r="G433" s="19" t="n">
        <f aca="false">(E433/E420*100)-100</f>
        <v>-10.7422338155087</v>
      </c>
      <c r="H433" s="25" t="n">
        <v>954</v>
      </c>
      <c r="I433" s="25" t="n">
        <f aca="false">I432+H433</f>
        <v>9613</v>
      </c>
      <c r="J433" s="19" t="n">
        <f aca="false">H433/H432*100-100</f>
        <v>21.8390804597701</v>
      </c>
      <c r="K433" s="19" t="n">
        <f aca="false">(I433/I420*100)-100</f>
        <v>-6.6789632074556</v>
      </c>
      <c r="L433" s="15" t="n">
        <f aca="false">D433-H433</f>
        <v>-233</v>
      </c>
      <c r="M433" s="26" t="n">
        <f aca="false">E433-I433</f>
        <v>-2085</v>
      </c>
    </row>
    <row r="434" customFormat="false" ht="12.75" hidden="false" customHeight="false" outlineLevel="0" collapsed="false">
      <c r="C434" s="14"/>
      <c r="D434" s="25"/>
      <c r="E434" s="25"/>
      <c r="F434" s="24"/>
      <c r="G434" s="19"/>
      <c r="H434" s="25"/>
      <c r="I434" s="25"/>
      <c r="J434" s="24"/>
      <c r="K434" s="19"/>
      <c r="L434" s="15"/>
      <c r="M434" s="26"/>
    </row>
    <row r="435" customFormat="false" ht="12.75" hidden="false" customHeight="false" outlineLevel="0" collapsed="false">
      <c r="C435" s="29" t="n">
        <v>36342</v>
      </c>
      <c r="D435" s="30" t="n">
        <v>607</v>
      </c>
      <c r="E435" s="25" t="n">
        <v>607</v>
      </c>
      <c r="F435" s="19" t="n">
        <f aca="false">D435/D433*100-100</f>
        <v>-15.8113730929265</v>
      </c>
      <c r="G435" s="19" t="n">
        <f aca="false">(E435/E422*100)-100</f>
        <v>2.7072758037225</v>
      </c>
      <c r="H435" s="25" t="n">
        <v>690</v>
      </c>
      <c r="I435" s="25" t="n">
        <f aca="false">H435</f>
        <v>690</v>
      </c>
      <c r="J435" s="19" t="n">
        <f aca="false">H435/H433*100-100</f>
        <v>-27.6729559748428</v>
      </c>
      <c r="K435" s="19" t="n">
        <f aca="false">(I435/I422*100)-100</f>
        <v>-5.21978021978022</v>
      </c>
      <c r="L435" s="15" t="n">
        <f aca="false">D435-H435</f>
        <v>-83</v>
      </c>
      <c r="M435" s="26" t="n">
        <f aca="false">E435-I435</f>
        <v>-83</v>
      </c>
    </row>
    <row r="436" customFormat="false" ht="12.75" hidden="false" customHeight="false" outlineLevel="0" collapsed="false">
      <c r="C436" s="29" t="n">
        <v>36373</v>
      </c>
      <c r="D436" s="25" t="n">
        <v>583</v>
      </c>
      <c r="E436" s="25" t="n">
        <f aca="false">E435+D436</f>
        <v>1190</v>
      </c>
      <c r="F436" s="19" t="n">
        <f aca="false">D436/D435*100-100</f>
        <v>-3.95387149917627</v>
      </c>
      <c r="G436" s="19" t="n">
        <f aca="false">(E436/E423*100)-100</f>
        <v>-2.77777777777779</v>
      </c>
      <c r="H436" s="25" t="n">
        <v>738</v>
      </c>
      <c r="I436" s="25" t="n">
        <f aca="false">I435+H436</f>
        <v>1428</v>
      </c>
      <c r="J436" s="19" t="n">
        <f aca="false">H436/H435*100-100</f>
        <v>6.95652173913044</v>
      </c>
      <c r="K436" s="19" t="n">
        <f aca="false">(I436/I423*100)-100</f>
        <v>4.00582665695556</v>
      </c>
      <c r="L436" s="15" t="n">
        <f aca="false">D436-H436</f>
        <v>-155</v>
      </c>
      <c r="M436" s="26" t="n">
        <f aca="false">E436-I436</f>
        <v>-238</v>
      </c>
    </row>
    <row r="437" customFormat="false" ht="12.75" hidden="false" customHeight="false" outlineLevel="0" collapsed="false">
      <c r="C437" s="29" t="n">
        <v>36404</v>
      </c>
      <c r="D437" s="25" t="n">
        <v>608</v>
      </c>
      <c r="E437" s="25" t="n">
        <f aca="false">E436+D437</f>
        <v>1798</v>
      </c>
      <c r="F437" s="19" t="n">
        <f aca="false">D437/D436*100-100</f>
        <v>4.28816466552316</v>
      </c>
      <c r="G437" s="19" t="n">
        <f aca="false">(E437/E424*100)-100</f>
        <v>-3.07277628032345</v>
      </c>
      <c r="H437" s="25" t="n">
        <v>836</v>
      </c>
      <c r="I437" s="25" t="n">
        <f aca="false">I436+H437</f>
        <v>2264</v>
      </c>
      <c r="J437" s="19" t="n">
        <f aca="false">H437/H436*100-100</f>
        <v>13.2791327913279</v>
      </c>
      <c r="K437" s="19" t="n">
        <f aca="false">(I437/I424*100)-100</f>
        <v>4.57274826789838</v>
      </c>
      <c r="L437" s="15" t="n">
        <f aca="false">D437-H437</f>
        <v>-228</v>
      </c>
      <c r="M437" s="26" t="n">
        <f aca="false">E437-I437</f>
        <v>-466</v>
      </c>
    </row>
    <row r="438" customFormat="false" ht="12.75" hidden="false" customHeight="false" outlineLevel="0" collapsed="false">
      <c r="C438" s="29" t="n">
        <v>36434</v>
      </c>
      <c r="D438" s="25" t="n">
        <v>620</v>
      </c>
      <c r="E438" s="25" t="n">
        <f aca="false">E437+D438</f>
        <v>2418</v>
      </c>
      <c r="F438" s="19" t="n">
        <f aca="false">D438/D437*100-100</f>
        <v>1.9736842105263</v>
      </c>
      <c r="G438" s="19" t="n">
        <f aca="false">(E438/E425*100)-100</f>
        <v>-2.61780104712042</v>
      </c>
      <c r="H438" s="25" t="n">
        <v>779</v>
      </c>
      <c r="I438" s="25" t="n">
        <f aca="false">I437+H438</f>
        <v>3043</v>
      </c>
      <c r="J438" s="19" t="n">
        <f aca="false">H438/H437*100-100</f>
        <v>-6.81818181818183</v>
      </c>
      <c r="K438" s="19" t="n">
        <f aca="false">(I438/I425*100)-100</f>
        <v>0.72823568354849</v>
      </c>
      <c r="L438" s="15" t="n">
        <f aca="false">D438-H438</f>
        <v>-159</v>
      </c>
      <c r="M438" s="26" t="n">
        <f aca="false">E438-I438</f>
        <v>-625</v>
      </c>
    </row>
    <row r="439" customFormat="false" ht="12.75" hidden="false" customHeight="false" outlineLevel="0" collapsed="false">
      <c r="C439" s="29" t="n">
        <v>36465</v>
      </c>
      <c r="D439" s="25" t="n">
        <v>627</v>
      </c>
      <c r="E439" s="25" t="n">
        <f aca="false">E438+D439</f>
        <v>3045</v>
      </c>
      <c r="F439" s="19" t="n">
        <f aca="false">D439/D438*100-100</f>
        <v>1.12903225806451</v>
      </c>
      <c r="G439" s="19" t="n">
        <f aca="false">(E439/E426*100)-100</f>
        <v>-0.163934426229503</v>
      </c>
      <c r="H439" s="25" t="n">
        <v>826</v>
      </c>
      <c r="I439" s="25" t="n">
        <f aca="false">I438+H439</f>
        <v>3869</v>
      </c>
      <c r="J439" s="19" t="n">
        <f aca="false">H439/H438*100-100</f>
        <v>6.03337612323492</v>
      </c>
      <c r="K439" s="19" t="n">
        <f aca="false">(I439/I426*100)-100</f>
        <v>-1.12445693841042</v>
      </c>
      <c r="L439" s="15" t="n">
        <f aca="false">D439-H439</f>
        <v>-199</v>
      </c>
      <c r="M439" s="26" t="n">
        <f aca="false">E439-I439</f>
        <v>-824</v>
      </c>
    </row>
    <row r="440" customFormat="false" ht="12.75" hidden="false" customHeight="false" outlineLevel="0" collapsed="false">
      <c r="C440" s="29" t="n">
        <v>36495</v>
      </c>
      <c r="D440" s="25" t="n">
        <v>731</v>
      </c>
      <c r="E440" s="25" t="n">
        <f aca="false">E439+D440</f>
        <v>3776</v>
      </c>
      <c r="F440" s="19" t="n">
        <f aca="false">D440/D439*100-100</f>
        <v>16.5869218500797</v>
      </c>
      <c r="G440" s="19" t="n">
        <f aca="false">(E440/E427*100)-100</f>
        <v>3.99339025061967</v>
      </c>
      <c r="H440" s="25" t="n">
        <v>926</v>
      </c>
      <c r="I440" s="25" t="n">
        <f aca="false">I439+H440</f>
        <v>4795</v>
      </c>
      <c r="J440" s="19" t="n">
        <f aca="false">H440/H439*100-100</f>
        <v>12.1065375302663</v>
      </c>
      <c r="K440" s="19" t="n">
        <f aca="false">(I440/I427*100)-100</f>
        <v>-1.90261865793781</v>
      </c>
      <c r="L440" s="15" t="n">
        <f aca="false">D440-H440</f>
        <v>-195</v>
      </c>
      <c r="M440" s="26" t="n">
        <f aca="false">E440-I440</f>
        <v>-1019</v>
      </c>
    </row>
    <row r="441" customFormat="false" ht="12.75" hidden="false" customHeight="false" outlineLevel="0" collapsed="false">
      <c r="C441" s="29" t="n">
        <v>36526</v>
      </c>
      <c r="D441" s="25" t="n">
        <v>617</v>
      </c>
      <c r="E441" s="25" t="n">
        <f aca="false">E440+D441</f>
        <v>4393</v>
      </c>
      <c r="F441" s="19" t="n">
        <f aca="false">D441/D440*100-100</f>
        <v>-15.5950752393981</v>
      </c>
      <c r="G441" s="19" t="n">
        <f aca="false">(E441/E428*100)-100</f>
        <v>3.09786435109129</v>
      </c>
      <c r="H441" s="25" t="n">
        <v>940</v>
      </c>
      <c r="I441" s="25" t="n">
        <f aca="false">I440+H441</f>
        <v>5735</v>
      </c>
      <c r="J441" s="19" t="n">
        <f aca="false">H441/H440*100-100</f>
        <v>1.51187904967603</v>
      </c>
      <c r="K441" s="19" t="n">
        <f aca="false">(I441/I428*100)-100</f>
        <v>1.48646257299593</v>
      </c>
      <c r="L441" s="15" t="n">
        <f aca="false">D441-H441</f>
        <v>-323</v>
      </c>
      <c r="M441" s="26" t="n">
        <f aca="false">E441-I441</f>
        <v>-1342</v>
      </c>
    </row>
    <row r="442" customFormat="false" ht="12.75" hidden="false" customHeight="false" outlineLevel="0" collapsed="false">
      <c r="C442" s="29" t="n">
        <v>36557</v>
      </c>
      <c r="D442" s="25" t="n">
        <v>687</v>
      </c>
      <c r="E442" s="25" t="n">
        <f aca="false">E441+D442</f>
        <v>5080</v>
      </c>
      <c r="F442" s="19" t="n">
        <f aca="false">D442/D441*100-100</f>
        <v>11.3452188006483</v>
      </c>
      <c r="G442" s="19" t="n">
        <f aca="false">(E442/E429*100)-100</f>
        <v>3.48339784070075</v>
      </c>
      <c r="H442" s="25" t="n">
        <v>820</v>
      </c>
      <c r="I442" s="25" t="n">
        <f aca="false">I441+H442</f>
        <v>6555</v>
      </c>
      <c r="J442" s="19" t="n">
        <f aca="false">H442/H441*100-100</f>
        <v>-12.7659574468085</v>
      </c>
      <c r="K442" s="19" t="n">
        <f aca="false">(I442/I429*100)-100</f>
        <v>2.38987816307403</v>
      </c>
      <c r="L442" s="15" t="n">
        <f aca="false">D442-H442</f>
        <v>-133</v>
      </c>
      <c r="M442" s="26" t="n">
        <f aca="false">E442-I442</f>
        <v>-1475</v>
      </c>
    </row>
    <row r="443" customFormat="false" ht="12.75" hidden="false" customHeight="false" outlineLevel="0" collapsed="false">
      <c r="C443" s="29" t="n">
        <v>36586</v>
      </c>
      <c r="D443" s="25" t="n">
        <v>691</v>
      </c>
      <c r="E443" s="25" t="n">
        <f aca="false">E442+D443</f>
        <v>5771</v>
      </c>
      <c r="F443" s="19" t="n">
        <f aca="false">D443/D442*100-100</f>
        <v>0.582241630276556</v>
      </c>
      <c r="G443" s="19" t="n">
        <f aca="false">(E443/E430*100)-100</f>
        <v>3.44147696719843</v>
      </c>
      <c r="H443" s="25" t="n">
        <v>675</v>
      </c>
      <c r="I443" s="25" t="n">
        <f aca="false">I442+H443</f>
        <v>7230</v>
      </c>
      <c r="J443" s="19" t="n">
        <f aca="false">H443/H442*100-100</f>
        <v>-17.6829268292683</v>
      </c>
      <c r="K443" s="19" t="n">
        <f aca="false">(I443/I430*100)-100</f>
        <v>1.88838782412626</v>
      </c>
      <c r="L443" s="15" t="n">
        <f aca="false">D443-H443</f>
        <v>16</v>
      </c>
      <c r="M443" s="26" t="n">
        <f aca="false">E443-I443</f>
        <v>-1459</v>
      </c>
    </row>
    <row r="444" customFormat="false" ht="12.75" hidden="false" customHeight="false" outlineLevel="0" collapsed="false">
      <c r="C444" s="29" t="n">
        <v>36617</v>
      </c>
      <c r="D444" s="25" t="n">
        <v>645</v>
      </c>
      <c r="E444" s="25" t="n">
        <f aca="false">E443+D444</f>
        <v>6416</v>
      </c>
      <c r="F444" s="19" t="n">
        <f aca="false">D444/D443*100-100</f>
        <v>-6.65701881331404</v>
      </c>
      <c r="G444" s="19" t="n">
        <f aca="false">(E444/E431*100)-100</f>
        <v>3.25072417122627</v>
      </c>
      <c r="H444" s="25" t="n">
        <v>723</v>
      </c>
      <c r="I444" s="25" t="n">
        <f aca="false">I443+H444</f>
        <v>7953</v>
      </c>
      <c r="J444" s="19" t="n">
        <f aca="false">H444/H443*100-100</f>
        <v>7.11111111111111</v>
      </c>
      <c r="K444" s="19" t="n">
        <f aca="false">(I444/I431*100)-100</f>
        <v>0.977653631284923</v>
      </c>
      <c r="L444" s="15" t="n">
        <f aca="false">D444-H444</f>
        <v>-78</v>
      </c>
      <c r="M444" s="26" t="n">
        <f aca="false">E444-I444</f>
        <v>-1537</v>
      </c>
    </row>
    <row r="445" customFormat="false" ht="12.75" hidden="false" customHeight="false" outlineLevel="0" collapsed="false">
      <c r="C445" s="29" t="n">
        <v>36647</v>
      </c>
      <c r="D445" s="25" t="n">
        <v>690</v>
      </c>
      <c r="E445" s="25" t="n">
        <f aca="false">E444+D445</f>
        <v>7106</v>
      </c>
      <c r="F445" s="19" t="n">
        <f aca="false">D445/D444*100-100</f>
        <v>6.9767441860465</v>
      </c>
      <c r="G445" s="19" t="n">
        <f aca="false">(E445/E432*100)-100</f>
        <v>4.39253709416776</v>
      </c>
      <c r="H445" s="25" t="n">
        <v>816</v>
      </c>
      <c r="I445" s="25" t="n">
        <f aca="false">I444+H445</f>
        <v>8769</v>
      </c>
      <c r="J445" s="19" t="n">
        <f aca="false">H445/H444*100-100</f>
        <v>12.8630705394191</v>
      </c>
      <c r="K445" s="19" t="n">
        <f aca="false">(I445/I432*100)-100</f>
        <v>1.27035454440467</v>
      </c>
      <c r="L445" s="15" t="n">
        <f aca="false">D445-H445</f>
        <v>-126</v>
      </c>
      <c r="M445" s="26" t="n">
        <f aca="false">E445-I445</f>
        <v>-1663</v>
      </c>
    </row>
    <row r="446" customFormat="false" ht="12.75" hidden="false" customHeight="false" outlineLevel="0" collapsed="false">
      <c r="C446" s="29" t="n">
        <v>36678</v>
      </c>
      <c r="D446" s="25" t="n">
        <v>1085</v>
      </c>
      <c r="E446" s="25" t="n">
        <f aca="false">E445+D446</f>
        <v>8191</v>
      </c>
      <c r="F446" s="19" t="n">
        <f aca="false">D446/D445*100-100</f>
        <v>57.2463768115942</v>
      </c>
      <c r="G446" s="19" t="n">
        <f aca="false">(E446/E433*100)-100</f>
        <v>8.80712008501594</v>
      </c>
      <c r="H446" s="25" t="n">
        <v>833</v>
      </c>
      <c r="I446" s="25" t="n">
        <f aca="false">I445+H446</f>
        <v>9602</v>
      </c>
      <c r="J446" s="19" t="n">
        <f aca="false">H446/H445*100-100</f>
        <v>2.08333333333333</v>
      </c>
      <c r="K446" s="19" t="n">
        <f aca="false">(I446/I433*100)-100</f>
        <v>-0.114428378237804</v>
      </c>
      <c r="L446" s="15" t="n">
        <f aca="false">D446-H446</f>
        <v>252</v>
      </c>
      <c r="M446" s="26" t="n">
        <f aca="false">E446-I446</f>
        <v>-1411</v>
      </c>
    </row>
    <row r="447" customFormat="false" ht="12.75" hidden="false" customHeight="false" outlineLevel="0" collapsed="false">
      <c r="C447" s="29"/>
      <c r="D447" s="25"/>
      <c r="E447" s="25"/>
      <c r="F447" s="24"/>
      <c r="G447" s="19"/>
      <c r="H447" s="25"/>
      <c r="I447" s="25"/>
      <c r="J447" s="24"/>
      <c r="K447" s="19"/>
      <c r="L447" s="15"/>
      <c r="M447" s="26"/>
    </row>
    <row r="448" customFormat="false" ht="12.75" hidden="false" customHeight="false" outlineLevel="0" collapsed="false">
      <c r="C448" s="29" t="n">
        <v>36708</v>
      </c>
      <c r="D448" s="25" t="n">
        <v>654</v>
      </c>
      <c r="E448" s="25" t="n">
        <f aca="false">D448</f>
        <v>654</v>
      </c>
      <c r="F448" s="19" t="n">
        <f aca="false">D448/D446*100-100</f>
        <v>-39.7235023041475</v>
      </c>
      <c r="G448" s="19" t="n">
        <f aca="false">(E448/E435*100)-100</f>
        <v>7.74299835255354</v>
      </c>
      <c r="H448" s="25" t="n">
        <v>867</v>
      </c>
      <c r="I448" s="25" t="n">
        <f aca="false">H448</f>
        <v>867</v>
      </c>
      <c r="J448" s="19" t="n">
        <f aca="false">H448/H446*100-100</f>
        <v>4.08163265306123</v>
      </c>
      <c r="K448" s="19" t="n">
        <f aca="false">(I448/I435*100)-100</f>
        <v>25.6521739130435</v>
      </c>
      <c r="L448" s="15" t="n">
        <f aca="false">D448-H448</f>
        <v>-213</v>
      </c>
      <c r="M448" s="26" t="n">
        <f aca="false">E448-I448</f>
        <v>-213</v>
      </c>
    </row>
    <row r="449" customFormat="false" ht="12.75" hidden="false" customHeight="false" outlineLevel="0" collapsed="false">
      <c r="C449" s="29" t="n">
        <v>36739</v>
      </c>
      <c r="D449" s="25" t="n">
        <v>756</v>
      </c>
      <c r="E449" s="25" t="n">
        <f aca="false">E448+D449</f>
        <v>1410</v>
      </c>
      <c r="F449" s="19" t="n">
        <f aca="false">D449/D448*100-100</f>
        <v>15.5963302752293</v>
      </c>
      <c r="G449" s="19" t="n">
        <f aca="false">(E449/E436*100)-100</f>
        <v>18.4873949579832</v>
      </c>
      <c r="H449" s="25" t="n">
        <v>918</v>
      </c>
      <c r="I449" s="25" t="n">
        <f aca="false">I448+H449</f>
        <v>1785</v>
      </c>
      <c r="J449" s="19" t="n">
        <f aca="false">H449/H448*100-100</f>
        <v>5.88235294117648</v>
      </c>
      <c r="K449" s="19" t="n">
        <f aca="false">(I449/I436*100)-100</f>
        <v>25</v>
      </c>
      <c r="L449" s="15" t="n">
        <f aca="false">D449-H449</f>
        <v>-162</v>
      </c>
      <c r="M449" s="26" t="n">
        <f aca="false">E449-I449</f>
        <v>-375</v>
      </c>
    </row>
    <row r="450" customFormat="false" ht="12.75" hidden="false" customHeight="false" outlineLevel="0" collapsed="false">
      <c r="C450" s="29" t="n">
        <v>36770</v>
      </c>
      <c r="D450" s="25" t="n">
        <v>725</v>
      </c>
      <c r="E450" s="25" t="n">
        <f aca="false">E449+D450</f>
        <v>2135</v>
      </c>
      <c r="F450" s="19" t="n">
        <f aca="false">D450/D449*100-100</f>
        <v>-4.1005291005291</v>
      </c>
      <c r="G450" s="19" t="n">
        <f aca="false">(E450/E437*100)-100</f>
        <v>18.7430478309232</v>
      </c>
      <c r="H450" s="25" t="n">
        <v>918</v>
      </c>
      <c r="I450" s="25" t="n">
        <f aca="false">I449+H450</f>
        <v>2703</v>
      </c>
      <c r="J450" s="19" t="n">
        <f aca="false">H450/H449*100-100</f>
        <v>0</v>
      </c>
      <c r="K450" s="19" t="n">
        <f aca="false">(I450/I437*100)-100</f>
        <v>19.3904593639576</v>
      </c>
      <c r="L450" s="15" t="n">
        <f aca="false">D450-H450</f>
        <v>-193</v>
      </c>
      <c r="M450" s="26" t="n">
        <f aca="false">E450-I450</f>
        <v>-568</v>
      </c>
    </row>
    <row r="451" customFormat="false" ht="12.75" hidden="false" customHeight="false" outlineLevel="0" collapsed="false">
      <c r="C451" s="29" t="n">
        <v>36800</v>
      </c>
      <c r="D451" s="25" t="n">
        <v>758</v>
      </c>
      <c r="E451" s="25" t="n">
        <f aca="false">E450+D451</f>
        <v>2893</v>
      </c>
      <c r="F451" s="19" t="n">
        <f aca="false">D451/D450*100-100</f>
        <v>4.55172413793103</v>
      </c>
      <c r="G451" s="19" t="n">
        <f aca="false">(E451/E438*100)-100</f>
        <v>19.6443341604632</v>
      </c>
      <c r="H451" s="25" t="n">
        <v>816</v>
      </c>
      <c r="I451" s="25" t="n">
        <f aca="false">I450+H451</f>
        <v>3519</v>
      </c>
      <c r="J451" s="19" t="n">
        <f aca="false">H451/H450*100-100</f>
        <v>-11.1111111111111</v>
      </c>
      <c r="K451" s="19" t="n">
        <f aca="false">(I451/I438*100)-100</f>
        <v>15.6424581005587</v>
      </c>
      <c r="L451" s="15" t="n">
        <f aca="false">D451-H451</f>
        <v>-58</v>
      </c>
      <c r="M451" s="26" t="n">
        <f aca="false">E451-I451</f>
        <v>-626</v>
      </c>
    </row>
    <row r="452" customFormat="false" ht="12.75" hidden="false" customHeight="false" outlineLevel="0" collapsed="false">
      <c r="C452" s="29" t="n">
        <v>36831</v>
      </c>
      <c r="D452" s="25" t="n">
        <v>728</v>
      </c>
      <c r="E452" s="25" t="n">
        <f aca="false">E451+D452</f>
        <v>3621</v>
      </c>
      <c r="F452" s="19" t="n">
        <f aca="false">D452/D451*100-100</f>
        <v>-3.95778364116094</v>
      </c>
      <c r="G452" s="19" t="n">
        <f aca="false">(E452/E439*100)-100</f>
        <v>18.9162561576355</v>
      </c>
      <c r="H452" s="25" t="n">
        <v>901</v>
      </c>
      <c r="I452" s="25" t="n">
        <f aca="false">I451+H452</f>
        <v>4420</v>
      </c>
      <c r="J452" s="19" t="n">
        <f aca="false">H452/H451*100-100</f>
        <v>10.4166666666667</v>
      </c>
      <c r="K452" s="19" t="n">
        <f aca="false">(I452/I439*100)-100</f>
        <v>14.2414060480745</v>
      </c>
      <c r="L452" s="15" t="n">
        <f aca="false">D452-H452</f>
        <v>-173</v>
      </c>
      <c r="M452" s="26" t="n">
        <f aca="false">E452-I452</f>
        <v>-799</v>
      </c>
    </row>
    <row r="453" customFormat="false" ht="12.75" hidden="false" customHeight="false" outlineLevel="0" collapsed="false">
      <c r="C453" s="29" t="n">
        <v>36861</v>
      </c>
      <c r="D453" s="25" t="n">
        <v>703</v>
      </c>
      <c r="E453" s="25" t="n">
        <f aca="false">E452+D453</f>
        <v>4324</v>
      </c>
      <c r="F453" s="19" t="n">
        <f aca="false">D453/D452*100-100</f>
        <v>-3.43406593406593</v>
      </c>
      <c r="G453" s="19" t="n">
        <f aca="false">(E453/E440*100)-100</f>
        <v>14.5127118644068</v>
      </c>
      <c r="H453" s="25" t="n">
        <v>669</v>
      </c>
      <c r="I453" s="25" t="n">
        <f aca="false">I452+H453</f>
        <v>5089</v>
      </c>
      <c r="J453" s="19" t="n">
        <f aca="false">H453/H452*100-100</f>
        <v>-25.7491675915649</v>
      </c>
      <c r="K453" s="19" t="n">
        <f aca="false">(I453/I440*100)-100</f>
        <v>6.13138686131387</v>
      </c>
      <c r="L453" s="15" t="n">
        <f aca="false">D453-H453</f>
        <v>34</v>
      </c>
      <c r="M453" s="26" t="n">
        <f aca="false">E453-I453</f>
        <v>-765</v>
      </c>
    </row>
    <row r="454" customFormat="false" ht="12.75" hidden="false" customHeight="false" outlineLevel="0" collapsed="false">
      <c r="C454" s="29" t="n">
        <v>36892</v>
      </c>
      <c r="D454" s="25" t="n">
        <v>776</v>
      </c>
      <c r="E454" s="25" t="n">
        <f aca="false">E453+D454</f>
        <v>5100</v>
      </c>
      <c r="F454" s="19" t="n">
        <f aca="false">D454/D453*100-100</f>
        <v>10.3840682788051</v>
      </c>
      <c r="G454" s="19" t="n">
        <f aca="false">(E454/E441*100)-100</f>
        <v>16.093785567949</v>
      </c>
      <c r="H454" s="25" t="n">
        <v>1015</v>
      </c>
      <c r="I454" s="25" t="n">
        <f aca="false">I453+H454</f>
        <v>6104</v>
      </c>
      <c r="J454" s="19" t="n">
        <f aca="false">H454/H453*100-100</f>
        <v>51.7189835575486</v>
      </c>
      <c r="K454" s="19" t="n">
        <f aca="false">(I454/I441*100)-100</f>
        <v>6.43417611159546</v>
      </c>
      <c r="L454" s="15" t="n">
        <f aca="false">D454-H454</f>
        <v>-239</v>
      </c>
      <c r="M454" s="26" t="n">
        <f aca="false">E454-I454</f>
        <v>-1004</v>
      </c>
    </row>
    <row r="455" customFormat="false" ht="12.75" hidden="false" customHeight="false" outlineLevel="0" collapsed="false">
      <c r="C455" s="29" t="n">
        <v>36923</v>
      </c>
      <c r="D455" s="25" t="n">
        <v>727</v>
      </c>
      <c r="E455" s="25" t="n">
        <f aca="false">E454+D455</f>
        <v>5827</v>
      </c>
      <c r="F455" s="19" t="n">
        <f aca="false">D455/D454*100-100</f>
        <v>-6.31443298969072</v>
      </c>
      <c r="G455" s="19" t="n">
        <f aca="false">(E455/E442*100)-100</f>
        <v>14.7047244094488</v>
      </c>
      <c r="H455" s="25" t="n">
        <v>770</v>
      </c>
      <c r="I455" s="25" t="n">
        <f aca="false">I454+H455</f>
        <v>6874</v>
      </c>
      <c r="J455" s="19" t="n">
        <f aca="false">H455/H454*100-100</f>
        <v>-24.1379310344828</v>
      </c>
      <c r="K455" s="19" t="n">
        <f aca="false">(I455/I442*100)-100</f>
        <v>4.86651411136536</v>
      </c>
      <c r="L455" s="15" t="n">
        <f aca="false">D455-H455</f>
        <v>-43</v>
      </c>
      <c r="M455" s="26" t="n">
        <f aca="false">E455-I455</f>
        <v>-1047</v>
      </c>
    </row>
    <row r="456" customFormat="false" ht="12.75" hidden="false" customHeight="false" outlineLevel="0" collapsed="false">
      <c r="C456" s="29" t="n">
        <v>36951</v>
      </c>
      <c r="D456" s="25" t="n">
        <v>756</v>
      </c>
      <c r="E456" s="25" t="n">
        <f aca="false">E455+D456</f>
        <v>6583</v>
      </c>
      <c r="F456" s="19" t="n">
        <f aca="false">D456/D455*100-100</f>
        <v>3.98899587345254</v>
      </c>
      <c r="G456" s="19" t="n">
        <f aca="false">(E456/E443*100)-100</f>
        <v>14.070351758794</v>
      </c>
      <c r="H456" s="25" t="n">
        <v>885</v>
      </c>
      <c r="I456" s="25" t="n">
        <f aca="false">I455+H456</f>
        <v>7759</v>
      </c>
      <c r="J456" s="19" t="n">
        <f aca="false">H456/H455*100-100</f>
        <v>14.9350649350649</v>
      </c>
      <c r="K456" s="19" t="n">
        <f aca="false">(I456/I443*100)-100</f>
        <v>7.31673582295989</v>
      </c>
      <c r="L456" s="15" t="n">
        <f aca="false">D456-H456</f>
        <v>-129</v>
      </c>
      <c r="M456" s="26" t="n">
        <f aca="false">E456-I456</f>
        <v>-1176</v>
      </c>
    </row>
    <row r="457" customFormat="false" ht="12.75" hidden="false" customHeight="false" outlineLevel="0" collapsed="false">
      <c r="C457" s="29" t="n">
        <v>36982</v>
      </c>
      <c r="D457" s="25" t="n">
        <v>737</v>
      </c>
      <c r="E457" s="25" t="n">
        <f aca="false">E456+D457</f>
        <v>7320</v>
      </c>
      <c r="F457" s="19" t="n">
        <f aca="false">D457/D456*100-100</f>
        <v>-2.51322751322751</v>
      </c>
      <c r="G457" s="19" t="n">
        <f aca="false">(E457/E444*100)-100</f>
        <v>14.0897755610973</v>
      </c>
      <c r="H457" s="25" t="n">
        <v>773</v>
      </c>
      <c r="I457" s="25" t="n">
        <f aca="false">I456+H457</f>
        <v>8532</v>
      </c>
      <c r="J457" s="19" t="n">
        <f aca="false">H457/H456*100-100</f>
        <v>-12.6553672316384</v>
      </c>
      <c r="K457" s="19" t="n">
        <f aca="false">(I457/I444*100)-100</f>
        <v>7.2802715956243</v>
      </c>
      <c r="L457" s="15" t="n">
        <f aca="false">D457-H457</f>
        <v>-36</v>
      </c>
      <c r="M457" s="26" t="n">
        <f aca="false">E457-I457</f>
        <v>-1212</v>
      </c>
    </row>
    <row r="458" customFormat="false" ht="12.75" hidden="false" customHeight="false" outlineLevel="0" collapsed="false">
      <c r="C458" s="29" t="n">
        <v>37012</v>
      </c>
      <c r="D458" s="25" t="n">
        <v>777</v>
      </c>
      <c r="E458" s="25" t="n">
        <f aca="false">E457+D458</f>
        <v>8097</v>
      </c>
      <c r="F458" s="19" t="n">
        <f aca="false">D458/D457*100-100</f>
        <v>5.42740841248303</v>
      </c>
      <c r="G458" s="19" t="n">
        <f aca="false">(E458/E445*100)-100</f>
        <v>13.9459611595834</v>
      </c>
      <c r="H458" s="25" t="n">
        <v>804</v>
      </c>
      <c r="I458" s="25" t="n">
        <f aca="false">I457+H458</f>
        <v>9336</v>
      </c>
      <c r="J458" s="19" t="n">
        <f aca="false">H458/H457*100-100</f>
        <v>4.01034928848642</v>
      </c>
      <c r="K458" s="19" t="n">
        <f aca="false">(I458/I445*100)-100</f>
        <v>6.46595963051659</v>
      </c>
      <c r="L458" s="15" t="n">
        <f aca="false">D458-H458</f>
        <v>-27</v>
      </c>
      <c r="M458" s="26" t="n">
        <f aca="false">E458-I458</f>
        <v>-1239</v>
      </c>
    </row>
    <row r="459" customFormat="false" ht="12.75" hidden="false" customHeight="false" outlineLevel="0" collapsed="false">
      <c r="C459" s="29" t="n">
        <v>37043</v>
      </c>
      <c r="D459" s="25" t="n">
        <v>837</v>
      </c>
      <c r="E459" s="25" t="n">
        <f aca="false">E458+D459</f>
        <v>8934</v>
      </c>
      <c r="F459" s="19" t="n">
        <f aca="false">D459/D458*100-100</f>
        <v>7.72200772200773</v>
      </c>
      <c r="G459" s="19" t="n">
        <f aca="false">(E459/E446*100)-100</f>
        <v>9.07093151019411</v>
      </c>
      <c r="H459" s="25" t="n">
        <v>866</v>
      </c>
      <c r="I459" s="25" t="n">
        <f aca="false">I458+H459</f>
        <v>10202</v>
      </c>
      <c r="J459" s="19" t="n">
        <f aca="false">H459/H458*100-100</f>
        <v>7.71144278606965</v>
      </c>
      <c r="K459" s="19" t="n">
        <f aca="false">(I459/I446*100)-100</f>
        <v>6.24869818787752</v>
      </c>
      <c r="L459" s="15" t="n">
        <f aca="false">D459-H459</f>
        <v>-29</v>
      </c>
      <c r="M459" s="26" t="n">
        <f aca="false">E459-I459</f>
        <v>-1268</v>
      </c>
    </row>
    <row r="460" customFormat="false" ht="12.75" hidden="false" customHeight="false" outlineLevel="0" collapsed="false">
      <c r="C460" s="29"/>
      <c r="D460" s="25"/>
      <c r="E460" s="25"/>
      <c r="F460" s="19"/>
      <c r="G460" s="19"/>
      <c r="H460" s="25"/>
      <c r="I460" s="25"/>
      <c r="J460" s="19"/>
      <c r="K460" s="19"/>
      <c r="L460" s="15"/>
      <c r="M460" s="26"/>
    </row>
    <row r="461" customFormat="false" ht="12.75" hidden="false" customHeight="false" outlineLevel="0" collapsed="false">
      <c r="C461" s="29" t="n">
        <v>37073</v>
      </c>
      <c r="D461" s="25" t="n">
        <v>675</v>
      </c>
      <c r="E461" s="25" t="n">
        <f aca="false">D461</f>
        <v>675</v>
      </c>
      <c r="F461" s="19" t="n">
        <f aca="false">D461/D459*100-100</f>
        <v>-19.3548387096774</v>
      </c>
      <c r="G461" s="19" t="n">
        <f aca="false">(E461/E448*100)-100</f>
        <v>3.21100917431193</v>
      </c>
      <c r="H461" s="25" t="n">
        <v>778</v>
      </c>
      <c r="I461" s="25" t="n">
        <f aca="false">H461</f>
        <v>778</v>
      </c>
      <c r="J461" s="19" t="n">
        <f aca="false">H461/H459*100-100</f>
        <v>-10.161662817552</v>
      </c>
      <c r="K461" s="19" t="n">
        <f aca="false">(I461/I448*100)-100</f>
        <v>-10.2652825836217</v>
      </c>
      <c r="L461" s="15" t="n">
        <f aca="false">D461-H461</f>
        <v>-103</v>
      </c>
      <c r="M461" s="26" t="n">
        <f aca="false">E461-I461</f>
        <v>-103</v>
      </c>
    </row>
    <row r="462" customFormat="false" ht="12.75" hidden="false" customHeight="false" outlineLevel="0" collapsed="false">
      <c r="C462" s="29" t="n">
        <v>37104</v>
      </c>
      <c r="D462" s="25" t="n">
        <v>781</v>
      </c>
      <c r="E462" s="25" t="n">
        <f aca="false">E461+D462</f>
        <v>1456</v>
      </c>
      <c r="F462" s="19" t="n">
        <f aca="false">D462/D461*100-100</f>
        <v>15.7037037037037</v>
      </c>
      <c r="G462" s="19" t="n">
        <f aca="false">(E462/E449*100)-100</f>
        <v>3.26241134751773</v>
      </c>
      <c r="H462" s="25" t="n">
        <v>850</v>
      </c>
      <c r="I462" s="25" t="n">
        <f aca="false">I461+H462</f>
        <v>1628</v>
      </c>
      <c r="J462" s="19" t="n">
        <f aca="false">H462/H461*100-100</f>
        <v>9.25449871465295</v>
      </c>
      <c r="K462" s="19" t="n">
        <f aca="false">(I462/I449*100)-100</f>
        <v>-8.79551820728291</v>
      </c>
      <c r="L462" s="15" t="n">
        <f aca="false">D462-H462</f>
        <v>-69</v>
      </c>
      <c r="M462" s="26" t="n">
        <f aca="false">E462-I462</f>
        <v>-172</v>
      </c>
    </row>
    <row r="463" customFormat="false" ht="12.75" hidden="false" customHeight="false" outlineLevel="0" collapsed="false">
      <c r="C463" s="29" t="n">
        <v>37135</v>
      </c>
      <c r="D463" s="25" t="n">
        <v>747</v>
      </c>
      <c r="E463" s="25" t="n">
        <f aca="false">E462+D463</f>
        <v>2203</v>
      </c>
      <c r="F463" s="19" t="n">
        <f aca="false">D463/D462*100-100</f>
        <v>-4.35339308578745</v>
      </c>
      <c r="G463" s="19" t="n">
        <f aca="false">(E463/E450*100)-100</f>
        <v>3.18501170960188</v>
      </c>
      <c r="H463" s="25" t="n">
        <v>784</v>
      </c>
      <c r="I463" s="25" t="n">
        <f aca="false">I462+H463</f>
        <v>2412</v>
      </c>
      <c r="J463" s="19" t="n">
        <f aca="false">H463/H462*100-100</f>
        <v>-7.76470588235294</v>
      </c>
      <c r="K463" s="19" t="n">
        <f aca="false">(I463/I450*100)-100</f>
        <v>-10.7658157602664</v>
      </c>
      <c r="L463" s="15" t="n">
        <f aca="false">D463-H463</f>
        <v>-37</v>
      </c>
      <c r="M463" s="26" t="n">
        <f aca="false">E463-I463</f>
        <v>-209</v>
      </c>
    </row>
    <row r="464" customFormat="false" ht="12.75" hidden="false" customHeight="false" outlineLevel="0" collapsed="false">
      <c r="C464" s="29" t="n">
        <v>37165</v>
      </c>
      <c r="D464" s="25" t="n">
        <v>862</v>
      </c>
      <c r="E464" s="25" t="n">
        <f aca="false">E463+D464</f>
        <v>3065</v>
      </c>
      <c r="F464" s="19" t="n">
        <f aca="false">D464/D463*100-100</f>
        <v>15.3949129852744</v>
      </c>
      <c r="G464" s="19" t="n">
        <f aca="false">(E464/E451*100)-100</f>
        <v>5.94538541306602</v>
      </c>
      <c r="H464" s="25" t="n">
        <v>757</v>
      </c>
      <c r="I464" s="25" t="n">
        <f aca="false">I463+H464</f>
        <v>3169</v>
      </c>
      <c r="J464" s="19" t="n">
        <f aca="false">H464/H463*100-100</f>
        <v>-3.44387755102041</v>
      </c>
      <c r="K464" s="19" t="n">
        <f aca="false">(I464/I451*100)-100</f>
        <v>-9.94600738846263</v>
      </c>
      <c r="L464" s="15" t="n">
        <f aca="false">D464-H464</f>
        <v>105</v>
      </c>
      <c r="M464" s="26" t="n">
        <f aca="false">E464-I464</f>
        <v>-104</v>
      </c>
    </row>
    <row r="465" customFormat="false" ht="12.75" hidden="false" customHeight="false" outlineLevel="0" collapsed="false">
      <c r="C465" s="29" t="n">
        <v>37196</v>
      </c>
      <c r="D465" s="25" t="n">
        <v>791</v>
      </c>
      <c r="E465" s="25" t="n">
        <f aca="false">E464+D465</f>
        <v>3856</v>
      </c>
      <c r="F465" s="19" t="n">
        <f aca="false">D465/D464*100-100</f>
        <v>-8.23665893271462</v>
      </c>
      <c r="G465" s="19" t="n">
        <f aca="false">(E465/E452*100)-100</f>
        <v>6.48991991162662</v>
      </c>
      <c r="H465" s="25" t="n">
        <v>735</v>
      </c>
      <c r="I465" s="25" t="n">
        <f aca="false">I464+H465</f>
        <v>3904</v>
      </c>
      <c r="J465" s="19" t="n">
        <f aca="false">H465/H464*100-100</f>
        <v>-2.90620871862616</v>
      </c>
      <c r="K465" s="19" t="n">
        <f aca="false">(I465/I452*100)-100</f>
        <v>-11.6742081447964</v>
      </c>
      <c r="L465" s="15" t="n">
        <f aca="false">D465-H465</f>
        <v>56</v>
      </c>
      <c r="M465" s="26" t="n">
        <f aca="false">E465-I465</f>
        <v>-48</v>
      </c>
    </row>
    <row r="466" customFormat="false" ht="12.75" hidden="false" customHeight="false" outlineLevel="0" collapsed="false">
      <c r="C466" s="29" t="n">
        <v>37226</v>
      </c>
      <c r="D466" s="25" t="n">
        <v>665</v>
      </c>
      <c r="E466" s="25" t="n">
        <f aca="false">E465+D466</f>
        <v>4521</v>
      </c>
      <c r="F466" s="19" t="n">
        <f aca="false">D466/D465*100-100</f>
        <v>-15.929203539823</v>
      </c>
      <c r="G466" s="19" t="n">
        <f aca="false">(E466/E453*100)-100</f>
        <v>4.55596669750231</v>
      </c>
      <c r="H466" s="25" t="n">
        <v>724</v>
      </c>
      <c r="I466" s="25" t="n">
        <f aca="false">I465+H466</f>
        <v>4628</v>
      </c>
      <c r="J466" s="19" t="n">
        <f aca="false">H466/H465*100-100</f>
        <v>-1.49659863945578</v>
      </c>
      <c r="K466" s="19" t="n">
        <f aca="false">(I466/I453*100)-100</f>
        <v>-9.05875417567302</v>
      </c>
      <c r="L466" s="15" t="n">
        <f aca="false">D466-H466</f>
        <v>-59</v>
      </c>
      <c r="M466" s="26" t="n">
        <f aca="false">E466-I466</f>
        <v>-107</v>
      </c>
    </row>
    <row r="467" customFormat="false" ht="12.75" hidden="false" customHeight="false" outlineLevel="0" collapsed="false">
      <c r="C467" s="29" t="n">
        <v>37257</v>
      </c>
      <c r="D467" s="25" t="n">
        <v>727</v>
      </c>
      <c r="E467" s="25" t="n">
        <f aca="false">E466+D467</f>
        <v>5248</v>
      </c>
      <c r="F467" s="19" t="n">
        <f aca="false">D467/D466*100-100</f>
        <v>9.32330827067669</v>
      </c>
      <c r="G467" s="19" t="n">
        <f aca="false">(E467/E454*100)-100</f>
        <v>2.90196078431373</v>
      </c>
      <c r="H467" s="25" t="n">
        <v>796</v>
      </c>
      <c r="I467" s="25" t="n">
        <f aca="false">I466+H467</f>
        <v>5424</v>
      </c>
      <c r="J467" s="19" t="n">
        <f aca="false">H467/H466*100-100</f>
        <v>9.94475138121547</v>
      </c>
      <c r="K467" s="19" t="n">
        <f aca="false">(I467/I454*100)-100</f>
        <v>-11.1402359108781</v>
      </c>
      <c r="L467" s="15" t="n">
        <f aca="false">D467-H467</f>
        <v>-69</v>
      </c>
      <c r="M467" s="26" t="n">
        <f aca="false">E467-I467</f>
        <v>-176</v>
      </c>
    </row>
    <row r="468" customFormat="false" ht="12.75" hidden="false" customHeight="false" outlineLevel="0" collapsed="false">
      <c r="C468" s="29" t="n">
        <v>37288</v>
      </c>
      <c r="D468" s="25" t="n">
        <v>672</v>
      </c>
      <c r="E468" s="25" t="n">
        <f aca="false">E467+D468</f>
        <v>5920</v>
      </c>
      <c r="F468" s="19" t="n">
        <f aca="false">D468/D467*100-100</f>
        <v>-7.56533700137551</v>
      </c>
      <c r="G468" s="19" t="n">
        <f aca="false">(E468/E455*100)-100</f>
        <v>1.59601853440878</v>
      </c>
      <c r="H468" s="25" t="n">
        <v>721</v>
      </c>
      <c r="I468" s="25" t="n">
        <f aca="false">I467+H468</f>
        <v>6145</v>
      </c>
      <c r="J468" s="19" t="n">
        <f aca="false">H468/H467*100-100</f>
        <v>-9.42211055276381</v>
      </c>
      <c r="K468" s="19" t="n">
        <f aca="false">(I468/I455*100)-100</f>
        <v>-10.6051789351178</v>
      </c>
      <c r="L468" s="15" t="n">
        <f aca="false">D468-H468</f>
        <v>-49</v>
      </c>
      <c r="M468" s="26" t="n">
        <f aca="false">E468-I468</f>
        <v>-225</v>
      </c>
    </row>
    <row r="469" customFormat="false" ht="12.75" hidden="false" customHeight="false" outlineLevel="0" collapsed="false">
      <c r="C469" s="29" t="n">
        <v>37316</v>
      </c>
      <c r="D469" s="25" t="n">
        <v>738</v>
      </c>
      <c r="E469" s="25" t="n">
        <f aca="false">E468+D469</f>
        <v>6658</v>
      </c>
      <c r="F469" s="19" t="n">
        <f aca="false">D469/D468*100-100</f>
        <v>9.82142857142858</v>
      </c>
      <c r="G469" s="19" t="n">
        <f aca="false">(E469/E456*100)-100</f>
        <v>1.13929819231353</v>
      </c>
      <c r="H469" s="25" t="n">
        <v>716</v>
      </c>
      <c r="I469" s="25" t="n">
        <f aca="false">I468+H469</f>
        <v>6861</v>
      </c>
      <c r="J469" s="19" t="n">
        <f aca="false">H469/H468*100-100</f>
        <v>-0.693481276005542</v>
      </c>
      <c r="K469" s="19" t="n">
        <f aca="false">(I469/I456*100)-100</f>
        <v>-11.5736563990205</v>
      </c>
      <c r="L469" s="15" t="n">
        <f aca="false">D469-H469</f>
        <v>22</v>
      </c>
      <c r="M469" s="26" t="n">
        <f aca="false">E469-I469</f>
        <v>-203</v>
      </c>
    </row>
    <row r="470" customFormat="false" ht="12.75" hidden="false" customHeight="false" outlineLevel="0" collapsed="false">
      <c r="C470" s="29" t="n">
        <v>37347</v>
      </c>
      <c r="D470" s="25" t="n">
        <v>823</v>
      </c>
      <c r="E470" s="25" t="n">
        <f aca="false">E469+D470</f>
        <v>7481</v>
      </c>
      <c r="F470" s="19" t="n">
        <f aca="false">D470/D469*100-100</f>
        <v>11.5176151761518</v>
      </c>
      <c r="G470" s="19" t="n">
        <f aca="false">(E470/E457*100)-100</f>
        <v>2.19945355191258</v>
      </c>
      <c r="H470" s="25" t="n">
        <v>786</v>
      </c>
      <c r="I470" s="25" t="n">
        <f aca="false">I469+H470</f>
        <v>7647</v>
      </c>
      <c r="J470" s="19" t="n">
        <f aca="false">H470/H469*100-100</f>
        <v>9.77653631284916</v>
      </c>
      <c r="K470" s="19" t="n">
        <f aca="false">(I470/I457*100)-100</f>
        <v>-10.3727144866385</v>
      </c>
      <c r="L470" s="15" t="n">
        <f aca="false">D470-H470</f>
        <v>37</v>
      </c>
      <c r="M470" s="26" t="n">
        <f aca="false">E470-I470</f>
        <v>-166</v>
      </c>
    </row>
    <row r="471" customFormat="false" ht="12.75" hidden="false" customHeight="false" outlineLevel="0" collapsed="false">
      <c r="C471" s="29" t="n">
        <v>37377</v>
      </c>
      <c r="D471" s="25" t="n">
        <v>785</v>
      </c>
      <c r="E471" s="25" t="n">
        <f aca="false">E470+D471</f>
        <v>8266</v>
      </c>
      <c r="F471" s="19" t="n">
        <f aca="false">D471/D470*100-100</f>
        <v>-4.61725394896719</v>
      </c>
      <c r="G471" s="19" t="n">
        <f aca="false">(E471/E458*100)-100</f>
        <v>2.08719278745215</v>
      </c>
      <c r="H471" s="25" t="n">
        <v>834</v>
      </c>
      <c r="I471" s="25" t="n">
        <f aca="false">I470+H471</f>
        <v>8481</v>
      </c>
      <c r="J471" s="19" t="n">
        <f aca="false">H471/H470*100-100</f>
        <v>6.10687022900764</v>
      </c>
      <c r="K471" s="19" t="n">
        <f aca="false">(I471/I458*100)-100</f>
        <v>-9.15809768637533</v>
      </c>
      <c r="L471" s="15" t="n">
        <f aca="false">D471-H471</f>
        <v>-49</v>
      </c>
      <c r="M471" s="26" t="n">
        <f aca="false">E471-I471</f>
        <v>-215</v>
      </c>
    </row>
    <row r="472" customFormat="false" ht="12.75" hidden="false" customHeight="false" outlineLevel="0" collapsed="false">
      <c r="C472" s="29" t="n">
        <v>37408</v>
      </c>
      <c r="D472" s="25" t="n">
        <v>874</v>
      </c>
      <c r="E472" s="25" t="n">
        <f aca="false">E471+D472</f>
        <v>9140</v>
      </c>
      <c r="F472" s="19" t="n">
        <f aca="false">D472/D471*100-100</f>
        <v>11.3375796178344</v>
      </c>
      <c r="G472" s="19" t="n">
        <f aca="false">(E472/E459*100)-100</f>
        <v>2.30579807477054</v>
      </c>
      <c r="H472" s="25" t="n">
        <v>953</v>
      </c>
      <c r="I472" s="25" t="n">
        <f aca="false">I471+H472</f>
        <v>9434</v>
      </c>
      <c r="J472" s="19" t="n">
        <f aca="false">H472/H471*100-100</f>
        <v>14.2685851318945</v>
      </c>
      <c r="K472" s="19" t="n">
        <f aca="false">(I472/I459*100)-100</f>
        <v>-7.52793569888257</v>
      </c>
      <c r="L472" s="15" t="n">
        <f aca="false">D472-H472</f>
        <v>-79</v>
      </c>
      <c r="M472" s="26" t="n">
        <f aca="false">E472-I472</f>
        <v>-294</v>
      </c>
    </row>
    <row r="473" customFormat="false" ht="12.75" hidden="false" customHeight="false" outlineLevel="0" collapsed="false">
      <c r="C473" s="29"/>
      <c r="D473" s="25"/>
      <c r="E473" s="25"/>
      <c r="F473" s="19"/>
      <c r="G473" s="19"/>
      <c r="H473" s="25"/>
      <c r="I473" s="25"/>
      <c r="J473" s="19"/>
      <c r="K473" s="19"/>
      <c r="L473" s="15"/>
      <c r="M473" s="26"/>
    </row>
    <row r="474" customFormat="false" ht="12.75" hidden="false" customHeight="false" outlineLevel="0" collapsed="false">
      <c r="C474" s="29" t="n">
        <v>37438</v>
      </c>
      <c r="D474" s="25" t="n">
        <v>795</v>
      </c>
      <c r="E474" s="25" t="n">
        <f aca="false">D474</f>
        <v>795</v>
      </c>
      <c r="F474" s="19" t="n">
        <f aca="false">D474/D472*100-100</f>
        <v>-9.03890160183066</v>
      </c>
      <c r="G474" s="19" t="n">
        <f aca="false">(E474/E461*100)-100</f>
        <v>17.7777777777778</v>
      </c>
      <c r="H474" s="25" t="n">
        <v>943</v>
      </c>
      <c r="I474" s="25" t="n">
        <f aca="false">H474</f>
        <v>943</v>
      </c>
      <c r="J474" s="19" t="n">
        <f aca="false">H474/H472*100-100</f>
        <v>-1.04931794333683</v>
      </c>
      <c r="K474" s="19" t="n">
        <f aca="false">(I474/I461*100)-100</f>
        <v>21.2082262210797</v>
      </c>
      <c r="L474" s="15" t="n">
        <f aca="false">D474-H474</f>
        <v>-148</v>
      </c>
      <c r="M474" s="26" t="n">
        <f aca="false">E474-I474</f>
        <v>-148</v>
      </c>
    </row>
    <row r="475" customFormat="false" ht="12.75" hidden="false" customHeight="false" outlineLevel="0" collapsed="false">
      <c r="C475" s="29" t="n">
        <v>37469</v>
      </c>
      <c r="D475" s="25" t="n">
        <v>895</v>
      </c>
      <c r="E475" s="25" t="n">
        <f aca="false">E474+D475</f>
        <v>1690</v>
      </c>
      <c r="F475" s="19" t="n">
        <f aca="false">D475/D474*100-100</f>
        <v>12.5786163522013</v>
      </c>
      <c r="G475" s="19" t="n">
        <f aca="false">(E475/E462*100)-100</f>
        <v>16.0714285714286</v>
      </c>
      <c r="H475" s="25" t="n">
        <v>974</v>
      </c>
      <c r="I475" s="25" t="n">
        <f aca="false">I474+H475</f>
        <v>1917</v>
      </c>
      <c r="J475" s="19" t="n">
        <f aca="false">H475/H474*100-100</f>
        <v>3.28738069989396</v>
      </c>
      <c r="K475" s="19" t="n">
        <f aca="false">(I475/I462*100)-100</f>
        <v>17.7518427518428</v>
      </c>
      <c r="L475" s="15" t="n">
        <f aca="false">D475-H475</f>
        <v>-79</v>
      </c>
      <c r="M475" s="26" t="n">
        <f aca="false">E475-I475</f>
        <v>-227</v>
      </c>
    </row>
    <row r="476" customFormat="false" ht="15" hidden="false" customHeight="true" outlineLevel="0" collapsed="false">
      <c r="C476" s="29" t="n">
        <v>37500</v>
      </c>
      <c r="D476" s="25" t="n">
        <v>933</v>
      </c>
      <c r="E476" s="25" t="n">
        <f aca="false">E475+D476</f>
        <v>2623</v>
      </c>
      <c r="F476" s="19" t="n">
        <f aca="false">D476/D475*100-100</f>
        <v>4.24581005586593</v>
      </c>
      <c r="G476" s="19" t="n">
        <f aca="false">(E476/E463*100)-100</f>
        <v>19.0649114843395</v>
      </c>
      <c r="H476" s="25" t="n">
        <v>852</v>
      </c>
      <c r="I476" s="25" t="n">
        <f aca="false">I475+H476</f>
        <v>2769</v>
      </c>
      <c r="J476" s="19" t="n">
        <f aca="false">H476/H475*100-100</f>
        <v>-12.5256673511294</v>
      </c>
      <c r="K476" s="19" t="n">
        <f aca="false">(I476/I463*100)-100</f>
        <v>14.8009950248756</v>
      </c>
      <c r="L476" s="15" t="n">
        <f aca="false">D476-H476</f>
        <v>81</v>
      </c>
      <c r="M476" s="26" t="n">
        <f aca="false">E476-I476</f>
        <v>-146</v>
      </c>
    </row>
    <row r="477" customFormat="false" ht="12.75" hidden="false" customHeight="false" outlineLevel="0" collapsed="false">
      <c r="C477" s="29" t="n">
        <v>37530</v>
      </c>
      <c r="D477" s="25" t="n">
        <v>845</v>
      </c>
      <c r="E477" s="25" t="n">
        <f aca="false">E476+D477</f>
        <v>3468</v>
      </c>
      <c r="F477" s="19" t="n">
        <f aca="false">D477/D476*100-100</f>
        <v>-9.43193997856378</v>
      </c>
      <c r="G477" s="19" t="n">
        <f aca="false">(E477/E464*100)-100</f>
        <v>13.1484502446982</v>
      </c>
      <c r="H477" s="25" t="n">
        <v>899</v>
      </c>
      <c r="I477" s="25" t="n">
        <f aca="false">I476+H477</f>
        <v>3668</v>
      </c>
      <c r="J477" s="19" t="n">
        <f aca="false">H477/H476*100-100</f>
        <v>5.51643192488263</v>
      </c>
      <c r="K477" s="19" t="n">
        <f aca="false">(I477/I464*100)-100</f>
        <v>15.7462922057431</v>
      </c>
      <c r="L477" s="15" t="n">
        <f aca="false">D477-H477</f>
        <v>-54</v>
      </c>
      <c r="M477" s="26" t="n">
        <f aca="false">E477-I477</f>
        <v>-200</v>
      </c>
    </row>
    <row r="478" customFormat="false" ht="12.75" hidden="false" customHeight="false" outlineLevel="0" collapsed="false">
      <c r="C478" s="29" t="n">
        <v>37561</v>
      </c>
      <c r="D478" s="25" t="n">
        <v>874</v>
      </c>
      <c r="E478" s="25" t="n">
        <f aca="false">E477+D478</f>
        <v>4342</v>
      </c>
      <c r="F478" s="19" t="n">
        <f aca="false">D478/D477*100-100</f>
        <v>3.4319526627219</v>
      </c>
      <c r="G478" s="19" t="n">
        <f aca="false">(E478/E465*100)-100</f>
        <v>12.603734439834</v>
      </c>
      <c r="H478" s="25" t="n">
        <v>920</v>
      </c>
      <c r="I478" s="25" t="n">
        <f aca="false">I477+H478</f>
        <v>4588</v>
      </c>
      <c r="J478" s="19" t="n">
        <f aca="false">H478/H477*100-100</f>
        <v>2.33592880978866</v>
      </c>
      <c r="K478" s="19" t="n">
        <f aca="false">(I478/I465*100)-100</f>
        <v>17.5204918032787</v>
      </c>
      <c r="L478" s="15" t="n">
        <f aca="false">D478-H478</f>
        <v>-46</v>
      </c>
      <c r="M478" s="26" t="n">
        <f aca="false">E478-I478</f>
        <v>-246</v>
      </c>
    </row>
    <row r="479" customFormat="false" ht="12.75" hidden="false" customHeight="false" outlineLevel="0" collapsed="false">
      <c r="C479" s="29" t="n">
        <v>37591</v>
      </c>
      <c r="D479" s="25" t="n">
        <v>831</v>
      </c>
      <c r="E479" s="25" t="n">
        <f aca="false">E478+D479</f>
        <v>5173</v>
      </c>
      <c r="F479" s="19" t="n">
        <f aca="false">D479/D478*100-100</f>
        <v>-4.91990846681922</v>
      </c>
      <c r="G479" s="19" t="n">
        <f aca="false">(E479/E466*100)-100</f>
        <v>14.4215881442159</v>
      </c>
      <c r="H479" s="25" t="n">
        <v>1034</v>
      </c>
      <c r="I479" s="25" t="n">
        <f aca="false">I478+H479</f>
        <v>5622</v>
      </c>
      <c r="J479" s="19" t="n">
        <f aca="false">H479/H478*100-100</f>
        <v>12.3913043478261</v>
      </c>
      <c r="K479" s="19" t="n">
        <f aca="false">(I479/I466*100)-100</f>
        <v>21.4779602420052</v>
      </c>
      <c r="L479" s="15" t="n">
        <f aca="false">D479-H479</f>
        <v>-203</v>
      </c>
      <c r="M479" s="26" t="n">
        <f aca="false">E479-I479</f>
        <v>-449</v>
      </c>
    </row>
    <row r="480" customFormat="false" ht="12.75" hidden="false" customHeight="false" outlineLevel="0" collapsed="false">
      <c r="C480" s="29" t="n">
        <v>37622</v>
      </c>
      <c r="D480" s="25" t="n">
        <v>893</v>
      </c>
      <c r="E480" s="25" t="n">
        <f aca="false">E479+D480</f>
        <v>6066</v>
      </c>
      <c r="F480" s="19" t="n">
        <f aca="false">D480/D479*100-100</f>
        <v>7.46089049338148</v>
      </c>
      <c r="G480" s="19" t="n">
        <f aca="false">(E480/E467*100)-100</f>
        <v>15.5868902439024</v>
      </c>
      <c r="H480" s="25" t="n">
        <v>924</v>
      </c>
      <c r="I480" s="25" t="n">
        <f aca="false">I479+H480</f>
        <v>6546</v>
      </c>
      <c r="J480" s="19" t="n">
        <f aca="false">H480/H479*100-100</f>
        <v>-10.6382978723404</v>
      </c>
      <c r="K480" s="19" t="n">
        <f aca="false">(I480/I467*100)-100</f>
        <v>20.6858407079646</v>
      </c>
      <c r="L480" s="15" t="n">
        <f aca="false">D480-H480</f>
        <v>-31</v>
      </c>
      <c r="M480" s="26" t="n">
        <f aca="false">E480-I480</f>
        <v>-480</v>
      </c>
    </row>
    <row r="481" customFormat="false" ht="12.75" hidden="false" customHeight="false" outlineLevel="0" collapsed="false">
      <c r="C481" s="29" t="n">
        <v>37653</v>
      </c>
      <c r="D481" s="25" t="n">
        <v>852</v>
      </c>
      <c r="E481" s="25" t="n">
        <f aca="false">E480+D481</f>
        <v>6918</v>
      </c>
      <c r="F481" s="19" t="n">
        <f aca="false">D481/D480*100-100</f>
        <v>-4.59126539753639</v>
      </c>
      <c r="G481" s="19" t="n">
        <f aca="false">(E481/E468*100)-100</f>
        <v>16.8581081081081</v>
      </c>
      <c r="H481" s="25" t="n">
        <v>827</v>
      </c>
      <c r="I481" s="25" t="n">
        <f aca="false">I480+H481</f>
        <v>7373</v>
      </c>
      <c r="J481" s="19" t="n">
        <f aca="false">H481/H480*100-100</f>
        <v>-10.4978354978355</v>
      </c>
      <c r="K481" s="19" t="n">
        <f aca="false">(I481/I468*100)-100</f>
        <v>19.9837266069976</v>
      </c>
      <c r="L481" s="15" t="n">
        <f aca="false">D481-H481</f>
        <v>25</v>
      </c>
      <c r="M481" s="26" t="n">
        <f aca="false">E481-I481</f>
        <v>-455</v>
      </c>
    </row>
    <row r="482" customFormat="false" ht="12.75" hidden="false" customHeight="false" outlineLevel="0" collapsed="false">
      <c r="C482" s="29" t="n">
        <v>37681</v>
      </c>
      <c r="D482" s="25" t="n">
        <v>861</v>
      </c>
      <c r="E482" s="25" t="n">
        <f aca="false">E481+D482</f>
        <v>7779</v>
      </c>
      <c r="F482" s="19" t="n">
        <f aca="false">D482/D481*100-100</f>
        <v>1.05633802816902</v>
      </c>
      <c r="G482" s="19" t="n">
        <f aca="false">(E482/E469*100)-100</f>
        <v>16.8368879543406</v>
      </c>
      <c r="H482" s="25" t="n">
        <v>993</v>
      </c>
      <c r="I482" s="25" t="n">
        <f aca="false">I481+H482</f>
        <v>8366</v>
      </c>
      <c r="J482" s="19" t="n">
        <f aca="false">H482/H481*100-100</f>
        <v>20.0725513905683</v>
      </c>
      <c r="K482" s="19" t="n">
        <f aca="false">(I482/I469*100)-100</f>
        <v>21.9355779040956</v>
      </c>
      <c r="L482" s="15" t="n">
        <f aca="false">D482-H482</f>
        <v>-132</v>
      </c>
      <c r="M482" s="26" t="n">
        <f aca="false">E482-I482</f>
        <v>-587</v>
      </c>
    </row>
    <row r="483" customFormat="false" ht="12.75" hidden="false" customHeight="false" outlineLevel="0" collapsed="false">
      <c r="C483" s="29" t="n">
        <v>37712</v>
      </c>
      <c r="D483" s="25" t="n">
        <v>982</v>
      </c>
      <c r="E483" s="25" t="n">
        <f aca="false">E482+D483</f>
        <v>8761</v>
      </c>
      <c r="F483" s="19" t="n">
        <f aca="false">D483/D482*100-100</f>
        <v>14.0534262485482</v>
      </c>
      <c r="G483" s="19" t="n">
        <f aca="false">(E483/E470*100)-100</f>
        <v>17.1100120304772</v>
      </c>
      <c r="H483" s="25" t="n">
        <v>979</v>
      </c>
      <c r="I483" s="25" t="n">
        <f aca="false">I482+H483</f>
        <v>9345</v>
      </c>
      <c r="J483" s="19" t="n">
        <f aca="false">H483/H482*100-100</f>
        <v>-1.40986908358509</v>
      </c>
      <c r="K483" s="19" t="n">
        <f aca="false">(I483/I470*100)-100</f>
        <v>22.204786190663</v>
      </c>
      <c r="L483" s="15" t="n">
        <f aca="false">D483-H483</f>
        <v>3</v>
      </c>
      <c r="M483" s="26" t="n">
        <f aca="false">E483-I483</f>
        <v>-584</v>
      </c>
    </row>
    <row r="484" customFormat="false" ht="12.75" hidden="false" customHeight="false" outlineLevel="0" collapsed="false">
      <c r="C484" s="29" t="n">
        <v>37742</v>
      </c>
      <c r="D484" s="25" t="n">
        <v>1028</v>
      </c>
      <c r="E484" s="25" t="n">
        <f aca="false">E483+D484</f>
        <v>9789</v>
      </c>
      <c r="F484" s="19" t="n">
        <f aca="false">D484/D483*100-100</f>
        <v>4.68431771894093</v>
      </c>
      <c r="G484" s="19" t="n">
        <f aca="false">(E484/E471*100)-100</f>
        <v>18.4248729736269</v>
      </c>
      <c r="H484" s="25" t="n">
        <v>959</v>
      </c>
      <c r="I484" s="25" t="n">
        <f aca="false">I483+H484</f>
        <v>10304</v>
      </c>
      <c r="J484" s="19" t="n">
        <f aca="false">H484/H483*100-100</f>
        <v>-2.04290091930541</v>
      </c>
      <c r="K484" s="19" t="n">
        <f aca="false">(I484/I471*100)-100</f>
        <v>21.4951067091145</v>
      </c>
      <c r="L484" s="15" t="n">
        <f aca="false">D484-H484</f>
        <v>69</v>
      </c>
      <c r="M484" s="26" t="n">
        <f aca="false">E484-I484</f>
        <v>-515</v>
      </c>
    </row>
    <row r="485" customFormat="false" ht="12.75" hidden="false" customHeight="false" outlineLevel="0" collapsed="false">
      <c r="C485" s="29" t="n">
        <v>37773</v>
      </c>
      <c r="D485" s="25" t="n">
        <v>1100</v>
      </c>
      <c r="E485" s="25" t="n">
        <f aca="false">E484+D485</f>
        <v>10889</v>
      </c>
      <c r="F485" s="19" t="n">
        <f aca="false">D485/D484*100-100</f>
        <v>7.00389105058366</v>
      </c>
      <c r="G485" s="19" t="n">
        <f aca="false">(E485/E472*100)-100</f>
        <v>19.1356673960613</v>
      </c>
      <c r="H485" s="25" t="n">
        <v>1029</v>
      </c>
      <c r="I485" s="25" t="n">
        <f aca="false">I484+H485</f>
        <v>11333</v>
      </c>
      <c r="J485" s="19" t="n">
        <f aca="false">H485/H484*100-100</f>
        <v>7.2992700729927</v>
      </c>
      <c r="K485" s="19" t="n">
        <f aca="false">(I485/I472*100)-100</f>
        <v>20.1293194827221</v>
      </c>
      <c r="L485" s="15" t="n">
        <f aca="false">D485-H485</f>
        <v>71</v>
      </c>
      <c r="M485" s="26" t="n">
        <f aca="false">E485-I485</f>
        <v>-444</v>
      </c>
    </row>
    <row r="486" customFormat="false" ht="12.75" hidden="false" customHeight="false" outlineLevel="0" collapsed="false">
      <c r="C486" s="29"/>
      <c r="D486" s="25"/>
      <c r="E486" s="25"/>
      <c r="F486" s="19"/>
      <c r="G486" s="19"/>
      <c r="H486" s="25"/>
      <c r="I486" s="25"/>
      <c r="J486" s="19"/>
      <c r="K486" s="19"/>
      <c r="L486" s="15"/>
      <c r="M486" s="26"/>
    </row>
    <row r="487" customFormat="false" ht="12.75" hidden="false" customHeight="false" outlineLevel="0" collapsed="false">
      <c r="C487" s="29" t="n">
        <v>37803</v>
      </c>
      <c r="D487" s="25" t="n">
        <v>989</v>
      </c>
      <c r="E487" s="25" t="n">
        <f aca="false">D487</f>
        <v>989</v>
      </c>
      <c r="F487" s="19" t="n">
        <f aca="false">D487/D485*100-100</f>
        <v>-10.0909090909091</v>
      </c>
      <c r="G487" s="19" t="n">
        <f aca="false">(E487/E474*100)-100</f>
        <v>24.4025157232704</v>
      </c>
      <c r="H487" s="25" t="n">
        <v>1019.999569</v>
      </c>
      <c r="I487" s="25" t="n">
        <f aca="false">H487</f>
        <v>1019.999569</v>
      </c>
      <c r="J487" s="19" t="n">
        <f aca="false">H487/H485*100-100</f>
        <v>-0.874677453838672</v>
      </c>
      <c r="K487" s="19" t="n">
        <f aca="false">(I487/I474*100)-100</f>
        <v>8.16538377518559</v>
      </c>
      <c r="L487" s="15" t="n">
        <f aca="false">D487-H487</f>
        <v>-30.9995690000001</v>
      </c>
      <c r="M487" s="26" t="n">
        <f aca="false">E487-I487</f>
        <v>-30.9995690000001</v>
      </c>
      <c r="N487" s="31"/>
    </row>
    <row r="488" customFormat="false" ht="12.75" hidden="false" customHeight="false" outlineLevel="0" collapsed="false">
      <c r="C488" s="29" t="n">
        <v>37834</v>
      </c>
      <c r="D488" s="25" t="n">
        <v>941</v>
      </c>
      <c r="E488" s="25" t="n">
        <f aca="false">E487+D488</f>
        <v>1930</v>
      </c>
      <c r="F488" s="19" t="n">
        <f aca="false">D488/D487*100-100</f>
        <v>-4.85338725985844</v>
      </c>
      <c r="G488" s="19" t="n">
        <f aca="false">(E488/E475*100)-100</f>
        <v>14.2011834319527</v>
      </c>
      <c r="H488" s="25" t="n">
        <v>930.00009664</v>
      </c>
      <c r="I488" s="25" t="n">
        <f aca="false">I487+H488</f>
        <v>1949.99966564</v>
      </c>
      <c r="J488" s="19" t="n">
        <f aca="false">H488/H487*100-100</f>
        <v>-8.82348141070636</v>
      </c>
      <c r="K488" s="19" t="n">
        <f aca="false">(I488/I475*100)-100</f>
        <v>1.72142230777257</v>
      </c>
      <c r="L488" s="15" t="n">
        <f aca="false">D488-H488</f>
        <v>10.99990336</v>
      </c>
      <c r="M488" s="26" t="n">
        <f aca="false">E488-I488</f>
        <v>-19.9996656400001</v>
      </c>
      <c r="N488" s="31"/>
    </row>
    <row r="489" customFormat="false" ht="12.75" hidden="false" customHeight="false" outlineLevel="0" collapsed="false">
      <c r="C489" s="29" t="n">
        <v>37865</v>
      </c>
      <c r="D489" s="25" t="n">
        <v>1084</v>
      </c>
      <c r="E489" s="25" t="n">
        <f aca="false">E488+D489</f>
        <v>3014</v>
      </c>
      <c r="F489" s="19" t="n">
        <f aca="false">D489/D488*100-100</f>
        <v>15.1965993623805</v>
      </c>
      <c r="G489" s="19" t="n">
        <f aca="false">(E489/E476*100)-100</f>
        <v>14.9065955013344</v>
      </c>
      <c r="H489" s="25" t="n">
        <v>1064</v>
      </c>
      <c r="I489" s="25" t="n">
        <f aca="false">I488+H489</f>
        <v>3013.99966564</v>
      </c>
      <c r="J489" s="19" t="n">
        <f aca="false">H489/H488*100-100</f>
        <v>14.4085902618858</v>
      </c>
      <c r="K489" s="19" t="n">
        <f aca="false">(I489/I476*100)-100</f>
        <v>8.84794747706752</v>
      </c>
      <c r="L489" s="15" t="n">
        <f aca="false">D489-H489</f>
        <v>20</v>
      </c>
      <c r="M489" s="26" t="n">
        <f aca="false">E489-I489</f>
        <v>0.000334360000124434</v>
      </c>
      <c r="N489" s="31"/>
    </row>
    <row r="490" customFormat="false" ht="12.75" hidden="false" customHeight="false" outlineLevel="0" collapsed="false">
      <c r="C490" s="29" t="n">
        <v>37895</v>
      </c>
      <c r="D490" s="25" t="n">
        <v>1031</v>
      </c>
      <c r="E490" s="25" t="n">
        <f aca="false">E489+D490</f>
        <v>4045</v>
      </c>
      <c r="F490" s="19" t="n">
        <f aca="false">D490/D489*100-100</f>
        <v>-4.88929889298892</v>
      </c>
      <c r="G490" s="19" t="n">
        <f aca="false">(E490/E477*100)-100</f>
        <v>16.6378316032295</v>
      </c>
      <c r="H490" s="25" t="n">
        <v>1057</v>
      </c>
      <c r="I490" s="25" t="n">
        <f aca="false">I489+H490</f>
        <v>4070.99966564</v>
      </c>
      <c r="J490" s="19" t="n">
        <f aca="false">H490/H489*100-100</f>
        <v>-0.657894736842096</v>
      </c>
      <c r="K490" s="19" t="n">
        <f aca="false">(I490/I477*100)-100</f>
        <v>10.9869047339149</v>
      </c>
      <c r="L490" s="15" t="n">
        <f aca="false">D490-H490</f>
        <v>-26</v>
      </c>
      <c r="M490" s="26" t="n">
        <f aca="false">E490-I490</f>
        <v>-25.9996656399999</v>
      </c>
      <c r="N490" s="31"/>
    </row>
    <row r="491" customFormat="false" ht="12.75" hidden="false" customHeight="false" outlineLevel="0" collapsed="false">
      <c r="C491" s="29" t="n">
        <v>37926</v>
      </c>
      <c r="D491" s="25" t="n">
        <v>885</v>
      </c>
      <c r="E491" s="25" t="n">
        <f aca="false">E490+D491</f>
        <v>4930</v>
      </c>
      <c r="F491" s="19" t="n">
        <f aca="false">D491/D490*100-100</f>
        <v>-14.161008729389</v>
      </c>
      <c r="G491" s="19" t="n">
        <f aca="false">(E491/E478*100)-100</f>
        <v>13.5421464762782</v>
      </c>
      <c r="H491" s="25" t="n">
        <v>876</v>
      </c>
      <c r="I491" s="25" t="n">
        <f aca="false">I490+H491</f>
        <v>4946.99966564</v>
      </c>
      <c r="J491" s="19" t="n">
        <f aca="false">H491/H490*100-100</f>
        <v>-17.123935666982</v>
      </c>
      <c r="K491" s="19" t="n">
        <f aca="false">(I491/I478*100)-100</f>
        <v>7.82475295640801</v>
      </c>
      <c r="L491" s="15" t="n">
        <f aca="false">D491-H491</f>
        <v>9</v>
      </c>
      <c r="M491" s="26" t="n">
        <f aca="false">E491-I491</f>
        <v>-16.9996656399999</v>
      </c>
      <c r="N491" s="31"/>
    </row>
    <row r="492" customFormat="false" ht="12.75" hidden="false" customHeight="false" outlineLevel="0" collapsed="false">
      <c r="C492" s="29" t="n">
        <v>37956</v>
      </c>
      <c r="D492" s="25" t="n">
        <v>1139</v>
      </c>
      <c r="E492" s="25" t="n">
        <f aca="false">E491+D492</f>
        <v>6069</v>
      </c>
      <c r="F492" s="19" t="n">
        <f aca="false">D492/D491*100-100</f>
        <v>28.7005649717514</v>
      </c>
      <c r="G492" s="19" t="n">
        <f aca="false">(E492/E479*100)-100</f>
        <v>17.3207036535859</v>
      </c>
      <c r="H492" s="25" t="n">
        <v>1271</v>
      </c>
      <c r="I492" s="25" t="n">
        <f aca="false">I491+H492</f>
        <v>6217.99966564</v>
      </c>
      <c r="J492" s="19" t="n">
        <f aca="false">H492/H491*100-100</f>
        <v>45.0913242009133</v>
      </c>
      <c r="K492" s="19" t="n">
        <f aca="false">(I492/I479*100)-100</f>
        <v>10.601203586624</v>
      </c>
      <c r="L492" s="15" t="n">
        <f aca="false">D492-H492</f>
        <v>-132</v>
      </c>
      <c r="M492" s="26" t="n">
        <f aca="false">E492-I492</f>
        <v>-148.99966564</v>
      </c>
      <c r="N492" s="31"/>
    </row>
    <row r="493" customFormat="false" ht="12.75" hidden="false" customHeight="false" outlineLevel="0" collapsed="false">
      <c r="C493" s="29" t="n">
        <v>37987</v>
      </c>
      <c r="D493" s="25" t="n">
        <v>1129</v>
      </c>
      <c r="E493" s="25" t="n">
        <f aca="false">E492+D493</f>
        <v>7198</v>
      </c>
      <c r="F493" s="19" t="n">
        <f aca="false">D493/D492*100-100</f>
        <v>-0.877963125548732</v>
      </c>
      <c r="G493" s="19" t="n">
        <f aca="false">(E493/E480*100)-100</f>
        <v>18.6613913616881</v>
      </c>
      <c r="H493" s="25" t="n">
        <v>1168</v>
      </c>
      <c r="I493" s="25" t="n">
        <f aca="false">I492+H493</f>
        <v>7385.99966564</v>
      </c>
      <c r="J493" s="19" t="n">
        <f aca="false">H493/H492*100-100</f>
        <v>-8.10385523210071</v>
      </c>
      <c r="K493" s="19" t="n">
        <f aca="false">(I493/I480*100)-100</f>
        <v>12.8322588701497</v>
      </c>
      <c r="L493" s="15" t="n">
        <f aca="false">D493-H493</f>
        <v>-39</v>
      </c>
      <c r="M493" s="26" t="n">
        <f aca="false">E493-I493</f>
        <v>-187.99966564</v>
      </c>
      <c r="N493" s="31"/>
    </row>
    <row r="494" customFormat="false" ht="12.75" hidden="false" customHeight="false" outlineLevel="0" collapsed="false">
      <c r="C494" s="29" t="n">
        <v>38018</v>
      </c>
      <c r="D494" s="25" t="n">
        <v>893</v>
      </c>
      <c r="E494" s="25" t="n">
        <f aca="false">E493+D494</f>
        <v>8091</v>
      </c>
      <c r="F494" s="19" t="n">
        <f aca="false">D494/D493*100-100</f>
        <v>-20.903454384411</v>
      </c>
      <c r="G494" s="19" t="n">
        <f aca="false">(E494/E481*100)-100</f>
        <v>16.9557675628794</v>
      </c>
      <c r="H494" s="25" t="n">
        <v>1212</v>
      </c>
      <c r="I494" s="25" t="n">
        <f aca="false">I493+H494</f>
        <v>8597.99966564</v>
      </c>
      <c r="J494" s="19" t="n">
        <f aca="false">H494/H493*100-100</f>
        <v>3.76712328767124</v>
      </c>
      <c r="K494" s="19" t="n">
        <f aca="false">(I494/I481*100)-100</f>
        <v>16.614670631222</v>
      </c>
      <c r="L494" s="15" t="n">
        <f aca="false">D494-H494</f>
        <v>-319</v>
      </c>
      <c r="M494" s="26" t="n">
        <f aca="false">E494-I494</f>
        <v>-506.99966564</v>
      </c>
      <c r="N494" s="31"/>
    </row>
    <row r="495" customFormat="false" ht="12.75" hidden="false" customHeight="false" outlineLevel="0" collapsed="false">
      <c r="C495" s="29" t="n">
        <v>38047</v>
      </c>
      <c r="D495" s="25" t="n">
        <v>1084</v>
      </c>
      <c r="E495" s="25" t="n">
        <f aca="false">E494+D495</f>
        <v>9175</v>
      </c>
      <c r="F495" s="19" t="n">
        <f aca="false">D495/D494*100-100</f>
        <v>21.3885778275476</v>
      </c>
      <c r="G495" s="19" t="n">
        <f aca="false">(E495/E482*100)-100</f>
        <v>17.9457513819257</v>
      </c>
      <c r="H495" s="25" t="n">
        <v>1222</v>
      </c>
      <c r="I495" s="25" t="n">
        <f aca="false">I494+H495</f>
        <v>9819.99966564</v>
      </c>
      <c r="J495" s="19" t="n">
        <f aca="false">H495/H494*100-100</f>
        <v>0.825082508250816</v>
      </c>
      <c r="K495" s="19" t="n">
        <f aca="false">(I495/I482*100)-100</f>
        <v>17.3798669093952</v>
      </c>
      <c r="L495" s="15" t="n">
        <f aca="false">D495-H495</f>
        <v>-138</v>
      </c>
      <c r="M495" s="26" t="n">
        <f aca="false">E495-I495</f>
        <v>-644.99966564</v>
      </c>
      <c r="N495" s="31"/>
    </row>
    <row r="496" customFormat="false" ht="12.75" hidden="false" customHeight="false" outlineLevel="0" collapsed="false">
      <c r="C496" s="29" t="n">
        <v>38078</v>
      </c>
      <c r="D496" s="25" t="n">
        <v>1113</v>
      </c>
      <c r="E496" s="25" t="n">
        <f aca="false">E495+D496</f>
        <v>10288</v>
      </c>
      <c r="F496" s="19" t="n">
        <f aca="false">D496/D495*100-100</f>
        <v>2.67527675276753</v>
      </c>
      <c r="G496" s="19" t="n">
        <f aca="false">(E496/E483*100)-100</f>
        <v>17.4295171784043</v>
      </c>
      <c r="H496" s="25" t="n">
        <v>1230</v>
      </c>
      <c r="I496" s="25" t="n">
        <f aca="false">I495+H496</f>
        <v>11049.99966564</v>
      </c>
      <c r="J496" s="19" t="n">
        <f aca="false">H496/H495*100-100</f>
        <v>0.654664484451729</v>
      </c>
      <c r="K496" s="19" t="n">
        <f aca="false">(I496/I483*100)-100</f>
        <v>18.2450472513644</v>
      </c>
      <c r="L496" s="15" t="n">
        <f aca="false">D496-H496</f>
        <v>-117</v>
      </c>
      <c r="M496" s="26" t="n">
        <f aca="false">E496-I496</f>
        <v>-761.99966564</v>
      </c>
      <c r="N496" s="31"/>
    </row>
    <row r="497" customFormat="false" ht="12.75" hidden="false" customHeight="false" outlineLevel="0" collapsed="false">
      <c r="C497" s="29" t="n">
        <v>38108</v>
      </c>
      <c r="D497" s="25" t="n">
        <v>982</v>
      </c>
      <c r="E497" s="25" t="n">
        <f aca="false">E496+D497</f>
        <v>11270</v>
      </c>
      <c r="F497" s="19" t="n">
        <f aca="false">D497/D496*100-100</f>
        <v>-11.769991015274</v>
      </c>
      <c r="G497" s="19" t="n">
        <f aca="false">(E497/E484*100)-100</f>
        <v>15.1292266830116</v>
      </c>
      <c r="H497" s="25" t="n">
        <v>1166</v>
      </c>
      <c r="I497" s="25" t="n">
        <f aca="false">I496+H497</f>
        <v>12215.99966564</v>
      </c>
      <c r="J497" s="19" t="n">
        <f aca="false">H497/H496*100-100</f>
        <v>-5.20325203252033</v>
      </c>
      <c r="K497" s="19" t="n">
        <f aca="false">(I497/I484*100)-100</f>
        <v>18.5558973761646</v>
      </c>
      <c r="L497" s="15" t="n">
        <f aca="false">D497-H497</f>
        <v>-184</v>
      </c>
      <c r="M497" s="26" t="n">
        <f aca="false">E497-I497</f>
        <v>-945.99966564</v>
      </c>
      <c r="N497" s="31"/>
    </row>
    <row r="498" customFormat="false" ht="12.75" hidden="false" customHeight="false" outlineLevel="0" collapsed="false">
      <c r="C498" s="29" t="n">
        <v>38139</v>
      </c>
      <c r="D498" s="25" t="n">
        <v>1126</v>
      </c>
      <c r="E498" s="25" t="n">
        <f aca="false">E497+D498</f>
        <v>12396</v>
      </c>
      <c r="F498" s="19" t="n">
        <f aca="false">D498/D497*100-100</f>
        <v>14.6639511201629</v>
      </c>
      <c r="G498" s="19" t="n">
        <f aca="false">(E498/E485*100)-100</f>
        <v>13.839654697401</v>
      </c>
      <c r="H498" s="25" t="n">
        <v>1388</v>
      </c>
      <c r="I498" s="25" t="n">
        <f aca="false">I497+H498</f>
        <v>13603.99966564</v>
      </c>
      <c r="J498" s="19" t="n">
        <f aca="false">H498/H497*100-100</f>
        <v>19.0394511149228</v>
      </c>
      <c r="K498" s="19" t="n">
        <f aca="false">(I498/I485*100)-100</f>
        <v>20.0388217209918</v>
      </c>
      <c r="L498" s="15" t="n">
        <f aca="false">D498-H498</f>
        <v>-262</v>
      </c>
      <c r="M498" s="26" t="n">
        <f aca="false">E498-I498</f>
        <v>-1207.99966564</v>
      </c>
      <c r="N498" s="31"/>
    </row>
    <row r="499" customFormat="false" ht="12.75" hidden="false" customHeight="false" outlineLevel="0" collapsed="false">
      <c r="C499" s="29"/>
      <c r="D499" s="25"/>
      <c r="E499" s="25"/>
      <c r="F499" s="19"/>
      <c r="G499" s="19"/>
      <c r="H499" s="25"/>
      <c r="I499" s="25"/>
      <c r="J499" s="19"/>
      <c r="K499" s="19"/>
      <c r="L499" s="15"/>
      <c r="M499" s="26"/>
      <c r="N499" s="31"/>
    </row>
    <row r="500" customFormat="false" ht="12.75" hidden="false" customHeight="false" outlineLevel="0" collapsed="false">
      <c r="C500" s="29" t="n">
        <v>38169</v>
      </c>
      <c r="D500" s="25" t="n">
        <v>1081</v>
      </c>
      <c r="E500" s="25" t="n">
        <f aca="false">D500</f>
        <v>1081</v>
      </c>
      <c r="F500" s="19" t="n">
        <f aca="false">D500/D498*100-100</f>
        <v>-3.99644760213144</v>
      </c>
      <c r="G500" s="19" t="n">
        <f aca="false">(E500/E487*100)-100</f>
        <v>9.30232558139534</v>
      </c>
      <c r="H500" s="25" t="n">
        <v>1440.09368</v>
      </c>
      <c r="I500" s="25" t="n">
        <f aca="false">H500</f>
        <v>1440.09368</v>
      </c>
      <c r="J500" s="19" t="n">
        <f aca="false">H500/H498*100-100</f>
        <v>3.75314697406341</v>
      </c>
      <c r="K500" s="19" t="n">
        <f aca="false">(I500/I487*100)-100</f>
        <v>41.1857145598461</v>
      </c>
      <c r="L500" s="15" t="n">
        <f aca="false">D500-H500</f>
        <v>-359.09368</v>
      </c>
      <c r="M500" s="26" t="n">
        <f aca="false">E500-I500</f>
        <v>-359.09368</v>
      </c>
      <c r="N500" s="31"/>
    </row>
    <row r="501" customFormat="false" ht="12.75" hidden="false" customHeight="false" outlineLevel="0" collapsed="false">
      <c r="C501" s="29" t="n">
        <v>38200</v>
      </c>
      <c r="D501" s="25" t="n">
        <v>1117.937</v>
      </c>
      <c r="E501" s="25" t="n">
        <f aca="false">E500+D501</f>
        <v>2198.937</v>
      </c>
      <c r="F501" s="19" t="n">
        <f aca="false">D501/D500*100-100</f>
        <v>3.41692876965772</v>
      </c>
      <c r="G501" s="19" t="n">
        <f aca="false">(E501/E488*100)-100</f>
        <v>13.9345595854922</v>
      </c>
      <c r="H501" s="25" t="n">
        <v>1311</v>
      </c>
      <c r="I501" s="25" t="n">
        <f aca="false">I500+H501</f>
        <v>2751.09368</v>
      </c>
      <c r="J501" s="19" t="n">
        <f aca="false">H501/H500*100-100</f>
        <v>-8.96425571425327</v>
      </c>
      <c r="K501" s="19" t="n">
        <f aca="false">(I501/I488*100)-100</f>
        <v>41.0817513703048</v>
      </c>
      <c r="L501" s="15" t="n">
        <f aca="false">D501-H501</f>
        <v>-193.063</v>
      </c>
      <c r="M501" s="26" t="n">
        <f aca="false">E501-I501</f>
        <v>-552.15668</v>
      </c>
      <c r="N501" s="31"/>
    </row>
    <row r="502" customFormat="false" ht="12.75" hidden="false" customHeight="false" outlineLevel="0" collapsed="false">
      <c r="C502" s="29" t="n">
        <v>38231</v>
      </c>
      <c r="D502" s="25" t="n">
        <v>1194</v>
      </c>
      <c r="E502" s="25" t="n">
        <f aca="false">E501+D502</f>
        <v>3392.937</v>
      </c>
      <c r="F502" s="19" t="n">
        <f aca="false">D502/D501*100-100</f>
        <v>6.80387177452755</v>
      </c>
      <c r="G502" s="19" t="n">
        <f aca="false">(E502/E489*100)-100</f>
        <v>12.5725613802256</v>
      </c>
      <c r="H502" s="25" t="n">
        <v>1424</v>
      </c>
      <c r="I502" s="25" t="n">
        <f aca="false">I501+H502</f>
        <v>4175.09368</v>
      </c>
      <c r="J502" s="19" t="n">
        <f aca="false">H502/H501*100-100</f>
        <v>8.6193745232647</v>
      </c>
      <c r="K502" s="19" t="n">
        <f aca="false">(I502/I489*100)-100</f>
        <v>38.5233624142905</v>
      </c>
      <c r="L502" s="15" t="n">
        <f aca="false">D502-H502</f>
        <v>-230</v>
      </c>
      <c r="M502" s="26" t="n">
        <f aca="false">E502-I502</f>
        <v>-782.15668</v>
      </c>
      <c r="N502" s="31"/>
    </row>
    <row r="503" customFormat="false" ht="12.75" hidden="false" customHeight="false" outlineLevel="0" collapsed="false">
      <c r="C503" s="29" t="n">
        <v>38261</v>
      </c>
      <c r="D503" s="25" t="n">
        <v>1123.287</v>
      </c>
      <c r="E503" s="25" t="n">
        <f aca="false">E502+D503</f>
        <v>4516.224</v>
      </c>
      <c r="F503" s="19" t="n">
        <f aca="false">D503/D502*100-100</f>
        <v>-5.92236180904521</v>
      </c>
      <c r="G503" s="19" t="n">
        <f aca="false">(E503/E490*100)-100</f>
        <v>11.6495426452411</v>
      </c>
      <c r="H503" s="25" t="n">
        <v>1616</v>
      </c>
      <c r="I503" s="25" t="n">
        <f aca="false">I502+H503</f>
        <v>5791.09368</v>
      </c>
      <c r="J503" s="19" t="n">
        <f aca="false">H503/H502*100-100</f>
        <v>13.4831460674157</v>
      </c>
      <c r="K503" s="19" t="n">
        <f aca="false">(I503/I490*100)-100</f>
        <v>42.2523742479744</v>
      </c>
      <c r="L503" s="15" t="n">
        <f aca="false">D503-H503</f>
        <v>-492.713</v>
      </c>
      <c r="M503" s="26" t="n">
        <f aca="false">E503-I503</f>
        <v>-1274.86968</v>
      </c>
      <c r="N503" s="31"/>
    </row>
    <row r="504" customFormat="false" ht="12.75" hidden="false" customHeight="false" outlineLevel="0" collapsed="false">
      <c r="C504" s="29" t="n">
        <v>38292</v>
      </c>
      <c r="D504" s="25" t="n">
        <v>1118.566</v>
      </c>
      <c r="E504" s="25" t="n">
        <f aca="false">E503+D504</f>
        <v>5634.79</v>
      </c>
      <c r="F504" s="19" t="n">
        <f aca="false">D504/D503*100-100</f>
        <v>-0.420284397487009</v>
      </c>
      <c r="G504" s="19" t="n">
        <f aca="false">(E504/E491*100)-100</f>
        <v>14.2959432048682</v>
      </c>
      <c r="H504" s="25" t="n">
        <v>1745</v>
      </c>
      <c r="I504" s="25" t="n">
        <f aca="false">I503+H504</f>
        <v>7536.09368</v>
      </c>
      <c r="J504" s="19" t="n">
        <f aca="false">H504/H503*100-100</f>
        <v>7.98267326732673</v>
      </c>
      <c r="K504" s="19" t="n">
        <f aca="false">(I504/I491*100)-100</f>
        <v>52.336652301452</v>
      </c>
      <c r="L504" s="15" t="n">
        <f aca="false">D504-H504</f>
        <v>-626.434</v>
      </c>
      <c r="M504" s="26" t="n">
        <f aca="false">E504-I504</f>
        <v>-1901.30368</v>
      </c>
      <c r="N504" s="31"/>
    </row>
    <row r="505" customFormat="false" ht="12.75" hidden="false" customHeight="false" outlineLevel="0" collapsed="false">
      <c r="C505" s="29" t="n">
        <v>38322</v>
      </c>
      <c r="D505" s="25" t="n">
        <v>1311.237</v>
      </c>
      <c r="E505" s="25" t="n">
        <f aca="false">E504+D505</f>
        <v>6946.027</v>
      </c>
      <c r="F505" s="19" t="n">
        <f aca="false">D505/D504*100-100</f>
        <v>17.2248217807443</v>
      </c>
      <c r="G505" s="19" t="n">
        <f aca="false">(E505/E492*100)-100</f>
        <v>14.4509309606195</v>
      </c>
      <c r="H505" s="25" t="n">
        <v>1686</v>
      </c>
      <c r="I505" s="25" t="n">
        <f aca="false">I504+H505</f>
        <v>9222.09368</v>
      </c>
      <c r="J505" s="19" t="n">
        <f aca="false">H505/H504*100-100</f>
        <v>-3.38108882521489</v>
      </c>
      <c r="K505" s="19" t="n">
        <f aca="false">(I505/I492*100)-100</f>
        <v>48.3128687021375</v>
      </c>
      <c r="L505" s="15" t="n">
        <f aca="false">D505-H505</f>
        <v>-374.763</v>
      </c>
      <c r="M505" s="26" t="n">
        <f aca="false">E505-I505</f>
        <v>-2276.06668</v>
      </c>
      <c r="N505" s="31"/>
    </row>
    <row r="506" customFormat="false" ht="12.75" hidden="false" customHeight="false" outlineLevel="0" collapsed="false">
      <c r="C506" s="29" t="n">
        <v>38353</v>
      </c>
      <c r="D506" s="25" t="n">
        <v>1138.599</v>
      </c>
      <c r="E506" s="25" t="n">
        <f aca="false">E505+D506</f>
        <v>8084.626</v>
      </c>
      <c r="F506" s="19" t="n">
        <f aca="false">D506/D505*100-100</f>
        <v>-13.1660409216641</v>
      </c>
      <c r="G506" s="19" t="n">
        <f aca="false">(E506/E493*100)-100</f>
        <v>12.3176715754376</v>
      </c>
      <c r="H506" s="25" t="n">
        <v>1427</v>
      </c>
      <c r="I506" s="25" t="n">
        <f aca="false">I505+H506</f>
        <v>10649.09368</v>
      </c>
      <c r="J506" s="19" t="n">
        <f aca="false">H506/H505*100-100</f>
        <v>-15.361803084223</v>
      </c>
      <c r="K506" s="19" t="n">
        <f aca="false">(I506/I493*100)-100</f>
        <v>44.1794497979747</v>
      </c>
      <c r="L506" s="15" t="n">
        <f aca="false">D506-H506</f>
        <v>-288.401</v>
      </c>
      <c r="M506" s="26" t="n">
        <f aca="false">E506-I506</f>
        <v>-2564.46768</v>
      </c>
      <c r="N506" s="31"/>
    </row>
    <row r="507" customFormat="false" ht="12.75" hidden="false" customHeight="false" outlineLevel="0" collapsed="false">
      <c r="C507" s="29" t="n">
        <v>38384</v>
      </c>
      <c r="D507" s="25" t="n">
        <v>1167.331</v>
      </c>
      <c r="E507" s="25" t="n">
        <f aca="false">E506+D507</f>
        <v>9251.957</v>
      </c>
      <c r="F507" s="19" t="n">
        <f aca="false">D507/D506*100-100</f>
        <v>2.52345206697002</v>
      </c>
      <c r="G507" s="19" t="n">
        <f aca="false">(E507/E494*100)-100</f>
        <v>14.3487455197133</v>
      </c>
      <c r="H507" s="25" t="n">
        <v>1591</v>
      </c>
      <c r="I507" s="25" t="n">
        <f aca="false">I506+H507</f>
        <v>12240.09368</v>
      </c>
      <c r="J507" s="19" t="n">
        <f aca="false">H507/H506*100-100</f>
        <v>11.4926419060967</v>
      </c>
      <c r="K507" s="19" t="n">
        <f aca="false">(I507/I494*100)-100</f>
        <v>42.3597831588064</v>
      </c>
      <c r="L507" s="15" t="n">
        <f aca="false">D507-H507</f>
        <v>-423.669</v>
      </c>
      <c r="M507" s="26" t="n">
        <f aca="false">E507-I507</f>
        <v>-2988.13668</v>
      </c>
      <c r="N507" s="31"/>
    </row>
    <row r="508" customFormat="false" ht="12.75" hidden="false" customHeight="false" outlineLevel="0" collapsed="false">
      <c r="C508" s="29" t="n">
        <v>38412</v>
      </c>
      <c r="D508" s="25" t="n">
        <v>1444.856</v>
      </c>
      <c r="E508" s="25" t="n">
        <f aca="false">E507+D508</f>
        <v>10696.813</v>
      </c>
      <c r="F508" s="19" t="n">
        <f aca="false">D508/D507*100-100</f>
        <v>23.7743193661438</v>
      </c>
      <c r="G508" s="19" t="n">
        <f aca="false">(E508/E495*100)-100</f>
        <v>16.5865177111717</v>
      </c>
      <c r="H508" s="25" t="n">
        <v>1783</v>
      </c>
      <c r="I508" s="25" t="n">
        <f aca="false">I507+H508</f>
        <v>14023.09368</v>
      </c>
      <c r="J508" s="19" t="n">
        <f aca="false">H508/H507*100-100</f>
        <v>12.0678818353237</v>
      </c>
      <c r="K508" s="19" t="n">
        <f aca="false">(I508/I495*100)-100</f>
        <v>42.8013661656889</v>
      </c>
      <c r="L508" s="15" t="n">
        <f aca="false">D508-H508</f>
        <v>-338.144</v>
      </c>
      <c r="M508" s="26" t="n">
        <f aca="false">E508-I508</f>
        <v>-3326.28068</v>
      </c>
      <c r="N508" s="31"/>
    </row>
    <row r="509" customFormat="false" ht="12.75" hidden="false" customHeight="false" outlineLevel="0" collapsed="false">
      <c r="C509" s="29" t="n">
        <v>38443</v>
      </c>
      <c r="D509" s="25" t="n">
        <v>1224.181</v>
      </c>
      <c r="E509" s="25" t="n">
        <f aca="false">E508+D509</f>
        <v>11920.994</v>
      </c>
      <c r="F509" s="19" t="n">
        <f aca="false">D509/D508*100-100</f>
        <v>-15.2731483275842</v>
      </c>
      <c r="G509" s="19" t="n">
        <f aca="false">(E509/E496*100)-100</f>
        <v>15.8728032659409</v>
      </c>
      <c r="H509" s="25" t="n">
        <v>1508</v>
      </c>
      <c r="I509" s="25" t="n">
        <f aca="false">I508+H509</f>
        <v>15531.09368</v>
      </c>
      <c r="J509" s="19" t="n">
        <f aca="false">H509/H508*100-100</f>
        <v>-15.4234436343242</v>
      </c>
      <c r="K509" s="19" t="n">
        <f aca="false">(I509/I496*100)-100</f>
        <v>40.5528882348655</v>
      </c>
      <c r="L509" s="15" t="n">
        <f aca="false">D509-H509</f>
        <v>-283.819</v>
      </c>
      <c r="M509" s="26" t="n">
        <f aca="false">E509-I509</f>
        <v>-3610.09968</v>
      </c>
      <c r="N509" s="31"/>
    </row>
    <row r="510" customFormat="false" ht="12.75" hidden="false" customHeight="false" outlineLevel="0" collapsed="false">
      <c r="C510" s="29" t="n">
        <v>38473</v>
      </c>
      <c r="D510" s="25" t="n">
        <v>1182.264</v>
      </c>
      <c r="E510" s="25" t="n">
        <f aca="false">E509+D510</f>
        <v>13103.258</v>
      </c>
      <c r="F510" s="19" t="n">
        <f aca="false">D510/D509*100-100</f>
        <v>-3.42408516387692</v>
      </c>
      <c r="G510" s="19" t="n">
        <f aca="false">(E510/E497*100)-100</f>
        <v>16.2667080745342</v>
      </c>
      <c r="H510" s="25" t="n">
        <v>1741</v>
      </c>
      <c r="I510" s="25" t="n">
        <f aca="false">I509+H510</f>
        <v>17272.09368</v>
      </c>
      <c r="J510" s="19" t="n">
        <f aca="false">H510/H509*100-100</f>
        <v>15.4509283819629</v>
      </c>
      <c r="K510" s="19" t="n">
        <f aca="false">(I510/I497*100)-100</f>
        <v>41.3891138895599</v>
      </c>
      <c r="L510" s="15" t="n">
        <f aca="false">D510-H510</f>
        <v>-558.736</v>
      </c>
      <c r="M510" s="26" t="n">
        <f aca="false">E510-I510</f>
        <v>-4168.83568</v>
      </c>
      <c r="N510" s="31"/>
    </row>
    <row r="511" customFormat="false" ht="12.75" hidden="false" customHeight="false" outlineLevel="0" collapsed="false">
      <c r="C511" s="29" t="n">
        <v>38504</v>
      </c>
      <c r="D511" s="25" t="n">
        <v>1378.128</v>
      </c>
      <c r="E511" s="25" t="n">
        <f aca="false">E510+D511</f>
        <v>14481.386</v>
      </c>
      <c r="F511" s="19" t="n">
        <f aca="false">D511/D510*100-100</f>
        <v>16.5668581636589</v>
      </c>
      <c r="G511" s="19" t="n">
        <f aca="false">(E511/E498*100)-100</f>
        <v>16.8230558244595</v>
      </c>
      <c r="H511" s="25" t="n">
        <v>1724</v>
      </c>
      <c r="I511" s="25" t="n">
        <f aca="false">I510+H511</f>
        <v>18996.09368</v>
      </c>
      <c r="J511" s="19" t="n">
        <f aca="false">H511/H510*100-100</f>
        <v>-0.976450315910398</v>
      </c>
      <c r="K511" s="19" t="n">
        <f aca="false">(I511/I498*100)-100</f>
        <v>39.6360934055222</v>
      </c>
      <c r="L511" s="15" t="n">
        <f aca="false">D511-H511</f>
        <v>-345.872</v>
      </c>
      <c r="M511" s="26" t="n">
        <f aca="false">E511-I511</f>
        <v>-4514.70768</v>
      </c>
      <c r="N511" s="31"/>
    </row>
    <row r="512" customFormat="false" ht="12.75" hidden="false" customHeight="false" outlineLevel="0" collapsed="false">
      <c r="C512" s="29"/>
      <c r="D512" s="25"/>
      <c r="E512" s="25"/>
      <c r="F512" s="19"/>
      <c r="G512" s="19"/>
      <c r="H512" s="25"/>
      <c r="I512" s="25"/>
      <c r="J512" s="19"/>
      <c r="K512" s="19"/>
      <c r="L512" s="15"/>
      <c r="M512" s="26"/>
      <c r="N512" s="31"/>
    </row>
    <row r="513" customFormat="false" ht="12.75" hidden="false" customHeight="false" outlineLevel="0" collapsed="false">
      <c r="C513" s="29" t="n">
        <v>38534</v>
      </c>
      <c r="D513" s="25" t="n">
        <v>1170.737</v>
      </c>
      <c r="E513" s="25" t="n">
        <f aca="false">D513</f>
        <v>1170.737</v>
      </c>
      <c r="F513" s="19" t="n">
        <f aca="false">D513/D511*100-100</f>
        <v>-15.0487472861737</v>
      </c>
      <c r="G513" s="19" t="n">
        <f aca="false">(E513/E500*100)-100</f>
        <v>8.30129509713228</v>
      </c>
      <c r="H513" s="25" t="n">
        <v>1767.10972</v>
      </c>
      <c r="I513" s="25" t="n">
        <f aca="false">H513</f>
        <v>1767.10972</v>
      </c>
      <c r="J513" s="19" t="n">
        <f aca="false">H513/H511*100-100</f>
        <v>2.50056380510439</v>
      </c>
      <c r="K513" s="19" t="n">
        <f aca="false">(I513/I500*100)-100</f>
        <v>22.7079699426221</v>
      </c>
      <c r="L513" s="15" t="n">
        <f aca="false">D513-H513</f>
        <v>-596.37272</v>
      </c>
      <c r="M513" s="26" t="n">
        <f aca="false">E513-I513</f>
        <v>-596.37272</v>
      </c>
      <c r="N513" s="31"/>
    </row>
    <row r="514" customFormat="false" ht="12.75" hidden="false" customHeight="false" outlineLevel="0" collapsed="false">
      <c r="C514" s="29" t="n">
        <v>38565</v>
      </c>
      <c r="D514" s="25" t="n">
        <v>1367.931</v>
      </c>
      <c r="E514" s="25" t="n">
        <f aca="false">E513+D514</f>
        <v>2538.668</v>
      </c>
      <c r="F514" s="19" t="n">
        <f aca="false">D514/D513*100-100</f>
        <v>16.8435780196577</v>
      </c>
      <c r="G514" s="19" t="n">
        <f aca="false">(E514/E501*100)-100</f>
        <v>15.4497832361728</v>
      </c>
      <c r="H514" s="25" t="n">
        <v>2074.01208</v>
      </c>
      <c r="I514" s="25" t="n">
        <f aca="false">I513+H514</f>
        <v>3841.1218</v>
      </c>
      <c r="J514" s="19" t="n">
        <f aca="false">H514/H513*100-100</f>
        <v>17.3674761972335</v>
      </c>
      <c r="K514" s="19" t="n">
        <f aca="false">(I514/I501*100)-100</f>
        <v>39.6216285880894</v>
      </c>
      <c r="L514" s="15" t="n">
        <f aca="false">D514-H514</f>
        <v>-706.08108</v>
      </c>
      <c r="M514" s="26" t="n">
        <f aca="false">E514-I514</f>
        <v>-1302.4538</v>
      </c>
      <c r="N514" s="31"/>
    </row>
    <row r="515" customFormat="false" ht="12.75" hidden="false" customHeight="false" outlineLevel="0" collapsed="false">
      <c r="C515" s="29" t="n">
        <v>38596</v>
      </c>
      <c r="D515" s="25" t="n">
        <v>1330.909</v>
      </c>
      <c r="E515" s="25" t="n">
        <f aca="false">E514+D515</f>
        <v>3869.577</v>
      </c>
      <c r="F515" s="19" t="n">
        <f aca="false">D515/D514*100-100</f>
        <v>-2.70642305788815</v>
      </c>
      <c r="G515" s="19" t="n">
        <f aca="false">(E515/E502*100)-100</f>
        <v>14.0480061964015</v>
      </c>
      <c r="H515" s="25" t="n">
        <v>2058.14848</v>
      </c>
      <c r="I515" s="25" t="n">
        <f aca="false">I514+H515</f>
        <v>5899.27028</v>
      </c>
      <c r="J515" s="19" t="n">
        <f aca="false">H515/H514*100-100</f>
        <v>-0.764875004971046</v>
      </c>
      <c r="K515" s="19" t="n">
        <f aca="false">(I515/I502*100)-100</f>
        <v>41.2967164846945</v>
      </c>
      <c r="L515" s="15" t="n">
        <f aca="false">D515-H515</f>
        <v>-727.23948</v>
      </c>
      <c r="M515" s="26" t="n">
        <f aca="false">E515-I515</f>
        <v>-2029.69328</v>
      </c>
      <c r="N515" s="31"/>
    </row>
    <row r="516" customFormat="false" ht="12.75" hidden="false" customHeight="false" outlineLevel="0" collapsed="false">
      <c r="C516" s="29" t="n">
        <v>38626</v>
      </c>
      <c r="D516" s="25" t="n">
        <v>1332.164</v>
      </c>
      <c r="E516" s="25" t="n">
        <f aca="false">E515+D516</f>
        <v>5201.741</v>
      </c>
      <c r="F516" s="19" t="n">
        <f aca="false">D516/D515*100-100</f>
        <v>0.0942964545284326</v>
      </c>
      <c r="G516" s="19" t="n">
        <f aca="false">(E516/E503*100)-100</f>
        <v>15.1789858076127</v>
      </c>
      <c r="H516" s="25" t="n">
        <v>2044.81888</v>
      </c>
      <c r="I516" s="25" t="n">
        <f aca="false">I515+H516</f>
        <v>7944.08916</v>
      </c>
      <c r="J516" s="19" t="n">
        <f aca="false">H516/H515*100-100</f>
        <v>-0.647650066529707</v>
      </c>
      <c r="K516" s="19" t="n">
        <f aca="false">(I516/I503*100)-100</f>
        <v>37.1777007758576</v>
      </c>
      <c r="L516" s="15" t="n">
        <f aca="false">D516-H516</f>
        <v>-712.65488</v>
      </c>
      <c r="M516" s="26" t="n">
        <f aca="false">E516-I516</f>
        <v>-2742.34816</v>
      </c>
      <c r="N516" s="31"/>
    </row>
    <row r="517" customFormat="false" ht="12.75" hidden="false" customHeight="false" outlineLevel="0" collapsed="false">
      <c r="C517" s="29" t="n">
        <v>38657</v>
      </c>
      <c r="D517" s="25" t="n">
        <v>1220.196</v>
      </c>
      <c r="E517" s="25" t="n">
        <f aca="false">E516+D517</f>
        <v>6421.937</v>
      </c>
      <c r="F517" s="19" t="n">
        <f aca="false">D517/D516*100-100</f>
        <v>-8.40497115970706</v>
      </c>
      <c r="G517" s="19" t="n">
        <f aca="false">(E517/E504*100)-100</f>
        <v>13.9694114598769</v>
      </c>
      <c r="H517" s="25" t="n">
        <v>2048.7292</v>
      </c>
      <c r="I517" s="25" t="n">
        <f aca="false">I516+H517</f>
        <v>9992.81836</v>
      </c>
      <c r="J517" s="19" t="n">
        <f aca="false">H517/H516*100-100</f>
        <v>0.191230628699984</v>
      </c>
      <c r="K517" s="19" t="n">
        <f aca="false">(I517/I504*100)-100</f>
        <v>32.5994445440599</v>
      </c>
      <c r="L517" s="15" t="n">
        <f aca="false">D517-H517</f>
        <v>-828.5332</v>
      </c>
      <c r="M517" s="26" t="n">
        <f aca="false">E517-I517</f>
        <v>-3570.88136</v>
      </c>
      <c r="N517" s="31"/>
    </row>
    <row r="518" customFormat="false" ht="12.75" hidden="false" customHeight="false" outlineLevel="0" collapsed="false">
      <c r="C518" s="29" t="n">
        <v>38687</v>
      </c>
      <c r="D518" s="25" t="n">
        <v>1481.293</v>
      </c>
      <c r="E518" s="25" t="n">
        <f aca="false">E517+D518</f>
        <v>7903.23</v>
      </c>
      <c r="F518" s="19" t="n">
        <f aca="false">D518/D517*100-100</f>
        <v>21.3979557382584</v>
      </c>
      <c r="G518" s="19" t="n">
        <f aca="false">(E518/E505*100)-100</f>
        <v>13.7805827705536</v>
      </c>
      <c r="H518" s="25" t="n">
        <v>1951.12548</v>
      </c>
      <c r="I518" s="25" t="n">
        <f aca="false">I517+H518</f>
        <v>11943.94384</v>
      </c>
      <c r="J518" s="19" t="n">
        <f aca="false">H518/H517*100-100</f>
        <v>-4.76411035680069</v>
      </c>
      <c r="K518" s="19" t="n">
        <f aca="false">(I518/I505*100)-100</f>
        <v>29.5144492611574</v>
      </c>
      <c r="L518" s="15" t="n">
        <f aca="false">D518-H518</f>
        <v>-469.83248</v>
      </c>
      <c r="M518" s="26" t="n">
        <f aca="false">E518-I518</f>
        <v>-4040.71384</v>
      </c>
      <c r="N518" s="31"/>
    </row>
    <row r="519" customFormat="false" ht="12.75" hidden="false" customHeight="false" outlineLevel="0" collapsed="false">
      <c r="C519" s="29" t="n">
        <v>38718</v>
      </c>
      <c r="D519" s="25" t="n">
        <v>1269.412</v>
      </c>
      <c r="E519" s="25" t="n">
        <f aca="false">E518+D519</f>
        <v>9172.642</v>
      </c>
      <c r="F519" s="19" t="n">
        <f aca="false">D519/D518*100-100</f>
        <v>-14.3037872993391</v>
      </c>
      <c r="G519" s="19" t="n">
        <f aca="false">(E519/E506*100)-100</f>
        <v>13.4578396081649</v>
      </c>
      <c r="H519" s="25" t="n">
        <v>2062.6028</v>
      </c>
      <c r="I519" s="25" t="n">
        <f aca="false">I518+H519</f>
        <v>14006.54664</v>
      </c>
      <c r="J519" s="19" t="n">
        <f aca="false">H519/H518*100-100</f>
        <v>5.71348799155655</v>
      </c>
      <c r="K519" s="19" t="n">
        <f aca="false">(I519/I506*100)-100</f>
        <v>31.528062959063</v>
      </c>
      <c r="L519" s="15" t="n">
        <f aca="false">D519-H519</f>
        <v>-793.1908</v>
      </c>
      <c r="M519" s="26" t="n">
        <f aca="false">E519-I519</f>
        <v>-4833.90464</v>
      </c>
      <c r="N519" s="31"/>
    </row>
    <row r="520" customFormat="false" ht="12.75" hidden="false" customHeight="false" outlineLevel="0" collapsed="false">
      <c r="C520" s="29" t="n">
        <v>38749</v>
      </c>
      <c r="D520" s="25" t="n">
        <v>1305.706</v>
      </c>
      <c r="E520" s="25" t="n">
        <f aca="false">E519+D520</f>
        <v>10478.348</v>
      </c>
      <c r="F520" s="19" t="n">
        <f aca="false">D520/D519*100-100</f>
        <v>2.85911902518646</v>
      </c>
      <c r="G520" s="19" t="n">
        <f aca="false">(E520/E507*100)-100</f>
        <v>13.2554766521288</v>
      </c>
      <c r="H520" s="25" t="n">
        <v>1879.17452</v>
      </c>
      <c r="I520" s="25" t="n">
        <f aca="false">I519+H520</f>
        <v>15885.72116</v>
      </c>
      <c r="J520" s="19" t="n">
        <f aca="false">H520/H519*100-100</f>
        <v>-8.89304911250969</v>
      </c>
      <c r="K520" s="19" t="n">
        <f aca="false">(I520/I507*100)-100</f>
        <v>29.7843102782527</v>
      </c>
      <c r="L520" s="15" t="n">
        <f aca="false">D520-H520</f>
        <v>-573.46852</v>
      </c>
      <c r="M520" s="26" t="n">
        <f aca="false">E520-I520</f>
        <v>-5407.37316</v>
      </c>
      <c r="N520" s="31"/>
    </row>
    <row r="521" customFormat="false" ht="12.75" hidden="false" customHeight="false" outlineLevel="0" collapsed="false">
      <c r="C521" s="29" t="n">
        <v>38777</v>
      </c>
      <c r="D521" s="25" t="n">
        <v>1555.401</v>
      </c>
      <c r="E521" s="25" t="n">
        <f aca="false">E520+D521</f>
        <v>12033.749</v>
      </c>
      <c r="F521" s="19" t="n">
        <f aca="false">D521/D520*100-100</f>
        <v>19.1233708047601</v>
      </c>
      <c r="G521" s="19" t="n">
        <f aca="false">(E521/E508*100)-100</f>
        <v>12.4984516416245</v>
      </c>
      <c r="H521" s="25" t="n">
        <v>2297.02748</v>
      </c>
      <c r="I521" s="25" t="n">
        <f aca="false">I520+H521</f>
        <v>18182.74864</v>
      </c>
      <c r="J521" s="19" t="n">
        <f aca="false">H521/H520*100-100</f>
        <v>22.2359847663324</v>
      </c>
      <c r="K521" s="19" t="n">
        <f aca="false">(I521/I508*100)-100</f>
        <v>29.6628907637733</v>
      </c>
      <c r="L521" s="15" t="n">
        <f aca="false">D521-H521</f>
        <v>-741.62648</v>
      </c>
      <c r="M521" s="26" t="n">
        <f aca="false">E521-I521</f>
        <v>-6148.99964</v>
      </c>
      <c r="N521" s="31"/>
    </row>
    <row r="522" customFormat="false" ht="12.75" hidden="false" customHeight="false" outlineLevel="0" collapsed="false">
      <c r="C522" s="29" t="n">
        <v>38808</v>
      </c>
      <c r="D522" s="25" t="n">
        <v>1463.062</v>
      </c>
      <c r="E522" s="25" t="n">
        <f aca="false">E521+D522</f>
        <v>13496.811</v>
      </c>
      <c r="F522" s="19" t="n">
        <f aca="false">D522/D521*100-100</f>
        <v>-5.93666842184106</v>
      </c>
      <c r="G522" s="19" t="n">
        <f aca="false">(E522/E509*100)-100</f>
        <v>13.2188389659453</v>
      </c>
      <c r="H522" s="25" t="n">
        <v>1674.02904</v>
      </c>
      <c r="I522" s="25" t="n">
        <f aca="false">I521+H522</f>
        <v>19856.77768</v>
      </c>
      <c r="J522" s="19" t="n">
        <f aca="false">H522/H521*100-100</f>
        <v>-27.1219410923199</v>
      </c>
      <c r="K522" s="19" t="n">
        <f aca="false">(I522/I509*100)-100</f>
        <v>27.8517668435054</v>
      </c>
      <c r="L522" s="15" t="n">
        <f aca="false">D522-H522</f>
        <v>-210.96704</v>
      </c>
      <c r="M522" s="26" t="n">
        <f aca="false">E522-I522</f>
        <v>-6359.96668</v>
      </c>
      <c r="N522" s="31"/>
    </row>
    <row r="523" customFormat="false" ht="12.75" hidden="false" customHeight="false" outlineLevel="0" collapsed="false">
      <c r="C523" s="29" t="n">
        <v>38838</v>
      </c>
      <c r="D523" s="25" t="n">
        <v>1539.752</v>
      </c>
      <c r="E523" s="25" t="n">
        <f aca="false">E522+D523</f>
        <v>15036.563</v>
      </c>
      <c r="F523" s="19" t="n">
        <f aca="false">D523/D522*100-100</f>
        <v>5.24174641949556</v>
      </c>
      <c r="G523" s="19" t="n">
        <f aca="false">(E523/E510*100)-100</f>
        <v>14.7543839860285</v>
      </c>
      <c r="H523" s="25" t="n">
        <v>2352.21376</v>
      </c>
      <c r="I523" s="25" t="n">
        <f aca="false">I522+H523</f>
        <v>22208.99144</v>
      </c>
      <c r="J523" s="19" t="n">
        <f aca="false">H523/H522*100-100</f>
        <v>40.5121239712783</v>
      </c>
      <c r="K523" s="19" t="n">
        <f aca="false">(I523/I510*100)-100</f>
        <v>28.5830881389708</v>
      </c>
      <c r="L523" s="15" t="n">
        <f aca="false">D523-H523</f>
        <v>-812.46176</v>
      </c>
      <c r="M523" s="26" t="n">
        <f aca="false">E523-I523</f>
        <v>-7172.42844</v>
      </c>
      <c r="N523" s="31"/>
    </row>
    <row r="524" customFormat="false" ht="12.75" hidden="false" customHeight="false" outlineLevel="0" collapsed="false">
      <c r="C524" s="29" t="n">
        <v>38869</v>
      </c>
      <c r="D524" s="25" t="n">
        <v>1535.27</v>
      </c>
      <c r="E524" s="25" t="n">
        <f aca="false">E523+D524</f>
        <v>16571.833</v>
      </c>
      <c r="F524" s="19" t="n">
        <f aca="false">D524/D523*100-100</f>
        <v>-0.291085837199759</v>
      </c>
      <c r="G524" s="19" t="n">
        <f aca="false">(E524/E511*100)-100</f>
        <v>14.4354069424018</v>
      </c>
      <c r="H524" s="25" t="n">
        <v>2683.86636</v>
      </c>
      <c r="I524" s="25" t="n">
        <f aca="false">I523+H524</f>
        <v>24892.8578</v>
      </c>
      <c r="J524" s="19" t="n">
        <f aca="false">H524/H523*100-100</f>
        <v>14.0995944178135</v>
      </c>
      <c r="K524" s="19" t="n">
        <f aca="false">(I524/I511*100)-100</f>
        <v>31.0419827325257</v>
      </c>
      <c r="L524" s="15" t="n">
        <f aca="false">D524-H524</f>
        <v>-1148.59636</v>
      </c>
      <c r="M524" s="26" t="n">
        <f aca="false">E524-I524</f>
        <v>-8321.0248</v>
      </c>
      <c r="N524" s="31"/>
    </row>
    <row r="525" customFormat="false" ht="12.75" hidden="false" customHeight="false" outlineLevel="0" collapsed="false">
      <c r="C525" s="29"/>
      <c r="D525" s="25"/>
      <c r="E525" s="25"/>
      <c r="F525" s="24"/>
      <c r="G525" s="19"/>
      <c r="H525" s="25"/>
      <c r="I525" s="25"/>
      <c r="J525" s="24"/>
      <c r="K525" s="19"/>
      <c r="L525" s="15"/>
      <c r="M525" s="26"/>
      <c r="N525" s="31"/>
    </row>
    <row r="526" customFormat="false" ht="12.75" hidden="false" customHeight="false" outlineLevel="0" collapsed="false">
      <c r="C526" s="29" t="n">
        <v>38899</v>
      </c>
      <c r="D526" s="25" t="n">
        <v>1357.388</v>
      </c>
      <c r="E526" s="25" t="n">
        <f aca="false">D526</f>
        <v>1357.388</v>
      </c>
      <c r="F526" s="19" t="n">
        <f aca="false">D526/D524*100-100</f>
        <v>-11.5863659160929</v>
      </c>
      <c r="G526" s="19" t="n">
        <f aca="false">(E526/E513*100)-100</f>
        <v>15.9430341741997</v>
      </c>
      <c r="H526" s="25" t="n">
        <v>2407.88812</v>
      </c>
      <c r="I526" s="25" t="n">
        <f aca="false">H526</f>
        <v>2407.88812</v>
      </c>
      <c r="J526" s="19" t="n">
        <f aca="false">H526/H524*100-100</f>
        <v>-10.2828607308152</v>
      </c>
      <c r="K526" s="19" t="n">
        <f aca="false">(I526/I513*100)-100</f>
        <v>36.2613816645183</v>
      </c>
      <c r="L526" s="15" t="n">
        <f aca="false">D526-H526</f>
        <v>-1050.50012</v>
      </c>
      <c r="M526" s="26" t="n">
        <f aca="false">E526-I526</f>
        <v>-1050.50012</v>
      </c>
      <c r="N526" s="31"/>
    </row>
    <row r="527" customFormat="false" ht="12.75" hidden="false" customHeight="false" outlineLevel="0" collapsed="false">
      <c r="C527" s="29" t="n">
        <v>38930</v>
      </c>
      <c r="D527" s="25" t="n">
        <v>1419.026</v>
      </c>
      <c r="E527" s="25" t="n">
        <f aca="false">E526+D527</f>
        <v>2776.414</v>
      </c>
      <c r="F527" s="19" t="n">
        <f aca="false">D527/D526*100-100</f>
        <v>4.54092713358305</v>
      </c>
      <c r="G527" s="19" t="n">
        <f aca="false">(E527/E514*100)-100</f>
        <v>9.36498982931204</v>
      </c>
      <c r="H527" s="25" t="n">
        <v>2301.86032</v>
      </c>
      <c r="I527" s="25" t="n">
        <f aca="false">I526+H527</f>
        <v>4709.74844</v>
      </c>
      <c r="J527" s="19" t="n">
        <f aca="false">H527/H526*100-100</f>
        <v>-4.40335242818507</v>
      </c>
      <c r="K527" s="19" t="n">
        <f aca="false">(I527/I514*100)-100</f>
        <v>22.6138791016729</v>
      </c>
      <c r="L527" s="15" t="n">
        <f aca="false">D527-H527</f>
        <v>-882.83432</v>
      </c>
      <c r="M527" s="26" t="n">
        <f aca="false">E527-I527</f>
        <v>-1933.33444</v>
      </c>
      <c r="N527" s="31"/>
    </row>
    <row r="528" customFormat="false" ht="12.75" hidden="false" customHeight="false" outlineLevel="0" collapsed="false">
      <c r="C528" s="29" t="n">
        <v>38961</v>
      </c>
      <c r="D528" s="25" t="n">
        <v>1415.516</v>
      </c>
      <c r="E528" s="25" t="n">
        <f aca="false">E527+D528</f>
        <v>4191.93</v>
      </c>
      <c r="F528" s="19" t="n">
        <f aca="false">D528/D527*100-100</f>
        <v>-0.247352761683018</v>
      </c>
      <c r="G528" s="19" t="n">
        <f aca="false">(E528/E515*100)-100</f>
        <v>8.33044542077855</v>
      </c>
      <c r="H528" s="25" t="n">
        <v>2196.1262</v>
      </c>
      <c r="I528" s="25" t="n">
        <f aca="false">I527+H528</f>
        <v>6905.87464</v>
      </c>
      <c r="J528" s="19" t="n">
        <f aca="false">H528/H527*100-100</f>
        <v>-4.59342033403661</v>
      </c>
      <c r="K528" s="19" t="n">
        <f aca="false">(I528/I515*100)-100</f>
        <v>17.0632012473245</v>
      </c>
      <c r="L528" s="15" t="n">
        <f aca="false">D528-H528</f>
        <v>-780.6102</v>
      </c>
      <c r="M528" s="26" t="n">
        <f aca="false">E528-I528</f>
        <v>-2713.94464</v>
      </c>
      <c r="N528" s="31"/>
    </row>
    <row r="529" customFormat="false" ht="12.75" hidden="false" customHeight="false" outlineLevel="0" collapsed="false">
      <c r="C529" s="29" t="n">
        <v>38991</v>
      </c>
      <c r="D529" s="25" t="n">
        <v>1268.051</v>
      </c>
      <c r="E529" s="25" t="n">
        <f aca="false">E528+D529</f>
        <v>5459.981</v>
      </c>
      <c r="F529" s="19" t="n">
        <f aca="false">D529/D528*100-100</f>
        <v>-10.4177557865824</v>
      </c>
      <c r="G529" s="19" t="n">
        <f aca="false">(E529/E516*100)-100</f>
        <v>4.96449169614557</v>
      </c>
      <c r="H529" s="25" t="n">
        <v>2197.4764</v>
      </c>
      <c r="I529" s="25" t="n">
        <f aca="false">I528+H529</f>
        <v>9103.35104</v>
      </c>
      <c r="J529" s="19" t="n">
        <f aca="false">H529/H528*100-100</f>
        <v>0.0614809841073622</v>
      </c>
      <c r="K529" s="19" t="n">
        <f aca="false">(I529/I516*100)-100</f>
        <v>14.5927601849826</v>
      </c>
      <c r="L529" s="15" t="n">
        <f aca="false">D529-H529</f>
        <v>-929.4254</v>
      </c>
      <c r="M529" s="26" t="n">
        <f aca="false">E529-I529</f>
        <v>-3643.37004</v>
      </c>
      <c r="N529" s="31"/>
    </row>
    <row r="530" customFormat="false" ht="12.75" hidden="false" customHeight="false" outlineLevel="0" collapsed="false">
      <c r="C530" s="29" t="n">
        <v>39022</v>
      </c>
      <c r="D530" s="25" t="n">
        <v>1425.765</v>
      </c>
      <c r="E530" s="25" t="n">
        <f aca="false">E529+D530</f>
        <v>6885.746</v>
      </c>
      <c r="F530" s="19" t="n">
        <f aca="false">D530/D529*100-100</f>
        <v>12.4375123713479</v>
      </c>
      <c r="G530" s="19" t="n">
        <f aca="false">(E530/E517*100)-100</f>
        <v>7.22226019968741</v>
      </c>
      <c r="H530" s="25" t="n">
        <v>2153.82164</v>
      </c>
      <c r="I530" s="25" t="n">
        <f aca="false">I529+H530</f>
        <v>11257.17268</v>
      </c>
      <c r="J530" s="19" t="n">
        <f aca="false">H530/H529*100-100</f>
        <v>-1.98658606754549</v>
      </c>
      <c r="K530" s="19" t="n">
        <f aca="false">(I530/I517*100)-100</f>
        <v>12.6526298632731</v>
      </c>
      <c r="L530" s="15" t="n">
        <f aca="false">D530-H530</f>
        <v>-728.05664</v>
      </c>
      <c r="M530" s="26" t="n">
        <f aca="false">E530-I530</f>
        <v>-4371.42668</v>
      </c>
      <c r="N530" s="31"/>
    </row>
    <row r="531" customFormat="false" ht="12.75" hidden="false" customHeight="false" outlineLevel="0" collapsed="false">
      <c r="C531" s="29" t="n">
        <v>39052</v>
      </c>
      <c r="D531" s="25" t="n">
        <v>1511.323</v>
      </c>
      <c r="E531" s="25" t="n">
        <f aca="false">E530+D531</f>
        <v>8397.069</v>
      </c>
      <c r="F531" s="19" t="n">
        <f aca="false">D531/D530*100-100</f>
        <v>6.00084866720674</v>
      </c>
      <c r="G531" s="19" t="n">
        <f aca="false">(E531/E518*100)-100</f>
        <v>6.24857178647211</v>
      </c>
      <c r="H531" s="25" t="n">
        <v>2390.91732</v>
      </c>
      <c r="I531" s="25" t="n">
        <f aca="false">I530+H531</f>
        <v>13648.09</v>
      </c>
      <c r="J531" s="19" t="n">
        <f aca="false">H531/H530*100-100</f>
        <v>11.0081390026335</v>
      </c>
      <c r="K531" s="19" t="n">
        <f aca="false">(I531/I518*100)-100</f>
        <v>14.267868158362</v>
      </c>
      <c r="L531" s="15" t="n">
        <f aca="false">D531-H531</f>
        <v>-879.59432</v>
      </c>
      <c r="M531" s="26" t="n">
        <f aca="false">E531-I531</f>
        <v>-5251.021</v>
      </c>
      <c r="N531" s="31"/>
    </row>
    <row r="532" customFormat="false" ht="12.75" hidden="false" customHeight="false" outlineLevel="0" collapsed="false">
      <c r="C532" s="29" t="n">
        <v>39083</v>
      </c>
      <c r="D532" s="25" t="n">
        <v>1189.184</v>
      </c>
      <c r="E532" s="25" t="n">
        <f aca="false">E531+D532</f>
        <v>9586.253</v>
      </c>
      <c r="F532" s="19" t="n">
        <f aca="false">D532/D531*100-100</f>
        <v>-21.3150332523227</v>
      </c>
      <c r="G532" s="19" t="n">
        <f aca="false">(E532/E519*100)-100</f>
        <v>4.50918067008392</v>
      </c>
      <c r="H532" s="25" t="n">
        <v>2099.07472</v>
      </c>
      <c r="I532" s="25" t="n">
        <f aca="false">I531+H532</f>
        <v>15747.16472</v>
      </c>
      <c r="J532" s="19" t="n">
        <f aca="false">H532/H531*100-100</f>
        <v>-12.2063024747339</v>
      </c>
      <c r="K532" s="19" t="n">
        <f aca="false">(I532/I519*100)-100</f>
        <v>12.4271751255883</v>
      </c>
      <c r="L532" s="15" t="n">
        <f aca="false">D532-H532</f>
        <v>-909.89072</v>
      </c>
      <c r="M532" s="26" t="n">
        <f aca="false">E532-I532</f>
        <v>-6160.91172</v>
      </c>
      <c r="N532" s="31"/>
    </row>
    <row r="533" customFormat="false" ht="12.75" hidden="false" customHeight="false" outlineLevel="0" collapsed="false">
      <c r="C533" s="29" t="n">
        <v>39114</v>
      </c>
      <c r="D533" s="25" t="n">
        <v>1387.917737</v>
      </c>
      <c r="E533" s="25" t="n">
        <f aca="false">E532+D533</f>
        <v>10974.170737</v>
      </c>
      <c r="F533" s="19" t="n">
        <f aca="false">D533/D532*100-100</f>
        <v>16.7117735354663</v>
      </c>
      <c r="G533" s="19" t="n">
        <f aca="false">(E533/E520*100)-100</f>
        <v>4.73187888968755</v>
      </c>
      <c r="H533" s="25" t="n">
        <v>2218.13502584</v>
      </c>
      <c r="I533" s="25" t="n">
        <f aca="false">I532+H533</f>
        <v>17965.29974584</v>
      </c>
      <c r="J533" s="19" t="n">
        <f aca="false">H533/H532*100-100</f>
        <v>5.67203752708718</v>
      </c>
      <c r="K533" s="19" t="n">
        <f aca="false">(I533/I520*100)-100</f>
        <v>13.090866728017</v>
      </c>
      <c r="L533" s="15" t="n">
        <f aca="false">D533-H533</f>
        <v>-830.21728884</v>
      </c>
      <c r="M533" s="26" t="n">
        <f aca="false">E533-I533</f>
        <v>-6991.12900884</v>
      </c>
      <c r="N533" s="31"/>
    </row>
    <row r="534" customFormat="false" ht="12.75" hidden="false" customHeight="false" outlineLevel="0" collapsed="false">
      <c r="C534" s="29" t="n">
        <v>39142</v>
      </c>
      <c r="D534" s="25" t="n">
        <v>1570.911169</v>
      </c>
      <c r="E534" s="25" t="n">
        <f aca="false">E533+D534</f>
        <v>12545.081906</v>
      </c>
      <c r="F534" s="19" t="n">
        <f aca="false">D534/D533*100-100</f>
        <v>13.1847462656932</v>
      </c>
      <c r="G534" s="19" t="n">
        <f aca="false">(E534/E521*100)-100</f>
        <v>4.24915714961314</v>
      </c>
      <c r="H534" s="25" t="n">
        <v>2102.88113728</v>
      </c>
      <c r="I534" s="25" t="n">
        <f aca="false">I533+H534</f>
        <v>20068.18088312</v>
      </c>
      <c r="J534" s="19" t="n">
        <f aca="false">H534/H533*100-100</f>
        <v>-5.19598163400144</v>
      </c>
      <c r="K534" s="19" t="n">
        <f aca="false">(I534/I521*100)-100</f>
        <v>10.3693466837696</v>
      </c>
      <c r="L534" s="15" t="n">
        <f aca="false">D534-H534</f>
        <v>-531.96996828</v>
      </c>
      <c r="M534" s="26" t="n">
        <f aca="false">E534-I534</f>
        <v>-7523.09897712</v>
      </c>
      <c r="N534" s="31"/>
    </row>
    <row r="535" customFormat="false" ht="12.75" hidden="false" customHeight="false" outlineLevel="0" collapsed="false">
      <c r="C535" s="29" t="n">
        <v>39173</v>
      </c>
      <c r="D535" s="25" t="n">
        <v>1499.017</v>
      </c>
      <c r="E535" s="25" t="n">
        <f aca="false">E534+D535</f>
        <v>14044.098906</v>
      </c>
      <c r="F535" s="19" t="n">
        <f aca="false">D535/D534*100-100</f>
        <v>-4.5765903520672</v>
      </c>
      <c r="G535" s="19" t="n">
        <f aca="false">(E535/E522*100)-100</f>
        <v>4.05494235638328</v>
      </c>
      <c r="H535" s="25" t="n">
        <v>2174.98512</v>
      </c>
      <c r="I535" s="25" t="n">
        <f aca="false">I534+H535</f>
        <v>22243.16600312</v>
      </c>
      <c r="J535" s="19" t="n">
        <f aca="false">H535/H534*100-100</f>
        <v>3.42881874974941</v>
      </c>
      <c r="K535" s="19" t="n">
        <f aca="false">(I535/I522*100)-100</f>
        <v>12.0180039358732</v>
      </c>
      <c r="L535" s="15" t="n">
        <f aca="false">D535-H535</f>
        <v>-675.96812</v>
      </c>
      <c r="M535" s="26" t="n">
        <f aca="false">E535-I535</f>
        <v>-8199.06709712</v>
      </c>
      <c r="N535" s="31"/>
    </row>
    <row r="536" customFormat="false" ht="12.75" hidden="false" customHeight="false" outlineLevel="0" collapsed="false">
      <c r="C536" s="29" t="n">
        <v>39203</v>
      </c>
      <c r="D536" s="25" t="n">
        <v>1616.025</v>
      </c>
      <c r="E536" s="25" t="n">
        <f aca="false">E535+D536</f>
        <v>15660.123906</v>
      </c>
      <c r="F536" s="19" t="n">
        <f aca="false">D536/D535*100-100</f>
        <v>7.80564863507219</v>
      </c>
      <c r="G536" s="19" t="n">
        <f aca="false">(E536/E523*100)-100</f>
        <v>4.14696434284882</v>
      </c>
      <c r="H536" s="25" t="n">
        <v>2203.90208</v>
      </c>
      <c r="I536" s="25" t="n">
        <f aca="false">I535+H536</f>
        <v>24447.06808312</v>
      </c>
      <c r="J536" s="19" t="n">
        <f aca="false">H536/H535*100-100</f>
        <v>1.32952449808023</v>
      </c>
      <c r="K536" s="19" t="n">
        <f aca="false">(I536/I523*100)-100</f>
        <v>10.0773447959868</v>
      </c>
      <c r="L536" s="15" t="n">
        <f aca="false">D536-H536</f>
        <v>-587.87708</v>
      </c>
      <c r="M536" s="26" t="n">
        <f aca="false">E536-I536</f>
        <v>-8786.94417712</v>
      </c>
      <c r="N536" s="31"/>
    </row>
    <row r="537" customFormat="false" ht="12.75" hidden="false" customHeight="false" outlineLevel="0" collapsed="false">
      <c r="C537" s="29" t="n">
        <v>39234</v>
      </c>
      <c r="D537" s="25" t="n">
        <v>1641.182555</v>
      </c>
      <c r="E537" s="25" t="n">
        <f aca="false">E536+D537</f>
        <v>17301.306461</v>
      </c>
      <c r="F537" s="19" t="n">
        <f aca="false">D537/D536*100-100</f>
        <v>1.55675531009732</v>
      </c>
      <c r="G537" s="19" t="n">
        <f aca="false">(E537/E524*100)-100</f>
        <v>4.40188759445017</v>
      </c>
      <c r="H537" s="25" t="n">
        <v>2426.3750232</v>
      </c>
      <c r="I537" s="25" t="n">
        <f aca="false">I536+H537</f>
        <v>26873.44310632</v>
      </c>
      <c r="J537" s="19" t="n">
        <f aca="false">H537/H536*100-100</f>
        <v>10.0945021659038</v>
      </c>
      <c r="K537" s="19" t="n">
        <f aca="false">(I537/I524*100)-100</f>
        <v>7.95644004490316</v>
      </c>
      <c r="L537" s="15" t="n">
        <f aca="false">D537-H537</f>
        <v>-785.1924682</v>
      </c>
      <c r="M537" s="26" t="n">
        <f aca="false">E537-I537</f>
        <v>-9572.13664532</v>
      </c>
      <c r="N537" s="31"/>
    </row>
    <row r="538" customFormat="false" ht="12.75" hidden="false" customHeight="false" outlineLevel="0" collapsed="false">
      <c r="C538" s="29"/>
      <c r="D538" s="25"/>
      <c r="E538" s="25"/>
      <c r="F538" s="19"/>
      <c r="G538" s="19"/>
      <c r="H538" s="25"/>
      <c r="I538" s="25"/>
      <c r="J538" s="19"/>
      <c r="K538" s="19"/>
      <c r="L538" s="15"/>
      <c r="M538" s="26"/>
      <c r="N538" s="31"/>
    </row>
    <row r="539" customFormat="false" ht="12.75" hidden="false" customHeight="false" outlineLevel="0" collapsed="false">
      <c r="C539" s="29" t="n">
        <v>39264</v>
      </c>
      <c r="D539" s="25" t="n">
        <v>1528.204397</v>
      </c>
      <c r="E539" s="25" t="n">
        <f aca="false">D539</f>
        <v>1528.204397</v>
      </c>
      <c r="F539" s="19" t="n">
        <f aca="false">D539/D537*100-100</f>
        <v>-6.88394826375667</v>
      </c>
      <c r="G539" s="19" t="n">
        <f aca="false">(E539/E526*100)-100</f>
        <v>12.5841982542943</v>
      </c>
      <c r="H539" s="25" t="n">
        <v>2398.92837164</v>
      </c>
      <c r="I539" s="25" t="n">
        <f aca="false">H539</f>
        <v>2398.92837164</v>
      </c>
      <c r="J539" s="19" t="n">
        <f aca="false">H539/H537*100-100</f>
        <v>-1.13117928175021</v>
      </c>
      <c r="K539" s="19" t="n">
        <f aca="false">(I539/I526*100)-100</f>
        <v>-0.37209986151683</v>
      </c>
      <c r="L539" s="15" t="n">
        <f aca="false">D539-H539</f>
        <v>-870.72397464</v>
      </c>
      <c r="M539" s="26" t="n">
        <f aca="false">E539-I539</f>
        <v>-870.72397464</v>
      </c>
      <c r="N539" s="31"/>
    </row>
    <row r="540" customFormat="false" ht="12.75" hidden="false" customHeight="false" outlineLevel="0" collapsed="false">
      <c r="C540" s="29" t="n">
        <v>39295</v>
      </c>
      <c r="D540" s="25" t="n">
        <v>1578.51362</v>
      </c>
      <c r="E540" s="25" t="n">
        <f aca="false">E539+D540</f>
        <v>3106.718017</v>
      </c>
      <c r="F540" s="19" t="n">
        <f aca="false">D540/D539*100-100</f>
        <v>3.29204804663313</v>
      </c>
      <c r="G540" s="19" t="n">
        <f aca="false">(E540/E527*100)-100</f>
        <v>11.8967854577884</v>
      </c>
      <c r="H540" s="25" t="n">
        <v>2255.73466712</v>
      </c>
      <c r="I540" s="25" t="n">
        <f aca="false">I539+H540</f>
        <v>4654.66303876</v>
      </c>
      <c r="J540" s="19" t="n">
        <f aca="false">H540/H539*100-100</f>
        <v>-5.96906961511769</v>
      </c>
      <c r="K540" s="19" t="n">
        <f aca="false">(I540/I527*100)-100</f>
        <v>-1.16960389587179</v>
      </c>
      <c r="L540" s="15" t="n">
        <f aca="false">D540-H540</f>
        <v>-677.221047119999</v>
      </c>
      <c r="M540" s="26" t="n">
        <f aca="false">E540-I540</f>
        <v>-1547.94502176</v>
      </c>
      <c r="N540" s="31"/>
    </row>
    <row r="541" customFormat="false" ht="12.75" hidden="false" customHeight="false" outlineLevel="0" collapsed="false">
      <c r="C541" s="29" t="n">
        <v>39326</v>
      </c>
      <c r="D541" s="25" t="n">
        <v>1510.074702</v>
      </c>
      <c r="E541" s="25" t="n">
        <f aca="false">E540+D541</f>
        <v>4616.792719</v>
      </c>
      <c r="F541" s="19" t="n">
        <f aca="false">D541/D540*100-100</f>
        <v>-4.33565584312159</v>
      </c>
      <c r="G541" s="19" t="n">
        <f aca="false">(E541/E528*100)-100</f>
        <v>10.1352531888653</v>
      </c>
      <c r="H541" s="25" t="n">
        <v>2252.30069372</v>
      </c>
      <c r="I541" s="25" t="n">
        <f aca="false">I540+H541</f>
        <v>6906.96373248</v>
      </c>
      <c r="J541" s="19" t="n">
        <f aca="false">H541/H540*100-100</f>
        <v>-0.152233037424736</v>
      </c>
      <c r="K541" s="19" t="n">
        <f aca="false">(I541/I528*100)-100</f>
        <v>0.0157705220087792</v>
      </c>
      <c r="L541" s="15" t="n">
        <f aca="false">D541-H541</f>
        <v>-742.22599172</v>
      </c>
      <c r="M541" s="26" t="n">
        <f aca="false">E541-I541</f>
        <v>-2290.17101348</v>
      </c>
      <c r="N541" s="31"/>
    </row>
    <row r="542" customFormat="false" ht="12.75" hidden="false" customHeight="false" outlineLevel="0" collapsed="false">
      <c r="C542" s="29" t="n">
        <v>39356</v>
      </c>
      <c r="D542" s="25" t="n">
        <v>1626.54722</v>
      </c>
      <c r="E542" s="25" t="n">
        <f aca="false">E541+D542</f>
        <v>6243.339939</v>
      </c>
      <c r="F542" s="19" t="n">
        <f aca="false">D542/D541*100-100</f>
        <v>7.71303021272651</v>
      </c>
      <c r="G542" s="19" t="n">
        <f aca="false">(E542/E529*100)-100</f>
        <v>14.3472832414618</v>
      </c>
      <c r="H542" s="25" t="n">
        <v>2593.39274572</v>
      </c>
      <c r="I542" s="25" t="n">
        <f aca="false">I541+H542</f>
        <v>9500.3564782</v>
      </c>
      <c r="J542" s="19" t="n">
        <f aca="false">H542/H541*100-100</f>
        <v>15.144161388</v>
      </c>
      <c r="K542" s="19" t="n">
        <f aca="false">(I542/I529*100)-100</f>
        <v>4.36109116802771</v>
      </c>
      <c r="L542" s="15" t="n">
        <f aca="false">D542-H542</f>
        <v>-966.84552572</v>
      </c>
      <c r="M542" s="26" t="n">
        <f aca="false">E542-I542</f>
        <v>-3257.0165392</v>
      </c>
      <c r="N542" s="31"/>
    </row>
    <row r="543" customFormat="false" ht="12.75" hidden="false" customHeight="false" outlineLevel="0" collapsed="false">
      <c r="C543" s="29" t="n">
        <v>39387</v>
      </c>
      <c r="D543" s="25" t="n">
        <v>1545.024111</v>
      </c>
      <c r="E543" s="25" t="n">
        <f aca="false">E542+D543</f>
        <v>7788.36405</v>
      </c>
      <c r="F543" s="19" t="n">
        <f aca="false">D543/D542*100-100</f>
        <v>-5.01203457222718</v>
      </c>
      <c r="G543" s="19" t="n">
        <f aca="false">(E543/E530*100)-100</f>
        <v>13.1085005168648</v>
      </c>
      <c r="H543" s="25" t="n">
        <v>2948.27680248</v>
      </c>
      <c r="I543" s="25" t="n">
        <f aca="false">I542+H543</f>
        <v>12448.63328068</v>
      </c>
      <c r="J543" s="19" t="n">
        <f aca="false">H543/H542*100-100</f>
        <v>13.6841616969</v>
      </c>
      <c r="K543" s="19" t="n">
        <f aca="false">(I543/I530*100)-100</f>
        <v>10.5840128294097</v>
      </c>
      <c r="L543" s="15" t="n">
        <f aca="false">D543-H543</f>
        <v>-1403.25269148</v>
      </c>
      <c r="M543" s="26" t="n">
        <f aca="false">E543-I543</f>
        <v>-4660.26923068</v>
      </c>
      <c r="N543" s="31"/>
    </row>
    <row r="544" customFormat="false" ht="12.75" hidden="false" customHeight="false" outlineLevel="0" collapsed="false">
      <c r="C544" s="29" t="n">
        <v>39417</v>
      </c>
      <c r="D544" s="25" t="n">
        <v>1525.6068</v>
      </c>
      <c r="E544" s="25" t="n">
        <f aca="false">E543+D544</f>
        <v>9313.97085</v>
      </c>
      <c r="F544" s="19" t="n">
        <f aca="false">D544/D543*100-100</f>
        <v>-1.25676427065157</v>
      </c>
      <c r="G544" s="19" t="n">
        <f aca="false">(E544/E531*100)-100</f>
        <v>10.9193082729224</v>
      </c>
      <c r="H544" s="25" t="n">
        <v>2965.7706898</v>
      </c>
      <c r="I544" s="25" t="n">
        <f aca="false">I543+H544</f>
        <v>15414.40397048</v>
      </c>
      <c r="J544" s="19" t="n">
        <f aca="false">H544/H543*100-100</f>
        <v>0.59335973153145</v>
      </c>
      <c r="K544" s="19" t="n">
        <f aca="false">(I544/I531*100)-100</f>
        <v>12.941839997245</v>
      </c>
      <c r="L544" s="15" t="n">
        <f aca="false">D544-H544</f>
        <v>-1440.1638898</v>
      </c>
      <c r="M544" s="26" t="n">
        <f aca="false">E544-I544</f>
        <v>-6100.43312048</v>
      </c>
      <c r="N544" s="31"/>
    </row>
    <row r="545" customFormat="false" ht="12.75" hidden="false" customHeight="false" outlineLevel="0" collapsed="false">
      <c r="C545" s="29" t="n">
        <v>39448</v>
      </c>
      <c r="D545" s="25" t="n">
        <v>1659.671338</v>
      </c>
      <c r="E545" s="25" t="n">
        <f aca="false">E544+D545</f>
        <v>10973.642188</v>
      </c>
      <c r="F545" s="19" t="n">
        <f aca="false">D545/D544*100-100</f>
        <v>8.78762063724415</v>
      </c>
      <c r="G545" s="19" t="n">
        <f aca="false">(E545/E532*100)-100</f>
        <v>14.4726953064978</v>
      </c>
      <c r="H545" s="25" t="n">
        <v>3317.69403196</v>
      </c>
      <c r="I545" s="25" t="n">
        <f aca="false">I544+H545</f>
        <v>18732.09800244</v>
      </c>
      <c r="J545" s="19" t="n">
        <f aca="false">H545/H544*100-100</f>
        <v>11.8661683241509</v>
      </c>
      <c r="K545" s="19" t="n">
        <f aca="false">(I545/I532*100)-100</f>
        <v>18.9553696523472</v>
      </c>
      <c r="L545" s="15" t="n">
        <f aca="false">D545-H545</f>
        <v>-1658.02269396</v>
      </c>
      <c r="M545" s="26" t="n">
        <f aca="false">E545-I545</f>
        <v>-7758.45581444</v>
      </c>
      <c r="N545" s="31"/>
    </row>
    <row r="546" customFormat="false" ht="12.75" hidden="false" customHeight="false" outlineLevel="0" collapsed="false">
      <c r="C546" s="29" t="n">
        <v>39479</v>
      </c>
      <c r="D546" s="25" t="n">
        <v>1646.161768</v>
      </c>
      <c r="E546" s="25" t="n">
        <f aca="false">E545+D546</f>
        <v>12619.803956</v>
      </c>
      <c r="F546" s="19" t="n">
        <f aca="false">D546/D545*100-100</f>
        <v>-0.813990679400405</v>
      </c>
      <c r="G546" s="19" t="n">
        <f aca="false">(E546/E533*100)-100</f>
        <v>14.9955131776077</v>
      </c>
      <c r="H546" s="25" t="n">
        <v>2910.05197896</v>
      </c>
      <c r="I546" s="25" t="n">
        <f aca="false">I545+H546</f>
        <v>21642.1499814</v>
      </c>
      <c r="J546" s="19" t="n">
        <f aca="false">H546/H545*100-100</f>
        <v>-12.2869091927437</v>
      </c>
      <c r="K546" s="19" t="n">
        <f aca="false">(I546/I533*100)-100</f>
        <v>20.4664007145854</v>
      </c>
      <c r="L546" s="15" t="n">
        <f aca="false">D546-H546</f>
        <v>-1263.89021096</v>
      </c>
      <c r="M546" s="26" t="n">
        <f aca="false">E546-I546</f>
        <v>-9022.3460254</v>
      </c>
      <c r="N546" s="31"/>
    </row>
    <row r="547" customFormat="false" ht="12.75" hidden="false" customHeight="false" outlineLevel="0" collapsed="false">
      <c r="C547" s="29" t="n">
        <v>39508</v>
      </c>
      <c r="D547" s="25" t="n">
        <v>1862.217906</v>
      </c>
      <c r="E547" s="25" t="n">
        <f aca="false">E546+D547</f>
        <v>14482.021862</v>
      </c>
      <c r="F547" s="19" t="n">
        <f aca="false">D547/D546*100-100</f>
        <v>13.1248424182817</v>
      </c>
      <c r="G547" s="19" t="n">
        <f aca="false">(E547/E534*100)-100</f>
        <v>15.4398350725284</v>
      </c>
      <c r="H547" s="25" t="n">
        <v>3519.96981492</v>
      </c>
      <c r="I547" s="25" t="n">
        <f aca="false">I546+H547</f>
        <v>25162.11979632</v>
      </c>
      <c r="J547" s="19" t="n">
        <f aca="false">H547/H546*100-100</f>
        <v>20.9590014326127</v>
      </c>
      <c r="K547" s="19" t="n">
        <f aca="false">(I547/I534*100)-100</f>
        <v>25.3831622450876</v>
      </c>
      <c r="L547" s="15" t="n">
        <f aca="false">D547-H547</f>
        <v>-1657.75190892</v>
      </c>
      <c r="M547" s="26" t="n">
        <f aca="false">E547-I547</f>
        <v>-10680.09793432</v>
      </c>
      <c r="N547" s="31"/>
    </row>
    <row r="548" customFormat="false" ht="12.75" hidden="false" customHeight="false" outlineLevel="0" collapsed="false">
      <c r="C548" s="29" t="n">
        <v>39539</v>
      </c>
      <c r="D548" s="25" t="n">
        <v>1938.166255</v>
      </c>
      <c r="E548" s="25" t="n">
        <f aca="false">E547+D548</f>
        <v>16420.188117</v>
      </c>
      <c r="F548" s="19" t="n">
        <f aca="false">D548/D547*100-100</f>
        <v>4.0783814157998</v>
      </c>
      <c r="G548" s="19" t="n">
        <f aca="false">(E548/E535*100)-100</f>
        <v>16.9187729800512</v>
      </c>
      <c r="H548" s="25" t="n">
        <v>3383.82157416</v>
      </c>
      <c r="I548" s="25" t="n">
        <f aca="false">I547+H548</f>
        <v>28545.94137048</v>
      </c>
      <c r="J548" s="19" t="n">
        <f aca="false">H548/H547*100-100</f>
        <v>-3.86788091712924</v>
      </c>
      <c r="K548" s="19" t="n">
        <f aca="false">(I548/I535*100)-100</f>
        <v>28.3357835232445</v>
      </c>
      <c r="L548" s="15" t="n">
        <f aca="false">D548-H548</f>
        <v>-1445.65531916</v>
      </c>
      <c r="M548" s="26" t="n">
        <f aca="false">E548-I548</f>
        <v>-12125.75325348</v>
      </c>
      <c r="N548" s="31"/>
    </row>
    <row r="549" customFormat="false" ht="12.75" hidden="false" customHeight="false" outlineLevel="0" collapsed="false">
      <c r="C549" s="29" t="n">
        <v>39569</v>
      </c>
      <c r="D549" s="25" t="n">
        <v>2016.481156</v>
      </c>
      <c r="E549" s="25" t="n">
        <f aca="false">E548+D549</f>
        <v>18436.669273</v>
      </c>
      <c r="F549" s="19" t="n">
        <f aca="false">D549/D548*100-100</f>
        <v>4.04066992694598</v>
      </c>
      <c r="G549" s="19" t="n">
        <f aca="false">(E549/E536*100)-100</f>
        <v>17.7300344726915</v>
      </c>
      <c r="H549" s="25" t="n">
        <v>3237.33589804</v>
      </c>
      <c r="I549" s="25" t="n">
        <f aca="false">I548+H549</f>
        <v>31783.27726852</v>
      </c>
      <c r="J549" s="19" t="n">
        <f aca="false">H549/H548*100-100</f>
        <v>-4.32900118725566</v>
      </c>
      <c r="K549" s="19" t="n">
        <f aca="false">(I549/I536*100)-100</f>
        <v>30.0085440121364</v>
      </c>
      <c r="L549" s="15" t="n">
        <f aca="false">D549-H549</f>
        <v>-1220.85474204</v>
      </c>
      <c r="M549" s="26" t="n">
        <f aca="false">E549-I549</f>
        <v>-13346.60799552</v>
      </c>
      <c r="N549" s="31"/>
    </row>
    <row r="550" customFormat="false" ht="12.75" hidden="false" customHeight="false" outlineLevel="0" collapsed="false">
      <c r="C550" s="29" t="n">
        <v>39600</v>
      </c>
      <c r="D550" s="25" t="n">
        <v>2010.86932</v>
      </c>
      <c r="E550" s="25" t="n">
        <f aca="false">E549+D550</f>
        <v>20447.538593</v>
      </c>
      <c r="F550" s="19" t="n">
        <f aca="false">D550/D549*100-100</f>
        <v>-0.27829845983446</v>
      </c>
      <c r="G550" s="19" t="n">
        <f aca="false">(E550/E537*100)-100</f>
        <v>18.184939611885</v>
      </c>
      <c r="H550" s="25" t="n">
        <v>3499.41999804</v>
      </c>
      <c r="I550" s="25" t="n">
        <f aca="false">I549+H550</f>
        <v>35282.69726656</v>
      </c>
      <c r="J550" s="19" t="n">
        <f aca="false">H550/H549*100-100</f>
        <v>8.09567212839035</v>
      </c>
      <c r="K550" s="19" t="n">
        <f aca="false">(I550/I537*100)-100</f>
        <v>31.2920608162128</v>
      </c>
      <c r="L550" s="15" t="n">
        <f aca="false">D550-H550</f>
        <v>-1488.55067804</v>
      </c>
      <c r="M550" s="26" t="n">
        <f aca="false">E550-I550</f>
        <v>-14835.15867356</v>
      </c>
      <c r="N550" s="31"/>
    </row>
    <row r="551" customFormat="false" ht="12.75" hidden="false" customHeight="false" outlineLevel="0" collapsed="false">
      <c r="C551" s="29"/>
      <c r="D551" s="25"/>
      <c r="E551" s="25"/>
      <c r="F551" s="19"/>
      <c r="G551" s="19"/>
      <c r="H551" s="25"/>
      <c r="I551" s="25"/>
      <c r="J551" s="19"/>
      <c r="K551" s="19"/>
      <c r="L551" s="15"/>
      <c r="M551" s="26"/>
      <c r="N551" s="31"/>
    </row>
    <row r="552" customFormat="false" ht="12.75" hidden="false" customHeight="false" outlineLevel="0" collapsed="false">
      <c r="C552" s="27" t="n">
        <v>39637</v>
      </c>
      <c r="D552" s="25" t="n">
        <v>1980.640206</v>
      </c>
      <c r="E552" s="25" t="n">
        <f aca="false">D552</f>
        <v>1980.640206</v>
      </c>
      <c r="F552" s="19" t="n">
        <f aca="false">D552/D550*100-100</f>
        <v>-1.50328585250881</v>
      </c>
      <c r="G552" s="19" t="n">
        <f aca="false">(E552/E539*100)-100</f>
        <v>29.6057130766127</v>
      </c>
      <c r="H552" s="25" t="n">
        <v>3366.40540392</v>
      </c>
      <c r="I552" s="25" t="n">
        <f aca="false">H552</f>
        <v>3366.40540392</v>
      </c>
      <c r="J552" s="19" t="n">
        <f aca="false">H552/H550*100-100</f>
        <v>-3.8010468647519</v>
      </c>
      <c r="K552" s="19" t="n">
        <f aca="false">(I552/I539*100)-100</f>
        <v>40.329550632585</v>
      </c>
      <c r="L552" s="15" t="n">
        <f aca="false">D552-H552</f>
        <v>-1385.76519792</v>
      </c>
      <c r="M552" s="26" t="n">
        <f aca="false">E552-I552</f>
        <v>-1385.76519792</v>
      </c>
      <c r="N552" s="31"/>
    </row>
    <row r="553" customFormat="false" ht="12.75" hidden="false" customHeight="false" outlineLevel="0" collapsed="false">
      <c r="C553" s="27" t="n">
        <v>39668</v>
      </c>
      <c r="D553" s="25" t="n">
        <v>1771.532361</v>
      </c>
      <c r="E553" s="25" t="n">
        <f aca="false">E552+D553</f>
        <v>3752.172567</v>
      </c>
      <c r="F553" s="19" t="n">
        <f aca="false">D553/D552*100-100</f>
        <v>-10.557588620414</v>
      </c>
      <c r="G553" s="19" t="n">
        <f aca="false">(E553/E540*100)-100</f>
        <v>20.7760906032689</v>
      </c>
      <c r="H553" s="25" t="n">
        <v>3158.17213608</v>
      </c>
      <c r="I553" s="25" t="n">
        <f aca="false">I552+H553</f>
        <v>6524.57754</v>
      </c>
      <c r="J553" s="19" t="n">
        <f aca="false">H553/H552*100-100</f>
        <v>-6.1856265914237</v>
      </c>
      <c r="K553" s="19" t="n">
        <f aca="false">(I553/I540*100)-100</f>
        <v>40.1729295046488</v>
      </c>
      <c r="L553" s="15" t="n">
        <f aca="false">D553-H553</f>
        <v>-1386.63977508</v>
      </c>
      <c r="M553" s="26" t="n">
        <f aca="false">E553-I553</f>
        <v>-2772.404973</v>
      </c>
      <c r="N553" s="31"/>
    </row>
    <row r="554" customFormat="false" ht="12.75" hidden="false" customHeight="false" outlineLevel="0" collapsed="false">
      <c r="C554" s="27" t="n">
        <v>39699</v>
      </c>
      <c r="D554" s="25" t="n">
        <v>1959.871915</v>
      </c>
      <c r="E554" s="25" t="n">
        <f aca="false">E553+D554</f>
        <v>5712.044482</v>
      </c>
      <c r="F554" s="19" t="n">
        <f aca="false">D554/D553*100-100</f>
        <v>10.6314486907643</v>
      </c>
      <c r="G554" s="19" t="n">
        <f aca="false">(E554/E541*100)-100</f>
        <v>23.7232171696292</v>
      </c>
      <c r="H554" s="25" t="n">
        <v>3694.11913284</v>
      </c>
      <c r="I554" s="25" t="n">
        <f aca="false">I553+H554</f>
        <v>10218.69667284</v>
      </c>
      <c r="J554" s="19" t="n">
        <f aca="false">H554/H553*100-100</f>
        <v>16.9701641857062</v>
      </c>
      <c r="K554" s="19" t="n">
        <f aca="false">(I554/I541*100)-100</f>
        <v>47.9477389578083</v>
      </c>
      <c r="L554" s="15" t="n">
        <f aca="false">D554-H554</f>
        <v>-1734.24721784</v>
      </c>
      <c r="M554" s="26" t="n">
        <f aca="false">E554-I554</f>
        <v>-4506.65219084</v>
      </c>
      <c r="N554" s="31"/>
    </row>
    <row r="555" customFormat="false" ht="12.75" hidden="false" customHeight="false" outlineLevel="0" collapsed="false">
      <c r="C555" s="27" t="n">
        <v>39729</v>
      </c>
      <c r="D555" s="25" t="n">
        <v>1364.557816</v>
      </c>
      <c r="E555" s="25" t="n">
        <f aca="false">E554+D555</f>
        <v>7076.602298</v>
      </c>
      <c r="F555" s="19" t="n">
        <f aca="false">D555/D554*100-100</f>
        <v>-30.3751533170983</v>
      </c>
      <c r="G555" s="19" t="n">
        <f aca="false">(E555/E542*100)-100</f>
        <v>13.3464198192204</v>
      </c>
      <c r="H555" s="25" t="n">
        <v>3227.39305456</v>
      </c>
      <c r="I555" s="25" t="n">
        <f aca="false">I554+H555</f>
        <v>13446.0897274</v>
      </c>
      <c r="J555" s="19" t="n">
        <f aca="false">H555/H554*100-100</f>
        <v>-12.6342995852759</v>
      </c>
      <c r="K555" s="19" t="n">
        <f aca="false">(I555/I542*100)-100</f>
        <v>41.5324757366114</v>
      </c>
      <c r="L555" s="15" t="n">
        <f aca="false">D555-H555</f>
        <v>-1862.83523856</v>
      </c>
      <c r="M555" s="26" t="n">
        <f aca="false">E555-I555</f>
        <v>-6369.4874294</v>
      </c>
      <c r="N555" s="31"/>
    </row>
    <row r="556" customFormat="false" ht="12.75" hidden="false" customHeight="false" outlineLevel="0" collapsed="false">
      <c r="C556" s="27" t="n">
        <v>39760</v>
      </c>
      <c r="D556" s="25" t="n">
        <v>1574.528012</v>
      </c>
      <c r="E556" s="25" t="n">
        <f aca="false">E555+D556</f>
        <v>8651.13031</v>
      </c>
      <c r="F556" s="19" t="n">
        <f aca="false">D556/D555*100-100</f>
        <v>15.3874166076375</v>
      </c>
      <c r="G556" s="19" t="n">
        <f aca="false">(E556/E543*100)-100</f>
        <v>11.0776313801099</v>
      </c>
      <c r="H556" s="25" t="n">
        <v>2224.95726104</v>
      </c>
      <c r="I556" s="25" t="n">
        <f aca="false">I555+H556</f>
        <v>15671.04698844</v>
      </c>
      <c r="J556" s="19" t="n">
        <f aca="false">H556/H555*100-100</f>
        <v>-31.0602327195212</v>
      </c>
      <c r="K556" s="19" t="n">
        <f aca="false">(I556/I543*100)-100</f>
        <v>25.8856826697684</v>
      </c>
      <c r="L556" s="15" t="n">
        <f aca="false">D556-H556</f>
        <v>-650.42924904</v>
      </c>
      <c r="M556" s="26" t="n">
        <f aca="false">E556-I556</f>
        <v>-7019.91667844</v>
      </c>
      <c r="N556" s="31"/>
    </row>
    <row r="557" customFormat="false" ht="12.75" hidden="false" customHeight="false" outlineLevel="0" collapsed="false">
      <c r="C557" s="27" t="n">
        <v>39790</v>
      </c>
      <c r="D557" s="25" t="n">
        <v>1438.711028</v>
      </c>
      <c r="E557" s="25" t="n">
        <f aca="false">E556+D557</f>
        <v>10089.841338</v>
      </c>
      <c r="F557" s="19" t="n">
        <f aca="false">D557/D556*100-100</f>
        <v>-8.62588553299109</v>
      </c>
      <c r="G557" s="19" t="n">
        <f aca="false">(E557/E544*100)-100</f>
        <v>8.33017947441827</v>
      </c>
      <c r="H557" s="25" t="n">
        <v>2593.84558928</v>
      </c>
      <c r="I557" s="25" t="n">
        <f aca="false">I556+H557</f>
        <v>18264.89257772</v>
      </c>
      <c r="J557" s="19" t="n">
        <f aca="false">H557/H556*100-100</f>
        <v>16.5795691764242</v>
      </c>
      <c r="K557" s="19" t="n">
        <f aca="false">(I557/I544*100)-100</f>
        <v>18.4923699463109</v>
      </c>
      <c r="L557" s="15" t="n">
        <f aca="false">D557-H557</f>
        <v>-1155.13456128</v>
      </c>
      <c r="M557" s="26" t="n">
        <f aca="false">E557-I557</f>
        <v>-8175.05123972</v>
      </c>
      <c r="N557" s="31"/>
    </row>
    <row r="558" customFormat="false" ht="12.75" hidden="false" customHeight="false" outlineLevel="0" collapsed="false">
      <c r="C558" s="27" t="n">
        <v>39821</v>
      </c>
      <c r="D558" s="25" t="n">
        <v>1281.832744</v>
      </c>
      <c r="E558" s="25" t="n">
        <f aca="false">E557+D558</f>
        <v>11371.674082</v>
      </c>
      <c r="F558" s="19" t="n">
        <f aca="false">D558/D557*100-100</f>
        <v>-10.9040857369448</v>
      </c>
      <c r="G558" s="19" t="n">
        <f aca="false">(E558/E545*100)-100</f>
        <v>3.62716304378195</v>
      </c>
      <c r="H558" s="25" t="n">
        <v>2138.2960132</v>
      </c>
      <c r="I558" s="25" t="n">
        <f aca="false">I557+H558</f>
        <v>20403.18859092</v>
      </c>
      <c r="J558" s="19" t="n">
        <f aca="false">H558/H557*100-100</f>
        <v>-17.5627098992601</v>
      </c>
      <c r="K558" s="19" t="n">
        <f aca="false">(I558/I545*100)-100</f>
        <v>8.92100067094634</v>
      </c>
      <c r="L558" s="15" t="n">
        <f aca="false">D558-H558</f>
        <v>-856.4632692</v>
      </c>
      <c r="M558" s="26" t="n">
        <f aca="false">E558-I558</f>
        <v>-9031.51450892</v>
      </c>
      <c r="N558" s="31"/>
    </row>
    <row r="559" customFormat="false" ht="12.75" hidden="false" customHeight="false" outlineLevel="0" collapsed="false">
      <c r="C559" s="27" t="n">
        <v>39852</v>
      </c>
      <c r="D559" s="25" t="n">
        <v>1498.961627</v>
      </c>
      <c r="E559" s="25" t="n">
        <f aca="false">E558+D559</f>
        <v>12870.635709</v>
      </c>
      <c r="F559" s="19" t="n">
        <f aca="false">D559/D558*100-100</f>
        <v>16.9389402803397</v>
      </c>
      <c r="G559" s="19" t="n">
        <f aca="false">(E559/E546*100)-100</f>
        <v>1.98760419634525</v>
      </c>
      <c r="H559" s="25" t="n">
        <v>1875.22664944</v>
      </c>
      <c r="I559" s="25" t="n">
        <f aca="false">I558+H559</f>
        <v>22278.41524036</v>
      </c>
      <c r="J559" s="19" t="n">
        <f aca="false">H559/H558*100-100</f>
        <v>-12.3027570615124</v>
      </c>
      <c r="K559" s="19" t="n">
        <f aca="false">(I559/I546*100)-100</f>
        <v>2.93993554016967</v>
      </c>
      <c r="L559" s="15" t="n">
        <f aca="false">D559-H559</f>
        <v>-376.26502244</v>
      </c>
      <c r="M559" s="26" t="n">
        <f aca="false">E559-I559</f>
        <v>-9407.77953136</v>
      </c>
      <c r="N559" s="31"/>
    </row>
    <row r="560" customFormat="false" ht="12.75" hidden="false" customHeight="false" outlineLevel="0" collapsed="false">
      <c r="C560" s="27" t="n">
        <v>39880</v>
      </c>
      <c r="D560" s="25" t="n">
        <v>1453.916917</v>
      </c>
      <c r="E560" s="25" t="n">
        <f aca="false">E559+D560</f>
        <v>14324.552626</v>
      </c>
      <c r="F560" s="19" t="n">
        <f aca="false">D560/D559*100-100</f>
        <v>-3.00506091607909</v>
      </c>
      <c r="G560" s="19" t="n">
        <f aca="false">(E560/E547*100)-100</f>
        <v>-1.08734289659644</v>
      </c>
      <c r="H560" s="25" t="n">
        <v>2248.9842432</v>
      </c>
      <c r="I560" s="25" t="n">
        <f aca="false">I559+H560</f>
        <v>24527.39948356</v>
      </c>
      <c r="J560" s="19" t="n">
        <f aca="false">H560/H559*100-100</f>
        <v>19.9313290407651</v>
      </c>
      <c r="K560" s="19" t="n">
        <f aca="false">(I560/I547*100)-100</f>
        <v>-2.52252321305946</v>
      </c>
      <c r="L560" s="15" t="n">
        <f aca="false">D560-H560</f>
        <v>-795.0673262</v>
      </c>
      <c r="M560" s="26" t="n">
        <f aca="false">E560-I560</f>
        <v>-10202.84685756</v>
      </c>
      <c r="N560" s="31"/>
    </row>
    <row r="561" customFormat="false" ht="12.75" hidden="false" customHeight="false" outlineLevel="0" collapsed="false">
      <c r="C561" s="27" t="n">
        <v>39911</v>
      </c>
      <c r="D561" s="25" t="n">
        <v>1496.596184</v>
      </c>
      <c r="E561" s="25" t="n">
        <f aca="false">E560+D561</f>
        <v>15821.14881</v>
      </c>
      <c r="F561" s="19" t="n">
        <f aca="false">D561/D560*100-100</f>
        <v>2.93546807943221</v>
      </c>
      <c r="G561" s="19" t="n">
        <f aca="false">(E561/E548*100)-100</f>
        <v>-3.64818784493586</v>
      </c>
      <c r="H561" s="25" t="n">
        <v>2358.9344262</v>
      </c>
      <c r="I561" s="25" t="n">
        <f aca="false">I560+H561</f>
        <v>26886.33390976</v>
      </c>
      <c r="J561" s="19" t="n">
        <f aca="false">H561/H560*100-100</f>
        <v>4.88888187333654</v>
      </c>
      <c r="K561" s="19" t="n">
        <f aca="false">(I561/I548*100)-100</f>
        <v>-5.81381233563464</v>
      </c>
      <c r="L561" s="15" t="n">
        <f aca="false">D561-H561</f>
        <v>-862.3382422</v>
      </c>
      <c r="M561" s="26" t="n">
        <f aca="false">E561-I561</f>
        <v>-11065.18509976</v>
      </c>
      <c r="N561" s="31"/>
    </row>
    <row r="562" customFormat="false" ht="12.75" hidden="false" customHeight="false" outlineLevel="0" collapsed="false">
      <c r="C562" s="27" t="n">
        <v>39941</v>
      </c>
      <c r="D562" s="25" t="n">
        <v>1496.322104</v>
      </c>
      <c r="E562" s="25" t="n">
        <f aca="false">E561+D562</f>
        <v>17317.470914</v>
      </c>
      <c r="F562" s="19" t="n">
        <f aca="false">D562/D561*100-100</f>
        <v>-0.0183135573196012</v>
      </c>
      <c r="G562" s="19" t="n">
        <f aca="false">(E562/E549*100)-100</f>
        <v>-6.07050190263506</v>
      </c>
      <c r="H562" s="25" t="n">
        <v>1994.38945884</v>
      </c>
      <c r="I562" s="25" t="n">
        <f aca="false">I561+H562</f>
        <v>28880.7233686</v>
      </c>
      <c r="J562" s="19" t="n">
        <f aca="false">H562/H561*100-100</f>
        <v>-15.4537982620926</v>
      </c>
      <c r="K562" s="19" t="n">
        <f aca="false">(I562/I549*100)-100</f>
        <v>-9.13233042457475</v>
      </c>
      <c r="L562" s="15" t="n">
        <f aca="false">D562-H562</f>
        <v>-498.06735484</v>
      </c>
      <c r="M562" s="26" t="n">
        <f aca="false">E562-I562</f>
        <v>-11563.2524546</v>
      </c>
      <c r="N562" s="31"/>
    </row>
    <row r="563" customFormat="false" ht="12.75" hidden="false" customHeight="false" outlineLevel="0" collapsed="false">
      <c r="C563" s="27" t="n">
        <v>39973</v>
      </c>
      <c r="D563" s="25" t="n">
        <v>1807.851255</v>
      </c>
      <c r="E563" s="25" t="n">
        <f aca="false">E562+D563</f>
        <v>19125.322169</v>
      </c>
      <c r="F563" s="19" t="n">
        <f aca="false">D563/D562*100-100</f>
        <v>20.81965842563</v>
      </c>
      <c r="G563" s="19" t="n">
        <f aca="false">(E563/E550*100)-100</f>
        <v>-6.46638429357284</v>
      </c>
      <c r="H563" s="25" t="n">
        <v>2786.3763984</v>
      </c>
      <c r="I563" s="25" t="n">
        <f aca="false">I562+H563</f>
        <v>31667.099767</v>
      </c>
      <c r="J563" s="19" t="n">
        <f aca="false">H563/H562*100-100</f>
        <v>39.7107463664918</v>
      </c>
      <c r="K563" s="19" t="n">
        <f aca="false">(I563/I550*100)-100</f>
        <v>-10.2475087781533</v>
      </c>
      <c r="L563" s="15" t="n">
        <f aca="false">D563-H563</f>
        <v>-978.5251434</v>
      </c>
      <c r="M563" s="26" t="n">
        <f aca="false">E563-I563</f>
        <v>-12541.777598</v>
      </c>
      <c r="N563" s="31"/>
    </row>
    <row r="564" customFormat="false" ht="12.75" hidden="false" customHeight="false" outlineLevel="0" collapsed="false">
      <c r="C564" s="27"/>
      <c r="D564" s="25"/>
      <c r="E564" s="25"/>
      <c r="F564" s="19"/>
      <c r="G564" s="19"/>
      <c r="H564" s="25"/>
      <c r="I564" s="25"/>
      <c r="J564" s="19"/>
      <c r="K564" s="19"/>
      <c r="L564" s="15"/>
      <c r="M564" s="26"/>
      <c r="N564" s="31"/>
    </row>
    <row r="565" customFormat="false" ht="12.75" hidden="false" customHeight="false" outlineLevel="0" collapsed="false">
      <c r="C565" s="27" t="n">
        <v>39995</v>
      </c>
      <c r="D565" s="25" t="n">
        <v>1559.128095</v>
      </c>
      <c r="E565" s="25" t="n">
        <f aca="false">D565</f>
        <v>1559.128095</v>
      </c>
      <c r="F565" s="19" t="n">
        <f aca="false">D565/D563*100-100</f>
        <v>-13.7579438193326</v>
      </c>
      <c r="G565" s="19" t="n">
        <f aca="false">(E565/E552*100)-100</f>
        <v>-21.2816093363703</v>
      </c>
      <c r="H565" s="25" t="n">
        <v>2814.91447236</v>
      </c>
      <c r="I565" s="25" t="n">
        <f aca="false">H565</f>
        <v>2814.91447236</v>
      </c>
      <c r="J565" s="19" t="n">
        <f aca="false">H565/H563*100-100</f>
        <v>1.02420024718799</v>
      </c>
      <c r="K565" s="19" t="n">
        <f aca="false">(I565/I552*100)-100</f>
        <v>-16.3821900629621</v>
      </c>
      <c r="L565" s="15" t="n">
        <f aca="false">D565-H565</f>
        <v>-1255.78637736</v>
      </c>
      <c r="M565" s="26" t="n">
        <f aca="false">E565-I565</f>
        <v>-1255.78637736</v>
      </c>
      <c r="N565" s="31"/>
    </row>
    <row r="566" customFormat="false" ht="12.75" hidden="false" customHeight="false" outlineLevel="0" collapsed="false">
      <c r="C566" s="27" t="n">
        <v>40026</v>
      </c>
      <c r="D566" s="25" t="n">
        <v>1470.69784</v>
      </c>
      <c r="E566" s="25" t="n">
        <f aca="false">E565+D566</f>
        <v>3029.825935</v>
      </c>
      <c r="F566" s="19" t="n">
        <f aca="false">D566/D565*100-100</f>
        <v>-5.67177612176889</v>
      </c>
      <c r="G566" s="19" t="n">
        <f aca="false">(E566/E553*100)-100</f>
        <v>-19.2514235180165</v>
      </c>
      <c r="H566" s="25" t="n">
        <v>2183.07773324</v>
      </c>
      <c r="I566" s="25" t="n">
        <f aca="false">I565+H566</f>
        <v>4997.9922056</v>
      </c>
      <c r="J566" s="19" t="n">
        <f aca="false">H566/H565*100-100</f>
        <v>-22.4460368271962</v>
      </c>
      <c r="K566" s="19" t="n">
        <f aca="false">(I566/I553*100)-100</f>
        <v>-23.3974586866509</v>
      </c>
      <c r="L566" s="15" t="n">
        <f aca="false">D566-H566</f>
        <v>-712.37989324</v>
      </c>
      <c r="M566" s="26" t="n">
        <f aca="false">E566-I566</f>
        <v>-1968.1662706</v>
      </c>
      <c r="N566" s="31"/>
    </row>
    <row r="567" customFormat="false" ht="12.75" hidden="false" customHeight="false" outlineLevel="0" collapsed="false">
      <c r="C567" s="27" t="n">
        <v>40057</v>
      </c>
      <c r="D567" s="25" t="n">
        <v>1606.354523</v>
      </c>
      <c r="E567" s="25" t="n">
        <f aca="false">E566+D567</f>
        <v>4636.180458</v>
      </c>
      <c r="F567" s="19" t="n">
        <f aca="false">D567/D566*100-100</f>
        <v>9.22396697067292</v>
      </c>
      <c r="G567" s="19" t="n">
        <f aca="false">(E567/E554*100)-100</f>
        <v>-18.8350078048289</v>
      </c>
      <c r="H567" s="25" t="n">
        <v>2469.86546544</v>
      </c>
      <c r="I567" s="25" t="n">
        <f aca="false">I566+H567</f>
        <v>7467.85767104</v>
      </c>
      <c r="J567" s="19" t="n">
        <f aca="false">H567/H566*100-100</f>
        <v>13.136853893625</v>
      </c>
      <c r="K567" s="19" t="n">
        <f aca="false">(I567/I554*100)-100</f>
        <v>-26.9196658817693</v>
      </c>
      <c r="L567" s="15" t="n">
        <f aca="false">D567-H567</f>
        <v>-863.51094244</v>
      </c>
      <c r="M567" s="26" t="n">
        <f aca="false">E567-I567</f>
        <v>-2831.67721304</v>
      </c>
      <c r="N567" s="31"/>
    </row>
    <row r="568" customFormat="false" ht="12.75" hidden="false" customHeight="false" outlineLevel="0" collapsed="false">
      <c r="C568" s="27" t="n">
        <v>40087</v>
      </c>
      <c r="D568" s="25" t="n">
        <v>1631.566584</v>
      </c>
      <c r="E568" s="25" t="n">
        <f aca="false">E567+D568</f>
        <v>6267.747042</v>
      </c>
      <c r="F568" s="19" t="n">
        <f aca="false">D568/D567*100-100</f>
        <v>1.56952034180564</v>
      </c>
      <c r="G568" s="19" t="n">
        <f aca="false">(E568/E555*100)-100</f>
        <v>-11.4299945360586</v>
      </c>
      <c r="H568" s="25" t="n">
        <v>2747.27407</v>
      </c>
      <c r="I568" s="25" t="n">
        <f aca="false">I567+H568</f>
        <v>10215.13174104</v>
      </c>
      <c r="J568" s="19" t="n">
        <f aca="false">H568/H567*100-100</f>
        <v>11.2317293569907</v>
      </c>
      <c r="K568" s="19" t="n">
        <f aca="false">(I568/I555*100)-100</f>
        <v>-24.0289783265098</v>
      </c>
      <c r="L568" s="15" t="n">
        <f aca="false">D568-H568</f>
        <v>-1115.707486</v>
      </c>
      <c r="M568" s="26" t="n">
        <f aca="false">E568-I568</f>
        <v>-3947.38469904</v>
      </c>
      <c r="N568" s="31"/>
    </row>
    <row r="569" customFormat="false" ht="12.75" hidden="false" customHeight="false" outlineLevel="0" collapsed="false">
      <c r="C569" s="27" t="n">
        <v>40118</v>
      </c>
      <c r="D569" s="25" t="n">
        <v>1433.485913</v>
      </c>
      <c r="E569" s="25" t="n">
        <f aca="false">E568+D569</f>
        <v>7701.232955</v>
      </c>
      <c r="F569" s="19" t="n">
        <f aca="false">D569/D568*100-100</f>
        <v>-12.14052021796</v>
      </c>
      <c r="G569" s="19" t="n">
        <f aca="false">(E569/E556*100)-100</f>
        <v>-10.9800375322286</v>
      </c>
      <c r="H569" s="25" t="n">
        <v>2184.24978132</v>
      </c>
      <c r="I569" s="25" t="n">
        <f aca="false">I568+H569</f>
        <v>12399.38152236</v>
      </c>
      <c r="J569" s="19" t="n">
        <f aca="false">H569/H568*100-100</f>
        <v>-20.4939250447626</v>
      </c>
      <c r="K569" s="19" t="n">
        <f aca="false">(I569/I556*100)-100</f>
        <v>-20.8771339176853</v>
      </c>
      <c r="L569" s="15" t="n">
        <f aca="false">D569-H569</f>
        <v>-750.76386832</v>
      </c>
      <c r="M569" s="26" t="n">
        <f aca="false">E569-I569</f>
        <v>-4698.14856736</v>
      </c>
      <c r="N569" s="31"/>
    </row>
    <row r="570" customFormat="false" ht="12.75" hidden="false" customHeight="false" outlineLevel="0" collapsed="false">
      <c r="C570" s="27" t="n">
        <v>40148</v>
      </c>
      <c r="D570" s="25" t="n">
        <v>1618.657146</v>
      </c>
      <c r="E570" s="25" t="n">
        <f aca="false">E569+D570</f>
        <v>9319.890101</v>
      </c>
      <c r="F570" s="19" t="n">
        <f aca="false">D570/D569*100-100</f>
        <v>12.9175481475415</v>
      </c>
      <c r="G570" s="19" t="n">
        <f aca="false">(E570/E557*100)-100</f>
        <v>-7.63095485060046</v>
      </c>
      <c r="H570" s="25" t="n">
        <v>2736.46976044</v>
      </c>
      <c r="I570" s="25" t="n">
        <f aca="false">I569+H570</f>
        <v>15135.8512828</v>
      </c>
      <c r="J570" s="19" t="n">
        <f aca="false">H570/H569*100-100</f>
        <v>25.2819061191014</v>
      </c>
      <c r="K570" s="19" t="n">
        <f aca="false">(I570/I557*100)-100</f>
        <v>-17.1314519458871</v>
      </c>
      <c r="L570" s="15" t="n">
        <f aca="false">D570-H570</f>
        <v>-1117.81261444</v>
      </c>
      <c r="M570" s="26" t="n">
        <f aca="false">E570-I570</f>
        <v>-5815.9611818</v>
      </c>
      <c r="N570" s="31"/>
    </row>
    <row r="571" customFormat="false" ht="12.75" hidden="false" customHeight="false" outlineLevel="0" collapsed="false">
      <c r="C571" s="27" t="n">
        <v>40179</v>
      </c>
      <c r="D571" s="25" t="n">
        <v>1636.035184</v>
      </c>
      <c r="E571" s="25" t="n">
        <f aca="false">E570+D571</f>
        <v>10955.925285</v>
      </c>
      <c r="F571" s="19" t="n">
        <f aca="false">D571/D570*100-100</f>
        <v>1.0736083328668</v>
      </c>
      <c r="G571" s="19" t="n">
        <f aca="false">(E571/E558*100)-100</f>
        <v>-3.65600345210456</v>
      </c>
      <c r="H571" s="25" t="n">
        <v>2532.70494388</v>
      </c>
      <c r="I571" s="25" t="n">
        <f aca="false">I570+H571</f>
        <v>17668.55622668</v>
      </c>
      <c r="J571" s="19" t="n">
        <f aca="false">H571/H570*100-100</f>
        <v>-7.44626597032948</v>
      </c>
      <c r="K571" s="19" t="n">
        <f aca="false">(I571/I558*100)-100</f>
        <v>-13.402965678889</v>
      </c>
      <c r="L571" s="15" t="n">
        <f aca="false">D571-H571</f>
        <v>-896.66975988</v>
      </c>
      <c r="M571" s="26" t="n">
        <f aca="false">E571-I571</f>
        <v>-6712.63094168</v>
      </c>
      <c r="N571" s="31"/>
    </row>
    <row r="572" customFormat="false" ht="12.75" hidden="false" customHeight="false" outlineLevel="0" collapsed="false">
      <c r="C572" s="27" t="n">
        <v>40210</v>
      </c>
      <c r="D572" s="25" t="n">
        <v>1543.266097</v>
      </c>
      <c r="E572" s="25" t="n">
        <f aca="false">E571+D572</f>
        <v>12499.191382</v>
      </c>
      <c r="F572" s="19" t="n">
        <f aca="false">D572/D571*100-100</f>
        <v>-5.67036014306154</v>
      </c>
      <c r="G572" s="19" t="n">
        <f aca="false">(E572/E559*100)-100</f>
        <v>-2.88598275483987</v>
      </c>
      <c r="H572" s="25" t="n">
        <v>2341.28410968</v>
      </c>
      <c r="I572" s="25" t="n">
        <f aca="false">I571+H572</f>
        <v>20009.84033636</v>
      </c>
      <c r="J572" s="19" t="n">
        <f aca="false">H572/H571*100-100</f>
        <v>-7.55796030100335</v>
      </c>
      <c r="K572" s="19" t="n">
        <f aca="false">(I572/I559*100)-100</f>
        <v>-10.1828378703087</v>
      </c>
      <c r="L572" s="15" t="n">
        <f aca="false">D572-H572</f>
        <v>-798.01801268</v>
      </c>
      <c r="M572" s="26" t="n">
        <f aca="false">E572-I572</f>
        <v>-7510.64895436</v>
      </c>
      <c r="N572" s="31"/>
    </row>
    <row r="573" customFormat="false" ht="12.75" hidden="false" customHeight="false" outlineLevel="0" collapsed="false">
      <c r="C573" s="27" t="n">
        <v>40238</v>
      </c>
      <c r="D573" s="25" t="n">
        <v>1855.691416</v>
      </c>
      <c r="E573" s="25" t="n">
        <f aca="false">E572+D573</f>
        <v>14354.882798</v>
      </c>
      <c r="F573" s="19" t="n">
        <f aca="false">D573/D572*100-100</f>
        <v>20.2444231495354</v>
      </c>
      <c r="G573" s="19" t="n">
        <f aca="false">(E573/E560*100)-100</f>
        <v>0.211735561953574</v>
      </c>
      <c r="H573" s="25" t="n">
        <v>2474.24176736</v>
      </c>
      <c r="I573" s="25" t="n">
        <f aca="false">I572+H573</f>
        <v>22484.08210372</v>
      </c>
      <c r="J573" s="19" t="n">
        <f aca="false">H573/H572*100-100</f>
        <v>5.67883483812533</v>
      </c>
      <c r="K573" s="19" t="n">
        <f aca="false">(I573/I560*100)-100</f>
        <v>-8.33075427017683</v>
      </c>
      <c r="L573" s="15" t="n">
        <f aca="false">D573-H573</f>
        <v>-618.55035136</v>
      </c>
      <c r="M573" s="26" t="n">
        <f aca="false">E573-I573</f>
        <v>-8129.19930572</v>
      </c>
      <c r="N573" s="31"/>
    </row>
    <row r="574" customFormat="false" ht="12.75" hidden="false" customHeight="false" outlineLevel="0" collapsed="false">
      <c r="C574" s="27" t="n">
        <v>40269</v>
      </c>
      <c r="D574" s="25" t="n">
        <v>1819.147641</v>
      </c>
      <c r="E574" s="25" t="n">
        <f aca="false">E573+D574</f>
        <v>16174.030439</v>
      </c>
      <c r="F574" s="19" t="n">
        <f aca="false">D574/D573*100-100</f>
        <v>-1.96928081279651</v>
      </c>
      <c r="G574" s="19" t="n">
        <f aca="false">(E574/E561*100)-100</f>
        <v>2.23044251234748</v>
      </c>
      <c r="H574" s="25" t="n">
        <v>2914.29956528</v>
      </c>
      <c r="I574" s="25" t="n">
        <f aca="false">I573+H574</f>
        <v>25398.381669</v>
      </c>
      <c r="J574" s="19" t="n">
        <f aca="false">H574/H573*100-100</f>
        <v>17.7855617719015</v>
      </c>
      <c r="K574" s="19" t="n">
        <f aca="false">(I574/I561*100)-100</f>
        <v>-5.53423254265196</v>
      </c>
      <c r="L574" s="15" t="n">
        <f aca="false">D574-H574</f>
        <v>-1095.15192428</v>
      </c>
      <c r="M574" s="26" t="n">
        <f aca="false">E574-I574</f>
        <v>-9224.35123</v>
      </c>
      <c r="N574" s="31"/>
    </row>
    <row r="575" customFormat="false" ht="12.75" hidden="false" customHeight="false" outlineLevel="0" collapsed="false">
      <c r="C575" s="27" t="n">
        <v>40299</v>
      </c>
      <c r="D575" s="25" t="n">
        <v>1716.784197</v>
      </c>
      <c r="E575" s="25" t="n">
        <f aca="false">E574+D575</f>
        <v>17890.814636</v>
      </c>
      <c r="F575" s="19" t="n">
        <f aca="false">D575/D574*100-100</f>
        <v>-5.62700034306891</v>
      </c>
      <c r="G575" s="19" t="n">
        <f aca="false">(E575/E562*100)-100</f>
        <v>3.31078207001052</v>
      </c>
      <c r="H575" s="25" t="n">
        <v>2632.81715076</v>
      </c>
      <c r="I575" s="25" t="n">
        <f aca="false">I574+H575</f>
        <v>28031.19881976</v>
      </c>
      <c r="J575" s="19" t="n">
        <f aca="false">H575/H574*100-100</f>
        <v>-9.65866439653247</v>
      </c>
      <c r="K575" s="19" t="n">
        <f aca="false">(I575/I562*100)-100</f>
        <v>-2.94149332064043</v>
      </c>
      <c r="L575" s="15" t="n">
        <f aca="false">D575-H575</f>
        <v>-916.03295376</v>
      </c>
      <c r="M575" s="26" t="n">
        <f aca="false">E575-I575</f>
        <v>-10140.38418376</v>
      </c>
      <c r="N575" s="31"/>
    </row>
    <row r="576" customFormat="false" ht="12.75" hidden="false" customHeight="false" outlineLevel="0" collapsed="false">
      <c r="C576" s="27" t="n">
        <v>40330</v>
      </c>
      <c r="D576" s="25" t="n">
        <v>1789.3225</v>
      </c>
      <c r="E576" s="25" t="n">
        <f aca="false">E575+D576</f>
        <v>19680.137136</v>
      </c>
      <c r="F576" s="19" t="n">
        <f aca="false">D576/D575*100-100</f>
        <v>4.22524293541129</v>
      </c>
      <c r="G576" s="19" t="n">
        <f aca="false">(E576/E563*100)-100</f>
        <v>2.90094442382407</v>
      </c>
      <c r="H576" s="25" t="n">
        <v>3101.75225928</v>
      </c>
      <c r="I576" s="25" t="n">
        <f aca="false">I575+H576</f>
        <v>31132.95107904</v>
      </c>
      <c r="J576" s="19" t="n">
        <f aca="false">H576/H575*100-100</f>
        <v>17.8111536680257</v>
      </c>
      <c r="K576" s="19" t="n">
        <f aca="false">(I576/I563*100)-100</f>
        <v>-1.68676226080116</v>
      </c>
      <c r="L576" s="15" t="n">
        <f aca="false">D576-H576</f>
        <v>-1312.42975928</v>
      </c>
      <c r="M576" s="26" t="n">
        <f aca="false">E576-I576</f>
        <v>-11452.81394304</v>
      </c>
      <c r="N576" s="31"/>
    </row>
    <row r="577" customFormat="false" ht="12.75" hidden="false" customHeight="false" outlineLevel="0" collapsed="false">
      <c r="C577" s="27"/>
      <c r="D577" s="25"/>
      <c r="E577" s="25"/>
      <c r="F577" s="19"/>
      <c r="G577" s="19"/>
      <c r="H577" s="25"/>
      <c r="I577" s="25"/>
      <c r="J577" s="19"/>
      <c r="K577" s="19"/>
      <c r="L577" s="15"/>
      <c r="M577" s="26"/>
      <c r="N577" s="31"/>
    </row>
    <row r="578" customFormat="false" ht="12.75" hidden="false" customHeight="false" outlineLevel="0" collapsed="false">
      <c r="C578" s="27" t="n">
        <v>40369</v>
      </c>
      <c r="D578" s="25" t="n">
        <v>1654.220688</v>
      </c>
      <c r="E578" s="25" t="n">
        <f aca="false">D578</f>
        <v>1654.220688</v>
      </c>
      <c r="F578" s="19" t="n">
        <f aca="false">D578/D576*100-100</f>
        <v>-7.55044504274663</v>
      </c>
      <c r="G578" s="19" t="n">
        <f aca="false">(E578/E565*100)-100</f>
        <v>6.09908790079238</v>
      </c>
      <c r="H578" s="25" t="n">
        <v>2920.07513088</v>
      </c>
      <c r="I578" s="25" t="n">
        <f aca="false">H578</f>
        <v>2920.07513088</v>
      </c>
      <c r="J578" s="19" t="n">
        <f aca="false">H578/H576*100-100</f>
        <v>-5.85724175283335</v>
      </c>
      <c r="K578" s="19" t="n">
        <f aca="false">(I578/I565*100)-100</f>
        <v>3.73583849714035</v>
      </c>
      <c r="L578" s="15" t="n">
        <f aca="false">D578-H578</f>
        <v>-1265.85444288</v>
      </c>
      <c r="M578" s="26" t="n">
        <f aca="false">E578-I578</f>
        <v>-1265.85444288</v>
      </c>
      <c r="N578" s="31"/>
    </row>
    <row r="579" customFormat="false" ht="12.75" hidden="false" customHeight="false" outlineLevel="0" collapsed="false">
      <c r="C579" s="27" t="n">
        <v>40400</v>
      </c>
      <c r="D579" s="25" t="n">
        <v>1818.664662</v>
      </c>
      <c r="E579" s="25" t="n">
        <f aca="false">E578+D579</f>
        <v>3472.88535</v>
      </c>
      <c r="F579" s="19" t="n">
        <f aca="false">D579/D578*100-100</f>
        <v>9.94087277428608</v>
      </c>
      <c r="G579" s="19" t="n">
        <f aca="false">(E579/E566*100)-100</f>
        <v>14.6232630027309</v>
      </c>
      <c r="H579" s="25" t="n">
        <v>2924.85599564</v>
      </c>
      <c r="I579" s="25" t="n">
        <f aca="false">I578+H579</f>
        <v>5844.93112652</v>
      </c>
      <c r="J579" s="19" t="n">
        <f aca="false">H579/H578*100-100</f>
        <v>0.163724032626504</v>
      </c>
      <c r="K579" s="19" t="n">
        <f aca="false">(I579/I566*100)-100</f>
        <v>16.9455830677576</v>
      </c>
      <c r="L579" s="15" t="n">
        <f aca="false">D579-H579</f>
        <v>-1106.19133364</v>
      </c>
      <c r="M579" s="26" t="n">
        <f aca="false">E579-I579</f>
        <v>-2372.04577652</v>
      </c>
      <c r="N579" s="31"/>
    </row>
    <row r="580" customFormat="false" ht="12.75" hidden="false" customHeight="false" outlineLevel="0" collapsed="false">
      <c r="C580" s="27" t="n">
        <v>40431</v>
      </c>
      <c r="D580" s="25" t="n">
        <v>1796.048313</v>
      </c>
      <c r="E580" s="25" t="n">
        <f aca="false">E579+D580</f>
        <v>5268.933663</v>
      </c>
      <c r="F580" s="19" t="n">
        <f aca="false">D580/D579*100-100</f>
        <v>-1.2435689477316</v>
      </c>
      <c r="G580" s="19" t="n">
        <f aca="false">(E580/E567*100)-100</f>
        <v>13.6481573729113</v>
      </c>
      <c r="H580" s="25" t="n">
        <v>2391.95618796</v>
      </c>
      <c r="I580" s="25" t="n">
        <f aca="false">I579+H580</f>
        <v>8236.88731448</v>
      </c>
      <c r="J580" s="19" t="n">
        <f aca="false">H580/H579*100-100</f>
        <v>-18.2196938404618</v>
      </c>
      <c r="K580" s="19" t="n">
        <f aca="false">(I580/I567*100)-100</f>
        <v>10.2978615463209</v>
      </c>
      <c r="L580" s="15" t="n">
        <f aca="false">D580-H580</f>
        <v>-595.907874960001</v>
      </c>
      <c r="M580" s="26" t="n">
        <f aca="false">E580-I580</f>
        <v>-2967.95365148</v>
      </c>
      <c r="N580" s="31"/>
    </row>
    <row r="581" customFormat="false" ht="12.75" hidden="false" customHeight="false" outlineLevel="0" collapsed="false">
      <c r="C581" s="27" t="n">
        <v>40461</v>
      </c>
      <c r="D581" s="25" t="n">
        <v>1840.885774</v>
      </c>
      <c r="E581" s="25" t="n">
        <f aca="false">E580+D581</f>
        <v>7109.819437</v>
      </c>
      <c r="F581" s="19" t="n">
        <f aca="false">D581/D580*100-100</f>
        <v>2.49645071769294</v>
      </c>
      <c r="G581" s="19" t="n">
        <f aca="false">(E581/E568*100)-100</f>
        <v>13.4350092522448</v>
      </c>
      <c r="H581" s="25" t="n">
        <v>2612.90256936</v>
      </c>
      <c r="I581" s="25" t="n">
        <f aca="false">I580+H581</f>
        <v>10849.78988384</v>
      </c>
      <c r="J581" s="19" t="n">
        <f aca="false">H581/H580*100-100</f>
        <v>9.2370580411189</v>
      </c>
      <c r="K581" s="19" t="n">
        <f aca="false">(I581/I568*100)-100</f>
        <v>6.21292176047244</v>
      </c>
      <c r="L581" s="15" t="n">
        <f aca="false">D581-H581</f>
        <v>-772.01679536</v>
      </c>
      <c r="M581" s="26" t="n">
        <f aca="false">E581-I581</f>
        <v>-3739.97044684</v>
      </c>
      <c r="N581" s="31"/>
    </row>
    <row r="582" customFormat="false" ht="12.75" hidden="false" customHeight="false" outlineLevel="0" collapsed="false">
      <c r="C582" s="27" t="n">
        <v>40492</v>
      </c>
      <c r="D582" s="25" t="n">
        <v>1934.897509</v>
      </c>
      <c r="E582" s="25" t="n">
        <f aca="false">E581+D582</f>
        <v>9044.716946</v>
      </c>
      <c r="F582" s="19" t="n">
        <f aca="false">D582/D581*100-100</f>
        <v>5.10687497984867</v>
      </c>
      <c r="G582" s="19" t="n">
        <f aca="false">(E582/E569*100)-100</f>
        <v>17.4450506672149</v>
      </c>
      <c r="H582" s="25" t="n">
        <v>2805.04579704</v>
      </c>
      <c r="I582" s="25" t="n">
        <f aca="false">I581+H582</f>
        <v>13654.83568088</v>
      </c>
      <c r="J582" s="19" t="n">
        <f aca="false">H582/H581*100-100</f>
        <v>7.35363154880524</v>
      </c>
      <c r="K582" s="19" t="n">
        <f aca="false">(I582/I569*100)-100</f>
        <v>10.1251353243387</v>
      </c>
      <c r="L582" s="15" t="n">
        <f aca="false">D582-H582</f>
        <v>-870.14828804</v>
      </c>
      <c r="M582" s="26" t="n">
        <f aca="false">E582-I582</f>
        <v>-4610.11873488</v>
      </c>
      <c r="N582" s="31"/>
    </row>
    <row r="583" customFormat="false" ht="12.75" hidden="false" customHeight="false" outlineLevel="0" collapsed="false">
      <c r="C583" s="27" t="n">
        <v>40522</v>
      </c>
      <c r="D583" s="25" t="n">
        <v>2075.688924</v>
      </c>
      <c r="E583" s="25" t="n">
        <f aca="false">E582+D583</f>
        <v>11120.40587</v>
      </c>
      <c r="F583" s="19" t="n">
        <f aca="false">D583/D582*100-100</f>
        <v>7.2764275288547</v>
      </c>
      <c r="G583" s="19" t="n">
        <f aca="false">(E583/E570*100)-100</f>
        <v>19.3190665285507</v>
      </c>
      <c r="H583" s="25" t="n">
        <v>3191.03349272</v>
      </c>
      <c r="I583" s="25" t="n">
        <f aca="false">I582+H583</f>
        <v>16845.8691736</v>
      </c>
      <c r="J583" s="19" t="n">
        <f aca="false">H583/H582*100-100</f>
        <v>13.7604774969204</v>
      </c>
      <c r="K583" s="19" t="n">
        <f aca="false">(I583/I570*100)-100</f>
        <v>11.2977979160196</v>
      </c>
      <c r="L583" s="15" t="n">
        <f aca="false">D583-H583</f>
        <v>-1115.34456872</v>
      </c>
      <c r="M583" s="26" t="n">
        <f aca="false">E583-I583</f>
        <v>-5725.4633036</v>
      </c>
      <c r="N583" s="31"/>
    </row>
    <row r="584" customFormat="false" ht="12.75" hidden="false" customHeight="false" outlineLevel="0" collapsed="false">
      <c r="C584" s="27" t="n">
        <v>40553</v>
      </c>
      <c r="D584" s="25" t="n">
        <v>2038.648727</v>
      </c>
      <c r="E584" s="25" t="n">
        <f aca="false">E583+D584</f>
        <v>13159.054597</v>
      </c>
      <c r="F584" s="19" t="n">
        <f aca="false">D584/D583*100-100</f>
        <v>-1.78447726784708</v>
      </c>
      <c r="G584" s="19" t="n">
        <f aca="false">(E584/E571*100)-100</f>
        <v>20.1090209607066</v>
      </c>
      <c r="H584" s="25" t="n">
        <v>2790.89392744</v>
      </c>
      <c r="I584" s="25" t="n">
        <f aca="false">I583+H584</f>
        <v>19636.76310104</v>
      </c>
      <c r="J584" s="19" t="n">
        <f aca="false">H584/H583*100-100</f>
        <v>-12.5394975074024</v>
      </c>
      <c r="K584" s="19" t="n">
        <f aca="false">(I584/I571*100)-100</f>
        <v>11.1396021786317</v>
      </c>
      <c r="L584" s="15" t="n">
        <f aca="false">D584-H584</f>
        <v>-752.245200440001</v>
      </c>
      <c r="M584" s="26" t="n">
        <f aca="false">E584-I584</f>
        <v>-6477.70850404</v>
      </c>
      <c r="N584" s="31"/>
    </row>
    <row r="585" customFormat="false" ht="12.75" hidden="false" customHeight="false" outlineLevel="0" collapsed="false">
      <c r="C585" s="27" t="n">
        <v>40584</v>
      </c>
      <c r="D585" s="25" t="n">
        <v>2260.492702</v>
      </c>
      <c r="E585" s="25" t="n">
        <f aca="false">E584+D585</f>
        <v>15419.547299</v>
      </c>
      <c r="F585" s="19" t="n">
        <f aca="false">D585/D584*100-100</f>
        <v>10.8819127131557</v>
      </c>
      <c r="G585" s="19" t="n">
        <f aca="false">(E585/E572*100)-100</f>
        <v>23.3643587632844</v>
      </c>
      <c r="H585" s="25" t="n">
        <v>3073.58493864</v>
      </c>
      <c r="I585" s="25" t="n">
        <f aca="false">I584+H585</f>
        <v>22710.34803968</v>
      </c>
      <c r="J585" s="19" t="n">
        <f aca="false">H585/H584*100-100</f>
        <v>10.1290489194372</v>
      </c>
      <c r="K585" s="19" t="n">
        <f aca="false">(I585/I572*100)-100</f>
        <v>13.4958983076586</v>
      </c>
      <c r="L585" s="15" t="n">
        <f aca="false">D585-H585</f>
        <v>-813.092236640001</v>
      </c>
      <c r="M585" s="26" t="n">
        <f aca="false">E585-I585</f>
        <v>-7290.80074068</v>
      </c>
      <c r="N585" s="31"/>
    </row>
    <row r="586" customFormat="false" ht="12.75" hidden="false" customHeight="false" outlineLevel="0" collapsed="false">
      <c r="C586" s="27" t="n">
        <v>40612</v>
      </c>
      <c r="D586" s="25" t="n">
        <v>2476.877097</v>
      </c>
      <c r="E586" s="25" t="n">
        <f aca="false">E585+D586</f>
        <v>17896.424396</v>
      </c>
      <c r="F586" s="19" t="n">
        <f aca="false">D586/D585*100-100</f>
        <v>9.57244386626645</v>
      </c>
      <c r="G586" s="19" t="n">
        <f aca="false">(E586/E573*100)-100</f>
        <v>24.67133760572</v>
      </c>
      <c r="H586" s="25" t="n">
        <v>3287.98099328</v>
      </c>
      <c r="I586" s="25" t="n">
        <f aca="false">I585+H586</f>
        <v>25998.32903296</v>
      </c>
      <c r="J586" s="19" t="n">
        <f aca="false">H586/H585*100-100</f>
        <v>6.97543939471754</v>
      </c>
      <c r="K586" s="19" t="n">
        <f aca="false">(I586/I573*100)-100</f>
        <v>15.6299328254925</v>
      </c>
      <c r="L586" s="15" t="n">
        <f aca="false">D586-H586</f>
        <v>-811.10389628</v>
      </c>
      <c r="M586" s="26" t="n">
        <f aca="false">E586-I586</f>
        <v>-8101.90463696</v>
      </c>
      <c r="N586" s="31"/>
    </row>
    <row r="587" customFormat="false" ht="12.75" hidden="false" customHeight="false" outlineLevel="0" collapsed="false">
      <c r="C587" s="27" t="n">
        <v>40643</v>
      </c>
      <c r="D587" s="25" t="n">
        <v>2570.7185</v>
      </c>
      <c r="E587" s="25" t="n">
        <f aca="false">E586+D587</f>
        <v>20467.142896</v>
      </c>
      <c r="F587" s="19" t="n">
        <f aca="false">D587/D586*100-100</f>
        <v>3.78869840226068</v>
      </c>
      <c r="G587" s="19" t="n">
        <f aca="false">(E587/E574*100)-100</f>
        <v>26.543244574637</v>
      </c>
      <c r="H587" s="25" t="n">
        <v>2903.75125936</v>
      </c>
      <c r="I587" s="25" t="n">
        <f aca="false">I586+H587</f>
        <v>28902.08029232</v>
      </c>
      <c r="J587" s="19" t="n">
        <f aca="false">H587/H586*100-100</f>
        <v>-11.6858867099686</v>
      </c>
      <c r="K587" s="19" t="n">
        <f aca="false">(I587/I574*100)-100</f>
        <v>13.7949679982817</v>
      </c>
      <c r="L587" s="15" t="n">
        <f aca="false">D587-H587</f>
        <v>-333.03275936</v>
      </c>
      <c r="M587" s="26" t="n">
        <f aca="false">E587-I587</f>
        <v>-8434.93739632001</v>
      </c>
      <c r="N587" s="31"/>
    </row>
    <row r="588" customFormat="false" ht="12.75" hidden="false" customHeight="false" outlineLevel="0" collapsed="false">
      <c r="C588" s="27" t="n">
        <v>40673</v>
      </c>
      <c r="D588" s="25" t="n">
        <v>2239.250092</v>
      </c>
      <c r="E588" s="25" t="n">
        <f aca="false">E587+D588</f>
        <v>22706.392988</v>
      </c>
      <c r="F588" s="19" t="n">
        <f aca="false">D588/D587*100-100</f>
        <v>-12.8939986233421</v>
      </c>
      <c r="G588" s="19" t="n">
        <f aca="false">(E588/E575*100)-100</f>
        <v>26.9164845199953</v>
      </c>
      <c r="H588" s="25" t="n">
        <v>3350.4163898</v>
      </c>
      <c r="I588" s="25" t="n">
        <f aca="false">I587+H588</f>
        <v>32252.49668212</v>
      </c>
      <c r="J588" s="19" t="n">
        <f aca="false">H588/H587*100-100</f>
        <v>15.3823482297326</v>
      </c>
      <c r="K588" s="19" t="n">
        <f aca="false">(I588/I575*100)-100</f>
        <v>15.0592840837913</v>
      </c>
      <c r="L588" s="15" t="n">
        <f aca="false">D588-H588</f>
        <v>-1111.1662978</v>
      </c>
      <c r="M588" s="26" t="n">
        <f aca="false">E588-I588</f>
        <v>-9546.10369412</v>
      </c>
      <c r="N588" s="31"/>
    </row>
    <row r="589" customFormat="false" ht="12.75" hidden="false" customHeight="false" outlineLevel="0" collapsed="false">
      <c r="C589" s="27" t="n">
        <v>40704</v>
      </c>
      <c r="D589" s="25" t="n">
        <v>2662.159774</v>
      </c>
      <c r="E589" s="25" t="n">
        <f aca="false">E588+D589</f>
        <v>25368.552762</v>
      </c>
      <c r="F589" s="19" t="n">
        <f aca="false">D589/D588*100-100</f>
        <v>18.8862192530838</v>
      </c>
      <c r="G589" s="19" t="n">
        <f aca="false">(E589/E576*100)-100</f>
        <v>28.9043495311546</v>
      </c>
      <c r="H589" s="25" t="n">
        <v>3543.34138884</v>
      </c>
      <c r="I589" s="25" t="n">
        <f aca="false">I588+H589</f>
        <v>35795.83807096</v>
      </c>
      <c r="J589" s="19" t="n">
        <f aca="false">H589/H588*100-100</f>
        <v>5.75823947218441</v>
      </c>
      <c r="K589" s="19" t="n">
        <f aca="false">(I589/I576*100)-100</f>
        <v>14.9773369703435</v>
      </c>
      <c r="L589" s="15" t="n">
        <f aca="false">D589-H589</f>
        <v>-881.18161484</v>
      </c>
      <c r="M589" s="26" t="n">
        <f aca="false">E589-I589</f>
        <v>-10427.28530896</v>
      </c>
      <c r="N589" s="31"/>
    </row>
    <row r="590" customFormat="false" ht="12.75" hidden="false" customHeight="false" outlineLevel="0" collapsed="false">
      <c r="C590" s="14"/>
      <c r="D590" s="24"/>
      <c r="E590" s="24"/>
      <c r="F590" s="24"/>
      <c r="G590" s="19"/>
      <c r="H590" s="25"/>
      <c r="I590" s="25"/>
      <c r="J590" s="24"/>
      <c r="K590" s="19"/>
      <c r="L590" s="15"/>
      <c r="M590" s="26"/>
      <c r="N590" s="31"/>
    </row>
    <row r="591" customFormat="false" ht="12.75" hidden="false" customHeight="false" outlineLevel="0" collapsed="false">
      <c r="C591" s="32" t="n">
        <v>40735</v>
      </c>
      <c r="D591" s="15" t="n">
        <v>2138.44888453764</v>
      </c>
      <c r="E591" s="15" t="n">
        <f aca="false">D591</f>
        <v>2138.44888453764</v>
      </c>
      <c r="F591" s="19" t="n">
        <f aca="false">D591/D588*100-100</f>
        <v>-4.50156093874838</v>
      </c>
      <c r="G591" s="19" t="n">
        <f aca="false">(E591/E578*100)-100</f>
        <v>29.2722851340402</v>
      </c>
      <c r="H591" s="25" t="n">
        <v>3172.0454003</v>
      </c>
      <c r="I591" s="25" t="n">
        <f aca="false">H591</f>
        <v>3172.0454003</v>
      </c>
      <c r="J591" s="19" t="n">
        <f aca="false">H591/H589*100-100</f>
        <v>-10.4786964561028</v>
      </c>
      <c r="K591" s="19" t="n">
        <f aca="false">(I591/I578*100)-100</f>
        <v>8.62889679636653</v>
      </c>
      <c r="L591" s="15" t="n">
        <f aca="false">D591-H591</f>
        <v>-1033.59651576236</v>
      </c>
      <c r="M591" s="26" t="n">
        <f aca="false">E591-I591</f>
        <v>-1033.59651576236</v>
      </c>
      <c r="N591" s="31"/>
      <c r="P591" s="31"/>
      <c r="Q591" s="31"/>
      <c r="R591" s="31"/>
      <c r="S591" s="31"/>
      <c r="T591" s="31"/>
      <c r="U591" s="31"/>
      <c r="V591" s="31"/>
      <c r="W591" s="31" t="e">
        <f aca="false">#REF!-P591</f>
        <v>#REF!</v>
      </c>
      <c r="X591" s="31"/>
      <c r="Y591" s="31"/>
      <c r="Z591" s="31"/>
      <c r="AA591" s="31"/>
      <c r="AB591" s="31"/>
      <c r="AC591" s="31"/>
      <c r="AD591" s="31"/>
      <c r="AE591" s="31"/>
      <c r="AF591" s="31"/>
    </row>
    <row r="592" customFormat="false" ht="12.75" hidden="false" customHeight="false" outlineLevel="0" collapsed="false">
      <c r="C592" s="32" t="n">
        <v>40766</v>
      </c>
      <c r="D592" s="15" t="n">
        <v>2120.29380553764</v>
      </c>
      <c r="E592" s="15" t="n">
        <f aca="false">E591+D592</f>
        <v>4258.74269007528</v>
      </c>
      <c r="F592" s="19" t="n">
        <f aca="false">D592/D591*100-100</f>
        <v>-0.848983538080915</v>
      </c>
      <c r="G592" s="19" t="n">
        <f aca="false">(E592/E579*100)-100</f>
        <v>22.6283698099991</v>
      </c>
      <c r="H592" s="25" t="n">
        <v>3673.05071232</v>
      </c>
      <c r="I592" s="25" t="n">
        <f aca="false">I591+H592</f>
        <v>6845.09611262</v>
      </c>
      <c r="J592" s="19" t="n">
        <f aca="false">H592/H591*100-100</f>
        <v>15.7943928536652</v>
      </c>
      <c r="K592" s="19" t="n">
        <f aca="false">(I592/I579*100)-100</f>
        <v>17.1116641830387</v>
      </c>
      <c r="L592" s="15" t="n">
        <f aca="false">D592-H592</f>
        <v>-1552.75690678236</v>
      </c>
      <c r="M592" s="26" t="n">
        <f aca="false">E592-I592</f>
        <v>-2586.35342254472</v>
      </c>
      <c r="N592" s="31"/>
      <c r="P592" s="31"/>
      <c r="Q592" s="31"/>
      <c r="R592" s="31"/>
      <c r="S592" s="31"/>
      <c r="T592" s="31"/>
      <c r="U592" s="31"/>
      <c r="V592" s="31"/>
      <c r="W592" s="31" t="e">
        <f aca="false">#REF!-P592</f>
        <v>#REF!</v>
      </c>
      <c r="X592" s="31"/>
      <c r="Y592" s="31"/>
      <c r="Z592" s="31"/>
      <c r="AA592" s="31"/>
      <c r="AB592" s="31"/>
      <c r="AC592" s="31"/>
      <c r="AD592" s="31"/>
      <c r="AE592" s="31"/>
      <c r="AF592" s="31"/>
    </row>
    <row r="593" customFormat="false" ht="12.75" hidden="false" customHeight="false" outlineLevel="0" collapsed="false">
      <c r="C593" s="32" t="n">
        <v>40797</v>
      </c>
      <c r="D593" s="15" t="n">
        <v>1895.06627753764</v>
      </c>
      <c r="E593" s="15" t="n">
        <f aca="false">E592+D593</f>
        <v>6153.80896761292</v>
      </c>
      <c r="F593" s="19" t="n">
        <f aca="false">D593/D592*100-100</f>
        <v>-10.6224678585471</v>
      </c>
      <c r="G593" s="19" t="n">
        <f aca="false">(E593/E580*100)-100</f>
        <v>16.7942008992593</v>
      </c>
      <c r="H593" s="25" t="n">
        <v>3521.5360031</v>
      </c>
      <c r="I593" s="25" t="n">
        <f aca="false">I592+H593</f>
        <v>10366.63211572</v>
      </c>
      <c r="J593" s="19" t="n">
        <f aca="false">H593/H592*100-100</f>
        <v>-4.12503722618898</v>
      </c>
      <c r="K593" s="19" t="n">
        <f aca="false">(I593/I580*100)-100</f>
        <v>25.8561847446428</v>
      </c>
      <c r="L593" s="15" t="n">
        <f aca="false">D593-H593</f>
        <v>-1626.46972556236</v>
      </c>
      <c r="M593" s="26" t="n">
        <f aca="false">E593-I593</f>
        <v>-4212.82314810708</v>
      </c>
      <c r="N593" s="31"/>
      <c r="P593" s="31"/>
      <c r="Q593" s="31"/>
      <c r="R593" s="31"/>
      <c r="S593" s="31"/>
      <c r="T593" s="31"/>
      <c r="U593" s="31"/>
      <c r="V593" s="31"/>
      <c r="W593" s="31" t="e">
        <f aca="false">#REF!-P593</f>
        <v>#REF!</v>
      </c>
      <c r="X593" s="31"/>
      <c r="Y593" s="31"/>
      <c r="Z593" s="31"/>
      <c r="AA593" s="31"/>
      <c r="AB593" s="31"/>
      <c r="AC593" s="31"/>
      <c r="AD593" s="31"/>
      <c r="AE593" s="31"/>
      <c r="AF593" s="31"/>
    </row>
    <row r="594" customFormat="false" ht="12.75" hidden="false" customHeight="false" outlineLevel="0" collapsed="false">
      <c r="C594" s="32" t="n">
        <v>40827</v>
      </c>
      <c r="D594" s="15" t="n">
        <v>1969.439942</v>
      </c>
      <c r="E594" s="15" t="n">
        <f aca="false">E593+D594</f>
        <v>8123.24890961292</v>
      </c>
      <c r="F594" s="19" t="n">
        <f aca="false">D594/D593*100-100</f>
        <v>3.92459437139034</v>
      </c>
      <c r="G594" s="19" t="n">
        <f aca="false">(E594/E581*100)-100</f>
        <v>14.2539410683057</v>
      </c>
      <c r="H594" s="25" t="n">
        <v>3229.59430532667</v>
      </c>
      <c r="I594" s="25" t="n">
        <f aca="false">I593+H594</f>
        <v>13596.2264210467</v>
      </c>
      <c r="J594" s="19" t="n">
        <f aca="false">H594/H593*100-100</f>
        <v>-8.29018069150332</v>
      </c>
      <c r="K594" s="19" t="n">
        <f aca="false">(I594/I581*100)-100</f>
        <v>25.313269350011</v>
      </c>
      <c r="L594" s="15" t="n">
        <f aca="false">D594-H594</f>
        <v>-1260.15436332667</v>
      </c>
      <c r="M594" s="26" t="n">
        <f aca="false">E594-I594</f>
        <v>-5472.97751143374</v>
      </c>
      <c r="N594" s="31"/>
      <c r="P594" s="31"/>
      <c r="Q594" s="31"/>
      <c r="R594" s="31"/>
      <c r="S594" s="31"/>
      <c r="T594" s="31"/>
      <c r="U594" s="31"/>
      <c r="V594" s="31"/>
      <c r="W594" s="31" t="e">
        <f aca="false">#REF!-P594</f>
        <v>#REF!</v>
      </c>
      <c r="X594" s="31"/>
      <c r="Y594" s="31"/>
      <c r="Z594" s="31"/>
      <c r="AA594" s="31"/>
      <c r="AB594" s="31"/>
      <c r="AC594" s="31"/>
      <c r="AD594" s="31"/>
      <c r="AE594" s="31"/>
      <c r="AF594" s="31"/>
    </row>
    <row r="595" customFormat="false" ht="12.75" hidden="false" customHeight="false" outlineLevel="0" collapsed="false">
      <c r="C595" s="32" t="n">
        <v>40858</v>
      </c>
      <c r="D595" s="15" t="n">
        <v>1900.176486</v>
      </c>
      <c r="E595" s="15" t="n">
        <f aca="false">E594+D595</f>
        <v>10023.4253956129</v>
      </c>
      <c r="F595" s="19" t="n">
        <f aca="false">D595/D594*100-100</f>
        <v>-3.51691130675768</v>
      </c>
      <c r="G595" s="19" t="n">
        <f aca="false">(E595/E582*100)-100</f>
        <v>10.8207747733416</v>
      </c>
      <c r="H595" s="25" t="n">
        <v>3172.03155878667</v>
      </c>
      <c r="I595" s="25" t="n">
        <f aca="false">I594+H595</f>
        <v>16768.2579798333</v>
      </c>
      <c r="J595" s="19" t="n">
        <f aca="false">H595/H594*100-100</f>
        <v>-1.78235224297552</v>
      </c>
      <c r="K595" s="19" t="n">
        <f aca="false">(I595/I582*100)-100</f>
        <v>22.8008770791205</v>
      </c>
      <c r="L595" s="15" t="n">
        <f aca="false">D595-H595</f>
        <v>-1271.85507278667</v>
      </c>
      <c r="M595" s="26" t="n">
        <f aca="false">E595-I595</f>
        <v>-6744.83258422041</v>
      </c>
      <c r="N595" s="31"/>
      <c r="P595" s="31"/>
      <c r="Q595" s="31"/>
      <c r="R595" s="31"/>
      <c r="S595" s="31"/>
      <c r="T595" s="31"/>
      <c r="U595" s="31"/>
      <c r="V595" s="31"/>
      <c r="W595" s="31" t="e">
        <f aca="false">#REF!-P595</f>
        <v>#REF!</v>
      </c>
      <c r="X595" s="31"/>
      <c r="Y595" s="31"/>
      <c r="Z595" s="31"/>
      <c r="AA595" s="31"/>
      <c r="AB595" s="31"/>
      <c r="AC595" s="31"/>
      <c r="AD595" s="31"/>
      <c r="AE595" s="31"/>
      <c r="AF595" s="31"/>
    </row>
    <row r="596" customFormat="false" ht="12.75" hidden="false" customHeight="false" outlineLevel="0" collapsed="false">
      <c r="C596" s="32" t="n">
        <v>40888</v>
      </c>
      <c r="D596" s="15" t="n">
        <v>2056.121622</v>
      </c>
      <c r="E596" s="15" t="n">
        <f aca="false">E595+D596</f>
        <v>12079.5470176129</v>
      </c>
      <c r="F596" s="19" t="n">
        <f aca="false">D596/D595*100-100</f>
        <v>8.20687642168834</v>
      </c>
      <c r="G596" s="19" t="n">
        <f aca="false">(E596/E583*100)-100</f>
        <v>8.62505522573092</v>
      </c>
      <c r="H596" s="25" t="n">
        <v>3275.90466348667</v>
      </c>
      <c r="I596" s="25" t="n">
        <f aca="false">I595+H596</f>
        <v>20044.16264332</v>
      </c>
      <c r="J596" s="19" t="n">
        <f aca="false">H596/H595*100-100</f>
        <v>3.27465546212069</v>
      </c>
      <c r="K596" s="19" t="n">
        <f aca="false">(I596/I583*100)-100</f>
        <v>18.985624527657</v>
      </c>
      <c r="L596" s="15" t="n">
        <f aca="false">D596-H596</f>
        <v>-1219.78304148667</v>
      </c>
      <c r="M596" s="26" t="n">
        <f aca="false">E596-I596</f>
        <v>-7964.61562570708</v>
      </c>
      <c r="N596" s="31"/>
      <c r="P596" s="31"/>
      <c r="Q596" s="31"/>
      <c r="R596" s="31"/>
      <c r="S596" s="31"/>
      <c r="T596" s="31"/>
      <c r="U596" s="31"/>
      <c r="V596" s="31"/>
      <c r="W596" s="31" t="e">
        <f aca="false">#REF!-P596</f>
        <v>#REF!</v>
      </c>
      <c r="X596" s="31"/>
      <c r="Y596" s="31"/>
      <c r="Z596" s="31"/>
      <c r="AA596" s="31"/>
      <c r="AB596" s="31"/>
      <c r="AC596" s="31"/>
      <c r="AD596" s="31"/>
      <c r="AE596" s="31"/>
      <c r="AF596" s="31"/>
    </row>
    <row r="597" customFormat="false" ht="12.75" hidden="false" customHeight="false" outlineLevel="0" collapsed="false">
      <c r="C597" s="32" t="n">
        <v>40919</v>
      </c>
      <c r="D597" s="15" t="n">
        <v>1973.74396379942</v>
      </c>
      <c r="E597" s="17" t="n">
        <f aca="false">D597+E596</f>
        <v>14053.2909814123</v>
      </c>
      <c r="F597" s="33" t="n">
        <f aca="false">(D597-D596)/D596*100</f>
        <v>-4.00645843704768</v>
      </c>
      <c r="G597" s="19" t="n">
        <f aca="false">(E597/E584*100)-100</f>
        <v>6.79559749388237</v>
      </c>
      <c r="H597" s="25" t="n">
        <v>3366.10174169333</v>
      </c>
      <c r="I597" s="34" t="n">
        <f aca="false">H597+I596</f>
        <v>23410.2643850133</v>
      </c>
      <c r="J597" s="35" t="n">
        <f aca="false">(H597-H596)/H596*100</f>
        <v>2.75334869210348</v>
      </c>
      <c r="K597" s="19" t="n">
        <f aca="false">(I597/I584*100)-100</f>
        <v>19.2165137632764</v>
      </c>
      <c r="L597" s="34" t="n">
        <f aca="false">D597-H597</f>
        <v>-1392.35777789391</v>
      </c>
      <c r="M597" s="26" t="n">
        <f aca="false">E597-I597</f>
        <v>-9356.973403601</v>
      </c>
      <c r="N597" s="31"/>
      <c r="P597" s="31"/>
      <c r="Q597" s="31"/>
      <c r="R597" s="31"/>
      <c r="S597" s="31"/>
      <c r="T597" s="31"/>
      <c r="U597" s="31"/>
      <c r="V597" s="31"/>
      <c r="W597" s="31" t="e">
        <f aca="false">#REF!-P597</f>
        <v>#REF!</v>
      </c>
      <c r="X597" s="31"/>
      <c r="Y597" s="31"/>
      <c r="Z597" s="31"/>
      <c r="AA597" s="31"/>
      <c r="AB597" s="31"/>
      <c r="AC597" s="31"/>
      <c r="AD597" s="31"/>
      <c r="AE597" s="31"/>
      <c r="AF597" s="31"/>
    </row>
    <row r="598" customFormat="false" ht="12.75" hidden="false" customHeight="false" outlineLevel="0" collapsed="false">
      <c r="C598" s="32" t="n">
        <v>40950</v>
      </c>
      <c r="D598" s="15" t="n">
        <v>2153.94549079942</v>
      </c>
      <c r="E598" s="17" t="n">
        <f aca="false">D598+E597</f>
        <v>16207.2364722118</v>
      </c>
      <c r="F598" s="33" t="n">
        <f aca="false">(D598-D597)/D597*100</f>
        <v>9.12993429264837</v>
      </c>
      <c r="G598" s="19" t="n">
        <f aca="false">(E598/E585*100)-100</f>
        <v>5.10838066732897</v>
      </c>
      <c r="H598" s="25" t="n">
        <v>3711.77970654333</v>
      </c>
      <c r="I598" s="34" t="n">
        <f aca="false">H598+I597</f>
        <v>27122.0440915567</v>
      </c>
      <c r="J598" s="35" t="n">
        <f aca="false">(H598-H597)/H597*100</f>
        <v>10.2693855200023</v>
      </c>
      <c r="K598" s="19" t="n">
        <f aca="false">(I598/I585*100)-100</f>
        <v>19.425928850445</v>
      </c>
      <c r="L598" s="34" t="n">
        <f aca="false">D598-H598</f>
        <v>-1557.83421574391</v>
      </c>
      <c r="M598" s="26" t="n">
        <f aca="false">E598-I598</f>
        <v>-10914.8076193449</v>
      </c>
      <c r="N598" s="31"/>
      <c r="P598" s="31"/>
      <c r="Q598" s="31"/>
      <c r="R598" s="31"/>
      <c r="S598" s="31"/>
      <c r="T598" s="31"/>
      <c r="U598" s="31"/>
      <c r="V598" s="31"/>
      <c r="W598" s="31" t="e">
        <f aca="false">#REF!-P598</f>
        <v>#REF!</v>
      </c>
      <c r="X598" s="31"/>
      <c r="Y598" s="31"/>
      <c r="Z598" s="31"/>
      <c r="AA598" s="31"/>
      <c r="AB598" s="31"/>
      <c r="AC598" s="31"/>
      <c r="AD598" s="31"/>
      <c r="AE598" s="31"/>
      <c r="AF598" s="31"/>
    </row>
    <row r="599" customFormat="false" ht="12.75" hidden="false" customHeight="false" outlineLevel="0" collapsed="false">
      <c r="C599" s="32" t="n">
        <v>40979</v>
      </c>
      <c r="D599" s="15" t="n">
        <v>2142.47867079942</v>
      </c>
      <c r="E599" s="17" t="n">
        <f aca="false">D599+E598</f>
        <v>18349.7151430112</v>
      </c>
      <c r="F599" s="33" t="n">
        <f aca="false">(D599-D598)/D598*100</f>
        <v>-0.532363518435384</v>
      </c>
      <c r="G599" s="19" t="n">
        <f aca="false">(E599/E586*100)-100</f>
        <v>2.53285649122459</v>
      </c>
      <c r="H599" s="25" t="n">
        <v>2984.07572847333</v>
      </c>
      <c r="I599" s="34" t="n">
        <f aca="false">H599+I598</f>
        <v>30106.11982003</v>
      </c>
      <c r="J599" s="35" t="n">
        <f aca="false">(H599-H598)/H598*100</f>
        <v>-19.6052577362596</v>
      </c>
      <c r="K599" s="19" t="n">
        <f aca="false">(I599/I586*100)-100</f>
        <v>15.8002107822478</v>
      </c>
      <c r="L599" s="34" t="n">
        <f aca="false">D599-H599</f>
        <v>-841.597057673913</v>
      </c>
      <c r="M599" s="26" t="n">
        <f aca="false">E599-I599</f>
        <v>-11756.4046770188</v>
      </c>
      <c r="N599" s="31"/>
      <c r="P599" s="31"/>
      <c r="Q599" s="31"/>
      <c r="R599" s="31"/>
      <c r="S599" s="31"/>
      <c r="T599" s="31"/>
      <c r="U599" s="31"/>
      <c r="V599" s="31"/>
      <c r="W599" s="31" t="e">
        <f aca="false">#REF!-P599</f>
        <v>#REF!</v>
      </c>
      <c r="X599" s="31"/>
      <c r="Y599" s="31"/>
      <c r="Z599" s="31"/>
      <c r="AA599" s="31"/>
      <c r="AB599" s="31"/>
      <c r="AC599" s="31"/>
      <c r="AD599" s="31"/>
      <c r="AE599" s="31"/>
      <c r="AF599" s="31"/>
    </row>
    <row r="600" customFormat="false" ht="12.75" hidden="false" customHeight="false" outlineLevel="0" collapsed="false">
      <c r="C600" s="32" t="n">
        <v>41010</v>
      </c>
      <c r="D600" s="15" t="n">
        <v>2138.35760166667</v>
      </c>
      <c r="E600" s="17" t="n">
        <f aca="false">D600+E599</f>
        <v>20488.0727446779</v>
      </c>
      <c r="F600" s="33" t="n">
        <f aca="false">(D600-D599)/D599*100</f>
        <v>-0.192350532535997</v>
      </c>
      <c r="G600" s="19" t="n">
        <f aca="false">(E600/E587*100)-100</f>
        <v>0.102260724832021</v>
      </c>
      <c r="H600" s="25" t="n">
        <v>3158.28821121667</v>
      </c>
      <c r="I600" s="34" t="n">
        <f aca="false">H600+I599</f>
        <v>33264.4080312467</v>
      </c>
      <c r="J600" s="35" t="n">
        <f aca="false">(H600-H599)/H599*100</f>
        <v>5.83807177147146</v>
      </c>
      <c r="K600" s="19" t="n">
        <f aca="false">(I600/I587*100)-100</f>
        <v>15.0934731853397</v>
      </c>
      <c r="L600" s="34" t="n">
        <f aca="false">D600-H600</f>
        <v>-1019.93060955</v>
      </c>
      <c r="M600" s="26" t="n">
        <f aca="false">E600-I600</f>
        <v>-12776.3352865688</v>
      </c>
      <c r="N600" s="31"/>
      <c r="P600" s="31"/>
      <c r="Q600" s="31"/>
      <c r="R600" s="31"/>
      <c r="S600" s="31"/>
      <c r="T600" s="31"/>
      <c r="U600" s="31"/>
      <c r="V600" s="31"/>
      <c r="W600" s="31" t="e">
        <f aca="false">#REF!-P600</f>
        <v>#REF!</v>
      </c>
      <c r="X600" s="31"/>
      <c r="Y600" s="31"/>
      <c r="Z600" s="31"/>
      <c r="AA600" s="31"/>
      <c r="AB600" s="31"/>
      <c r="AC600" s="31"/>
      <c r="AD600" s="31"/>
      <c r="AE600" s="31"/>
      <c r="AF600" s="31"/>
    </row>
    <row r="601" customFormat="false" ht="12.75" hidden="false" customHeight="false" outlineLevel="0" collapsed="false">
      <c r="C601" s="32" t="n">
        <v>41040</v>
      </c>
      <c r="D601" s="15" t="n">
        <v>2179.31792166667</v>
      </c>
      <c r="E601" s="17" t="n">
        <f aca="false">D601+E600</f>
        <v>22667.3906663445</v>
      </c>
      <c r="F601" s="33" t="n">
        <f aca="false">(D601-D600)/D600*100</f>
        <v>1.9155037477396</v>
      </c>
      <c r="G601" s="19" t="n">
        <f aca="false">(E601/E588*100)-100</f>
        <v>-0.171768020028964</v>
      </c>
      <c r="H601" s="25" t="n">
        <v>3452.04360996667</v>
      </c>
      <c r="I601" s="34" t="n">
        <f aca="false">H601+I600</f>
        <v>36716.4516412133</v>
      </c>
      <c r="J601" s="35" t="n">
        <f aca="false">(H601-H600)/H600*100</f>
        <v>9.30109537523293</v>
      </c>
      <c r="K601" s="19" t="n">
        <f aca="false">(I601/I588*100)-100</f>
        <v>13.8406493087651</v>
      </c>
      <c r="L601" s="34" t="n">
        <f aca="false">D601-H601</f>
        <v>-1272.7256883</v>
      </c>
      <c r="M601" s="26" t="n">
        <f aca="false">E601-I601</f>
        <v>-14049.0609748688</v>
      </c>
      <c r="N601" s="31"/>
      <c r="P601" s="31"/>
      <c r="Q601" s="31"/>
      <c r="R601" s="31"/>
      <c r="S601" s="31"/>
      <c r="T601" s="31"/>
      <c r="U601" s="31"/>
      <c r="V601" s="31"/>
      <c r="W601" s="31" t="e">
        <f aca="false">#REF!-P601</f>
        <v>#REF!</v>
      </c>
      <c r="X601" s="31"/>
      <c r="Y601" s="31"/>
      <c r="Z601" s="31"/>
      <c r="AA601" s="31"/>
      <c r="AB601" s="31"/>
      <c r="AC601" s="31"/>
      <c r="AD601" s="31"/>
      <c r="AE601" s="31"/>
      <c r="AF601" s="31"/>
    </row>
    <row r="602" customFormat="false" ht="12.75" hidden="false" customHeight="false" outlineLevel="0" collapsed="false">
      <c r="C602" s="32" t="n">
        <v>41071</v>
      </c>
      <c r="D602" s="15" t="n">
        <v>2050.71943966667</v>
      </c>
      <c r="E602" s="17" t="n">
        <f aca="false">D602+E601</f>
        <v>24718.1101060112</v>
      </c>
      <c r="F602" s="33" t="n">
        <f aca="false">(D602-D601)/D601*100</f>
        <v>-5.90085919642473</v>
      </c>
      <c r="G602" s="19" t="n">
        <f aca="false">(E602/E589*100)-100</f>
        <v>-2.56397226160699</v>
      </c>
      <c r="H602" s="25" t="n">
        <v>3653.09270008667</v>
      </c>
      <c r="I602" s="34" t="n">
        <f aca="false">H602+I601</f>
        <v>40369.5443413</v>
      </c>
      <c r="J602" s="35" t="n">
        <f aca="false">(H602-H601)/H601*100</f>
        <v>5.82405997246199</v>
      </c>
      <c r="K602" s="19" t="n">
        <f aca="false">(I602/I589*100)-100</f>
        <v>12.7772012524844</v>
      </c>
      <c r="L602" s="34" t="n">
        <f aca="false">D602-H602</f>
        <v>-1602.37326042</v>
      </c>
      <c r="M602" s="26" t="n">
        <f aca="false">E602-I602</f>
        <v>-15651.4342352888</v>
      </c>
      <c r="N602" s="31"/>
      <c r="P602" s="31"/>
      <c r="Q602" s="31"/>
      <c r="R602" s="31"/>
      <c r="S602" s="31"/>
      <c r="T602" s="31"/>
      <c r="U602" s="31"/>
      <c r="V602" s="31"/>
      <c r="W602" s="31" t="e">
        <f aca="false">#REF!-P602</f>
        <v>#REF!</v>
      </c>
      <c r="X602" s="31"/>
      <c r="Y602" s="31"/>
      <c r="Z602" s="31"/>
      <c r="AA602" s="31"/>
      <c r="AB602" s="31"/>
      <c r="AC602" s="31"/>
      <c r="AD602" s="31"/>
      <c r="AE602" s="31"/>
      <c r="AF602" s="31"/>
    </row>
    <row r="603" customFormat="false" ht="12.75" hidden="false" customHeight="false" outlineLevel="0" collapsed="false">
      <c r="C603" s="36"/>
      <c r="D603" s="37"/>
      <c r="E603" s="17"/>
      <c r="F603" s="33"/>
      <c r="G603" s="19"/>
      <c r="H603" s="34"/>
      <c r="I603" s="34"/>
      <c r="J603" s="35"/>
      <c r="K603" s="19"/>
      <c r="L603" s="34"/>
      <c r="M603" s="26"/>
      <c r="N603" s="31"/>
      <c r="P603" s="31"/>
      <c r="Q603" s="31"/>
      <c r="R603" s="31"/>
      <c r="S603" s="31"/>
      <c r="T603" s="31"/>
      <c r="U603" s="31"/>
      <c r="V603" s="31"/>
      <c r="W603" s="31"/>
      <c r="X603" s="31"/>
      <c r="Y603" s="31"/>
      <c r="Z603" s="31"/>
      <c r="AA603" s="31"/>
      <c r="AB603" s="31"/>
      <c r="AC603" s="31"/>
      <c r="AD603" s="31"/>
      <c r="AE603" s="31"/>
      <c r="AF603" s="31"/>
    </row>
    <row r="604" customFormat="false" ht="12.75" hidden="false" customHeight="false" outlineLevel="0" collapsed="false">
      <c r="C604" s="38" t="n">
        <v>41102</v>
      </c>
      <c r="D604" s="15" t="n">
        <v>2020.23072707935</v>
      </c>
      <c r="E604" s="15" t="n">
        <f aca="false">D604</f>
        <v>2020.23072707935</v>
      </c>
      <c r="F604" s="33" t="n">
        <f aca="false">(D604-D602)/D602*100</f>
        <v>-1.4867325094589</v>
      </c>
      <c r="G604" s="19" t="n">
        <f aca="false">(E604/E591*100)-100</f>
        <v>-5.52821993142248</v>
      </c>
      <c r="H604" s="25" t="n">
        <v>3445.78364805934</v>
      </c>
      <c r="I604" s="25" t="n">
        <f aca="false">H604</f>
        <v>3445.78364805934</v>
      </c>
      <c r="J604" s="19" t="n">
        <f aca="false">H604/H602*100-100</f>
        <v>-5.67489163421483</v>
      </c>
      <c r="K604" s="19" t="n">
        <f aca="false">(I604/I591*100)-100</f>
        <v>8.62970775050845</v>
      </c>
      <c r="L604" s="34" t="n">
        <f aca="false">D604-H604</f>
        <v>-1425.55292097999</v>
      </c>
      <c r="M604" s="26" t="n">
        <f aca="false">E604-I604</f>
        <v>-1425.55292097999</v>
      </c>
      <c r="N604" s="31"/>
      <c r="P604" s="31"/>
      <c r="Q604" s="31"/>
      <c r="R604" s="31"/>
      <c r="S604" s="31"/>
      <c r="T604" s="31"/>
      <c r="U604" s="31"/>
      <c r="V604" s="31"/>
      <c r="W604" s="31" t="e">
        <f aca="false">#REF!-P604</f>
        <v>#REF!</v>
      </c>
      <c r="X604" s="31"/>
      <c r="Y604" s="31"/>
      <c r="Z604" s="31"/>
      <c r="AA604" s="31"/>
      <c r="AB604" s="31"/>
      <c r="AC604" s="31"/>
      <c r="AD604" s="31"/>
      <c r="AE604" s="31"/>
      <c r="AF604" s="31"/>
    </row>
    <row r="605" customFormat="false" ht="12.75" hidden="false" customHeight="false" outlineLevel="0" collapsed="false">
      <c r="C605" s="38" t="n">
        <v>41133</v>
      </c>
      <c r="D605" s="15" t="n">
        <v>2029.57341898249</v>
      </c>
      <c r="E605" s="15" t="n">
        <f aca="false">E604+D605</f>
        <v>4049.80414606184</v>
      </c>
      <c r="F605" s="33" t="n">
        <f aca="false">(D605-D604)/D604*100</f>
        <v>0.462456677740301</v>
      </c>
      <c r="G605" s="19" t="n">
        <f aca="false">(E605/E592*100)-100</f>
        <v>-4.90610866207909</v>
      </c>
      <c r="H605" s="25" t="n">
        <v>3232.12972500872</v>
      </c>
      <c r="I605" s="25" t="n">
        <f aca="false">H605+I604</f>
        <v>6677.91337306806</v>
      </c>
      <c r="J605" s="35" t="n">
        <f aca="false">(H605-H604)/H604*100</f>
        <v>-6.20044509094314</v>
      </c>
      <c r="K605" s="19" t="n">
        <f aca="false">(I605/I592*100)-100</f>
        <v>-2.44237241963218</v>
      </c>
      <c r="L605" s="34" t="n">
        <f aca="false">D605-H605</f>
        <v>-1202.55630602623</v>
      </c>
      <c r="M605" s="26" t="n">
        <f aca="false">E605-I605</f>
        <v>-2628.10922700622</v>
      </c>
      <c r="N605" s="31"/>
      <c r="P605" s="31"/>
      <c r="Q605" s="31"/>
      <c r="R605" s="31"/>
      <c r="S605" s="31"/>
      <c r="T605" s="31"/>
      <c r="U605" s="31"/>
      <c r="V605" s="31"/>
      <c r="W605" s="31" t="e">
        <f aca="false">#REF!-P605</f>
        <v>#REF!</v>
      </c>
      <c r="X605" s="31"/>
      <c r="Y605" s="31"/>
      <c r="Z605" s="31"/>
      <c r="AA605" s="31"/>
      <c r="AB605" s="31"/>
      <c r="AC605" s="31"/>
      <c r="AD605" s="31"/>
      <c r="AE605" s="31"/>
      <c r="AF605" s="31"/>
    </row>
    <row r="606" customFormat="false" ht="12.75" hidden="false" customHeight="false" outlineLevel="0" collapsed="false">
      <c r="C606" s="38" t="n">
        <v>41164</v>
      </c>
      <c r="D606" s="15" t="n">
        <v>2100.86989810797</v>
      </c>
      <c r="E606" s="15" t="n">
        <f aca="false">E605+D606</f>
        <v>6150.67404416981</v>
      </c>
      <c r="F606" s="33" t="n">
        <f aca="false">(D606-D605)/D605*100</f>
        <v>3.51288001994165</v>
      </c>
      <c r="G606" s="19" t="n">
        <f aca="false">(E606/E593*100)-100</f>
        <v>-0.0509428137859373</v>
      </c>
      <c r="H606" s="25" t="n">
        <v>3097.85900777978</v>
      </c>
      <c r="I606" s="25" t="n">
        <f aca="false">H606+I605</f>
        <v>9775.77238084784</v>
      </c>
      <c r="J606" s="35" t="n">
        <f aca="false">(H606-H605)/H605*100</f>
        <v>-4.15424901389368</v>
      </c>
      <c r="K606" s="19" t="n">
        <f aca="false">(I606/I593*100)-100</f>
        <v>-5.69963058664138</v>
      </c>
      <c r="L606" s="34" t="n">
        <f aca="false">D606-H606</f>
        <v>-996.989109671809</v>
      </c>
      <c r="M606" s="26" t="n">
        <f aca="false">E606-I606</f>
        <v>-3625.09833667803</v>
      </c>
      <c r="N606" s="31"/>
      <c r="P606" s="31"/>
      <c r="Q606" s="31"/>
      <c r="R606" s="31"/>
      <c r="S606" s="31"/>
      <c r="T606" s="31"/>
      <c r="U606" s="31"/>
      <c r="V606" s="31"/>
      <c r="W606" s="31" t="e">
        <f aca="false">#REF!-P606</f>
        <v>#REF!</v>
      </c>
      <c r="X606" s="31"/>
      <c r="Y606" s="31"/>
      <c r="Z606" s="31"/>
      <c r="AA606" s="31"/>
      <c r="AB606" s="31"/>
      <c r="AC606" s="31"/>
      <c r="AD606" s="31"/>
      <c r="AE606" s="31"/>
      <c r="AF606" s="31"/>
    </row>
    <row r="607" customFormat="false" ht="12.75" hidden="false" customHeight="false" outlineLevel="0" collapsed="false">
      <c r="C607" s="38" t="n">
        <v>41194</v>
      </c>
      <c r="D607" s="15" t="n">
        <v>2117.21034495533</v>
      </c>
      <c r="E607" s="15" t="n">
        <f aca="false">E606+D607</f>
        <v>8267.88438912514</v>
      </c>
      <c r="F607" s="33" t="n">
        <f aca="false">(D607-D606)/D606*100</f>
        <v>0.777794325202025</v>
      </c>
      <c r="G607" s="19" t="n">
        <f aca="false">(E607/E594*100)-100</f>
        <v>1.78051271260517</v>
      </c>
      <c r="H607" s="25" t="n">
        <v>3742.32090330803</v>
      </c>
      <c r="I607" s="25" t="n">
        <f aca="false">H607+I606</f>
        <v>13518.0932841559</v>
      </c>
      <c r="J607" s="35" t="n">
        <f aca="false">(H607-H606)/H606*100</f>
        <v>20.803461161718</v>
      </c>
      <c r="K607" s="19" t="n">
        <f aca="false">(I607/I594*100)-100</f>
        <v>-0.574667812017708</v>
      </c>
      <c r="L607" s="34" t="n">
        <f aca="false">D607-H607</f>
        <v>-1625.1105583527</v>
      </c>
      <c r="M607" s="26" t="n">
        <f aca="false">E607-I607</f>
        <v>-5250.20889503072</v>
      </c>
      <c r="N607" s="31"/>
      <c r="P607" s="31"/>
      <c r="Q607" s="31"/>
      <c r="R607" s="31"/>
      <c r="S607" s="31"/>
      <c r="T607" s="31"/>
      <c r="U607" s="31"/>
      <c r="V607" s="31"/>
      <c r="W607" s="31" t="e">
        <f aca="false">#REF!-P607</f>
        <v>#REF!</v>
      </c>
      <c r="X607" s="31"/>
      <c r="Y607" s="31"/>
      <c r="Z607" s="31"/>
      <c r="AA607" s="31"/>
      <c r="AB607" s="31"/>
      <c r="AC607" s="31"/>
      <c r="AD607" s="31"/>
      <c r="AE607" s="31"/>
      <c r="AF607" s="31"/>
    </row>
    <row r="608" customFormat="false" ht="12.75" hidden="false" customHeight="false" outlineLevel="0" collapsed="false">
      <c r="C608" s="38" t="n">
        <v>41225</v>
      </c>
      <c r="D608" s="15" t="n">
        <v>2026.90875714478</v>
      </c>
      <c r="E608" s="15" t="n">
        <f aca="false">E607+D608</f>
        <v>10294.7931462699</v>
      </c>
      <c r="F608" s="33" t="n">
        <f aca="false">(D608-D607)/D607*100</f>
        <v>-4.26512122547075</v>
      </c>
      <c r="G608" s="19" t="n">
        <f aca="false">(E608/E595*100)-100</f>
        <v>2.70733546613486</v>
      </c>
      <c r="H608" s="25" t="n">
        <v>3424.79763510982</v>
      </c>
      <c r="I608" s="25" t="n">
        <f aca="false">H608+I607</f>
        <v>16942.8909192657</v>
      </c>
      <c r="J608" s="35" t="n">
        <f aca="false">(H608-H607)/H607*100</f>
        <v>-8.48466169530086</v>
      </c>
      <c r="K608" s="19" t="n">
        <f aca="false">(I608/I595*100)-100</f>
        <v>1.04144950323624</v>
      </c>
      <c r="L608" s="34" t="n">
        <f aca="false">D608-H608</f>
        <v>-1397.88887796504</v>
      </c>
      <c r="M608" s="26" t="n">
        <f aca="false">E608-I608</f>
        <v>-6648.09777299576</v>
      </c>
      <c r="N608" s="31"/>
      <c r="P608" s="31"/>
      <c r="Q608" s="31"/>
      <c r="R608" s="31"/>
      <c r="S608" s="31"/>
      <c r="T608" s="31"/>
      <c r="U608" s="31"/>
      <c r="V608" s="31"/>
      <c r="W608" s="31" t="e">
        <f aca="false">#REF!-P608</f>
        <v>#REF!</v>
      </c>
      <c r="X608" s="31"/>
      <c r="Y608" s="31"/>
      <c r="Z608" s="31"/>
      <c r="AA608" s="31"/>
      <c r="AB608" s="31"/>
      <c r="AC608" s="31"/>
      <c r="AD608" s="31"/>
      <c r="AE608" s="31"/>
      <c r="AF608" s="31"/>
    </row>
    <row r="609" customFormat="false" ht="12.75" hidden="false" customHeight="false" outlineLevel="0" collapsed="false">
      <c r="C609" s="38" t="n">
        <v>41255</v>
      </c>
      <c r="D609" s="15" t="n">
        <v>1859.10483081541</v>
      </c>
      <c r="E609" s="15" t="n">
        <f aca="false">E608+D609</f>
        <v>12153.8979770853</v>
      </c>
      <c r="F609" s="33" t="n">
        <f aca="false">(D609-D608)/D608*100</f>
        <v>-8.27881007163568</v>
      </c>
      <c r="G609" s="19" t="n">
        <f aca="false">(E609/E596*100)-100</f>
        <v>0.615511155873662</v>
      </c>
      <c r="H609" s="25" t="n">
        <v>3117.07131089517</v>
      </c>
      <c r="I609" s="25" t="n">
        <f aca="false">H609+I608</f>
        <v>20059.9622301608</v>
      </c>
      <c r="J609" s="35" t="n">
        <f aca="false">(H609-H608)/H608*100</f>
        <v>-8.98524108577828</v>
      </c>
      <c r="K609" s="19" t="n">
        <f aca="false">(I609/I596*100)-100</f>
        <v>0.0788238806578789</v>
      </c>
      <c r="L609" s="34" t="n">
        <f aca="false">D609-H609</f>
        <v>-1257.96648007975</v>
      </c>
      <c r="M609" s="26" t="n">
        <f aca="false">E609-I609</f>
        <v>-7906.06425307551</v>
      </c>
      <c r="N609" s="31"/>
      <c r="P609" s="31"/>
      <c r="Q609" s="31"/>
      <c r="R609" s="31"/>
      <c r="S609" s="31"/>
      <c r="T609" s="31"/>
      <c r="U609" s="31"/>
      <c r="V609" s="31"/>
      <c r="W609" s="31" t="e">
        <f aca="false">#REF!-P609</f>
        <v>#REF!</v>
      </c>
      <c r="X609" s="31"/>
      <c r="Y609" s="31"/>
      <c r="Z609" s="31"/>
      <c r="AA609" s="31"/>
      <c r="AB609" s="31"/>
      <c r="AC609" s="31"/>
      <c r="AD609" s="31"/>
      <c r="AE609" s="31"/>
      <c r="AF609" s="31"/>
    </row>
    <row r="610" customFormat="false" ht="12.75" hidden="false" customHeight="false" outlineLevel="0" collapsed="false">
      <c r="C610" s="38" t="n">
        <v>41286</v>
      </c>
      <c r="D610" s="15" t="n">
        <v>2085.22827187476</v>
      </c>
      <c r="E610" s="15" t="n">
        <f aca="false">E609+D610</f>
        <v>14239.1262489601</v>
      </c>
      <c r="F610" s="33" t="n">
        <f aca="false">(D610-D609)/D609*100</f>
        <v>12.1630279966603</v>
      </c>
      <c r="G610" s="19" t="n">
        <f aca="false">(E610/E597*100)-100</f>
        <v>1.32236120203832</v>
      </c>
      <c r="H610" s="25" t="n">
        <v>3402.08591172429</v>
      </c>
      <c r="I610" s="25" t="n">
        <f aca="false">H610+I609</f>
        <v>23462.0481418851</v>
      </c>
      <c r="J610" s="35" t="n">
        <f aca="false">(H610-H609)/H609*100</f>
        <v>9.14366635863957</v>
      </c>
      <c r="K610" s="19" t="n">
        <f aca="false">(I610/I597*100)-100</f>
        <v>0.221201076673651</v>
      </c>
      <c r="L610" s="34" t="n">
        <f aca="false">D610-H610</f>
        <v>-1316.85763984954</v>
      </c>
      <c r="M610" s="26" t="n">
        <f aca="false">E610-I610</f>
        <v>-9222.92189292504</v>
      </c>
      <c r="N610" s="31"/>
      <c r="P610" s="31"/>
      <c r="Q610" s="31"/>
      <c r="R610" s="31"/>
      <c r="S610" s="31"/>
      <c r="T610" s="31"/>
      <c r="U610" s="31"/>
      <c r="V610" s="31"/>
      <c r="W610" s="31" t="e">
        <f aca="false">#REF!-P610</f>
        <v>#REF!</v>
      </c>
      <c r="X610" s="31"/>
      <c r="Y610" s="31"/>
      <c r="Z610" s="31"/>
      <c r="AA610" s="31"/>
      <c r="AB610" s="31"/>
      <c r="AC610" s="31"/>
      <c r="AD610" s="31"/>
      <c r="AE610" s="31"/>
      <c r="AF610" s="31"/>
    </row>
    <row r="611" customFormat="false" ht="12.75" hidden="false" customHeight="false" outlineLevel="0" collapsed="false">
      <c r="C611" s="38" t="n">
        <v>41317</v>
      </c>
      <c r="D611" s="15" t="n">
        <v>1930.16204738265</v>
      </c>
      <c r="E611" s="15" t="n">
        <f aca="false">E610+D611</f>
        <v>16169.2882963427</v>
      </c>
      <c r="F611" s="33" t="n">
        <f aca="false">(D611-D610)/D610*100</f>
        <v>-7.43641483206515</v>
      </c>
      <c r="G611" s="19" t="n">
        <f aca="false">(E611/E598*100)-100</f>
        <v>-0.2341434083108</v>
      </c>
      <c r="H611" s="25" t="n">
        <v>3076.9607237227</v>
      </c>
      <c r="I611" s="25" t="n">
        <f aca="false">H611+I610</f>
        <v>26539.0088656078</v>
      </c>
      <c r="J611" s="35" t="n">
        <f aca="false">(H611-H610)/H610*100</f>
        <v>-9.55664249633278</v>
      </c>
      <c r="K611" s="19" t="n">
        <f aca="false">(I611/I598*100)-100</f>
        <v>-2.14967287856575</v>
      </c>
      <c r="L611" s="34" t="n">
        <f aca="false">D611-H611</f>
        <v>-1146.79867634005</v>
      </c>
      <c r="M611" s="26" t="n">
        <f aca="false">E611-I611</f>
        <v>-10369.7205692651</v>
      </c>
      <c r="N611" s="31"/>
      <c r="P611" s="31"/>
      <c r="Q611" s="31"/>
      <c r="R611" s="31"/>
      <c r="S611" s="31"/>
      <c r="T611" s="31"/>
      <c r="U611" s="31"/>
      <c r="V611" s="31"/>
      <c r="W611" s="31"/>
      <c r="X611" s="31"/>
      <c r="Y611" s="31"/>
      <c r="Z611" s="31"/>
      <c r="AA611" s="31"/>
      <c r="AB611" s="31"/>
      <c r="AC611" s="31"/>
      <c r="AD611" s="31"/>
      <c r="AE611" s="31"/>
      <c r="AF611" s="31"/>
    </row>
    <row r="612" customFormat="false" ht="12.75" hidden="false" customHeight="false" outlineLevel="0" collapsed="false">
      <c r="C612" s="38" t="n">
        <v>41345</v>
      </c>
      <c r="D612" s="15" t="n">
        <v>2176.82217889859</v>
      </c>
      <c r="E612" s="15" t="n">
        <f aca="false">E611+D612</f>
        <v>18346.1104752413</v>
      </c>
      <c r="F612" s="33" t="n">
        <f aca="false">(D612-D611)/D611*100</f>
        <v>12.7792447193967</v>
      </c>
      <c r="G612" s="19" t="n">
        <f aca="false">(E612/E599*100)-100</f>
        <v>-0.0196442709969347</v>
      </c>
      <c r="H612" s="25" t="n">
        <v>3392.35023614</v>
      </c>
      <c r="I612" s="25" t="n">
        <f aca="false">H612+I611</f>
        <v>29931.3591017478</v>
      </c>
      <c r="J612" s="35" t="n">
        <f aca="false">(H612-H611)/H611*100</f>
        <v>10.2500337422482</v>
      </c>
      <c r="K612" s="19" t="n">
        <f aca="false">(I612/I599*100)-100</f>
        <v>-0.580482371447616</v>
      </c>
      <c r="L612" s="34" t="n">
        <f aca="false">D612-H612</f>
        <v>-1215.52805724141</v>
      </c>
      <c r="M612" s="26" t="n">
        <f aca="false">E612-I612</f>
        <v>-11585.2486265065</v>
      </c>
      <c r="N612" s="31"/>
      <c r="P612" s="31"/>
      <c r="Q612" s="31"/>
      <c r="R612" s="31"/>
      <c r="S612" s="31"/>
      <c r="T612" s="31"/>
      <c r="U612" s="31"/>
      <c r="V612" s="31"/>
      <c r="W612" s="31"/>
      <c r="X612" s="31"/>
      <c r="Y612" s="31"/>
      <c r="Z612" s="31"/>
      <c r="AA612" s="31"/>
      <c r="AB612" s="31"/>
      <c r="AC612" s="31"/>
      <c r="AD612" s="31"/>
      <c r="AE612" s="31"/>
      <c r="AF612" s="31"/>
    </row>
    <row r="613" customFormat="false" ht="12.75" hidden="false" customHeight="false" outlineLevel="0" collapsed="false">
      <c r="C613" s="38" t="n">
        <v>41376</v>
      </c>
      <c r="D613" s="15" t="n">
        <v>2204.05688382477</v>
      </c>
      <c r="E613" s="15" t="n">
        <f aca="false">E612+D613</f>
        <v>20550.1673590661</v>
      </c>
      <c r="F613" s="33" t="n">
        <f aca="false">(D613-D612)/D612*100</f>
        <v>1.25112217204427</v>
      </c>
      <c r="G613" s="19" t="n">
        <f aca="false">(E613/E600*100)-100</f>
        <v>0.30307689338116</v>
      </c>
      <c r="H613" s="25" t="n">
        <v>3441.00951056</v>
      </c>
      <c r="I613" s="25" t="n">
        <f aca="false">H613+I612</f>
        <v>33372.3686123078</v>
      </c>
      <c r="J613" s="35" t="n">
        <f aca="false">(H613-H612)/H612*100</f>
        <v>1.43438239075713</v>
      </c>
      <c r="K613" s="19" t="n">
        <f aca="false">(I613/I600*100)-100</f>
        <v>0.324552840260225</v>
      </c>
      <c r="L613" s="34" t="n">
        <f aca="false">D613-H613</f>
        <v>-1236.95262673523</v>
      </c>
      <c r="M613" s="26" t="n">
        <f aca="false">E613-I613</f>
        <v>-12822.2012532417</v>
      </c>
      <c r="N613" s="31"/>
      <c r="P613" s="31"/>
      <c r="Q613" s="31"/>
      <c r="R613" s="31"/>
      <c r="S613" s="31"/>
      <c r="T613" s="31"/>
      <c r="U613" s="31"/>
      <c r="V613" s="31"/>
      <c r="W613" s="31"/>
      <c r="X613" s="31"/>
      <c r="Y613" s="31"/>
      <c r="Z613" s="31"/>
      <c r="AA613" s="31"/>
      <c r="AB613" s="31"/>
      <c r="AC613" s="31"/>
      <c r="AD613" s="31"/>
      <c r="AE613" s="31"/>
      <c r="AF613" s="31"/>
    </row>
    <row r="614" customFormat="false" ht="12.75" hidden="false" customHeight="false" outlineLevel="0" collapsed="false">
      <c r="C614" s="38" t="n">
        <v>41406</v>
      </c>
      <c r="D614" s="15" t="n">
        <v>2257.86874364262</v>
      </c>
      <c r="E614" s="15" t="n">
        <f aca="false">E613+D614</f>
        <v>22808.0361027087</v>
      </c>
      <c r="F614" s="33" t="n">
        <f aca="false">(D614-D613)/D613*100</f>
        <v>2.44149142487053</v>
      </c>
      <c r="G614" s="19" t="n">
        <f aca="false">(E614/E601*100)-100</f>
        <v>0.620474753510209</v>
      </c>
      <c r="H614" s="25" t="n">
        <v>3467.82691576</v>
      </c>
      <c r="I614" s="25" t="n">
        <f aca="false">H614+I613</f>
        <v>36840.1955280678</v>
      </c>
      <c r="J614" s="35" t="n">
        <f aca="false">(H614-H613)/H613*100</f>
        <v>0.779347023531942</v>
      </c>
      <c r="K614" s="19" t="n">
        <f aca="false">(I614/I601*100)-100</f>
        <v>0.337025723682928</v>
      </c>
      <c r="L614" s="34" t="n">
        <f aca="false">D614-H614</f>
        <v>-1209.95817211738</v>
      </c>
      <c r="M614" s="26" t="n">
        <f aca="false">E614-I614</f>
        <v>-14032.1594253591</v>
      </c>
      <c r="N614" s="31"/>
      <c r="P614" s="31"/>
      <c r="Q614" s="31"/>
      <c r="R614" s="31"/>
      <c r="S614" s="31"/>
      <c r="T614" s="31"/>
      <c r="U614" s="31"/>
      <c r="V614" s="31"/>
      <c r="W614" s="31"/>
      <c r="X614" s="31"/>
      <c r="Y614" s="31"/>
      <c r="Z614" s="31"/>
      <c r="AA614" s="31"/>
      <c r="AB614" s="31"/>
      <c r="AC614" s="31"/>
      <c r="AD614" s="31"/>
      <c r="AE614" s="31"/>
      <c r="AF614" s="31"/>
    </row>
    <row r="615" customFormat="false" ht="12.75" hidden="false" customHeight="false" outlineLevel="0" collapsed="false">
      <c r="C615" s="38" t="n">
        <v>41437</v>
      </c>
      <c r="D615" s="15" t="n">
        <v>1994.28641523217</v>
      </c>
      <c r="E615" s="15" t="n">
        <f aca="false">E614+D615</f>
        <v>24802.3225179409</v>
      </c>
      <c r="F615" s="33" t="n">
        <f aca="false">(D615-D614)/D614*100</f>
        <v>-11.673943808851</v>
      </c>
      <c r="G615" s="19" t="n">
        <f aca="false">(E615/E602*100)-100</f>
        <v>0.340691143329835</v>
      </c>
      <c r="H615" s="25" t="n">
        <v>3316.6969582</v>
      </c>
      <c r="I615" s="25" t="n">
        <f aca="false">H615+I614</f>
        <v>40156.8924862678</v>
      </c>
      <c r="J615" s="35" t="n">
        <f aca="false">(H615-H614)/H614*100</f>
        <v>-4.35805941966625</v>
      </c>
      <c r="K615" s="19" t="n">
        <f aca="false">(I615/I602*100)-100</f>
        <v>-0.52676307969773</v>
      </c>
      <c r="L615" s="34" t="n">
        <f aca="false">D615-H615</f>
        <v>-1322.41054296783</v>
      </c>
      <c r="M615" s="26" t="n">
        <f aca="false">E615-I615</f>
        <v>-15354.569968327</v>
      </c>
      <c r="N615" s="31"/>
      <c r="P615" s="31"/>
      <c r="Q615" s="31"/>
      <c r="R615" s="31"/>
      <c r="S615" s="31"/>
      <c r="T615" s="31"/>
      <c r="U615" s="31"/>
      <c r="V615" s="31"/>
      <c r="W615" s="31"/>
      <c r="X615" s="31"/>
      <c r="Y615" s="31"/>
      <c r="Z615" s="31"/>
      <c r="AA615" s="31"/>
      <c r="AB615" s="31"/>
      <c r="AC615" s="31"/>
      <c r="AD615" s="31"/>
      <c r="AE615" s="31"/>
      <c r="AF615" s="31"/>
    </row>
    <row r="616" customFormat="false" ht="12.75" hidden="false" customHeight="false" outlineLevel="0" collapsed="false">
      <c r="C616" s="27"/>
      <c r="D616" s="15"/>
      <c r="E616" s="15"/>
      <c r="F616" s="19"/>
      <c r="G616" s="19"/>
      <c r="H616" s="25"/>
      <c r="I616" s="25"/>
      <c r="J616" s="19"/>
      <c r="K616" s="19"/>
      <c r="L616" s="15"/>
      <c r="M616" s="26"/>
      <c r="N616" s="31"/>
      <c r="P616" s="31"/>
      <c r="Q616" s="31"/>
      <c r="R616" s="31"/>
      <c r="S616" s="31"/>
      <c r="T616" s="31"/>
      <c r="U616" s="31"/>
      <c r="V616" s="31"/>
      <c r="W616" s="31"/>
      <c r="X616" s="31"/>
      <c r="Y616" s="31"/>
      <c r="Z616" s="31"/>
      <c r="AA616" s="31"/>
      <c r="AB616" s="31"/>
      <c r="AC616" s="31"/>
      <c r="AD616" s="31"/>
      <c r="AE616" s="31"/>
      <c r="AF616" s="31"/>
    </row>
    <row r="617" customFormat="false" ht="12.75" hidden="false" customHeight="false" outlineLevel="0" collapsed="false">
      <c r="C617" s="38" t="n">
        <v>41468</v>
      </c>
      <c r="D617" s="37" t="n">
        <v>2193.81802712354</v>
      </c>
      <c r="E617" s="15" t="n">
        <f aca="false">D617</f>
        <v>2193.81802712354</v>
      </c>
      <c r="F617" s="33" t="n">
        <f aca="false">(D617-D615)/D615*100</f>
        <v>10.0051632687949</v>
      </c>
      <c r="G617" s="19" t="n">
        <f aca="false">(E617/E604*100)-100</f>
        <v>8.5924492543062</v>
      </c>
      <c r="H617" s="23" t="n">
        <v>3458.15035876216</v>
      </c>
      <c r="I617" s="25" t="n">
        <f aca="false">H617</f>
        <v>3458.15035876216</v>
      </c>
      <c r="J617" s="19" t="n">
        <f aca="false">H617/H615*100-100</f>
        <v>4.26488769836023</v>
      </c>
      <c r="K617" s="19" t="n">
        <f aca="false">(I617/I604*100)-100</f>
        <v>0.358893998170444</v>
      </c>
      <c r="L617" s="34" t="n">
        <f aca="false">D617-H617</f>
        <v>-1264.33233163862</v>
      </c>
      <c r="M617" s="26" t="n">
        <f aca="false">E617-I617</f>
        <v>-1264.33233163862</v>
      </c>
      <c r="N617" s="31"/>
      <c r="P617" s="31"/>
      <c r="Q617" s="31"/>
      <c r="R617" s="31"/>
      <c r="S617" s="31"/>
      <c r="T617" s="31"/>
      <c r="U617" s="31"/>
      <c r="V617" s="31"/>
      <c r="W617" s="31"/>
      <c r="X617" s="31"/>
      <c r="Y617" s="31"/>
      <c r="Z617" s="31"/>
      <c r="AA617" s="31"/>
      <c r="AB617" s="31"/>
      <c r="AC617" s="31"/>
      <c r="AD617" s="31"/>
      <c r="AE617" s="31"/>
      <c r="AF617" s="31"/>
    </row>
    <row r="618" customFormat="false" ht="12.75" hidden="false" customHeight="false" outlineLevel="0" collapsed="false">
      <c r="C618" s="38" t="n">
        <v>41499</v>
      </c>
      <c r="D618" s="37" t="n">
        <v>2008.76408153129</v>
      </c>
      <c r="E618" s="15" t="n">
        <f aca="false">E617+D618</f>
        <v>4202.58210865484</v>
      </c>
      <c r="F618" s="33" t="n">
        <f aca="false">(D618-D617)/D617*100</f>
        <v>-8.43524591849975</v>
      </c>
      <c r="G618" s="19" t="n">
        <f aca="false">(E618/E605*100)-100</f>
        <v>3.77247780590982</v>
      </c>
      <c r="H618" s="23" t="n">
        <v>3467.93711691671</v>
      </c>
      <c r="I618" s="25" t="n">
        <f aca="false">H618+I617</f>
        <v>6926.08747567887</v>
      </c>
      <c r="J618" s="35" t="n">
        <f aca="false">(H618-H617)/H617*100</f>
        <v>0.283005570586299</v>
      </c>
      <c r="K618" s="19" t="n">
        <f aca="false">(I618/I605*100)-100</f>
        <v>3.71634204797707</v>
      </c>
      <c r="L618" s="34" t="n">
        <f aca="false">D618-H618</f>
        <v>-1459.17303538541</v>
      </c>
      <c r="M618" s="26" t="n">
        <f aca="false">E618-I618</f>
        <v>-2723.50536702403</v>
      </c>
      <c r="N618" s="31"/>
      <c r="P618" s="31"/>
      <c r="Q618" s="31"/>
      <c r="R618" s="31"/>
      <c r="S618" s="31"/>
      <c r="T618" s="31"/>
      <c r="U618" s="31"/>
      <c r="V618" s="31"/>
      <c r="W618" s="31"/>
      <c r="X618" s="31"/>
      <c r="Y618" s="31"/>
      <c r="Z618" s="31"/>
      <c r="AA618" s="31"/>
      <c r="AB618" s="31"/>
      <c r="AC618" s="31"/>
      <c r="AD618" s="31"/>
      <c r="AE618" s="31"/>
      <c r="AF618" s="31"/>
    </row>
    <row r="619" customFormat="false" ht="12.75" hidden="false" customHeight="false" outlineLevel="0" collapsed="false">
      <c r="C619" s="38" t="n">
        <v>41530</v>
      </c>
      <c r="D619" s="37" t="n">
        <v>2054.36136892484</v>
      </c>
      <c r="E619" s="15" t="n">
        <f aca="false">E618+D619</f>
        <v>6256.94347757967</v>
      </c>
      <c r="F619" s="33" t="n">
        <f aca="false">(D619-D618)/D618*100</f>
        <v>2.26991749866335</v>
      </c>
      <c r="G619" s="19" t="n">
        <f aca="false">(E619/E606*100)-100</f>
        <v>1.72776890218391</v>
      </c>
      <c r="H619" s="23" t="n">
        <v>3715.02866172018</v>
      </c>
      <c r="I619" s="25" t="n">
        <f aca="false">H619+I618</f>
        <v>10641.116137399</v>
      </c>
      <c r="J619" s="35" t="n">
        <f aca="false">(H619-H618)/H618*100</f>
        <v>7.12502956291072</v>
      </c>
      <c r="K619" s="19" t="n">
        <f aca="false">(I619/I606*100)-100</f>
        <v>8.85192210741876</v>
      </c>
      <c r="L619" s="34" t="n">
        <f aca="false">D619-H619</f>
        <v>-1660.66729279534</v>
      </c>
      <c r="M619" s="26" t="n">
        <f aca="false">E619-I619</f>
        <v>-4384.17265981937</v>
      </c>
      <c r="N619" s="31"/>
      <c r="P619" s="31"/>
      <c r="Q619" s="31"/>
      <c r="R619" s="31"/>
      <c r="S619" s="31"/>
      <c r="T619" s="31"/>
      <c r="U619" s="31"/>
      <c r="V619" s="31"/>
      <c r="W619" s="31"/>
      <c r="X619" s="31"/>
      <c r="Y619" s="31"/>
      <c r="Z619" s="31"/>
      <c r="AA619" s="31"/>
      <c r="AB619" s="31"/>
      <c r="AC619" s="31"/>
      <c r="AD619" s="31"/>
      <c r="AE619" s="31"/>
      <c r="AF619" s="31"/>
    </row>
    <row r="620" customFormat="false" ht="12.75" hidden="false" customHeight="false" outlineLevel="0" collapsed="false">
      <c r="C620" s="38" t="n">
        <v>41560</v>
      </c>
      <c r="D620" s="37" t="n">
        <v>2063.16422425815</v>
      </c>
      <c r="E620" s="15" t="n">
        <f aca="false">E619+D620</f>
        <v>8320.10770183782</v>
      </c>
      <c r="F620" s="33" t="n">
        <f aca="false">(D620-D619)/D619*100</f>
        <v>0.428495953363906</v>
      </c>
      <c r="G620" s="19" t="n">
        <f aca="false">(E620/E607*100)-100</f>
        <v>0.631640577623131</v>
      </c>
      <c r="H620" s="23" t="n">
        <v>3616.90533200842</v>
      </c>
      <c r="I620" s="25" t="n">
        <f aca="false">H620+I619</f>
        <v>14258.0214694075</v>
      </c>
      <c r="J620" s="35" t="n">
        <f aca="false">(H620-H619)/H619*100</f>
        <v>-2.64125363884319</v>
      </c>
      <c r="K620" s="19" t="n">
        <f aca="false">(I620/I607*100)-100</f>
        <v>5.47361354665934</v>
      </c>
      <c r="L620" s="34" t="n">
        <f aca="false">D620-H620</f>
        <v>-1553.74110775027</v>
      </c>
      <c r="M620" s="26" t="n">
        <f aca="false">E620-I620</f>
        <v>-5937.91376756964</v>
      </c>
      <c r="N620" s="31"/>
      <c r="P620" s="31"/>
      <c r="Q620" s="31"/>
      <c r="R620" s="31"/>
      <c r="S620" s="31"/>
      <c r="T620" s="31"/>
      <c r="U620" s="31"/>
      <c r="V620" s="31"/>
      <c r="W620" s="31"/>
      <c r="X620" s="31"/>
      <c r="Y620" s="31"/>
      <c r="Z620" s="31"/>
      <c r="AA620" s="31"/>
      <c r="AB620" s="31"/>
      <c r="AC620" s="31"/>
      <c r="AD620" s="31"/>
      <c r="AE620" s="31"/>
      <c r="AF620" s="31"/>
    </row>
    <row r="621" customFormat="false" ht="12.75" hidden="false" customHeight="false" outlineLevel="0" collapsed="false">
      <c r="C621" s="38" t="n">
        <v>41591</v>
      </c>
      <c r="D621" s="37" t="n">
        <v>1819.69274431622</v>
      </c>
      <c r="E621" s="15" t="n">
        <f aca="false">E620+D621</f>
        <v>10139.800446154</v>
      </c>
      <c r="F621" s="33" t="n">
        <f aca="false">(D621-D620)/D620*100</f>
        <v>-11.8008773649354</v>
      </c>
      <c r="G621" s="19" t="n">
        <f aca="false">(E621/E608*100)-100</f>
        <v>-1.50554457883432</v>
      </c>
      <c r="H621" s="23" t="n">
        <v>3264.91992525323</v>
      </c>
      <c r="I621" s="25" t="n">
        <f aca="false">H621+I620</f>
        <v>17522.9413946607</v>
      </c>
      <c r="J621" s="35" t="n">
        <f aca="false">(H621-H620)/H620*100</f>
        <v>-9.73167319697973</v>
      </c>
      <c r="K621" s="19" t="n">
        <f aca="false">(I621/I608*100)-100</f>
        <v>3.42356259128979</v>
      </c>
      <c r="L621" s="34" t="n">
        <f aca="false">D621-H621</f>
        <v>-1445.227180937</v>
      </c>
      <c r="M621" s="26" t="n">
        <f aca="false">E621-I621</f>
        <v>-7383.14094850665</v>
      </c>
      <c r="N621" s="31"/>
      <c r="P621" s="31"/>
      <c r="Q621" s="31"/>
      <c r="R621" s="31"/>
      <c r="S621" s="31"/>
      <c r="T621" s="31"/>
      <c r="U621" s="31"/>
      <c r="V621" s="31"/>
      <c r="W621" s="31"/>
      <c r="X621" s="31"/>
      <c r="Y621" s="31"/>
      <c r="Z621" s="31"/>
      <c r="AA621" s="31"/>
      <c r="AB621" s="31"/>
      <c r="AC621" s="31"/>
      <c r="AD621" s="31"/>
      <c r="AE621" s="31"/>
      <c r="AF621" s="31"/>
    </row>
    <row r="622" customFormat="false" ht="12.75" hidden="false" customHeight="false" outlineLevel="0" collapsed="false">
      <c r="C622" s="38" t="n">
        <v>41621</v>
      </c>
      <c r="D622" s="37" t="n">
        <v>2327.2284177286</v>
      </c>
      <c r="E622" s="15" t="n">
        <f aca="false">E621+D622</f>
        <v>12467.0288638827</v>
      </c>
      <c r="F622" s="33" t="n">
        <f aca="false">(D622-D621)/D621*100</f>
        <v>27.891284119127</v>
      </c>
      <c r="G622" s="19" t="n">
        <f aca="false">(E622/E609*100)-100</f>
        <v>2.57638238684976</v>
      </c>
      <c r="H622" s="23" t="n">
        <v>3593.87860944648</v>
      </c>
      <c r="I622" s="25" t="n">
        <f aca="false">H622+I621</f>
        <v>21116.8200041072</v>
      </c>
      <c r="J622" s="35" t="n">
        <f aca="false">(H622-H621)/H621*100</f>
        <v>10.0755513680091</v>
      </c>
      <c r="K622" s="19" t="n">
        <f aca="false">(I622/I609*100)-100</f>
        <v>5.26849333922131</v>
      </c>
      <c r="L622" s="34" t="n">
        <f aca="false">D622-H622</f>
        <v>-1266.65019171788</v>
      </c>
      <c r="M622" s="26" t="n">
        <f aca="false">E622-I622</f>
        <v>-8649.79114022453</v>
      </c>
      <c r="N622" s="31"/>
      <c r="P622" s="31"/>
      <c r="Q622" s="31"/>
      <c r="R622" s="31"/>
      <c r="S622" s="31"/>
      <c r="T622" s="31"/>
      <c r="U622" s="31"/>
      <c r="V622" s="31"/>
      <c r="W622" s="31"/>
      <c r="X622" s="31"/>
      <c r="Y622" s="31"/>
      <c r="Z622" s="31"/>
      <c r="AA622" s="31"/>
      <c r="AB622" s="31"/>
      <c r="AC622" s="31"/>
      <c r="AD622" s="31"/>
      <c r="AE622" s="31"/>
      <c r="AF622" s="31"/>
    </row>
    <row r="623" customFormat="false" ht="12.75" hidden="false" customHeight="false" outlineLevel="0" collapsed="false">
      <c r="C623" s="38" t="n">
        <v>41652</v>
      </c>
      <c r="D623" s="37" t="n">
        <v>2128.85122473054</v>
      </c>
      <c r="E623" s="15" t="n">
        <f aca="false">E622+D623</f>
        <v>14595.8800886132</v>
      </c>
      <c r="F623" s="33" t="n">
        <f aca="false">(D623-D622)/D622*100</f>
        <v>-8.52418230573506</v>
      </c>
      <c r="G623" s="19" t="n">
        <f aca="false">(E623/E610*100)-100</f>
        <v>2.50544754934774</v>
      </c>
      <c r="H623" s="23" t="n">
        <v>3596.13488471949</v>
      </c>
      <c r="I623" s="25" t="n">
        <f aca="false">H623+I622</f>
        <v>24712.9548888267</v>
      </c>
      <c r="J623" s="35" t="n">
        <f aca="false">(H623-H622)/H622*100</f>
        <v>0.0627810651999883</v>
      </c>
      <c r="K623" s="19" t="n">
        <f aca="false">(I623/I610*100)-100</f>
        <v>5.33161785099389</v>
      </c>
      <c r="L623" s="34" t="n">
        <f aca="false">D623-H623</f>
        <v>-1467.28365998895</v>
      </c>
      <c r="M623" s="26" t="n">
        <f aca="false">E623-I623</f>
        <v>-10117.0748002135</v>
      </c>
      <c r="N623" s="31"/>
      <c r="P623" s="31"/>
      <c r="Q623" s="31"/>
      <c r="R623" s="31"/>
      <c r="S623" s="31"/>
      <c r="T623" s="31"/>
      <c r="U623" s="31"/>
      <c r="V623" s="31"/>
      <c r="W623" s="31"/>
      <c r="X623" s="31"/>
      <c r="Y623" s="31"/>
      <c r="Z623" s="31"/>
      <c r="AA623" s="31"/>
      <c r="AB623" s="31"/>
      <c r="AC623" s="31"/>
      <c r="AD623" s="31"/>
      <c r="AE623" s="31"/>
      <c r="AF623" s="31"/>
    </row>
    <row r="624" customFormat="false" ht="12.75" hidden="false" customHeight="false" outlineLevel="0" collapsed="false">
      <c r="C624" s="38" t="n">
        <v>41683</v>
      </c>
      <c r="D624" s="37" t="n">
        <v>2058.246858</v>
      </c>
      <c r="E624" s="15" t="n">
        <f aca="false">E623+D624</f>
        <v>16654.1269466132</v>
      </c>
      <c r="F624" s="33" t="n">
        <f aca="false">(D624-D623)/D623*100</f>
        <v>-3.31654771880448</v>
      </c>
      <c r="G624" s="19" t="n">
        <f aca="false">(E624/E611*100)-100</f>
        <v>2.9985157131506</v>
      </c>
      <c r="H624" s="23" t="n">
        <v>3159.0330961</v>
      </c>
      <c r="I624" s="25" t="n">
        <f aca="false">H624+I623</f>
        <v>27871.9879849267</v>
      </c>
      <c r="J624" s="35" t="n">
        <f aca="false">(H624-H623)/H623*100</f>
        <v>-12.1547662318451</v>
      </c>
      <c r="K624" s="19" t="n">
        <f aca="false">(I624/I611*100)-100</f>
        <v>5.02271628179093</v>
      </c>
      <c r="L624" s="34" t="n">
        <f aca="false">D624-H624</f>
        <v>-1100.7862381</v>
      </c>
      <c r="M624" s="26" t="n">
        <f aca="false">E624-I624</f>
        <v>-11217.8610383135</v>
      </c>
      <c r="N624" s="31"/>
      <c r="P624" s="31"/>
      <c r="Q624" s="31"/>
      <c r="R624" s="31"/>
      <c r="S624" s="31"/>
      <c r="T624" s="31"/>
      <c r="U624" s="31"/>
      <c r="V624" s="31"/>
      <c r="W624" s="31"/>
      <c r="X624" s="31"/>
      <c r="Y624" s="31"/>
      <c r="Z624" s="31"/>
      <c r="AA624" s="31"/>
      <c r="AB624" s="31"/>
      <c r="AC624" s="31"/>
      <c r="AD624" s="31"/>
      <c r="AE624" s="31"/>
      <c r="AF624" s="31"/>
    </row>
    <row r="625" customFormat="false" ht="12.75" hidden="false" customHeight="false" outlineLevel="0" collapsed="false">
      <c r="C625" s="38" t="n">
        <v>41711</v>
      </c>
      <c r="D625" s="37" t="n">
        <v>2091.751822</v>
      </c>
      <c r="E625" s="15" t="n">
        <f aca="false">E624+D625</f>
        <v>18745.8787686132</v>
      </c>
      <c r="F625" s="33" t="n">
        <f aca="false">(D625-D624)/D624*100</f>
        <v>1.62783991967594</v>
      </c>
      <c r="G625" s="19" t="n">
        <f aca="false">(E625/E612*100)-100</f>
        <v>2.17903568122173</v>
      </c>
      <c r="H625" s="23" t="n">
        <v>3353.94837058</v>
      </c>
      <c r="I625" s="25" t="n">
        <f aca="false">H625+I624</f>
        <v>31225.9363555067</v>
      </c>
      <c r="J625" s="35" t="n">
        <f aca="false">(H625-H624)/H624*100</f>
        <v>6.17009282747411</v>
      </c>
      <c r="K625" s="19" t="n">
        <f aca="false">(I625/I612*100)-100</f>
        <v>4.32515359345386</v>
      </c>
      <c r="L625" s="34" t="n">
        <f aca="false">D625-H625</f>
        <v>-1262.19654858</v>
      </c>
      <c r="M625" s="26" t="n">
        <f aca="false">E625-I625</f>
        <v>-12480.0575868935</v>
      </c>
      <c r="N625" s="31"/>
      <c r="P625" s="31"/>
      <c r="Q625" s="31"/>
      <c r="R625" s="31"/>
      <c r="S625" s="31"/>
      <c r="T625" s="31"/>
      <c r="U625" s="31"/>
      <c r="V625" s="31"/>
      <c r="W625" s="31"/>
      <c r="X625" s="31"/>
      <c r="Y625" s="31"/>
      <c r="Z625" s="31"/>
      <c r="AA625" s="31"/>
      <c r="AB625" s="31"/>
      <c r="AC625" s="31"/>
      <c r="AD625" s="31"/>
      <c r="AE625" s="31"/>
      <c r="AF625" s="31"/>
    </row>
    <row r="626" customFormat="false" ht="12.75" hidden="false" customHeight="false" outlineLevel="0" collapsed="false">
      <c r="C626" s="38" t="n">
        <v>41742</v>
      </c>
      <c r="D626" s="37" t="n">
        <v>2097.099175</v>
      </c>
      <c r="E626" s="15" t="n">
        <f aca="false">E625+D626</f>
        <v>20842.9779436132</v>
      </c>
      <c r="F626" s="33" t="n">
        <f aca="false">(D626-D625)/D625*100</f>
        <v>0.255639935089781</v>
      </c>
      <c r="G626" s="19" t="n">
        <f aca="false">(E626/E613*100)-100</f>
        <v>1.42485742053053</v>
      </c>
      <c r="H626" s="23" t="n">
        <v>3329.06936944</v>
      </c>
      <c r="I626" s="25" t="n">
        <f aca="false">H626+I625</f>
        <v>34555.0057249467</v>
      </c>
      <c r="J626" s="35" t="n">
        <f aca="false">(H626-H625)/H625*100</f>
        <v>-0.741782472211905</v>
      </c>
      <c r="K626" s="19" t="n">
        <f aca="false">(I626/I613*100)-100</f>
        <v>3.5437613864863</v>
      </c>
      <c r="L626" s="34" t="n">
        <f aca="false">D626-H626</f>
        <v>-1231.97019444</v>
      </c>
      <c r="M626" s="26" t="n">
        <f aca="false">E626-I626</f>
        <v>-13712.0277813335</v>
      </c>
      <c r="N626" s="31"/>
      <c r="P626" s="31"/>
      <c r="Q626" s="31"/>
      <c r="R626" s="31"/>
      <c r="S626" s="31"/>
      <c r="T626" s="31"/>
      <c r="U626" s="31"/>
      <c r="V626" s="31"/>
      <c r="W626" s="31"/>
      <c r="X626" s="31"/>
      <c r="Y626" s="31"/>
      <c r="Z626" s="31"/>
      <c r="AA626" s="31"/>
      <c r="AB626" s="31"/>
      <c r="AC626" s="31"/>
      <c r="AD626" s="31"/>
      <c r="AE626" s="31"/>
      <c r="AF626" s="31"/>
    </row>
    <row r="627" customFormat="false" ht="12.75" hidden="false" customHeight="false" outlineLevel="0" collapsed="false">
      <c r="C627" s="38" t="n">
        <v>41772</v>
      </c>
      <c r="D627" s="37" t="n">
        <v>2132.846336</v>
      </c>
      <c r="E627" s="15" t="n">
        <f aca="false">E626+D627</f>
        <v>22975.8242796132</v>
      </c>
      <c r="F627" s="33" t="n">
        <f aca="false">(D627-D626)/D626*100</f>
        <v>1.70460040355508</v>
      </c>
      <c r="G627" s="19" t="n">
        <f aca="false">(E627/E614*100)-100</f>
        <v>0.735653767597071</v>
      </c>
      <c r="H627" s="23" t="n">
        <v>3530.96591228</v>
      </c>
      <c r="I627" s="25" t="n">
        <f aca="false">H627+I626</f>
        <v>38085.9716372267</v>
      </c>
      <c r="J627" s="35" t="n">
        <f aca="false">(H627-H626)/H626*100</f>
        <v>6.06465412506444</v>
      </c>
      <c r="K627" s="19" t="n">
        <f aca="false">(I627/I614*100)-100</f>
        <v>3.38156758209847</v>
      </c>
      <c r="L627" s="34" t="n">
        <f aca="false">D627-H627</f>
        <v>-1398.11957628</v>
      </c>
      <c r="M627" s="26" t="n">
        <f aca="false">E627-I627</f>
        <v>-15110.1473576135</v>
      </c>
      <c r="N627" s="31"/>
      <c r="P627" s="31"/>
      <c r="Q627" s="31"/>
      <c r="R627" s="31"/>
      <c r="S627" s="31"/>
      <c r="T627" s="31"/>
      <c r="U627" s="31"/>
      <c r="V627" s="31"/>
      <c r="W627" s="31"/>
      <c r="X627" s="31"/>
      <c r="Y627" s="31"/>
      <c r="Z627" s="31"/>
      <c r="AA627" s="31"/>
      <c r="AB627" s="31"/>
      <c r="AC627" s="31"/>
      <c r="AD627" s="31"/>
      <c r="AE627" s="31"/>
      <c r="AF627" s="31"/>
    </row>
    <row r="628" customFormat="false" ht="12.75" hidden="false" customHeight="false" outlineLevel="0" collapsed="false">
      <c r="C628" s="38" t="n">
        <v>41803</v>
      </c>
      <c r="D628" s="39" t="n">
        <v>2102.069919</v>
      </c>
      <c r="E628" s="40" t="n">
        <f aca="false">E627+D628</f>
        <v>25077.8941986132</v>
      </c>
      <c r="F628" s="41" t="n">
        <f aca="false">(D628-D627)/D627*100</f>
        <v>-1.44297394896807</v>
      </c>
      <c r="G628" s="19" t="n">
        <f aca="false">(E628/E615*100)-100</f>
        <v>1.11107207993516</v>
      </c>
      <c r="H628" s="23" t="n">
        <v>3582.16111606</v>
      </c>
      <c r="I628" s="23" t="n">
        <f aca="false">H628+I627</f>
        <v>41668.1327532867</v>
      </c>
      <c r="J628" s="42" t="n">
        <f aca="false">(H628-H627)/H627*100</f>
        <v>1.44989232555187</v>
      </c>
      <c r="K628" s="19" t="n">
        <f aca="false">(I628/I615*100)-100</f>
        <v>3.76333967459166</v>
      </c>
      <c r="L628" s="23" t="n">
        <f aca="false">D628-H628</f>
        <v>-1480.09119706</v>
      </c>
      <c r="M628" s="26" t="n">
        <f aca="false">E628-I628</f>
        <v>-16590.2385546735</v>
      </c>
      <c r="N628" s="31"/>
      <c r="P628" s="31"/>
      <c r="Q628" s="31"/>
      <c r="R628" s="31"/>
      <c r="S628" s="31"/>
      <c r="T628" s="31"/>
      <c r="U628" s="31"/>
      <c r="V628" s="31"/>
      <c r="W628" s="31"/>
      <c r="X628" s="31"/>
      <c r="Y628" s="31"/>
      <c r="Z628" s="31"/>
      <c r="AA628" s="31"/>
      <c r="AB628" s="31"/>
      <c r="AC628" s="31"/>
      <c r="AD628" s="31"/>
      <c r="AE628" s="31"/>
      <c r="AF628" s="31"/>
    </row>
    <row r="629" customFormat="false" ht="15" hidden="false" customHeight="false" outlineLevel="0" collapsed="false">
      <c r="C629" s="38"/>
      <c r="D629" s="39"/>
      <c r="E629" s="40"/>
      <c r="F629" s="41"/>
      <c r="G629" s="19"/>
      <c r="H629" s="43"/>
      <c r="I629" s="23"/>
      <c r="J629" s="42"/>
      <c r="K629" s="19"/>
      <c r="L629" s="23"/>
      <c r="M629" s="26"/>
      <c r="N629" s="31"/>
      <c r="P629" s="31"/>
      <c r="Q629" s="31"/>
      <c r="R629" s="31"/>
      <c r="S629" s="31"/>
      <c r="T629" s="31"/>
      <c r="U629" s="31"/>
      <c r="V629" s="31"/>
      <c r="W629" s="31"/>
      <c r="X629" s="31"/>
      <c r="Y629" s="31"/>
      <c r="Z629" s="31"/>
      <c r="AA629" s="31"/>
      <c r="AB629" s="31"/>
      <c r="AC629" s="31"/>
      <c r="AD629" s="31"/>
      <c r="AE629" s="31"/>
      <c r="AF629" s="31"/>
    </row>
    <row r="630" customFormat="false" ht="12.75" hidden="false" customHeight="false" outlineLevel="0" collapsed="false">
      <c r="C630" s="44" t="n">
        <v>41834</v>
      </c>
      <c r="D630" s="39" t="n">
        <v>1918.99505928862</v>
      </c>
      <c r="E630" s="40" t="n">
        <f aca="false">D630</f>
        <v>1918.99505928862</v>
      </c>
      <c r="F630" s="41" t="n">
        <f aca="false">(D630-D628)/D628*100</f>
        <v>-8.70926595051014</v>
      </c>
      <c r="G630" s="19" t="n">
        <f aca="false">(E630/E617*100)-100</f>
        <v>-12.5271542323528</v>
      </c>
      <c r="H630" s="23" t="n">
        <v>4021.01366006702</v>
      </c>
      <c r="I630" s="23" t="n">
        <f aca="false">H630</f>
        <v>4021.01366006702</v>
      </c>
      <c r="J630" s="42" t="n">
        <f aca="false">H630/H628*100-100</f>
        <v>12.2510554324176</v>
      </c>
      <c r="K630" s="19" t="n">
        <f aca="false">(I630/I617*100)-100</f>
        <v>16.2764264971503</v>
      </c>
      <c r="L630" s="23" t="n">
        <f aca="false">D630-H630</f>
        <v>-2102.0186007784</v>
      </c>
      <c r="M630" s="26" t="n">
        <f aca="false">E630-I630</f>
        <v>-2102.0186007784</v>
      </c>
      <c r="N630" s="31"/>
      <c r="P630" s="31"/>
      <c r="Q630" s="31"/>
      <c r="R630" s="31"/>
      <c r="S630" s="31"/>
      <c r="T630" s="31"/>
      <c r="U630" s="31"/>
      <c r="V630" s="31"/>
      <c r="W630" s="31"/>
      <c r="X630" s="31"/>
      <c r="Y630" s="31"/>
      <c r="Z630" s="31"/>
      <c r="AA630" s="31"/>
      <c r="AB630" s="31"/>
      <c r="AC630" s="31"/>
      <c r="AD630" s="31"/>
      <c r="AE630" s="31"/>
      <c r="AF630" s="31"/>
    </row>
    <row r="631" customFormat="false" ht="12.75" hidden="false" customHeight="false" outlineLevel="0" collapsed="false">
      <c r="C631" s="44" t="n">
        <v>41865</v>
      </c>
      <c r="D631" s="39" t="n">
        <v>1879.97381352802</v>
      </c>
      <c r="E631" s="40" t="n">
        <f aca="false">E630+D631</f>
        <v>3798.96887281663</v>
      </c>
      <c r="F631" s="41" t="n">
        <f aca="false">(D631-D630)/D630*100</f>
        <v>-2.03342085596951</v>
      </c>
      <c r="G631" s="19" t="n">
        <f aca="false">(E631/E618*100)-100</f>
        <v>-9.60393456696532</v>
      </c>
      <c r="H631" s="23" t="n">
        <v>3910.03342264583</v>
      </c>
      <c r="I631" s="23" t="n">
        <f aca="false">H631+I630</f>
        <v>7931.04708271285</v>
      </c>
      <c r="J631" s="42" t="n">
        <f aca="false">(H631-H630)/H630*100</f>
        <v>-2.76000647606201</v>
      </c>
      <c r="K631" s="19" t="n">
        <f aca="false">(I631/I618*100)-100</f>
        <v>14.5097735274486</v>
      </c>
      <c r="L631" s="23" t="n">
        <f aca="false">D631-H631</f>
        <v>-2030.05960911782</v>
      </c>
      <c r="M631" s="26" t="n">
        <f aca="false">E631-I631</f>
        <v>-4132.07820989622</v>
      </c>
      <c r="N631" s="31"/>
      <c r="P631" s="31"/>
      <c r="Q631" s="31"/>
      <c r="R631" s="31"/>
      <c r="S631" s="31"/>
      <c r="T631" s="31"/>
      <c r="U631" s="31"/>
      <c r="V631" s="31"/>
      <c r="W631" s="31"/>
      <c r="X631" s="31"/>
      <c r="Y631" s="31"/>
      <c r="Z631" s="31"/>
      <c r="AA631" s="31"/>
      <c r="AB631" s="31"/>
      <c r="AC631" s="31"/>
      <c r="AD631" s="31"/>
      <c r="AE631" s="31"/>
      <c r="AF631" s="31"/>
    </row>
    <row r="632" customFormat="false" ht="12.75" hidden="false" customHeight="false" outlineLevel="0" collapsed="false">
      <c r="C632" s="44" t="n">
        <v>41896</v>
      </c>
      <c r="D632" s="39" t="n">
        <v>2161.02193564879</v>
      </c>
      <c r="E632" s="40" t="n">
        <f aca="false">E631+D632</f>
        <v>5959.99080846542</v>
      </c>
      <c r="F632" s="41" t="n">
        <f aca="false">(D632-D631)/D631*100</f>
        <v>14.9495764301816</v>
      </c>
      <c r="G632" s="19" t="n">
        <f aca="false">(E632/E619*100)-100</f>
        <v>-4.7459701398664</v>
      </c>
      <c r="H632" s="23" t="n">
        <v>4092.95754621645</v>
      </c>
      <c r="I632" s="23" t="n">
        <f aca="false">H632+I631</f>
        <v>12024.0046289293</v>
      </c>
      <c r="J632" s="42" t="n">
        <f aca="false">(H632-H631)/H631*100</f>
        <v>4.67832634143675</v>
      </c>
      <c r="K632" s="19" t="n">
        <f aca="false">(I632/I619*100)-100</f>
        <v>12.9957090372315</v>
      </c>
      <c r="L632" s="23" t="n">
        <f aca="false">D632-H632</f>
        <v>-1931.93561056766</v>
      </c>
      <c r="M632" s="26" t="n">
        <f aca="false">E632-I632</f>
        <v>-6064.01382046388</v>
      </c>
      <c r="N632" s="31"/>
      <c r="P632" s="31"/>
      <c r="Q632" s="31"/>
      <c r="R632" s="31"/>
      <c r="S632" s="31"/>
      <c r="T632" s="31"/>
      <c r="U632" s="31"/>
      <c r="V632" s="31"/>
      <c r="W632" s="31"/>
      <c r="X632" s="31"/>
      <c r="Y632" s="31"/>
      <c r="Z632" s="31"/>
      <c r="AA632" s="31"/>
      <c r="AB632" s="31"/>
      <c r="AC632" s="31"/>
      <c r="AD632" s="31"/>
      <c r="AE632" s="31"/>
      <c r="AF632" s="31"/>
    </row>
    <row r="633" customFormat="false" ht="12.75" hidden="false" customHeight="false" outlineLevel="0" collapsed="false">
      <c r="C633" s="44" t="n">
        <v>41926</v>
      </c>
      <c r="D633" s="39" t="n">
        <v>2088.01004969078</v>
      </c>
      <c r="E633" s="40" t="n">
        <f aca="false">E632+D633</f>
        <v>8048.0008581562</v>
      </c>
      <c r="F633" s="41" t="n">
        <f aca="false">(D633-D632)/D632*100</f>
        <v>-3.37858143656878</v>
      </c>
      <c r="G633" s="19" t="n">
        <f aca="false">(E633/E620*100)-100</f>
        <v>-3.27047261204942</v>
      </c>
      <c r="H633" s="23" t="n">
        <v>3569.96289891839</v>
      </c>
      <c r="I633" s="23" t="n">
        <f aca="false">H633+I632</f>
        <v>15593.9675278477</v>
      </c>
      <c r="J633" s="42" t="n">
        <f aca="false">(H633-H632)/H632*100</f>
        <v>-12.7779152701333</v>
      </c>
      <c r="K633" s="19" t="n">
        <f aca="false">(I633/I620*100)-100</f>
        <v>9.36978571190039</v>
      </c>
      <c r="L633" s="23" t="n">
        <f aca="false">D633-H633</f>
        <v>-1481.95284922761</v>
      </c>
      <c r="M633" s="26" t="n">
        <f aca="false">E633-I633</f>
        <v>-7545.96666969149</v>
      </c>
      <c r="N633" s="31"/>
      <c r="P633" s="31"/>
      <c r="Q633" s="31"/>
      <c r="R633" s="31"/>
      <c r="S633" s="31"/>
      <c r="T633" s="31"/>
      <c r="U633" s="31"/>
      <c r="V633" s="31"/>
      <c r="W633" s="31"/>
      <c r="X633" s="31"/>
      <c r="Y633" s="31"/>
      <c r="Z633" s="31"/>
      <c r="AA633" s="31"/>
      <c r="AB633" s="31"/>
      <c r="AC633" s="31"/>
      <c r="AD633" s="31"/>
      <c r="AE633" s="31"/>
      <c r="AF633" s="31"/>
    </row>
    <row r="634" customFormat="false" ht="12.75" hidden="false" customHeight="false" outlineLevel="0" collapsed="false">
      <c r="C634" s="44" t="n">
        <v>41957</v>
      </c>
      <c r="D634" s="39" t="n">
        <v>1861.04327661365</v>
      </c>
      <c r="E634" s="40" t="n">
        <f aca="false">E633+D634</f>
        <v>9909.04413476985</v>
      </c>
      <c r="F634" s="41" t="n">
        <f aca="false">(D634-D633)/D633*100</f>
        <v>-10.8700038637623</v>
      </c>
      <c r="G634" s="19" t="n">
        <f aca="false">(E634/E621*100)-100</f>
        <v>-2.27574805450655</v>
      </c>
      <c r="H634" s="23" t="n">
        <v>3100.02986180999</v>
      </c>
      <c r="I634" s="23" t="n">
        <f aca="false">H634+I633</f>
        <v>18693.9973896577</v>
      </c>
      <c r="J634" s="42" t="n">
        <f aca="false">(H634-H633)/H633*100</f>
        <v>-13.163527196621</v>
      </c>
      <c r="K634" s="19" t="n">
        <f aca="false">(I634/I621*100)-100</f>
        <v>6.68298756825048</v>
      </c>
      <c r="L634" s="23" t="n">
        <f aca="false">D634-H634</f>
        <v>-1238.98658519634</v>
      </c>
      <c r="M634" s="26" t="n">
        <f aca="false">E634-I634</f>
        <v>-8784.95325488783</v>
      </c>
      <c r="N634" s="31"/>
      <c r="P634" s="31"/>
      <c r="Q634" s="31"/>
      <c r="R634" s="31"/>
      <c r="S634" s="31"/>
      <c r="T634" s="31"/>
      <c r="U634" s="31"/>
      <c r="V634" s="31"/>
      <c r="W634" s="31"/>
      <c r="X634" s="31"/>
      <c r="Y634" s="31"/>
      <c r="Z634" s="31"/>
      <c r="AA634" s="31"/>
      <c r="AB634" s="31"/>
      <c r="AC634" s="31"/>
      <c r="AD634" s="31"/>
      <c r="AE634" s="31"/>
      <c r="AF634" s="31"/>
    </row>
    <row r="635" customFormat="false" ht="12.75" hidden="false" customHeight="false" outlineLevel="0" collapsed="false">
      <c r="C635" s="44" t="n">
        <v>41987</v>
      </c>
      <c r="D635" s="45" t="n">
        <v>2256.96268071415</v>
      </c>
      <c r="E635" s="40" t="n">
        <f aca="false">E634+D635</f>
        <v>12166.006815484</v>
      </c>
      <c r="F635" s="41" t="n">
        <f aca="false">(D635-D634)/D634*100</f>
        <v>21.2740568194047</v>
      </c>
      <c r="G635" s="19" t="n">
        <f aca="false">(E635/E622*100)-100</f>
        <v>-2.41454521109455</v>
      </c>
      <c r="H635" s="23" t="n">
        <v>3408.98202385388</v>
      </c>
      <c r="I635" s="23" t="n">
        <f aca="false">H635+I634</f>
        <v>22102.9794135116</v>
      </c>
      <c r="J635" s="42" t="n">
        <f aca="false">(H635-H634)/H634*100</f>
        <v>9.96610277371676</v>
      </c>
      <c r="K635" s="19" t="n">
        <f aca="false">(I635/I622*100)-100</f>
        <v>4.67001854073001</v>
      </c>
      <c r="L635" s="23" t="n">
        <f aca="false">D635-H635</f>
        <v>-1152.01934313974</v>
      </c>
      <c r="M635" s="26" t="n">
        <f aca="false">E635-I635</f>
        <v>-9936.97259802757</v>
      </c>
      <c r="N635" s="31"/>
      <c r="P635" s="31"/>
      <c r="Q635" s="31"/>
      <c r="R635" s="31"/>
      <c r="S635" s="31"/>
      <c r="T635" s="31"/>
      <c r="U635" s="31"/>
      <c r="V635" s="31"/>
      <c r="W635" s="31"/>
      <c r="X635" s="31"/>
      <c r="Y635" s="31"/>
      <c r="Z635" s="31"/>
      <c r="AA635" s="31"/>
      <c r="AB635" s="31"/>
      <c r="AC635" s="31"/>
      <c r="AD635" s="31"/>
      <c r="AE635" s="31"/>
      <c r="AF635" s="31"/>
    </row>
    <row r="636" customFormat="false" ht="12.75" hidden="false" customHeight="false" outlineLevel="0" collapsed="false">
      <c r="C636" s="44" t="n">
        <v>42018</v>
      </c>
      <c r="D636" s="45" t="n">
        <v>1962.978895</v>
      </c>
      <c r="E636" s="40" t="n">
        <f aca="false">E635+D636</f>
        <v>14128.985710484</v>
      </c>
      <c r="F636" s="41" t="n">
        <f aca="false">(D636-D635)/D635*100</f>
        <v>-13.0256378728036</v>
      </c>
      <c r="G636" s="19" t="n">
        <f aca="false">(E636/E623*100)-100</f>
        <v>-3.19880935780937</v>
      </c>
      <c r="H636" s="23" t="n">
        <v>3015.0453248</v>
      </c>
      <c r="I636" s="23" t="n">
        <f aca="false">H636+I635</f>
        <v>25118.0247383116</v>
      </c>
      <c r="J636" s="42" t="n">
        <f aca="false">(H636-H635)/H635*100</f>
        <v>-11.55584559547</v>
      </c>
      <c r="K636" s="19" t="n">
        <f aca="false">(I636/I623*100)-100</f>
        <v>1.63909921459067</v>
      </c>
      <c r="L636" s="23" t="n">
        <f aca="false">D636-H636</f>
        <v>-1052.0664298</v>
      </c>
      <c r="M636" s="26" t="n">
        <f aca="false">E636-I636</f>
        <v>-10989.0390278276</v>
      </c>
      <c r="N636" s="31"/>
      <c r="P636" s="31"/>
      <c r="Q636" s="31"/>
      <c r="R636" s="31"/>
      <c r="S636" s="31"/>
      <c r="T636" s="31"/>
      <c r="U636" s="31"/>
      <c r="V636" s="31"/>
      <c r="W636" s="31"/>
      <c r="X636" s="31"/>
      <c r="Y636" s="31"/>
      <c r="Z636" s="31"/>
      <c r="AA636" s="31"/>
      <c r="AB636" s="31"/>
      <c r="AC636" s="31"/>
      <c r="AD636" s="31"/>
      <c r="AE636" s="31"/>
      <c r="AF636" s="31"/>
    </row>
    <row r="637" customFormat="false" ht="12.75" hidden="false" customHeight="false" outlineLevel="0" collapsed="false">
      <c r="C637" s="44" t="n">
        <v>42049</v>
      </c>
      <c r="D637" s="45" t="n">
        <v>1853.005627</v>
      </c>
      <c r="E637" s="40" t="n">
        <f aca="false">E636+D637</f>
        <v>15981.991337484</v>
      </c>
      <c r="F637" s="41" t="n">
        <f aca="false">(D637-D636)/D636*100</f>
        <v>-5.60236629543589</v>
      </c>
      <c r="G637" s="19" t="n">
        <f aca="false">(E637/E624*100)-100</f>
        <v>-4.0358501606467</v>
      </c>
      <c r="H637" s="23" t="n">
        <v>2798.9465141</v>
      </c>
      <c r="I637" s="23" t="n">
        <f aca="false">H637+I636</f>
        <v>27916.9712524116</v>
      </c>
      <c r="J637" s="42" t="n">
        <f aca="false">(H637-H636)/H636*100</f>
        <v>-7.16734866048273</v>
      </c>
      <c r="K637" s="19" t="n">
        <f aca="false">(I637/I624*100)-100</f>
        <v>0.161392389768665</v>
      </c>
      <c r="L637" s="23" t="n">
        <f aca="false">D637-H637</f>
        <v>-945.9408871</v>
      </c>
      <c r="M637" s="26" t="n">
        <f aca="false">E637-I637</f>
        <v>-11934.9799149276</v>
      </c>
      <c r="N637" s="31"/>
      <c r="P637" s="31"/>
      <c r="Q637" s="31"/>
      <c r="R637" s="31"/>
      <c r="S637" s="31"/>
      <c r="T637" s="31"/>
      <c r="U637" s="31"/>
      <c r="V637" s="31"/>
      <c r="W637" s="31"/>
      <c r="X637" s="31"/>
      <c r="Y637" s="31"/>
      <c r="Z637" s="31"/>
      <c r="AA637" s="31"/>
      <c r="AB637" s="31"/>
      <c r="AC637" s="31"/>
      <c r="AD637" s="31"/>
      <c r="AE637" s="31"/>
      <c r="AF637" s="31"/>
    </row>
    <row r="638" customFormat="false" ht="12.75" hidden="false" customHeight="false" outlineLevel="0" collapsed="false">
      <c r="C638" s="44" t="n">
        <v>42077</v>
      </c>
      <c r="D638" s="45" t="n">
        <v>2049.036262</v>
      </c>
      <c r="E638" s="40" t="n">
        <f aca="false">E637+D638</f>
        <v>18031.027599484</v>
      </c>
      <c r="F638" s="41" t="n">
        <f aca="false">(D638-D637)/D637*100</f>
        <v>10.5790631255325</v>
      </c>
      <c r="G638" s="19" t="n">
        <f aca="false">(E638/E625*100)-100</f>
        <v>-3.81337774533191</v>
      </c>
      <c r="H638" s="23" t="n">
        <v>3294.02741578894</v>
      </c>
      <c r="I638" s="23" t="n">
        <f aca="false">H638+I637</f>
        <v>31210.9986682005</v>
      </c>
      <c r="J638" s="42" t="n">
        <f aca="false">(H638-H637)/H637*100</f>
        <v>17.6881158391172</v>
      </c>
      <c r="K638" s="19" t="n">
        <f aca="false">(I638/I625*100)-100</f>
        <v>-0.0478374359573621</v>
      </c>
      <c r="L638" s="23" t="n">
        <f aca="false">D638-H638</f>
        <v>-1244.99115378894</v>
      </c>
      <c r="M638" s="26" t="n">
        <f aca="false">E638-I638</f>
        <v>-13179.9710687165</v>
      </c>
      <c r="N638" s="31"/>
      <c r="P638" s="31"/>
      <c r="Q638" s="31"/>
      <c r="R638" s="31"/>
      <c r="S638" s="31"/>
      <c r="T638" s="31"/>
      <c r="U638" s="31"/>
      <c r="V638" s="31"/>
      <c r="W638" s="31"/>
      <c r="X638" s="31"/>
      <c r="Y638" s="31"/>
      <c r="Z638" s="31"/>
      <c r="AA638" s="31"/>
      <c r="AB638" s="31"/>
      <c r="AC638" s="31"/>
      <c r="AD638" s="31"/>
      <c r="AE638" s="31"/>
      <c r="AF638" s="31"/>
    </row>
    <row r="639" customFormat="false" ht="12.75" hidden="false" customHeight="false" outlineLevel="0" collapsed="false">
      <c r="C639" s="44" t="n">
        <v>42108</v>
      </c>
      <c r="D639" s="45" t="n">
        <v>2066.96783280562</v>
      </c>
      <c r="E639" s="40" t="n">
        <f aca="false">E638+D639</f>
        <v>20097.9954322896</v>
      </c>
      <c r="F639" s="41" t="n">
        <f aca="false">(D639-D638)/D638*100</f>
        <v>0.875122180029781</v>
      </c>
      <c r="G639" s="19" t="n">
        <f aca="false">(E639/E626*100)-100</f>
        <v>-3.57426138116631</v>
      </c>
      <c r="H639" s="23" t="n">
        <v>3044.99248654593</v>
      </c>
      <c r="I639" s="23" t="n">
        <f aca="false">H639+I638</f>
        <v>34255.9911547464</v>
      </c>
      <c r="J639" s="42" t="n">
        <f aca="false">(H639-H638)/H638*100</f>
        <v>-7.56019600958191</v>
      </c>
      <c r="K639" s="19" t="n">
        <f aca="false">(I639/I626*100)-100</f>
        <v>-0.865329245147109</v>
      </c>
      <c r="L639" s="23" t="n">
        <f aca="false">D639-H639</f>
        <v>-978.024653740317</v>
      </c>
      <c r="M639" s="26" t="n">
        <f aca="false">E639-I639</f>
        <v>-14157.9957224568</v>
      </c>
      <c r="N639" s="31"/>
      <c r="P639" s="31"/>
      <c r="Q639" s="31"/>
      <c r="R639" s="31"/>
      <c r="S639" s="31"/>
      <c r="T639" s="31"/>
      <c r="U639" s="31"/>
      <c r="V639" s="31"/>
      <c r="W639" s="31"/>
      <c r="X639" s="31"/>
      <c r="Y639" s="31"/>
      <c r="Z639" s="31"/>
      <c r="AA639" s="31"/>
      <c r="AB639" s="31"/>
      <c r="AC639" s="31"/>
      <c r="AD639" s="31"/>
      <c r="AE639" s="31"/>
      <c r="AF639" s="31"/>
    </row>
    <row r="640" customFormat="false" ht="12.75" hidden="false" customHeight="false" outlineLevel="0" collapsed="false">
      <c r="C640" s="44" t="n">
        <v>42138</v>
      </c>
      <c r="D640" s="45" t="n">
        <v>1880.03424181361</v>
      </c>
      <c r="E640" s="40" t="n">
        <f aca="false">E639+D640</f>
        <v>21978.0296741032</v>
      </c>
      <c r="F640" s="41" t="n">
        <f aca="false">(D640-D639)/D639*100</f>
        <v>-9.04385583680159</v>
      </c>
      <c r="G640" s="19" t="n">
        <f aca="false">(E640/E627*100)-100</f>
        <v>-4.34280221404427</v>
      </c>
      <c r="H640" s="23" t="n">
        <v>3446.98188167144</v>
      </c>
      <c r="I640" s="23" t="n">
        <f aca="false">H640+I639</f>
        <v>37702.9730364179</v>
      </c>
      <c r="J640" s="42" t="n">
        <f aca="false">(H640-H639)/H639*100</f>
        <v>13.2016547463308</v>
      </c>
      <c r="K640" s="19" t="n">
        <f aca="false">(I640/I627*100)-100</f>
        <v>-1.00561593769193</v>
      </c>
      <c r="L640" s="23" t="n">
        <f aca="false">D640-H640</f>
        <v>-1566.94763985783</v>
      </c>
      <c r="M640" s="26" t="n">
        <f aca="false">E640-I640</f>
        <v>-15724.9433623147</v>
      </c>
      <c r="N640" s="31"/>
      <c r="P640" s="31"/>
      <c r="Q640" s="31"/>
      <c r="R640" s="31"/>
      <c r="S640" s="31"/>
      <c r="T640" s="31"/>
      <c r="U640" s="31"/>
      <c r="V640" s="31"/>
      <c r="W640" s="31"/>
      <c r="X640" s="31"/>
      <c r="Y640" s="31"/>
      <c r="Z640" s="31"/>
      <c r="AA640" s="31"/>
      <c r="AB640" s="31"/>
      <c r="AC640" s="31"/>
      <c r="AD640" s="31"/>
      <c r="AE640" s="31"/>
      <c r="AF640" s="31"/>
    </row>
    <row r="641" customFormat="false" ht="12.75" hidden="false" customHeight="false" outlineLevel="0" collapsed="false">
      <c r="C641" s="44" t="n">
        <v>42169</v>
      </c>
      <c r="D641" s="45" t="n">
        <v>2110.96835749086</v>
      </c>
      <c r="E641" s="40" t="n">
        <f aca="false">E640+D641</f>
        <v>24088.9980315941</v>
      </c>
      <c r="F641" s="41" t="n">
        <f aca="false">(D641-D640)/D640*100</f>
        <v>12.2835058288338</v>
      </c>
      <c r="G641" s="19" t="n">
        <f aca="false">(E641/E628*100)-100</f>
        <v>-3.94329826574432</v>
      </c>
      <c r="H641" s="23" t="n">
        <v>3577.2449107</v>
      </c>
      <c r="I641" s="23" t="n">
        <f aca="false">H641+I640</f>
        <v>41280.2179471179</v>
      </c>
      <c r="J641" s="42" t="n">
        <f aca="false">(H641-H640)/H640*100</f>
        <v>3.77904594512676</v>
      </c>
      <c r="K641" s="19" t="n">
        <f aca="false">(I641/I628*100)-100</f>
        <v>-0.930962777875337</v>
      </c>
      <c r="L641" s="23" t="n">
        <f aca="false">D641-H641</f>
        <v>-1466.27655320914</v>
      </c>
      <c r="M641" s="26" t="n">
        <f aca="false">E641-I641</f>
        <v>-17191.2199155238</v>
      </c>
      <c r="N641" s="31"/>
      <c r="P641" s="31"/>
      <c r="Q641" s="31"/>
      <c r="R641" s="31"/>
      <c r="S641" s="31"/>
      <c r="T641" s="31"/>
      <c r="U641" s="31"/>
      <c r="V641" s="31"/>
      <c r="W641" s="31"/>
      <c r="X641" s="31"/>
      <c r="Y641" s="31"/>
      <c r="Z641" s="31"/>
      <c r="AA641" s="31"/>
      <c r="AB641" s="31"/>
      <c r="AC641" s="31"/>
      <c r="AD641" s="31"/>
      <c r="AE641" s="31"/>
      <c r="AF641" s="31"/>
    </row>
    <row r="642" customFormat="false" ht="12.75" hidden="false" customHeight="false" outlineLevel="0" collapsed="false">
      <c r="C642" s="44"/>
      <c r="D642" s="45"/>
      <c r="E642" s="40"/>
      <c r="F642" s="41"/>
      <c r="G642" s="19"/>
      <c r="H642" s="23"/>
      <c r="I642" s="23"/>
      <c r="J642" s="42"/>
      <c r="K642" s="19"/>
      <c r="L642" s="23"/>
      <c r="M642" s="26"/>
      <c r="N642" s="31"/>
      <c r="P642" s="31"/>
      <c r="Q642" s="31"/>
      <c r="R642" s="31"/>
      <c r="S642" s="31"/>
      <c r="T642" s="31"/>
      <c r="U642" s="31"/>
      <c r="V642" s="31"/>
      <c r="W642" s="31"/>
      <c r="X642" s="31"/>
      <c r="Y642" s="31"/>
      <c r="Z642" s="31"/>
      <c r="AA642" s="31"/>
      <c r="AB642" s="31"/>
      <c r="AC642" s="31"/>
      <c r="AD642" s="31"/>
      <c r="AE642" s="31"/>
      <c r="AF642" s="31"/>
    </row>
    <row r="643" customFormat="false" ht="12.75" hidden="false" customHeight="false" outlineLevel="0" collapsed="false">
      <c r="C643" s="44" t="n">
        <v>42200</v>
      </c>
      <c r="D643" s="45" t="n">
        <v>1759.03227297346</v>
      </c>
      <c r="E643" s="40" t="n">
        <f aca="false">D643</f>
        <v>1759.03227297346</v>
      </c>
      <c r="F643" s="41" t="n">
        <f aca="false">(D643-D641)/D641*100</f>
        <v>-16.6717839833335</v>
      </c>
      <c r="G643" s="19" t="n">
        <f aca="false">(E643/E630*100)-100</f>
        <v>-8.33575811156361</v>
      </c>
      <c r="H643" s="23" t="n">
        <v>3585.02647973511</v>
      </c>
      <c r="I643" s="23" t="n">
        <f aca="false">H643</f>
        <v>3585.02647973511</v>
      </c>
      <c r="J643" s="42" t="n">
        <f aca="false">(H643-H641)/H641*100</f>
        <v>0.217529669602364</v>
      </c>
      <c r="K643" s="19" t="n">
        <f aca="false">(I643/I630*100)-100</f>
        <v>-10.8427182096328</v>
      </c>
      <c r="L643" s="23" t="n">
        <f aca="false">D643-H643</f>
        <v>-1825.99420676165</v>
      </c>
      <c r="M643" s="26" t="n">
        <f aca="false">E643-I643</f>
        <v>-1825.99420676165</v>
      </c>
      <c r="N643" s="31"/>
      <c r="P643" s="31"/>
      <c r="Q643" s="31"/>
      <c r="R643" s="31"/>
      <c r="S643" s="31"/>
      <c r="T643" s="31"/>
      <c r="U643" s="31"/>
      <c r="V643" s="31"/>
      <c r="W643" s="31"/>
      <c r="X643" s="31"/>
      <c r="Y643" s="31"/>
      <c r="Z643" s="31"/>
      <c r="AA643" s="31"/>
      <c r="AB643" s="31"/>
      <c r="AC643" s="31"/>
      <c r="AD643" s="31"/>
      <c r="AE643" s="31"/>
      <c r="AF643" s="31"/>
    </row>
    <row r="644" customFormat="false" ht="12.75" hidden="false" customHeight="false" outlineLevel="0" collapsed="false">
      <c r="C644" s="38" t="n">
        <v>42231</v>
      </c>
      <c r="D644" s="45" t="n">
        <v>1737.96775902654</v>
      </c>
      <c r="E644" s="40" t="n">
        <f aca="false">E643+D644</f>
        <v>3497.000032</v>
      </c>
      <c r="F644" s="41" t="n">
        <f aca="false">(D644-D643)/D643*100</f>
        <v>-1.19750582582066</v>
      </c>
      <c r="G644" s="19" t="n">
        <f aca="false">(E644/E631*100)-100</f>
        <v>-7.94870531783928</v>
      </c>
      <c r="H644" s="23" t="n">
        <v>3215.98626540586</v>
      </c>
      <c r="I644" s="23" t="n">
        <f aca="false">H644+I643</f>
        <v>6801.01274514098</v>
      </c>
      <c r="J644" s="42" t="n">
        <f aca="false">(H644-H643)/H643*100</f>
        <v>-10.2939327342574</v>
      </c>
      <c r="K644" s="19" t="n">
        <f aca="false">(I644/I631*100)-100</f>
        <v>-14.2482364029207</v>
      </c>
      <c r="L644" s="23" t="n">
        <f aca="false">D644-H644</f>
        <v>-1478.01850637933</v>
      </c>
      <c r="M644" s="26" t="n">
        <f aca="false">E644-I644</f>
        <v>-3304.01271314098</v>
      </c>
      <c r="N644" s="31"/>
      <c r="P644" s="31"/>
      <c r="Q644" s="31"/>
      <c r="R644" s="31"/>
      <c r="S644" s="31"/>
      <c r="T644" s="31"/>
      <c r="U644" s="31"/>
      <c r="V644" s="31"/>
      <c r="W644" s="31"/>
      <c r="X644" s="31"/>
      <c r="Y644" s="31"/>
      <c r="Z644" s="31"/>
      <c r="AA644" s="31"/>
      <c r="AB644" s="31"/>
      <c r="AC644" s="31"/>
      <c r="AD644" s="31"/>
      <c r="AE644" s="31"/>
      <c r="AF644" s="31"/>
    </row>
    <row r="645" customFormat="false" ht="12.75" hidden="false" customHeight="false" outlineLevel="0" collapsed="false">
      <c r="C645" s="44" t="n">
        <v>42262</v>
      </c>
      <c r="D645" s="45" t="n">
        <v>1820.9626629691</v>
      </c>
      <c r="E645" s="40" t="n">
        <f aca="false">E644+D645</f>
        <v>5317.9626949691</v>
      </c>
      <c r="F645" s="41" t="n">
        <f aca="false">(D645-D644)/D644*100</f>
        <v>4.77539951541125</v>
      </c>
      <c r="G645" s="19" t="n">
        <f aca="false">(E645/E632*100)-100</f>
        <v>-10.7723003965779</v>
      </c>
      <c r="H645" s="23" t="n">
        <v>3250.9816611594</v>
      </c>
      <c r="I645" s="23" t="n">
        <f aca="false">H645+I644</f>
        <v>10051.9944063004</v>
      </c>
      <c r="J645" s="42" t="n">
        <f aca="false">(H645-H644)/H644*100</f>
        <v>1.08816993809899</v>
      </c>
      <c r="K645" s="19" t="n">
        <f aca="false">(I645/I632*100)-100</f>
        <v>-16.4006109735216</v>
      </c>
      <c r="L645" s="23" t="n">
        <f aca="false">D645-H645</f>
        <v>-1430.01899819031</v>
      </c>
      <c r="M645" s="26" t="n">
        <f aca="false">E645-I645</f>
        <v>-4734.03171133129</v>
      </c>
      <c r="N645" s="31"/>
      <c r="P645" s="31"/>
      <c r="Q645" s="31"/>
      <c r="R645" s="31"/>
      <c r="S645" s="31"/>
      <c r="T645" s="31"/>
      <c r="U645" s="31"/>
      <c r="V645" s="31"/>
      <c r="W645" s="31"/>
      <c r="X645" s="31"/>
      <c r="Y645" s="31"/>
      <c r="Z645" s="31"/>
      <c r="AA645" s="31"/>
      <c r="AB645" s="31"/>
      <c r="AC645" s="31"/>
      <c r="AD645" s="31"/>
      <c r="AE645" s="31"/>
      <c r="AF645" s="31"/>
    </row>
    <row r="646" customFormat="false" ht="12.75" hidden="false" customHeight="false" outlineLevel="0" collapsed="false">
      <c r="C646" s="38" t="n">
        <v>42292</v>
      </c>
      <c r="D646" s="45" t="n">
        <v>1778.00075973046</v>
      </c>
      <c r="E646" s="40" t="n">
        <f aca="false">E645+D646</f>
        <v>7095.96345469956</v>
      </c>
      <c r="F646" s="41" t="n">
        <f aca="false">(D646-D645)/D645*100</f>
        <v>-2.3592962180006</v>
      </c>
      <c r="G646" s="19" t="n">
        <f aca="false">(E646/E633*100)-100</f>
        <v>-11.829489338235</v>
      </c>
      <c r="H646" s="23" t="n">
        <v>3247.98733623557</v>
      </c>
      <c r="I646" s="23" t="n">
        <f aca="false">H646+I645</f>
        <v>13299.9817425359</v>
      </c>
      <c r="J646" s="42" t="n">
        <f aca="false">(H646-H645)/H645*100</f>
        <v>-0.0921052542255044</v>
      </c>
      <c r="K646" s="19" t="n">
        <f aca="false">(I646/I633*100)-100</f>
        <v>-14.7107256778312</v>
      </c>
      <c r="L646" s="23" t="n">
        <f aca="false">D646-H646</f>
        <v>-1469.98657650511</v>
      </c>
      <c r="M646" s="26" t="n">
        <f aca="false">E646-I646</f>
        <v>-6204.01828783639</v>
      </c>
      <c r="N646" s="31"/>
      <c r="P646" s="31"/>
      <c r="Q646" s="31"/>
      <c r="R646" s="31"/>
      <c r="S646" s="31"/>
      <c r="T646" s="31"/>
      <c r="U646" s="31"/>
      <c r="V646" s="31"/>
      <c r="W646" s="31"/>
      <c r="X646" s="31"/>
      <c r="Y646" s="31"/>
      <c r="Z646" s="31"/>
      <c r="AA646" s="31"/>
      <c r="AB646" s="31"/>
      <c r="AC646" s="31"/>
      <c r="AD646" s="31"/>
      <c r="AE646" s="31"/>
      <c r="AF646" s="31"/>
    </row>
    <row r="647" customFormat="false" ht="12.75" hidden="false" customHeight="false" outlineLevel="0" collapsed="false">
      <c r="C647" s="44" t="n">
        <v>42323</v>
      </c>
      <c r="D647" s="45" t="n">
        <v>1740.00415591845</v>
      </c>
      <c r="E647" s="40" t="n">
        <f aca="false">E646+D647</f>
        <v>8835.96761061801</v>
      </c>
      <c r="F647" s="41" t="n">
        <f aca="false">(D647-D646)/D646*100</f>
        <v>-2.13704092104935</v>
      </c>
      <c r="G647" s="19" t="n">
        <f aca="false">(E647/E634*100)-100</f>
        <v>-10.829263746909</v>
      </c>
      <c r="H647" s="23" t="n">
        <v>3137.00247460256</v>
      </c>
      <c r="I647" s="23" t="n">
        <f aca="false">H647+I646</f>
        <v>16436.9842171385</v>
      </c>
      <c r="J647" s="42" t="n">
        <f aca="false">(H647-H646)/H646*100</f>
        <v>-3.4170349248234</v>
      </c>
      <c r="K647" s="19" t="n">
        <f aca="false">(I647/I634*100)-100</f>
        <v>-12.073464682133</v>
      </c>
      <c r="L647" s="23" t="n">
        <f aca="false">D647-H647</f>
        <v>-1396.9983186841</v>
      </c>
      <c r="M647" s="26" t="n">
        <f aca="false">E647-I647</f>
        <v>-7601.01660652049</v>
      </c>
      <c r="N647" s="31"/>
      <c r="P647" s="31"/>
      <c r="Q647" s="31"/>
      <c r="R647" s="31"/>
      <c r="S647" s="31"/>
      <c r="T647" s="31"/>
      <c r="U647" s="31"/>
      <c r="V647" s="31"/>
      <c r="W647" s="31"/>
      <c r="X647" s="31"/>
      <c r="Y647" s="31"/>
      <c r="Z647" s="31"/>
      <c r="AA647" s="31"/>
      <c r="AB647" s="31"/>
      <c r="AC647" s="31"/>
      <c r="AD647" s="31"/>
      <c r="AE647" s="31"/>
      <c r="AF647" s="31"/>
    </row>
    <row r="648" customFormat="false" ht="12.75" hidden="false" customHeight="false" outlineLevel="0" collapsed="false">
      <c r="C648" s="38" t="n">
        <v>42353</v>
      </c>
      <c r="D648" s="45" t="n">
        <v>1947.0381856816</v>
      </c>
      <c r="E648" s="40" t="n">
        <f aca="false">E647+D648</f>
        <v>10783.0057962996</v>
      </c>
      <c r="F648" s="41" t="n">
        <f aca="false">(D648-D647)/D647*100</f>
        <v>11.8984790386241</v>
      </c>
      <c r="G648" s="19" t="n">
        <f aca="false">(E648/E635*100)-100</f>
        <v>-11.3677481868924</v>
      </c>
      <c r="H648" s="23" t="n">
        <v>3768.97710867743</v>
      </c>
      <c r="I648" s="23" t="n">
        <f aca="false">H648+I647</f>
        <v>20205.9613258159</v>
      </c>
      <c r="J648" s="42" t="n">
        <f aca="false">(H648-H647)/H647*100</f>
        <v>20.1458124177905</v>
      </c>
      <c r="K648" s="19" t="n">
        <f aca="false">(I648/I635*100)-100</f>
        <v>-8.58263518327297</v>
      </c>
      <c r="L648" s="23" t="n">
        <f aca="false">D648-H648</f>
        <v>-1821.93892299583</v>
      </c>
      <c r="M648" s="26" t="n">
        <f aca="false">E648-I648</f>
        <v>-9422.95552951633</v>
      </c>
      <c r="N648" s="31"/>
      <c r="P648" s="31"/>
      <c r="Q648" s="31"/>
      <c r="R648" s="31"/>
      <c r="S648" s="31"/>
      <c r="T648" s="31"/>
      <c r="U648" s="31"/>
      <c r="V648" s="31"/>
      <c r="W648" s="31"/>
      <c r="X648" s="31"/>
      <c r="Y648" s="31"/>
      <c r="Z648" s="31"/>
      <c r="AA648" s="31"/>
      <c r="AB648" s="31"/>
      <c r="AC648" s="31"/>
      <c r="AD648" s="31"/>
      <c r="AE648" s="31"/>
      <c r="AF648" s="31"/>
    </row>
    <row r="649" customFormat="false" ht="12.75" hidden="false" customHeight="false" outlineLevel="0" collapsed="false">
      <c r="C649" s="44" t="n">
        <v>42384</v>
      </c>
      <c r="D649" s="45" t="n">
        <v>1691.95933241844</v>
      </c>
      <c r="E649" s="40" t="n">
        <f aca="false">E648+D649</f>
        <v>12474.9651287181</v>
      </c>
      <c r="F649" s="41" t="n">
        <f aca="false">(D649-D648)/D648*100</f>
        <v>-13.1008654652483</v>
      </c>
      <c r="G649" s="19" t="n">
        <f aca="false">(E649/E636*100)-100</f>
        <v>-11.7065769309868</v>
      </c>
      <c r="H649" s="23" t="n">
        <v>3273.0247074505</v>
      </c>
      <c r="I649" s="23" t="n">
        <f aca="false">H649+I648</f>
        <v>23478.9860332664</v>
      </c>
      <c r="J649" s="42" t="n">
        <f aca="false">(H649-H648)/H648*100</f>
        <v>-13.1588064062552</v>
      </c>
      <c r="K649" s="19" t="n">
        <f aca="false">(I649/I636*100)-100</f>
        <v>-6.52534871719101</v>
      </c>
      <c r="L649" s="23" t="n">
        <f aca="false">D649-H649</f>
        <v>-1581.06537503206</v>
      </c>
      <c r="M649" s="26" t="n">
        <f aca="false">E649-I649</f>
        <v>-11004.0209045484</v>
      </c>
      <c r="N649" s="31"/>
      <c r="P649" s="31"/>
      <c r="Q649" s="31"/>
      <c r="R649" s="31"/>
      <c r="S649" s="31"/>
      <c r="T649" s="31"/>
      <c r="U649" s="31"/>
      <c r="V649" s="31"/>
      <c r="W649" s="31"/>
      <c r="X649" s="31"/>
      <c r="Y649" s="31"/>
      <c r="Z649" s="31"/>
      <c r="AA649" s="31"/>
      <c r="AB649" s="31"/>
      <c r="AC649" s="31"/>
      <c r="AD649" s="31"/>
      <c r="AE649" s="31"/>
      <c r="AF649" s="31"/>
    </row>
    <row r="650" customFormat="false" ht="12.75" hidden="false" customHeight="false" outlineLevel="0" collapsed="false">
      <c r="C650" s="38" t="n">
        <v>42415</v>
      </c>
      <c r="D650" s="45" t="n">
        <v>1864.04793443445</v>
      </c>
      <c r="E650" s="40" t="n">
        <f aca="false">E649+D650</f>
        <v>14339.0130631525</v>
      </c>
      <c r="F650" s="41" t="n">
        <f aca="false">(D650-D649)/D649*100</f>
        <v>10.1709656206707</v>
      </c>
      <c r="G650" s="19" t="n">
        <f aca="false">(E650/E637*100)-100</f>
        <v>-10.2801849884505</v>
      </c>
      <c r="H650" s="23" t="n">
        <v>2992.97191403677</v>
      </c>
      <c r="I650" s="23" t="n">
        <f aca="false">H650+I649</f>
        <v>26471.9579473032</v>
      </c>
      <c r="J650" s="42" t="n">
        <f aca="false">(H650-H649)/H649*100</f>
        <v>-8.55639105858981</v>
      </c>
      <c r="K650" s="19" t="n">
        <f aca="false">(I650/I637*100)-100</f>
        <v>-5.17611058894342</v>
      </c>
      <c r="L650" s="23" t="n">
        <f aca="false">D650-H650</f>
        <v>-1128.92397960232</v>
      </c>
      <c r="M650" s="26" t="n">
        <f aca="false">E650-I650</f>
        <v>-12132.9448841507</v>
      </c>
      <c r="N650" s="31"/>
      <c r="P650" s="31"/>
      <c r="Q650" s="31"/>
      <c r="R650" s="31"/>
      <c r="S650" s="31"/>
      <c r="T650" s="31"/>
      <c r="U650" s="31"/>
      <c r="V650" s="31"/>
      <c r="W650" s="31"/>
      <c r="X650" s="31"/>
      <c r="Y650" s="31"/>
      <c r="Z650" s="31"/>
      <c r="AA650" s="31"/>
      <c r="AB650" s="31"/>
      <c r="AC650" s="31"/>
      <c r="AD650" s="31"/>
      <c r="AE650" s="31"/>
      <c r="AF650" s="31"/>
    </row>
    <row r="651" customFormat="false" ht="12.75" hidden="false" customHeight="false" outlineLevel="0" collapsed="false">
      <c r="C651" s="44" t="n">
        <v>42444</v>
      </c>
      <c r="D651" s="45" t="n">
        <v>1989.00040234745</v>
      </c>
      <c r="E651" s="40" t="n">
        <f aca="false">E650+D651</f>
        <v>16328.0134655</v>
      </c>
      <c r="F651" s="41" t="n">
        <f aca="false">(D651-D650)/D650*100</f>
        <v>6.70328619799749</v>
      </c>
      <c r="G651" s="19" t="n">
        <f aca="false">(E651/E638*100)-100</f>
        <v>-9.44490891929411</v>
      </c>
      <c r="H651" s="23" t="n">
        <v>3211.99605606945</v>
      </c>
      <c r="I651" s="23" t="n">
        <f aca="false">H651+I650</f>
        <v>29683.9540033727</v>
      </c>
      <c r="J651" s="42" t="n">
        <f aca="false">(H651-H650)/H650*100</f>
        <v>7.31794845803532</v>
      </c>
      <c r="K651" s="19" t="n">
        <f aca="false">(I651/I638*100)-100</f>
        <v>-4.89264916211636</v>
      </c>
      <c r="L651" s="23" t="n">
        <f aca="false">D651-H651</f>
        <v>-1222.995653722</v>
      </c>
      <c r="M651" s="26" t="n">
        <f aca="false">E651-I651</f>
        <v>-13355.9405378727</v>
      </c>
      <c r="N651" s="31"/>
      <c r="P651" s="31"/>
      <c r="Q651" s="31"/>
      <c r="R651" s="31"/>
      <c r="S651" s="31"/>
      <c r="T651" s="31"/>
      <c r="U651" s="31"/>
      <c r="V651" s="31"/>
      <c r="W651" s="31"/>
      <c r="X651" s="31"/>
      <c r="Y651" s="31"/>
      <c r="Z651" s="31"/>
      <c r="AA651" s="31"/>
      <c r="AB651" s="31"/>
      <c r="AC651" s="31"/>
      <c r="AD651" s="31"/>
      <c r="AE651" s="31"/>
      <c r="AF651" s="31"/>
    </row>
    <row r="652" customFormat="false" ht="12.75" hidden="false" customHeight="false" outlineLevel="0" collapsed="false">
      <c r="C652" s="38" t="n">
        <v>42475</v>
      </c>
      <c r="D652" s="45" t="n">
        <v>1817.95012028222</v>
      </c>
      <c r="E652" s="40" t="n">
        <f aca="false">E651+D652</f>
        <v>18145.9635857822</v>
      </c>
      <c r="F652" s="41" t="n">
        <f aca="false">(D652-D651)/D651*100</f>
        <v>-8.59981133555116</v>
      </c>
      <c r="G652" s="19" t="n">
        <f aca="false">(E652/E639*100)-100</f>
        <v>-9.71256985844116</v>
      </c>
      <c r="H652" s="23" t="n">
        <v>3075.00260902699</v>
      </c>
      <c r="I652" s="23" t="n">
        <f aca="false">H652+I651</f>
        <v>32758.9566123996</v>
      </c>
      <c r="J652" s="42" t="n">
        <f aca="false">(H652-H651)/H651*100</f>
        <v>-4.26505651473616</v>
      </c>
      <c r="K652" s="19" t="n">
        <f aca="false">(I652/I639*100)-100</f>
        <v>-4.37013933003475</v>
      </c>
      <c r="L652" s="23" t="n">
        <f aca="false">D652-H652</f>
        <v>-1257.05248874477</v>
      </c>
      <c r="M652" s="26" t="n">
        <f aca="false">E652-I652</f>
        <v>-14612.9930266175</v>
      </c>
      <c r="N652" s="31"/>
      <c r="P652" s="31"/>
      <c r="Q652" s="31"/>
      <c r="R652" s="31"/>
      <c r="S652" s="31"/>
      <c r="T652" s="31"/>
      <c r="U652" s="31"/>
      <c r="V652" s="31"/>
      <c r="W652" s="31"/>
      <c r="X652" s="31"/>
      <c r="Y652" s="31"/>
      <c r="Z652" s="31"/>
      <c r="AA652" s="31"/>
      <c r="AB652" s="31"/>
      <c r="AC652" s="31"/>
      <c r="AD652" s="31"/>
      <c r="AE652" s="31"/>
      <c r="AF652" s="31"/>
    </row>
    <row r="653" customFormat="false" ht="12.75" hidden="false" customHeight="false" outlineLevel="0" collapsed="false">
      <c r="C653" s="44" t="n">
        <v>42505</v>
      </c>
      <c r="D653" s="45" t="n">
        <v>1959.04818437826</v>
      </c>
      <c r="E653" s="40" t="n">
        <f aca="false">E652+D653</f>
        <v>20105.0117701604</v>
      </c>
      <c r="F653" s="41" t="n">
        <f aca="false">(D653-D652)/D652*100</f>
        <v>7.76138258810632</v>
      </c>
      <c r="G653" s="19" t="n">
        <f aca="false">(E653/E640*100)-100</f>
        <v>-8.52222847869652</v>
      </c>
      <c r="H653" s="23" t="n">
        <v>3703.00849794147</v>
      </c>
      <c r="I653" s="23" t="n">
        <f aca="false">H653+I652</f>
        <v>36461.9651103411</v>
      </c>
      <c r="J653" s="42" t="n">
        <f aca="false">(H653-H652)/H652*100</f>
        <v>20.4229384089269</v>
      </c>
      <c r="K653" s="19" t="n">
        <f aca="false">(I653/I640*100)-100</f>
        <v>-3.29153864040923</v>
      </c>
      <c r="L653" s="23" t="n">
        <f aca="false">D653-H653</f>
        <v>-1743.96031356321</v>
      </c>
      <c r="M653" s="26" t="n">
        <f aca="false">E653-I653</f>
        <v>-16356.9533401807</v>
      </c>
      <c r="N653" s="31"/>
      <c r="P653" s="31"/>
      <c r="Q653" s="31"/>
      <c r="R653" s="31"/>
      <c r="S653" s="31"/>
      <c r="T653" s="31"/>
      <c r="U653" s="31"/>
      <c r="V653" s="31"/>
      <c r="W653" s="31"/>
      <c r="X653" s="31"/>
      <c r="Y653" s="31"/>
      <c r="Z653" s="31"/>
      <c r="AA653" s="31"/>
      <c r="AB653" s="31"/>
      <c r="AC653" s="31"/>
      <c r="AD653" s="31"/>
      <c r="AE653" s="31"/>
      <c r="AF653" s="31"/>
    </row>
    <row r="654" customFormat="false" ht="12.75" hidden="false" customHeight="false" outlineLevel="0" collapsed="false">
      <c r="C654" s="38" t="n">
        <v>42536</v>
      </c>
      <c r="D654" s="45" t="n">
        <v>1866.99577890162</v>
      </c>
      <c r="E654" s="40" t="n">
        <f aca="false">E653+D654</f>
        <v>21972.0075490621</v>
      </c>
      <c r="F654" s="41" t="n">
        <f aca="false">(D654-D653)/D653*100</f>
        <v>-4.6988331481929</v>
      </c>
      <c r="G654" s="19" t="n">
        <f aca="false">(E654/E641*100)-100</f>
        <v>-8.78820480517904</v>
      </c>
      <c r="H654" s="23" t="n">
        <v>3988.04430608471</v>
      </c>
      <c r="I654" s="23" t="n">
        <f aca="false">H654+I653</f>
        <v>40450.0094164258</v>
      </c>
      <c r="J654" s="42" t="n">
        <f aca="false">(H654-H653)/H653*100</f>
        <v>7.6974116668026</v>
      </c>
      <c r="K654" s="19" t="n">
        <f aca="false">(I654/I641*100)-100</f>
        <v>-2.0111534579483</v>
      </c>
      <c r="L654" s="23" t="n">
        <f aca="false">D654-H654</f>
        <v>-2121.04852718309</v>
      </c>
      <c r="M654" s="26" t="n">
        <f aca="false">E654-I654</f>
        <v>-18478.0018673638</v>
      </c>
      <c r="N654" s="31"/>
      <c r="P654" s="31"/>
      <c r="Q654" s="31"/>
      <c r="R654" s="31"/>
      <c r="S654" s="31"/>
      <c r="T654" s="31"/>
      <c r="U654" s="31"/>
      <c r="V654" s="31"/>
      <c r="W654" s="31"/>
      <c r="X654" s="31"/>
      <c r="Y654" s="31"/>
      <c r="Z654" s="31"/>
      <c r="AA654" s="31"/>
      <c r="AB654" s="31"/>
      <c r="AC654" s="31"/>
      <c r="AD654" s="31"/>
      <c r="AE654" s="31"/>
      <c r="AF654" s="31"/>
    </row>
    <row r="655" customFormat="false" ht="12.75" hidden="false" customHeight="false" outlineLevel="0" collapsed="false">
      <c r="C655" s="44"/>
      <c r="D655" s="45"/>
      <c r="E655" s="40"/>
      <c r="F655" s="41"/>
      <c r="G655" s="19"/>
      <c r="H655" s="23"/>
      <c r="I655" s="23"/>
      <c r="J655" s="42"/>
      <c r="K655" s="19"/>
      <c r="L655" s="23"/>
      <c r="M655" s="26"/>
      <c r="N655" s="31"/>
      <c r="P655" s="31"/>
      <c r="Q655" s="31"/>
      <c r="R655" s="31"/>
      <c r="S655" s="31"/>
      <c r="T655" s="31"/>
      <c r="U655" s="31"/>
      <c r="V655" s="31"/>
      <c r="W655" s="31"/>
      <c r="X655" s="31"/>
      <c r="Y655" s="31"/>
      <c r="Z655" s="31"/>
      <c r="AA655" s="31"/>
      <c r="AB655" s="31"/>
      <c r="AC655" s="31"/>
      <c r="AD655" s="31"/>
      <c r="AE655" s="31"/>
      <c r="AF655" s="31"/>
    </row>
    <row r="656" customFormat="false" ht="12.75" hidden="false" customHeight="false" outlineLevel="0" collapsed="false">
      <c r="C656" s="44" t="s">
        <v>305</v>
      </c>
      <c r="D656" s="39" t="n">
        <v>1494.96141231139</v>
      </c>
      <c r="E656" s="40" t="n">
        <f aca="false">D656</f>
        <v>1494.96141231139</v>
      </c>
      <c r="F656" s="41" t="n">
        <f aca="false">(D656-D654)/D654*100</f>
        <v>-19.9268991818023</v>
      </c>
      <c r="G656" s="19" t="n">
        <f aca="false">(E656/E643*100)-100</f>
        <v>-15.0122805999281</v>
      </c>
      <c r="H656" s="23" t="n">
        <v>3092.99960138872</v>
      </c>
      <c r="I656" s="23" t="n">
        <f aca="false">H656</f>
        <v>3092.99960138872</v>
      </c>
      <c r="J656" s="42" t="n">
        <f aca="false">(H656-H654)/H654*100</f>
        <v>-22.443198620697</v>
      </c>
      <c r="K656" s="19" t="n">
        <f aca="false">(I656/I643*100)-100</f>
        <v>-13.7244977443723</v>
      </c>
      <c r="L656" s="23" t="n">
        <f aca="false">D656-H656</f>
        <v>-1598.03818907733</v>
      </c>
      <c r="M656" s="26" t="n">
        <f aca="false">E656-I656</f>
        <v>-1598.03818907733</v>
      </c>
      <c r="N656" s="31"/>
      <c r="P656" s="31"/>
      <c r="Q656" s="31"/>
      <c r="R656" s="31"/>
      <c r="S656" s="31"/>
      <c r="T656" s="31"/>
      <c r="U656" s="31"/>
      <c r="V656" s="31"/>
      <c r="W656" s="31"/>
      <c r="X656" s="31"/>
      <c r="Y656" s="31"/>
      <c r="Z656" s="31"/>
      <c r="AA656" s="31"/>
      <c r="AB656" s="31"/>
      <c r="AC656" s="31"/>
      <c r="AD656" s="31"/>
      <c r="AE656" s="31"/>
      <c r="AF656" s="31"/>
    </row>
    <row r="657" customFormat="false" ht="12.75" hidden="false" customHeight="false" outlineLevel="0" collapsed="false">
      <c r="C657" s="38" t="s">
        <v>306</v>
      </c>
      <c r="D657" s="39" t="n">
        <v>1839.99427626103</v>
      </c>
      <c r="E657" s="40" t="n">
        <f aca="false">E656+D657</f>
        <v>3334.95568857243</v>
      </c>
      <c r="F657" s="41" t="n">
        <f aca="false">(D657-D656)/D656*100</f>
        <v>23.0797170487618</v>
      </c>
      <c r="G657" s="19" t="n">
        <f aca="false">(E657/E644*100)-100</f>
        <v>-4.63381017857462</v>
      </c>
      <c r="H657" s="23" t="n">
        <v>3807.04065191699</v>
      </c>
      <c r="I657" s="23" t="n">
        <f aca="false">H657+I656</f>
        <v>6900.04025330571</v>
      </c>
      <c r="J657" s="42" t="n">
        <f aca="false">(H657-H656)/H656*100</f>
        <v>23.0857142758013</v>
      </c>
      <c r="K657" s="19" t="n">
        <f aca="false">(I657/I644*100)-100</f>
        <v>1.45607002773932</v>
      </c>
      <c r="L657" s="23" t="n">
        <f aca="false">D657-H657</f>
        <v>-1967.04637565595</v>
      </c>
      <c r="M657" s="26" t="n">
        <f aca="false">E657-I657</f>
        <v>-3565.08456473328</v>
      </c>
      <c r="N657" s="31"/>
      <c r="P657" s="31"/>
      <c r="Q657" s="31"/>
      <c r="R657" s="31"/>
      <c r="S657" s="31"/>
      <c r="T657" s="31"/>
      <c r="U657" s="31"/>
      <c r="V657" s="31"/>
      <c r="W657" s="31"/>
      <c r="X657" s="31"/>
      <c r="Y657" s="31"/>
      <c r="Z657" s="31"/>
      <c r="AA657" s="31"/>
      <c r="AB657" s="31"/>
      <c r="AC657" s="31"/>
      <c r="AD657" s="31"/>
      <c r="AE657" s="31"/>
      <c r="AF657" s="31"/>
    </row>
    <row r="658" customFormat="false" ht="12.75" hidden="false" customHeight="false" outlineLevel="0" collapsed="false">
      <c r="C658" s="44" t="s">
        <v>307</v>
      </c>
      <c r="D658" s="39" t="n">
        <v>1672.04132352684</v>
      </c>
      <c r="E658" s="40" t="n">
        <f aca="false">E657+D658</f>
        <v>5006.99701209926</v>
      </c>
      <c r="F658" s="41" t="n">
        <f aca="false">(D658-D657)/D657*100</f>
        <v>-9.12790626041979</v>
      </c>
      <c r="G658" s="19" t="n">
        <f aca="false">(E658/E645*100)-100</f>
        <v>-5.84745889932647</v>
      </c>
      <c r="H658" s="23" t="n">
        <v>3209.00604279656</v>
      </c>
      <c r="I658" s="23" t="n">
        <f aca="false">H658+I657</f>
        <v>10109.0462961023</v>
      </c>
      <c r="J658" s="42" t="n">
        <f aca="false">(H658-H657)/H657*100</f>
        <v>-15.7086478396098</v>
      </c>
      <c r="K658" s="19" t="n">
        <f aca="false">(I658/I645*100)-100</f>
        <v>0.5675678626137</v>
      </c>
      <c r="L658" s="23" t="n">
        <f aca="false">D658-H658</f>
        <v>-1536.96471926972</v>
      </c>
      <c r="M658" s="26" t="n">
        <f aca="false">E658-I658</f>
        <v>-5102.049284003</v>
      </c>
      <c r="N658" s="31"/>
      <c r="P658" s="31"/>
      <c r="Q658" s="31"/>
      <c r="R658" s="31"/>
      <c r="S658" s="31"/>
      <c r="T658" s="31"/>
      <c r="U658" s="31"/>
      <c r="V658" s="31"/>
      <c r="W658" s="31"/>
      <c r="X658" s="31"/>
      <c r="Y658" s="31"/>
      <c r="Z658" s="31"/>
      <c r="AA658" s="31"/>
      <c r="AB658" s="31"/>
      <c r="AC658" s="31"/>
      <c r="AD658" s="31"/>
      <c r="AE658" s="31"/>
      <c r="AF658" s="31"/>
    </row>
    <row r="659" customFormat="false" ht="12.75" hidden="false" customHeight="false" outlineLevel="0" collapsed="false">
      <c r="C659" s="44" t="s">
        <v>308</v>
      </c>
      <c r="D659" s="39" t="n">
        <v>1805.03300221035</v>
      </c>
      <c r="E659" s="40" t="n">
        <f aca="false">E658+D659</f>
        <v>6812.03001430961</v>
      </c>
      <c r="F659" s="41" t="n">
        <f aca="false">(D659-D658)/D658*100</f>
        <v>7.95385118849771</v>
      </c>
      <c r="G659" s="19" t="n">
        <f aca="false">(E659/E646*100)-100</f>
        <v>-4.00133741108687</v>
      </c>
      <c r="H659" s="23" t="n">
        <v>3357.97481253912</v>
      </c>
      <c r="I659" s="23" t="n">
        <f aca="false">H659+I658</f>
        <v>13467.0211086414</v>
      </c>
      <c r="J659" s="42" t="n">
        <f aca="false">(H659-H658)/H658*100</f>
        <v>4.64220907520422</v>
      </c>
      <c r="K659" s="19" t="n">
        <f aca="false">(I659/I646*100)-100</f>
        <v>1.25593680757629</v>
      </c>
      <c r="L659" s="23" t="n">
        <f aca="false">D659-H659</f>
        <v>-1552.94181032877</v>
      </c>
      <c r="M659" s="26" t="n">
        <f aca="false">E659-I659</f>
        <v>-6654.99109433177</v>
      </c>
      <c r="N659" s="31"/>
      <c r="P659" s="31"/>
      <c r="Q659" s="31"/>
      <c r="R659" s="31"/>
      <c r="S659" s="31"/>
      <c r="T659" s="31"/>
      <c r="U659" s="31"/>
      <c r="V659" s="31"/>
      <c r="W659" s="31"/>
      <c r="X659" s="31"/>
      <c r="Y659" s="31"/>
      <c r="Z659" s="31"/>
      <c r="AA659" s="31"/>
      <c r="AB659" s="31"/>
      <c r="AC659" s="31"/>
      <c r="AD659" s="31"/>
      <c r="AE659" s="31"/>
      <c r="AF659" s="31"/>
    </row>
    <row r="660" customFormat="false" ht="12.75" hidden="false" customHeight="false" outlineLevel="0" collapsed="false">
      <c r="C660" s="44" t="s">
        <v>309</v>
      </c>
      <c r="D660" s="39" t="n">
        <v>1840.98007964443</v>
      </c>
      <c r="E660" s="40" t="n">
        <f aca="false">E659+D660</f>
        <v>8653.01009395404</v>
      </c>
      <c r="F660" s="41" t="n">
        <f aca="false">(D660-D659)/D659*100</f>
        <v>1.99149142370595</v>
      </c>
      <c r="G660" s="19" t="n">
        <f aca="false">(E660/E647*100)-100</f>
        <v>-2.07059967540071</v>
      </c>
      <c r="H660" s="23" t="n">
        <v>3787.96511278537</v>
      </c>
      <c r="I660" s="23" t="n">
        <f aca="false">H660+I659</f>
        <v>17254.9862214268</v>
      </c>
      <c r="J660" s="42" t="n">
        <f aca="false">(H660-H659)/H659*100</f>
        <v>12.8050484071712</v>
      </c>
      <c r="K660" s="19" t="n">
        <f aca="false">(I660/I647*100)-100</f>
        <v>4.97659420659009</v>
      </c>
      <c r="L660" s="23" t="n">
        <f aca="false">D660-H660</f>
        <v>-1946.98503314093</v>
      </c>
      <c r="M660" s="26" t="n">
        <f aca="false">E660-I660</f>
        <v>-8601.9761274727</v>
      </c>
      <c r="N660" s="31"/>
      <c r="P660" s="31"/>
      <c r="Q660" s="31"/>
      <c r="R660" s="31"/>
      <c r="S660" s="31"/>
      <c r="T660" s="31"/>
      <c r="U660" s="31"/>
      <c r="V660" s="31"/>
      <c r="W660" s="31"/>
      <c r="X660" s="31"/>
      <c r="Y660" s="31"/>
      <c r="Z660" s="31"/>
      <c r="AA660" s="31"/>
      <c r="AB660" s="31"/>
      <c r="AC660" s="31"/>
      <c r="AD660" s="31"/>
      <c r="AE660" s="31"/>
      <c r="AF660" s="31"/>
    </row>
    <row r="661" customFormat="false" ht="12.75" hidden="false" customHeight="false" outlineLevel="0" collapsed="false">
      <c r="C661" s="38" t="s">
        <v>310</v>
      </c>
      <c r="D661" s="39" t="n">
        <v>1866.98724849987</v>
      </c>
      <c r="E661" s="40" t="n">
        <f aca="false">E660+D661</f>
        <v>10519.9973424539</v>
      </c>
      <c r="F661" s="41" t="n">
        <f aca="false">(D661-D660)/D660*100</f>
        <v>1.41268062283765</v>
      </c>
      <c r="G661" s="19" t="n">
        <f aca="false">(E661/E648*100)-100</f>
        <v>-2.43910147888407</v>
      </c>
      <c r="H661" s="23" t="n">
        <v>4120.01973543995</v>
      </c>
      <c r="I661" s="23" t="n">
        <f aca="false">H661+I660</f>
        <v>21375.0059568667</v>
      </c>
      <c r="J661" s="42" t="n">
        <f aca="false">(H661-H660)/H660*100</f>
        <v>8.76604226194728</v>
      </c>
      <c r="K661" s="19" t="n">
        <f aca="false">(I661/I648*100)-100</f>
        <v>5.78564222805444</v>
      </c>
      <c r="L661" s="23" t="n">
        <f aca="false">D661-H661</f>
        <v>-2253.03248694008</v>
      </c>
      <c r="M661" s="26" t="n">
        <f aca="false">E661-I661</f>
        <v>-10855.0086144128</v>
      </c>
      <c r="N661" s="31"/>
      <c r="P661" s="31"/>
      <c r="Q661" s="31"/>
      <c r="R661" s="31"/>
      <c r="S661" s="31"/>
      <c r="T661" s="31"/>
      <c r="U661" s="31"/>
      <c r="V661" s="31"/>
      <c r="W661" s="31"/>
      <c r="X661" s="31"/>
      <c r="Y661" s="31"/>
      <c r="Z661" s="31"/>
      <c r="AA661" s="31"/>
      <c r="AB661" s="31"/>
      <c r="AC661" s="31"/>
      <c r="AD661" s="31"/>
      <c r="AE661" s="31"/>
      <c r="AF661" s="31"/>
    </row>
    <row r="662" customFormat="false" ht="12.75" hidden="false" customHeight="false" outlineLevel="0" collapsed="false">
      <c r="C662" s="38" t="s">
        <v>311</v>
      </c>
      <c r="D662" s="39" t="n">
        <v>1770.02695562695</v>
      </c>
      <c r="E662" s="40" t="n">
        <f aca="false">E661+D662</f>
        <v>12290.0242980809</v>
      </c>
      <c r="F662" s="41" t="n">
        <f aca="false">(D662-D661)/D661*100</f>
        <v>-5.19340948637066</v>
      </c>
      <c r="G662" s="19" t="n">
        <f aca="false">(E662/E649*100)-100</f>
        <v>-1.48249577236452</v>
      </c>
      <c r="H662" s="23" t="n">
        <v>4181.96592125733</v>
      </c>
      <c r="I662" s="23" t="n">
        <f aca="false">H662+I661</f>
        <v>25556.971878124</v>
      </c>
      <c r="J662" s="42" t="n">
        <f aca="false">(H662-H661)/H661*100</f>
        <v>1.5035409972561</v>
      </c>
      <c r="K662" s="19" t="n">
        <f aca="false">(I662/I649*100)-100</f>
        <v>8.85040709131724</v>
      </c>
      <c r="L662" s="23" t="n">
        <f aca="false">D662-H662</f>
        <v>-2411.93896563038</v>
      </c>
      <c r="M662" s="26" t="n">
        <f aca="false">E662-I662</f>
        <v>-13266.9475800432</v>
      </c>
      <c r="N662" s="31"/>
      <c r="P662" s="31"/>
      <c r="Q662" s="31"/>
      <c r="R662" s="31"/>
      <c r="S662" s="31"/>
      <c r="T662" s="31"/>
      <c r="U662" s="31"/>
      <c r="V662" s="31"/>
      <c r="W662" s="31"/>
      <c r="X662" s="31"/>
      <c r="Y662" s="31"/>
      <c r="Z662" s="31"/>
      <c r="AA662" s="31"/>
      <c r="AB662" s="31"/>
      <c r="AC662" s="31"/>
      <c r="AD662" s="31"/>
      <c r="AE662" s="31"/>
      <c r="AF662" s="31"/>
    </row>
    <row r="663" customFormat="false" ht="12.75" hidden="false" customHeight="false" outlineLevel="0" collapsed="false">
      <c r="C663" s="44" t="s">
        <v>312</v>
      </c>
      <c r="D663" s="45" t="n">
        <v>1769.00876106659</v>
      </c>
      <c r="E663" s="40" t="n">
        <f aca="false">E662+D663</f>
        <v>14059.0330591475</v>
      </c>
      <c r="F663" s="41" t="n">
        <f aca="false">(D663-D662)/D662*100</f>
        <v>-0.0575242403579768</v>
      </c>
      <c r="G663" s="19" t="n">
        <f aca="false">(E663/E650*100)-100</f>
        <v>-1.95257513729815</v>
      </c>
      <c r="H663" s="23" t="n">
        <v>4017.03028058097</v>
      </c>
      <c r="I663" s="23" t="n">
        <f aca="false">H663+I662</f>
        <v>29574.002158705</v>
      </c>
      <c r="J663" s="42" t="n">
        <f aca="false">(H663-H662)/H662*100</f>
        <v>-3.94397380997244</v>
      </c>
      <c r="K663" s="19" t="n">
        <f aca="false">(I663/I650*100)-100</f>
        <v>11.7182273316425</v>
      </c>
      <c r="L663" s="23" t="n">
        <f aca="false">D663-H663</f>
        <v>-2248.02151951438</v>
      </c>
      <c r="M663" s="26" t="n">
        <f aca="false">E663-I663</f>
        <v>-15514.9690995576</v>
      </c>
      <c r="N663" s="31"/>
      <c r="P663" s="31"/>
      <c r="Q663" s="31"/>
      <c r="R663" s="31"/>
      <c r="S663" s="31"/>
      <c r="T663" s="31"/>
      <c r="U663" s="31"/>
      <c r="V663" s="31"/>
      <c r="W663" s="31"/>
      <c r="X663" s="31"/>
      <c r="Y663" s="31"/>
      <c r="Z663" s="31"/>
      <c r="AA663" s="31"/>
      <c r="AB663" s="31"/>
      <c r="AC663" s="31"/>
      <c r="AD663" s="31"/>
      <c r="AE663" s="31"/>
      <c r="AF663" s="31"/>
    </row>
    <row r="664" customFormat="false" ht="12.75" hidden="false" customHeight="false" outlineLevel="0" collapsed="false">
      <c r="C664" s="46" t="s">
        <v>313</v>
      </c>
      <c r="D664" s="47" t="n">
        <v>2047.96671085255</v>
      </c>
      <c r="E664" s="48" t="n">
        <f aca="false">E663+D664</f>
        <v>16106.99977</v>
      </c>
      <c r="F664" s="49" t="n">
        <f aca="false">(D664-D663)/D663*100</f>
        <v>15.7691672266091</v>
      </c>
      <c r="G664" s="50" t="n">
        <f aca="false">(E664/E651*100)-100</f>
        <v>-1.35358594581602</v>
      </c>
      <c r="H664" s="51" t="n">
        <v>4314.99930031596</v>
      </c>
      <c r="I664" s="51" t="n">
        <f aca="false">H664+I663</f>
        <v>33889.001459021</v>
      </c>
      <c r="J664" s="52" t="n">
        <f aca="false">(H664-H663)/H663*100</f>
        <v>7.41764435223271</v>
      </c>
      <c r="K664" s="50" t="n">
        <f aca="false">(I664/I651*100)-100</f>
        <v>14.1660624294544</v>
      </c>
      <c r="L664" s="51" t="n">
        <f aca="false">D664-H664</f>
        <v>-2267.03258946341</v>
      </c>
      <c r="M664" s="53" t="n">
        <f aca="false">E664-I664</f>
        <v>-17782.001689021</v>
      </c>
      <c r="N664" s="31"/>
      <c r="P664" s="31"/>
      <c r="Q664" s="31"/>
      <c r="R664" s="31"/>
      <c r="S664" s="31"/>
      <c r="T664" s="31"/>
      <c r="U664" s="31"/>
      <c r="V664" s="31"/>
      <c r="W664" s="31"/>
      <c r="X664" s="31"/>
      <c r="Y664" s="31"/>
      <c r="Z664" s="31"/>
      <c r="AA664" s="31"/>
      <c r="AB664" s="31"/>
      <c r="AC664" s="31"/>
      <c r="AD664" s="31"/>
      <c r="AE664" s="31"/>
      <c r="AF664" s="31"/>
    </row>
    <row r="665" customFormat="false" ht="12.75" hidden="false" customHeight="false" outlineLevel="0" collapsed="false">
      <c r="C665" s="54" t="s">
        <v>314</v>
      </c>
      <c r="D665" s="15"/>
      <c r="E665" s="15"/>
      <c r="F665" s="19"/>
      <c r="G665" s="19"/>
      <c r="H665" s="15"/>
      <c r="I665" s="15"/>
      <c r="J665" s="19"/>
      <c r="K665" s="19"/>
      <c r="L665" s="15"/>
      <c r="M665" s="15"/>
    </row>
    <row r="666" customFormat="false" ht="24" hidden="false" customHeight="true" outlineLevel="0" collapsed="false">
      <c r="C666" s="55" t="s">
        <v>315</v>
      </c>
      <c r="D666" s="55"/>
      <c r="E666" s="55"/>
      <c r="F666" s="55"/>
      <c r="G666" s="55"/>
      <c r="H666" s="55"/>
      <c r="I666" s="55"/>
      <c r="J666" s="55"/>
      <c r="K666" s="55"/>
      <c r="L666" s="55"/>
      <c r="M666" s="55"/>
    </row>
    <row r="667" customFormat="false" ht="26.25" hidden="false" customHeight="true" outlineLevel="0" collapsed="false">
      <c r="C667" s="55" t="s">
        <v>316</v>
      </c>
      <c r="D667" s="55"/>
      <c r="E667" s="55"/>
      <c r="F667" s="55"/>
      <c r="G667" s="55"/>
      <c r="H667" s="55"/>
      <c r="I667" s="55"/>
      <c r="J667" s="55"/>
      <c r="K667" s="55"/>
      <c r="L667" s="55"/>
      <c r="M667" s="55"/>
    </row>
    <row r="668" customFormat="false" ht="13.5" hidden="false" customHeight="true" outlineLevel="0" collapsed="false">
      <c r="C668" s="55" t="s">
        <v>317</v>
      </c>
      <c r="D668" s="55"/>
      <c r="E668" s="55"/>
      <c r="F668" s="55"/>
      <c r="G668" s="55"/>
      <c r="H668" s="55"/>
      <c r="I668" s="55"/>
      <c r="J668" s="55"/>
      <c r="K668" s="55"/>
      <c r="L668" s="55"/>
      <c r="M668" s="55"/>
    </row>
    <row r="669" customFormat="false" ht="24.75" hidden="false" customHeight="true" outlineLevel="0" collapsed="false">
      <c r="C669" s="55" t="s">
        <v>318</v>
      </c>
      <c r="D669" s="55"/>
      <c r="E669" s="55"/>
      <c r="F669" s="55"/>
      <c r="G669" s="55"/>
      <c r="H669" s="55"/>
      <c r="I669" s="55"/>
      <c r="J669" s="55"/>
      <c r="K669" s="55"/>
      <c r="L669" s="55"/>
      <c r="M669" s="55"/>
    </row>
    <row r="670" customFormat="false" ht="12.75" hidden="false" customHeight="false" outlineLevel="0" collapsed="false">
      <c r="C670" s="56"/>
      <c r="D670" s="57"/>
      <c r="E670" s="57"/>
      <c r="F670" s="58"/>
      <c r="G670" s="58"/>
      <c r="H670" s="57"/>
      <c r="I670" s="57"/>
      <c r="J670" s="58"/>
      <c r="K670" s="58"/>
      <c r="L670" s="57"/>
      <c r="M670" s="57"/>
    </row>
    <row r="671" customFormat="false" ht="12.75" hidden="false" customHeight="false" outlineLevel="0" collapsed="false">
      <c r="C671" s="59" t="s">
        <v>319</v>
      </c>
      <c r="D671" s="60"/>
      <c r="E671" s="60"/>
      <c r="F671" s="60"/>
      <c r="G671" s="60"/>
      <c r="H671" s="60"/>
      <c r="I671" s="57"/>
      <c r="J671" s="19"/>
      <c r="K671" s="19"/>
      <c r="L671" s="61"/>
      <c r="M671" s="61"/>
    </row>
    <row r="672" customFormat="false" ht="12.75" hidden="false" customHeight="false" outlineLevel="0" collapsed="false">
      <c r="C672" s="59" t="s">
        <v>320</v>
      </c>
      <c r="D672" s="62"/>
      <c r="E672" s="57"/>
      <c r="F672" s="58"/>
      <c r="G672" s="58"/>
      <c r="H672" s="57"/>
      <c r="I672" s="57"/>
      <c r="J672" s="19"/>
      <c r="K672" s="19"/>
      <c r="L672" s="15"/>
      <c r="M672" s="15"/>
    </row>
    <row r="673" customFormat="false" ht="12.75" hidden="false" customHeight="false" outlineLevel="0" collapsed="false">
      <c r="C673" s="59" t="s">
        <v>321</v>
      </c>
      <c r="D673" s="60"/>
      <c r="E673" s="60"/>
      <c r="F673" s="60"/>
      <c r="G673" s="60"/>
      <c r="H673" s="60"/>
      <c r="I673" s="60"/>
    </row>
    <row r="674" customFormat="false" ht="12.75" hidden="false" customHeight="false" outlineLevel="0" collapsed="false">
      <c r="C674" s="59" t="s">
        <v>322</v>
      </c>
      <c r="D674" s="60"/>
      <c r="F674" s="63"/>
      <c r="G674" s="63"/>
      <c r="H674" s="64"/>
      <c r="I674" s="65"/>
    </row>
    <row r="675" customFormat="false" ht="12.75" hidden="false" customHeight="false" outlineLevel="0" collapsed="false">
      <c r="C675" s="59" t="s">
        <v>323</v>
      </c>
      <c r="D675" s="66" t="s">
        <v>324</v>
      </c>
    </row>
    <row r="676" customFormat="false" ht="12.75" hidden="false" customHeight="false" outlineLevel="0" collapsed="false">
      <c r="C676" s="67" t="s">
        <v>325</v>
      </c>
      <c r="D676" s="68" t="s">
        <v>326</v>
      </c>
    </row>
    <row r="677" customFormat="false" ht="12.75" hidden="false" customHeight="false" outlineLevel="0" collapsed="false">
      <c r="C677" s="69"/>
    </row>
  </sheetData>
  <mergeCells count="14">
    <mergeCell ref="C2:L2"/>
    <mergeCell ref="C4:L4"/>
    <mergeCell ref="C5:L5"/>
    <mergeCell ref="L7:M7"/>
    <mergeCell ref="C8:C10"/>
    <mergeCell ref="D8:E8"/>
    <mergeCell ref="F8:G9"/>
    <mergeCell ref="H8:I8"/>
    <mergeCell ref="J8:K9"/>
    <mergeCell ref="L8:M9"/>
    <mergeCell ref="C666:M666"/>
    <mergeCell ref="C667:M667"/>
    <mergeCell ref="C668:M668"/>
    <mergeCell ref="C669:M669"/>
  </mergeCells>
  <hyperlinks>
    <hyperlink ref="D675" r:id="rId1" display="ishaque.ahmed@sbp.org.pk"/>
    <hyperlink ref="D676" r:id="rId2" display="http://www.sbp.org.pk/stats/survey/index.asp"/>
  </hyperlinks>
  <printOptions headings="false" gridLines="false" gridLinesSet="true" horizontalCentered="false" verticalCentered="false"/>
  <pageMargins left="0.75" right="0.7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0T09:42:32Z</dcterms:created>
  <dc:creator>Mian Muhammad Irfan</dc:creator>
  <dc:description/>
  <dc:language>en-US</dc:language>
  <cp:lastModifiedBy>asif8898</cp:lastModifiedBy>
  <cp:lastPrinted>2016-12-20T11:02:24Z</cp:lastPrinted>
  <dcterms:modified xsi:type="dcterms:W3CDTF">2017-04-19T07:33:25Z</dcterms:modified>
  <cp:revision>0</cp:revision>
  <dc:subject/>
  <dc:title/>
</cp:coreProperties>
</file>