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Imp.(BOP)" sheetId="1" state="visible" r:id="rId2"/>
    <sheet name="Sheet1"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Exp.Imp.(BOP)'!$A$1:$K$233</definedName>
    <definedName function="false" hidden="false" localSheetId="0" name="_xlnm.Print_Titles" vbProcedure="false">'Exp.Imp.(BOP)'!$1:$5</definedName>
    <definedName function="false" hidden="false" name="ACU_TRADE" vbProcedure="false">'[2]'!$BQ$69</definedName>
    <definedName function="false" hidden="false" name="April94" vbProcedure="false">'[2]'!$A$1:$L$35</definedName>
    <definedName function="false" hidden="false" name="April97" vbProcedure="false">'[2]'!$A$1:$I$35</definedName>
    <definedName function="false" hidden="false" name="AR" vbProcedure="false">'[2]'!$CD$10:$CD$108</definedName>
    <definedName function="false" hidden="false" name="Assets" vbProcedure="false">'[2]'!$BQ$69</definedName>
    <definedName function="false" hidden="false" name="Aug93" vbProcedure="false">'[2]'!$A$1:$L$35</definedName>
    <definedName function="false" hidden="false" name="Aug96" vbProcedure="false">'[2]'!$A$1:$L$35</definedName>
    <definedName function="false" hidden="false" name="Broad" vbProcedure="false">'[2]Eco Groups'!$A$71:$B$77</definedName>
    <definedName function="false" hidden="false" name="CUM_XM" vbProcedure="false">'[3]'!$C$63:$K$107</definedName>
    <definedName function="false" hidden="false" name="C_NOTE" vbProcedure="false">'[2]'!$A$1:$G$81</definedName>
    <definedName function="false" hidden="false" name="Dec93" vbProcedure="false">'[2]'!$A$1:$L$35</definedName>
    <definedName function="false" hidden="false" name="Dec96" vbProcedure="false">'[2]'!$A$1:$L$35</definedName>
    <definedName function="false" hidden="false" name="DESTINATIONM" vbProcedure="false">'[2]'!$BQ$69</definedName>
    <definedName function="false" hidden="false" name="DESTINATIONX" vbProcedure="false">'[2]'!$BQ$69</definedName>
    <definedName function="false" hidden="false" name="Directors" vbProcedure="false">'[2]'!$A$1:$G$88</definedName>
    <definedName function="false" hidden="false" name="DR_BALANCE" vbProcedure="false">'[2]'!$A$1:$X$174</definedName>
    <definedName function="false" hidden="false" name="D_G__" vbProcedure="false">'[2]'!$A$1:$F$83</definedName>
    <definedName function="false" hidden="false" name="EA2_" vbProcedure="false">'[2]'!$FU$4</definedName>
    <definedName function="false" hidden="false" name="ECD" vbProcedure="false">'[2]'!$A$31:$AJ$79</definedName>
    <definedName function="false" hidden="false" name="EFIN" vbProcedure="false">'[2]'!$A$1:$M$30</definedName>
    <definedName function="false" hidden="false" name="ETNT" vbProcedure="false">'[2]'!$AU$5:$CG$72</definedName>
    <definedName function="false" hidden="false" name="Excel_BuiltIn_Print_Area" vbProcedure="false">'[4]'!$A$2:$V$34</definedName>
    <definedName function="false" hidden="false" name="EXD" vbProcedure="false">'[2]'!$A$6:$CG$50</definedName>
    <definedName function="false" hidden="false" name="EXNT" vbProcedure="false">'[2]'!$AU$38:$CG$70</definedName>
    <definedName function="false" hidden="false" name="FCA" vbProcedure="false">'[2]'!$A$1:$K$203</definedName>
    <definedName function="false" hidden="false" name="FCA1" vbProcedure="false">'[2]'!$A$1:$I$276</definedName>
    <definedName function="false" hidden="false" name="Feb94" vbProcedure="false">'[2]'!$A$1:$L$35</definedName>
    <definedName function="false" hidden="false" name="Feb97" vbProcedure="false">'[2]'!$A$1:$I$35</definedName>
    <definedName function="false" hidden="false" name="Food_Items" vbProcedure="false">'[2]'!$A$2:$AT$25</definedName>
    <definedName function="false" hidden="false" name="For_Governor" vbProcedure="false">'[2]'!$A$1:$U$70</definedName>
    <definedName function="false" hidden="false" name="F_E_R" vbProcedure="false">'[2]'!$B$1:$J$109</definedName>
    <definedName function="false" hidden="false" name="Governor" vbProcedure="false">'[2]'!$A$1:$F$79</definedName>
    <definedName function="false" hidden="false" name="Gov_USA3" vbProcedure="false">'[2]'!$A$2:$AK$52</definedName>
    <definedName function="false" hidden="false" name="Gov_USA4" vbProcedure="false">'[2]'!$A$1:$R$70</definedName>
    <definedName function="false" hidden="false" name="Gov_USA5" vbProcedure="false">'[2]'!$A$2:$AQ$67</definedName>
    <definedName function="false" hidden="false" name="Gov_USA6" vbProcedure="false">'[2]'!$A$3:$P$82</definedName>
    <definedName function="false" hidden="false" name="Group" vbProcedure="false">'[2]'!$A$3:$AS$44</definedName>
    <definedName function="false" hidden="false" name="Historical" vbProcedure="false">'[2]'!$A$1:$T$19</definedName>
    <definedName function="false" hidden="false" name="Industrial" vbProcedure="false">'[2]Eco Groups'!$A$58:$B$69</definedName>
    <definedName function="false" hidden="false" name="InvGroup" vbProcedure="false">'[2]Eco Groups'!$A$6:$B$55</definedName>
    <definedName function="false" hidden="false" name="Jan94" vbProcedure="false">'[2]'!$A$1:$L$35</definedName>
    <definedName function="false" hidden="false" name="Jan97" vbProcedure="false">'[2]'!$A$1:$I$35</definedName>
    <definedName function="false" hidden="false" name="July93" vbProcedure="false">'[2]'!$D$1:$L$4</definedName>
    <definedName function="false" hidden="false" name="July96" vbProcedure="false">'[2]'!$A$1:$L$35</definedName>
    <definedName function="false" hidden="false" name="June94" vbProcedure="false">'[2]'!$A$1:$L$35</definedName>
    <definedName function="false" hidden="false" name="June97" vbProcedure="false">'[2]'!$A$1:$L$35</definedName>
    <definedName function="false" hidden="false" name="Machinery_Items" vbProcedure="false">'[2]'!$AV$2:$BJ$25</definedName>
    <definedName function="false" hidden="false" name="MAJCOUNTRY_EXPORTS" vbProcedure="false">'[2]'!$BQ$69</definedName>
    <definedName function="false" hidden="false" name="MAJCOUNTRY_IMPORT" vbProcedure="false">'[2]'!$BQ$69</definedName>
    <definedName function="false" hidden="false" name="Major_Imports" vbProcedure="false">'[2]'!$A$3:$AL$46</definedName>
    <definedName function="false" hidden="false" name="March94" vbProcedure="false">'[2]'!$A$1:$L$35</definedName>
    <definedName function="false" hidden="false" name="March97" vbProcedure="false">'[2]'!$A$1:$I$35</definedName>
    <definedName function="false" hidden="false" name="May94" vbProcedure="false">'[2]'!$A$1:$L$35</definedName>
    <definedName function="false" hidden="false" name="May97" vbProcedure="false">'[2]'!$A$1:$L$35</definedName>
    <definedName function="false" hidden="false" name="MBLOCK" vbProcedure="false">'[2]'!$BQ$69</definedName>
    <definedName function="false" hidden="false" name="Monthly" vbProcedure="false">'[2]'!$A$1:$P$27</definedName>
    <definedName function="false" hidden="false" name="M_MAJ_COUNTRIES" vbProcedure="false">'[2]'!$BQ$69</definedName>
    <definedName function="false" hidden="false" name="Nov93" vbProcedure="false">'[2]'!$A$1:$L$35</definedName>
    <definedName function="false" hidden="false" name="Nov96" vbProcedure="false">'[2]'!$A$1:$I$35</definedName>
    <definedName function="false" hidden="false" name="Oct93" vbProcedure="false">'[2]'!$A$1:$L$35</definedName>
    <definedName function="false" hidden="false" name="Oct96" vbProcedure="false">'[2]'!$A$1:$L$35</definedName>
    <definedName function="false" hidden="false" name="Output" vbProcedure="false">[2]Output!$A$1:$AR$27</definedName>
    <definedName function="false" hidden="false" name="output1" vbProcedure="false">'[2]'!$A$1:$O$96</definedName>
    <definedName function="false" hidden="false" name="output2" vbProcedure="false">'[2]'!$A$103:$H$134</definedName>
    <definedName function="false" hidden="false" name="Prnrange" vbProcedure="false">'[5]Debt-chap'!$A$2:$M$41</definedName>
    <definedName function="false" hidden="false" name="Qjump" vbProcedure="false">'[2]'!$A$3:$S$27</definedName>
    <definedName function="false" hidden="false" name="QRemittances" vbProcedure="false">'[2]'!$CA$177:$CE$194</definedName>
    <definedName function="false" hidden="false" name="QUANTUM__VALUE_AND_UNIT_VALUE" vbProcedure="false">Adv Re Export</definedName>
    <definedName function="false" hidden="false" name="Adv" vbProcedure="false"/>
    <definedName function="false" hidden="false" name="Re" vbProcedure="false"/>
    <definedName function="false" hidden="false" name="Export" vbProcedure="false"/>
    <definedName function="false" hidden="false" name="Q_Supporting" vbProcedure="false">'[2]'!$CG$2:$EG$42</definedName>
    <definedName function="false" hidden="false" name="REER" vbProcedure="false">'[2]'!$A$1:$H$131</definedName>
    <definedName function="false" hidden="false" name="REGION_EXPORTS" vbProcedure="false">'[2]'!$BQ$69</definedName>
    <definedName function="false" hidden="false" name="REGION_IMPORTS" vbProcedure="false">'[2]'!$BQ$69</definedName>
    <definedName function="false" hidden="false" name="Report" vbProcedure="false">'[2]Eco Groups'!$A$84:$B$92</definedName>
    <definedName function="false" hidden="false" name="RESERVES" vbProcedure="false">'[2]'!$A$1:$H$203</definedName>
    <definedName function="false" hidden="false" name="selected_dates" vbProcedure="false">'[2]'!$A$4:$Z$21</definedName>
    <definedName function="false" hidden="false" name="Sep93" vbProcedure="false">'[2]'!$A$1:$L$35</definedName>
    <definedName function="false" hidden="false" name="Sep96" vbProcedure="false">'[2]'!$A$1:$L$35</definedName>
    <definedName function="false" hidden="false" name="Share" vbProcedure="false">'[2]Eco Groups'!$A$61:$AP$78</definedName>
    <definedName function="false" hidden="false" name="SUMMARY" vbProcedure="false">'[2]'!$A$1:$G$66</definedName>
    <definedName function="false" hidden="false" name="S__No" vbProcedure="false">'[2]Eco Groups'!$A$6:$B$55</definedName>
    <definedName function="false" hidden="false" name="TABLE" vbProcedure="false">'[2]'!$A$1:$J$44</definedName>
    <definedName function="false" hidden="false" name="Table1" vbProcedure="false">'[2]'!$A$1:$N$28</definedName>
    <definedName function="false" hidden="false" name="Table10" vbProcedure="false">'[2]'!$A$291:$N$315</definedName>
    <definedName function="false" hidden="false" name="Table11" vbProcedure="false">'[2]'!$A$321:$N$345</definedName>
    <definedName function="false" hidden="false" name="Table12" vbProcedure="false">'[2]'!$A$351:$N$376</definedName>
    <definedName function="false" hidden="false" name="Table13" vbProcedure="false">'[2]'!$A$381:$N$406</definedName>
    <definedName function="false" hidden="false" name="Table14" vbProcedure="false">'[2]'!$A$411:$N$436</definedName>
    <definedName function="false" hidden="false" name="Table15" vbProcedure="false">'[2]'!$A$441:$N$468</definedName>
    <definedName function="false" hidden="false" name="Table16" vbProcedure="false">'[2]'!$A$471:$N$498</definedName>
    <definedName function="false" hidden="false" name="Table17" vbProcedure="false">'[2]'!$A$501:$N$526</definedName>
    <definedName function="false" hidden="false" name="Table2" vbProcedure="false">'[2]'!$A$31:$N$62</definedName>
    <definedName function="false" hidden="false" name="Table3" vbProcedure="false">'[2]'!$A$66:$N$97</definedName>
    <definedName function="false" hidden="false" name="Table4" vbProcedure="false">'[2]'!$A$101:$N$132</definedName>
    <definedName function="false" hidden="false" name="Table5" vbProcedure="false">'[2]'!$A$136:$N$167</definedName>
    <definedName function="false" hidden="false" name="Table6" vbProcedure="false">'[2]'!$A$171:$N$195</definedName>
    <definedName function="false" hidden="false" name="Table7" vbProcedure="false">'[2]'!$A$201:$N$225</definedName>
    <definedName function="false" hidden="false" name="Table8" vbProcedure="false">'[2]'!$A$231:$N$255</definedName>
    <definedName function="false" hidden="false" name="Table9" vbProcedure="false">'[2]'!$A$261:$N$285</definedName>
    <definedName function="false" hidden="false" name="Taget" vbProcedure="false">'[1]'!$BE$4</definedName>
    <definedName function="false" hidden="false" name="Target" vbProcedure="false">'[1]'!$BE$5</definedName>
    <definedName function="false" hidden="false" name="Total" vbProcedure="false">'[2]Eco Groups'!$A$6:$AP$55</definedName>
    <definedName function="false" hidden="false" name="Traditional_A" vbProcedure="false">'[2]'!$A$8:$AH$30</definedName>
    <definedName function="false" hidden="false" name="Traditional_B" vbProcedure="false">'[2]'!$A$31:$AH$63</definedName>
    <definedName function="false" hidden="false" name="Ujump" vbProcedure="false">'[2]'!$A$81:$S$105</definedName>
    <definedName function="false" hidden="false" name="Unit_Value" vbProcedure="false">'[2]'!$A$1:$BH$49</definedName>
    <definedName function="false" hidden="false" name="Vjump" vbProcedure="false">'[2]'!$A$37:$S$66</definedName>
    <definedName function="false" hidden="false" name="WEIGHTS" vbProcedure="false">'[3]'!$C$192:$K$234</definedName>
    <definedName function="false" hidden="false" name="wrn_Output1_" vbProcedure="false">{#N/A,#N/A,FALSE,"Output 1"}</definedName>
    <definedName function="false" hidden="false" name="wrn_OUtput2_" vbProcedure="false">{#N/A,#N/A,FALSE,"Output 2"}</definedName>
    <definedName function="false" hidden="false" name="XBLOCK" vbProcedure="false">'[2]'!$BQ$69</definedName>
    <definedName function="false" hidden="false" name="XMAJ_COUNTRIES" vbProcedure="false">'[2]'!$BQ$69</definedName>
    <definedName function="false" hidden="false" name="XM_GROWTH" vbProcedure="false">'[3]'!$C$109:$K$189</definedName>
    <definedName function="false" hidden="false" name="X___M" vbProcedure="false">'[3]'!$C$2:$N$61</definedName>
    <definedName function="false" hidden="false" name="_1" vbProcedure="false">'[1]'!$AF$48:$AU$49</definedName>
    <definedName function="false" hidden="false" name="_Fill" vbProcedure="false">'[2]'!$A$15:$A$36</definedName>
    <definedName function="false" hidden="false" name="_Key1" vbProcedure="false">'[2]'!$BQ$69</definedName>
    <definedName function="false" hidden="false" name="_Order1" vbProcedure="false">255</definedName>
    <definedName function="false" hidden="false" name="_Sort" vbProcedure="false">'[2]'!$BQ$69</definedName>
    <definedName function="false" hidden="false" localSheetId="0" name="QUANTUM__VALUE_AND_UNIT_VALUE" vbProcedure="false">Adv Re Export</definedName>
    <definedName function="false" hidden="false" localSheetId="0" name="wrn_Output1_" vbProcedure="false">{#N/A,#N/A,FALSE,"Output 1"}</definedName>
    <definedName function="false" hidden="false" localSheetId="0" name="wrn_OUtput2_" vbProcedure="false">{#N/A,#N/A,FALSE,"Output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72">
  <si>
    <t xml:space="preserve">Balance of Trade</t>
  </si>
  <si>
    <t xml:space="preserve">State Bank of Pakistan</t>
  </si>
  <si>
    <t xml:space="preserve">(Million US $)</t>
  </si>
  <si>
    <t xml:space="preserve">Period</t>
  </si>
  <si>
    <t xml:space="preserve">Exports (BOP)</t>
  </si>
  <si>
    <t xml:space="preserve">Growth Rate</t>
  </si>
  <si>
    <t xml:space="preserve">Imports (BOP)</t>
  </si>
  <si>
    <t xml:space="preserve">Value</t>
  </si>
  <si>
    <t xml:space="preserve">Cumulative</t>
  </si>
  <si>
    <t xml:space="preserve">a</t>
  </si>
  <si>
    <t xml:space="preserve">b</t>
  </si>
  <si>
    <t xml:space="preserve">Monthly</t>
  </si>
  <si>
    <t xml:space="preserve">Period to Period</t>
  </si>
  <si>
    <t xml:space="preserve">c</t>
  </si>
  <si>
    <t xml:space="preserve">d</t>
  </si>
  <si>
    <t xml:space="preserve">a-c</t>
  </si>
  <si>
    <t xml:space="preserve">b-d</t>
  </si>
  <si>
    <t xml:space="preserve">1996-97</t>
  </si>
  <si>
    <t xml:space="preserve">--</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 </t>
  </si>
  <si>
    <t xml:space="preserve">2010-11 </t>
  </si>
  <si>
    <t xml:space="preserve">2011-12</t>
  </si>
  <si>
    <t xml:space="preserve">2012-13</t>
  </si>
  <si>
    <t xml:space="preserve">2013-14</t>
  </si>
  <si>
    <t xml:space="preserve">2014-15</t>
  </si>
  <si>
    <t xml:space="preserve">2015-16</t>
  </si>
  <si>
    <t xml:space="preserve">Jan-06 </t>
  </si>
  <si>
    <t xml:space="preserve">Feb-06 </t>
  </si>
  <si>
    <t xml:space="preserve">Jun-07 </t>
  </si>
  <si>
    <t xml:space="preserve">Jul-07 </t>
  </si>
  <si>
    <t xml:space="preserve">Aug-07 </t>
  </si>
  <si>
    <t xml:space="preserve">Sep-07 </t>
  </si>
  <si>
    <t xml:space="preserve">Oct-07 </t>
  </si>
  <si>
    <t xml:space="preserve">Nov-07 </t>
  </si>
  <si>
    <t xml:space="preserve">Dec-07 </t>
  </si>
  <si>
    <t xml:space="preserve">Jan-08 </t>
  </si>
  <si>
    <t xml:space="preserve">Feb-08 </t>
  </si>
  <si>
    <t xml:space="preserve">Mar-08 </t>
  </si>
  <si>
    <t xml:space="preserve">Apr-08</t>
  </si>
  <si>
    <t xml:space="preserve">May-08</t>
  </si>
  <si>
    <t xml:space="preserve">Jun-08</t>
  </si>
  <si>
    <t xml:space="preserve">Jul-08</t>
  </si>
  <si>
    <t xml:space="preserve">Aug-08</t>
  </si>
  <si>
    <t xml:space="preserve">Sep-08</t>
  </si>
  <si>
    <t xml:space="preserve">Oct-08</t>
  </si>
  <si>
    <t xml:space="preserve">Nov-08</t>
  </si>
  <si>
    <t xml:space="preserve">Dec-08</t>
  </si>
  <si>
    <t xml:space="preserve">Jan-09</t>
  </si>
  <si>
    <t xml:space="preserve">Feb-09</t>
  </si>
  <si>
    <t xml:space="preserve">Mar-09</t>
  </si>
  <si>
    <t xml:space="preserve">Apr-09</t>
  </si>
  <si>
    <t xml:space="preserve">May-09</t>
  </si>
  <si>
    <t xml:space="preserve">Jun-09</t>
  </si>
  <si>
    <t xml:space="preserve">Jul-09</t>
  </si>
  <si>
    <t xml:space="preserve">Aug-09</t>
  </si>
  <si>
    <t xml:space="preserve">Sep-09</t>
  </si>
  <si>
    <t xml:space="preserve">Oct-09</t>
  </si>
  <si>
    <t xml:space="preserve">Nov-09</t>
  </si>
  <si>
    <t xml:space="preserve">Dec-09</t>
  </si>
  <si>
    <t xml:space="preserve">Jan-10</t>
  </si>
  <si>
    <t xml:space="preserve">Feb-10</t>
  </si>
  <si>
    <t xml:space="preserve">Mar-10</t>
  </si>
  <si>
    <t xml:space="preserve">Apr-10</t>
  </si>
  <si>
    <t xml:space="preserve">May-10</t>
  </si>
  <si>
    <t xml:space="preserve">Jun-10</t>
  </si>
  <si>
    <t xml:space="preserve">Jul-16 P</t>
  </si>
  <si>
    <t xml:space="preserve">Aug-16 P</t>
  </si>
  <si>
    <t xml:space="preserve">Sep-16 P</t>
  </si>
  <si>
    <t xml:space="preserve">Oct-16 R</t>
  </si>
  <si>
    <t xml:space="preserve">Nov-16 R</t>
  </si>
  <si>
    <t xml:space="preserve">Dec-16 R</t>
  </si>
  <si>
    <t xml:space="preserve">Jan-17 P</t>
  </si>
  <si>
    <t xml:space="preserve">Feb-17 R</t>
  </si>
  <si>
    <t xml:space="preserve">Mar-17 P</t>
  </si>
  <si>
    <t xml:space="preserve">R: Revised, P: Provisional</t>
  </si>
  <si>
    <t xml:space="preserve">Note: 1. Exports (BOP) includes exports general merchandise,  goods procured on ports by carriers and Imports (BOP) includes imports general merchandise and  goods procured on ports by carriers</t>
  </si>
  <si>
    <t xml:space="preserve">2. The data before July, 2004 is general merchandise based on Balance of Payment Manual (BPM4), from July 2004 to June 2005 on BPM5 and from July 2005 to onward on BPM6.</t>
  </si>
  <si>
    <t xml:space="preserve">3. The data for Q2 and Feb of FY17 have been revised.</t>
  </si>
  <si>
    <t xml:space="preserve">Contact Person: Dr. Ishaque Ahmed Ansari</t>
  </si>
  <si>
    <t xml:space="preserve">Designation: Additional Director</t>
  </si>
  <si>
    <t xml:space="preserve">Phone: 021-99221573</t>
  </si>
  <si>
    <t xml:space="preserve">Fax    : 021-99221572</t>
  </si>
  <si>
    <t xml:space="preserve">Email: </t>
  </si>
  <si>
    <t xml:space="preserve">ishaque.ahmed@sbp.org.pk</t>
  </si>
  <si>
    <t xml:space="preserve">For Feedback: </t>
  </si>
  <si>
    <t xml:space="preserve">http://www.sbp.org.pk/stats/survey/index.asp</t>
  </si>
  <si>
    <t xml:space="preserve">Exports</t>
  </si>
  <si>
    <t xml:space="preserve">Imports</t>
  </si>
  <si>
    <t xml:space="preserve">FY 00</t>
  </si>
  <si>
    <t xml:space="preserve"> Jul-05 </t>
  </si>
  <si>
    <t xml:space="preserve">FY 01</t>
  </si>
  <si>
    <t xml:space="preserve">Aug-05</t>
  </si>
  <si>
    <t xml:space="preserve">FY 02</t>
  </si>
  <si>
    <t xml:space="preserve">Sep-05</t>
  </si>
  <si>
    <t xml:space="preserve">FY 03</t>
  </si>
  <si>
    <t xml:space="preserve">Oct-05 </t>
  </si>
  <si>
    <t xml:space="preserve">FY 04</t>
  </si>
  <si>
    <t xml:space="preserve">Nov-05 </t>
  </si>
  <si>
    <t xml:space="preserve">FY 05</t>
  </si>
  <si>
    <t xml:space="preserve">Dec-05 </t>
  </si>
  <si>
    <t xml:space="preserve">FY 06</t>
  </si>
  <si>
    <t xml:space="preserve">FY 07</t>
  </si>
  <si>
    <t xml:space="preserve">FY 08</t>
  </si>
  <si>
    <t xml:space="preserve">Mar-06 </t>
  </si>
  <si>
    <t xml:space="preserve">FY 09</t>
  </si>
  <si>
    <t xml:space="preserve">Apr-06 </t>
  </si>
  <si>
    <t xml:space="preserve">FY 10</t>
  </si>
  <si>
    <t xml:space="preserve">May-06 </t>
  </si>
  <si>
    <t xml:space="preserve">FY 11</t>
  </si>
  <si>
    <t xml:space="preserve">Jun-06 </t>
  </si>
  <si>
    <t xml:space="preserve">FY 12</t>
  </si>
  <si>
    <t xml:space="preserve">Jul-06</t>
  </si>
  <si>
    <t xml:space="preserve">FY 13</t>
  </si>
  <si>
    <t xml:space="preserve">Aug-06</t>
  </si>
  <si>
    <t xml:space="preserve">FY14</t>
  </si>
  <si>
    <t xml:space="preserve">Sep-06</t>
  </si>
  <si>
    <t xml:space="preserve">FY15</t>
  </si>
  <si>
    <t xml:space="preserve">Oct-06</t>
  </si>
  <si>
    <t xml:space="preserve">FY16</t>
  </si>
  <si>
    <t xml:space="preserve">Nov-06</t>
  </si>
  <si>
    <t xml:space="preserve">Dec-06</t>
  </si>
  <si>
    <t xml:space="preserve">Jan-07</t>
  </si>
  <si>
    <t xml:space="preserve">Feb-07</t>
  </si>
  <si>
    <t xml:space="preserve">Mar-07</t>
  </si>
  <si>
    <t xml:space="preserve">Apr-07</t>
  </si>
  <si>
    <t xml:space="preserve">May-07</t>
  </si>
  <si>
    <t xml:space="preserve">Jun-07</t>
  </si>
  <si>
    <t xml:space="preserve">Jul-07</t>
  </si>
  <si>
    <t xml:space="preserve">Aug-07</t>
  </si>
  <si>
    <t xml:space="preserve">Sep-07</t>
  </si>
  <si>
    <t xml:space="preserve">Oct-07</t>
  </si>
  <si>
    <t xml:space="preserve">Nov-07</t>
  </si>
  <si>
    <t xml:space="preserve">Dec-07</t>
  </si>
  <si>
    <t xml:space="preserve">Jan-08</t>
  </si>
  <si>
    <t xml:space="preserve">Feb-08</t>
  </si>
  <si>
    <t xml:space="preserve">Mar-08</t>
  </si>
  <si>
    <t xml:space="preserve">Jul-10</t>
  </si>
  <si>
    <t xml:space="preserve">Aug-10</t>
  </si>
  <si>
    <t xml:space="preserve">Sep-10</t>
  </si>
  <si>
    <t xml:space="preserve">Oct-10</t>
  </si>
  <si>
    <t xml:space="preserve">Nov-10</t>
  </si>
  <si>
    <t xml:space="preserve">Dec-10</t>
  </si>
  <si>
    <t xml:space="preserve">Jan-11</t>
  </si>
  <si>
    <t xml:space="preserve">Feb-11</t>
  </si>
  <si>
    <t xml:space="preserve">Mar-11</t>
  </si>
  <si>
    <t xml:space="preserve">Apr-11</t>
  </si>
  <si>
    <t xml:space="preserve">May-11</t>
  </si>
  <si>
    <t xml:space="preserve">Jun-11</t>
  </si>
  <si>
    <t xml:space="preserve">Jul-11</t>
  </si>
  <si>
    <t xml:space="preserve">Aug-11</t>
  </si>
  <si>
    <t xml:space="preserve">Sep-11</t>
  </si>
  <si>
    <t xml:space="preserve">Oct-11</t>
  </si>
  <si>
    <t xml:space="preserve">Nov-11</t>
  </si>
  <si>
    <t xml:space="preserve">Dec-11</t>
  </si>
  <si>
    <t xml:space="preserve">Jan-12</t>
  </si>
  <si>
    <t xml:space="preserve">Feb-12</t>
  </si>
  <si>
    <t xml:space="preserve">Mar-12</t>
  </si>
  <si>
    <t xml:space="preserve">Apr-12</t>
  </si>
  <si>
    <t xml:space="preserve">May-12</t>
  </si>
  <si>
    <t xml:space="preserve">Jun-12</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
    <numFmt numFmtId="168" formatCode="[$-409]mmm\-yy;@"/>
    <numFmt numFmtId="169" formatCode="0"/>
    <numFmt numFmtId="170" formatCode="@"/>
    <numFmt numFmtId="171" formatCode="[$-409]mmm\-yy"/>
    <numFmt numFmtId="172" formatCode="#,##0.0000"/>
    <numFmt numFmtId="173" formatCode="#,##0.00"/>
    <numFmt numFmtId="174" formatCode="_(* #,##0_);_(* \(#,##0\);_(* \-??_);_(@_)"/>
    <numFmt numFmtId="175" formatCode="#,##0.000"/>
    <numFmt numFmtId="176" formatCode="[$-409]#,##0_);\(#,##0\)"/>
  </numFmts>
  <fonts count="24">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Times New Roman"/>
      <family val="1"/>
    </font>
    <font>
      <sz val="11"/>
      <color rgb="FF000000"/>
      <name val="Calibri"/>
      <family val="2"/>
    </font>
    <font>
      <b val="true"/>
      <sz val="14"/>
      <name val="Times New Roman"/>
      <family val="1"/>
    </font>
    <font>
      <sz val="9"/>
      <name val="Times New Roman"/>
      <family val="1"/>
    </font>
    <font>
      <sz val="11"/>
      <name val="Times New Roman"/>
      <family val="1"/>
    </font>
    <font>
      <b val="true"/>
      <sz val="11"/>
      <name val="Times New Roman"/>
      <family val="1"/>
    </font>
    <font>
      <b val="true"/>
      <sz val="10"/>
      <name val="Times New Roman"/>
      <family val="1"/>
    </font>
    <font>
      <sz val="10"/>
      <name val="Times New Roman"/>
      <family val="1"/>
    </font>
    <font>
      <b val="true"/>
      <sz val="12"/>
      <name val="Times New Roman"/>
      <family val="1"/>
    </font>
    <font>
      <b val="true"/>
      <u val="single"/>
      <sz val="10"/>
      <color rgb="FF0000FF"/>
      <name val="Times New Roman"/>
      <family val="1"/>
    </font>
    <font>
      <sz val="7"/>
      <name val="Times New Roman"/>
      <family val="1"/>
    </font>
    <font>
      <b val="true"/>
      <sz val="10.5"/>
      <color rgb="FF000000"/>
      <name val="Times New Roman"/>
      <family val="2"/>
    </font>
    <font>
      <sz val="10.75"/>
      <color rgb="FF000000"/>
      <name val="Times New Roman"/>
      <family val="2"/>
    </font>
    <font>
      <sz val="8.25"/>
      <color rgb="FF000000"/>
      <name val="Times New Roman"/>
      <family val="2"/>
    </font>
    <font>
      <sz val="9"/>
      <color rgb="FF000000"/>
      <name val="Times New Roman"/>
      <family val="2"/>
    </font>
    <font>
      <b val="true"/>
      <sz val="10"/>
      <color rgb="FF000000"/>
      <name val="Times New Roman"/>
      <family val="2"/>
    </font>
    <font>
      <sz val="10"/>
      <color rgb="FF000000"/>
      <name val="Times New Roman"/>
      <family val="2"/>
    </font>
    <font>
      <sz val="3.75"/>
      <color rgb="FF000000"/>
      <name val="Times New Roman"/>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6" fontId="5" fillId="0" borderId="0" xfId="40" applyFont="false" applyBorder="false" applyAlignment="false" applyProtection="false">
      <alignment horizontal="general" vertical="bottom" textRotation="0" wrapText="false" indent="0" shrinkToFit="false"/>
      <protection locked="true" hidden="false"/>
    </xf>
    <xf numFmtId="166" fontId="5" fillId="0" borderId="0" xfId="40" applyFont="false" applyBorder="false" applyAlignment="true" applyProtection="false">
      <alignment horizontal="right" vertical="bottom" textRotation="0" wrapText="false" indent="0" shrinkToFit="false"/>
      <protection locked="true" hidden="false"/>
    </xf>
    <xf numFmtId="167" fontId="5"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tru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6" fontId="9" fillId="0" borderId="0" xfId="40" applyFont="true" applyBorder="false" applyAlignment="false" applyProtection="false">
      <alignment horizontal="general" vertical="bottom" textRotation="0" wrapText="false" indent="0" shrinkToFit="false"/>
      <protection locked="true" hidden="false"/>
    </xf>
    <xf numFmtId="166" fontId="9" fillId="0" borderId="0" xfId="40" applyFont="true" applyBorder="false" applyAlignment="true" applyProtection="false">
      <alignment horizontal="right" vertical="bottom" textRotation="0" wrapText="false" indent="0" shrinkToFit="false"/>
      <protection locked="true" hidden="false"/>
    </xf>
    <xf numFmtId="167" fontId="9" fillId="0" borderId="0" xfId="40" applyFont="true" applyBorder="false" applyAlignment="false" applyProtection="false">
      <alignment horizontal="general" vertical="bottom" textRotation="0" wrapText="false" indent="0" shrinkToFit="false"/>
      <protection locked="true" hidden="false"/>
    </xf>
    <xf numFmtId="166" fontId="10" fillId="0" borderId="1" xfId="40" applyFont="true" applyBorder="true" applyAlignment="true" applyProtection="false">
      <alignment horizontal="right" vertical="bottom" textRotation="0" wrapText="false" indent="0" shrinkToFit="false"/>
      <protection locked="true" hidden="false"/>
    </xf>
    <xf numFmtId="164" fontId="11" fillId="0" borderId="2" xfId="40" applyFont="true" applyBorder="true" applyAlignment="true" applyProtection="false">
      <alignment horizontal="center" vertical="center" textRotation="0" wrapText="false" indent="0" shrinkToFit="false"/>
      <protection locked="true" hidden="false"/>
    </xf>
    <xf numFmtId="167" fontId="11" fillId="0" borderId="2" xfId="40" applyFont="true" applyBorder="true" applyAlignment="true" applyProtection="false">
      <alignment horizontal="center" vertical="bottom" textRotation="0" wrapText="false" indent="0" shrinkToFit="false"/>
      <protection locked="true" hidden="false"/>
    </xf>
    <xf numFmtId="164" fontId="12" fillId="0" borderId="2" xfId="39" applyFont="true" applyBorder="true" applyAlignment="true" applyProtection="false">
      <alignment horizontal="center" vertical="center" textRotation="0" wrapText="false" indent="0" shrinkToFit="false"/>
      <protection locked="true" hidden="false"/>
    </xf>
    <xf numFmtId="167" fontId="11" fillId="0" borderId="3" xfId="40" applyFont="true" applyBorder="true" applyAlignment="true" applyProtection="false">
      <alignment horizontal="center" vertical="bottom" textRotation="0" wrapText="false" indent="0" shrinkToFit="false"/>
      <protection locked="true" hidden="false"/>
    </xf>
    <xf numFmtId="164" fontId="12" fillId="0" borderId="2" xfId="39" applyFont="true" applyBorder="true" applyAlignment="true" applyProtection="false">
      <alignment horizontal="center" vertical="bottom" textRotation="0" wrapText="false" indent="0" shrinkToFit="false"/>
      <protection locked="true" hidden="false"/>
    </xf>
    <xf numFmtId="166" fontId="11" fillId="0" borderId="4" xfId="39" applyFont="true" applyBorder="true" applyAlignment="true" applyProtection="false">
      <alignment horizontal="center" vertical="center" textRotation="0" wrapText="false" indent="0" shrinkToFit="false"/>
      <protection locked="true" hidden="false"/>
    </xf>
    <xf numFmtId="164" fontId="12" fillId="0" borderId="2" xfId="39" applyFont="true" applyBorder="true" applyAlignment="true" applyProtection="false">
      <alignment horizontal="center" vertical="center" textRotation="0" wrapText="true" indent="0" shrinkToFit="false"/>
      <protection locked="true" hidden="false"/>
    </xf>
    <xf numFmtId="166" fontId="11" fillId="0" borderId="5" xfId="39" applyFont="true" applyBorder="true" applyAlignment="true" applyProtection="false">
      <alignment horizontal="center" vertical="center" textRotation="0" wrapText="false" indent="0" shrinkToFit="false"/>
      <protection locked="true" hidden="false"/>
    </xf>
    <xf numFmtId="167" fontId="11" fillId="0" borderId="2" xfId="39" applyFont="true" applyBorder="true" applyAlignment="true" applyProtection="false">
      <alignment horizontal="center" vertical="center" textRotation="0" wrapText="false" indent="0" shrinkToFit="false"/>
      <protection locked="true" hidden="false"/>
    </xf>
    <xf numFmtId="166" fontId="11" fillId="0" borderId="2" xfId="39" applyFont="true" applyBorder="true" applyAlignment="true" applyProtection="false">
      <alignment horizontal="center" vertical="center" textRotation="0" wrapText="true" indent="0" shrinkToFit="false"/>
      <protection locked="true" hidden="false"/>
    </xf>
    <xf numFmtId="164" fontId="9" fillId="0" borderId="6" xfId="40" applyFont="true" applyBorder="true" applyAlignment="true" applyProtection="false">
      <alignment horizontal="left" vertical="bottom" textRotation="0" wrapText="false" indent="0" shrinkToFit="false"/>
      <protection locked="true" hidden="false"/>
    </xf>
    <xf numFmtId="166" fontId="9" fillId="0" borderId="6" xfId="40" applyFont="true" applyBorder="true" applyAlignment="true" applyProtection="false">
      <alignment horizontal="general" vertical="bottom" textRotation="0" wrapText="false" indent="0" shrinkToFit="false"/>
      <protection locked="true" hidden="false"/>
    </xf>
    <xf numFmtId="166" fontId="9" fillId="0" borderId="7" xfId="40" applyFont="true" applyBorder="true" applyAlignment="true" applyProtection="false">
      <alignment horizontal="right" vertical="bottom" textRotation="0" wrapText="false" indent="0" shrinkToFit="false"/>
      <protection locked="true" hidden="false"/>
    </xf>
    <xf numFmtId="167" fontId="9" fillId="0" borderId="7" xfId="40" applyFont="true" applyBorder="true" applyAlignment="true" applyProtection="false">
      <alignment horizontal="general" vertical="bottom" textRotation="0" wrapText="false" indent="0" shrinkToFit="false"/>
      <protection locked="true" hidden="false"/>
    </xf>
    <xf numFmtId="166" fontId="9" fillId="0" borderId="0" xfId="40" applyFont="true" applyBorder="true" applyAlignment="true" applyProtection="false">
      <alignment horizontal="center" vertical="bottom" textRotation="0" wrapText="false" indent="0" shrinkToFit="false"/>
      <protection locked="true" hidden="false"/>
    </xf>
    <xf numFmtId="167" fontId="9" fillId="0" borderId="6" xfId="40" applyFont="true" applyBorder="true" applyAlignment="true" applyProtection="false">
      <alignment horizontal="general" vertical="bottom" textRotation="0" wrapText="false" indent="0" shrinkToFit="false"/>
      <protection locked="true" hidden="false"/>
    </xf>
    <xf numFmtId="164" fontId="13" fillId="0" borderId="7" xfId="40" applyFont="true" applyBorder="true" applyAlignment="true" applyProtection="false">
      <alignment horizontal="right" vertical="bottom" textRotation="0" wrapText="false" indent="0" shrinkToFit="false"/>
      <protection locked="true" hidden="false"/>
    </xf>
    <xf numFmtId="166" fontId="13" fillId="0" borderId="7" xfId="40" applyFont="true" applyBorder="true" applyAlignment="true" applyProtection="false">
      <alignment horizontal="general" vertical="bottom" textRotation="0" wrapText="false" indent="0" shrinkToFit="false"/>
      <protection locked="true" hidden="false"/>
    </xf>
    <xf numFmtId="166" fontId="13" fillId="0" borderId="7" xfId="40" applyFont="true" applyBorder="true" applyAlignment="true" applyProtection="false">
      <alignment horizontal="center" vertical="bottom" textRotation="0" wrapText="false" indent="0" shrinkToFit="false"/>
      <protection locked="true" hidden="false"/>
    </xf>
    <xf numFmtId="167" fontId="13" fillId="0" borderId="7" xfId="40" applyFont="true" applyBorder="true" applyAlignment="true" applyProtection="false">
      <alignment horizontal="general"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6" fontId="13" fillId="0" borderId="0" xfId="40" applyFont="true" applyBorder="true" applyAlignment="true" applyProtection="false">
      <alignment horizontal="center" vertical="bottom" textRotation="0" wrapText="false" indent="0" shrinkToFit="false"/>
      <protection locked="true" hidden="false"/>
    </xf>
    <xf numFmtId="167" fontId="13" fillId="0" borderId="0" xfId="40" applyFont="true" applyBorder="true" applyAlignment="true" applyProtection="false">
      <alignment horizontal="general" vertical="bottom" textRotation="0" wrapText="false" indent="0" shrinkToFit="false"/>
      <protection locked="true" hidden="false"/>
    </xf>
    <xf numFmtId="168" fontId="13" fillId="0" borderId="7" xfId="40" applyFont="true" applyBorder="true" applyAlignment="true" applyProtection="false">
      <alignment horizontal="right" vertical="bottom" textRotation="0" wrapText="false" indent="0" shrinkToFit="false"/>
      <protection locked="true" hidden="false"/>
    </xf>
    <xf numFmtId="166" fontId="9" fillId="0" borderId="7" xfId="39" applyFont="true" applyBorder="true" applyAlignment="false" applyProtection="false">
      <alignment horizontal="general" vertical="bottom" textRotation="0" wrapText="false" indent="0" shrinkToFit="false"/>
      <protection locked="true" hidden="false"/>
    </xf>
    <xf numFmtId="166" fontId="13" fillId="0" borderId="0" xfId="40" applyFont="true" applyBorder="true" applyAlignment="true" applyProtection="false">
      <alignment horizontal="right" vertical="bottom" textRotation="0" wrapText="false" indent="0" shrinkToFit="false"/>
      <protection locked="true" hidden="false"/>
    </xf>
    <xf numFmtId="166" fontId="13" fillId="0" borderId="7" xfId="40" applyFont="true" applyBorder="true" applyAlignment="true" applyProtection="false">
      <alignment horizontal="right" vertical="bottom" textRotation="0" wrapText="false" indent="0" shrinkToFit="false"/>
      <protection locked="true" hidden="false"/>
    </xf>
    <xf numFmtId="167" fontId="13" fillId="0" borderId="7" xfId="40" applyFont="true" applyBorder="true" applyAlignment="true" applyProtection="false">
      <alignment horizontal="right" vertical="bottom" textRotation="0" wrapText="false" indent="0" shrinkToFit="false"/>
      <protection locked="true" hidden="false"/>
    </xf>
    <xf numFmtId="166" fontId="13" fillId="0" borderId="8" xfId="40" applyFont="true" applyBorder="true" applyAlignment="true" applyProtection="false">
      <alignment horizontal="right" vertical="bottom" textRotation="0" wrapText="false" indent="0" shrinkToFit="false"/>
      <protection locked="true" hidden="false"/>
    </xf>
    <xf numFmtId="169" fontId="5" fillId="0" borderId="0" xfId="40" applyFont="false" applyBorder="false" applyAlignment="false" applyProtection="false">
      <alignment horizontal="general" vertical="bottom" textRotation="0" wrapText="false" indent="0" shrinkToFit="false"/>
      <protection locked="true" hidden="false"/>
    </xf>
    <xf numFmtId="170" fontId="13" fillId="0" borderId="7" xfId="40" applyFont="true" applyBorder="true" applyAlignment="true" applyProtection="false">
      <alignment horizontal="right" vertical="bottom" textRotation="0" wrapText="false" indent="0" shrinkToFit="false"/>
      <protection locked="true" hidden="false"/>
    </xf>
    <xf numFmtId="166" fontId="5" fillId="0" borderId="0" xfId="40" applyFont="true" applyBorder="false" applyAlignment="false" applyProtection="false">
      <alignment horizontal="general" vertical="bottom" textRotation="0" wrapText="false" indent="0" shrinkToFit="false"/>
      <protection locked="true" hidden="false"/>
    </xf>
    <xf numFmtId="166" fontId="13" fillId="0" borderId="0" xfId="40" applyFont="true" applyBorder="false" applyAlignment="false" applyProtection="false">
      <alignment horizontal="general" vertical="bottom" textRotation="0" wrapText="false" indent="0" shrinkToFit="false"/>
      <protection locked="true" hidden="false"/>
    </xf>
    <xf numFmtId="166" fontId="13" fillId="0" borderId="8" xfId="40" applyFont="true" applyBorder="true" applyAlignment="true" applyProtection="false">
      <alignment horizontal="general" vertical="bottom" textRotation="0" wrapText="false" indent="0" shrinkToFit="false"/>
      <protection locked="true" hidden="false"/>
    </xf>
    <xf numFmtId="171" fontId="13" fillId="0" borderId="7" xfId="40" applyFont="true" applyBorder="true" applyAlignment="true" applyProtection="false">
      <alignment horizontal="right" vertical="bottom" textRotation="0" wrapText="false" indent="0" shrinkToFit="false"/>
      <protection locked="true" hidden="false"/>
    </xf>
    <xf numFmtId="172" fontId="5" fillId="0" borderId="0" xfId="40" applyFont="true" applyBorder="false" applyAlignment="false" applyProtection="false">
      <alignment horizontal="general" vertical="bottom" textRotation="0" wrapText="false" indent="0" shrinkToFit="false"/>
      <protection locked="true" hidden="false"/>
    </xf>
    <xf numFmtId="166" fontId="13" fillId="0" borderId="7" xfId="39" applyFont="true" applyBorder="true" applyAlignment="true" applyProtection="false">
      <alignment horizontal="general" vertical="bottom" textRotation="0" wrapText="false" indent="0" shrinkToFit="false"/>
      <protection locked="true" hidden="false"/>
    </xf>
    <xf numFmtId="173" fontId="5" fillId="0" borderId="0" xfId="40" applyFont="true" applyBorder="true" applyAlignment="false" applyProtection="false">
      <alignment horizontal="general" vertical="bottom" textRotation="0" wrapText="false" indent="0" shrinkToFit="false"/>
      <protection locked="true" hidden="false"/>
    </xf>
    <xf numFmtId="166" fontId="13" fillId="0" borderId="0" xfId="40" applyFont="true" applyBorder="true" applyAlignment="true" applyProtection="false">
      <alignment horizontal="general" vertical="bottom" textRotation="0" wrapText="false" indent="0" shrinkToFit="false"/>
      <protection locked="true" hidden="false"/>
    </xf>
    <xf numFmtId="164" fontId="5" fillId="0" borderId="9"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true" applyAlignment="false" applyProtection="false">
      <alignment horizontal="general" vertical="bottom" textRotation="0" wrapText="fals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6" fontId="5" fillId="0" borderId="9" xfId="40" applyFont="true" applyBorder="true" applyAlignment="false" applyProtection="false">
      <alignment horizontal="general" vertical="bottom" textRotation="0" wrapText="false" indent="0" shrinkToFit="false"/>
      <protection locked="true" hidden="false"/>
    </xf>
    <xf numFmtId="166" fontId="13" fillId="0" borderId="9" xfId="40" applyFont="true" applyBorder="true" applyAlignment="true" applyProtection="false">
      <alignment horizontal="general" vertical="bottom" textRotation="0" wrapText="false" indent="0" shrinkToFit="false"/>
      <protection locked="true" hidden="false"/>
    </xf>
    <xf numFmtId="173" fontId="5" fillId="0" borderId="0" xfId="40" applyFont="true" applyBorder="false" applyAlignment="false" applyProtection="false">
      <alignment horizontal="general" vertical="bottom" textRotation="0" wrapText="false" indent="0" shrinkToFit="false"/>
      <protection locked="true" hidden="false"/>
    </xf>
    <xf numFmtId="166" fontId="13" fillId="0" borderId="0" xfId="40" applyFont="true" applyBorder="true" applyAlignment="false" applyProtection="false">
      <alignment horizontal="general" vertical="bottom" textRotation="0" wrapText="false" indent="0" shrinkToFit="false"/>
      <protection locked="true" hidden="false"/>
    </xf>
    <xf numFmtId="166" fontId="13" fillId="0" borderId="7" xfId="40" applyFont="true" applyBorder="true" applyAlignment="false" applyProtection="false">
      <alignment horizontal="general" vertical="bottom" textRotation="0" wrapText="false" indent="0" shrinkToFit="false"/>
      <protection locked="true" hidden="false"/>
    </xf>
    <xf numFmtId="174" fontId="10" fillId="0" borderId="0" xfId="24" applyFont="true" applyBorder="true" applyAlignment="true" applyProtection="true">
      <alignment horizontal="right" vertical="bottom" textRotation="0" wrapText="false" indent="0" shrinkToFit="false"/>
      <protection locked="true" hidden="false"/>
    </xf>
    <xf numFmtId="171" fontId="13" fillId="0" borderId="9" xfId="40" applyFont="true" applyBorder="true" applyAlignment="true" applyProtection="false">
      <alignment horizontal="right" vertical="bottom" textRotation="0" wrapText="false" indent="0" shrinkToFit="false"/>
      <protection locked="true" hidden="false"/>
    </xf>
    <xf numFmtId="167" fontId="13" fillId="0" borderId="8" xfId="40" applyFont="true" applyBorder="true" applyAlignment="true" applyProtection="false">
      <alignment horizontal="general" vertical="bottom" textRotation="0" wrapText="false" indent="0" shrinkToFit="false"/>
      <protection locked="true" hidden="false"/>
    </xf>
    <xf numFmtId="171" fontId="13" fillId="0" borderId="10" xfId="40" applyFont="true" applyBorder="true" applyAlignment="true" applyProtection="false">
      <alignment horizontal="right" vertical="bottom" textRotation="0" wrapText="false" indent="0" shrinkToFit="false"/>
      <protection locked="true" hidden="false"/>
    </xf>
    <xf numFmtId="166" fontId="13" fillId="0" borderId="11" xfId="40" applyFont="true" applyBorder="true" applyAlignment="false" applyProtection="false">
      <alignment horizontal="general" vertical="bottom" textRotation="0" wrapText="false" indent="0" shrinkToFit="false"/>
      <protection locked="true" hidden="false"/>
    </xf>
    <xf numFmtId="166" fontId="13" fillId="0" borderId="11" xfId="40" applyFont="true" applyBorder="true" applyAlignment="true" applyProtection="false">
      <alignment horizontal="right" vertical="bottom" textRotation="0" wrapText="false" indent="0" shrinkToFit="false"/>
      <protection locked="true" hidden="false"/>
    </xf>
    <xf numFmtId="167" fontId="13" fillId="0" borderId="11" xfId="40" applyFont="true" applyBorder="true" applyAlignment="true" applyProtection="false">
      <alignment horizontal="right" vertical="bottom" textRotation="0" wrapText="false" indent="0" shrinkToFit="false"/>
      <protection locked="true" hidden="false"/>
    </xf>
    <xf numFmtId="167" fontId="13" fillId="0" borderId="11" xfId="40" applyFont="true" applyBorder="true" applyAlignment="true" applyProtection="false">
      <alignment horizontal="general" vertical="bottom" textRotation="0" wrapText="false" indent="0" shrinkToFit="false"/>
      <protection locked="true" hidden="false"/>
    </xf>
    <xf numFmtId="166" fontId="13" fillId="0" borderId="1" xfId="40" applyFont="true" applyBorder="true" applyAlignment="true" applyProtection="false">
      <alignment horizontal="general" vertical="bottom" textRotation="0" wrapText="false" indent="0" shrinkToFit="false"/>
      <protection locked="true" hidden="false"/>
    </xf>
    <xf numFmtId="166" fontId="13" fillId="0" borderId="11" xfId="40" applyFont="true" applyBorder="true" applyAlignment="tru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7" fontId="13" fillId="0" borderId="0" xfId="40" applyFont="true" applyBorder="true" applyAlignment="true" applyProtection="false">
      <alignment horizontal="right" vertical="bottom" textRotation="0" wrapText="false" indent="0" shrinkToFit="false"/>
      <protection locked="true" hidden="false"/>
    </xf>
    <xf numFmtId="170" fontId="13" fillId="0" borderId="0" xfId="40" applyFont="true" applyBorder="true" applyAlignment="true" applyProtection="false">
      <alignment horizontal="left" vertical="bottom" textRotation="0" wrapText="true" indent="0" shrinkToFit="false"/>
      <protection locked="true" hidden="false"/>
    </xf>
    <xf numFmtId="165" fontId="7" fillId="0" borderId="0" xfId="22" applyFont="true" applyBorder="true" applyAlignment="true" applyProtection="true">
      <alignment horizontal="general" vertical="bottom" textRotation="0" wrapText="false" indent="0" shrinkToFit="false"/>
      <protection locked="true" hidden="false"/>
    </xf>
    <xf numFmtId="166" fontId="13" fillId="0" borderId="0" xfId="40" applyFont="true" applyBorder="false" applyAlignment="true" applyProtection="false">
      <alignment horizontal="right" vertical="bottom" textRotation="0" wrapText="false" indent="0" shrinkToFit="false"/>
      <protection locked="true" hidden="false"/>
    </xf>
    <xf numFmtId="167" fontId="13" fillId="0" borderId="0" xfId="40" applyFont="true" applyBorder="false" applyAlignment="false" applyProtection="false">
      <alignment horizontal="general" vertical="bottom" textRotation="0" wrapText="false" indent="0" shrinkToFit="false"/>
      <protection locked="true" hidden="false"/>
    </xf>
    <xf numFmtId="166" fontId="12" fillId="0" borderId="0" xfId="40" applyFont="true" applyBorder="true" applyAlignment="true" applyProtection="false">
      <alignment horizontal="right" vertical="bottom" textRotation="0" wrapText="false" indent="0" shrinkToFit="false"/>
      <protection locked="true" hidden="false"/>
    </xf>
    <xf numFmtId="166" fontId="12" fillId="0" borderId="0" xfId="40" applyFont="true" applyBorder="false" applyAlignment="true" applyProtection="false">
      <alignment horizontal="right" vertical="bottom" textRotation="0" wrapText="false" indent="0" shrinkToFit="false"/>
      <protection locked="true" hidden="false"/>
    </xf>
    <xf numFmtId="164" fontId="14" fillId="0" borderId="0" xfId="40" applyFont="true" applyBorder="false" applyAlignment="true" applyProtection="false">
      <alignment horizontal="general" vertical="bottom" textRotation="0" wrapText="false" indent="0" shrinkToFit="false"/>
      <protection locked="true" hidden="false"/>
    </xf>
    <xf numFmtId="164" fontId="15" fillId="0" borderId="0" xfId="29" applyFont="true" applyBorder="true" applyAlignment="true" applyProtection="true">
      <alignment horizontal="left" vertical="bottom" textRotation="0" wrapText="false" indent="0" shrinkToFit="false"/>
      <protection locked="true" hidden="false"/>
    </xf>
    <xf numFmtId="164" fontId="16" fillId="0" borderId="0" xfId="40" applyFont="true" applyBorder="false" applyAlignment="true" applyProtection="false">
      <alignment horizontal="general" vertical="bottom" textRotation="0" wrapText="false" indent="0" shrinkToFit="false"/>
      <protection locked="true" hidden="false"/>
    </xf>
    <xf numFmtId="175" fontId="5" fillId="0" borderId="0" xfId="40" applyFont="false" applyBorder="false" applyAlignment="false" applyProtection="false">
      <alignment horizontal="general" vertical="bottom" textRotation="0" wrapText="false" indent="0" shrinkToFit="false"/>
      <protection locked="true" hidden="false"/>
    </xf>
    <xf numFmtId="175"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3 2" xfId="24"/>
    <cellStyle name="Comma 4" xfId="25"/>
    <cellStyle name="Comma 5" xfId="26"/>
    <cellStyle name="Comma 6" xfId="27"/>
    <cellStyle name="Comma 7" xfId="28"/>
    <cellStyle name="Hyperlink 2" xfId="29"/>
    <cellStyle name="Normal 2" xfId="30"/>
    <cellStyle name="Normal 2 2" xfId="31"/>
    <cellStyle name="Normal 2 2 2" xfId="32"/>
    <cellStyle name="Normal 3" xfId="33"/>
    <cellStyle name="Normal 3 2" xfId="34"/>
    <cellStyle name="Normal 3 3" xfId="35"/>
    <cellStyle name="Normal 4" xfId="36"/>
    <cellStyle name="Normal 5" xfId="37"/>
    <cellStyle name="Normal 6" xfId="38"/>
    <cellStyle name="Normal 6 2" xfId="39"/>
    <cellStyle name="Normal 7"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Times New Roman"/>
              </a:defRPr>
            </a:pPr>
            <a:r>
              <a:rPr b="1" sz="1050" spc="-1" strike="noStrike">
                <a:solidFill>
                  <a:srgbClr val="000000"/>
                </a:solidFill>
                <a:latin typeface="Times New Roman"/>
              </a:rPr>
              <a:t>Yearly Trade Data</a:t>
            </a:r>
          </a:p>
        </c:rich>
      </c:tx>
      <c:layout>
        <c:manualLayout>
          <c:xMode val="edge"/>
          <c:yMode val="edge"/>
          <c:x val="0.336481404095278"/>
          <c:y val="0.0572078907435508"/>
        </c:manualLayout>
      </c:layout>
      <c:overlay val="0"/>
      <c:spPr>
        <a:noFill/>
        <a:ln w="0">
          <a:noFill/>
        </a:ln>
      </c:spPr>
    </c:title>
    <c:autoTitleDeleted val="0"/>
    <c:plotArea>
      <c:layout>
        <c:manualLayout>
          <c:xMode val="edge"/>
          <c:yMode val="edge"/>
          <c:x val="0.0717091516924363"/>
          <c:y val="0.207283763277693"/>
          <c:w val="0.875135812787296"/>
          <c:h val="0.745523520485584"/>
        </c:manualLayout>
      </c:layout>
      <c:barChart>
        <c:barDir val="col"/>
        <c:grouping val="clustered"/>
        <c:varyColors val="0"/>
        <c:ser>
          <c:idx val="0"/>
          <c:order val="0"/>
          <c:tx>
            <c:strRef>
              <c:f>Sheet1!$B$1</c:f>
              <c:strCache>
                <c:ptCount val="1"/>
                <c:pt idx="0">
                  <c:v>Exports</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13:$A$18</c:f>
              <c:strCache>
                <c:ptCount val="6"/>
                <c:pt idx="0">
                  <c:v>FY 11</c:v>
                </c:pt>
                <c:pt idx="1">
                  <c:v>FY 12</c:v>
                </c:pt>
                <c:pt idx="2">
                  <c:v>FY 13</c:v>
                </c:pt>
                <c:pt idx="3">
                  <c:v>FY14</c:v>
                </c:pt>
                <c:pt idx="4">
                  <c:v>FY15</c:v>
                </c:pt>
                <c:pt idx="5">
                  <c:v>FY16</c:v>
                </c:pt>
              </c:strCache>
            </c:strRef>
          </c:cat>
          <c:val>
            <c:numRef>
              <c:f>Sheet1!$B$13:$B$18</c:f>
              <c:numCache>
                <c:formatCode>General</c:formatCode>
                <c:ptCount val="6"/>
                <c:pt idx="0">
                  <c:v>25368.552762</c:v>
                </c:pt>
                <c:pt idx="1">
                  <c:v>24718.1101060112</c:v>
                </c:pt>
                <c:pt idx="2">
                  <c:v>24802.3225179409</c:v>
                </c:pt>
                <c:pt idx="3">
                  <c:v>25077.8941986132</c:v>
                </c:pt>
                <c:pt idx="4">
                  <c:v>24088.9980315941</c:v>
                </c:pt>
                <c:pt idx="5">
                  <c:v>21972.0075490621</c:v>
                </c:pt>
              </c:numCache>
            </c:numRef>
          </c:val>
        </c:ser>
        <c:ser>
          <c:idx val="1"/>
          <c:order val="1"/>
          <c:tx>
            <c:strRef>
              <c:f>Sheet1!$C$1</c:f>
              <c:strCache>
                <c:ptCount val="1"/>
                <c:pt idx="0">
                  <c:v>Import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13:$A$18</c:f>
              <c:strCache>
                <c:ptCount val="6"/>
                <c:pt idx="0">
                  <c:v>FY 11</c:v>
                </c:pt>
                <c:pt idx="1">
                  <c:v>FY 12</c:v>
                </c:pt>
                <c:pt idx="2">
                  <c:v>FY 13</c:v>
                </c:pt>
                <c:pt idx="3">
                  <c:v>FY14</c:v>
                </c:pt>
                <c:pt idx="4">
                  <c:v>FY15</c:v>
                </c:pt>
                <c:pt idx="5">
                  <c:v>FY16</c:v>
                </c:pt>
              </c:strCache>
            </c:strRef>
          </c:cat>
          <c:val>
            <c:numRef>
              <c:f>Sheet1!$C$13:$C$18</c:f>
              <c:numCache>
                <c:formatCode>General</c:formatCode>
                <c:ptCount val="6"/>
                <c:pt idx="0">
                  <c:v>35795.83807096</c:v>
                </c:pt>
                <c:pt idx="1">
                  <c:v>40370.5443413</c:v>
                </c:pt>
                <c:pt idx="2">
                  <c:v>40156.8924862678</c:v>
                </c:pt>
                <c:pt idx="3">
                  <c:v>41668.1327532867</c:v>
                </c:pt>
                <c:pt idx="4">
                  <c:v>41280.2179471179</c:v>
                </c:pt>
                <c:pt idx="5">
                  <c:v>40450.0094164258</c:v>
                </c:pt>
              </c:numCache>
            </c:numRef>
          </c:val>
        </c:ser>
        <c:gapWidth val="150"/>
        <c:overlap val="0"/>
        <c:axId val="19994089"/>
        <c:axId val="31030010"/>
      </c:barChart>
      <c:catAx>
        <c:axId val="19994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Times New Roman"/>
              </a:defRPr>
            </a:pPr>
          </a:p>
        </c:txPr>
        <c:crossAx val="31030010"/>
        <c:crossesAt val="0"/>
        <c:auto val="1"/>
        <c:lblAlgn val="ctr"/>
        <c:lblOffset val="100"/>
        <c:noMultiLvlLbl val="0"/>
      </c:catAx>
      <c:valAx>
        <c:axId val="31030010"/>
        <c:scaling>
          <c:orientation val="minMax"/>
          <c:max val="46000"/>
          <c:min val="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Times New Roman"/>
                  </a:defRPr>
                </a:pPr>
                <a:r>
                  <a:rPr b="0" sz="900" spc="-1" strike="noStrike">
                    <a:solidFill>
                      <a:srgbClr val="000000"/>
                    </a:solidFill>
                    <a:latin typeface="Times New Roman"/>
                  </a:rPr>
                  <a:t>Million USD</a:t>
                </a:r>
              </a:p>
            </c:rich>
          </c:tx>
          <c:layout>
            <c:manualLayout>
              <c:xMode val="edge"/>
              <c:yMode val="edge"/>
              <c:x val="0.0208942749686586"/>
              <c:y val="0.1024279210925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Times New Roman"/>
              </a:defRPr>
            </a:pPr>
          </a:p>
        </c:txPr>
        <c:crossAx val="19994089"/>
        <c:crossesAt val="1"/>
        <c:crossBetween val="midCat"/>
        <c:majorUnit val="5000"/>
        <c:minorUnit val="5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Monthly Trade Data</a:t>
            </a:r>
          </a:p>
        </c:rich>
      </c:tx>
      <c:layout>
        <c:manualLayout>
          <c:xMode val="edge"/>
          <c:yMode val="edge"/>
          <c:x val="0.353129502161037"/>
          <c:y val="0.0569020021074816"/>
        </c:manualLayout>
      </c:layout>
      <c:overlay val="0"/>
      <c:spPr>
        <a:noFill/>
        <a:ln w="0">
          <a:noFill/>
        </a:ln>
      </c:spPr>
    </c:title>
    <c:autoTitleDeleted val="0"/>
    <c:plotArea>
      <c:layout>
        <c:manualLayout>
          <c:xMode val="edge"/>
          <c:yMode val="edge"/>
          <c:x val="0.162798143108692"/>
          <c:y val="0.185608911636309"/>
          <c:w val="0.786777653273571"/>
          <c:h val="0.68237242209845"/>
        </c:manualLayout>
      </c:layout>
      <c:lineChart>
        <c:grouping val="standard"/>
        <c:varyColors val="0"/>
        <c:ser>
          <c:idx val="0"/>
          <c:order val="0"/>
          <c:tx>
            <c:strRef>
              <c:f>Sheet1!$G$1</c:f>
              <c:strCache>
                <c:ptCount val="1"/>
                <c:pt idx="0">
                  <c:v>Exports</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130:$F$142</c:f>
              <c:strCache>
                <c:ptCount val="13"/>
                <c:pt idx="0">
                  <c:v>Mar-16</c:v>
                </c:pt>
                <c:pt idx="1">
                  <c:v>Apr-16</c:v>
                </c:pt>
                <c:pt idx="2">
                  <c:v>May-16</c:v>
                </c:pt>
                <c:pt idx="3">
                  <c:v>Jun-16</c:v>
                </c:pt>
                <c:pt idx="4">
                  <c:v>Jul-16</c:v>
                </c:pt>
                <c:pt idx="5">
                  <c:v>Aug-16</c:v>
                </c:pt>
                <c:pt idx="6">
                  <c:v>Sep-16</c:v>
                </c:pt>
                <c:pt idx="7">
                  <c:v>Oct-16</c:v>
                </c:pt>
                <c:pt idx="8">
                  <c:v>Nov-16</c:v>
                </c:pt>
                <c:pt idx="9">
                  <c:v>Dec-16</c:v>
                </c:pt>
                <c:pt idx="10">
                  <c:v>Jan-17</c:v>
                </c:pt>
                <c:pt idx="11">
                  <c:v>Feb-17</c:v>
                </c:pt>
                <c:pt idx="12">
                  <c:v>Mar-17</c:v>
                </c:pt>
              </c:strCache>
            </c:strRef>
          </c:cat>
          <c:val>
            <c:numRef>
              <c:f>Sheet1!$G$130:$G$142</c:f>
              <c:numCache>
                <c:formatCode>General</c:formatCode>
                <c:ptCount val="13"/>
                <c:pt idx="0">
                  <c:v>1989.00040234745</c:v>
                </c:pt>
                <c:pt idx="1">
                  <c:v>1817.95012028222</c:v>
                </c:pt>
                <c:pt idx="2">
                  <c:v>1959.04818437826</c:v>
                </c:pt>
                <c:pt idx="3">
                  <c:v>1866.99577890162</c:v>
                </c:pt>
                <c:pt idx="4">
                  <c:v>1494.96141231139</c:v>
                </c:pt>
                <c:pt idx="5">
                  <c:v>1839.99427626103</c:v>
                </c:pt>
                <c:pt idx="6">
                  <c:v>1672.04132352684</c:v>
                </c:pt>
                <c:pt idx="7">
                  <c:v>1805.03300221035</c:v>
                </c:pt>
                <c:pt idx="8">
                  <c:v>1840.98007964443</c:v>
                </c:pt>
                <c:pt idx="9">
                  <c:v>1866.98724849987</c:v>
                </c:pt>
                <c:pt idx="10">
                  <c:v>1770.02695562695</c:v>
                </c:pt>
                <c:pt idx="11">
                  <c:v>1769.00876106659</c:v>
                </c:pt>
                <c:pt idx="12">
                  <c:v>2047.96671085255</c:v>
                </c:pt>
              </c:numCache>
            </c:numRef>
          </c:val>
          <c:smooth val="0"/>
        </c:ser>
        <c:ser>
          <c:idx val="1"/>
          <c:order val="1"/>
          <c:tx>
            <c:strRef>
              <c:f>Sheet1!$H$1</c:f>
              <c:strCache>
                <c:ptCount val="1"/>
                <c:pt idx="0">
                  <c:v>Imports</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130:$F$142</c:f>
              <c:strCache>
                <c:ptCount val="13"/>
                <c:pt idx="0">
                  <c:v>Mar-16</c:v>
                </c:pt>
                <c:pt idx="1">
                  <c:v>Apr-16</c:v>
                </c:pt>
                <c:pt idx="2">
                  <c:v>May-16</c:v>
                </c:pt>
                <c:pt idx="3">
                  <c:v>Jun-16</c:v>
                </c:pt>
                <c:pt idx="4">
                  <c:v>Jul-16</c:v>
                </c:pt>
                <c:pt idx="5">
                  <c:v>Aug-16</c:v>
                </c:pt>
                <c:pt idx="6">
                  <c:v>Sep-16</c:v>
                </c:pt>
                <c:pt idx="7">
                  <c:v>Oct-16</c:v>
                </c:pt>
                <c:pt idx="8">
                  <c:v>Nov-16</c:v>
                </c:pt>
                <c:pt idx="9">
                  <c:v>Dec-16</c:v>
                </c:pt>
                <c:pt idx="10">
                  <c:v>Jan-17</c:v>
                </c:pt>
                <c:pt idx="11">
                  <c:v>Feb-17</c:v>
                </c:pt>
                <c:pt idx="12">
                  <c:v>Mar-17</c:v>
                </c:pt>
              </c:strCache>
            </c:strRef>
          </c:cat>
          <c:val>
            <c:numRef>
              <c:f>Sheet1!$H$130:$H$142</c:f>
              <c:numCache>
                <c:formatCode>General</c:formatCode>
                <c:ptCount val="13"/>
                <c:pt idx="0">
                  <c:v>3211.99605606945</c:v>
                </c:pt>
                <c:pt idx="1">
                  <c:v>3075.00260902699</c:v>
                </c:pt>
                <c:pt idx="2">
                  <c:v>3703.00849794147</c:v>
                </c:pt>
                <c:pt idx="3">
                  <c:v>3988.04430608471</c:v>
                </c:pt>
                <c:pt idx="4">
                  <c:v>3092.99960138872</c:v>
                </c:pt>
                <c:pt idx="5">
                  <c:v>3807.04065191699</c:v>
                </c:pt>
                <c:pt idx="6">
                  <c:v>3209.00604279656</c:v>
                </c:pt>
                <c:pt idx="7">
                  <c:v>3357.97481253912</c:v>
                </c:pt>
                <c:pt idx="8">
                  <c:v>3787.96511278537</c:v>
                </c:pt>
                <c:pt idx="9">
                  <c:v>4120.01973543995</c:v>
                </c:pt>
                <c:pt idx="10">
                  <c:v>4181.96592125733</c:v>
                </c:pt>
                <c:pt idx="11">
                  <c:v>4017.03028058097</c:v>
                </c:pt>
                <c:pt idx="12">
                  <c:v>4314.99930031596</c:v>
                </c:pt>
              </c:numCache>
            </c:numRef>
          </c:val>
          <c:smooth val="0"/>
        </c:ser>
        <c:hiLowLines>
          <c:spPr>
            <a:ln w="0">
              <a:noFill/>
            </a:ln>
          </c:spPr>
        </c:hiLowLines>
        <c:marker val="1"/>
        <c:axId val="79836956"/>
        <c:axId val="79399081"/>
      </c:lineChart>
      <c:catAx>
        <c:axId val="79836956"/>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Times New Roman"/>
              </a:defRPr>
            </a:pPr>
          </a:p>
        </c:txPr>
        <c:crossAx val="79399081"/>
        <c:crossesAt val="0"/>
        <c:auto val="1"/>
        <c:lblAlgn val="ctr"/>
        <c:lblOffset val="100"/>
        <c:noMultiLvlLbl val="0"/>
      </c:catAx>
      <c:valAx>
        <c:axId val="79399081"/>
        <c:scaling>
          <c:orientation val="minMax"/>
          <c:max val="5000"/>
          <c:min val="500"/>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 USD</a:t>
                </a:r>
              </a:p>
            </c:rich>
          </c:tx>
          <c:layout>
            <c:manualLayout>
              <c:xMode val="edge"/>
              <c:yMode val="edge"/>
              <c:x val="0.0332959820713943"/>
              <c:y val="0.0105374077976818"/>
            </c:manualLayout>
          </c:layout>
          <c:overlay val="0"/>
          <c:spPr>
            <a:noFill/>
            <a:ln w="0">
              <a:noFill/>
            </a:ln>
          </c:spPr>
        </c:title>
        <c:numFmt formatCode="[$-409]#,##0_);\(#,##0\)" sourceLinked="0"/>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79836956"/>
        <c:crossesAt val="1"/>
        <c:crossBetween val="midCat"/>
        <c:majorUnit val="1000"/>
      </c:valAx>
      <c:spPr>
        <a:solidFill>
          <a:srgbClr val="ffffff"/>
        </a:solidFill>
        <a:ln w="12600">
          <a:solidFill>
            <a:srgbClr val="808080"/>
          </a:solidFill>
          <a:round/>
        </a:ln>
      </c:spPr>
    </c:plotArea>
    <c:legend>
      <c:legendPos val="r"/>
      <c:layout>
        <c:manualLayout>
          <c:xMode val="edge"/>
          <c:yMode val="edge"/>
          <c:x val="0.307267488394429"/>
          <c:y val="0.847659190124944"/>
          <c:w val="0.429165999679846"/>
          <c:h val="0.0690952882733705"/>
        </c:manualLayout>
      </c:layout>
      <c:overlay val="0"/>
      <c:spPr>
        <a:solidFill>
          <a:srgbClr val="ffffff"/>
        </a:solidFill>
        <a:ln w="0">
          <a:solidFill>
            <a:srgbClr val="000000"/>
          </a:solidFill>
        </a:ln>
      </c:spPr>
      <c:txPr>
        <a:bodyPr/>
        <a:lstStyle/>
        <a:p>
          <a:pPr>
            <a:defRPr b="0" sz="3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11</xdr:row>
      <xdr:rowOff>18720</xdr:rowOff>
    </xdr:from>
    <xdr:to>
      <xdr:col>5</xdr:col>
      <xdr:colOff>353160</xdr:colOff>
      <xdr:row>225</xdr:row>
      <xdr:rowOff>123840</xdr:rowOff>
    </xdr:to>
    <xdr:graphicFrame>
      <xdr:nvGraphicFramePr>
        <xdr:cNvPr id="0" name="Chart 6"/>
        <xdr:cNvGraphicFramePr/>
      </xdr:nvGraphicFramePr>
      <xdr:xfrm>
        <a:off x="40320" y="11277360"/>
        <a:ext cx="4307040" cy="23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02120</xdr:colOff>
      <xdr:row>211</xdr:row>
      <xdr:rowOff>37800</xdr:rowOff>
    </xdr:from>
    <xdr:to>
      <xdr:col>10</xdr:col>
      <xdr:colOff>714240</xdr:colOff>
      <xdr:row>225</xdr:row>
      <xdr:rowOff>162000</xdr:rowOff>
    </xdr:to>
    <xdr:graphicFrame>
      <xdr:nvGraphicFramePr>
        <xdr:cNvPr id="1" name="Chart 5"/>
        <xdr:cNvGraphicFramePr/>
      </xdr:nvGraphicFramePr>
      <xdr:xfrm>
        <a:off x="4396320" y="11296440"/>
        <a:ext cx="449748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bg-0/D/DATABASE/External/BOP/F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bp.org.pk/ecodata/Trade%20Months%20Arr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bg-0/D/DATABASE/External/BOP/Ext_Debt_S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erd0/f/lodhi/Annual%20Repot/mfrd/Ch7%20Tab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ABOP%20Div%5CBOP%5CEmail%2016%20may%5CSummary%20BOP190507R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
      <sheetName val="Eco Groups"/>
      <sheetName val="Yearly"/>
      <sheetName val="Month-wise"/>
      <sheetName val="FPI Data"/>
      <sheetName val="Sheet3"/>
      <sheetName val="Output"/>
      <sheetName val="Country-wise"/>
      <sheetName val="Q- FPI"/>
      <sheetName val="Sheet1"/>
      <sheetName val="Economic Group(new)"/>
      <sheetName val="Countrywise monthly F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amp;imp."/>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bt-Qty"/>
      <sheetName val="Pak_Ext_Debt"/>
      <sheetName val="debt"/>
      <sheetName val="STL"/>
      <sheetName val="Table a"/>
      <sheetName val="debt ser old"/>
      <sheetName val="Swaps"/>
      <sheetName val="int. rates"/>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
      <sheetName val="Debt-chap"/>
      <sheetName val="CHAP"/>
      <sheetName val="Mai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BOP"/>
      <sheetName val="Summary BOP 3108"/>
      <sheetName val="Summary BOP 0409"/>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shaque.ahmed@sbp.org.pk" TargetMode="External"/><Relationship Id="rId2" Type="http://schemas.openxmlformats.org/officeDocument/2006/relationships/hyperlink" Target="http://www.sbp.org.pk/stats/survey/index.asp"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5"/>
  <sheetViews>
    <sheetView showFormulas="false" showGridLines="true" showRowColHeaders="true" showZeros="true" rightToLeft="false" tabSelected="true" showOutlineSymbols="true" defaultGridColor="true" view="normal" topLeftCell="A197" colorId="64" zoomScale="100" zoomScaleNormal="100" zoomScalePageLayoutView="100" workbookViewId="0">
      <selection pane="topLeft" activeCell="M214" activeCellId="0" sqref="M214"/>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2" width="10.99"/>
    <col collapsed="false" customWidth="true" hidden="false" outlineLevel="0" max="3" min="3" style="3" width="10.99"/>
    <col collapsed="false" customWidth="true" hidden="false" outlineLevel="0" max="4" min="4" style="4" width="13.85"/>
    <col collapsed="false" customWidth="true" hidden="false" outlineLevel="0" max="5" min="5" style="4" width="9.56"/>
    <col collapsed="false" customWidth="true" hidden="false" outlineLevel="0" max="6" min="6" style="2" width="11.28"/>
    <col collapsed="false" customWidth="true" hidden="false" outlineLevel="0" max="7" min="7" style="2" width="11.7"/>
    <col collapsed="false" customWidth="true" hidden="false" outlineLevel="0" max="8" min="8" style="4" width="13.85"/>
    <col collapsed="false" customWidth="true" hidden="false" outlineLevel="0" max="9" min="9" style="4" width="11.99"/>
    <col collapsed="false" customWidth="true" hidden="false" outlineLevel="0" max="11" min="10" style="2" width="10.56"/>
    <col collapsed="false" customWidth="false" hidden="false" outlineLevel="0" max="13" min="12" style="1" width="9.14"/>
    <col collapsed="false" customWidth="true" hidden="false" outlineLevel="0" max="14" min="14" style="1" width="10.28"/>
    <col collapsed="false" customWidth="false" hidden="false" outlineLevel="0" max="257" min="15" style="1" width="9.14"/>
  </cols>
  <sheetData>
    <row r="1" customFormat="false" ht="18.75" hidden="false" customHeight="false" outlineLevel="0" collapsed="false">
      <c r="A1" s="5" t="s">
        <v>0</v>
      </c>
      <c r="B1" s="5"/>
      <c r="C1" s="5"/>
      <c r="D1" s="5"/>
      <c r="E1" s="5"/>
      <c r="F1" s="5"/>
      <c r="G1" s="5"/>
      <c r="H1" s="5"/>
      <c r="I1" s="5"/>
      <c r="J1" s="5"/>
      <c r="K1" s="6"/>
    </row>
    <row r="2" customFormat="false" ht="12.75" hidden="false" customHeight="false" outlineLevel="0" collapsed="false">
      <c r="A2" s="7" t="s">
        <v>1</v>
      </c>
      <c r="B2" s="7"/>
      <c r="C2" s="7"/>
      <c r="D2" s="7"/>
      <c r="E2" s="7"/>
      <c r="F2" s="7"/>
      <c r="G2" s="7"/>
      <c r="H2" s="7"/>
      <c r="I2" s="7"/>
      <c r="J2" s="7"/>
      <c r="K2" s="8"/>
    </row>
    <row r="3" customFormat="false" ht="15" hidden="false" customHeight="false" outlineLevel="0" collapsed="false">
      <c r="A3" s="9"/>
      <c r="B3" s="10"/>
      <c r="C3" s="11"/>
      <c r="D3" s="12"/>
      <c r="E3" s="12"/>
      <c r="F3" s="10"/>
      <c r="G3" s="10"/>
      <c r="H3" s="12"/>
      <c r="I3" s="12"/>
      <c r="J3" s="13" t="s">
        <v>2</v>
      </c>
      <c r="K3" s="13"/>
    </row>
    <row r="4" customFormat="false" ht="14.25" hidden="false" customHeight="true" outlineLevel="0" collapsed="false">
      <c r="A4" s="14" t="s">
        <v>3</v>
      </c>
      <c r="B4" s="15" t="s">
        <v>4</v>
      </c>
      <c r="C4" s="15"/>
      <c r="D4" s="16" t="s">
        <v>5</v>
      </c>
      <c r="E4" s="16"/>
      <c r="F4" s="17" t="s">
        <v>6</v>
      </c>
      <c r="G4" s="17"/>
      <c r="H4" s="16" t="s">
        <v>5</v>
      </c>
      <c r="I4" s="16"/>
      <c r="J4" s="16" t="s">
        <v>0</v>
      </c>
      <c r="K4" s="16"/>
    </row>
    <row r="5" customFormat="false" ht="12.75" hidden="false" customHeight="true" outlineLevel="0" collapsed="false">
      <c r="A5" s="14"/>
      <c r="B5" s="18" t="s">
        <v>7</v>
      </c>
      <c r="C5" s="18" t="s">
        <v>8</v>
      </c>
      <c r="D5" s="16"/>
      <c r="E5" s="16"/>
      <c r="F5" s="18" t="s">
        <v>7</v>
      </c>
      <c r="G5" s="18" t="s">
        <v>8</v>
      </c>
      <c r="H5" s="16"/>
      <c r="I5" s="16"/>
      <c r="J5" s="16"/>
      <c r="K5" s="16"/>
    </row>
    <row r="6" customFormat="false" ht="25.5" hidden="false" customHeight="false" outlineLevel="0" collapsed="false">
      <c r="A6" s="14"/>
      <c r="B6" s="19" t="s">
        <v>9</v>
      </c>
      <c r="C6" s="19" t="s">
        <v>10</v>
      </c>
      <c r="D6" s="16" t="s">
        <v>11</v>
      </c>
      <c r="E6" s="20" t="s">
        <v>12</v>
      </c>
      <c r="F6" s="21" t="s">
        <v>13</v>
      </c>
      <c r="G6" s="22" t="s">
        <v>14</v>
      </c>
      <c r="H6" s="16" t="s">
        <v>11</v>
      </c>
      <c r="I6" s="20" t="s">
        <v>12</v>
      </c>
      <c r="J6" s="23" t="s">
        <v>15</v>
      </c>
      <c r="K6" s="23" t="s">
        <v>16</v>
      </c>
    </row>
    <row r="7" customFormat="false" ht="12.75" hidden="false" customHeight="false" outlineLevel="0" collapsed="false">
      <c r="A7" s="24"/>
      <c r="B7" s="25"/>
      <c r="C7" s="26"/>
      <c r="D7" s="27"/>
      <c r="E7" s="27"/>
      <c r="F7" s="25"/>
      <c r="G7" s="28"/>
      <c r="H7" s="29"/>
      <c r="I7" s="29"/>
      <c r="J7" s="25"/>
      <c r="K7" s="25"/>
    </row>
    <row r="8" customFormat="false" ht="12.75" hidden="true" customHeight="false" outlineLevel="0" collapsed="false">
      <c r="A8" s="30" t="s">
        <v>17</v>
      </c>
      <c r="B8" s="31" t="n">
        <v>8096</v>
      </c>
      <c r="C8" s="32" t="s">
        <v>18</v>
      </c>
      <c r="D8" s="33" t="n">
        <v>-2.58693298038744</v>
      </c>
      <c r="E8" s="33"/>
      <c r="F8" s="31" t="n">
        <v>11241</v>
      </c>
      <c r="G8" s="32" t="s">
        <v>18</v>
      </c>
      <c r="H8" s="33" t="n">
        <v>-6.48356221389929</v>
      </c>
      <c r="I8" s="33"/>
      <c r="J8" s="31" t="n">
        <f aca="false">B8-F8</f>
        <v>-3145</v>
      </c>
      <c r="K8" s="31"/>
    </row>
    <row r="9" customFormat="false" ht="12.75" hidden="true" customHeight="false" outlineLevel="0" collapsed="false">
      <c r="A9" s="30" t="s">
        <v>19</v>
      </c>
      <c r="B9" s="31" t="n">
        <v>8434</v>
      </c>
      <c r="C9" s="32" t="s">
        <v>18</v>
      </c>
      <c r="D9" s="33" t="n">
        <f aca="false">(B9-B8)/B8*100</f>
        <v>4.17490118577075</v>
      </c>
      <c r="E9" s="33"/>
      <c r="F9" s="31" t="n">
        <v>10301</v>
      </c>
      <c r="G9" s="32" t="s">
        <v>18</v>
      </c>
      <c r="H9" s="33" t="n">
        <f aca="false">(F9-F8)/F8*100</f>
        <v>-8.36224535183703</v>
      </c>
      <c r="I9" s="33"/>
      <c r="J9" s="31" t="n">
        <f aca="false">B9-F9</f>
        <v>-1867</v>
      </c>
      <c r="K9" s="31"/>
    </row>
    <row r="10" customFormat="false" ht="12.75" hidden="true" customHeight="false" outlineLevel="0" collapsed="false">
      <c r="A10" s="30" t="s">
        <v>20</v>
      </c>
      <c r="B10" s="31" t="n">
        <v>7528</v>
      </c>
      <c r="C10" s="32" t="s">
        <v>18</v>
      </c>
      <c r="D10" s="33" t="n">
        <f aca="false">(B10-B9)/B9*100</f>
        <v>-10.7422338155087</v>
      </c>
      <c r="E10" s="33"/>
      <c r="F10" s="31" t="n">
        <v>9613</v>
      </c>
      <c r="G10" s="32" t="s">
        <v>18</v>
      </c>
      <c r="H10" s="33" t="n">
        <f aca="false">(F10-F9)/F9*100</f>
        <v>-6.67896320745559</v>
      </c>
      <c r="I10" s="33"/>
      <c r="J10" s="31" t="n">
        <f aca="false">B10-F10</f>
        <v>-2085</v>
      </c>
      <c r="K10" s="31"/>
    </row>
    <row r="11" customFormat="false" ht="12.75" hidden="true" customHeight="false" outlineLevel="0" collapsed="false">
      <c r="A11" s="30" t="s">
        <v>21</v>
      </c>
      <c r="B11" s="31" t="n">
        <v>8191</v>
      </c>
      <c r="C11" s="32" t="s">
        <v>18</v>
      </c>
      <c r="D11" s="33" t="n">
        <f aca="false">(B11-B10)/B10*100</f>
        <v>8.80712008501594</v>
      </c>
      <c r="E11" s="33"/>
      <c r="F11" s="31" t="n">
        <v>9602</v>
      </c>
      <c r="G11" s="32" t="s">
        <v>18</v>
      </c>
      <c r="H11" s="33" t="n">
        <f aca="false">(F11-F10)/F10*100</f>
        <v>-0.114428378237803</v>
      </c>
      <c r="I11" s="33"/>
      <c r="J11" s="31" t="n">
        <f aca="false">B11-F11</f>
        <v>-1411</v>
      </c>
      <c r="K11" s="31"/>
    </row>
    <row r="12" customFormat="false" ht="12.75" hidden="true" customHeight="false" outlineLevel="0" collapsed="false">
      <c r="A12" s="30" t="s">
        <v>22</v>
      </c>
      <c r="B12" s="31" t="n">
        <v>8934</v>
      </c>
      <c r="C12" s="32" t="s">
        <v>18</v>
      </c>
      <c r="D12" s="33" t="n">
        <f aca="false">(B12-B11)/B11*100</f>
        <v>9.07093151019411</v>
      </c>
      <c r="E12" s="33"/>
      <c r="F12" s="31" t="n">
        <v>10202</v>
      </c>
      <c r="G12" s="32" t="s">
        <v>18</v>
      </c>
      <c r="H12" s="33" t="n">
        <f aca="false">(F12-F11)/F11*100</f>
        <v>6.24869818787753</v>
      </c>
      <c r="I12" s="33"/>
      <c r="J12" s="31" t="n">
        <f aca="false">B12-F12</f>
        <v>-1268</v>
      </c>
      <c r="K12" s="31"/>
    </row>
    <row r="13" customFormat="false" ht="12.75" hidden="true" customHeight="false" outlineLevel="0" collapsed="false">
      <c r="A13" s="30" t="s">
        <v>23</v>
      </c>
      <c r="B13" s="31" t="n">
        <v>9140</v>
      </c>
      <c r="C13" s="32" t="s">
        <v>18</v>
      </c>
      <c r="D13" s="33" t="n">
        <f aca="false">(B13-B12)/B12*100</f>
        <v>2.30579807477054</v>
      </c>
      <c r="E13" s="33"/>
      <c r="F13" s="31" t="n">
        <v>9434</v>
      </c>
      <c r="G13" s="32" t="s">
        <v>18</v>
      </c>
      <c r="H13" s="33" t="n">
        <f aca="false">(F13-F12)/F12*100</f>
        <v>-7.52793569888257</v>
      </c>
      <c r="I13" s="33"/>
      <c r="J13" s="31" t="n">
        <f aca="false">B13-F13</f>
        <v>-294</v>
      </c>
      <c r="K13" s="31"/>
    </row>
    <row r="14" customFormat="false" ht="12.75" hidden="true" customHeight="false" outlineLevel="0" collapsed="false">
      <c r="A14" s="30" t="s">
        <v>24</v>
      </c>
      <c r="B14" s="31" t="n">
        <v>10889</v>
      </c>
      <c r="C14" s="32" t="s">
        <v>18</v>
      </c>
      <c r="D14" s="33" t="n">
        <f aca="false">(B14-B13)/B13*100</f>
        <v>19.1356673960613</v>
      </c>
      <c r="E14" s="33"/>
      <c r="F14" s="31" t="n">
        <v>11333</v>
      </c>
      <c r="G14" s="32" t="s">
        <v>18</v>
      </c>
      <c r="H14" s="33" t="n">
        <f aca="false">(F14-F13)/F13*100</f>
        <v>20.1293194827221</v>
      </c>
      <c r="I14" s="33"/>
      <c r="J14" s="31" t="n">
        <f aca="false">B14-F14</f>
        <v>-444</v>
      </c>
      <c r="K14" s="31"/>
    </row>
    <row r="15" customFormat="false" ht="12.75" hidden="true" customHeight="false" outlineLevel="0" collapsed="false">
      <c r="A15" s="30" t="s">
        <v>25</v>
      </c>
      <c r="B15" s="31" t="n">
        <v>12396</v>
      </c>
      <c r="C15" s="32" t="s">
        <v>18</v>
      </c>
      <c r="D15" s="33" t="n">
        <f aca="false">(B15-B14)/B14*100</f>
        <v>13.839654697401</v>
      </c>
      <c r="E15" s="33"/>
      <c r="F15" s="31" t="n">
        <v>13604</v>
      </c>
      <c r="G15" s="32" t="s">
        <v>18</v>
      </c>
      <c r="H15" s="33" t="n">
        <f aca="false">(F15-F14)/F14*100</f>
        <v>20.0388246713139</v>
      </c>
      <c r="I15" s="33"/>
      <c r="J15" s="31" t="n">
        <f aca="false">B15-F15</f>
        <v>-1208</v>
      </c>
      <c r="K15" s="31"/>
    </row>
    <row r="16" customFormat="false" ht="12.75" hidden="true" customHeight="false" outlineLevel="0" collapsed="false">
      <c r="A16" s="30" t="s">
        <v>26</v>
      </c>
      <c r="B16" s="31" t="n">
        <v>14481</v>
      </c>
      <c r="C16" s="32" t="s">
        <v>18</v>
      </c>
      <c r="D16" s="33" t="n">
        <f aca="false">(B16-B15)/B15*100</f>
        <v>16.8199419167473</v>
      </c>
      <c r="E16" s="33"/>
      <c r="F16" s="31" t="n">
        <v>18996</v>
      </c>
      <c r="G16" s="32" t="s">
        <v>18</v>
      </c>
      <c r="H16" s="33" t="n">
        <f aca="false">(F16-F15)/F15*100</f>
        <v>39.6354013525434</v>
      </c>
      <c r="I16" s="33"/>
      <c r="J16" s="31" t="n">
        <f aca="false">B16-F16</f>
        <v>-4515</v>
      </c>
      <c r="K16" s="31"/>
    </row>
    <row r="17" customFormat="false" ht="12.75" hidden="true" customHeight="false" outlineLevel="0" collapsed="false">
      <c r="A17" s="30" t="s">
        <v>27</v>
      </c>
      <c r="B17" s="31" t="n">
        <f aca="false">C66</f>
        <v>16571.833</v>
      </c>
      <c r="C17" s="32" t="s">
        <v>18</v>
      </c>
      <c r="D17" s="33" t="n">
        <f aca="false">(B17-B16)/B16*100</f>
        <v>14.4384572888613</v>
      </c>
      <c r="E17" s="33"/>
      <c r="F17" s="31" t="n">
        <f aca="false">G66</f>
        <v>24892.8578</v>
      </c>
      <c r="G17" s="32" t="s">
        <v>18</v>
      </c>
      <c r="H17" s="33" t="n">
        <f aca="false">(F17-F16)/F16*100</f>
        <v>31.042628974521</v>
      </c>
      <c r="I17" s="33"/>
      <c r="J17" s="31" t="n">
        <f aca="false">B17-F17</f>
        <v>-8321.0248</v>
      </c>
      <c r="K17" s="31"/>
    </row>
    <row r="18" customFormat="false" ht="12.75" hidden="true" customHeight="false" outlineLevel="0" collapsed="false">
      <c r="A18" s="30" t="s">
        <v>28</v>
      </c>
      <c r="B18" s="31" t="n">
        <f aca="false">C79</f>
        <v>17301.306461</v>
      </c>
      <c r="C18" s="32" t="s">
        <v>18</v>
      </c>
      <c r="D18" s="33" t="n">
        <f aca="false">(B18-B17)/B17*100</f>
        <v>4.40188759445018</v>
      </c>
      <c r="E18" s="33"/>
      <c r="F18" s="31" t="n">
        <f aca="false">G79</f>
        <v>26873.44310632</v>
      </c>
      <c r="G18" s="32" t="s">
        <v>18</v>
      </c>
      <c r="H18" s="33" t="n">
        <f aca="false">(F18-F17)/F17*100</f>
        <v>7.95644004490317</v>
      </c>
      <c r="I18" s="33"/>
      <c r="J18" s="31" t="n">
        <f aca="false">B18-F18</f>
        <v>-9572.13664532</v>
      </c>
      <c r="K18" s="31"/>
    </row>
    <row r="19" customFormat="false" ht="12.75" hidden="true" customHeight="false" outlineLevel="0" collapsed="false">
      <c r="A19" s="30" t="s">
        <v>29</v>
      </c>
      <c r="B19" s="31" t="n">
        <f aca="false">C92</f>
        <v>20447.538593</v>
      </c>
      <c r="C19" s="32" t="s">
        <v>18</v>
      </c>
      <c r="D19" s="33" t="n">
        <f aca="false">(B19-B18)/B18*100</f>
        <v>18.184939611885</v>
      </c>
      <c r="E19" s="33"/>
      <c r="F19" s="31" t="n">
        <f aca="false">G92</f>
        <v>35282.69726656</v>
      </c>
      <c r="G19" s="32" t="s">
        <v>18</v>
      </c>
      <c r="H19" s="33" t="n">
        <f aca="false">(F19-F18)/F18*100</f>
        <v>31.2920608162128</v>
      </c>
      <c r="I19" s="33"/>
      <c r="J19" s="31" t="n">
        <f aca="false">B19-F19</f>
        <v>-14835.15867356</v>
      </c>
      <c r="K19" s="31"/>
    </row>
    <row r="20" customFormat="false" ht="12.75" hidden="true" customHeight="false" outlineLevel="0" collapsed="false">
      <c r="A20" s="30" t="s">
        <v>30</v>
      </c>
      <c r="B20" s="31" t="n">
        <f aca="false">C105</f>
        <v>19125.322169</v>
      </c>
      <c r="C20" s="32" t="s">
        <v>18</v>
      </c>
      <c r="D20" s="33" t="n">
        <f aca="false">(B20-B19)/B19*100</f>
        <v>-6.46638429357285</v>
      </c>
      <c r="E20" s="33"/>
      <c r="F20" s="31" t="n">
        <f aca="false">G105</f>
        <v>31667.099767</v>
      </c>
      <c r="G20" s="32" t="s">
        <v>18</v>
      </c>
      <c r="H20" s="33" t="n">
        <f aca="false">(F20-F19)/F19*100</f>
        <v>-10.2475087781533</v>
      </c>
      <c r="I20" s="33"/>
      <c r="J20" s="31" t="n">
        <f aca="false">B20-F20</f>
        <v>-12541.777598</v>
      </c>
      <c r="K20" s="31"/>
    </row>
    <row r="21" s="34" customFormat="true" ht="12.75" hidden="true" customHeight="false" outlineLevel="0" collapsed="false">
      <c r="A21" s="30" t="s">
        <v>31</v>
      </c>
      <c r="B21" s="31" t="n">
        <f aca="false">C118</f>
        <v>19680.137136</v>
      </c>
      <c r="C21" s="32" t="s">
        <v>18</v>
      </c>
      <c r="D21" s="33" t="n">
        <f aca="false">(B21-B20)/B20*100</f>
        <v>2.90094442382407</v>
      </c>
      <c r="E21" s="33"/>
      <c r="F21" s="31" t="n">
        <f aca="false">G118</f>
        <v>31132.95107904</v>
      </c>
      <c r="G21" s="32" t="s">
        <v>18</v>
      </c>
      <c r="H21" s="33" t="n">
        <f aca="false">(F21-F20)/F20*100</f>
        <v>-1.68676226080116</v>
      </c>
      <c r="I21" s="33"/>
      <c r="J21" s="31" t="n">
        <f aca="false">B21-F21</f>
        <v>-11452.81394304</v>
      </c>
      <c r="K21" s="31"/>
    </row>
    <row r="22" s="34" customFormat="true" ht="12.75" hidden="true" customHeight="false" outlineLevel="0" collapsed="false">
      <c r="A22" s="30" t="s">
        <v>32</v>
      </c>
      <c r="B22" s="31" t="n">
        <f aca="false">C131</f>
        <v>25368.552762</v>
      </c>
      <c r="C22" s="32" t="s">
        <v>18</v>
      </c>
      <c r="D22" s="33" t="n">
        <f aca="false">(B22-B21)/B21*100</f>
        <v>28.9043495311546</v>
      </c>
      <c r="E22" s="33"/>
      <c r="F22" s="31" t="n">
        <f aca="false">G131</f>
        <v>35795.83807096</v>
      </c>
      <c r="G22" s="32" t="s">
        <v>18</v>
      </c>
      <c r="H22" s="33" t="n">
        <f aca="false">(F22-F21)/F21*100</f>
        <v>14.9773369703435</v>
      </c>
      <c r="I22" s="33"/>
      <c r="J22" s="31" t="n">
        <f aca="false">B22-F22</f>
        <v>-10427.28530896</v>
      </c>
      <c r="K22" s="31"/>
    </row>
    <row r="23" s="34" customFormat="true" ht="12.75" hidden="true" customHeight="false" outlineLevel="0" collapsed="false">
      <c r="A23" s="30" t="s">
        <v>33</v>
      </c>
      <c r="B23" s="31" t="n">
        <f aca="false">C144</f>
        <v>24718.1101060112</v>
      </c>
      <c r="C23" s="32" t="s">
        <v>18</v>
      </c>
      <c r="D23" s="33" t="n">
        <f aca="false">(B23-B22)/B22*100</f>
        <v>-2.563972261607</v>
      </c>
      <c r="E23" s="33"/>
      <c r="F23" s="31" t="n">
        <f aca="false">G144</f>
        <v>40369.5443413</v>
      </c>
      <c r="G23" s="32" t="s">
        <v>18</v>
      </c>
      <c r="H23" s="33" t="n">
        <f aca="false">(F23-F22)/F22*100</f>
        <v>12.7772012524844</v>
      </c>
      <c r="I23" s="33"/>
      <c r="J23" s="31" t="n">
        <f aca="false">B23-F23</f>
        <v>-15651.4342352888</v>
      </c>
      <c r="K23" s="31"/>
    </row>
    <row r="24" customFormat="false" ht="11.25" hidden="false" customHeight="true" outlineLevel="0" collapsed="false">
      <c r="A24" s="30" t="s">
        <v>34</v>
      </c>
      <c r="B24" s="31" t="n">
        <f aca="false">C157</f>
        <v>24802.3225179409</v>
      </c>
      <c r="C24" s="32"/>
      <c r="D24" s="33" t="n">
        <f aca="false">(B24-B23)/B23*100</f>
        <v>0.340691143329834</v>
      </c>
      <c r="E24" s="33" t="n">
        <f aca="false">(B24-B23)/B23*100</f>
        <v>0.340691143329834</v>
      </c>
      <c r="F24" s="31" t="n">
        <f aca="false">G157</f>
        <v>40156.8924862678</v>
      </c>
      <c r="G24" s="35"/>
      <c r="H24" s="33"/>
      <c r="I24" s="33" t="n">
        <f aca="false">(F24-F23)/F23*100</f>
        <v>-0.526763079697725</v>
      </c>
      <c r="J24" s="31" t="n">
        <f aca="false">B24-F24</f>
        <v>-15354.569968327</v>
      </c>
      <c r="K24" s="31"/>
    </row>
    <row r="25" customFormat="false" ht="11.25" hidden="false" customHeight="true" outlineLevel="0" collapsed="false">
      <c r="A25" s="30" t="s">
        <v>35</v>
      </c>
      <c r="B25" s="31" t="n">
        <f aca="false">C170</f>
        <v>25077.8941986132</v>
      </c>
      <c r="C25" s="32"/>
      <c r="D25" s="33" t="n">
        <f aca="false">(B25-B24)/B24*100</f>
        <v>1.11107207993515</v>
      </c>
      <c r="E25" s="33" t="n">
        <f aca="false">(B25-B24)/B24*100</f>
        <v>1.11107207993515</v>
      </c>
      <c r="F25" s="31" t="n">
        <f aca="false">G170</f>
        <v>41668.1327532867</v>
      </c>
      <c r="G25" s="35"/>
      <c r="H25" s="33"/>
      <c r="I25" s="33" t="n">
        <f aca="false">(F25-F24)/F24*100</f>
        <v>3.76333967459165</v>
      </c>
      <c r="J25" s="31" t="n">
        <f aca="false">B25-F25</f>
        <v>-16590.2385546735</v>
      </c>
      <c r="K25" s="31"/>
    </row>
    <row r="26" customFormat="false" ht="11.25" hidden="false" customHeight="true" outlineLevel="0" collapsed="false">
      <c r="A26" s="30" t="s">
        <v>36</v>
      </c>
      <c r="B26" s="31" t="n">
        <f aca="false">C183</f>
        <v>24088.9980315941</v>
      </c>
      <c r="C26" s="32"/>
      <c r="D26" s="33" t="n">
        <f aca="false">(B26-B25)/B25*100</f>
        <v>-3.94329826574431</v>
      </c>
      <c r="E26" s="33" t="n">
        <f aca="false">(B26-B25)/B25*100</f>
        <v>-3.94329826574431</v>
      </c>
      <c r="F26" s="31" t="n">
        <f aca="false">G183</f>
        <v>41280.2179471179</v>
      </c>
      <c r="G26" s="35"/>
      <c r="H26" s="33"/>
      <c r="I26" s="33" t="n">
        <f aca="false">(F26-F25)/F25*100</f>
        <v>-0.930962777875338</v>
      </c>
      <c r="J26" s="31" t="n">
        <f aca="false">B26-F26</f>
        <v>-17191.2199155238</v>
      </c>
      <c r="K26" s="31"/>
    </row>
    <row r="27" customFormat="false" ht="11.25" hidden="false" customHeight="true" outlineLevel="0" collapsed="false">
      <c r="A27" s="30" t="s">
        <v>37</v>
      </c>
      <c r="B27" s="31" t="n">
        <f aca="false">C196</f>
        <v>21972.0075490621</v>
      </c>
      <c r="C27" s="32"/>
      <c r="D27" s="33" t="n">
        <f aca="false">(B27-B26)/B26*100</f>
        <v>-8.78820480517903</v>
      </c>
      <c r="E27" s="33" t="n">
        <f aca="false">(B27-B26)/B26*100</f>
        <v>-8.78820480517903</v>
      </c>
      <c r="F27" s="31" t="n">
        <f aca="false">G196</f>
        <v>40450.0094164258</v>
      </c>
      <c r="G27" s="35"/>
      <c r="H27" s="33"/>
      <c r="I27" s="33" t="n">
        <f aca="false">(F27-F26)/F26*100</f>
        <v>-2.0111534579483</v>
      </c>
      <c r="J27" s="31" t="n">
        <f aca="false">B27-F27</f>
        <v>-18478.0018673638</v>
      </c>
      <c r="K27" s="31"/>
    </row>
    <row r="28" customFormat="false" ht="11.25" hidden="false" customHeight="true" outlineLevel="0" collapsed="false">
      <c r="A28" s="30"/>
      <c r="B28" s="31"/>
      <c r="C28" s="32"/>
      <c r="D28" s="33"/>
      <c r="E28" s="36"/>
      <c r="F28" s="31"/>
      <c r="G28" s="35"/>
      <c r="H28" s="33"/>
      <c r="I28" s="33"/>
      <c r="J28" s="31"/>
      <c r="K28" s="31"/>
    </row>
    <row r="29" customFormat="false" ht="12.75" hidden="true" customHeight="true" outlineLevel="0" collapsed="false">
      <c r="A29" s="37" t="n">
        <v>37803</v>
      </c>
      <c r="B29" s="31" t="n">
        <v>989</v>
      </c>
      <c r="C29" s="32" t="n">
        <f aca="false">B29</f>
        <v>989</v>
      </c>
      <c r="D29" s="33"/>
      <c r="E29" s="36"/>
      <c r="F29" s="38" t="n">
        <v>1019.999569</v>
      </c>
      <c r="G29" s="39" t="n">
        <f aca="false">F29</f>
        <v>1019.999569</v>
      </c>
      <c r="H29" s="33"/>
      <c r="I29" s="33"/>
      <c r="J29" s="31" t="n">
        <f aca="false">B29-F29</f>
        <v>-30.9995690000001</v>
      </c>
      <c r="K29" s="31"/>
    </row>
    <row r="30" customFormat="false" ht="12.75" hidden="true" customHeight="true" outlineLevel="0" collapsed="false">
      <c r="A30" s="37" t="n">
        <v>37834</v>
      </c>
      <c r="B30" s="31" t="n">
        <v>941</v>
      </c>
      <c r="C30" s="32" t="n">
        <f aca="false">C29+B30</f>
        <v>1930</v>
      </c>
      <c r="D30" s="33" t="n">
        <f aca="false">(B30-B29)/B29*100</f>
        <v>-4.85338725985844</v>
      </c>
      <c r="E30" s="36"/>
      <c r="F30" s="38" t="n">
        <v>930.00009664</v>
      </c>
      <c r="G30" s="39" t="n">
        <f aca="false">G29+F30</f>
        <v>1949.99966564</v>
      </c>
      <c r="H30" s="33" t="n">
        <f aca="false">(F30-F29)/F29*100</f>
        <v>-8.82348141070636</v>
      </c>
      <c r="I30" s="33"/>
      <c r="J30" s="31" t="n">
        <f aca="false">B30-F30</f>
        <v>10.99990336</v>
      </c>
      <c r="K30" s="31"/>
    </row>
    <row r="31" customFormat="false" ht="12.75" hidden="true" customHeight="true" outlineLevel="0" collapsed="false">
      <c r="A31" s="37" t="n">
        <v>37865</v>
      </c>
      <c r="B31" s="31" t="n">
        <v>1084</v>
      </c>
      <c r="C31" s="32" t="n">
        <f aca="false">C30+B31</f>
        <v>3014</v>
      </c>
      <c r="D31" s="33" t="n">
        <f aca="false">(B31-B30)/B30*100</f>
        <v>15.1965993623804</v>
      </c>
      <c r="E31" s="36"/>
      <c r="F31" s="38" t="n">
        <v>1064</v>
      </c>
      <c r="G31" s="39" t="n">
        <f aca="false">G30+F31</f>
        <v>3013.99966564</v>
      </c>
      <c r="H31" s="33" t="n">
        <f aca="false">(F31-F30)/F30*100</f>
        <v>14.4085902618858</v>
      </c>
      <c r="I31" s="33"/>
      <c r="J31" s="31" t="n">
        <f aca="false">B31-F31</f>
        <v>20</v>
      </c>
      <c r="K31" s="31"/>
    </row>
    <row r="32" customFormat="false" ht="12.75" hidden="true" customHeight="true" outlineLevel="0" collapsed="false">
      <c r="A32" s="37" t="n">
        <v>37895</v>
      </c>
      <c r="B32" s="31" t="n">
        <v>1031</v>
      </c>
      <c r="C32" s="32" t="n">
        <f aca="false">C31+B32</f>
        <v>4045</v>
      </c>
      <c r="D32" s="33" t="n">
        <f aca="false">(B32-B31)/B31*100</f>
        <v>-4.88929889298893</v>
      </c>
      <c r="E32" s="36"/>
      <c r="F32" s="38" t="n">
        <v>1057</v>
      </c>
      <c r="G32" s="39" t="n">
        <f aca="false">G31+F32</f>
        <v>4070.99966564</v>
      </c>
      <c r="H32" s="33" t="n">
        <f aca="false">(F32-F31)/F31*100</f>
        <v>-0.657894736842105</v>
      </c>
      <c r="I32" s="33"/>
      <c r="J32" s="31" t="n">
        <f aca="false">B32-F32</f>
        <v>-26</v>
      </c>
      <c r="K32" s="31"/>
    </row>
    <row r="33" customFormat="false" ht="12.75" hidden="true" customHeight="true" outlineLevel="0" collapsed="false">
      <c r="A33" s="37" t="n">
        <v>37926</v>
      </c>
      <c r="B33" s="31" t="n">
        <v>885</v>
      </c>
      <c r="C33" s="32" t="n">
        <f aca="false">C32+B33</f>
        <v>4930</v>
      </c>
      <c r="D33" s="33" t="n">
        <f aca="false">(B33-B32)/B32*100</f>
        <v>-14.1610087293889</v>
      </c>
      <c r="E33" s="36"/>
      <c r="F33" s="38" t="n">
        <v>876</v>
      </c>
      <c r="G33" s="39" t="n">
        <f aca="false">G32+F33</f>
        <v>4946.99966564</v>
      </c>
      <c r="H33" s="33" t="n">
        <f aca="false">(F33-F32)/F32*100</f>
        <v>-17.123935666982</v>
      </c>
      <c r="I33" s="33"/>
      <c r="J33" s="31" t="n">
        <f aca="false">B33-F33</f>
        <v>9</v>
      </c>
      <c r="K33" s="31"/>
    </row>
    <row r="34" customFormat="false" ht="12.75" hidden="true" customHeight="true" outlineLevel="0" collapsed="false">
      <c r="A34" s="37" t="n">
        <v>37956</v>
      </c>
      <c r="B34" s="31" t="n">
        <v>1139</v>
      </c>
      <c r="C34" s="32" t="n">
        <f aca="false">C33+B34</f>
        <v>6069</v>
      </c>
      <c r="D34" s="33" t="n">
        <f aca="false">(B34-B33)/B33*100</f>
        <v>28.7005649717514</v>
      </c>
      <c r="E34" s="36"/>
      <c r="F34" s="38" t="n">
        <v>1271</v>
      </c>
      <c r="G34" s="39" t="n">
        <f aca="false">G33+F34</f>
        <v>6217.99966564</v>
      </c>
      <c r="H34" s="33" t="n">
        <f aca="false">(F34-F33)/F33*100</f>
        <v>45.0913242009132</v>
      </c>
      <c r="I34" s="33"/>
      <c r="J34" s="31" t="n">
        <f aca="false">B34-F34</f>
        <v>-132</v>
      </c>
      <c r="K34" s="31"/>
    </row>
    <row r="35" customFormat="false" ht="12.75" hidden="true" customHeight="true" outlineLevel="0" collapsed="false">
      <c r="A35" s="37" t="n">
        <v>37987</v>
      </c>
      <c r="B35" s="31" t="n">
        <v>1129</v>
      </c>
      <c r="C35" s="32" t="n">
        <f aca="false">C34+B35</f>
        <v>7198</v>
      </c>
      <c r="D35" s="33" t="n">
        <f aca="false">(B35-B34)/B34*100</f>
        <v>-0.877963125548727</v>
      </c>
      <c r="E35" s="36"/>
      <c r="F35" s="38" t="n">
        <v>1168</v>
      </c>
      <c r="G35" s="39" t="n">
        <f aca="false">G34+F35</f>
        <v>7385.99966564</v>
      </c>
      <c r="H35" s="33" t="n">
        <f aca="false">(F35-F34)/F34*100</f>
        <v>-8.10385523210071</v>
      </c>
      <c r="I35" s="33"/>
      <c r="J35" s="31" t="n">
        <f aca="false">B35-F35</f>
        <v>-39</v>
      </c>
      <c r="K35" s="31"/>
    </row>
    <row r="36" customFormat="false" ht="12.75" hidden="true" customHeight="true" outlineLevel="0" collapsed="false">
      <c r="A36" s="37" t="n">
        <v>38018</v>
      </c>
      <c r="B36" s="31" t="n">
        <v>893</v>
      </c>
      <c r="C36" s="32" t="n">
        <f aca="false">C35+B36</f>
        <v>8091</v>
      </c>
      <c r="D36" s="33" t="n">
        <f aca="false">(B36-B35)/B35*100</f>
        <v>-20.903454384411</v>
      </c>
      <c r="E36" s="36"/>
      <c r="F36" s="38" t="n">
        <v>1212</v>
      </c>
      <c r="G36" s="39" t="n">
        <f aca="false">G35+F36</f>
        <v>8597.99966564</v>
      </c>
      <c r="H36" s="33" t="n">
        <f aca="false">(F36-F35)/F35*100</f>
        <v>3.76712328767123</v>
      </c>
      <c r="I36" s="33"/>
      <c r="J36" s="31" t="n">
        <f aca="false">B36-F36</f>
        <v>-319</v>
      </c>
      <c r="K36" s="31"/>
    </row>
    <row r="37" customFormat="false" ht="12.75" hidden="true" customHeight="true" outlineLevel="0" collapsed="false">
      <c r="A37" s="37" t="n">
        <v>38047</v>
      </c>
      <c r="B37" s="31" t="n">
        <v>1084</v>
      </c>
      <c r="C37" s="32" t="n">
        <f aca="false">C36+B37</f>
        <v>9175</v>
      </c>
      <c r="D37" s="33" t="n">
        <f aca="false">(B37-B36)/B36*100</f>
        <v>21.3885778275476</v>
      </c>
      <c r="E37" s="36"/>
      <c r="F37" s="38" t="n">
        <v>1222</v>
      </c>
      <c r="G37" s="39" t="n">
        <f aca="false">G36+F37</f>
        <v>9819.99966564</v>
      </c>
      <c r="H37" s="33" t="n">
        <f aca="false">(F37-F36)/F36*100</f>
        <v>0.825082508250825</v>
      </c>
      <c r="I37" s="33"/>
      <c r="J37" s="31" t="n">
        <f aca="false">B37-F37</f>
        <v>-138</v>
      </c>
      <c r="K37" s="31"/>
    </row>
    <row r="38" customFormat="false" ht="12.75" hidden="true" customHeight="true" outlineLevel="0" collapsed="false">
      <c r="A38" s="37" t="n">
        <v>38078</v>
      </c>
      <c r="B38" s="31" t="n">
        <v>1113</v>
      </c>
      <c r="C38" s="32" t="n">
        <f aca="false">C37+B38</f>
        <v>10288</v>
      </c>
      <c r="D38" s="33" t="n">
        <f aca="false">(B38-B37)/B37*100</f>
        <v>2.67527675276753</v>
      </c>
      <c r="E38" s="36"/>
      <c r="F38" s="38" t="n">
        <v>1230</v>
      </c>
      <c r="G38" s="39" t="n">
        <f aca="false">G37+F38</f>
        <v>11049.99966564</v>
      </c>
      <c r="H38" s="33" t="n">
        <f aca="false">(F38-F37)/F37*100</f>
        <v>0.654664484451719</v>
      </c>
      <c r="I38" s="33"/>
      <c r="J38" s="31" t="n">
        <f aca="false">B38-F38</f>
        <v>-117</v>
      </c>
      <c r="K38" s="31"/>
    </row>
    <row r="39" customFormat="false" ht="12.75" hidden="true" customHeight="true" outlineLevel="0" collapsed="false">
      <c r="A39" s="37" t="n">
        <v>38108</v>
      </c>
      <c r="B39" s="31" t="n">
        <v>982</v>
      </c>
      <c r="C39" s="32" t="n">
        <f aca="false">C38+B39</f>
        <v>11270</v>
      </c>
      <c r="D39" s="33" t="n">
        <f aca="false">(B39-B38)/B38*100</f>
        <v>-11.769991015274</v>
      </c>
      <c r="E39" s="36"/>
      <c r="F39" s="38" t="n">
        <v>1166</v>
      </c>
      <c r="G39" s="39" t="n">
        <f aca="false">G38+F39</f>
        <v>12215.99966564</v>
      </c>
      <c r="H39" s="33" t="n">
        <f aca="false">(F39-F38)/F38*100</f>
        <v>-5.20325203252033</v>
      </c>
      <c r="I39" s="33"/>
      <c r="J39" s="31" t="n">
        <f aca="false">B39-F39</f>
        <v>-184</v>
      </c>
      <c r="K39" s="31"/>
    </row>
    <row r="40" customFormat="false" ht="12.75" hidden="true" customHeight="true" outlineLevel="0" collapsed="false">
      <c r="A40" s="37" t="n">
        <v>38139</v>
      </c>
      <c r="B40" s="31" t="n">
        <v>1126</v>
      </c>
      <c r="C40" s="32" t="n">
        <f aca="false">C39+B40</f>
        <v>12396</v>
      </c>
      <c r="D40" s="33" t="n">
        <f aca="false">(B40-B39)/B39*100</f>
        <v>14.6639511201629</v>
      </c>
      <c r="E40" s="36"/>
      <c r="F40" s="38" t="n">
        <v>1388</v>
      </c>
      <c r="G40" s="39" t="n">
        <f aca="false">G39+F40</f>
        <v>13603.99966564</v>
      </c>
      <c r="H40" s="33" t="n">
        <f aca="false">(F40-F39)/F39*100</f>
        <v>19.0394511149228</v>
      </c>
      <c r="I40" s="33"/>
      <c r="J40" s="31" t="n">
        <f aca="false">B40-F40</f>
        <v>-262</v>
      </c>
      <c r="K40" s="31"/>
    </row>
    <row r="41" customFormat="false" ht="12.75" hidden="true" customHeight="true" outlineLevel="0" collapsed="false">
      <c r="A41" s="37"/>
      <c r="B41" s="31"/>
      <c r="C41" s="40"/>
      <c r="D41" s="33"/>
      <c r="E41" s="36"/>
      <c r="F41" s="38"/>
      <c r="G41" s="39"/>
      <c r="H41" s="33"/>
      <c r="I41" s="33"/>
      <c r="J41" s="31"/>
      <c r="K41" s="31"/>
    </row>
    <row r="42" customFormat="false" ht="12.75" hidden="true" customHeight="true" outlineLevel="0" collapsed="false">
      <c r="A42" s="37" t="n">
        <v>38169</v>
      </c>
      <c r="B42" s="31" t="n">
        <v>1081</v>
      </c>
      <c r="C42" s="40" t="n">
        <f aca="false">B42</f>
        <v>1081</v>
      </c>
      <c r="D42" s="33" t="n">
        <f aca="false">(B42-B40)/B40*100</f>
        <v>-3.99644760213144</v>
      </c>
      <c r="E42" s="33" t="n">
        <f aca="false">(C42-C29)/C29*100</f>
        <v>9.30232558139535</v>
      </c>
      <c r="F42" s="38" t="n">
        <v>1440.09368</v>
      </c>
      <c r="G42" s="39" t="n">
        <f aca="false">F42</f>
        <v>1440.09368</v>
      </c>
      <c r="H42" s="33" t="n">
        <f aca="false">(F42-F40)/F40*100</f>
        <v>3.75314697406341</v>
      </c>
      <c r="I42" s="33" t="n">
        <f aca="false">(G42-G29)/G29*100</f>
        <v>41.1857145598461</v>
      </c>
      <c r="J42" s="31" t="n">
        <f aca="false">B42-F42</f>
        <v>-359.09368</v>
      </c>
      <c r="K42" s="31"/>
      <c r="L42" s="2"/>
    </row>
    <row r="43" customFormat="false" ht="12.75" hidden="true" customHeight="true" outlineLevel="0" collapsed="false">
      <c r="A43" s="37" t="n">
        <v>38200</v>
      </c>
      <c r="B43" s="31" t="n">
        <v>1117.937</v>
      </c>
      <c r="C43" s="40" t="n">
        <f aca="false">C42+B43</f>
        <v>2198.937</v>
      </c>
      <c r="D43" s="33" t="n">
        <f aca="false">(B43-B42)/B42*100</f>
        <v>3.41692876965772</v>
      </c>
      <c r="E43" s="33" t="n">
        <f aca="false">(C43-C30)/C30*100</f>
        <v>13.9345595854922</v>
      </c>
      <c r="F43" s="38" t="n">
        <v>1311</v>
      </c>
      <c r="G43" s="39" t="n">
        <f aca="false">G42+F43</f>
        <v>2751.09368</v>
      </c>
      <c r="H43" s="33" t="n">
        <f aca="false">(F43-F42)/F42*100</f>
        <v>-8.96425571425327</v>
      </c>
      <c r="I43" s="33" t="n">
        <f aca="false">(G43-G30)/G30*100</f>
        <v>41.0817513703048</v>
      </c>
      <c r="J43" s="31" t="n">
        <f aca="false">B43-F43</f>
        <v>-193.063</v>
      </c>
      <c r="K43" s="31"/>
      <c r="L43" s="2"/>
    </row>
    <row r="44" customFormat="false" ht="12.75" hidden="true" customHeight="true" outlineLevel="0" collapsed="false">
      <c r="A44" s="37" t="n">
        <v>38231</v>
      </c>
      <c r="B44" s="31" t="n">
        <v>1194</v>
      </c>
      <c r="C44" s="40" t="n">
        <f aca="false">C43+B44</f>
        <v>3392.937</v>
      </c>
      <c r="D44" s="33" t="n">
        <f aca="false">(B44-B43)/B43*100</f>
        <v>6.80387177452756</v>
      </c>
      <c r="E44" s="33" t="n">
        <f aca="false">(C44-C31)/C31*100</f>
        <v>12.5725613802256</v>
      </c>
      <c r="F44" s="38" t="n">
        <v>1424</v>
      </c>
      <c r="G44" s="39" t="n">
        <f aca="false">G43+F44</f>
        <v>4175.09368</v>
      </c>
      <c r="H44" s="33" t="n">
        <f aca="false">(F44-F43)/F43*100</f>
        <v>8.61937452326468</v>
      </c>
      <c r="I44" s="33" t="n">
        <f aca="false">(G44-G31)/G31*100</f>
        <v>38.5233624142905</v>
      </c>
      <c r="J44" s="31" t="n">
        <f aca="false">B44-F44</f>
        <v>-230</v>
      </c>
      <c r="K44" s="31"/>
      <c r="L44" s="2"/>
    </row>
    <row r="45" customFormat="false" ht="12.75" hidden="true" customHeight="true" outlineLevel="0" collapsed="false">
      <c r="A45" s="37" t="n">
        <v>38261</v>
      </c>
      <c r="B45" s="31" t="n">
        <v>1123.287</v>
      </c>
      <c r="C45" s="40" t="n">
        <f aca="false">C44+B45</f>
        <v>4516.224</v>
      </c>
      <c r="D45" s="33" t="n">
        <f aca="false">(B45-B44)/B44*100</f>
        <v>-5.92236180904522</v>
      </c>
      <c r="E45" s="33" t="n">
        <f aca="false">(C45-C32)/C32*100</f>
        <v>11.649542645241</v>
      </c>
      <c r="F45" s="38" t="n">
        <v>1616</v>
      </c>
      <c r="G45" s="39" t="n">
        <f aca="false">G44+F45</f>
        <v>5791.09368</v>
      </c>
      <c r="H45" s="33" t="n">
        <f aca="false">(F45-F44)/F44*100</f>
        <v>13.4831460674157</v>
      </c>
      <c r="I45" s="33" t="n">
        <f aca="false">(G45-G32)/G32*100</f>
        <v>42.2523742479744</v>
      </c>
      <c r="J45" s="31" t="n">
        <f aca="false">B45-F45</f>
        <v>-492.713</v>
      </c>
      <c r="K45" s="31"/>
      <c r="L45" s="2"/>
    </row>
    <row r="46" customFormat="false" ht="12.75" hidden="true" customHeight="true" outlineLevel="0" collapsed="false">
      <c r="A46" s="37" t="n">
        <v>38292</v>
      </c>
      <c r="B46" s="31" t="n">
        <v>1118.566</v>
      </c>
      <c r="C46" s="40" t="n">
        <f aca="false">C45+B46</f>
        <v>5634.79</v>
      </c>
      <c r="D46" s="33" t="n">
        <f aca="false">(B46-B45)/B45*100</f>
        <v>-0.420284397487018</v>
      </c>
      <c r="E46" s="33" t="n">
        <f aca="false">(C46-C33)/C33*100</f>
        <v>14.2959432048682</v>
      </c>
      <c r="F46" s="38" t="n">
        <v>1745</v>
      </c>
      <c r="G46" s="39" t="n">
        <f aca="false">G45+F46</f>
        <v>7536.09368</v>
      </c>
      <c r="H46" s="33" t="n">
        <f aca="false">(F46-F45)/F45*100</f>
        <v>7.98267326732673</v>
      </c>
      <c r="I46" s="33" t="n">
        <f aca="false">(G46-G33)/G33*100</f>
        <v>52.336652301452</v>
      </c>
      <c r="J46" s="31" t="n">
        <f aca="false">B46-F46</f>
        <v>-626.434</v>
      </c>
      <c r="K46" s="31"/>
      <c r="L46" s="2"/>
    </row>
    <row r="47" customFormat="false" ht="12.75" hidden="true" customHeight="true" outlineLevel="0" collapsed="false">
      <c r="A47" s="37" t="n">
        <v>38322</v>
      </c>
      <c r="B47" s="31" t="n">
        <v>1311.237</v>
      </c>
      <c r="C47" s="40" t="n">
        <f aca="false">C46+B47</f>
        <v>6946.027</v>
      </c>
      <c r="D47" s="33" t="n">
        <f aca="false">(B47-B46)/B46*100</f>
        <v>17.2248217807443</v>
      </c>
      <c r="E47" s="33" t="n">
        <f aca="false">(C47-C34)/C34*100</f>
        <v>14.4509309606195</v>
      </c>
      <c r="F47" s="38" t="n">
        <v>1686</v>
      </c>
      <c r="G47" s="39" t="n">
        <f aca="false">G46+F47</f>
        <v>9222.09368</v>
      </c>
      <c r="H47" s="33" t="n">
        <f aca="false">(F47-F46)/F46*100</f>
        <v>-3.3810888252149</v>
      </c>
      <c r="I47" s="33" t="n">
        <f aca="false">(G47-G34)/G34*100</f>
        <v>48.3128687021375</v>
      </c>
      <c r="J47" s="31" t="n">
        <f aca="false">B47-F47</f>
        <v>-374.763</v>
      </c>
      <c r="K47" s="31"/>
      <c r="L47" s="2"/>
    </row>
    <row r="48" customFormat="false" ht="12.75" hidden="true" customHeight="true" outlineLevel="0" collapsed="false">
      <c r="A48" s="37" t="n">
        <v>38353</v>
      </c>
      <c r="B48" s="31" t="n">
        <v>1138.599</v>
      </c>
      <c r="C48" s="40" t="n">
        <f aca="false">C47+B48</f>
        <v>8084.626</v>
      </c>
      <c r="D48" s="33" t="n">
        <f aca="false">(B48-B47)/B47*100</f>
        <v>-13.1660409216641</v>
      </c>
      <c r="E48" s="33" t="n">
        <f aca="false">(C48-C35)/C35*100</f>
        <v>12.3176715754376</v>
      </c>
      <c r="F48" s="38" t="n">
        <v>1427</v>
      </c>
      <c r="G48" s="39" t="n">
        <f aca="false">G47+F48</f>
        <v>10649.09368</v>
      </c>
      <c r="H48" s="33" t="n">
        <f aca="false">(F48-F47)/F47*100</f>
        <v>-15.361803084223</v>
      </c>
      <c r="I48" s="33" t="n">
        <f aca="false">(G48-G35)/G35*100</f>
        <v>44.1794497979747</v>
      </c>
      <c r="J48" s="31" t="n">
        <f aca="false">B48-F48</f>
        <v>-288.401</v>
      </c>
      <c r="K48" s="31"/>
      <c r="L48" s="2"/>
    </row>
    <row r="49" customFormat="false" ht="12.75" hidden="true" customHeight="true" outlineLevel="0" collapsed="false">
      <c r="A49" s="37" t="n">
        <v>38384</v>
      </c>
      <c r="B49" s="31" t="n">
        <v>1167.331</v>
      </c>
      <c r="C49" s="40" t="n">
        <f aca="false">C48+B49</f>
        <v>9251.957</v>
      </c>
      <c r="D49" s="33" t="n">
        <f aca="false">(B49-B48)/B48*100</f>
        <v>2.52345206697002</v>
      </c>
      <c r="E49" s="33" t="n">
        <f aca="false">(C49-C36)/C36*100</f>
        <v>14.3487455197133</v>
      </c>
      <c r="F49" s="38" t="n">
        <v>1591</v>
      </c>
      <c r="G49" s="39" t="n">
        <f aca="false">G48+F49</f>
        <v>12240.09368</v>
      </c>
      <c r="H49" s="33" t="n">
        <f aca="false">(F49-F48)/F48*100</f>
        <v>11.4926419060967</v>
      </c>
      <c r="I49" s="33" t="n">
        <f aca="false">(G49-G36)/G36*100</f>
        <v>42.3597831588064</v>
      </c>
      <c r="J49" s="31" t="n">
        <f aca="false">B49-F49</f>
        <v>-423.669</v>
      </c>
      <c r="K49" s="31"/>
      <c r="L49" s="2"/>
    </row>
    <row r="50" customFormat="false" ht="12.75" hidden="true" customHeight="true" outlineLevel="0" collapsed="false">
      <c r="A50" s="37" t="n">
        <v>38412</v>
      </c>
      <c r="B50" s="31" t="n">
        <v>1444.856</v>
      </c>
      <c r="C50" s="40" t="n">
        <f aca="false">C49+B50</f>
        <v>10696.813</v>
      </c>
      <c r="D50" s="33" t="n">
        <f aca="false">(B50-B49)/B49*100</f>
        <v>23.7743193661438</v>
      </c>
      <c r="E50" s="33" t="n">
        <f aca="false">(C50-C37)/C37*100</f>
        <v>16.5865177111717</v>
      </c>
      <c r="F50" s="38" t="n">
        <v>1783</v>
      </c>
      <c r="G50" s="39" t="n">
        <f aca="false">G49+F50</f>
        <v>14023.09368</v>
      </c>
      <c r="H50" s="33" t="n">
        <f aca="false">(F50-F49)/F49*100</f>
        <v>12.0678818353237</v>
      </c>
      <c r="I50" s="33" t="n">
        <f aca="false">(G50-G37)/G37*100</f>
        <v>42.8013661656889</v>
      </c>
      <c r="J50" s="31" t="n">
        <f aca="false">B50-F50</f>
        <v>-338.144</v>
      </c>
      <c r="K50" s="31"/>
      <c r="L50" s="2"/>
    </row>
    <row r="51" customFormat="false" ht="12.75" hidden="true" customHeight="true" outlineLevel="0" collapsed="false">
      <c r="A51" s="37" t="n">
        <v>38443</v>
      </c>
      <c r="B51" s="31" t="n">
        <v>1224.181</v>
      </c>
      <c r="C51" s="40" t="n">
        <f aca="false">C50+B51</f>
        <v>11920.994</v>
      </c>
      <c r="D51" s="33" t="n">
        <f aca="false">(B51-B50)/B50*100</f>
        <v>-15.2731483275842</v>
      </c>
      <c r="E51" s="33" t="n">
        <f aca="false">(C51-C38)/C38*100</f>
        <v>15.8728032659409</v>
      </c>
      <c r="F51" s="38" t="n">
        <v>1508</v>
      </c>
      <c r="G51" s="39" t="n">
        <f aca="false">G50+F51</f>
        <v>15531.09368</v>
      </c>
      <c r="H51" s="33" t="n">
        <f aca="false">(F51-F50)/F50*100</f>
        <v>-15.4234436343242</v>
      </c>
      <c r="I51" s="33" t="n">
        <f aca="false">(G51-G38)/G38*100</f>
        <v>40.5528882348655</v>
      </c>
      <c r="J51" s="31" t="n">
        <f aca="false">B51-F51</f>
        <v>-283.819</v>
      </c>
      <c r="K51" s="31"/>
      <c r="L51" s="2"/>
    </row>
    <row r="52" customFormat="false" ht="12.75" hidden="true" customHeight="true" outlineLevel="0" collapsed="false">
      <c r="A52" s="37" t="n">
        <v>38473</v>
      </c>
      <c r="B52" s="31" t="n">
        <v>1182.264</v>
      </c>
      <c r="C52" s="40" t="n">
        <f aca="false">C51+B52</f>
        <v>13103.258</v>
      </c>
      <c r="D52" s="33" t="n">
        <f aca="false">(B52-B51)/B51*100</f>
        <v>-3.42408516387692</v>
      </c>
      <c r="E52" s="33" t="n">
        <f aca="false">(C52-C39)/C39*100</f>
        <v>16.2667080745342</v>
      </c>
      <c r="F52" s="38" t="n">
        <v>1741</v>
      </c>
      <c r="G52" s="39" t="n">
        <f aca="false">G51+F52</f>
        <v>17272.09368</v>
      </c>
      <c r="H52" s="33" t="n">
        <f aca="false">(F52-F51)/F51*100</f>
        <v>15.4509283819629</v>
      </c>
      <c r="I52" s="33" t="n">
        <f aca="false">(G52-G39)/G39*100</f>
        <v>41.3891138895599</v>
      </c>
      <c r="J52" s="31" t="n">
        <f aca="false">B52-F52</f>
        <v>-558.736</v>
      </c>
      <c r="K52" s="31"/>
      <c r="L52" s="2"/>
    </row>
    <row r="53" customFormat="false" ht="12.75" hidden="true" customHeight="true" outlineLevel="0" collapsed="false">
      <c r="A53" s="37" t="n">
        <v>38504</v>
      </c>
      <c r="B53" s="31" t="n">
        <v>1378.128</v>
      </c>
      <c r="C53" s="40" t="n">
        <f aca="false">C52+B53</f>
        <v>14481.386</v>
      </c>
      <c r="D53" s="33" t="n">
        <f aca="false">(B53-B52)/B52*100</f>
        <v>16.5668581636589</v>
      </c>
      <c r="E53" s="33" t="n">
        <f aca="false">(C53-C40)/C40*100</f>
        <v>16.8230558244595</v>
      </c>
      <c r="F53" s="38" t="n">
        <v>1724</v>
      </c>
      <c r="G53" s="39" t="n">
        <f aca="false">G52+F53</f>
        <v>18996.09368</v>
      </c>
      <c r="H53" s="33" t="n">
        <f aca="false">(F53-F52)/F52*100</f>
        <v>-0.976450315910396</v>
      </c>
      <c r="I53" s="33" t="n">
        <f aca="false">(G53-G40)/G40*100</f>
        <v>39.6360934055222</v>
      </c>
      <c r="J53" s="31" t="n">
        <f aca="false">B53-F53</f>
        <v>-345.872</v>
      </c>
      <c r="K53" s="31"/>
      <c r="L53" s="2"/>
    </row>
    <row r="54" customFormat="false" ht="12.75" hidden="true" customHeight="true" outlineLevel="0" collapsed="false">
      <c r="A54" s="37"/>
      <c r="B54" s="31"/>
      <c r="C54" s="40"/>
      <c r="D54" s="41"/>
      <c r="E54" s="33"/>
      <c r="F54" s="38"/>
      <c r="G54" s="42"/>
      <c r="H54" s="33"/>
      <c r="I54" s="33"/>
      <c r="J54" s="31"/>
      <c r="K54" s="31"/>
    </row>
    <row r="55" customFormat="false" ht="12.75" hidden="true" customHeight="true" outlineLevel="0" collapsed="false">
      <c r="A55" s="37" t="n">
        <v>38534</v>
      </c>
      <c r="B55" s="31" t="n">
        <v>1170.737</v>
      </c>
      <c r="C55" s="40" t="n">
        <f aca="false">B55</f>
        <v>1170.737</v>
      </c>
      <c r="D55" s="41" t="n">
        <f aca="false">B55/B53*100-100</f>
        <v>-15.0487472861737</v>
      </c>
      <c r="E55" s="33" t="n">
        <f aca="false">(C55-C42)/C42*100</f>
        <v>8.30129509713229</v>
      </c>
      <c r="F55" s="38" t="n">
        <v>1767.10972</v>
      </c>
      <c r="G55" s="42" t="n">
        <f aca="false">F55</f>
        <v>1767.10972</v>
      </c>
      <c r="H55" s="33" t="n">
        <f aca="false">(F55-F53)/F53*100</f>
        <v>2.5005638051044</v>
      </c>
      <c r="I55" s="33" t="n">
        <f aca="false">(G55-G42)/G42*100</f>
        <v>22.707969942622</v>
      </c>
      <c r="J55" s="31" t="n">
        <f aca="false">B55-F55</f>
        <v>-596.37272</v>
      </c>
      <c r="K55" s="31"/>
      <c r="L55" s="2"/>
    </row>
    <row r="56" customFormat="false" ht="12.75" hidden="true" customHeight="true" outlineLevel="0" collapsed="false">
      <c r="A56" s="37" t="n">
        <v>38565</v>
      </c>
      <c r="B56" s="31" t="n">
        <v>1367.931</v>
      </c>
      <c r="C56" s="40" t="n">
        <f aca="false">C55+B56</f>
        <v>2538.668</v>
      </c>
      <c r="D56" s="41" t="n">
        <f aca="false">B56/B55*100-100</f>
        <v>16.8435780196577</v>
      </c>
      <c r="E56" s="33" t="n">
        <f aca="false">(C56-C43)/C43*100</f>
        <v>15.4497832361728</v>
      </c>
      <c r="F56" s="38" t="n">
        <v>2074.01208</v>
      </c>
      <c r="G56" s="42" t="n">
        <f aca="false">G55+F56</f>
        <v>3841.1218</v>
      </c>
      <c r="H56" s="33" t="n">
        <f aca="false">(F56-F55)/F55*100</f>
        <v>17.3674761972335</v>
      </c>
      <c r="I56" s="33" t="n">
        <f aca="false">(G56-G43)/G43*100</f>
        <v>39.6216285880894</v>
      </c>
      <c r="J56" s="31" t="n">
        <f aca="false">B56-F56</f>
        <v>-706.08108</v>
      </c>
      <c r="K56" s="31"/>
      <c r="L56" s="2"/>
    </row>
    <row r="57" customFormat="false" ht="12.75" hidden="true" customHeight="true" outlineLevel="0" collapsed="false">
      <c r="A57" s="37" t="n">
        <v>38596</v>
      </c>
      <c r="B57" s="31" t="n">
        <v>1330.909</v>
      </c>
      <c r="C57" s="40" t="n">
        <f aca="false">C56+B57</f>
        <v>3869.577</v>
      </c>
      <c r="D57" s="41" t="n">
        <f aca="false">B57/B56*100-100</f>
        <v>-2.70642305788815</v>
      </c>
      <c r="E57" s="33" t="n">
        <f aca="false">(C57-C44)/C44*100</f>
        <v>14.0480061964015</v>
      </c>
      <c r="F57" s="38" t="n">
        <v>2058.14848</v>
      </c>
      <c r="G57" s="42" t="n">
        <f aca="false">G56+F57</f>
        <v>5899.27028</v>
      </c>
      <c r="H57" s="33" t="n">
        <f aca="false">(F57-F56)/F56*100</f>
        <v>-0.764875004971048</v>
      </c>
      <c r="I57" s="33" t="n">
        <f aca="false">(G57-G44)/G44*100</f>
        <v>41.2967164846945</v>
      </c>
      <c r="J57" s="31" t="n">
        <f aca="false">B57-F57</f>
        <v>-727.23948</v>
      </c>
      <c r="K57" s="31"/>
      <c r="L57" s="2"/>
    </row>
    <row r="58" customFormat="false" ht="12.75" hidden="true" customHeight="true" outlineLevel="0" collapsed="false">
      <c r="A58" s="37" t="n">
        <v>38626</v>
      </c>
      <c r="B58" s="31" t="n">
        <v>1332.164</v>
      </c>
      <c r="C58" s="40" t="n">
        <f aca="false">C57+B58</f>
        <v>5201.741</v>
      </c>
      <c r="D58" s="41" t="n">
        <f aca="false">B58/B57*100-100</f>
        <v>0.0942964545284326</v>
      </c>
      <c r="E58" s="33" t="n">
        <f aca="false">(C58-C45)/C45*100</f>
        <v>15.1789858076127</v>
      </c>
      <c r="F58" s="38" t="n">
        <v>2044.81888</v>
      </c>
      <c r="G58" s="42" t="n">
        <f aca="false">G57+F58</f>
        <v>7944.08916</v>
      </c>
      <c r="H58" s="33" t="n">
        <f aca="false">(F58-F57)/F57*100</f>
        <v>-0.647650066529701</v>
      </c>
      <c r="I58" s="33" t="n">
        <f aca="false">(G58-G45)/G45*100</f>
        <v>37.1777007758576</v>
      </c>
      <c r="J58" s="31" t="n">
        <f aca="false">B58-F58</f>
        <v>-712.65488</v>
      </c>
      <c r="K58" s="31"/>
      <c r="L58" s="2"/>
    </row>
    <row r="59" customFormat="false" ht="12.75" hidden="true" customHeight="true" outlineLevel="0" collapsed="false">
      <c r="A59" s="37" t="n">
        <v>38657</v>
      </c>
      <c r="B59" s="31" t="n">
        <v>1220.196</v>
      </c>
      <c r="C59" s="40" t="n">
        <f aca="false">C58+B59</f>
        <v>6421.937</v>
      </c>
      <c r="D59" s="41" t="n">
        <f aca="false">B59/B58*100-100</f>
        <v>-8.40497115970706</v>
      </c>
      <c r="E59" s="33" t="n">
        <f aca="false">(C59-C46)/C46*100</f>
        <v>13.9694114598769</v>
      </c>
      <c r="F59" s="38" t="n">
        <v>2048.7292</v>
      </c>
      <c r="G59" s="42" t="n">
        <f aca="false">G58+F59</f>
        <v>9992.81836</v>
      </c>
      <c r="H59" s="33" t="n">
        <f aca="false">(F59-F58)/F58*100</f>
        <v>0.191230628699983</v>
      </c>
      <c r="I59" s="33" t="n">
        <f aca="false">(G59-G46)/G46*100</f>
        <v>32.5994445440599</v>
      </c>
      <c r="J59" s="31" t="n">
        <f aca="false">B59-F59</f>
        <v>-828.5332</v>
      </c>
      <c r="K59" s="31"/>
      <c r="L59" s="2"/>
    </row>
    <row r="60" customFormat="false" ht="12.75" hidden="true" customHeight="true" outlineLevel="0" collapsed="false">
      <c r="A60" s="37" t="n">
        <v>38687</v>
      </c>
      <c r="B60" s="31" t="n">
        <v>1481.293</v>
      </c>
      <c r="C60" s="40" t="n">
        <f aca="false">C59+B60</f>
        <v>7903.23</v>
      </c>
      <c r="D60" s="41" t="n">
        <f aca="false">B60/B59*100-100</f>
        <v>21.3979557382584</v>
      </c>
      <c r="E60" s="33" t="n">
        <f aca="false">(C60-C47)/C47*100</f>
        <v>13.7805827705536</v>
      </c>
      <c r="F60" s="38" t="n">
        <v>1951.12548</v>
      </c>
      <c r="G60" s="42" t="n">
        <f aca="false">G59+F60</f>
        <v>11943.94384</v>
      </c>
      <c r="H60" s="33" t="n">
        <f aca="false">(F60-F59)/F59*100</f>
        <v>-4.76411035680069</v>
      </c>
      <c r="I60" s="33" t="n">
        <f aca="false">(G60-G47)/G47*100</f>
        <v>29.5144492611574</v>
      </c>
      <c r="J60" s="31" t="n">
        <f aca="false">B60-F60</f>
        <v>-469.83248</v>
      </c>
      <c r="K60" s="31"/>
      <c r="L60" s="2"/>
    </row>
    <row r="61" customFormat="false" ht="12.75" hidden="true" customHeight="true" outlineLevel="0" collapsed="false">
      <c r="A61" s="37" t="s">
        <v>38</v>
      </c>
      <c r="B61" s="31" t="n">
        <v>1269.412</v>
      </c>
      <c r="C61" s="40" t="n">
        <f aca="false">C60+B61</f>
        <v>9172.642</v>
      </c>
      <c r="D61" s="41" t="n">
        <f aca="false">B61/B60*100-100</f>
        <v>-14.3037872993391</v>
      </c>
      <c r="E61" s="33" t="n">
        <f aca="false">(C61-C48)/C48*100</f>
        <v>13.4578396081649</v>
      </c>
      <c r="F61" s="38" t="n">
        <v>2062.6028</v>
      </c>
      <c r="G61" s="42" t="n">
        <f aca="false">G60+F61</f>
        <v>14006.54664</v>
      </c>
      <c r="H61" s="33" t="n">
        <f aca="false">(F61-F60)/F60*100</f>
        <v>5.71348799155656</v>
      </c>
      <c r="I61" s="33" t="n">
        <f aca="false">(G61-G48)/G48*100</f>
        <v>31.528062959063</v>
      </c>
      <c r="J61" s="31" t="n">
        <f aca="false">B61-F61</f>
        <v>-793.1908</v>
      </c>
      <c r="K61" s="31"/>
      <c r="L61" s="2"/>
    </row>
    <row r="62" customFormat="false" ht="12.75" hidden="true" customHeight="true" outlineLevel="0" collapsed="false">
      <c r="A62" s="37" t="s">
        <v>39</v>
      </c>
      <c r="B62" s="31" t="n">
        <v>1305.706</v>
      </c>
      <c r="C62" s="40" t="n">
        <f aca="false">C61+B62</f>
        <v>10478.348</v>
      </c>
      <c r="D62" s="41" t="n">
        <f aca="false">B62/B61*100-100</f>
        <v>2.85911902518646</v>
      </c>
      <c r="E62" s="33" t="n">
        <f aca="false">(C62-C49)/C49*100</f>
        <v>13.2554766521288</v>
      </c>
      <c r="F62" s="38" t="n">
        <v>1879.17452</v>
      </c>
      <c r="G62" s="42" t="n">
        <f aca="false">G61+F62</f>
        <v>15885.72116</v>
      </c>
      <c r="H62" s="33" t="n">
        <f aca="false">(F62-F61)/F61*100</f>
        <v>-8.89304911250969</v>
      </c>
      <c r="I62" s="33" t="n">
        <f aca="false">(G62-G49)/G49*100</f>
        <v>29.7843102782527</v>
      </c>
      <c r="J62" s="31" t="n">
        <f aca="false">B62-F62</f>
        <v>-573.46852</v>
      </c>
      <c r="K62" s="31"/>
      <c r="L62" s="2"/>
    </row>
    <row r="63" customFormat="false" ht="12.75" hidden="true" customHeight="true" outlineLevel="0" collapsed="false">
      <c r="A63" s="37" t="n">
        <v>38782</v>
      </c>
      <c r="B63" s="31" t="n">
        <v>1555.401</v>
      </c>
      <c r="C63" s="40" t="n">
        <f aca="false">C62+B63</f>
        <v>12033.749</v>
      </c>
      <c r="D63" s="41" t="n">
        <f aca="false">B63/B62*100-100</f>
        <v>19.1233708047601</v>
      </c>
      <c r="E63" s="33" t="n">
        <f aca="false">(C63-C50)/C50*100</f>
        <v>12.4984516416245</v>
      </c>
      <c r="F63" s="38" t="n">
        <v>2297.02748</v>
      </c>
      <c r="G63" s="42" t="n">
        <f aca="false">G62+F63</f>
        <v>18182.74864</v>
      </c>
      <c r="H63" s="33" t="n">
        <f aca="false">(F63-F62)/F62*100</f>
        <v>22.2359847663324</v>
      </c>
      <c r="I63" s="33" t="n">
        <f aca="false">(G63-G50)/G50*100</f>
        <v>29.6628907637733</v>
      </c>
      <c r="J63" s="31" t="n">
        <f aca="false">B63-F63</f>
        <v>-741.62648</v>
      </c>
      <c r="K63" s="31"/>
      <c r="L63" s="2"/>
    </row>
    <row r="64" customFormat="false" ht="12.75" hidden="true" customHeight="true" outlineLevel="0" collapsed="false">
      <c r="A64" s="37" t="n">
        <v>38813</v>
      </c>
      <c r="B64" s="31" t="n">
        <v>1463.062</v>
      </c>
      <c r="C64" s="40" t="n">
        <f aca="false">C63+B64</f>
        <v>13496.811</v>
      </c>
      <c r="D64" s="41" t="n">
        <f aca="false">B64/B63*100-100</f>
        <v>-5.93666842184106</v>
      </c>
      <c r="E64" s="33" t="n">
        <f aca="false">(C64-C51)/C51*100</f>
        <v>13.2188389659453</v>
      </c>
      <c r="F64" s="38" t="n">
        <v>1674.02904</v>
      </c>
      <c r="G64" s="42" t="n">
        <f aca="false">G63+F64</f>
        <v>19856.77768</v>
      </c>
      <c r="H64" s="33" t="n">
        <f aca="false">(F64-F63)/F63*100</f>
        <v>-27.1219410923199</v>
      </c>
      <c r="I64" s="33" t="n">
        <f aca="false">(G64-G51)/G51*100</f>
        <v>27.8517668435054</v>
      </c>
      <c r="J64" s="31" t="n">
        <f aca="false">B64-F64</f>
        <v>-210.96704</v>
      </c>
      <c r="K64" s="31"/>
      <c r="L64" s="2"/>
    </row>
    <row r="65" customFormat="false" ht="12.75" hidden="true" customHeight="true" outlineLevel="0" collapsed="false">
      <c r="A65" s="37" t="n">
        <v>38843</v>
      </c>
      <c r="B65" s="31" t="n">
        <v>1539.752</v>
      </c>
      <c r="C65" s="40" t="n">
        <f aca="false">C64+B65</f>
        <v>15036.563</v>
      </c>
      <c r="D65" s="41" t="n">
        <f aca="false">B65/B64*100-100</f>
        <v>5.24174641949556</v>
      </c>
      <c r="E65" s="33" t="n">
        <f aca="false">(C65-C52)/C52*100</f>
        <v>14.7543839860285</v>
      </c>
      <c r="F65" s="38" t="n">
        <v>2352.21376</v>
      </c>
      <c r="G65" s="42" t="n">
        <f aca="false">G64+F65</f>
        <v>22208.99144</v>
      </c>
      <c r="H65" s="33" t="n">
        <f aca="false">(F65-F64)/F64*100</f>
        <v>40.5121239712783</v>
      </c>
      <c r="I65" s="33" t="n">
        <f aca="false">(G65-G52)/G52*100</f>
        <v>28.5830881389708</v>
      </c>
      <c r="J65" s="31" t="n">
        <f aca="false">B65-F65</f>
        <v>-812.46176</v>
      </c>
      <c r="K65" s="31"/>
      <c r="L65" s="2"/>
    </row>
    <row r="66" customFormat="false" ht="12.75" hidden="true" customHeight="true" outlineLevel="0" collapsed="false">
      <c r="A66" s="37" t="n">
        <v>38874</v>
      </c>
      <c r="B66" s="31" t="n">
        <v>1535.27</v>
      </c>
      <c r="C66" s="40" t="n">
        <f aca="false">C65+B66</f>
        <v>16571.833</v>
      </c>
      <c r="D66" s="41" t="n">
        <f aca="false">B66/B65*100-100</f>
        <v>-0.291085837199759</v>
      </c>
      <c r="E66" s="33" t="n">
        <f aca="false">(C66-C53)/C53*100</f>
        <v>14.4354069424018</v>
      </c>
      <c r="F66" s="38" t="n">
        <v>2683.86636</v>
      </c>
      <c r="G66" s="42" t="n">
        <f aca="false">G65+F66</f>
        <v>24892.8578</v>
      </c>
      <c r="H66" s="33" t="n">
        <f aca="false">(F66-F65)/F65*100</f>
        <v>14.0995944178135</v>
      </c>
      <c r="I66" s="33" t="n">
        <f aca="false">(G66-G53)/G53*100</f>
        <v>31.0419827325257</v>
      </c>
      <c r="J66" s="31" t="n">
        <f aca="false">B66-F66</f>
        <v>-1148.59636</v>
      </c>
      <c r="K66" s="31"/>
      <c r="L66" s="2"/>
    </row>
    <row r="67" customFormat="false" ht="12.75" hidden="true" customHeight="true" outlineLevel="0" collapsed="false">
      <c r="A67" s="37"/>
      <c r="B67" s="31"/>
      <c r="C67" s="40"/>
      <c r="D67" s="41"/>
      <c r="E67" s="33"/>
      <c r="F67" s="38"/>
      <c r="G67" s="42"/>
      <c r="H67" s="33"/>
      <c r="I67" s="33"/>
      <c r="J67" s="31"/>
      <c r="K67" s="31"/>
    </row>
    <row r="68" customFormat="false" ht="12.75" hidden="true" customHeight="true" outlineLevel="0" collapsed="false">
      <c r="A68" s="37" t="n">
        <v>38904</v>
      </c>
      <c r="B68" s="31" t="n">
        <v>1357.388</v>
      </c>
      <c r="C68" s="40" t="n">
        <f aca="false">B68</f>
        <v>1357.388</v>
      </c>
      <c r="D68" s="41" t="n">
        <f aca="false">B68/B66*100-100</f>
        <v>-11.5863659160929</v>
      </c>
      <c r="E68" s="33" t="n">
        <f aca="false">(C68-C55)/C55*100</f>
        <v>15.9430341741997</v>
      </c>
      <c r="F68" s="38" t="n">
        <v>2407.88812</v>
      </c>
      <c r="G68" s="42" t="n">
        <f aca="false">F68</f>
        <v>2407.88812</v>
      </c>
      <c r="H68" s="33" t="n">
        <f aca="false">(F68-F66)/F66*100</f>
        <v>-10.2828607308152</v>
      </c>
      <c r="I68" s="33" t="n">
        <f aca="false">(G68-G55)/G55*100</f>
        <v>36.2613816645183</v>
      </c>
      <c r="J68" s="31" t="n">
        <f aca="false">B68-F68</f>
        <v>-1050.50012</v>
      </c>
      <c r="K68" s="31"/>
      <c r="M68" s="2"/>
      <c r="N68" s="2"/>
      <c r="R68" s="43"/>
    </row>
    <row r="69" customFormat="false" ht="12.75" hidden="true" customHeight="true" outlineLevel="0" collapsed="false">
      <c r="A69" s="37" t="n">
        <v>38935</v>
      </c>
      <c r="B69" s="31" t="n">
        <v>1419.026</v>
      </c>
      <c r="C69" s="40" t="n">
        <f aca="false">C68+B69</f>
        <v>2776.414</v>
      </c>
      <c r="D69" s="41" t="n">
        <f aca="false">B69/B68*100-100</f>
        <v>4.54092713358305</v>
      </c>
      <c r="E69" s="33" t="n">
        <f aca="false">(C69-C56)/C56*100</f>
        <v>9.36498982931205</v>
      </c>
      <c r="F69" s="38" t="n">
        <v>2301.86032</v>
      </c>
      <c r="G69" s="42" t="n">
        <f aca="false">G68+F69</f>
        <v>4709.74844</v>
      </c>
      <c r="H69" s="33" t="n">
        <f aca="false">(F69-F68)/F68*100</f>
        <v>-4.40335242818507</v>
      </c>
      <c r="I69" s="33" t="n">
        <f aca="false">(G69-G56)/G56*100</f>
        <v>22.6138791016729</v>
      </c>
      <c r="J69" s="31" t="n">
        <f aca="false">B69-F69</f>
        <v>-882.83432</v>
      </c>
      <c r="K69" s="31"/>
      <c r="M69" s="2"/>
      <c r="N69" s="2"/>
      <c r="R69" s="43"/>
    </row>
    <row r="70" customFormat="false" ht="12.75" hidden="true" customHeight="true" outlineLevel="0" collapsed="false">
      <c r="A70" s="37" t="n">
        <v>38966</v>
      </c>
      <c r="B70" s="31" t="n">
        <v>1415.516</v>
      </c>
      <c r="C70" s="40" t="n">
        <f aca="false">C69+B70</f>
        <v>4191.93</v>
      </c>
      <c r="D70" s="41" t="n">
        <f aca="false">B70/B69*100-100</f>
        <v>-0.247352761683018</v>
      </c>
      <c r="E70" s="33" t="n">
        <f aca="false">(C70-C57)/C57*100</f>
        <v>8.33044542077855</v>
      </c>
      <c r="F70" s="38" t="n">
        <v>2196.1262</v>
      </c>
      <c r="G70" s="42" t="n">
        <f aca="false">G69+F70</f>
        <v>6905.87464</v>
      </c>
      <c r="H70" s="33" t="n">
        <f aca="false">(F70-F69)/F69*100</f>
        <v>-4.59342033403661</v>
      </c>
      <c r="I70" s="33" t="n">
        <f aca="false">(G70-G57)/G57*100</f>
        <v>17.0632012473244</v>
      </c>
      <c r="J70" s="31" t="n">
        <f aca="false">B70-F70</f>
        <v>-780.6102</v>
      </c>
      <c r="K70" s="31"/>
      <c r="L70" s="2"/>
      <c r="M70" s="2"/>
      <c r="N70" s="2"/>
      <c r="R70" s="43"/>
    </row>
    <row r="71" customFormat="false" ht="12.75" hidden="true" customHeight="true" outlineLevel="0" collapsed="false">
      <c r="A71" s="37" t="n">
        <v>38996</v>
      </c>
      <c r="B71" s="31" t="n">
        <v>1268.051</v>
      </c>
      <c r="C71" s="40" t="n">
        <f aca="false">C70+B71</f>
        <v>5459.981</v>
      </c>
      <c r="D71" s="41" t="n">
        <f aca="false">B71/B70*100-100</f>
        <v>-10.4177557865824</v>
      </c>
      <c r="E71" s="33" t="n">
        <f aca="false">(C71-C58)/C58*100</f>
        <v>4.96449169614558</v>
      </c>
      <c r="F71" s="38" t="n">
        <v>2197.4764</v>
      </c>
      <c r="G71" s="42" t="n">
        <f aca="false">G70+F71</f>
        <v>9103.35104</v>
      </c>
      <c r="H71" s="33" t="n">
        <f aca="false">(F71-F70)/F70*100</f>
        <v>0.0614809841073732</v>
      </c>
      <c r="I71" s="33" t="n">
        <f aca="false">(G71-G58)/G58*100</f>
        <v>14.5927601849826</v>
      </c>
      <c r="J71" s="31" t="n">
        <f aca="false">B71-F71</f>
        <v>-929.4254</v>
      </c>
      <c r="K71" s="31"/>
      <c r="M71" s="2"/>
      <c r="N71" s="2"/>
      <c r="R71" s="43"/>
    </row>
    <row r="72" customFormat="false" ht="12.75" hidden="true" customHeight="true" outlineLevel="0" collapsed="false">
      <c r="A72" s="37" t="n">
        <v>39027</v>
      </c>
      <c r="B72" s="31" t="n">
        <v>1425.765</v>
      </c>
      <c r="C72" s="40" t="n">
        <f aca="false">C71+B72</f>
        <v>6885.746</v>
      </c>
      <c r="D72" s="41" t="n">
        <f aca="false">B72/B71*100-100</f>
        <v>12.4375123713479</v>
      </c>
      <c r="E72" s="33" t="n">
        <f aca="false">(C72-C59)/C59*100</f>
        <v>7.22226019968742</v>
      </c>
      <c r="F72" s="38" t="n">
        <v>2153.82164</v>
      </c>
      <c r="G72" s="42" t="n">
        <f aca="false">G71+F72</f>
        <v>11257.17268</v>
      </c>
      <c r="H72" s="33" t="n">
        <f aca="false">(F72-F71)/F71*100</f>
        <v>-1.9865860675455</v>
      </c>
      <c r="I72" s="33" t="n">
        <f aca="false">(G72-G59)/G59*100</f>
        <v>12.6526298632731</v>
      </c>
      <c r="J72" s="31" t="n">
        <f aca="false">B72-F72</f>
        <v>-728.05664</v>
      </c>
      <c r="K72" s="31"/>
      <c r="M72" s="2"/>
      <c r="N72" s="2"/>
      <c r="R72" s="43"/>
    </row>
    <row r="73" customFormat="false" ht="12.75" hidden="true" customHeight="true" outlineLevel="0" collapsed="false">
      <c r="A73" s="37" t="n">
        <v>39057</v>
      </c>
      <c r="B73" s="31" t="n">
        <v>1511.323</v>
      </c>
      <c r="C73" s="40" t="n">
        <f aca="false">C72+B73</f>
        <v>8397.069</v>
      </c>
      <c r="D73" s="41" t="n">
        <f aca="false">B73/B72*100-100</f>
        <v>6.00084866720674</v>
      </c>
      <c r="E73" s="33" t="n">
        <f aca="false">(C73-C60)/C60*100</f>
        <v>6.24857178647211</v>
      </c>
      <c r="F73" s="38" t="n">
        <v>2390.91732</v>
      </c>
      <c r="G73" s="42" t="n">
        <f aca="false">G72+F73</f>
        <v>13648.09</v>
      </c>
      <c r="H73" s="33" t="n">
        <f aca="false">(F73-F72)/F72*100</f>
        <v>11.0081390026335</v>
      </c>
      <c r="I73" s="33" t="n">
        <f aca="false">(G73-G60)/G60*100</f>
        <v>14.267868158362</v>
      </c>
      <c r="J73" s="31" t="n">
        <f aca="false">B73-F73</f>
        <v>-879.59432</v>
      </c>
      <c r="K73" s="31"/>
      <c r="L73" s="2"/>
      <c r="M73" s="2"/>
      <c r="N73" s="2"/>
      <c r="R73" s="43"/>
    </row>
    <row r="74" customFormat="false" ht="12.75" hidden="true" customHeight="true" outlineLevel="0" collapsed="false">
      <c r="A74" s="37" t="n">
        <v>39089</v>
      </c>
      <c r="B74" s="31" t="n">
        <v>1189.184</v>
      </c>
      <c r="C74" s="40" t="n">
        <f aca="false">C73+B74</f>
        <v>9586.253</v>
      </c>
      <c r="D74" s="41" t="n">
        <f aca="false">B74/B73*100-100</f>
        <v>-21.3150332523227</v>
      </c>
      <c r="E74" s="33" t="n">
        <f aca="false">(C74-C61)/C61*100</f>
        <v>4.50918067008392</v>
      </c>
      <c r="F74" s="38" t="n">
        <v>2099.07472</v>
      </c>
      <c r="G74" s="42" t="n">
        <f aca="false">G73+F74</f>
        <v>15747.16472</v>
      </c>
      <c r="H74" s="33" t="n">
        <f aca="false">(F74-F73)/F73*100</f>
        <v>-12.2063024747339</v>
      </c>
      <c r="I74" s="33" t="n">
        <f aca="false">(G74-G61)/G61*100</f>
        <v>12.4271751255883</v>
      </c>
      <c r="J74" s="31" t="n">
        <f aca="false">B74-F74</f>
        <v>-909.89072</v>
      </c>
      <c r="K74" s="31"/>
      <c r="M74" s="2"/>
      <c r="N74" s="2"/>
      <c r="R74" s="43"/>
    </row>
    <row r="75" customFormat="false" ht="12.75" hidden="true" customHeight="true" outlineLevel="0" collapsed="false">
      <c r="A75" s="37" t="n">
        <v>39120</v>
      </c>
      <c r="B75" s="31" t="n">
        <v>1387.917737</v>
      </c>
      <c r="C75" s="40" t="n">
        <f aca="false">C74+B75</f>
        <v>10974.170737</v>
      </c>
      <c r="D75" s="41" t="n">
        <f aca="false">B75/B74*100-100</f>
        <v>16.7117735354663</v>
      </c>
      <c r="E75" s="33" t="n">
        <f aca="false">(C75-C62)/C62*100</f>
        <v>4.73187888968756</v>
      </c>
      <c r="F75" s="38" t="n">
        <v>2218.13502584</v>
      </c>
      <c r="G75" s="42" t="n">
        <f aca="false">G74+F75</f>
        <v>17965.29974584</v>
      </c>
      <c r="H75" s="33" t="n">
        <f aca="false">(F75-F74)/F74*100</f>
        <v>5.67203752708718</v>
      </c>
      <c r="I75" s="33" t="n">
        <f aca="false">(G75-G62)/G62*100</f>
        <v>13.090866728017</v>
      </c>
      <c r="J75" s="31" t="n">
        <f aca="false">B75-F75</f>
        <v>-830.21728884</v>
      </c>
      <c r="K75" s="31"/>
      <c r="M75" s="2"/>
      <c r="N75" s="2"/>
      <c r="R75" s="43"/>
    </row>
    <row r="76" customFormat="false" ht="12.75" hidden="true" customHeight="true" outlineLevel="0" collapsed="false">
      <c r="A76" s="37" t="n">
        <v>39148</v>
      </c>
      <c r="B76" s="31" t="n">
        <v>1570.911169</v>
      </c>
      <c r="C76" s="40" t="n">
        <f aca="false">C75+B76</f>
        <v>12545.081906</v>
      </c>
      <c r="D76" s="41" t="n">
        <f aca="false">B76/B75*100-100</f>
        <v>13.1847462656932</v>
      </c>
      <c r="E76" s="33" t="n">
        <f aca="false">(C76-C63)/C63*100</f>
        <v>4.24915714961314</v>
      </c>
      <c r="F76" s="38" t="n">
        <v>2102.88113728</v>
      </c>
      <c r="G76" s="42" t="n">
        <f aca="false">G75+F76</f>
        <v>20068.18088312</v>
      </c>
      <c r="H76" s="33" t="n">
        <f aca="false">(F76-F75)/F75*100</f>
        <v>-5.19598163400145</v>
      </c>
      <c r="I76" s="33" t="n">
        <f aca="false">(G76-G63)/G63*100</f>
        <v>10.3693466837696</v>
      </c>
      <c r="J76" s="31" t="n">
        <f aca="false">B76-F76</f>
        <v>-531.96996828</v>
      </c>
      <c r="K76" s="31"/>
      <c r="L76" s="2"/>
      <c r="M76" s="2"/>
      <c r="N76" s="2"/>
      <c r="R76" s="43"/>
    </row>
    <row r="77" customFormat="false" ht="12.75" hidden="true" customHeight="true" outlineLevel="0" collapsed="false">
      <c r="A77" s="37" t="n">
        <v>39179</v>
      </c>
      <c r="B77" s="31" t="n">
        <v>1499.017</v>
      </c>
      <c r="C77" s="40" t="n">
        <f aca="false">C76+B77</f>
        <v>14044.098906</v>
      </c>
      <c r="D77" s="41" t="n">
        <f aca="false">B77/B76*100-100</f>
        <v>-4.5765903520672</v>
      </c>
      <c r="E77" s="33" t="n">
        <f aca="false">(C77-C64)/C64*100</f>
        <v>4.05494235638329</v>
      </c>
      <c r="F77" s="38" t="n">
        <v>2174.98512</v>
      </c>
      <c r="G77" s="42" t="n">
        <f aca="false">G76+F77</f>
        <v>22243.16600312</v>
      </c>
      <c r="H77" s="33" t="n">
        <f aca="false">(F77-F76)/F76*100</f>
        <v>3.42881874974941</v>
      </c>
      <c r="I77" s="33" t="n">
        <f aca="false">(G77-G64)/G64*100</f>
        <v>12.0180039358732</v>
      </c>
      <c r="J77" s="31" t="n">
        <f aca="false">B77-F77</f>
        <v>-675.96812</v>
      </c>
      <c r="K77" s="31"/>
      <c r="M77" s="2"/>
      <c r="N77" s="2"/>
      <c r="R77" s="43"/>
    </row>
    <row r="78" customFormat="false" ht="12.75" hidden="true" customHeight="true" outlineLevel="0" collapsed="false">
      <c r="A78" s="37" t="n">
        <v>39209</v>
      </c>
      <c r="B78" s="31" t="n">
        <v>1616.025</v>
      </c>
      <c r="C78" s="40" t="n">
        <f aca="false">C77+B78</f>
        <v>15660.123906</v>
      </c>
      <c r="D78" s="41" t="n">
        <f aca="false">B78/B77*100-100</f>
        <v>7.80564863507219</v>
      </c>
      <c r="E78" s="33" t="n">
        <f aca="false">(C78-C65)/C65*100</f>
        <v>4.14696434284882</v>
      </c>
      <c r="F78" s="38" t="n">
        <v>2203.90208</v>
      </c>
      <c r="G78" s="42" t="n">
        <f aca="false">G77+F78</f>
        <v>24447.06808312</v>
      </c>
      <c r="H78" s="33" t="n">
        <f aca="false">(F78-F77)/F77*100</f>
        <v>1.32952449808025</v>
      </c>
      <c r="I78" s="33" t="n">
        <f aca="false">(G78-G65)/G65*100</f>
        <v>10.0773447959868</v>
      </c>
      <c r="J78" s="31" t="n">
        <f aca="false">B78-F78</f>
        <v>-587.87708</v>
      </c>
      <c r="K78" s="31"/>
      <c r="M78" s="2"/>
      <c r="N78" s="2"/>
      <c r="R78" s="43"/>
    </row>
    <row r="79" customFormat="false" ht="12.75" hidden="true" customHeight="true" outlineLevel="0" collapsed="false">
      <c r="A79" s="44" t="s">
        <v>40</v>
      </c>
      <c r="B79" s="31" t="n">
        <v>1641.182555</v>
      </c>
      <c r="C79" s="40" t="n">
        <f aca="false">C78+B79</f>
        <v>17301.306461</v>
      </c>
      <c r="D79" s="41" t="n">
        <f aca="false">B79/B78*100-100</f>
        <v>1.55675531009732</v>
      </c>
      <c r="E79" s="33" t="n">
        <f aca="false">(C79-C66)/C66*100</f>
        <v>4.40188759445018</v>
      </c>
      <c r="F79" s="38" t="n">
        <v>2426.3750232</v>
      </c>
      <c r="G79" s="42" t="n">
        <f aca="false">G78+F79</f>
        <v>26873.44310632</v>
      </c>
      <c r="H79" s="33" t="n">
        <f aca="false">(F79-F78)/F78*100</f>
        <v>10.0945021659038</v>
      </c>
      <c r="I79" s="33" t="n">
        <f aca="false">(G79-G66)/G66*100</f>
        <v>7.95644004490317</v>
      </c>
      <c r="J79" s="31" t="n">
        <f aca="false">B79-F79</f>
        <v>-785.1924682</v>
      </c>
      <c r="K79" s="31"/>
      <c r="M79" s="2"/>
      <c r="N79" s="2"/>
      <c r="R79" s="43"/>
    </row>
    <row r="80" customFormat="false" ht="12.75" hidden="true" customHeight="true" outlineLevel="0" collapsed="false">
      <c r="A80" s="37"/>
      <c r="B80" s="31"/>
      <c r="C80" s="40"/>
      <c r="D80" s="41"/>
      <c r="E80" s="33"/>
      <c r="F80" s="38"/>
      <c r="G80" s="42"/>
      <c r="H80" s="33"/>
      <c r="I80" s="33"/>
      <c r="J80" s="31"/>
      <c r="K80" s="31"/>
    </row>
    <row r="81" customFormat="false" ht="12.75" hidden="true" customHeight="true" outlineLevel="0" collapsed="false">
      <c r="A81" s="44" t="s">
        <v>41</v>
      </c>
      <c r="B81" s="31" t="n">
        <v>1528.204397</v>
      </c>
      <c r="C81" s="40" t="n">
        <f aca="false">B81</f>
        <v>1528.204397</v>
      </c>
      <c r="D81" s="41" t="n">
        <f aca="false">(B81-B79)/B79*100</f>
        <v>-6.88394826375667</v>
      </c>
      <c r="E81" s="33" t="n">
        <f aca="false">(C81-C68)/C68*100</f>
        <v>12.5841982542943</v>
      </c>
      <c r="F81" s="38" t="n">
        <v>2398.92837164</v>
      </c>
      <c r="G81" s="42" t="n">
        <f aca="false">F81</f>
        <v>2398.92837164</v>
      </c>
      <c r="H81" s="33" t="n">
        <f aca="false">(F81-F79)/F79*100</f>
        <v>-1.13117928175021</v>
      </c>
      <c r="I81" s="33" t="n">
        <f aca="false">(G81-G68)/G68*100</f>
        <v>-0.372099861516824</v>
      </c>
      <c r="J81" s="31" t="n">
        <f aca="false">B81-F81</f>
        <v>-870.72397464</v>
      </c>
      <c r="K81" s="31"/>
    </row>
    <row r="82" customFormat="false" ht="12.75" hidden="true" customHeight="true" outlineLevel="0" collapsed="false">
      <c r="A82" s="44" t="s">
        <v>42</v>
      </c>
      <c r="B82" s="31" t="n">
        <v>1578.51362</v>
      </c>
      <c r="C82" s="40" t="n">
        <f aca="false">C81+B82</f>
        <v>3106.718017</v>
      </c>
      <c r="D82" s="41" t="n">
        <f aca="false">(B82-B81)/B81*100</f>
        <v>3.29204804663312</v>
      </c>
      <c r="E82" s="33" t="n">
        <f aca="false">(C82-C69)/C69*100</f>
        <v>11.8967854577884</v>
      </c>
      <c r="F82" s="38" t="n">
        <v>2255.73466712</v>
      </c>
      <c r="G82" s="42" t="n">
        <f aca="false">G81+F82</f>
        <v>4654.66303876</v>
      </c>
      <c r="H82" s="33" t="n">
        <f aca="false">(F82-F81)/F81*100</f>
        <v>-5.96906961511768</v>
      </c>
      <c r="I82" s="33" t="n">
        <f aca="false">(G82-G69)/G69*100</f>
        <v>-1.16960389587178</v>
      </c>
      <c r="J82" s="31" t="n">
        <f aca="false">B82-F82</f>
        <v>-677.221047119999</v>
      </c>
      <c r="K82" s="31"/>
    </row>
    <row r="83" customFormat="false" ht="12.75" hidden="true" customHeight="true" outlineLevel="0" collapsed="false">
      <c r="A83" s="44" t="s">
        <v>43</v>
      </c>
      <c r="B83" s="31" t="n">
        <v>1510.074702</v>
      </c>
      <c r="C83" s="40" t="n">
        <f aca="false">C82+B83</f>
        <v>4616.792719</v>
      </c>
      <c r="D83" s="41" t="n">
        <f aca="false">(B83-B82)/B82*100</f>
        <v>-4.33565584312159</v>
      </c>
      <c r="E83" s="33" t="n">
        <f aca="false">(C83-C70)/C70*100</f>
        <v>10.1352531888653</v>
      </c>
      <c r="F83" s="38" t="n">
        <v>2252.30069372</v>
      </c>
      <c r="G83" s="42" t="n">
        <f aca="false">G82+F83</f>
        <v>6906.96373248</v>
      </c>
      <c r="H83" s="33" t="n">
        <f aca="false">(F83-F82)/F82*100</f>
        <v>-0.152233037424737</v>
      </c>
      <c r="I83" s="33" t="n">
        <f aca="false">(G83-G70)/G70*100</f>
        <v>0.0157705220087754</v>
      </c>
      <c r="J83" s="31" t="n">
        <f aca="false">B83-F83</f>
        <v>-742.22599172</v>
      </c>
      <c r="K83" s="31"/>
    </row>
    <row r="84" customFormat="false" ht="12.75" hidden="true" customHeight="true" outlineLevel="0" collapsed="false">
      <c r="A84" s="44" t="s">
        <v>44</v>
      </c>
      <c r="B84" s="31" t="n">
        <v>1626.54722</v>
      </c>
      <c r="C84" s="40" t="n">
        <f aca="false">C83+B84</f>
        <v>6243.339939</v>
      </c>
      <c r="D84" s="41" t="n">
        <f aca="false">(B84-B83)/B83*100</f>
        <v>7.71303021272651</v>
      </c>
      <c r="E84" s="33" t="n">
        <f aca="false">(C84-C71)/C71*100</f>
        <v>14.3472832414618</v>
      </c>
      <c r="F84" s="38" t="n">
        <v>2593.39274572</v>
      </c>
      <c r="G84" s="42" t="n">
        <f aca="false">G83+F84</f>
        <v>9500.3564782</v>
      </c>
      <c r="H84" s="33" t="n">
        <f aca="false">(F84-F83)/F83*100</f>
        <v>15.144161388</v>
      </c>
      <c r="I84" s="33" t="n">
        <f aca="false">(G84-G71)/G71*100</f>
        <v>4.36109116802772</v>
      </c>
      <c r="J84" s="31" t="n">
        <f aca="false">B84-F84</f>
        <v>-966.84552572</v>
      </c>
      <c r="K84" s="31"/>
    </row>
    <row r="85" customFormat="false" ht="12.75" hidden="true" customHeight="true" outlineLevel="0" collapsed="false">
      <c r="A85" s="44" t="s">
        <v>45</v>
      </c>
      <c r="B85" s="31" t="n">
        <v>1545.024111</v>
      </c>
      <c r="C85" s="40" t="n">
        <f aca="false">C84+B85</f>
        <v>7788.36405</v>
      </c>
      <c r="D85" s="41" t="n">
        <f aca="false">(B85-B84)/B84*100</f>
        <v>-5.01203457222717</v>
      </c>
      <c r="E85" s="33" t="n">
        <f aca="false">(C85-C72)/C72*100</f>
        <v>13.1085005168648</v>
      </c>
      <c r="F85" s="38" t="n">
        <v>2948.27680248</v>
      </c>
      <c r="G85" s="42" t="n">
        <f aca="false">G84+F85</f>
        <v>12448.63328068</v>
      </c>
      <c r="H85" s="33" t="n">
        <f aca="false">(F85-F84)/F84*100</f>
        <v>13.6841616969</v>
      </c>
      <c r="I85" s="33" t="n">
        <f aca="false">(G85-G72)/G72*100</f>
        <v>10.5840128294097</v>
      </c>
      <c r="J85" s="31" t="n">
        <f aca="false">B85-F85</f>
        <v>-1403.25269148</v>
      </c>
      <c r="K85" s="31"/>
    </row>
    <row r="86" customFormat="false" ht="12.75" hidden="true" customHeight="true" outlineLevel="0" collapsed="false">
      <c r="A86" s="44" t="s">
        <v>46</v>
      </c>
      <c r="B86" s="31" t="n">
        <v>1525.6068</v>
      </c>
      <c r="C86" s="40" t="n">
        <f aca="false">C85+B86</f>
        <v>9313.97085</v>
      </c>
      <c r="D86" s="41" t="n">
        <f aca="false">(B86-B85)/B85*100</f>
        <v>-1.25676427065156</v>
      </c>
      <c r="E86" s="33" t="n">
        <f aca="false">(C86-C73)/C73*100</f>
        <v>10.9193082729224</v>
      </c>
      <c r="F86" s="38" t="n">
        <v>2965.7706898</v>
      </c>
      <c r="G86" s="42" t="n">
        <f aca="false">G85+F86</f>
        <v>15414.40397048</v>
      </c>
      <c r="H86" s="33" t="n">
        <f aca="false">(F86-F85)/F85*100</f>
        <v>0.593359731531453</v>
      </c>
      <c r="I86" s="33" t="n">
        <f aca="false">(G86-G73)/G73*100</f>
        <v>12.941839997245</v>
      </c>
      <c r="J86" s="31" t="n">
        <f aca="false">B86-F86</f>
        <v>-1440.1638898</v>
      </c>
      <c r="K86" s="31"/>
    </row>
    <row r="87" customFormat="false" ht="12.75" hidden="true" customHeight="true" outlineLevel="0" collapsed="false">
      <c r="A87" s="44" t="s">
        <v>47</v>
      </c>
      <c r="B87" s="31" t="n">
        <v>1659.671338</v>
      </c>
      <c r="C87" s="40" t="n">
        <f aca="false">C86+B87</f>
        <v>10973.642188</v>
      </c>
      <c r="D87" s="41" t="n">
        <f aca="false">(B87-B86)/B86*100</f>
        <v>8.78762063724414</v>
      </c>
      <c r="E87" s="33" t="n">
        <f aca="false">(C87-C74)/C74*100</f>
        <v>14.4726953064978</v>
      </c>
      <c r="F87" s="38" t="n">
        <v>3317.69403196</v>
      </c>
      <c r="G87" s="42" t="n">
        <f aca="false">G86+F87</f>
        <v>18732.09800244</v>
      </c>
      <c r="H87" s="33" t="n">
        <f aca="false">(F87-F86)/F86*100</f>
        <v>11.8661683241509</v>
      </c>
      <c r="I87" s="33" t="n">
        <f aca="false">(G87-G74)/G74*100</f>
        <v>18.9553696523472</v>
      </c>
      <c r="J87" s="31" t="n">
        <f aca="false">B87-F87</f>
        <v>-1658.02269396</v>
      </c>
      <c r="K87" s="31"/>
    </row>
    <row r="88" customFormat="false" ht="12.75" hidden="true" customHeight="true" outlineLevel="0" collapsed="false">
      <c r="A88" s="44" t="s">
        <v>48</v>
      </c>
      <c r="B88" s="31" t="n">
        <v>1646.161768</v>
      </c>
      <c r="C88" s="40" t="n">
        <f aca="false">C87+B88</f>
        <v>12619.803956</v>
      </c>
      <c r="D88" s="41" t="n">
        <f aca="false">(B88-B87)/B87*100</f>
        <v>-0.813990679400402</v>
      </c>
      <c r="E88" s="33" t="n">
        <f aca="false">(C88-C75)/C75*100</f>
        <v>14.9955131776077</v>
      </c>
      <c r="F88" s="38" t="n">
        <v>2910.05197896</v>
      </c>
      <c r="G88" s="42" t="n">
        <f aca="false">G87+F88</f>
        <v>21642.1499814</v>
      </c>
      <c r="H88" s="33" t="n">
        <f aca="false">(F88-F87)/F87*100</f>
        <v>-12.2869091927436</v>
      </c>
      <c r="I88" s="33" t="n">
        <f aca="false">(G88-G75)/G75*100</f>
        <v>20.4664007145854</v>
      </c>
      <c r="J88" s="31" t="n">
        <f aca="false">B88-F88</f>
        <v>-1263.89021096</v>
      </c>
      <c r="K88" s="31"/>
    </row>
    <row r="89" customFormat="false" ht="12.75" hidden="true" customHeight="true" outlineLevel="0" collapsed="false">
      <c r="A89" s="44" t="s">
        <v>49</v>
      </c>
      <c r="B89" s="31" t="n">
        <v>1862.217906</v>
      </c>
      <c r="C89" s="40" t="n">
        <f aca="false">C88+B89</f>
        <v>14482.021862</v>
      </c>
      <c r="D89" s="41" t="n">
        <f aca="false">(B89-B88)/B88*100</f>
        <v>13.1248424182817</v>
      </c>
      <c r="E89" s="33" t="n">
        <f aca="false">(C89-C76)/C76*100</f>
        <v>15.4398350725284</v>
      </c>
      <c r="F89" s="38" t="n">
        <v>3519.96981492</v>
      </c>
      <c r="G89" s="42" t="n">
        <f aca="false">G88+F89</f>
        <v>25162.11979632</v>
      </c>
      <c r="H89" s="33" t="n">
        <f aca="false">(F89-F88)/F88*100</f>
        <v>20.9590014326127</v>
      </c>
      <c r="I89" s="33" t="n">
        <f aca="false">(G89-G76)/G76*100</f>
        <v>25.3831622450876</v>
      </c>
      <c r="J89" s="31" t="n">
        <f aca="false">B89-F89</f>
        <v>-1657.75190892</v>
      </c>
      <c r="K89" s="31"/>
    </row>
    <row r="90" customFormat="false" ht="12.75" hidden="true" customHeight="true" outlineLevel="0" collapsed="false">
      <c r="A90" s="44" t="s">
        <v>50</v>
      </c>
      <c r="B90" s="31" t="n">
        <v>1938.166255</v>
      </c>
      <c r="C90" s="40" t="n">
        <f aca="false">C89+B90</f>
        <v>16420.188117</v>
      </c>
      <c r="D90" s="41" t="n">
        <f aca="false">(B90-B89)/B89*100</f>
        <v>4.07838141579979</v>
      </c>
      <c r="E90" s="33" t="n">
        <f aca="false">(C90-C77)/C77*100</f>
        <v>16.9187729800512</v>
      </c>
      <c r="F90" s="38" t="n">
        <v>3383.82157416</v>
      </c>
      <c r="G90" s="42" t="n">
        <f aca="false">G89+F90</f>
        <v>28545.94137048</v>
      </c>
      <c r="H90" s="33" t="n">
        <f aca="false">(F90-F89)/F89*100</f>
        <v>-3.86788091712924</v>
      </c>
      <c r="I90" s="33" t="n">
        <f aca="false">(G90-G77)/G77*100</f>
        <v>28.3357835232445</v>
      </c>
      <c r="J90" s="31" t="n">
        <f aca="false">B90-F90</f>
        <v>-1445.65531916</v>
      </c>
      <c r="K90" s="31"/>
    </row>
    <row r="91" customFormat="false" ht="12.75" hidden="true" customHeight="true" outlineLevel="0" collapsed="false">
      <c r="A91" s="44" t="s">
        <v>51</v>
      </c>
      <c r="B91" s="31" t="n">
        <v>2016.481156</v>
      </c>
      <c r="C91" s="40" t="n">
        <f aca="false">C90+B91</f>
        <v>18436.669273</v>
      </c>
      <c r="D91" s="41" t="n">
        <f aca="false">(B91-B90)/B90*100</f>
        <v>4.04066992694598</v>
      </c>
      <c r="E91" s="33" t="n">
        <f aca="false">(C91-C78)/C78*100</f>
        <v>17.7300344726915</v>
      </c>
      <c r="F91" s="38" t="n">
        <v>3237.33589804</v>
      </c>
      <c r="G91" s="42" t="n">
        <f aca="false">G90+F91</f>
        <v>31783.27726852</v>
      </c>
      <c r="H91" s="33" t="n">
        <f aca="false">(F91-F90)/F90*100</f>
        <v>-4.32900118725566</v>
      </c>
      <c r="I91" s="33" t="n">
        <f aca="false">(G91-G78)/G78*100</f>
        <v>30.0085440121363</v>
      </c>
      <c r="J91" s="31" t="n">
        <f aca="false">B91-F91</f>
        <v>-1220.85474204</v>
      </c>
      <c r="K91" s="31"/>
    </row>
    <row r="92" customFormat="false" ht="12.75" hidden="true" customHeight="true" outlineLevel="0" collapsed="false">
      <c r="A92" s="44" t="s">
        <v>52</v>
      </c>
      <c r="B92" s="31" t="n">
        <v>2010.86932</v>
      </c>
      <c r="C92" s="40" t="n">
        <f aca="false">C91+B92</f>
        <v>20447.538593</v>
      </c>
      <c r="D92" s="41" t="n">
        <f aca="false">(B92-B91)/B91*100</f>
        <v>-0.278298459834456</v>
      </c>
      <c r="E92" s="33" t="n">
        <f aca="false">(C92-C79)/C79*100</f>
        <v>18.184939611885</v>
      </c>
      <c r="F92" s="38" t="n">
        <v>3499.41999804</v>
      </c>
      <c r="G92" s="42" t="n">
        <f aca="false">G91+F92</f>
        <v>35282.69726656</v>
      </c>
      <c r="H92" s="33" t="n">
        <f aca="false">(F92-F91)/F91*100</f>
        <v>8.09567212839036</v>
      </c>
      <c r="I92" s="33" t="n">
        <f aca="false">(G92-G79)/G79*100</f>
        <v>31.2920608162128</v>
      </c>
      <c r="J92" s="31" t="n">
        <f aca="false">B92-F92</f>
        <v>-1488.55067804</v>
      </c>
      <c r="K92" s="31"/>
    </row>
    <row r="93" customFormat="false" ht="12.75" hidden="true" customHeight="true" outlineLevel="0" collapsed="false">
      <c r="A93" s="44"/>
      <c r="B93" s="31"/>
      <c r="C93" s="40"/>
      <c r="D93" s="41"/>
      <c r="E93" s="33"/>
      <c r="F93" s="38"/>
      <c r="G93" s="42"/>
      <c r="H93" s="33"/>
      <c r="I93" s="33"/>
      <c r="J93" s="31"/>
      <c r="K93" s="31"/>
    </row>
    <row r="94" s="34" customFormat="true" ht="12.75" hidden="true" customHeight="true" outlineLevel="0" collapsed="false">
      <c r="A94" s="44" t="s">
        <v>53</v>
      </c>
      <c r="B94" s="31" t="n">
        <v>1980.640206</v>
      </c>
      <c r="C94" s="40" t="n">
        <f aca="false">B94</f>
        <v>1980.640206</v>
      </c>
      <c r="D94" s="41" t="n">
        <f aca="false">(B94-B92)/B92*100</f>
        <v>-1.5032858525088</v>
      </c>
      <c r="E94" s="33" t="n">
        <f aca="false">(C94-C81)/C81*100</f>
        <v>29.6057130766127</v>
      </c>
      <c r="F94" s="38" t="n">
        <v>3366.40540392</v>
      </c>
      <c r="G94" s="42" t="n">
        <f aca="false">F94</f>
        <v>3366.40540392</v>
      </c>
      <c r="H94" s="33" t="n">
        <f aca="false">(F94-F92)/F92*100</f>
        <v>-3.8010468647519</v>
      </c>
      <c r="I94" s="33" t="n">
        <f aca="false">(G94-G81)/G81*100</f>
        <v>40.329550632585</v>
      </c>
      <c r="J94" s="31" t="n">
        <f aca="false">B94-F94</f>
        <v>-1385.76519792</v>
      </c>
      <c r="K94" s="31"/>
      <c r="N94" s="45"/>
    </row>
    <row r="95" s="34" customFormat="true" ht="12.75" hidden="true" customHeight="true" outlineLevel="0" collapsed="false">
      <c r="A95" s="44" t="s">
        <v>54</v>
      </c>
      <c r="B95" s="31" t="n">
        <v>1771.532361</v>
      </c>
      <c r="C95" s="40" t="n">
        <f aca="false">C94+B95</f>
        <v>3752.172567</v>
      </c>
      <c r="D95" s="41" t="n">
        <f aca="false">(B95-B94)/B94*100</f>
        <v>-10.557588620414</v>
      </c>
      <c r="E95" s="33" t="n">
        <f aca="false">(C95-C82)/C82*100</f>
        <v>20.7760906032689</v>
      </c>
      <c r="F95" s="38" t="n">
        <v>3158.17213608</v>
      </c>
      <c r="G95" s="42" t="n">
        <f aca="false">G94+F95</f>
        <v>6524.57754</v>
      </c>
      <c r="H95" s="33" t="n">
        <f aca="false">(F95-F94)/F94*100</f>
        <v>-6.1856265914237</v>
      </c>
      <c r="I95" s="33" t="n">
        <f aca="false">(G95-G82)/G82*100</f>
        <v>40.1729295046488</v>
      </c>
      <c r="J95" s="31" t="n">
        <f aca="false">B95-F95</f>
        <v>-1386.63977508</v>
      </c>
      <c r="K95" s="31"/>
      <c r="N95" s="45"/>
    </row>
    <row r="96" s="34" customFormat="true" ht="12.75" hidden="true" customHeight="true" outlineLevel="0" collapsed="false">
      <c r="A96" s="44" t="s">
        <v>55</v>
      </c>
      <c r="B96" s="31" t="n">
        <v>1959.871915</v>
      </c>
      <c r="C96" s="40" t="n">
        <f aca="false">C95+B96</f>
        <v>5712.044482</v>
      </c>
      <c r="D96" s="41" t="n">
        <f aca="false">(B96-B95)/B95*100</f>
        <v>10.6314486907643</v>
      </c>
      <c r="E96" s="33" t="n">
        <f aca="false">(C96-C83)/C83*100</f>
        <v>23.7232171696292</v>
      </c>
      <c r="F96" s="38" t="n">
        <v>3694.11913284</v>
      </c>
      <c r="G96" s="42" t="n">
        <f aca="false">G95+F96</f>
        <v>10218.69667284</v>
      </c>
      <c r="H96" s="33" t="n">
        <f aca="false">(F96-F95)/F95*100</f>
        <v>16.9701641857062</v>
      </c>
      <c r="I96" s="33" t="n">
        <f aca="false">(G96-G83)/G83*100</f>
        <v>47.9477389578083</v>
      </c>
      <c r="J96" s="31" t="n">
        <f aca="false">B96-F96</f>
        <v>-1734.24721784</v>
      </c>
      <c r="K96" s="31"/>
      <c r="L96" s="45"/>
      <c r="N96" s="45"/>
    </row>
    <row r="97" s="34" customFormat="true" ht="12.75" hidden="true" customHeight="true" outlineLevel="0" collapsed="false">
      <c r="A97" s="44" t="s">
        <v>56</v>
      </c>
      <c r="B97" s="31" t="n">
        <v>1364.557816</v>
      </c>
      <c r="C97" s="40" t="n">
        <f aca="false">C96+B97</f>
        <v>7076.602298</v>
      </c>
      <c r="D97" s="41" t="n">
        <f aca="false">(B97-B96)/B96*100</f>
        <v>-30.3751533170983</v>
      </c>
      <c r="E97" s="33" t="n">
        <f aca="false">(C97-C84)/C84*100</f>
        <v>13.3464198192204</v>
      </c>
      <c r="F97" s="38" t="n">
        <v>3227.39305456</v>
      </c>
      <c r="G97" s="42" t="n">
        <f aca="false">G96+F97</f>
        <v>13446.0897274</v>
      </c>
      <c r="H97" s="33" t="n">
        <f aca="false">(F97-F96)/F96*100</f>
        <v>-12.6342995852759</v>
      </c>
      <c r="I97" s="33" t="n">
        <f aca="false">(G97-G84)/G84*100</f>
        <v>41.5324757366114</v>
      </c>
      <c r="J97" s="31" t="n">
        <f aca="false">B97-F97</f>
        <v>-1862.83523856</v>
      </c>
      <c r="K97" s="31"/>
      <c r="L97" s="45"/>
      <c r="N97" s="45"/>
    </row>
    <row r="98" s="34" customFormat="true" ht="12.75" hidden="true" customHeight="true" outlineLevel="0" collapsed="false">
      <c r="A98" s="44" t="s">
        <v>57</v>
      </c>
      <c r="B98" s="31" t="n">
        <v>1574.528012</v>
      </c>
      <c r="C98" s="40" t="n">
        <f aca="false">C97+B98</f>
        <v>8651.13031</v>
      </c>
      <c r="D98" s="41" t="n">
        <f aca="false">(B98-B97)/B97*100</f>
        <v>15.3874166076375</v>
      </c>
      <c r="E98" s="33" t="n">
        <f aca="false">(C98-C85)/C85*100</f>
        <v>11.0776313801099</v>
      </c>
      <c r="F98" s="38" t="n">
        <v>2224.95726104</v>
      </c>
      <c r="G98" s="42" t="n">
        <f aca="false">G97+F98</f>
        <v>15671.04698844</v>
      </c>
      <c r="H98" s="33" t="n">
        <f aca="false">(F98-F97)/F97*100</f>
        <v>-31.0602327195212</v>
      </c>
      <c r="I98" s="33" t="n">
        <f aca="false">(G98-G85)/G85*100</f>
        <v>25.8856826697684</v>
      </c>
      <c r="J98" s="31" t="n">
        <f aca="false">B98-F98</f>
        <v>-650.42924904</v>
      </c>
      <c r="K98" s="31"/>
      <c r="L98" s="45"/>
      <c r="N98" s="45"/>
    </row>
    <row r="99" s="34" customFormat="true" ht="12.75" hidden="true" customHeight="true" outlineLevel="0" collapsed="false">
      <c r="A99" s="44" t="s">
        <v>58</v>
      </c>
      <c r="B99" s="31" t="n">
        <v>1438.711028</v>
      </c>
      <c r="C99" s="40" t="n">
        <f aca="false">C98+B99</f>
        <v>10089.841338</v>
      </c>
      <c r="D99" s="41" t="n">
        <f aca="false">(B99-B98)/B98*100</f>
        <v>-8.62588553299109</v>
      </c>
      <c r="E99" s="33" t="n">
        <f aca="false">(C99-C86)/C86*100</f>
        <v>8.33017947441827</v>
      </c>
      <c r="F99" s="38" t="n">
        <v>2593.84558928</v>
      </c>
      <c r="G99" s="42" t="n">
        <f aca="false">G98+F99</f>
        <v>18264.89257772</v>
      </c>
      <c r="H99" s="33" t="n">
        <f aca="false">(F99-F98)/F98*100</f>
        <v>16.5795691764242</v>
      </c>
      <c r="I99" s="33" t="n">
        <f aca="false">(G99-G86)/G86*100</f>
        <v>18.4923699463109</v>
      </c>
      <c r="J99" s="31" t="n">
        <f aca="false">B99-F99</f>
        <v>-1155.13456128</v>
      </c>
      <c r="K99" s="31"/>
      <c r="L99" s="45"/>
      <c r="N99" s="45"/>
    </row>
    <row r="100" s="34" customFormat="true" ht="12.75" hidden="true" customHeight="true" outlineLevel="0" collapsed="false">
      <c r="A100" s="44" t="s">
        <v>59</v>
      </c>
      <c r="B100" s="31" t="n">
        <v>1281.832744</v>
      </c>
      <c r="C100" s="40" t="n">
        <f aca="false">C99+B100</f>
        <v>11371.674082</v>
      </c>
      <c r="D100" s="41" t="n">
        <f aca="false">(B100-B99)/B99*100</f>
        <v>-10.9040857369448</v>
      </c>
      <c r="E100" s="33" t="n">
        <f aca="false">(C100-C87)/C87*100</f>
        <v>3.62716304378194</v>
      </c>
      <c r="F100" s="38" t="n">
        <v>2138.2960132</v>
      </c>
      <c r="G100" s="42" t="n">
        <f aca="false">G99+F100</f>
        <v>20403.18859092</v>
      </c>
      <c r="H100" s="33" t="n">
        <f aca="false">(F100-F99)/F99*100</f>
        <v>-17.5627098992601</v>
      </c>
      <c r="I100" s="33" t="n">
        <f aca="false">(G100-G87)/G87*100</f>
        <v>8.92100067094636</v>
      </c>
      <c r="J100" s="31" t="n">
        <f aca="false">B100-F100</f>
        <v>-856.4632692</v>
      </c>
      <c r="K100" s="31"/>
      <c r="L100" s="45"/>
      <c r="N100" s="45"/>
    </row>
    <row r="101" s="34" customFormat="true" ht="12.75" hidden="true" customHeight="true" outlineLevel="0" collapsed="false">
      <c r="A101" s="44" t="s">
        <v>60</v>
      </c>
      <c r="B101" s="31" t="n">
        <v>1498.961627</v>
      </c>
      <c r="C101" s="40" t="n">
        <f aca="false">C100+B101</f>
        <v>12870.635709</v>
      </c>
      <c r="D101" s="41" t="n">
        <f aca="false">(B101-B100)/B100*100</f>
        <v>16.9389402803397</v>
      </c>
      <c r="E101" s="33" t="n">
        <f aca="false">(C101-C88)/C88*100</f>
        <v>1.98760419634525</v>
      </c>
      <c r="F101" s="38" t="n">
        <v>1875.22664944</v>
      </c>
      <c r="G101" s="42" t="n">
        <f aca="false">G100+F101</f>
        <v>22278.41524036</v>
      </c>
      <c r="H101" s="33" t="n">
        <f aca="false">(F101-F100)/F100*100</f>
        <v>-12.3027570615123</v>
      </c>
      <c r="I101" s="33" t="n">
        <f aca="false">(G101-G88)/G88*100</f>
        <v>2.93993554016966</v>
      </c>
      <c r="J101" s="31" t="n">
        <f aca="false">B101-F101</f>
        <v>-376.26502244</v>
      </c>
      <c r="K101" s="31"/>
      <c r="L101" s="45"/>
      <c r="N101" s="45"/>
    </row>
    <row r="102" s="34" customFormat="true" ht="12.75" hidden="true" customHeight="true" outlineLevel="0" collapsed="false">
      <c r="A102" s="44" t="s">
        <v>61</v>
      </c>
      <c r="B102" s="46" t="n">
        <v>1453.916917</v>
      </c>
      <c r="C102" s="40" t="n">
        <f aca="false">C101+B102</f>
        <v>14324.552626</v>
      </c>
      <c r="D102" s="41" t="n">
        <f aca="false">(B102-B101)/B101*100</f>
        <v>-3.00506091607908</v>
      </c>
      <c r="E102" s="33" t="n">
        <f aca="false">(C102-C89)/C89*100</f>
        <v>-1.08734289659643</v>
      </c>
      <c r="F102" s="38" t="n">
        <v>2248.9842432</v>
      </c>
      <c r="G102" s="42" t="n">
        <f aca="false">G101+F102</f>
        <v>24527.39948356</v>
      </c>
      <c r="H102" s="33" t="n">
        <f aca="false">(F102-F101)/F101*100</f>
        <v>19.9313290407651</v>
      </c>
      <c r="I102" s="33" t="n">
        <f aca="false">(G102-G89)/G89*100</f>
        <v>-2.52252321305946</v>
      </c>
      <c r="J102" s="31" t="n">
        <f aca="false">B102-F102</f>
        <v>-795.0673262</v>
      </c>
      <c r="K102" s="31"/>
      <c r="L102" s="45"/>
      <c r="N102" s="45"/>
    </row>
    <row r="103" s="34" customFormat="true" ht="12.75" hidden="true" customHeight="true" outlineLevel="0" collapsed="false">
      <c r="A103" s="44" t="s">
        <v>62</v>
      </c>
      <c r="B103" s="46" t="n">
        <v>1496.596184</v>
      </c>
      <c r="C103" s="40" t="n">
        <f aca="false">C102+B103</f>
        <v>15821.14881</v>
      </c>
      <c r="D103" s="41" t="n">
        <f aca="false">(B103-B102)/B102*100</f>
        <v>2.93546807943222</v>
      </c>
      <c r="E103" s="33" t="n">
        <f aca="false">(C103-C90)/C90*100</f>
        <v>-3.64818784493587</v>
      </c>
      <c r="F103" s="38" t="n">
        <v>2358.9344262</v>
      </c>
      <c r="G103" s="47" t="n">
        <f aca="false">G102+F103</f>
        <v>26886.33390976</v>
      </c>
      <c r="H103" s="33" t="n">
        <f aca="false">(F103-F102)/F102*100</f>
        <v>4.88888187333653</v>
      </c>
      <c r="I103" s="33" t="n">
        <f aca="false">(G103-G90)/G90*100</f>
        <v>-5.81381233563464</v>
      </c>
      <c r="J103" s="31" t="n">
        <f aca="false">B103-F103</f>
        <v>-862.3382422</v>
      </c>
      <c r="K103" s="31"/>
      <c r="N103" s="45"/>
    </row>
    <row r="104" s="34" customFormat="true" ht="12.75" hidden="true" customHeight="true" outlineLevel="0" collapsed="false">
      <c r="A104" s="44" t="s">
        <v>63</v>
      </c>
      <c r="B104" s="46" t="n">
        <v>1496.322104</v>
      </c>
      <c r="C104" s="40" t="n">
        <f aca="false">C103+B104</f>
        <v>17317.470914</v>
      </c>
      <c r="D104" s="41" t="n">
        <f aca="false">(B104-B103)/B103*100</f>
        <v>-0.0183135573196084</v>
      </c>
      <c r="E104" s="33" t="n">
        <f aca="false">(C104-C91)/C91*100</f>
        <v>-6.07050190263506</v>
      </c>
      <c r="F104" s="38" t="n">
        <v>1994.38945884</v>
      </c>
      <c r="G104" s="47" t="n">
        <f aca="false">G103+F104</f>
        <v>28880.7233686</v>
      </c>
      <c r="H104" s="33" t="n">
        <f aca="false">(F104-F103)/F103*100</f>
        <v>-15.4537982620926</v>
      </c>
      <c r="I104" s="33" t="n">
        <f aca="false">(G104-G91)/G91*100</f>
        <v>-9.13233042457474</v>
      </c>
      <c r="J104" s="31" t="n">
        <f aca="false">B104-F104</f>
        <v>-498.06735484</v>
      </c>
      <c r="K104" s="31"/>
      <c r="N104" s="45"/>
    </row>
    <row r="105" s="34" customFormat="true" ht="12.75" hidden="true" customHeight="true" outlineLevel="0" collapsed="false">
      <c r="A105" s="44" t="s">
        <v>64</v>
      </c>
      <c r="B105" s="46" t="n">
        <v>1807.851255</v>
      </c>
      <c r="C105" s="40" t="n">
        <f aca="false">C104+B105</f>
        <v>19125.322169</v>
      </c>
      <c r="D105" s="41" t="n">
        <f aca="false">(B105-B104)/B104*100</f>
        <v>20.81965842563</v>
      </c>
      <c r="E105" s="33" t="n">
        <f aca="false">(C105-C92)/C92*100</f>
        <v>-6.46638429357285</v>
      </c>
      <c r="F105" s="38" t="n">
        <v>2786.3763984</v>
      </c>
      <c r="G105" s="47" t="n">
        <f aca="false">G104+F105</f>
        <v>31667.099767</v>
      </c>
      <c r="H105" s="33" t="n">
        <f aca="false">(F105-F104)/F104*100</f>
        <v>39.7107463664918</v>
      </c>
      <c r="I105" s="33" t="n">
        <f aca="false">(G105-G92)/G92*100</f>
        <v>-10.2475087781533</v>
      </c>
      <c r="J105" s="31" t="n">
        <f aca="false">B105-F105</f>
        <v>-978.5251434</v>
      </c>
      <c r="K105" s="31"/>
      <c r="N105" s="45"/>
    </row>
    <row r="106" s="34" customFormat="true" ht="12.75" hidden="true" customHeight="true" outlineLevel="0" collapsed="false">
      <c r="A106" s="44"/>
      <c r="B106" s="46"/>
      <c r="C106" s="40"/>
      <c r="D106" s="41"/>
      <c r="E106" s="33"/>
      <c r="F106" s="38"/>
      <c r="G106" s="47"/>
      <c r="H106" s="33"/>
      <c r="I106" s="33"/>
      <c r="J106" s="31"/>
      <c r="K106" s="31"/>
      <c r="N106" s="45"/>
    </row>
    <row r="107" s="34" customFormat="true" ht="12.75" hidden="true" customHeight="true" outlineLevel="0" collapsed="false">
      <c r="A107" s="44" t="s">
        <v>65</v>
      </c>
      <c r="B107" s="46" t="n">
        <v>1559.128095</v>
      </c>
      <c r="C107" s="40" t="n">
        <f aca="false">B107</f>
        <v>1559.128095</v>
      </c>
      <c r="D107" s="41" t="n">
        <f aca="false">(B107-B105)/B105*100</f>
        <v>-13.7579438193326</v>
      </c>
      <c r="E107" s="33" t="n">
        <f aca="false">(C107-C94)/C94*100</f>
        <v>-21.2816093363703</v>
      </c>
      <c r="F107" s="38" t="n">
        <v>2814.91447236</v>
      </c>
      <c r="G107" s="47" t="n">
        <f aca="false">F107</f>
        <v>2814.91447236</v>
      </c>
      <c r="H107" s="33" t="n">
        <f aca="false">(F107-F105)/F105*100</f>
        <v>1.02420024718799</v>
      </c>
      <c r="I107" s="33" t="n">
        <f aca="false">(G107-G94)/G94*100</f>
        <v>-16.3821900629621</v>
      </c>
      <c r="J107" s="31" t="n">
        <f aca="false">B107-F107</f>
        <v>-1255.78637736</v>
      </c>
      <c r="K107" s="31"/>
      <c r="N107" s="45"/>
    </row>
    <row r="108" s="34" customFormat="true" ht="12.75" hidden="true" customHeight="true" outlineLevel="0" collapsed="false">
      <c r="A108" s="44" t="s">
        <v>66</v>
      </c>
      <c r="B108" s="46" t="n">
        <v>1470.69784</v>
      </c>
      <c r="C108" s="40" t="n">
        <f aca="false">B108+C107</f>
        <v>3029.825935</v>
      </c>
      <c r="D108" s="41" t="n">
        <f aca="false">(B108-B107)/B107*100</f>
        <v>-5.67177612176888</v>
      </c>
      <c r="E108" s="33" t="n">
        <f aca="false">(C108-C95)/C95*100</f>
        <v>-19.2514235180165</v>
      </c>
      <c r="F108" s="38" t="n">
        <v>2183.07773324</v>
      </c>
      <c r="G108" s="47" t="n">
        <f aca="false">F108+G107</f>
        <v>4997.9922056</v>
      </c>
      <c r="H108" s="33" t="n">
        <f aca="false">(F108-F107)/F107*100</f>
        <v>-22.4460368271962</v>
      </c>
      <c r="I108" s="33" t="n">
        <f aca="false">(G108-G95)/G95*100</f>
        <v>-23.3974586866509</v>
      </c>
      <c r="J108" s="31" t="n">
        <f aca="false">B108-F108</f>
        <v>-712.37989324</v>
      </c>
      <c r="K108" s="31"/>
      <c r="N108" s="45"/>
    </row>
    <row r="109" s="34" customFormat="true" ht="12.75" hidden="true" customHeight="true" outlineLevel="0" collapsed="false">
      <c r="A109" s="44" t="s">
        <v>67</v>
      </c>
      <c r="B109" s="46" t="n">
        <v>1606.354523</v>
      </c>
      <c r="C109" s="40" t="n">
        <f aca="false">B109+C108</f>
        <v>4636.180458</v>
      </c>
      <c r="D109" s="41" t="n">
        <f aca="false">(B109-B108)/B108*100</f>
        <v>9.22396697067291</v>
      </c>
      <c r="E109" s="33" t="n">
        <f aca="false">(C109-C96)/C96*100</f>
        <v>-18.8350078048289</v>
      </c>
      <c r="F109" s="38" t="n">
        <v>2469.86546544</v>
      </c>
      <c r="G109" s="47" t="n">
        <f aca="false">F109+G108</f>
        <v>7467.85767104</v>
      </c>
      <c r="H109" s="33" t="n">
        <f aca="false">(F109-F108)/F108*100</f>
        <v>13.136853893625</v>
      </c>
      <c r="I109" s="33" t="n">
        <f aca="false">(G109-G96)/G96*100</f>
        <v>-26.9196658817693</v>
      </c>
      <c r="J109" s="31" t="n">
        <f aca="false">B109-F109</f>
        <v>-863.51094244</v>
      </c>
      <c r="K109" s="31"/>
      <c r="N109" s="45"/>
    </row>
    <row r="110" s="34" customFormat="true" ht="12.75" hidden="true" customHeight="true" outlineLevel="0" collapsed="false">
      <c r="A110" s="44" t="s">
        <v>68</v>
      </c>
      <c r="B110" s="46" t="n">
        <v>1631.566584</v>
      </c>
      <c r="C110" s="40" t="n">
        <f aca="false">B110+C109</f>
        <v>6267.747042</v>
      </c>
      <c r="D110" s="41" t="n">
        <f aca="false">(B110-B109)/B109*100</f>
        <v>1.56952034180564</v>
      </c>
      <c r="E110" s="33" t="n">
        <f aca="false">(C110-C97)/C97*100</f>
        <v>-11.4299945360586</v>
      </c>
      <c r="F110" s="38" t="n">
        <v>2747.27407</v>
      </c>
      <c r="G110" s="47" t="n">
        <f aca="false">F110+G109</f>
        <v>10215.13174104</v>
      </c>
      <c r="H110" s="33" t="n">
        <f aca="false">(F110-F109)/F109*100</f>
        <v>11.2317293569907</v>
      </c>
      <c r="I110" s="33" t="n">
        <f aca="false">(G110-G97)/G97*100</f>
        <v>-24.0289783265098</v>
      </c>
      <c r="J110" s="31" t="n">
        <f aca="false">B110-F110</f>
        <v>-1115.707486</v>
      </c>
      <c r="K110" s="31"/>
      <c r="N110" s="45"/>
    </row>
    <row r="111" s="34" customFormat="true" ht="12.75" hidden="true" customHeight="true" outlineLevel="0" collapsed="false">
      <c r="A111" s="44" t="s">
        <v>69</v>
      </c>
      <c r="B111" s="46" t="n">
        <v>1433.485913</v>
      </c>
      <c r="C111" s="40" t="n">
        <f aca="false">B111+C110</f>
        <v>7701.232955</v>
      </c>
      <c r="D111" s="41" t="n">
        <f aca="false">(B111-B110)/B110*100</f>
        <v>-12.14052021796</v>
      </c>
      <c r="E111" s="33" t="n">
        <f aca="false">(C111-C98)/C98*100</f>
        <v>-10.9800375322286</v>
      </c>
      <c r="F111" s="38" t="n">
        <v>2184.24978132</v>
      </c>
      <c r="G111" s="47" t="n">
        <f aca="false">F111+G110</f>
        <v>12399.38152236</v>
      </c>
      <c r="H111" s="33" t="n">
        <f aca="false">(F111-F110)/F110*100</f>
        <v>-20.4939250447626</v>
      </c>
      <c r="I111" s="33" t="n">
        <f aca="false">(G111-G98)/G98*100</f>
        <v>-20.8771339176853</v>
      </c>
      <c r="J111" s="31" t="n">
        <f aca="false">B111-F111</f>
        <v>-750.76386832</v>
      </c>
      <c r="K111" s="31"/>
      <c r="N111" s="45"/>
    </row>
    <row r="112" s="34" customFormat="true" ht="12.75" hidden="true" customHeight="true" outlineLevel="0" collapsed="false">
      <c r="A112" s="44" t="s">
        <v>70</v>
      </c>
      <c r="B112" s="46" t="n">
        <v>1618.657146</v>
      </c>
      <c r="C112" s="40" t="n">
        <f aca="false">B112+C111</f>
        <v>9319.890101</v>
      </c>
      <c r="D112" s="41" t="n">
        <f aca="false">(B112-B111)/B111*100</f>
        <v>12.9175481475415</v>
      </c>
      <c r="E112" s="33" t="n">
        <f aca="false">(C112-C99)/C99*100</f>
        <v>-7.63095485060046</v>
      </c>
      <c r="F112" s="38" t="n">
        <v>2736.46976044</v>
      </c>
      <c r="G112" s="47" t="n">
        <f aca="false">F112+G111</f>
        <v>15135.8512828</v>
      </c>
      <c r="H112" s="33" t="n">
        <f aca="false">(F112-F111)/F111*100</f>
        <v>25.2819061191014</v>
      </c>
      <c r="I112" s="33" t="n">
        <f aca="false">(G112-G99)/G99*100</f>
        <v>-17.1314519458871</v>
      </c>
      <c r="J112" s="31" t="n">
        <f aca="false">B112-F112</f>
        <v>-1117.81261444</v>
      </c>
      <c r="K112" s="31"/>
      <c r="N112" s="45"/>
    </row>
    <row r="113" s="34" customFormat="true" ht="12.75" hidden="true" customHeight="true" outlineLevel="0" collapsed="false">
      <c r="A113" s="44" t="s">
        <v>71</v>
      </c>
      <c r="B113" s="46" t="n">
        <v>1636.035184</v>
      </c>
      <c r="C113" s="40" t="n">
        <f aca="false">B113+C112</f>
        <v>10955.925285</v>
      </c>
      <c r="D113" s="41" t="n">
        <f aca="false">(B113-B112)/B112*100</f>
        <v>1.07360833286679</v>
      </c>
      <c r="E113" s="33" t="n">
        <f aca="false">(C113-C100)/C100*100</f>
        <v>-3.65600345210457</v>
      </c>
      <c r="F113" s="38" t="n">
        <v>2532.70494388</v>
      </c>
      <c r="G113" s="47" t="n">
        <f aca="false">F113+G112</f>
        <v>17668.55622668</v>
      </c>
      <c r="H113" s="33" t="n">
        <f aca="false">(F113-F112)/F112*100</f>
        <v>-7.44626597032948</v>
      </c>
      <c r="I113" s="33" t="n">
        <f aca="false">(G113-G100)/G100*100</f>
        <v>-13.402965678889</v>
      </c>
      <c r="J113" s="31" t="n">
        <f aca="false">B113-F113</f>
        <v>-896.66975988</v>
      </c>
      <c r="K113" s="31"/>
      <c r="N113" s="45"/>
    </row>
    <row r="114" s="34" customFormat="true" ht="12.75" hidden="true" customHeight="true" outlineLevel="0" collapsed="false">
      <c r="A114" s="44" t="s">
        <v>72</v>
      </c>
      <c r="B114" s="46" t="n">
        <v>1543.266097</v>
      </c>
      <c r="C114" s="40" t="n">
        <f aca="false">B114+C113</f>
        <v>12499.191382</v>
      </c>
      <c r="D114" s="41" t="n">
        <f aca="false">(B114-B113)/B113*100</f>
        <v>-5.67036014306155</v>
      </c>
      <c r="E114" s="33" t="n">
        <f aca="false">(C114-C101)/C101*100</f>
        <v>-2.88598275483986</v>
      </c>
      <c r="F114" s="38" t="n">
        <v>2341.28410968</v>
      </c>
      <c r="G114" s="47" t="n">
        <f aca="false">F114+G113</f>
        <v>20009.84033636</v>
      </c>
      <c r="H114" s="33" t="n">
        <f aca="false">(F114-F113)/F113*100</f>
        <v>-7.55796030100336</v>
      </c>
      <c r="I114" s="33" t="n">
        <f aca="false">(G114-G101)/G101*100</f>
        <v>-10.1828378703087</v>
      </c>
      <c r="J114" s="31" t="n">
        <f aca="false">B114-F114</f>
        <v>-798.01801268</v>
      </c>
      <c r="K114" s="31"/>
      <c r="N114" s="45"/>
    </row>
    <row r="115" s="34" customFormat="true" ht="12.75" hidden="true" customHeight="true" outlineLevel="0" collapsed="false">
      <c r="A115" s="44" t="s">
        <v>73</v>
      </c>
      <c r="B115" s="46" t="n">
        <v>1855.691416</v>
      </c>
      <c r="C115" s="40" t="n">
        <f aca="false">B115+C114</f>
        <v>14354.882798</v>
      </c>
      <c r="D115" s="41" t="n">
        <f aca="false">(B115-B114)/B114*100</f>
        <v>20.2444231495354</v>
      </c>
      <c r="E115" s="33" t="n">
        <f aca="false">(C115-C102)/C102*100</f>
        <v>0.211735561953585</v>
      </c>
      <c r="F115" s="38" t="n">
        <v>2474.24176736</v>
      </c>
      <c r="G115" s="47" t="n">
        <f aca="false">F115+G114</f>
        <v>22484.08210372</v>
      </c>
      <c r="H115" s="33" t="n">
        <f aca="false">(F115-F114)/F114*100</f>
        <v>5.67883483812532</v>
      </c>
      <c r="I115" s="33" t="n">
        <f aca="false">(G115-G102)/G102*100</f>
        <v>-8.33075427017683</v>
      </c>
      <c r="J115" s="31" t="n">
        <f aca="false">B115-F115</f>
        <v>-618.55035136</v>
      </c>
      <c r="K115" s="31"/>
      <c r="N115" s="45"/>
    </row>
    <row r="116" s="34" customFormat="true" ht="12.75" hidden="true" customHeight="true" outlineLevel="0" collapsed="false">
      <c r="A116" s="44" t="s">
        <v>74</v>
      </c>
      <c r="B116" s="46" t="n">
        <v>1819.147641</v>
      </c>
      <c r="C116" s="40" t="n">
        <f aca="false">B116+C115</f>
        <v>16174.030439</v>
      </c>
      <c r="D116" s="41" t="n">
        <f aca="false">(B116-B115)/B115*100</f>
        <v>-1.96928081279651</v>
      </c>
      <c r="E116" s="33" t="n">
        <f aca="false">(C116-C103)/C103*100</f>
        <v>2.23044251234748</v>
      </c>
      <c r="F116" s="38" t="n">
        <v>2914.29956528</v>
      </c>
      <c r="G116" s="47" t="n">
        <f aca="false">F116+G115</f>
        <v>25398.381669</v>
      </c>
      <c r="H116" s="33" t="n">
        <f aca="false">(F116-F115)/F115*100</f>
        <v>17.7855617719015</v>
      </c>
      <c r="I116" s="33" t="n">
        <f aca="false">(G116-G103)/G103*100</f>
        <v>-5.53423254265197</v>
      </c>
      <c r="J116" s="31" t="n">
        <f aca="false">B116-F116</f>
        <v>-1095.15192428</v>
      </c>
      <c r="K116" s="31"/>
      <c r="N116" s="45"/>
    </row>
    <row r="117" s="34" customFormat="true" ht="12.75" hidden="true" customHeight="true" outlineLevel="0" collapsed="false">
      <c r="A117" s="44" t="s">
        <v>75</v>
      </c>
      <c r="B117" s="46" t="n">
        <v>1716.784197</v>
      </c>
      <c r="C117" s="40" t="n">
        <f aca="false">B117+C116</f>
        <v>17890.814636</v>
      </c>
      <c r="D117" s="41" t="n">
        <f aca="false">(B117-B116)/B116*100</f>
        <v>-5.62700034306892</v>
      </c>
      <c r="E117" s="33" t="n">
        <f aca="false">(C117-C104)/C104*100</f>
        <v>3.31078207001051</v>
      </c>
      <c r="F117" s="38" t="n">
        <v>2632.81715076</v>
      </c>
      <c r="G117" s="47" t="n">
        <f aca="false">F117+G116</f>
        <v>28031.19881976</v>
      </c>
      <c r="H117" s="33" t="n">
        <f aca="false">(F117-F116)/F116*100</f>
        <v>-9.65866439653247</v>
      </c>
      <c r="I117" s="33" t="n">
        <f aca="false">(G117-G104)/G104*100</f>
        <v>-2.94149332064044</v>
      </c>
      <c r="J117" s="31" t="n">
        <f aca="false">B117-F117</f>
        <v>-916.03295376</v>
      </c>
      <c r="K117" s="31"/>
      <c r="N117" s="45"/>
    </row>
    <row r="118" s="34" customFormat="true" ht="12.75" hidden="true" customHeight="true" outlineLevel="0" collapsed="false">
      <c r="A118" s="44" t="s">
        <v>76</v>
      </c>
      <c r="B118" s="46" t="n">
        <v>1789.3225</v>
      </c>
      <c r="C118" s="40" t="n">
        <f aca="false">B118+C117</f>
        <v>19680.137136</v>
      </c>
      <c r="D118" s="41" t="n">
        <f aca="false">(B118-B117)/B117*100</f>
        <v>4.2252429354113</v>
      </c>
      <c r="E118" s="33" t="n">
        <f aca="false">(C118-C105)/C105*100</f>
        <v>2.90094442382407</v>
      </c>
      <c r="F118" s="38" t="n">
        <v>3101.75225928</v>
      </c>
      <c r="G118" s="47" t="n">
        <f aca="false">F118+G117</f>
        <v>31132.95107904</v>
      </c>
      <c r="H118" s="33" t="n">
        <f aca="false">(F118-F117)/F117*100</f>
        <v>17.8111536680257</v>
      </c>
      <c r="I118" s="33" t="n">
        <f aca="false">(G118-G105)/G105*100</f>
        <v>-1.68676226080116</v>
      </c>
      <c r="J118" s="31" t="n">
        <f aca="false">B118-F118</f>
        <v>-1312.42975928</v>
      </c>
      <c r="K118" s="31"/>
      <c r="N118" s="45"/>
    </row>
    <row r="119" s="34" customFormat="true" ht="12.75" hidden="true" customHeight="false" outlineLevel="0" collapsed="false">
      <c r="A119" s="44"/>
      <c r="B119" s="46"/>
      <c r="C119" s="40"/>
      <c r="D119" s="41"/>
      <c r="E119" s="33"/>
      <c r="F119" s="38"/>
      <c r="G119" s="47"/>
      <c r="H119" s="33"/>
      <c r="I119" s="33"/>
      <c r="J119" s="31"/>
      <c r="K119" s="31"/>
      <c r="N119" s="45"/>
    </row>
    <row r="120" s="34" customFormat="true" ht="12.75" hidden="true" customHeight="false" outlineLevel="0" collapsed="false">
      <c r="A120" s="48" t="n">
        <v>40369</v>
      </c>
      <c r="B120" s="46" t="n">
        <v>1654.220688</v>
      </c>
      <c r="C120" s="40" t="n">
        <f aca="false">B120</f>
        <v>1654.220688</v>
      </c>
      <c r="D120" s="41" t="n">
        <f aca="false">(B120-B118)/B118*100</f>
        <v>-7.55044504274663</v>
      </c>
      <c r="E120" s="33" t="n">
        <f aca="false">(C120-C107)/C107*100</f>
        <v>6.09908790079239</v>
      </c>
      <c r="F120" s="38" t="n">
        <v>2920.07513088</v>
      </c>
      <c r="G120" s="47" t="n">
        <f aca="false">F120</f>
        <v>2920.07513088</v>
      </c>
      <c r="H120" s="33" t="n">
        <f aca="false">(F120-F118)/F118*100</f>
        <v>-5.85724175283336</v>
      </c>
      <c r="I120" s="33" t="n">
        <f aca="false">(G120-G107)/G107*100</f>
        <v>3.73583849714034</v>
      </c>
      <c r="J120" s="31" t="n">
        <f aca="false">B120-F120</f>
        <v>-1265.85444288</v>
      </c>
      <c r="K120" s="31"/>
      <c r="N120" s="45"/>
    </row>
    <row r="121" s="34" customFormat="true" ht="12.75" hidden="true" customHeight="false" outlineLevel="0" collapsed="false">
      <c r="A121" s="48" t="n">
        <v>40400</v>
      </c>
      <c r="B121" s="46" t="n">
        <v>1818.664662</v>
      </c>
      <c r="C121" s="40" t="n">
        <f aca="false">B121+C120</f>
        <v>3472.88535</v>
      </c>
      <c r="D121" s="41" t="n">
        <f aca="false">(B121-B120)/B120*100</f>
        <v>9.94087277428609</v>
      </c>
      <c r="E121" s="33" t="n">
        <f aca="false">(C121-C108)/C108*100</f>
        <v>14.6232630027309</v>
      </c>
      <c r="F121" s="38" t="n">
        <v>2924.85599564</v>
      </c>
      <c r="G121" s="47" t="n">
        <f aca="false">F121+G120</f>
        <v>5844.93112652</v>
      </c>
      <c r="H121" s="33" t="n">
        <f aca="false">(F121-F120)/F120*100</f>
        <v>0.16372403262649</v>
      </c>
      <c r="I121" s="33" t="n">
        <f aca="false">(G121-G108)/G108*100</f>
        <v>16.9455830677576</v>
      </c>
      <c r="J121" s="31" t="n">
        <f aca="false">B121-F121</f>
        <v>-1106.19133364</v>
      </c>
      <c r="K121" s="31"/>
      <c r="N121" s="45"/>
    </row>
    <row r="122" s="34" customFormat="true" ht="12.75" hidden="true" customHeight="false" outlineLevel="0" collapsed="false">
      <c r="A122" s="48" t="n">
        <v>40431</v>
      </c>
      <c r="B122" s="46" t="n">
        <v>1796.048313</v>
      </c>
      <c r="C122" s="40" t="n">
        <f aca="false">B122+C121</f>
        <v>5268.933663</v>
      </c>
      <c r="D122" s="41" t="n">
        <f aca="false">(B122-B121)/B121*100</f>
        <v>-1.2435689477316</v>
      </c>
      <c r="E122" s="33" t="n">
        <f aca="false">(C122-C109)/C109*100</f>
        <v>13.6481573729113</v>
      </c>
      <c r="F122" s="38" t="n">
        <v>2391.95618796</v>
      </c>
      <c r="G122" s="47" t="n">
        <f aca="false">F122+G121</f>
        <v>8236.88731448</v>
      </c>
      <c r="H122" s="33" t="n">
        <f aca="false">(F122-F121)/F121*100</f>
        <v>-18.2196938404618</v>
      </c>
      <c r="I122" s="33" t="n">
        <f aca="false">(G122-G109)/G109*100</f>
        <v>10.2978615463209</v>
      </c>
      <c r="J122" s="31" t="n">
        <f aca="false">B122-F122</f>
        <v>-595.907874960001</v>
      </c>
      <c r="K122" s="31"/>
      <c r="N122" s="45"/>
    </row>
    <row r="123" s="34" customFormat="true" ht="12.75" hidden="true" customHeight="false" outlineLevel="0" collapsed="false">
      <c r="A123" s="48" t="n">
        <v>40461</v>
      </c>
      <c r="B123" s="46" t="n">
        <v>1840.885774</v>
      </c>
      <c r="C123" s="40" t="n">
        <f aca="false">B123+C122</f>
        <v>7109.819437</v>
      </c>
      <c r="D123" s="41" t="n">
        <f aca="false">(B123-B122)/B122*100</f>
        <v>2.49645071769293</v>
      </c>
      <c r="E123" s="33" t="n">
        <f aca="false">(C123-C110)/C110*100</f>
        <v>13.4350092522448</v>
      </c>
      <c r="F123" s="38" t="n">
        <v>2612.90256936</v>
      </c>
      <c r="G123" s="47" t="n">
        <f aca="false">F123+G122</f>
        <v>10849.78988384</v>
      </c>
      <c r="H123" s="33" t="n">
        <f aca="false">(F123-F122)/F122*100</f>
        <v>9.23705804111889</v>
      </c>
      <c r="I123" s="33" t="n">
        <f aca="false">(G123-G110)/G110*100</f>
        <v>6.21292176047244</v>
      </c>
      <c r="J123" s="31" t="n">
        <f aca="false">B123-F123</f>
        <v>-772.01679536</v>
      </c>
      <c r="K123" s="31"/>
      <c r="N123" s="45"/>
    </row>
    <row r="124" s="34" customFormat="true" ht="12.75" hidden="true" customHeight="false" outlineLevel="0" collapsed="false">
      <c r="A124" s="48" t="n">
        <v>40492</v>
      </c>
      <c r="B124" s="46" t="n">
        <v>1934.897509</v>
      </c>
      <c r="C124" s="40" t="n">
        <f aca="false">B124+C123</f>
        <v>9044.716946</v>
      </c>
      <c r="D124" s="41" t="n">
        <f aca="false">(B124-B123)/B123*100</f>
        <v>5.10687497984868</v>
      </c>
      <c r="E124" s="33" t="n">
        <f aca="false">(C124-C111)/C111*100</f>
        <v>17.4450506672149</v>
      </c>
      <c r="F124" s="38" t="n">
        <v>2805.04579704</v>
      </c>
      <c r="G124" s="47" t="n">
        <f aca="false">F124+G123</f>
        <v>13654.83568088</v>
      </c>
      <c r="H124" s="33" t="n">
        <f aca="false">(F124-F123)/F123*100</f>
        <v>7.35363154880524</v>
      </c>
      <c r="I124" s="33" t="n">
        <f aca="false">(G124-G111)/G111*100</f>
        <v>10.1251353243387</v>
      </c>
      <c r="J124" s="31" t="n">
        <f aca="false">B124-F124</f>
        <v>-870.14828804</v>
      </c>
      <c r="K124" s="31"/>
      <c r="M124" s="49"/>
      <c r="N124" s="45"/>
      <c r="O124" s="45"/>
    </row>
    <row r="125" s="34" customFormat="true" ht="12.75" hidden="true" customHeight="false" outlineLevel="0" collapsed="false">
      <c r="A125" s="48" t="n">
        <v>40522</v>
      </c>
      <c r="B125" s="46" t="n">
        <v>2075.688924</v>
      </c>
      <c r="C125" s="40" t="n">
        <f aca="false">B125+C124</f>
        <v>11120.40587</v>
      </c>
      <c r="D125" s="41" t="n">
        <f aca="false">(B125-B124)/B124*100</f>
        <v>7.27642752885468</v>
      </c>
      <c r="E125" s="33" t="n">
        <f aca="false">(C125-C112)/C112*100</f>
        <v>19.3190665285507</v>
      </c>
      <c r="F125" s="38" t="n">
        <v>3191.03349272</v>
      </c>
      <c r="G125" s="47" t="n">
        <f aca="false">F125+G124</f>
        <v>16845.8691736</v>
      </c>
      <c r="H125" s="33" t="n">
        <f aca="false">(F125-F124)/F124*100</f>
        <v>13.7604774969204</v>
      </c>
      <c r="I125" s="33" t="n">
        <f aca="false">(G125-G112)/G112*100</f>
        <v>11.2977979160196</v>
      </c>
      <c r="J125" s="31" t="n">
        <f aca="false">B125-F125</f>
        <v>-1115.34456872</v>
      </c>
      <c r="K125" s="31"/>
      <c r="M125" s="49"/>
      <c r="N125" s="45"/>
      <c r="O125" s="45"/>
    </row>
    <row r="126" s="34" customFormat="true" ht="12.75" hidden="true" customHeight="false" outlineLevel="0" collapsed="false">
      <c r="A126" s="48" t="n">
        <v>40553</v>
      </c>
      <c r="B126" s="46" t="n">
        <v>2038.648727</v>
      </c>
      <c r="C126" s="40" t="n">
        <f aca="false">B126+C125</f>
        <v>13159.054597</v>
      </c>
      <c r="D126" s="41" t="n">
        <f aca="false">(B126-B125)/B125*100</f>
        <v>-1.78447726784708</v>
      </c>
      <c r="E126" s="33" t="n">
        <f aca="false">(C126-C113)/C113*100</f>
        <v>20.1090209607066</v>
      </c>
      <c r="F126" s="38" t="n">
        <v>2790.89392744</v>
      </c>
      <c r="G126" s="47" t="n">
        <f aca="false">F126+G125</f>
        <v>19636.76310104</v>
      </c>
      <c r="H126" s="33" t="n">
        <f aca="false">(F126-F125)/F125*100</f>
        <v>-12.5394975074024</v>
      </c>
      <c r="I126" s="33" t="n">
        <f aca="false">(G126-G113)/G113*100</f>
        <v>11.1396021786317</v>
      </c>
      <c r="J126" s="31" t="n">
        <f aca="false">B126-F126</f>
        <v>-752.245200440001</v>
      </c>
      <c r="K126" s="31"/>
      <c r="M126" s="49"/>
      <c r="N126" s="45"/>
      <c r="O126" s="45"/>
    </row>
    <row r="127" s="34" customFormat="true" ht="12.75" hidden="true" customHeight="false" outlineLevel="0" collapsed="false">
      <c r="A127" s="48" t="n">
        <v>40584</v>
      </c>
      <c r="B127" s="46" t="n">
        <v>2260.492702</v>
      </c>
      <c r="C127" s="40" t="n">
        <f aca="false">B127+C126</f>
        <v>15419.547299</v>
      </c>
      <c r="D127" s="41" t="n">
        <f aca="false">(B127-B126)/B126*100</f>
        <v>10.8819127131557</v>
      </c>
      <c r="E127" s="33" t="n">
        <f aca="false">(C127-C114)/C114*100</f>
        <v>23.3643587632844</v>
      </c>
      <c r="F127" s="38" t="n">
        <v>3073.58493864</v>
      </c>
      <c r="G127" s="47" t="n">
        <f aca="false">F127+G126</f>
        <v>22710.34803968</v>
      </c>
      <c r="H127" s="33" t="n">
        <f aca="false">(F127-F126)/F126*100</f>
        <v>10.1290489194372</v>
      </c>
      <c r="I127" s="33" t="n">
        <f aca="false">(G127-G114)/G114*100</f>
        <v>13.4958983076586</v>
      </c>
      <c r="J127" s="31" t="n">
        <f aca="false">B127-F127</f>
        <v>-813.092236640001</v>
      </c>
      <c r="K127" s="31"/>
      <c r="M127" s="49"/>
      <c r="N127" s="45"/>
      <c r="O127" s="45"/>
    </row>
    <row r="128" s="34" customFormat="true" ht="12.75" hidden="true" customHeight="false" outlineLevel="0" collapsed="false">
      <c r="A128" s="48" t="n">
        <v>40612</v>
      </c>
      <c r="B128" s="46" t="n">
        <v>2476.877097</v>
      </c>
      <c r="C128" s="40" t="n">
        <f aca="false">B128+C127</f>
        <v>17896.424396</v>
      </c>
      <c r="D128" s="41" t="n">
        <f aca="false">(B128-B127)/B127*100</f>
        <v>9.57244386626646</v>
      </c>
      <c r="E128" s="33" t="n">
        <f aca="false">(C128-C115)/C115*100</f>
        <v>24.67133760572</v>
      </c>
      <c r="F128" s="38" t="n">
        <v>3287.98099328</v>
      </c>
      <c r="G128" s="47" t="n">
        <f aca="false">F128+G127</f>
        <v>25998.32903296</v>
      </c>
      <c r="H128" s="33" t="n">
        <f aca="false">(F128-F127)/F127*100</f>
        <v>6.97543939471754</v>
      </c>
      <c r="I128" s="33" t="n">
        <f aca="false">(G128-G115)/G115*100</f>
        <v>15.6299328254925</v>
      </c>
      <c r="J128" s="31" t="n">
        <f aca="false">B128-F128</f>
        <v>-811.10389628</v>
      </c>
      <c r="K128" s="31"/>
      <c r="M128" s="49"/>
      <c r="N128" s="45"/>
      <c r="O128" s="45"/>
    </row>
    <row r="129" s="34" customFormat="true" ht="12.75" hidden="true" customHeight="false" outlineLevel="0" collapsed="false">
      <c r="A129" s="48" t="n">
        <v>40643</v>
      </c>
      <c r="B129" s="46" t="n">
        <v>2570.7185</v>
      </c>
      <c r="C129" s="40" t="n">
        <f aca="false">B129+C128</f>
        <v>20467.142896</v>
      </c>
      <c r="D129" s="41" t="n">
        <f aca="false">(B129-B128)/B128*100</f>
        <v>3.78869840226069</v>
      </c>
      <c r="E129" s="33" t="n">
        <f aca="false">(C129-C116)/C116*100</f>
        <v>26.543244574637</v>
      </c>
      <c r="F129" s="38" t="n">
        <v>2903.75125936</v>
      </c>
      <c r="G129" s="47" t="n">
        <f aca="false">F129+G128</f>
        <v>28902.08029232</v>
      </c>
      <c r="H129" s="33" t="n">
        <f aca="false">(F129-F128)/F128*100</f>
        <v>-11.6858867099686</v>
      </c>
      <c r="I129" s="33" t="n">
        <f aca="false">(G129-G116)/G116*100</f>
        <v>13.7949679982818</v>
      </c>
      <c r="J129" s="31" t="n">
        <f aca="false">B129-F129</f>
        <v>-333.03275936</v>
      </c>
      <c r="K129" s="31"/>
      <c r="M129" s="49"/>
      <c r="N129" s="45"/>
      <c r="O129" s="45"/>
    </row>
    <row r="130" s="34" customFormat="true" ht="12.75" hidden="true" customHeight="false" outlineLevel="0" collapsed="false">
      <c r="A130" s="48" t="n">
        <v>40673</v>
      </c>
      <c r="B130" s="46" t="n">
        <v>2239.250092</v>
      </c>
      <c r="C130" s="40" t="n">
        <f aca="false">B130+C129</f>
        <v>22706.392988</v>
      </c>
      <c r="D130" s="41" t="n">
        <f aca="false">(B130-B129)/B129*100</f>
        <v>-12.8939986233421</v>
      </c>
      <c r="E130" s="33" t="n">
        <f aca="false">(C130-C117)/C117*100</f>
        <v>26.9164845199953</v>
      </c>
      <c r="F130" s="38" t="n">
        <v>3350.4163898</v>
      </c>
      <c r="G130" s="47" t="n">
        <f aca="false">F130+G129</f>
        <v>32252.49668212</v>
      </c>
      <c r="H130" s="33" t="n">
        <f aca="false">(F130-F129)/F129*100</f>
        <v>15.3823482297326</v>
      </c>
      <c r="I130" s="33" t="n">
        <f aca="false">(G130-G117)/G117*100</f>
        <v>15.0592840837913</v>
      </c>
      <c r="J130" s="31" t="n">
        <f aca="false">B130-F130</f>
        <v>-1111.1662978</v>
      </c>
      <c r="K130" s="31"/>
      <c r="M130" s="49"/>
      <c r="N130" s="45"/>
      <c r="O130" s="45"/>
    </row>
    <row r="131" s="34" customFormat="true" ht="12.75" hidden="true" customHeight="false" outlineLevel="0" collapsed="false">
      <c r="A131" s="48" t="n">
        <v>40704</v>
      </c>
      <c r="B131" s="46" t="n">
        <v>2662.159774</v>
      </c>
      <c r="C131" s="40" t="n">
        <f aca="false">B131+C130</f>
        <v>25368.552762</v>
      </c>
      <c r="D131" s="41" t="n">
        <f aca="false">(B131-B130)/B130*100</f>
        <v>18.8862192530838</v>
      </c>
      <c r="E131" s="33" t="n">
        <f aca="false">(C131-C118)/C118*100</f>
        <v>28.9043495311546</v>
      </c>
      <c r="F131" s="38" t="n">
        <v>3543.34138884</v>
      </c>
      <c r="G131" s="47" t="n">
        <f aca="false">F131+G130</f>
        <v>35795.83807096</v>
      </c>
      <c r="H131" s="33" t="n">
        <f aca="false">(F131-F130)/F130*100</f>
        <v>5.75823947218441</v>
      </c>
      <c r="I131" s="33" t="n">
        <f aca="false">(G131-G118)/G118*100</f>
        <v>14.9773369703435</v>
      </c>
      <c r="J131" s="31" t="n">
        <f aca="false">B131-F131</f>
        <v>-881.18161484</v>
      </c>
      <c r="K131" s="31"/>
      <c r="M131" s="49"/>
      <c r="N131" s="45"/>
      <c r="O131" s="45"/>
    </row>
    <row r="132" s="34" customFormat="true" ht="12.75" hidden="true" customHeight="false" outlineLevel="0" collapsed="false">
      <c r="A132" s="48"/>
      <c r="B132" s="46"/>
      <c r="C132" s="40"/>
      <c r="D132" s="41"/>
      <c r="E132" s="33"/>
      <c r="F132" s="38"/>
      <c r="G132" s="47"/>
      <c r="H132" s="33"/>
      <c r="I132" s="33"/>
      <c r="J132" s="31"/>
      <c r="K132" s="31"/>
      <c r="M132" s="49"/>
      <c r="N132" s="45"/>
      <c r="O132" s="45"/>
    </row>
    <row r="133" s="34" customFormat="true" ht="12.75" hidden="true" customHeight="false" outlineLevel="0" collapsed="false">
      <c r="A133" s="48" t="n">
        <v>40735</v>
      </c>
      <c r="B133" s="46" t="n">
        <v>2138.44888453764</v>
      </c>
      <c r="C133" s="40" t="n">
        <f aca="false">B133</f>
        <v>2138.44888453764</v>
      </c>
      <c r="D133" s="41" t="n">
        <f aca="false">(B133-B131)/B131*100</f>
        <v>-19.6724063888721</v>
      </c>
      <c r="E133" s="33" t="n">
        <f aca="false">(C133-C120)/C120*100</f>
        <v>29.2722851340402</v>
      </c>
      <c r="F133" s="38" t="n">
        <v>3172.0454003</v>
      </c>
      <c r="G133" s="47" t="n">
        <f aca="false">F133</f>
        <v>3172.0454003</v>
      </c>
      <c r="H133" s="33" t="n">
        <f aca="false">(F133-F131)/F131*100</f>
        <v>-10.4786964561028</v>
      </c>
      <c r="I133" s="33" t="n">
        <f aca="false">(G133-G120)/G120*100</f>
        <v>8.62889679636654</v>
      </c>
      <c r="J133" s="31" t="n">
        <f aca="false">B133-F133</f>
        <v>-1033.59651576236</v>
      </c>
      <c r="K133" s="31"/>
      <c r="M133" s="49"/>
      <c r="N133" s="45"/>
      <c r="O133" s="45"/>
      <c r="P133" s="45"/>
      <c r="Q133" s="45"/>
      <c r="R133" s="45"/>
      <c r="S133" s="45"/>
      <c r="T133" s="45"/>
      <c r="U133" s="45"/>
    </row>
    <row r="134" s="34" customFormat="true" ht="12.75" hidden="true" customHeight="false" outlineLevel="0" collapsed="false">
      <c r="A134" s="48" t="n">
        <v>40766</v>
      </c>
      <c r="B134" s="46" t="n">
        <v>2120.29380553764</v>
      </c>
      <c r="C134" s="40" t="n">
        <f aca="false">B134+C133</f>
        <v>4258.74269007528</v>
      </c>
      <c r="D134" s="41" t="n">
        <f aca="false">(B134-B133)/B133*100</f>
        <v>-0.848983538080921</v>
      </c>
      <c r="E134" s="33" t="n">
        <f aca="false">(C134-C121)/C121*100</f>
        <v>22.6283698099991</v>
      </c>
      <c r="F134" s="38" t="n">
        <v>3673.05071232</v>
      </c>
      <c r="G134" s="47" t="n">
        <f aca="false">F134+G133</f>
        <v>6845.09611262</v>
      </c>
      <c r="H134" s="33" t="n">
        <f aca="false">(F134-F133)/F133*100</f>
        <v>15.7943928536652</v>
      </c>
      <c r="I134" s="33" t="n">
        <f aca="false">(G134-G121)/G121*100</f>
        <v>17.1116641830387</v>
      </c>
      <c r="J134" s="31" t="n">
        <f aca="false">B134-F134</f>
        <v>-1552.75690678236</v>
      </c>
      <c r="K134" s="31"/>
      <c r="N134" s="45"/>
      <c r="P134" s="45"/>
      <c r="Q134" s="45"/>
      <c r="R134" s="45"/>
      <c r="S134" s="45"/>
      <c r="T134" s="45"/>
      <c r="U134" s="45"/>
    </row>
    <row r="135" s="34" customFormat="true" ht="12.75" hidden="true" customHeight="false" outlineLevel="0" collapsed="false">
      <c r="A135" s="48" t="n">
        <v>40797</v>
      </c>
      <c r="B135" s="46" t="n">
        <v>1895.06627753764</v>
      </c>
      <c r="C135" s="40" t="n">
        <f aca="false">B135+C134</f>
        <v>6153.80896761292</v>
      </c>
      <c r="D135" s="41" t="n">
        <f aca="false">(B135-B134)/B134*100</f>
        <v>-10.6224678585471</v>
      </c>
      <c r="E135" s="33" t="n">
        <f aca="false">(C135-C122)/C122*100</f>
        <v>16.7942008992593</v>
      </c>
      <c r="F135" s="38" t="n">
        <v>3521.5360031</v>
      </c>
      <c r="G135" s="47" t="n">
        <f aca="false">F135+G134</f>
        <v>10366.63211572</v>
      </c>
      <c r="H135" s="33" t="n">
        <f aca="false">(F135-F134)/F134*100</f>
        <v>-4.12503722618898</v>
      </c>
      <c r="I135" s="33" t="n">
        <f aca="false">(G135-G122)/G122*100</f>
        <v>25.8561847446429</v>
      </c>
      <c r="J135" s="31" t="n">
        <f aca="false">B135-F135</f>
        <v>-1626.46972556236</v>
      </c>
      <c r="K135" s="31"/>
      <c r="N135" s="45"/>
      <c r="P135" s="45"/>
      <c r="Q135" s="45"/>
      <c r="R135" s="45"/>
      <c r="S135" s="45"/>
      <c r="T135" s="45"/>
      <c r="U135" s="45"/>
    </row>
    <row r="136" s="34" customFormat="true" ht="12.75" hidden="true" customHeight="false" outlineLevel="0" collapsed="false">
      <c r="A136" s="48" t="n">
        <v>40827</v>
      </c>
      <c r="B136" s="46" t="n">
        <v>1969.439942</v>
      </c>
      <c r="C136" s="40" t="n">
        <f aca="false">B136+C135</f>
        <v>8123.24890961292</v>
      </c>
      <c r="D136" s="41" t="n">
        <f aca="false">(B136-B135)/B135*100</f>
        <v>3.92459437139035</v>
      </c>
      <c r="E136" s="33" t="n">
        <f aca="false">(C136-C123)/C123*100</f>
        <v>14.2539410683057</v>
      </c>
      <c r="F136" s="38" t="n">
        <v>3229.59430532667</v>
      </c>
      <c r="G136" s="47" t="n">
        <f aca="false">F136+G135</f>
        <v>13596.2264210467</v>
      </c>
      <c r="H136" s="33" t="n">
        <f aca="false">(F136-F135)/F135*100</f>
        <v>-8.29018069150332</v>
      </c>
      <c r="I136" s="33" t="n">
        <f aca="false">(G136-G123)/G123*100</f>
        <v>25.313269350011</v>
      </c>
      <c r="J136" s="31" t="n">
        <f aca="false">B136-F136</f>
        <v>-1260.15436332667</v>
      </c>
      <c r="K136" s="31"/>
      <c r="N136" s="45"/>
      <c r="P136" s="45"/>
      <c r="Q136" s="45"/>
      <c r="R136" s="45"/>
      <c r="S136" s="45"/>
      <c r="T136" s="45"/>
      <c r="U136" s="45"/>
    </row>
    <row r="137" s="34" customFormat="true" ht="12.75" hidden="true" customHeight="false" outlineLevel="0" collapsed="false">
      <c r="A137" s="48" t="n">
        <v>40858</v>
      </c>
      <c r="B137" s="46" t="n">
        <v>1900.176486</v>
      </c>
      <c r="C137" s="40" t="n">
        <f aca="false">B137+C136</f>
        <v>10023.4253956129</v>
      </c>
      <c r="D137" s="41" t="n">
        <f aca="false">(B137-B136)/B136*100</f>
        <v>-3.51691130675768</v>
      </c>
      <c r="E137" s="33" t="n">
        <f aca="false">(C137-C124)/C124*100</f>
        <v>10.8207747733416</v>
      </c>
      <c r="F137" s="38" t="n">
        <v>3172.03155878667</v>
      </c>
      <c r="G137" s="47" t="n">
        <f aca="false">F137+G136</f>
        <v>16768.2579798333</v>
      </c>
      <c r="H137" s="33" t="n">
        <f aca="false">(F137-F136)/F136*100</f>
        <v>-1.78235224297552</v>
      </c>
      <c r="I137" s="33" t="n">
        <f aca="false">(G137-G124)/G124*100</f>
        <v>22.8008770791205</v>
      </c>
      <c r="J137" s="31" t="n">
        <f aca="false">B137-F137</f>
        <v>-1271.85507278667</v>
      </c>
      <c r="K137" s="31"/>
      <c r="N137" s="45"/>
      <c r="P137" s="45"/>
      <c r="Q137" s="45"/>
      <c r="R137" s="45"/>
      <c r="S137" s="45"/>
      <c r="T137" s="45"/>
      <c r="U137" s="45"/>
    </row>
    <row r="138" s="34" customFormat="true" ht="12.75" hidden="true" customHeight="false" outlineLevel="0" collapsed="false">
      <c r="A138" s="48" t="n">
        <v>40888</v>
      </c>
      <c r="B138" s="46" t="n">
        <v>2056.121622</v>
      </c>
      <c r="C138" s="40" t="n">
        <f aca="false">B138+C137</f>
        <v>12079.5470176129</v>
      </c>
      <c r="D138" s="41" t="n">
        <f aca="false">(B138-B137)/B137*100</f>
        <v>8.20687642168834</v>
      </c>
      <c r="E138" s="33" t="n">
        <f aca="false">(C138-C125)/C125*100</f>
        <v>8.62505522573092</v>
      </c>
      <c r="F138" s="38" t="n">
        <v>3275.90466348667</v>
      </c>
      <c r="G138" s="47" t="n">
        <f aca="false">F138+G137</f>
        <v>20044.16264332</v>
      </c>
      <c r="H138" s="33" t="n">
        <f aca="false">(F138-F137)/F137*100</f>
        <v>3.27465546212069</v>
      </c>
      <c r="I138" s="33" t="n">
        <f aca="false">(G138-G125)/G125*100</f>
        <v>18.985624527657</v>
      </c>
      <c r="J138" s="31" t="n">
        <f aca="false">B138-F138</f>
        <v>-1219.78304148667</v>
      </c>
      <c r="K138" s="31"/>
      <c r="N138" s="45"/>
      <c r="P138" s="45"/>
      <c r="Q138" s="45"/>
      <c r="R138" s="45"/>
      <c r="S138" s="45"/>
      <c r="T138" s="45"/>
      <c r="U138" s="45"/>
    </row>
    <row r="139" s="34" customFormat="true" ht="12.75" hidden="true" customHeight="false" outlineLevel="0" collapsed="false">
      <c r="A139" s="48" t="n">
        <v>40919</v>
      </c>
      <c r="B139" s="46" t="n">
        <v>1973.74396379942</v>
      </c>
      <c r="C139" s="40" t="n">
        <f aca="false">B139+C138</f>
        <v>14053.2909814123</v>
      </c>
      <c r="D139" s="41" t="n">
        <f aca="false">(B139-B138)/B138*100</f>
        <v>-4.00645843704768</v>
      </c>
      <c r="E139" s="33" t="n">
        <f aca="false">(C139-C126)/C126*100</f>
        <v>6.79559749388235</v>
      </c>
      <c r="F139" s="38" t="n">
        <v>3366.10174169333</v>
      </c>
      <c r="G139" s="47" t="n">
        <f aca="false">F139+G138</f>
        <v>23410.2643850133</v>
      </c>
      <c r="H139" s="33" t="n">
        <f aca="false">(F139-F138)/F138*100</f>
        <v>2.75334869210348</v>
      </c>
      <c r="I139" s="33" t="n">
        <f aca="false">(G139-G126)/G126*100</f>
        <v>19.2165137632764</v>
      </c>
      <c r="J139" s="31" t="n">
        <f aca="false">B139-F139</f>
        <v>-1392.35777789391</v>
      </c>
      <c r="K139" s="31"/>
      <c r="N139" s="45"/>
      <c r="P139" s="45"/>
      <c r="Q139" s="45"/>
      <c r="R139" s="45"/>
      <c r="S139" s="45"/>
      <c r="T139" s="45"/>
      <c r="U139" s="45"/>
    </row>
    <row r="140" s="34" customFormat="true" ht="12.75" hidden="true" customHeight="false" outlineLevel="0" collapsed="false">
      <c r="A140" s="48" t="n">
        <v>40950</v>
      </c>
      <c r="B140" s="46" t="n">
        <v>2153.94549079942</v>
      </c>
      <c r="C140" s="40" t="n">
        <f aca="false">B140+C139</f>
        <v>16207.2364722118</v>
      </c>
      <c r="D140" s="41" t="n">
        <f aca="false">(B140-B139)/B139*100</f>
        <v>9.12993429264837</v>
      </c>
      <c r="E140" s="33" t="n">
        <f aca="false">(C140-C127)/C127*100</f>
        <v>5.10838066732898</v>
      </c>
      <c r="F140" s="38" t="n">
        <v>3711.77970654333</v>
      </c>
      <c r="G140" s="47" t="n">
        <f aca="false">F140+G139</f>
        <v>27122.0440915567</v>
      </c>
      <c r="H140" s="33" t="n">
        <f aca="false">(F140-F139)/F139*100</f>
        <v>10.2693855200023</v>
      </c>
      <c r="I140" s="33" t="n">
        <f aca="false">(G140-G127)/G127*100</f>
        <v>19.425928850445</v>
      </c>
      <c r="J140" s="31" t="n">
        <f aca="false">B140-F140</f>
        <v>-1557.83421574391</v>
      </c>
      <c r="K140" s="31"/>
      <c r="N140" s="45"/>
      <c r="P140" s="45"/>
      <c r="Q140" s="45"/>
      <c r="R140" s="45"/>
      <c r="S140" s="45"/>
      <c r="T140" s="45"/>
      <c r="U140" s="45"/>
    </row>
    <row r="141" s="34" customFormat="true" ht="12.75" hidden="true" customHeight="false" outlineLevel="0" collapsed="false">
      <c r="A141" s="48" t="n">
        <v>40979</v>
      </c>
      <c r="B141" s="46" t="n">
        <v>2142.47867079942</v>
      </c>
      <c r="C141" s="40" t="n">
        <f aca="false">B141+C140</f>
        <v>18349.7151430112</v>
      </c>
      <c r="D141" s="41" t="n">
        <f aca="false">(B141-B140)/B140*100</f>
        <v>-0.532363518435384</v>
      </c>
      <c r="E141" s="33" t="n">
        <f aca="false">(C141-C128)/C128*100</f>
        <v>2.53285649122458</v>
      </c>
      <c r="F141" s="38" t="n">
        <v>2984.07572847333</v>
      </c>
      <c r="G141" s="47" t="n">
        <f aca="false">F141+G140</f>
        <v>30106.11982003</v>
      </c>
      <c r="H141" s="33" t="n">
        <f aca="false">(F141-F140)/F140*100</f>
        <v>-19.6052577362596</v>
      </c>
      <c r="I141" s="33" t="n">
        <f aca="false">(G141-G128)/G128*100</f>
        <v>15.8002107822478</v>
      </c>
      <c r="J141" s="31" t="n">
        <f aca="false">B141-F141</f>
        <v>-841.597057673913</v>
      </c>
      <c r="K141" s="31"/>
      <c r="N141" s="45"/>
      <c r="P141" s="45"/>
      <c r="Q141" s="45"/>
      <c r="R141" s="45"/>
      <c r="S141" s="45"/>
      <c r="T141" s="45"/>
      <c r="U141" s="45"/>
    </row>
    <row r="142" s="34" customFormat="true" ht="12.75" hidden="true" customHeight="false" outlineLevel="0" collapsed="false">
      <c r="A142" s="48" t="n">
        <v>41010</v>
      </c>
      <c r="B142" s="46" t="n">
        <v>2138.35760166667</v>
      </c>
      <c r="C142" s="40" t="n">
        <f aca="false">B142+C141</f>
        <v>20488.0727446779</v>
      </c>
      <c r="D142" s="41" t="n">
        <f aca="false">(B142-B141)/B141*100</f>
        <v>-0.192350532535997</v>
      </c>
      <c r="E142" s="33" t="n">
        <f aca="false">(C142-C129)/C129*100</f>
        <v>0.102260724832013</v>
      </c>
      <c r="F142" s="38" t="n">
        <v>3158.28821121667</v>
      </c>
      <c r="G142" s="47" t="n">
        <f aca="false">F142+G141</f>
        <v>33264.4080312467</v>
      </c>
      <c r="H142" s="33" t="n">
        <f aca="false">(F142-F141)/F141*100</f>
        <v>5.83807177147146</v>
      </c>
      <c r="I142" s="33" t="n">
        <f aca="false">(G142-G129)/G129*100</f>
        <v>15.0934731853397</v>
      </c>
      <c r="J142" s="31" t="n">
        <f aca="false">B142-F142</f>
        <v>-1019.93060955</v>
      </c>
      <c r="K142" s="31"/>
      <c r="N142" s="45"/>
      <c r="P142" s="45"/>
      <c r="Q142" s="45"/>
      <c r="R142" s="45"/>
      <c r="S142" s="45"/>
      <c r="T142" s="45"/>
      <c r="U142" s="45"/>
    </row>
    <row r="143" s="34" customFormat="true" ht="12.75" hidden="true" customHeight="false" outlineLevel="0" collapsed="false">
      <c r="A143" s="48" t="n">
        <v>41040</v>
      </c>
      <c r="B143" s="46" t="n">
        <v>2179.31792166667</v>
      </c>
      <c r="C143" s="40" t="n">
        <f aca="false">B143+C142</f>
        <v>22667.3906663445</v>
      </c>
      <c r="D143" s="41" t="n">
        <f aca="false">(B143-B142)/B142*100</f>
        <v>1.9155037477396</v>
      </c>
      <c r="E143" s="33" t="n">
        <f aca="false">(C143-C130)/C130*100</f>
        <v>-0.171768020028967</v>
      </c>
      <c r="F143" s="38" t="n">
        <v>3452.04360996667</v>
      </c>
      <c r="G143" s="47" t="n">
        <f aca="false">F143+G142</f>
        <v>36716.4516412133</v>
      </c>
      <c r="H143" s="33" t="n">
        <f aca="false">(F143-F142)/F142*100</f>
        <v>9.30109537523293</v>
      </c>
      <c r="I143" s="33" t="n">
        <f aca="false">(G143-G130)/G130*100</f>
        <v>13.8406493087651</v>
      </c>
      <c r="J143" s="31" t="n">
        <f aca="false">B143-F143</f>
        <v>-1272.7256883</v>
      </c>
      <c r="K143" s="31"/>
      <c r="N143" s="45"/>
      <c r="P143" s="45"/>
      <c r="Q143" s="45"/>
      <c r="R143" s="45"/>
      <c r="S143" s="45"/>
      <c r="T143" s="45"/>
      <c r="U143" s="45"/>
    </row>
    <row r="144" s="34" customFormat="true" ht="12.75" hidden="true" customHeight="false" outlineLevel="0" collapsed="false">
      <c r="A144" s="48" t="n">
        <v>41071</v>
      </c>
      <c r="B144" s="46" t="n">
        <v>2050.71943966667</v>
      </c>
      <c r="C144" s="40" t="n">
        <f aca="false">B144+C143</f>
        <v>24718.1101060112</v>
      </c>
      <c r="D144" s="41" t="n">
        <f aca="false">(B144-B143)/B143*100</f>
        <v>-5.90085919642473</v>
      </c>
      <c r="E144" s="33" t="n">
        <f aca="false">(C144-C131)/C131*100</f>
        <v>-2.563972261607</v>
      </c>
      <c r="F144" s="38" t="n">
        <v>3653.09270008667</v>
      </c>
      <c r="G144" s="47" t="n">
        <f aca="false">F144+G143</f>
        <v>40369.5443413</v>
      </c>
      <c r="H144" s="33" t="n">
        <f aca="false">(F144-F143)/F143*100</f>
        <v>5.82405997246199</v>
      </c>
      <c r="I144" s="33" t="n">
        <f aca="false">(G144-G131)/G131*100</f>
        <v>12.7772012524844</v>
      </c>
      <c r="J144" s="31" t="n">
        <f aca="false">B144-F144</f>
        <v>-1602.37326042</v>
      </c>
      <c r="K144" s="31"/>
      <c r="N144" s="45"/>
      <c r="P144" s="45"/>
      <c r="Q144" s="45"/>
      <c r="R144" s="45"/>
      <c r="S144" s="45"/>
      <c r="T144" s="45"/>
      <c r="U144" s="45"/>
    </row>
    <row r="145" s="34" customFormat="true" ht="12" hidden="true" customHeight="true" outlineLevel="0" collapsed="false">
      <c r="A145" s="48"/>
      <c r="B145" s="46"/>
      <c r="C145" s="40"/>
      <c r="D145" s="41"/>
      <c r="E145" s="33"/>
      <c r="F145" s="50"/>
      <c r="G145" s="47"/>
      <c r="H145" s="33"/>
      <c r="I145" s="33"/>
      <c r="J145" s="31"/>
      <c r="K145" s="31"/>
      <c r="N145" s="45"/>
      <c r="P145" s="45"/>
      <c r="Q145" s="45"/>
      <c r="R145" s="45"/>
      <c r="S145" s="45"/>
      <c r="T145" s="45"/>
      <c r="U145" s="45"/>
    </row>
    <row r="146" s="34" customFormat="true" ht="12.75" hidden="true" customHeight="false" outlineLevel="0" collapsed="false">
      <c r="A146" s="48" t="n">
        <v>41102</v>
      </c>
      <c r="B146" s="46" t="n">
        <v>2020.23072707935</v>
      </c>
      <c r="C146" s="40" t="n">
        <f aca="false">B146</f>
        <v>2020.23072707935</v>
      </c>
      <c r="D146" s="41" t="n">
        <f aca="false">(B146-B144)/B144*100</f>
        <v>-1.4867325094589</v>
      </c>
      <c r="E146" s="33" t="n">
        <f aca="false">(C146-C133)/C133*100</f>
        <v>-5.52821993142249</v>
      </c>
      <c r="F146" s="38" t="n">
        <v>3445.78364805934</v>
      </c>
      <c r="G146" s="47" t="n">
        <f aca="false">F146</f>
        <v>3445.78364805934</v>
      </c>
      <c r="H146" s="33" t="n">
        <f aca="false">(F146-F144)/F144*100</f>
        <v>-5.67489163421483</v>
      </c>
      <c r="I146" s="33" t="n">
        <f aca="false">(G146-G133)/G133*100</f>
        <v>8.62970775050844</v>
      </c>
      <c r="J146" s="31" t="n">
        <f aca="false">B146-F146</f>
        <v>-1425.55292097999</v>
      </c>
      <c r="K146" s="31"/>
      <c r="M146" s="51"/>
      <c r="N146" s="45"/>
      <c r="O146" s="45"/>
      <c r="P146" s="45"/>
      <c r="Q146" s="45"/>
      <c r="R146" s="45"/>
      <c r="S146" s="45"/>
      <c r="T146" s="45"/>
      <c r="U146" s="45"/>
    </row>
    <row r="147" s="34" customFormat="true" ht="12.75" hidden="true" customHeight="false" outlineLevel="0" collapsed="false">
      <c r="A147" s="48" t="n">
        <v>41133</v>
      </c>
      <c r="B147" s="46" t="n">
        <v>2029.57341898249</v>
      </c>
      <c r="C147" s="40" t="n">
        <f aca="false">B147+C146</f>
        <v>4049.80414606184</v>
      </c>
      <c r="D147" s="41" t="n">
        <f aca="false">(B147-B146)/B146*100</f>
        <v>0.462456677740301</v>
      </c>
      <c r="E147" s="33" t="n">
        <f aca="false">(C147-C134)/C134*100</f>
        <v>-4.90610866207909</v>
      </c>
      <c r="F147" s="38" t="n">
        <v>3232.12972500872</v>
      </c>
      <c r="G147" s="52" t="n">
        <f aca="false">F147+G146</f>
        <v>6677.91337306806</v>
      </c>
      <c r="H147" s="33" t="n">
        <f aca="false">(F147-F146)/F146*100</f>
        <v>-6.20044509094314</v>
      </c>
      <c r="I147" s="33" t="n">
        <f aca="false">(G147-G134)/G134*100</f>
        <v>-2.44237241963217</v>
      </c>
      <c r="J147" s="31" t="n">
        <f aca="false">B147-F147</f>
        <v>-1202.55630602623</v>
      </c>
      <c r="K147" s="31"/>
      <c r="L147" s="53"/>
      <c r="M147" s="51"/>
      <c r="N147" s="45"/>
      <c r="O147" s="45"/>
      <c r="P147" s="45"/>
      <c r="Q147" s="45"/>
      <c r="R147" s="45"/>
      <c r="S147" s="45"/>
      <c r="T147" s="45"/>
      <c r="U147" s="45"/>
    </row>
    <row r="148" s="34" customFormat="true" ht="12.75" hidden="true" customHeight="false" outlineLevel="0" collapsed="false">
      <c r="A148" s="48" t="n">
        <v>41164</v>
      </c>
      <c r="B148" s="46" t="n">
        <v>2100.86989810797</v>
      </c>
      <c r="C148" s="40" t="n">
        <f aca="false">B148+C147</f>
        <v>6150.67404416981</v>
      </c>
      <c r="D148" s="41" t="n">
        <f aca="false">(B148-B147)/B147*100</f>
        <v>3.51288001994165</v>
      </c>
      <c r="E148" s="33" t="n">
        <f aca="false">(C148-C135)/C135*100</f>
        <v>-0.0509428137859415</v>
      </c>
      <c r="F148" s="38" t="n">
        <v>3097.85900777978</v>
      </c>
      <c r="G148" s="52" t="n">
        <f aca="false">F148+G147</f>
        <v>9775.77238084784</v>
      </c>
      <c r="H148" s="33" t="n">
        <f aca="false">(F148-F147)/F147*100</f>
        <v>-4.15424901389368</v>
      </c>
      <c r="I148" s="33" t="n">
        <f aca="false">(G148-G135)/G135*100</f>
        <v>-5.69963058664138</v>
      </c>
      <c r="J148" s="31" t="n">
        <f aca="false">B148-F148</f>
        <v>-996.989109671809</v>
      </c>
      <c r="K148" s="31"/>
      <c r="L148" s="53"/>
      <c r="M148" s="51"/>
      <c r="N148" s="45"/>
      <c r="O148" s="45"/>
      <c r="P148" s="45"/>
      <c r="Q148" s="45"/>
      <c r="R148" s="45"/>
      <c r="S148" s="45"/>
      <c r="T148" s="45"/>
      <c r="U148" s="45"/>
    </row>
    <row r="149" s="55" customFormat="true" ht="12.75" hidden="true" customHeight="false" outlineLevel="0" collapsed="false">
      <c r="A149" s="48" t="n">
        <v>41194</v>
      </c>
      <c r="B149" s="46" t="n">
        <v>2117.21034495533</v>
      </c>
      <c r="C149" s="40" t="n">
        <f aca="false">B149+C148</f>
        <v>8267.88438912514</v>
      </c>
      <c r="D149" s="41" t="n">
        <f aca="false">(B149-B148)/B148*100</f>
        <v>0.777794325202025</v>
      </c>
      <c r="E149" s="33" t="n">
        <f aca="false">(C149-C136)/C136*100</f>
        <v>1.78051271260517</v>
      </c>
      <c r="F149" s="38" t="n">
        <v>3742.32090330803</v>
      </c>
      <c r="G149" s="52" t="n">
        <f aca="false">F149+G148</f>
        <v>13518.0932841559</v>
      </c>
      <c r="H149" s="33" t="n">
        <f aca="false">(F149-F148)/F148*100</f>
        <v>20.803461161718</v>
      </c>
      <c r="I149" s="33" t="n">
        <f aca="false">(G149-G136)/G136*100</f>
        <v>-0.574667812017713</v>
      </c>
      <c r="J149" s="31" t="n">
        <f aca="false">B149-F149</f>
        <v>-1625.1105583527</v>
      </c>
      <c r="K149" s="31"/>
      <c r="L149" s="53"/>
      <c r="M149" s="51"/>
      <c r="N149" s="54"/>
      <c r="P149" s="45"/>
      <c r="Q149" s="45"/>
      <c r="R149" s="45"/>
      <c r="S149" s="45"/>
      <c r="T149" s="45"/>
      <c r="U149" s="45"/>
    </row>
    <row r="150" s="55" customFormat="true" ht="12.75" hidden="true" customHeight="false" outlineLevel="0" collapsed="false">
      <c r="A150" s="48" t="n">
        <v>41225</v>
      </c>
      <c r="B150" s="46" t="n">
        <v>2026.90875714478</v>
      </c>
      <c r="C150" s="40" t="n">
        <f aca="false">B150+C149</f>
        <v>10294.7931462699</v>
      </c>
      <c r="D150" s="41" t="n">
        <f aca="false">(B150-B149)/B149*100</f>
        <v>-4.26512122547075</v>
      </c>
      <c r="E150" s="33" t="n">
        <f aca="false">(C150-C137)/C137*100</f>
        <v>2.70733546613487</v>
      </c>
      <c r="F150" s="38" t="n">
        <v>3424.79763510982</v>
      </c>
      <c r="G150" s="52" t="n">
        <f aca="false">F150+G149</f>
        <v>16942.8909192657</v>
      </c>
      <c r="H150" s="33" t="n">
        <f aca="false">(F150-F149)/F149*100</f>
        <v>-8.48466169530086</v>
      </c>
      <c r="I150" s="33" t="n">
        <f aca="false">(G150-G137)/G137*100</f>
        <v>1.04144950323623</v>
      </c>
      <c r="J150" s="31" t="n">
        <f aca="false">B150-F150</f>
        <v>-1397.88887796504</v>
      </c>
      <c r="K150" s="31"/>
      <c r="L150" s="56"/>
      <c r="M150" s="51"/>
      <c r="N150" s="54"/>
      <c r="P150" s="45"/>
      <c r="Q150" s="45"/>
      <c r="R150" s="45"/>
      <c r="S150" s="45"/>
      <c r="T150" s="45"/>
      <c r="U150" s="45"/>
    </row>
    <row r="151" s="55" customFormat="true" ht="12.75" hidden="true" customHeight="false" outlineLevel="0" collapsed="false">
      <c r="A151" s="48" t="n">
        <v>41255</v>
      </c>
      <c r="B151" s="46" t="n">
        <v>1859.10483081541</v>
      </c>
      <c r="C151" s="40" t="n">
        <f aca="false">B151+C150</f>
        <v>12153.8979770853</v>
      </c>
      <c r="D151" s="41" t="n">
        <f aca="false">(B151-B150)/B150*100</f>
        <v>-8.27881007163568</v>
      </c>
      <c r="E151" s="33" t="n">
        <f aca="false">(C151-C138)/C138*100</f>
        <v>0.615511155873655</v>
      </c>
      <c r="F151" s="38" t="n">
        <v>3117.07131089517</v>
      </c>
      <c r="G151" s="52" t="n">
        <f aca="false">F151+G150</f>
        <v>20059.9622301608</v>
      </c>
      <c r="H151" s="33" t="n">
        <f aca="false">(F151-F150)/F150*100</f>
        <v>-8.98524108577828</v>
      </c>
      <c r="I151" s="33" t="n">
        <f aca="false">(G151-G138)/G138*100</f>
        <v>0.0788238806578692</v>
      </c>
      <c r="J151" s="31" t="n">
        <f aca="false">B151-F151</f>
        <v>-1257.96648007975</v>
      </c>
      <c r="K151" s="31"/>
      <c r="L151" s="53"/>
      <c r="M151" s="51"/>
      <c r="N151" s="54"/>
      <c r="P151" s="45"/>
      <c r="Q151" s="45"/>
      <c r="R151" s="45"/>
      <c r="S151" s="45"/>
      <c r="T151" s="45"/>
      <c r="U151" s="45"/>
    </row>
    <row r="152" s="55" customFormat="true" ht="12.75" hidden="true" customHeight="false" outlineLevel="0" collapsed="false">
      <c r="A152" s="48" t="n">
        <v>41286</v>
      </c>
      <c r="B152" s="46" t="n">
        <v>2085.22827187476</v>
      </c>
      <c r="C152" s="40" t="n">
        <f aca="false">B152+C151</f>
        <v>14239.1262489601</v>
      </c>
      <c r="D152" s="41" t="n">
        <f aca="false">(B152-B151)/B151*100</f>
        <v>12.1630279966603</v>
      </c>
      <c r="E152" s="33" t="n">
        <f aca="false">(C152-C139)/C139*100</f>
        <v>1.32236120203832</v>
      </c>
      <c r="F152" s="38" t="n">
        <v>3402.08591172429</v>
      </c>
      <c r="G152" s="52" t="n">
        <f aca="false">F152+G151</f>
        <v>23462.0481418851</v>
      </c>
      <c r="H152" s="33" t="n">
        <f aca="false">(F152-F151)/F151*100</f>
        <v>9.14366635863957</v>
      </c>
      <c r="I152" s="33" t="n">
        <f aca="false">(G152-G139)/G139*100</f>
        <v>0.221201076673639</v>
      </c>
      <c r="J152" s="31" t="n">
        <f aca="false">B152-F152</f>
        <v>-1316.85763984954</v>
      </c>
      <c r="K152" s="31"/>
      <c r="M152" s="51"/>
      <c r="N152" s="54"/>
      <c r="P152" s="45"/>
      <c r="Q152" s="45"/>
      <c r="R152" s="45"/>
      <c r="S152" s="45"/>
      <c r="T152" s="45"/>
      <c r="U152" s="45"/>
    </row>
    <row r="153" s="55" customFormat="true" ht="12.75" hidden="true" customHeight="false" outlineLevel="0" collapsed="false">
      <c r="A153" s="48" t="n">
        <v>41317</v>
      </c>
      <c r="B153" s="46" t="n">
        <v>1930.16204738265</v>
      </c>
      <c r="C153" s="40" t="n">
        <f aca="false">B153+C152</f>
        <v>16169.2882963427</v>
      </c>
      <c r="D153" s="41" t="n">
        <f aca="false">(B153-B152)/B152*100</f>
        <v>-7.43641483206515</v>
      </c>
      <c r="E153" s="33" t="n">
        <f aca="false">(C153-C140)/C140*100</f>
        <v>-0.234143408310797</v>
      </c>
      <c r="F153" s="38" t="n">
        <v>3076.9607237227</v>
      </c>
      <c r="G153" s="52" t="n">
        <f aca="false">F153+G152</f>
        <v>26539.0088656078</v>
      </c>
      <c r="H153" s="33" t="n">
        <f aca="false">(F153-F152)/F152*100</f>
        <v>-9.55664249633278</v>
      </c>
      <c r="I153" s="33" t="n">
        <f aca="false">(G153-G140)/G140*100</f>
        <v>-2.14967287856575</v>
      </c>
      <c r="J153" s="31" t="n">
        <f aca="false">B153-F153</f>
        <v>-1146.79867634005</v>
      </c>
      <c r="K153" s="31"/>
      <c r="M153" s="51"/>
      <c r="N153" s="54"/>
      <c r="P153" s="45"/>
      <c r="Q153" s="45"/>
      <c r="R153" s="45"/>
      <c r="S153" s="45"/>
      <c r="T153" s="45"/>
      <c r="U153" s="45"/>
    </row>
    <row r="154" s="55" customFormat="true" ht="12.75" hidden="true" customHeight="false" outlineLevel="0" collapsed="false">
      <c r="A154" s="48" t="n">
        <v>41345</v>
      </c>
      <c r="B154" s="46" t="n">
        <v>2176.82217889859</v>
      </c>
      <c r="C154" s="40" t="n">
        <f aca="false">B154+C153</f>
        <v>18346.1104752413</v>
      </c>
      <c r="D154" s="41" t="n">
        <f aca="false">(B154-B153)/B153*100</f>
        <v>12.7792447193967</v>
      </c>
      <c r="E154" s="33" t="n">
        <f aca="false">(C154-C141)/C141*100</f>
        <v>-0.0196442709969297</v>
      </c>
      <c r="F154" s="38" t="n">
        <v>3392.35023614</v>
      </c>
      <c r="G154" s="52" t="n">
        <f aca="false">F154+G153</f>
        <v>29931.3591017478</v>
      </c>
      <c r="H154" s="33" t="n">
        <f aca="false">(F154-F153)/F153*100</f>
        <v>10.2500337422482</v>
      </c>
      <c r="I154" s="33" t="n">
        <f aca="false">(G154-G141)/G141*100</f>
        <v>-0.580482371447626</v>
      </c>
      <c r="J154" s="31" t="n">
        <f aca="false">B154-F154</f>
        <v>-1215.52805724141</v>
      </c>
      <c r="K154" s="31"/>
      <c r="M154" s="51"/>
      <c r="N154" s="54"/>
      <c r="P154" s="45"/>
      <c r="Q154" s="45"/>
      <c r="R154" s="45"/>
      <c r="S154" s="45"/>
      <c r="T154" s="45"/>
      <c r="U154" s="45"/>
    </row>
    <row r="155" s="55" customFormat="true" ht="12.75" hidden="true" customHeight="false" outlineLevel="0" collapsed="false">
      <c r="A155" s="48" t="n">
        <v>41376</v>
      </c>
      <c r="B155" s="46" t="n">
        <v>2204.05688382477</v>
      </c>
      <c r="C155" s="40" t="n">
        <f aca="false">B155+C154</f>
        <v>20550.1673590661</v>
      </c>
      <c r="D155" s="41" t="n">
        <f aca="false">(B155-B154)/B154*100</f>
        <v>1.25112217204427</v>
      </c>
      <c r="E155" s="33" t="n">
        <f aca="false">(C155-C142)/C142*100</f>
        <v>0.303076893381166</v>
      </c>
      <c r="F155" s="38" t="n">
        <v>3441.00951056</v>
      </c>
      <c r="G155" s="52" t="n">
        <f aca="false">F155+G154</f>
        <v>33372.3686123078</v>
      </c>
      <c r="H155" s="33" t="n">
        <f aca="false">(F155-F154)/F154*100</f>
        <v>1.43438239075713</v>
      </c>
      <c r="I155" s="33" t="n">
        <f aca="false">(G155-G142)/G142*100</f>
        <v>0.324552840260224</v>
      </c>
      <c r="J155" s="31" t="n">
        <f aca="false">B155-F155</f>
        <v>-1236.95262673523</v>
      </c>
      <c r="K155" s="31"/>
      <c r="M155" s="51"/>
      <c r="N155" s="54"/>
      <c r="P155" s="45"/>
      <c r="Q155" s="45"/>
      <c r="R155" s="45"/>
      <c r="S155" s="45"/>
      <c r="T155" s="45"/>
      <c r="U155" s="45"/>
    </row>
    <row r="156" s="55" customFormat="true" ht="12.75" hidden="true" customHeight="false" outlineLevel="0" collapsed="false">
      <c r="A156" s="48" t="n">
        <v>41406</v>
      </c>
      <c r="B156" s="46" t="n">
        <v>2257.86874364262</v>
      </c>
      <c r="C156" s="40" t="n">
        <f aca="false">B156+C155</f>
        <v>22808.0361027087</v>
      </c>
      <c r="D156" s="41" t="n">
        <f aca="false">(B156-B155)/B155*100</f>
        <v>2.44149142487053</v>
      </c>
      <c r="E156" s="33" t="n">
        <f aca="false">(C156-C143)/C143*100</f>
        <v>0.620474753510208</v>
      </c>
      <c r="F156" s="38" t="n">
        <v>3467.82691576</v>
      </c>
      <c r="G156" s="52" t="n">
        <f aca="false">F156+G155</f>
        <v>36840.1955280678</v>
      </c>
      <c r="H156" s="33" t="n">
        <f aca="false">(F156-F155)/F155*100</f>
        <v>0.779347023531942</v>
      </c>
      <c r="I156" s="33" t="n">
        <f aca="false">(G156-G143)/G143*100</f>
        <v>0.33702572368293</v>
      </c>
      <c r="J156" s="31" t="n">
        <f aca="false">B156-F156</f>
        <v>-1209.95817211738</v>
      </c>
      <c r="K156" s="31"/>
      <c r="M156" s="51"/>
      <c r="N156" s="54"/>
      <c r="P156" s="45"/>
      <c r="Q156" s="45"/>
      <c r="R156" s="45"/>
      <c r="S156" s="45"/>
      <c r="T156" s="45"/>
      <c r="U156" s="45"/>
    </row>
    <row r="157" s="55" customFormat="true" ht="12.75" hidden="true" customHeight="false" outlineLevel="0" collapsed="false">
      <c r="A157" s="48" t="n">
        <v>41437</v>
      </c>
      <c r="B157" s="46" t="n">
        <v>1994.28641523217</v>
      </c>
      <c r="C157" s="40" t="n">
        <f aca="false">B157+C156</f>
        <v>24802.3225179409</v>
      </c>
      <c r="D157" s="41" t="n">
        <f aca="false">(B157-B156)/B156*100</f>
        <v>-11.673943808851</v>
      </c>
      <c r="E157" s="33" t="n">
        <f aca="false">(C157-C144)/C144*100</f>
        <v>0.340691143329834</v>
      </c>
      <c r="F157" s="38" t="n">
        <v>3316.6969582</v>
      </c>
      <c r="G157" s="52" t="n">
        <f aca="false">F157+G156</f>
        <v>40156.8924862678</v>
      </c>
      <c r="H157" s="33" t="n">
        <f aca="false">(F157-F156)/F156*100</f>
        <v>-4.35805941966625</v>
      </c>
      <c r="I157" s="33" t="n">
        <f aca="false">(G157-G144)/G144*100</f>
        <v>-0.526763079697725</v>
      </c>
      <c r="J157" s="31" t="n">
        <f aca="false">B157-F157</f>
        <v>-1322.41054296783</v>
      </c>
      <c r="K157" s="31"/>
      <c r="M157" s="51"/>
      <c r="N157" s="54"/>
      <c r="P157" s="45"/>
      <c r="Q157" s="45"/>
      <c r="R157" s="45"/>
      <c r="S157" s="45"/>
      <c r="T157" s="45"/>
      <c r="U157" s="45"/>
    </row>
    <row r="158" s="55" customFormat="true" ht="12.75" hidden="false" customHeight="false" outlineLevel="0" collapsed="false">
      <c r="A158" s="40"/>
      <c r="B158" s="31"/>
      <c r="C158" s="31"/>
      <c r="D158" s="33"/>
      <c r="E158" s="33"/>
      <c r="F158" s="38"/>
      <c r="G158" s="47"/>
      <c r="H158" s="33"/>
      <c r="I158" s="33"/>
      <c r="J158" s="31"/>
      <c r="K158" s="31"/>
      <c r="M158" s="51"/>
      <c r="N158" s="54"/>
      <c r="P158" s="45"/>
      <c r="Q158" s="45"/>
      <c r="R158" s="45"/>
      <c r="S158" s="45"/>
      <c r="T158" s="45"/>
      <c r="U158" s="45"/>
    </row>
    <row r="159" s="55" customFormat="true" ht="12.75" hidden="false" customHeight="false" outlineLevel="0" collapsed="false">
      <c r="A159" s="48" t="n">
        <v>41468</v>
      </c>
      <c r="B159" s="46" t="n">
        <v>2193.81802712354</v>
      </c>
      <c r="C159" s="40" t="n">
        <f aca="false">B159</f>
        <v>2193.81802712354</v>
      </c>
      <c r="D159" s="41" t="n">
        <f aca="false">(B159-B157)/B157*100</f>
        <v>10.0051632687949</v>
      </c>
      <c r="E159" s="33" t="n">
        <f aca="false">(C159-C146)/C146*100</f>
        <v>8.59244925430619</v>
      </c>
      <c r="F159" s="31" t="n">
        <v>3458.15035876216</v>
      </c>
      <c r="G159" s="52" t="n">
        <f aca="false">F159</f>
        <v>3458.15035876216</v>
      </c>
      <c r="H159" s="33" t="n">
        <f aca="false">F159/F157*100-100</f>
        <v>4.26488769836023</v>
      </c>
      <c r="I159" s="33" t="n">
        <f aca="false">(G159-G146)/G146*100</f>
        <v>0.358893998170447</v>
      </c>
      <c r="J159" s="31" t="n">
        <f aca="false">B159-F159</f>
        <v>-1264.33233163862</v>
      </c>
      <c r="K159" s="31" t="n">
        <f aca="false">C159-G159</f>
        <v>-1264.33233163862</v>
      </c>
      <c r="M159" s="51"/>
      <c r="N159" s="54"/>
      <c r="P159" s="45"/>
      <c r="Q159" s="45"/>
      <c r="R159" s="45"/>
      <c r="S159" s="45"/>
      <c r="T159" s="45"/>
      <c r="U159" s="45"/>
    </row>
    <row r="160" s="55" customFormat="true" ht="12.75" hidden="false" customHeight="false" outlineLevel="0" collapsed="false">
      <c r="A160" s="48" t="n">
        <v>41499</v>
      </c>
      <c r="B160" s="46" t="n">
        <v>2008.76408153129</v>
      </c>
      <c r="C160" s="40" t="n">
        <f aca="false">C159+B160</f>
        <v>4202.58210865484</v>
      </c>
      <c r="D160" s="41" t="n">
        <f aca="false">(B160-B159)/B159*100</f>
        <v>-8.43524591849975</v>
      </c>
      <c r="E160" s="33" t="n">
        <f aca="false">(C160-C147)/C147*100</f>
        <v>3.77247780590982</v>
      </c>
      <c r="F160" s="52" t="n">
        <v>3467.93711691671</v>
      </c>
      <c r="G160" s="57" t="n">
        <f aca="false">F160+G159</f>
        <v>6926.08747567887</v>
      </c>
      <c r="H160" s="33" t="n">
        <f aca="false">(F160-F159)/F159*100</f>
        <v>0.283005570586299</v>
      </c>
      <c r="I160" s="33" t="n">
        <f aca="false">(G160-G147)/G147*100</f>
        <v>3.71634204797706</v>
      </c>
      <c r="J160" s="31" t="n">
        <f aca="false">B160-F160</f>
        <v>-1459.17303538541</v>
      </c>
      <c r="K160" s="31" t="n">
        <f aca="false">C160-G160</f>
        <v>-2723.50536702403</v>
      </c>
      <c r="M160" s="58"/>
      <c r="N160" s="54"/>
      <c r="P160" s="45"/>
      <c r="Q160" s="45"/>
      <c r="R160" s="45"/>
      <c r="S160" s="45"/>
      <c r="T160" s="45"/>
      <c r="U160" s="45"/>
    </row>
    <row r="161" s="55" customFormat="true" ht="12.75" hidden="false" customHeight="false" outlineLevel="0" collapsed="false">
      <c r="A161" s="48" t="n">
        <v>41530</v>
      </c>
      <c r="B161" s="46" t="n">
        <v>2054.36136892484</v>
      </c>
      <c r="C161" s="40" t="n">
        <f aca="false">C160+B161</f>
        <v>6256.94347757967</v>
      </c>
      <c r="D161" s="41" t="n">
        <f aca="false">(B161-B160)/B160*100</f>
        <v>2.26991749866335</v>
      </c>
      <c r="E161" s="33" t="n">
        <f aca="false">(C161-C148)/C148*100</f>
        <v>1.72776890218391</v>
      </c>
      <c r="F161" s="52" t="n">
        <v>3715.02866172018</v>
      </c>
      <c r="G161" s="57" t="n">
        <f aca="false">F161+G160</f>
        <v>10641.116137399</v>
      </c>
      <c r="H161" s="33" t="n">
        <f aca="false">(F161-F160)/F160*100</f>
        <v>7.12502956291072</v>
      </c>
      <c r="I161" s="33" t="n">
        <f aca="false">(G161-G148)/G148*100</f>
        <v>8.85192210741876</v>
      </c>
      <c r="J161" s="31" t="n">
        <f aca="false">B161-F161</f>
        <v>-1660.66729279534</v>
      </c>
      <c r="K161" s="31" t="n">
        <f aca="false">C161-G161</f>
        <v>-4384.17265981937</v>
      </c>
      <c r="M161" s="58"/>
      <c r="N161" s="54"/>
      <c r="P161" s="45"/>
      <c r="Q161" s="45"/>
      <c r="R161" s="45"/>
      <c r="S161" s="45"/>
      <c r="T161" s="45"/>
      <c r="U161" s="45"/>
    </row>
    <row r="162" s="55" customFormat="true" ht="12.75" hidden="false" customHeight="false" outlineLevel="0" collapsed="false">
      <c r="A162" s="48" t="n">
        <v>41560</v>
      </c>
      <c r="B162" s="46" t="n">
        <v>2063.16422425815</v>
      </c>
      <c r="C162" s="40" t="n">
        <f aca="false">C161+B162</f>
        <v>8320.10770183782</v>
      </c>
      <c r="D162" s="41" t="n">
        <f aca="false">(B162-B161)/B161*100</f>
        <v>0.428495953363906</v>
      </c>
      <c r="E162" s="33" t="n">
        <f aca="false">(C162-C149)/C149*100</f>
        <v>0.631640577623122</v>
      </c>
      <c r="F162" s="52" t="n">
        <v>3616.90533200842</v>
      </c>
      <c r="G162" s="57" t="n">
        <f aca="false">F162+G161</f>
        <v>14258.0214694075</v>
      </c>
      <c r="H162" s="33" t="n">
        <f aca="false">(F162-F161)/F161*100</f>
        <v>-2.64125363884319</v>
      </c>
      <c r="I162" s="33" t="n">
        <f aca="false">(G162-G149)/G149*100</f>
        <v>5.47361354665934</v>
      </c>
      <c r="J162" s="31" t="n">
        <f aca="false">B162-F162</f>
        <v>-1553.74110775027</v>
      </c>
      <c r="K162" s="31" t="n">
        <f aca="false">C162-G162</f>
        <v>-5937.91376756964</v>
      </c>
      <c r="M162" s="58"/>
      <c r="N162" s="54"/>
      <c r="P162" s="45"/>
      <c r="Q162" s="45"/>
      <c r="R162" s="45"/>
      <c r="S162" s="45"/>
      <c r="T162" s="45"/>
      <c r="U162" s="45"/>
    </row>
    <row r="163" s="55" customFormat="true" ht="12.75" hidden="false" customHeight="false" outlineLevel="0" collapsed="false">
      <c r="A163" s="48" t="n">
        <v>41591</v>
      </c>
      <c r="B163" s="46" t="n">
        <v>1819.69274431622</v>
      </c>
      <c r="C163" s="40" t="n">
        <f aca="false">C162+B163</f>
        <v>10139.800446154</v>
      </c>
      <c r="D163" s="41" t="n">
        <f aca="false">(B163-B162)/B162*100</f>
        <v>-11.8008773649354</v>
      </c>
      <c r="E163" s="33" t="n">
        <f aca="false">(C163-C150)/C150*100</f>
        <v>-1.50554457883432</v>
      </c>
      <c r="F163" s="52" t="n">
        <v>3264.91992525323</v>
      </c>
      <c r="G163" s="57" t="n">
        <f aca="false">F163+G162</f>
        <v>17522.9413946607</v>
      </c>
      <c r="H163" s="33" t="n">
        <f aca="false">(F163-F162)/F162*100</f>
        <v>-9.73167319697973</v>
      </c>
      <c r="I163" s="33" t="n">
        <f aca="false">(G163-G150)/G150*100</f>
        <v>3.42356259128979</v>
      </c>
      <c r="J163" s="31" t="n">
        <f aca="false">B163-F163</f>
        <v>-1445.227180937</v>
      </c>
      <c r="K163" s="31" t="n">
        <f aca="false">C163-G163</f>
        <v>-7383.14094850665</v>
      </c>
      <c r="M163" s="58"/>
      <c r="N163" s="54"/>
      <c r="P163" s="45"/>
      <c r="Q163" s="45"/>
      <c r="R163" s="45"/>
      <c r="S163" s="45"/>
      <c r="T163" s="45"/>
      <c r="U163" s="45"/>
    </row>
    <row r="164" s="55" customFormat="true" ht="12.75" hidden="false" customHeight="false" outlineLevel="0" collapsed="false">
      <c r="A164" s="48" t="n">
        <v>41621</v>
      </c>
      <c r="B164" s="46" t="n">
        <v>2327.2284177286</v>
      </c>
      <c r="C164" s="40" t="n">
        <f aca="false">C163+B164</f>
        <v>12467.0288638827</v>
      </c>
      <c r="D164" s="41" t="n">
        <f aca="false">(B164-B163)/B163*100</f>
        <v>27.891284119127</v>
      </c>
      <c r="E164" s="33" t="n">
        <f aca="false">(C164-C151)/C151*100</f>
        <v>2.57638238684975</v>
      </c>
      <c r="F164" s="52" t="n">
        <v>3593.87860944648</v>
      </c>
      <c r="G164" s="57" t="n">
        <f aca="false">F164+G163</f>
        <v>21116.8200041072</v>
      </c>
      <c r="H164" s="33" t="n">
        <f aca="false">(F164-F163)/F163*100</f>
        <v>10.0755513680091</v>
      </c>
      <c r="I164" s="33" t="n">
        <f aca="false">(G164-G151)/G151*100</f>
        <v>5.2684933392213</v>
      </c>
      <c r="J164" s="31" t="n">
        <f aca="false">B164-F164</f>
        <v>-1266.65019171788</v>
      </c>
      <c r="K164" s="31" t="n">
        <f aca="false">C164-G164</f>
        <v>-8649.79114022453</v>
      </c>
      <c r="M164" s="58"/>
      <c r="N164" s="54"/>
      <c r="P164" s="45"/>
      <c r="Q164" s="45"/>
      <c r="R164" s="45"/>
      <c r="S164" s="45"/>
      <c r="T164" s="45"/>
      <c r="U164" s="45"/>
    </row>
    <row r="165" s="55" customFormat="true" ht="12.75" hidden="false" customHeight="false" outlineLevel="0" collapsed="false">
      <c r="A165" s="48" t="n">
        <v>41652</v>
      </c>
      <c r="B165" s="46" t="n">
        <v>2128.85122473054</v>
      </c>
      <c r="C165" s="40" t="n">
        <f aca="false">C164+B165</f>
        <v>14595.8800886132</v>
      </c>
      <c r="D165" s="41" t="n">
        <f aca="false">(B165-B164)/B164*100</f>
        <v>-8.52418230573506</v>
      </c>
      <c r="E165" s="33" t="n">
        <f aca="false">(C165-C152)/C152*100</f>
        <v>2.50544754934774</v>
      </c>
      <c r="F165" s="52" t="n">
        <v>3596.13488471949</v>
      </c>
      <c r="G165" s="57" t="n">
        <f aca="false">F165+G164</f>
        <v>24712.9548888267</v>
      </c>
      <c r="H165" s="33" t="n">
        <f aca="false">(F165-F164)/F164*100</f>
        <v>0.0627810651999883</v>
      </c>
      <c r="I165" s="33" t="n">
        <f aca="false">(G165-G152)/G152*100</f>
        <v>5.33161785099389</v>
      </c>
      <c r="J165" s="31" t="n">
        <f aca="false">B165-F165</f>
        <v>-1467.28365998895</v>
      </c>
      <c r="K165" s="31" t="n">
        <f aca="false">C165-G165</f>
        <v>-10117.0748002135</v>
      </c>
      <c r="M165" s="58"/>
      <c r="N165" s="54"/>
      <c r="P165" s="45"/>
      <c r="Q165" s="45"/>
      <c r="R165" s="45"/>
      <c r="S165" s="45"/>
      <c r="T165" s="45"/>
      <c r="U165" s="45"/>
    </row>
    <row r="166" s="55" customFormat="true" ht="12.75" hidden="false" customHeight="false" outlineLevel="0" collapsed="false">
      <c r="A166" s="48" t="n">
        <v>41683</v>
      </c>
      <c r="B166" s="59" t="n">
        <v>2058.246858</v>
      </c>
      <c r="C166" s="40" t="n">
        <f aca="false">C165+B166</f>
        <v>16654.1269466132</v>
      </c>
      <c r="D166" s="41" t="n">
        <f aca="false">(B166-B165)/B165*100</f>
        <v>-3.31654771880448</v>
      </c>
      <c r="E166" s="33" t="n">
        <f aca="false">(C166-C153)/C153*100</f>
        <v>2.99851571315059</v>
      </c>
      <c r="F166" s="52" t="n">
        <v>3159.0330961</v>
      </c>
      <c r="G166" s="57" t="n">
        <f aca="false">F166+G165</f>
        <v>27871.9879849267</v>
      </c>
      <c r="H166" s="33" t="n">
        <f aca="false">(F166-F165)/F165*100</f>
        <v>-12.1547662318451</v>
      </c>
      <c r="I166" s="33" t="n">
        <f aca="false">(G166-G153)/G153*100</f>
        <v>5.02271628179095</v>
      </c>
      <c r="J166" s="31" t="n">
        <f aca="false">B166-F166</f>
        <v>-1100.7862381</v>
      </c>
      <c r="K166" s="31" t="n">
        <f aca="false">C166-G166</f>
        <v>-11217.8610383135</v>
      </c>
      <c r="M166" s="58"/>
      <c r="N166" s="54"/>
      <c r="P166" s="45"/>
      <c r="Q166" s="45"/>
      <c r="R166" s="45"/>
      <c r="S166" s="45"/>
      <c r="T166" s="45"/>
      <c r="U166" s="45"/>
    </row>
    <row r="167" s="55" customFormat="true" ht="12.75" hidden="false" customHeight="false" outlineLevel="0" collapsed="false">
      <c r="A167" s="48" t="n">
        <v>41711</v>
      </c>
      <c r="B167" s="60" t="n">
        <v>2091.751822</v>
      </c>
      <c r="C167" s="40" t="n">
        <f aca="false">C166+B167</f>
        <v>18745.8787686132</v>
      </c>
      <c r="D167" s="41" t="n">
        <f aca="false">(B167-B166)/B166*100</f>
        <v>1.62783991967594</v>
      </c>
      <c r="E167" s="33" t="n">
        <f aca="false">(C167-C154)/C154*100</f>
        <v>2.17903568122172</v>
      </c>
      <c r="F167" s="52" t="n">
        <v>3353.94837058</v>
      </c>
      <c r="G167" s="57" t="n">
        <f aca="false">F167+G166</f>
        <v>31225.9363555067</v>
      </c>
      <c r="H167" s="33" t="n">
        <f aca="false">(F167-F166)/F166*100</f>
        <v>6.17009282747411</v>
      </c>
      <c r="I167" s="33" t="n">
        <f aca="false">(G167-G154)/G154*100</f>
        <v>4.32515359345388</v>
      </c>
      <c r="J167" s="31" t="n">
        <f aca="false">B167-F167</f>
        <v>-1262.19654858</v>
      </c>
      <c r="K167" s="31" t="n">
        <f aca="false">C167-G167</f>
        <v>-12480.0575868935</v>
      </c>
      <c r="M167" s="58"/>
      <c r="N167" s="54"/>
      <c r="P167" s="45"/>
      <c r="Q167" s="45"/>
      <c r="R167" s="45"/>
      <c r="S167" s="45"/>
      <c r="T167" s="45"/>
      <c r="U167" s="45"/>
    </row>
    <row r="168" s="55" customFormat="true" ht="12.75" hidden="false" customHeight="false" outlineLevel="0" collapsed="false">
      <c r="A168" s="48" t="n">
        <v>41742</v>
      </c>
      <c r="B168" s="60" t="n">
        <v>2097.099175</v>
      </c>
      <c r="C168" s="40" t="n">
        <f aca="false">C167+B168</f>
        <v>20842.9779436132</v>
      </c>
      <c r="D168" s="41" t="n">
        <f aca="false">(B168-B167)/B167*100</f>
        <v>0.255639935089781</v>
      </c>
      <c r="E168" s="33" t="n">
        <f aca="false">(C168-C155)/C155*100</f>
        <v>1.42485742053053</v>
      </c>
      <c r="F168" s="52" t="n">
        <v>3329.06936944</v>
      </c>
      <c r="G168" s="57" t="n">
        <f aca="false">F168+G167</f>
        <v>34555.0057249467</v>
      </c>
      <c r="H168" s="33" t="n">
        <f aca="false">(F168-F167)/F167*100</f>
        <v>-0.741782472211905</v>
      </c>
      <c r="I168" s="33" t="n">
        <f aca="false">(G168-G155)/G155*100</f>
        <v>3.54376138648628</v>
      </c>
      <c r="J168" s="31" t="n">
        <f aca="false">B168-F168</f>
        <v>-1231.97019444</v>
      </c>
      <c r="K168" s="31" t="n">
        <f aca="false">C168-G168</f>
        <v>-13712.0277813335</v>
      </c>
      <c r="M168" s="58"/>
      <c r="N168" s="54"/>
      <c r="P168" s="45"/>
      <c r="Q168" s="45"/>
      <c r="R168" s="45"/>
      <c r="S168" s="45"/>
      <c r="T168" s="45"/>
      <c r="U168" s="45"/>
    </row>
    <row r="169" s="55" customFormat="true" ht="12.75" hidden="false" customHeight="false" outlineLevel="0" collapsed="false">
      <c r="A169" s="48" t="n">
        <v>41772</v>
      </c>
      <c r="B169" s="60" t="n">
        <v>2132.846336</v>
      </c>
      <c r="C169" s="40" t="n">
        <f aca="false">C168+B169</f>
        <v>22975.8242796132</v>
      </c>
      <c r="D169" s="41" t="n">
        <f aca="false">(B169-B168)/B168*100</f>
        <v>1.70460040355508</v>
      </c>
      <c r="E169" s="33" t="n">
        <f aca="false">(C169-C156)/C156*100</f>
        <v>0.735653767597068</v>
      </c>
      <c r="F169" s="52" t="n">
        <v>3530.96591228</v>
      </c>
      <c r="G169" s="57" t="n">
        <f aca="false">F169+G168</f>
        <v>38085.9716372267</v>
      </c>
      <c r="H169" s="33" t="n">
        <f aca="false">(F169-F168)/F168*100</f>
        <v>6.06465412506444</v>
      </c>
      <c r="I169" s="33" t="n">
        <f aca="false">(G169-G156)/G156*100</f>
        <v>3.38156758209847</v>
      </c>
      <c r="J169" s="31" t="n">
        <f aca="false">B169-F169</f>
        <v>-1398.11957628</v>
      </c>
      <c r="K169" s="31" t="n">
        <f aca="false">C169-G169</f>
        <v>-15110.1473576135</v>
      </c>
      <c r="M169" s="58"/>
      <c r="N169" s="54"/>
      <c r="P169" s="45"/>
      <c r="Q169" s="45"/>
      <c r="R169" s="45"/>
      <c r="S169" s="45"/>
      <c r="T169" s="45"/>
      <c r="U169" s="45"/>
    </row>
    <row r="170" s="55" customFormat="true" ht="12.75" hidden="false" customHeight="false" outlineLevel="0" collapsed="false">
      <c r="A170" s="48" t="n">
        <v>41803</v>
      </c>
      <c r="B170" s="60" t="n">
        <v>2102.069919</v>
      </c>
      <c r="C170" s="40" t="n">
        <f aca="false">C169+B170</f>
        <v>25077.8941986132</v>
      </c>
      <c r="D170" s="41" t="n">
        <f aca="false">(B170-B169)/B169*100</f>
        <v>-1.44297394896807</v>
      </c>
      <c r="E170" s="33" t="n">
        <f aca="false">(C170-C157)/C157*100</f>
        <v>1.11107207993515</v>
      </c>
      <c r="F170" s="52" t="n">
        <v>3582.16111606</v>
      </c>
      <c r="G170" s="57" t="n">
        <f aca="false">F170+G169</f>
        <v>41668.1327532867</v>
      </c>
      <c r="H170" s="33" t="n">
        <f aca="false">(F170-F169)/F169*100</f>
        <v>1.44989232555187</v>
      </c>
      <c r="I170" s="33" t="n">
        <f aca="false">(G170-G157)/G157*100</f>
        <v>3.76333967459165</v>
      </c>
      <c r="J170" s="31" t="n">
        <f aca="false">B170-F170</f>
        <v>-1480.09119706</v>
      </c>
      <c r="K170" s="31" t="n">
        <f aca="false">C170-G170</f>
        <v>-16590.2385546735</v>
      </c>
      <c r="M170" s="58"/>
      <c r="N170" s="54"/>
      <c r="P170" s="45"/>
      <c r="Q170" s="45"/>
      <c r="R170" s="45"/>
      <c r="S170" s="45"/>
      <c r="T170" s="45"/>
      <c r="U170" s="45"/>
    </row>
    <row r="171" s="55" customFormat="true" ht="15" hidden="false" customHeight="false" outlineLevel="0" collapsed="false">
      <c r="A171" s="48"/>
      <c r="B171" s="60"/>
      <c r="C171" s="40"/>
      <c r="D171" s="41"/>
      <c r="E171" s="33"/>
      <c r="F171" s="61"/>
      <c r="G171" s="57"/>
      <c r="H171" s="33"/>
      <c r="I171" s="33"/>
      <c r="J171" s="31"/>
      <c r="K171" s="31"/>
      <c r="M171" s="58"/>
      <c r="N171" s="54"/>
      <c r="P171" s="45"/>
      <c r="Q171" s="45"/>
      <c r="R171" s="45"/>
      <c r="S171" s="45"/>
      <c r="T171" s="45"/>
      <c r="U171" s="45"/>
    </row>
    <row r="172" s="55" customFormat="true" ht="12.75" hidden="false" customHeight="false" outlineLevel="0" collapsed="false">
      <c r="A172" s="62" t="n">
        <v>41834</v>
      </c>
      <c r="B172" s="60" t="n">
        <v>1918.99505928862</v>
      </c>
      <c r="C172" s="40" t="n">
        <f aca="false">B172</f>
        <v>1918.99505928862</v>
      </c>
      <c r="D172" s="41" t="n">
        <f aca="false">(B172-B170)/B170*100</f>
        <v>-8.70926595051014</v>
      </c>
      <c r="E172" s="33" t="n">
        <f aca="false">(C172-C159)/C159*100</f>
        <v>-12.5271542323528</v>
      </c>
      <c r="F172" s="52" t="n">
        <v>4021.01366006702</v>
      </c>
      <c r="G172" s="57" t="n">
        <f aca="false">F172</f>
        <v>4021.01366006702</v>
      </c>
      <c r="H172" s="33" t="n">
        <f aca="false">F172/F170*100-100</f>
        <v>12.2510554324176</v>
      </c>
      <c r="I172" s="33" t="n">
        <f aca="false">(G172-G159)/G159*100</f>
        <v>16.2764264971503</v>
      </c>
      <c r="J172" s="31" t="n">
        <f aca="false">B172-F172</f>
        <v>-2102.0186007784</v>
      </c>
      <c r="K172" s="31" t="n">
        <f aca="false">C172-G172</f>
        <v>-2102.0186007784</v>
      </c>
      <c r="M172" s="58"/>
      <c r="N172" s="54"/>
      <c r="P172" s="45"/>
      <c r="Q172" s="45"/>
      <c r="R172" s="45"/>
      <c r="S172" s="45"/>
      <c r="T172" s="45"/>
      <c r="U172" s="45"/>
    </row>
    <row r="173" s="55" customFormat="true" ht="12.75" hidden="false" customHeight="false" outlineLevel="0" collapsed="false">
      <c r="A173" s="62" t="n">
        <v>41865</v>
      </c>
      <c r="B173" s="60" t="n">
        <v>1879.97381352802</v>
      </c>
      <c r="C173" s="42" t="n">
        <f aca="false">C172+B173</f>
        <v>3798.96887281663</v>
      </c>
      <c r="D173" s="41" t="n">
        <f aca="false">(B173-B172)/B172*100</f>
        <v>-2.03342085596951</v>
      </c>
      <c r="E173" s="33" t="n">
        <f aca="false">(C173-C160)/C160*100</f>
        <v>-9.60393456696532</v>
      </c>
      <c r="F173" s="52" t="n">
        <v>3910.03342264583</v>
      </c>
      <c r="G173" s="57" t="n">
        <f aca="false">F173+G172</f>
        <v>7931.04708271285</v>
      </c>
      <c r="H173" s="33" t="n">
        <f aca="false">(F173-F172)/F172*100</f>
        <v>-2.76000647606201</v>
      </c>
      <c r="I173" s="33" t="n">
        <f aca="false">(G173-G160)/G160*100</f>
        <v>14.5097735274486</v>
      </c>
      <c r="J173" s="31" t="n">
        <f aca="false">B173-F173</f>
        <v>-2030.05960911782</v>
      </c>
      <c r="K173" s="31" t="n">
        <f aca="false">C173-G173</f>
        <v>-4132.07820989622</v>
      </c>
      <c r="M173" s="58"/>
      <c r="N173" s="54"/>
      <c r="P173" s="45"/>
      <c r="Q173" s="45"/>
      <c r="R173" s="45"/>
      <c r="S173" s="45"/>
      <c r="T173" s="45"/>
      <c r="U173" s="45"/>
    </row>
    <row r="174" s="55" customFormat="true" ht="12.75" hidden="false" customHeight="false" outlineLevel="0" collapsed="false">
      <c r="A174" s="62" t="n">
        <v>41896</v>
      </c>
      <c r="B174" s="60" t="n">
        <v>2161.02193564879</v>
      </c>
      <c r="C174" s="40" t="n">
        <f aca="false">C173+B174</f>
        <v>5959.99080846542</v>
      </c>
      <c r="D174" s="41" t="n">
        <f aca="false">(B174-B173)/B173*100</f>
        <v>14.9495764301816</v>
      </c>
      <c r="E174" s="33" t="n">
        <f aca="false">(C174-C161)/C161*100</f>
        <v>-4.74597013986639</v>
      </c>
      <c r="F174" s="52" t="n">
        <v>4092.95754621645</v>
      </c>
      <c r="G174" s="57" t="n">
        <f aca="false">F174+G173</f>
        <v>12024.0046289293</v>
      </c>
      <c r="H174" s="33" t="n">
        <f aca="false">(F174-F173)/F173*100</f>
        <v>4.67832634143675</v>
      </c>
      <c r="I174" s="33" t="n">
        <f aca="false">(G174-G161)/G161*100</f>
        <v>12.9957090372315</v>
      </c>
      <c r="J174" s="31" t="n">
        <f aca="false">B174-F174</f>
        <v>-1931.93561056766</v>
      </c>
      <c r="K174" s="31" t="n">
        <f aca="false">C174-G174</f>
        <v>-6064.01382046388</v>
      </c>
      <c r="M174" s="58"/>
      <c r="N174" s="54"/>
      <c r="P174" s="45"/>
      <c r="Q174" s="45"/>
      <c r="R174" s="45"/>
      <c r="S174" s="45"/>
      <c r="T174" s="45"/>
      <c r="U174" s="45"/>
    </row>
    <row r="175" s="55" customFormat="true" ht="12.75" hidden="false" customHeight="false" outlineLevel="0" collapsed="false">
      <c r="A175" s="62" t="n">
        <v>41926</v>
      </c>
      <c r="B175" s="60" t="n">
        <v>2088.01004969078</v>
      </c>
      <c r="C175" s="40" t="n">
        <f aca="false">C174+B175</f>
        <v>8048.0008581562</v>
      </c>
      <c r="D175" s="41" t="n">
        <f aca="false">(B175-B174)/B174*100</f>
        <v>-3.37858143656878</v>
      </c>
      <c r="E175" s="33" t="n">
        <f aca="false">(C175-C162)/C162*100</f>
        <v>-3.27047261204942</v>
      </c>
      <c r="F175" s="52" t="n">
        <v>3569.96289891839</v>
      </c>
      <c r="G175" s="57" t="n">
        <f aca="false">F175+G174</f>
        <v>15593.9675278477</v>
      </c>
      <c r="H175" s="33" t="n">
        <f aca="false">(F175-F174)/F174*100</f>
        <v>-12.7779152701333</v>
      </c>
      <c r="I175" s="33" t="n">
        <f aca="false">(G175-G162)/G162*100</f>
        <v>9.36978571190038</v>
      </c>
      <c r="J175" s="31" t="n">
        <f aca="false">B175-F175</f>
        <v>-1481.95284922761</v>
      </c>
      <c r="K175" s="31" t="n">
        <f aca="false">C175-G175</f>
        <v>-7545.96666969149</v>
      </c>
      <c r="M175" s="58"/>
      <c r="N175" s="54"/>
      <c r="P175" s="45"/>
      <c r="Q175" s="45"/>
      <c r="R175" s="45"/>
      <c r="S175" s="45"/>
      <c r="T175" s="45"/>
      <c r="U175" s="45"/>
    </row>
    <row r="176" s="55" customFormat="true" ht="12.75" hidden="false" customHeight="false" outlineLevel="0" collapsed="false">
      <c r="A176" s="62" t="n">
        <v>41957</v>
      </c>
      <c r="B176" s="60" t="n">
        <v>1861.04327661365</v>
      </c>
      <c r="C176" s="40" t="n">
        <f aca="false">C175+B176</f>
        <v>9909.04413476985</v>
      </c>
      <c r="D176" s="41" t="n">
        <f aca="false">(B176-B175)/B175*100</f>
        <v>-10.8700038637623</v>
      </c>
      <c r="E176" s="33" t="n">
        <f aca="false">(C176-C163)/C163*100</f>
        <v>-2.27574805450655</v>
      </c>
      <c r="F176" s="52" t="n">
        <v>3100.02986180999</v>
      </c>
      <c r="G176" s="57" t="n">
        <f aca="false">F176+G175</f>
        <v>18693.9973896577</v>
      </c>
      <c r="H176" s="33" t="n">
        <f aca="false">(F176-F175)/F175*100</f>
        <v>-13.163527196621</v>
      </c>
      <c r="I176" s="33" t="n">
        <f aca="false">(G176-G163)/G163*100</f>
        <v>6.68298756825047</v>
      </c>
      <c r="J176" s="31" t="n">
        <f aca="false">B176-F176</f>
        <v>-1238.98658519634</v>
      </c>
      <c r="K176" s="31" t="n">
        <f aca="false">C176-G176</f>
        <v>-8784.95325488783</v>
      </c>
      <c r="M176" s="58"/>
      <c r="N176" s="54"/>
      <c r="P176" s="45"/>
      <c r="Q176" s="45"/>
      <c r="R176" s="45"/>
      <c r="S176" s="45"/>
      <c r="T176" s="45"/>
      <c r="U176" s="45"/>
    </row>
    <row r="177" s="55" customFormat="true" ht="12.75" hidden="false" customHeight="false" outlineLevel="0" collapsed="false">
      <c r="A177" s="62" t="n">
        <v>41987</v>
      </c>
      <c r="B177" s="60" t="n">
        <v>2256.96268071415</v>
      </c>
      <c r="C177" s="40" t="n">
        <f aca="false">C176+B177</f>
        <v>12166.006815484</v>
      </c>
      <c r="D177" s="41" t="n">
        <f aca="false">(B177-B176)/B176*100</f>
        <v>21.2740568194047</v>
      </c>
      <c r="E177" s="33" t="n">
        <f aca="false">(C177-C164)/C164*100</f>
        <v>-2.41454521109454</v>
      </c>
      <c r="F177" s="52" t="n">
        <v>3408.98202385388</v>
      </c>
      <c r="G177" s="57" t="n">
        <f aca="false">F177+G176</f>
        <v>22102.9794135116</v>
      </c>
      <c r="H177" s="33" t="n">
        <f aca="false">(F177-F176)/F176*100</f>
        <v>9.96610277371676</v>
      </c>
      <c r="I177" s="33" t="n">
        <f aca="false">(G177-G164)/G164*100</f>
        <v>4.67001854073002</v>
      </c>
      <c r="J177" s="31" t="n">
        <f aca="false">B177-F177</f>
        <v>-1152.01934313974</v>
      </c>
      <c r="K177" s="31" t="n">
        <f aca="false">C177-G177</f>
        <v>-9936.97259802757</v>
      </c>
      <c r="M177" s="58"/>
      <c r="N177" s="54"/>
      <c r="P177" s="45"/>
      <c r="Q177" s="45"/>
      <c r="R177" s="45"/>
      <c r="S177" s="45"/>
      <c r="T177" s="45"/>
      <c r="U177" s="45"/>
    </row>
    <row r="178" s="55" customFormat="true" ht="12.75" hidden="false" customHeight="false" outlineLevel="0" collapsed="false">
      <c r="A178" s="62" t="n">
        <v>42018</v>
      </c>
      <c r="B178" s="60" t="n">
        <v>1962.978895</v>
      </c>
      <c r="C178" s="40" t="n">
        <f aca="false">C177+B178</f>
        <v>14128.985710484</v>
      </c>
      <c r="D178" s="41" t="n">
        <f aca="false">(B178-B177)/B177*100</f>
        <v>-13.0256378728036</v>
      </c>
      <c r="E178" s="33" t="n">
        <f aca="false">(C178-C165)/C165*100</f>
        <v>-3.19880935780938</v>
      </c>
      <c r="F178" s="52" t="n">
        <v>3015.0453248</v>
      </c>
      <c r="G178" s="57" t="n">
        <f aca="false">F178+G177</f>
        <v>25118.0247383116</v>
      </c>
      <c r="H178" s="33" t="n">
        <f aca="false">(F178-F177)/F177*100</f>
        <v>-11.55584559547</v>
      </c>
      <c r="I178" s="33" t="n">
        <f aca="false">(G178-G165)/G165*100</f>
        <v>1.63909921459068</v>
      </c>
      <c r="J178" s="31" t="n">
        <f aca="false">B178-F178</f>
        <v>-1052.0664298</v>
      </c>
      <c r="K178" s="31" t="n">
        <f aca="false">C178-G178</f>
        <v>-10989.0390278276</v>
      </c>
      <c r="M178" s="58"/>
      <c r="N178" s="54"/>
      <c r="P178" s="45"/>
      <c r="Q178" s="45"/>
      <c r="R178" s="45"/>
      <c r="S178" s="45"/>
      <c r="T178" s="45"/>
      <c r="U178" s="45"/>
    </row>
    <row r="179" s="55" customFormat="true" ht="12.75" hidden="false" customHeight="false" outlineLevel="0" collapsed="false">
      <c r="A179" s="62" t="n">
        <v>42049</v>
      </c>
      <c r="B179" s="60" t="n">
        <v>1853.005627</v>
      </c>
      <c r="C179" s="40" t="n">
        <f aca="false">C178+B179</f>
        <v>15981.991337484</v>
      </c>
      <c r="D179" s="41" t="n">
        <f aca="false">(B179-B178)/B178*100</f>
        <v>-5.60236629543589</v>
      </c>
      <c r="E179" s="33" t="n">
        <f aca="false">(C179-C166)/C166*100</f>
        <v>-4.0358501606467</v>
      </c>
      <c r="F179" s="52" t="n">
        <v>2798.9465141</v>
      </c>
      <c r="G179" s="57" t="n">
        <f aca="false">F179+G178</f>
        <v>27916.9712524116</v>
      </c>
      <c r="H179" s="33" t="n">
        <f aca="false">(F179-F178)/F178*100</f>
        <v>-7.16734866048273</v>
      </c>
      <c r="I179" s="33" t="n">
        <f aca="false">(G179-G166)/G166*100</f>
        <v>0.161392389768656</v>
      </c>
      <c r="J179" s="31" t="n">
        <f aca="false">B179-F179</f>
        <v>-945.9408871</v>
      </c>
      <c r="K179" s="31" t="n">
        <f aca="false">C179-G179</f>
        <v>-11934.9799149276</v>
      </c>
      <c r="M179" s="58"/>
      <c r="N179" s="54"/>
      <c r="P179" s="45"/>
      <c r="Q179" s="45"/>
      <c r="R179" s="45"/>
      <c r="S179" s="45"/>
      <c r="T179" s="45"/>
      <c r="U179" s="45"/>
    </row>
    <row r="180" s="55" customFormat="true" ht="12.75" hidden="false" customHeight="false" outlineLevel="0" collapsed="false">
      <c r="A180" s="62" t="n">
        <v>42077</v>
      </c>
      <c r="B180" s="60" t="n">
        <v>2049.036262</v>
      </c>
      <c r="C180" s="40" t="n">
        <f aca="false">C179+B180</f>
        <v>18031.027599484</v>
      </c>
      <c r="D180" s="41" t="n">
        <f aca="false">(B180-B179)/B179*100</f>
        <v>10.5790631255325</v>
      </c>
      <c r="E180" s="33" t="n">
        <f aca="false">(C180-C167)/C167*100</f>
        <v>-3.8133777453319</v>
      </c>
      <c r="F180" s="52" t="n">
        <v>3294.02741578894</v>
      </c>
      <c r="G180" s="57" t="n">
        <f aca="false">F180+G179</f>
        <v>31210.9986682005</v>
      </c>
      <c r="H180" s="33" t="n">
        <f aca="false">(F180-F179)/F179*100</f>
        <v>17.6881158391172</v>
      </c>
      <c r="I180" s="33" t="n">
        <f aca="false">(G180-G167)/G167*100</f>
        <v>-0.0478374359573614</v>
      </c>
      <c r="J180" s="31" t="n">
        <f aca="false">B180-F180</f>
        <v>-1244.99115378894</v>
      </c>
      <c r="K180" s="31" t="n">
        <f aca="false">C180-G180</f>
        <v>-13179.9710687165</v>
      </c>
      <c r="M180" s="58"/>
      <c r="N180" s="54"/>
      <c r="P180" s="45"/>
      <c r="Q180" s="45"/>
      <c r="R180" s="45"/>
      <c r="S180" s="45"/>
      <c r="T180" s="45"/>
      <c r="U180" s="45"/>
    </row>
    <row r="181" s="55" customFormat="true" ht="12.75" hidden="false" customHeight="false" outlineLevel="0" collapsed="false">
      <c r="A181" s="62" t="n">
        <v>42108</v>
      </c>
      <c r="B181" s="60" t="n">
        <v>2066.96783280562</v>
      </c>
      <c r="C181" s="40" t="n">
        <f aca="false">C180+B181</f>
        <v>20097.9954322896</v>
      </c>
      <c r="D181" s="41" t="n">
        <f aca="false">(B181-B180)/B180*100</f>
        <v>0.875122180029781</v>
      </c>
      <c r="E181" s="33" t="n">
        <f aca="false">(C181-C168)/C168*100</f>
        <v>-3.57426138116631</v>
      </c>
      <c r="F181" s="52" t="n">
        <v>3044.99248654593</v>
      </c>
      <c r="G181" s="57" t="n">
        <f aca="false">F181+G180</f>
        <v>34255.9911547464</v>
      </c>
      <c r="H181" s="33" t="n">
        <f aca="false">(F181-F180)/F180*100</f>
        <v>-7.56019600958191</v>
      </c>
      <c r="I181" s="33" t="n">
        <f aca="false">(G181-G168)/G168*100</f>
        <v>-0.865329245147103</v>
      </c>
      <c r="J181" s="31" t="n">
        <f aca="false">B181-F181</f>
        <v>-978.024653740317</v>
      </c>
      <c r="K181" s="31" t="n">
        <f aca="false">C181-G181</f>
        <v>-14157.9957224568</v>
      </c>
      <c r="M181" s="58"/>
      <c r="N181" s="54"/>
      <c r="P181" s="45"/>
      <c r="Q181" s="45"/>
      <c r="R181" s="45"/>
      <c r="S181" s="45"/>
      <c r="T181" s="45"/>
      <c r="U181" s="45"/>
    </row>
    <row r="182" s="55" customFormat="true" ht="12.75" hidden="false" customHeight="false" outlineLevel="0" collapsed="false">
      <c r="A182" s="62" t="n">
        <v>42138</v>
      </c>
      <c r="B182" s="60" t="n">
        <v>1880.03424181361</v>
      </c>
      <c r="C182" s="40" t="n">
        <f aca="false">C181+B182</f>
        <v>21978.0296741032</v>
      </c>
      <c r="D182" s="41" t="n">
        <f aca="false">(B182-B181)/B181*100</f>
        <v>-9.04385583680159</v>
      </c>
      <c r="E182" s="33" t="n">
        <f aca="false">(C182-C169)/C169*100</f>
        <v>-4.34280221404428</v>
      </c>
      <c r="F182" s="52" t="n">
        <v>3446.98188167144</v>
      </c>
      <c r="G182" s="57" t="n">
        <f aca="false">F182+G181</f>
        <v>37702.9730364179</v>
      </c>
      <c r="H182" s="33" t="n">
        <f aca="false">(F182-F181)/F181*100</f>
        <v>13.2016547463308</v>
      </c>
      <c r="I182" s="33" t="n">
        <f aca="false">(G182-G169)/G169*100</f>
        <v>-1.00561593769193</v>
      </c>
      <c r="J182" s="31" t="n">
        <f aca="false">B182-F182</f>
        <v>-1566.94763985783</v>
      </c>
      <c r="K182" s="31" t="n">
        <f aca="false">C182-G182</f>
        <v>-15724.9433623147</v>
      </c>
      <c r="M182" s="58"/>
      <c r="N182" s="54"/>
      <c r="P182" s="45"/>
      <c r="Q182" s="45"/>
      <c r="R182" s="45"/>
      <c r="S182" s="45"/>
      <c r="T182" s="45"/>
      <c r="U182" s="45"/>
    </row>
    <row r="183" s="55" customFormat="true" ht="12.75" hidden="false" customHeight="false" outlineLevel="0" collapsed="false">
      <c r="A183" s="62" t="n">
        <v>42169</v>
      </c>
      <c r="B183" s="60" t="n">
        <v>2110.96835749086</v>
      </c>
      <c r="C183" s="40" t="n">
        <f aca="false">C182+B183</f>
        <v>24088.9980315941</v>
      </c>
      <c r="D183" s="41" t="n">
        <f aca="false">(B183-B182)/B182*100</f>
        <v>12.2835058288338</v>
      </c>
      <c r="E183" s="33" t="n">
        <f aca="false">(C183-C170)/C170*100</f>
        <v>-3.94329826574431</v>
      </c>
      <c r="F183" s="52" t="n">
        <v>3577.2449107</v>
      </c>
      <c r="G183" s="57" t="n">
        <f aca="false">F183+G182</f>
        <v>41280.2179471179</v>
      </c>
      <c r="H183" s="33" t="n">
        <f aca="false">(F183-F182)/F182*100</f>
        <v>3.77904594512676</v>
      </c>
      <c r="I183" s="33" t="n">
        <f aca="false">(G183-G170)/G170*100</f>
        <v>-0.930962777875338</v>
      </c>
      <c r="J183" s="31" t="n">
        <f aca="false">B183-F183</f>
        <v>-1466.27655320914</v>
      </c>
      <c r="K183" s="31" t="n">
        <f aca="false">C183-G183</f>
        <v>-17191.2199155238</v>
      </c>
      <c r="L183" s="53"/>
      <c r="M183" s="58"/>
      <c r="N183" s="54"/>
      <c r="P183" s="45"/>
      <c r="Q183" s="45"/>
      <c r="R183" s="45"/>
      <c r="S183" s="45"/>
      <c r="T183" s="45"/>
      <c r="U183" s="45"/>
    </row>
    <row r="184" s="55" customFormat="true" ht="12.75" hidden="false" customHeight="false" outlineLevel="0" collapsed="false">
      <c r="A184" s="62"/>
      <c r="B184" s="60"/>
      <c r="C184" s="40"/>
      <c r="D184" s="41"/>
      <c r="E184" s="41"/>
      <c r="F184" s="52"/>
      <c r="G184" s="57"/>
      <c r="H184" s="63"/>
      <c r="I184" s="33"/>
      <c r="J184" s="31"/>
      <c r="K184" s="31"/>
      <c r="M184" s="58"/>
      <c r="N184" s="54"/>
      <c r="P184" s="45"/>
      <c r="Q184" s="45"/>
      <c r="R184" s="45"/>
      <c r="S184" s="45"/>
      <c r="T184" s="45"/>
      <c r="U184" s="45"/>
    </row>
    <row r="185" s="55" customFormat="true" ht="12.75" hidden="false" customHeight="false" outlineLevel="0" collapsed="false">
      <c r="A185" s="62" t="n">
        <v>42200</v>
      </c>
      <c r="B185" s="60" t="n">
        <v>1759.03227297346</v>
      </c>
      <c r="C185" s="40" t="n">
        <f aca="false">B185</f>
        <v>1759.03227297346</v>
      </c>
      <c r="D185" s="41" t="n">
        <f aca="false">(B185-B183)/B183*100</f>
        <v>-16.6717839833335</v>
      </c>
      <c r="E185" s="33" t="n">
        <f aca="false">(C185-C172)/C172*100</f>
        <v>-8.3357581115636</v>
      </c>
      <c r="F185" s="52" t="n">
        <v>3585.02647973511</v>
      </c>
      <c r="G185" s="31" t="n">
        <f aca="false">F185</f>
        <v>3585.02647973511</v>
      </c>
      <c r="H185" s="63" t="n">
        <f aca="false">(F185-F183)/F183*100</f>
        <v>0.217529669602364</v>
      </c>
      <c r="I185" s="33" t="n">
        <f aca="false">(G185-G172)/G172*100</f>
        <v>-10.8427182096328</v>
      </c>
      <c r="J185" s="31" t="n">
        <f aca="false">B185-F185</f>
        <v>-1825.99420676165</v>
      </c>
      <c r="K185" s="31" t="n">
        <f aca="false">C185-G185</f>
        <v>-1825.99420676165</v>
      </c>
      <c r="M185" s="58"/>
      <c r="N185" s="54"/>
      <c r="P185" s="45"/>
      <c r="Q185" s="45"/>
      <c r="R185" s="45"/>
      <c r="S185" s="45"/>
      <c r="T185" s="45"/>
      <c r="U185" s="45"/>
    </row>
    <row r="186" s="55" customFormat="true" ht="12.75" hidden="false" customHeight="false" outlineLevel="0" collapsed="false">
      <c r="A186" s="48" t="n">
        <v>42231</v>
      </c>
      <c r="B186" s="60" t="n">
        <v>1737.96775902654</v>
      </c>
      <c r="C186" s="40" t="n">
        <f aca="false">C185+B186</f>
        <v>3497.000032</v>
      </c>
      <c r="D186" s="41" t="n">
        <f aca="false">(B186-B185)/B185*100</f>
        <v>-1.19750582582066</v>
      </c>
      <c r="E186" s="33" t="n">
        <f aca="false">(C186-C173)/C173*100</f>
        <v>-7.94870531783928</v>
      </c>
      <c r="F186" s="52" t="n">
        <v>3215.98626540586</v>
      </c>
      <c r="G186" s="31" t="n">
        <f aca="false">F186+G185</f>
        <v>6801.01274514098</v>
      </c>
      <c r="H186" s="33" t="n">
        <f aca="false">(F186-F185)/F185*100</f>
        <v>-10.2939327342574</v>
      </c>
      <c r="I186" s="33" t="n">
        <f aca="false">(G186-G173)/G173*100</f>
        <v>-14.2482364029207</v>
      </c>
      <c r="J186" s="31" t="n">
        <f aca="false">B186-F186</f>
        <v>-1478.01850637933</v>
      </c>
      <c r="K186" s="31" t="n">
        <f aca="false">C186-G186</f>
        <v>-3304.01271314098</v>
      </c>
      <c r="M186" s="58"/>
      <c r="N186" s="54"/>
      <c r="P186" s="45"/>
      <c r="Q186" s="45"/>
      <c r="R186" s="45"/>
      <c r="S186" s="45"/>
      <c r="T186" s="45"/>
      <c r="U186" s="45"/>
    </row>
    <row r="187" s="55" customFormat="true" ht="12.75" hidden="false" customHeight="false" outlineLevel="0" collapsed="false">
      <c r="A187" s="62" t="n">
        <v>42262</v>
      </c>
      <c r="B187" s="60" t="n">
        <v>1820.9626629691</v>
      </c>
      <c r="C187" s="40" t="n">
        <f aca="false">C186+B187</f>
        <v>5317.9626949691</v>
      </c>
      <c r="D187" s="41" t="n">
        <f aca="false">(B187-B186)/B186*100</f>
        <v>4.77539951541125</v>
      </c>
      <c r="E187" s="33" t="n">
        <f aca="false">(C187-C174)/C174*100</f>
        <v>-10.7723003965779</v>
      </c>
      <c r="F187" s="52" t="n">
        <v>3250.9816611594</v>
      </c>
      <c r="G187" s="31" t="n">
        <f aca="false">F187+G186</f>
        <v>10051.9944063004</v>
      </c>
      <c r="H187" s="33" t="n">
        <f aca="false">(F187-F186)/F186*100</f>
        <v>1.08816993809899</v>
      </c>
      <c r="I187" s="33" t="n">
        <f aca="false">(G187-G174)/G174*100</f>
        <v>-16.4006109735216</v>
      </c>
      <c r="J187" s="31" t="n">
        <f aca="false">B187-F187</f>
        <v>-1430.01899819031</v>
      </c>
      <c r="K187" s="31" t="n">
        <f aca="false">C187-G187</f>
        <v>-4734.03171133129</v>
      </c>
      <c r="M187" s="58"/>
      <c r="N187" s="54"/>
      <c r="P187" s="45"/>
      <c r="Q187" s="45"/>
      <c r="R187" s="45"/>
      <c r="S187" s="45"/>
      <c r="T187" s="45"/>
      <c r="U187" s="45"/>
    </row>
    <row r="188" s="55" customFormat="true" ht="12.75" hidden="false" customHeight="false" outlineLevel="0" collapsed="false">
      <c r="A188" s="48" t="n">
        <v>42292</v>
      </c>
      <c r="B188" s="60" t="n">
        <v>1778.00075973046</v>
      </c>
      <c r="C188" s="40" t="n">
        <f aca="false">C187+B188</f>
        <v>7095.96345469956</v>
      </c>
      <c r="D188" s="41" t="n">
        <f aca="false">(B188-B187)/B187*100</f>
        <v>-2.3592962180006</v>
      </c>
      <c r="E188" s="33" t="n">
        <f aca="false">(C188-C175)/C175*100</f>
        <v>-11.8294893382349</v>
      </c>
      <c r="F188" s="52" t="n">
        <v>3247.98733623557</v>
      </c>
      <c r="G188" s="31" t="n">
        <f aca="false">F188+G187</f>
        <v>13299.9817425359</v>
      </c>
      <c r="H188" s="33" t="n">
        <f aca="false">(F188-F187)/F187*100</f>
        <v>-0.0921052542255044</v>
      </c>
      <c r="I188" s="33" t="n">
        <f aca="false">(G188-G175)/G175*100</f>
        <v>-14.7107256778312</v>
      </c>
      <c r="J188" s="31" t="n">
        <f aca="false">B188-F188</f>
        <v>-1469.98657650511</v>
      </c>
      <c r="K188" s="31" t="n">
        <f aca="false">C188-G188</f>
        <v>-6204.01828783639</v>
      </c>
      <c r="M188" s="58"/>
      <c r="N188" s="54"/>
      <c r="P188" s="45"/>
      <c r="Q188" s="45"/>
      <c r="R188" s="45"/>
      <c r="S188" s="45"/>
      <c r="T188" s="45"/>
      <c r="U188" s="45"/>
    </row>
    <row r="189" s="55" customFormat="true" ht="12.75" hidden="false" customHeight="false" outlineLevel="0" collapsed="false">
      <c r="A189" s="62" t="n">
        <v>42323</v>
      </c>
      <c r="B189" s="60" t="n">
        <v>1740.00415591845</v>
      </c>
      <c r="C189" s="40" t="n">
        <f aca="false">C188+B189</f>
        <v>8835.96761061801</v>
      </c>
      <c r="D189" s="41" t="n">
        <f aca="false">(B189-B188)/B188*100</f>
        <v>-2.13704092104935</v>
      </c>
      <c r="E189" s="33" t="n">
        <f aca="false">(C189-C176)/C176*100</f>
        <v>-10.8292637469089</v>
      </c>
      <c r="F189" s="52" t="n">
        <v>3137.00247460256</v>
      </c>
      <c r="G189" s="31" t="n">
        <f aca="false">F189+G188</f>
        <v>16436.9842171385</v>
      </c>
      <c r="H189" s="33" t="n">
        <f aca="false">(F189-F188)/F188*100</f>
        <v>-3.4170349248234</v>
      </c>
      <c r="I189" s="33" t="n">
        <f aca="false">(G189-G176)/G176*100</f>
        <v>-12.073464682133</v>
      </c>
      <c r="J189" s="31" t="n">
        <f aca="false">B189-F189</f>
        <v>-1396.9983186841</v>
      </c>
      <c r="K189" s="31" t="n">
        <f aca="false">C189-G189</f>
        <v>-7601.01660652049</v>
      </c>
      <c r="M189" s="58"/>
      <c r="N189" s="54"/>
      <c r="P189" s="45"/>
      <c r="Q189" s="45"/>
      <c r="R189" s="45"/>
      <c r="S189" s="45"/>
      <c r="T189" s="45"/>
      <c r="U189" s="45"/>
    </row>
    <row r="190" s="55" customFormat="true" ht="12.75" hidden="false" customHeight="false" outlineLevel="0" collapsed="false">
      <c r="A190" s="48" t="n">
        <v>42353</v>
      </c>
      <c r="B190" s="60" t="n">
        <v>1947.0381856816</v>
      </c>
      <c r="C190" s="40" t="n">
        <f aca="false">C189+B190</f>
        <v>10783.0057962996</v>
      </c>
      <c r="D190" s="41" t="n">
        <f aca="false">(B190-B189)/B189*100</f>
        <v>11.8984790386241</v>
      </c>
      <c r="E190" s="33" t="n">
        <f aca="false">(C190-C177)/C177*100</f>
        <v>-11.3677481868924</v>
      </c>
      <c r="F190" s="52" t="n">
        <v>3768.97710867743</v>
      </c>
      <c r="G190" s="31" t="n">
        <f aca="false">F190+G189</f>
        <v>20205.9613258159</v>
      </c>
      <c r="H190" s="33" t="n">
        <f aca="false">(F190-F189)/F189*100</f>
        <v>20.1458124177905</v>
      </c>
      <c r="I190" s="33" t="n">
        <f aca="false">(G190-G177)/G177*100</f>
        <v>-8.58263518327297</v>
      </c>
      <c r="J190" s="31" t="n">
        <f aca="false">B190-F190</f>
        <v>-1821.93892299583</v>
      </c>
      <c r="K190" s="31" t="n">
        <f aca="false">C190-G190</f>
        <v>-9422.95552951633</v>
      </c>
      <c r="M190" s="58"/>
      <c r="N190" s="54"/>
      <c r="P190" s="45"/>
      <c r="Q190" s="45"/>
      <c r="R190" s="45"/>
      <c r="S190" s="45"/>
      <c r="T190" s="45"/>
      <c r="U190" s="45"/>
    </row>
    <row r="191" s="55" customFormat="true" ht="12.75" hidden="false" customHeight="false" outlineLevel="0" collapsed="false">
      <c r="A191" s="62" t="n">
        <v>42384</v>
      </c>
      <c r="B191" s="60" t="n">
        <v>1691.95933241844</v>
      </c>
      <c r="C191" s="40" t="n">
        <f aca="false">C190+B191</f>
        <v>12474.9651287181</v>
      </c>
      <c r="D191" s="41" t="n">
        <f aca="false">(B191-B190)/B190*100</f>
        <v>-13.1008654652483</v>
      </c>
      <c r="E191" s="33" t="n">
        <f aca="false">(C191-C178)/C178*100</f>
        <v>-11.7065769309868</v>
      </c>
      <c r="F191" s="52" t="n">
        <v>3273.0247074505</v>
      </c>
      <c r="G191" s="31" t="n">
        <f aca="false">F191+G190</f>
        <v>23478.9860332664</v>
      </c>
      <c r="H191" s="33" t="n">
        <f aca="false">(F191-F190)/F190*100</f>
        <v>-13.1588064062552</v>
      </c>
      <c r="I191" s="33" t="n">
        <f aca="false">(G191-G178)/G178*100</f>
        <v>-6.525348717191</v>
      </c>
      <c r="J191" s="31" t="n">
        <f aca="false">B191-F191</f>
        <v>-1581.06537503206</v>
      </c>
      <c r="K191" s="31" t="n">
        <f aca="false">C191-G191</f>
        <v>-11004.0209045484</v>
      </c>
      <c r="M191" s="58"/>
      <c r="N191" s="54"/>
      <c r="P191" s="45"/>
      <c r="Q191" s="45"/>
      <c r="R191" s="45"/>
      <c r="S191" s="45"/>
      <c r="T191" s="45"/>
      <c r="U191" s="45"/>
    </row>
    <row r="192" s="55" customFormat="true" ht="12.75" hidden="false" customHeight="false" outlineLevel="0" collapsed="false">
      <c r="A192" s="48" t="n">
        <v>42415</v>
      </c>
      <c r="B192" s="60" t="n">
        <v>1864.04793443445</v>
      </c>
      <c r="C192" s="40" t="n">
        <f aca="false">C191+B192</f>
        <v>14339.0130631525</v>
      </c>
      <c r="D192" s="41" t="n">
        <f aca="false">(B192-B191)/B191*100</f>
        <v>10.1709656206707</v>
      </c>
      <c r="E192" s="33" t="n">
        <f aca="false">(C192-C179)/C179*100</f>
        <v>-10.2801849884506</v>
      </c>
      <c r="F192" s="52" t="n">
        <v>2992.97191403677</v>
      </c>
      <c r="G192" s="31" t="n">
        <f aca="false">F192+G191</f>
        <v>26471.9579473032</v>
      </c>
      <c r="H192" s="33" t="n">
        <f aca="false">(F192-F191)/F191*100</f>
        <v>-8.55639105858981</v>
      </c>
      <c r="I192" s="33" t="n">
        <f aca="false">(G192-G179)/G179*100</f>
        <v>-5.17611058894342</v>
      </c>
      <c r="J192" s="31" t="n">
        <f aca="false">B192-F192</f>
        <v>-1128.92397960232</v>
      </c>
      <c r="K192" s="31" t="n">
        <f aca="false">C192-G192</f>
        <v>-12132.9448841507</v>
      </c>
      <c r="M192" s="58"/>
      <c r="N192" s="54"/>
      <c r="P192" s="45"/>
      <c r="Q192" s="45"/>
      <c r="R192" s="45"/>
      <c r="S192" s="45"/>
      <c r="T192" s="45"/>
      <c r="U192" s="45"/>
    </row>
    <row r="193" s="55" customFormat="true" ht="12.75" hidden="false" customHeight="false" outlineLevel="0" collapsed="false">
      <c r="A193" s="62" t="n">
        <v>42444</v>
      </c>
      <c r="B193" s="60" t="n">
        <v>1989.00040234745</v>
      </c>
      <c r="C193" s="40" t="n">
        <f aca="false">C192+B193</f>
        <v>16328.0134655</v>
      </c>
      <c r="D193" s="41" t="n">
        <f aca="false">(B193-B192)/B192*100</f>
        <v>6.70328619799749</v>
      </c>
      <c r="E193" s="33" t="n">
        <f aca="false">(C193-C180)/C180*100</f>
        <v>-9.4449089192941</v>
      </c>
      <c r="F193" s="52" t="n">
        <v>3211.99605606945</v>
      </c>
      <c r="G193" s="31" t="n">
        <f aca="false">F193+G192</f>
        <v>29683.9540033727</v>
      </c>
      <c r="H193" s="33" t="n">
        <f aca="false">(F193-F192)/F192*100</f>
        <v>7.31794845803532</v>
      </c>
      <c r="I193" s="33" t="n">
        <f aca="false">(G193-G180)/G180*100</f>
        <v>-4.89264916211636</v>
      </c>
      <c r="J193" s="31" t="n">
        <f aca="false">B193-F193</f>
        <v>-1222.995653722</v>
      </c>
      <c r="K193" s="31" t="n">
        <f aca="false">C193-G193</f>
        <v>-13355.9405378727</v>
      </c>
      <c r="M193" s="58"/>
      <c r="N193" s="54"/>
      <c r="P193" s="45"/>
      <c r="Q193" s="45"/>
      <c r="R193" s="45"/>
      <c r="S193" s="45"/>
      <c r="T193" s="45"/>
      <c r="U193" s="45"/>
    </row>
    <row r="194" s="55" customFormat="true" ht="12.75" hidden="false" customHeight="false" outlineLevel="0" collapsed="false">
      <c r="A194" s="48" t="n">
        <v>42475</v>
      </c>
      <c r="B194" s="60" t="n">
        <v>1817.95012028222</v>
      </c>
      <c r="C194" s="40" t="n">
        <f aca="false">C193+B194</f>
        <v>18145.9635857822</v>
      </c>
      <c r="D194" s="41" t="n">
        <f aca="false">(B194-B193)/B193*100</f>
        <v>-8.59981133555116</v>
      </c>
      <c r="E194" s="33" t="n">
        <f aca="false">(C194-C181)/C181*100</f>
        <v>-9.71256985844116</v>
      </c>
      <c r="F194" s="52" t="n">
        <v>3075.00260902699</v>
      </c>
      <c r="G194" s="31" t="n">
        <f aca="false">F194+G193</f>
        <v>32758.9566123996</v>
      </c>
      <c r="H194" s="33" t="n">
        <f aca="false">(F194-F193)/F193*100</f>
        <v>-4.26505651473616</v>
      </c>
      <c r="I194" s="33" t="n">
        <f aca="false">(G194-G181)/G181*100</f>
        <v>-4.37013933003475</v>
      </c>
      <c r="J194" s="31" t="n">
        <f aca="false">B194-F194</f>
        <v>-1257.05248874477</v>
      </c>
      <c r="K194" s="31" t="n">
        <f aca="false">C194-G194</f>
        <v>-14612.9930266175</v>
      </c>
      <c r="M194" s="58"/>
      <c r="N194" s="54"/>
      <c r="P194" s="45"/>
      <c r="Q194" s="45"/>
      <c r="R194" s="45"/>
      <c r="S194" s="45"/>
      <c r="T194" s="45"/>
      <c r="U194" s="45"/>
    </row>
    <row r="195" s="55" customFormat="true" ht="12.75" hidden="false" customHeight="false" outlineLevel="0" collapsed="false">
      <c r="A195" s="62" t="n">
        <v>42505</v>
      </c>
      <c r="B195" s="60" t="n">
        <v>1959.04818437826</v>
      </c>
      <c r="C195" s="40" t="n">
        <f aca="false">C194+B195</f>
        <v>20105.0117701604</v>
      </c>
      <c r="D195" s="41" t="n">
        <f aca="false">(B195-B194)/B194*100</f>
        <v>7.76138258810632</v>
      </c>
      <c r="E195" s="33" t="n">
        <f aca="false">(C195-C182)/C182*100</f>
        <v>-8.52222847869652</v>
      </c>
      <c r="F195" s="52" t="n">
        <v>3703.00849794147</v>
      </c>
      <c r="G195" s="31" t="n">
        <f aca="false">F195+G194</f>
        <v>36461.9651103411</v>
      </c>
      <c r="H195" s="33" t="n">
        <f aca="false">(F195-F194)/F194*100</f>
        <v>20.4229384089269</v>
      </c>
      <c r="I195" s="33" t="n">
        <f aca="false">(G195-G182)/G182*100</f>
        <v>-3.29153864040923</v>
      </c>
      <c r="J195" s="31" t="n">
        <f aca="false">B195-F195</f>
        <v>-1743.96031356321</v>
      </c>
      <c r="K195" s="31" t="n">
        <f aca="false">C195-G195</f>
        <v>-16356.9533401807</v>
      </c>
      <c r="M195" s="58"/>
      <c r="N195" s="54"/>
      <c r="P195" s="45"/>
      <c r="Q195" s="45"/>
      <c r="R195" s="45"/>
      <c r="S195" s="45"/>
      <c r="T195" s="45"/>
      <c r="U195" s="45"/>
    </row>
    <row r="196" s="55" customFormat="true" ht="12.75" hidden="false" customHeight="false" outlineLevel="0" collapsed="false">
      <c r="A196" s="48" t="n">
        <v>42536</v>
      </c>
      <c r="B196" s="60" t="n">
        <v>1866.99577890162</v>
      </c>
      <c r="C196" s="40" t="n">
        <f aca="false">C195+B196</f>
        <v>21972.0075490621</v>
      </c>
      <c r="D196" s="41" t="n">
        <f aca="false">(B196-B195)/B195*100</f>
        <v>-4.6988331481929</v>
      </c>
      <c r="E196" s="33" t="n">
        <f aca="false">(C196-C183)/C183*100</f>
        <v>-8.78820480517903</v>
      </c>
      <c r="F196" s="52" t="n">
        <v>3988.04430608471</v>
      </c>
      <c r="G196" s="31" t="n">
        <f aca="false">F196+G195</f>
        <v>40450.0094164258</v>
      </c>
      <c r="H196" s="33" t="n">
        <f aca="false">(F196-F195)/F195*100</f>
        <v>7.6974116668026</v>
      </c>
      <c r="I196" s="33" t="n">
        <f aca="false">(G196-G183)/G183*100</f>
        <v>-2.0111534579483</v>
      </c>
      <c r="J196" s="31" t="n">
        <f aca="false">B196-F196</f>
        <v>-2121.04852718309</v>
      </c>
      <c r="K196" s="31" t="n">
        <f aca="false">C196-G196</f>
        <v>-18478.0018673638</v>
      </c>
      <c r="M196" s="58"/>
      <c r="N196" s="54"/>
      <c r="P196" s="45"/>
      <c r="Q196" s="45"/>
      <c r="R196" s="45"/>
      <c r="S196" s="45"/>
      <c r="T196" s="45"/>
      <c r="U196" s="45"/>
    </row>
    <row r="197" s="55" customFormat="true" ht="12.75" hidden="false" customHeight="false" outlineLevel="0" collapsed="false">
      <c r="A197" s="62"/>
      <c r="B197" s="60"/>
      <c r="C197" s="40"/>
      <c r="D197" s="41"/>
      <c r="E197" s="33"/>
      <c r="F197" s="31"/>
      <c r="G197" s="31"/>
      <c r="H197" s="33"/>
      <c r="I197" s="33"/>
      <c r="J197" s="31"/>
      <c r="K197" s="31"/>
      <c r="M197" s="58"/>
      <c r="N197" s="54"/>
      <c r="P197" s="45"/>
      <c r="Q197" s="45"/>
      <c r="R197" s="45"/>
      <c r="S197" s="45"/>
      <c r="T197" s="45"/>
      <c r="U197" s="45"/>
    </row>
    <row r="198" s="55" customFormat="true" ht="12.75" hidden="false" customHeight="false" outlineLevel="0" collapsed="false">
      <c r="A198" s="62" t="s">
        <v>77</v>
      </c>
      <c r="B198" s="60" t="n">
        <v>1494.96141231139</v>
      </c>
      <c r="C198" s="40" t="n">
        <f aca="false">B198</f>
        <v>1494.96141231139</v>
      </c>
      <c r="D198" s="41" t="n">
        <f aca="false">(B198-B196)/B196*100</f>
        <v>-19.9268991818023</v>
      </c>
      <c r="E198" s="33" t="n">
        <f aca="false">(C198-C185)/C185*100</f>
        <v>-15.0122805999281</v>
      </c>
      <c r="F198" s="31" t="n">
        <v>3092.99960138872</v>
      </c>
      <c r="G198" s="31" t="n">
        <f aca="false">F198</f>
        <v>3092.99960138872</v>
      </c>
      <c r="H198" s="33" t="n">
        <f aca="false">(F198-F196)/F196*100</f>
        <v>-22.443198620697</v>
      </c>
      <c r="I198" s="33" t="n">
        <f aca="false">(G198-G185)/G185*100</f>
        <v>-13.7244977443723</v>
      </c>
      <c r="J198" s="31" t="n">
        <f aca="false">B198-F198</f>
        <v>-1598.03818907733</v>
      </c>
      <c r="K198" s="31" t="n">
        <f aca="false">C198-G198</f>
        <v>-1598.03818907733</v>
      </c>
      <c r="M198" s="58"/>
      <c r="N198" s="54"/>
      <c r="P198" s="45"/>
      <c r="Q198" s="45"/>
      <c r="R198" s="45"/>
      <c r="S198" s="45"/>
      <c r="T198" s="45"/>
      <c r="U198" s="45"/>
    </row>
    <row r="199" s="55" customFormat="true" ht="12.75" hidden="false" customHeight="false" outlineLevel="0" collapsed="false">
      <c r="A199" s="48" t="s">
        <v>78</v>
      </c>
      <c r="B199" s="60" t="n">
        <v>1839.99427626103</v>
      </c>
      <c r="C199" s="40" t="n">
        <f aca="false">C198+B199</f>
        <v>3334.95568857243</v>
      </c>
      <c r="D199" s="41" t="n">
        <f aca="false">(B199-B198)/B198*100</f>
        <v>23.0797170487618</v>
      </c>
      <c r="E199" s="33" t="n">
        <f aca="false">(C199-C186)/C186*100</f>
        <v>-4.63381017857463</v>
      </c>
      <c r="F199" s="31" t="n">
        <v>3807.04065191699</v>
      </c>
      <c r="G199" s="31" t="n">
        <f aca="false">F199+G198</f>
        <v>6900.04025330571</v>
      </c>
      <c r="H199" s="33" t="n">
        <f aca="false">(F199-F198)/F198*100</f>
        <v>23.0857142758013</v>
      </c>
      <c r="I199" s="33" t="n">
        <f aca="false">(G199-G186)/G186*100</f>
        <v>1.45607002773932</v>
      </c>
      <c r="J199" s="31" t="n">
        <f aca="false">B199-F199</f>
        <v>-1967.04637565595</v>
      </c>
      <c r="K199" s="31" t="n">
        <f aca="false">C199-G199</f>
        <v>-3565.08456473328</v>
      </c>
      <c r="M199" s="58"/>
      <c r="N199" s="54"/>
      <c r="P199" s="45"/>
      <c r="Q199" s="45"/>
      <c r="R199" s="45"/>
      <c r="S199" s="45"/>
      <c r="T199" s="45"/>
      <c r="U199" s="45"/>
    </row>
    <row r="200" s="55" customFormat="true" ht="12.75" hidden="false" customHeight="false" outlineLevel="0" collapsed="false">
      <c r="A200" s="62" t="s">
        <v>79</v>
      </c>
      <c r="B200" s="60" t="n">
        <v>1672.04132352684</v>
      </c>
      <c r="C200" s="40" t="n">
        <f aca="false">C199+B200</f>
        <v>5006.99701209926</v>
      </c>
      <c r="D200" s="41" t="n">
        <f aca="false">(B200-B199)/B199*100</f>
        <v>-9.12790626041979</v>
      </c>
      <c r="E200" s="33" t="n">
        <f aca="false">(C200-C187)/C187*100</f>
        <v>-5.84745889932646</v>
      </c>
      <c r="F200" s="31" t="n">
        <v>3209.00604279656</v>
      </c>
      <c r="G200" s="31" t="n">
        <f aca="false">F200+G199</f>
        <v>10109.0462961023</v>
      </c>
      <c r="H200" s="33" t="n">
        <f aca="false">(F200-F199)/F199*100</f>
        <v>-15.7086478396098</v>
      </c>
      <c r="I200" s="33" t="n">
        <f aca="false">(G200-G187)/G187*100</f>
        <v>0.567567862613695</v>
      </c>
      <c r="J200" s="31" t="n">
        <f aca="false">B200-F200</f>
        <v>-1536.96471926972</v>
      </c>
      <c r="K200" s="31" t="n">
        <f aca="false">C200-G200</f>
        <v>-5102.049284003</v>
      </c>
      <c r="M200" s="58"/>
      <c r="N200" s="54"/>
      <c r="P200" s="45"/>
      <c r="Q200" s="45"/>
      <c r="R200" s="45"/>
      <c r="S200" s="45"/>
      <c r="T200" s="45"/>
      <c r="U200" s="45"/>
    </row>
    <row r="201" s="55" customFormat="true" ht="12.75" hidden="false" customHeight="false" outlineLevel="0" collapsed="false">
      <c r="A201" s="62" t="s">
        <v>80</v>
      </c>
      <c r="B201" s="60" t="n">
        <v>1805.03300221035</v>
      </c>
      <c r="C201" s="40" t="n">
        <f aca="false">C200+B201</f>
        <v>6812.03001430961</v>
      </c>
      <c r="D201" s="41" t="n">
        <f aca="false">(B201-B200)/B200*100</f>
        <v>7.95385118849771</v>
      </c>
      <c r="E201" s="33" t="n">
        <f aca="false">(C201-C188)/C188*100</f>
        <v>-4.00133741108686</v>
      </c>
      <c r="F201" s="52" t="n">
        <v>3357.97481253912</v>
      </c>
      <c r="G201" s="31" t="n">
        <f aca="false">F201+G200</f>
        <v>13467.0211086414</v>
      </c>
      <c r="H201" s="33" t="n">
        <f aca="false">(F201-F200)/F200*100</f>
        <v>4.64220907520422</v>
      </c>
      <c r="I201" s="33" t="n">
        <f aca="false">(G201-G188)/G188*100</f>
        <v>1.25593680757629</v>
      </c>
      <c r="J201" s="31" t="n">
        <f aca="false">B201-F201</f>
        <v>-1552.94181032877</v>
      </c>
      <c r="K201" s="31" t="n">
        <f aca="false">C201-G201</f>
        <v>-6654.99109433177</v>
      </c>
      <c r="M201" s="58"/>
      <c r="N201" s="54"/>
      <c r="P201" s="45"/>
      <c r="Q201" s="45"/>
      <c r="R201" s="45"/>
      <c r="S201" s="45"/>
      <c r="T201" s="45"/>
      <c r="U201" s="45"/>
    </row>
    <row r="202" s="55" customFormat="true" ht="12.75" hidden="false" customHeight="false" outlineLevel="0" collapsed="false">
      <c r="A202" s="62" t="s">
        <v>81</v>
      </c>
      <c r="B202" s="60" t="n">
        <v>1840.98007964443</v>
      </c>
      <c r="C202" s="40" t="n">
        <f aca="false">C201+B202</f>
        <v>8653.01009395404</v>
      </c>
      <c r="D202" s="41" t="n">
        <f aca="false">(B202-B201)/B201*100</f>
        <v>1.99149142370595</v>
      </c>
      <c r="E202" s="33" t="n">
        <f aca="false">(C202-C189)/C189*100</f>
        <v>-2.0705996754007</v>
      </c>
      <c r="F202" s="52" t="n">
        <v>3787.96511278537</v>
      </c>
      <c r="G202" s="31" t="n">
        <f aca="false">F202+G201</f>
        <v>17254.9862214268</v>
      </c>
      <c r="H202" s="33" t="n">
        <f aca="false">(F202-F201)/F201*100</f>
        <v>12.8050484071712</v>
      </c>
      <c r="I202" s="33" t="n">
        <f aca="false">(G202-G189)/G189*100</f>
        <v>4.97659420659009</v>
      </c>
      <c r="J202" s="31" t="n">
        <f aca="false">B202-F202</f>
        <v>-1946.98503314093</v>
      </c>
      <c r="K202" s="31" t="n">
        <f aca="false">C202-G202</f>
        <v>-8601.9761274727</v>
      </c>
      <c r="M202" s="58"/>
      <c r="N202" s="54"/>
      <c r="P202" s="45"/>
      <c r="Q202" s="45"/>
      <c r="R202" s="45"/>
      <c r="S202" s="45"/>
      <c r="T202" s="45"/>
      <c r="U202" s="45"/>
    </row>
    <row r="203" s="55" customFormat="true" ht="12.75" hidden="false" customHeight="false" outlineLevel="0" collapsed="false">
      <c r="A203" s="62" t="s">
        <v>82</v>
      </c>
      <c r="B203" s="60" t="n">
        <v>1866.98724849987</v>
      </c>
      <c r="C203" s="40" t="n">
        <f aca="false">C202+B203</f>
        <v>10519.9973424539</v>
      </c>
      <c r="D203" s="41" t="n">
        <f aca="false">(B203-B202)/B202*100</f>
        <v>1.41268062283765</v>
      </c>
      <c r="E203" s="33" t="n">
        <f aca="false">(C203-C190)/C190*100</f>
        <v>-2.43910147888406</v>
      </c>
      <c r="F203" s="52" t="n">
        <v>4120.01973543995</v>
      </c>
      <c r="G203" s="31" t="n">
        <f aca="false">F203+G202</f>
        <v>21375.0059568667</v>
      </c>
      <c r="H203" s="33" t="n">
        <f aca="false">(F203-F202)/F202*100</f>
        <v>8.76604226194728</v>
      </c>
      <c r="I203" s="33" t="n">
        <f aca="false">(G203-G190)/G190*100</f>
        <v>5.78564222805445</v>
      </c>
      <c r="J203" s="31" t="n">
        <f aca="false">B203-F203</f>
        <v>-2253.03248694008</v>
      </c>
      <c r="K203" s="31" t="n">
        <f aca="false">C203-G203</f>
        <v>-10855.0086144128</v>
      </c>
      <c r="M203" s="58"/>
      <c r="N203" s="54"/>
      <c r="P203" s="45"/>
      <c r="Q203" s="45"/>
      <c r="R203" s="45"/>
      <c r="S203" s="45"/>
      <c r="T203" s="45"/>
      <c r="U203" s="45"/>
    </row>
    <row r="204" s="55" customFormat="true" ht="12.75" hidden="false" customHeight="false" outlineLevel="0" collapsed="false">
      <c r="A204" s="48" t="s">
        <v>83</v>
      </c>
      <c r="B204" s="60" t="n">
        <v>1770.02695562695</v>
      </c>
      <c r="C204" s="40" t="n">
        <f aca="false">C203+B204</f>
        <v>12290.0242980809</v>
      </c>
      <c r="D204" s="41" t="n">
        <f aca="false">(B204-B203)/B203*100</f>
        <v>-5.19340948637066</v>
      </c>
      <c r="E204" s="33" t="n">
        <f aca="false">(C204-C191)/C191*100</f>
        <v>-1.48249577236451</v>
      </c>
      <c r="F204" s="52" t="n">
        <v>4181.96592125733</v>
      </c>
      <c r="G204" s="31" t="n">
        <f aca="false">F204+G203</f>
        <v>25556.971878124</v>
      </c>
      <c r="H204" s="33" t="n">
        <f aca="false">(F204-F203)/F203*100</f>
        <v>1.5035409972561</v>
      </c>
      <c r="I204" s="33" t="n">
        <f aca="false">(G204-G191)/G191*100</f>
        <v>8.85040709131723</v>
      </c>
      <c r="J204" s="31" t="n">
        <f aca="false">B204-F204</f>
        <v>-2411.93896563038</v>
      </c>
      <c r="K204" s="31" t="n">
        <f aca="false">C204-G204</f>
        <v>-13266.9475800432</v>
      </c>
      <c r="M204" s="58"/>
      <c r="N204" s="54"/>
      <c r="P204" s="45"/>
      <c r="Q204" s="45"/>
      <c r="R204" s="45"/>
      <c r="S204" s="45"/>
      <c r="T204" s="45"/>
      <c r="U204" s="45"/>
    </row>
    <row r="205" s="55" customFormat="true" ht="12.75" hidden="false" customHeight="false" outlineLevel="0" collapsed="false">
      <c r="A205" s="48" t="s">
        <v>84</v>
      </c>
      <c r="B205" s="60" t="n">
        <v>1769.00876106659</v>
      </c>
      <c r="C205" s="40" t="n">
        <f aca="false">C204+B205</f>
        <v>14059.0330591475</v>
      </c>
      <c r="D205" s="41" t="n">
        <f aca="false">(B205-B204)/B204*100</f>
        <v>-0.0575242403579768</v>
      </c>
      <c r="E205" s="33" t="n">
        <f aca="false">(C205-C192)/C192*100</f>
        <v>-1.95257513729816</v>
      </c>
      <c r="F205" s="31" t="n">
        <v>4017.03028058097</v>
      </c>
      <c r="G205" s="31" t="n">
        <f aca="false">F205+G204</f>
        <v>29574.002158705</v>
      </c>
      <c r="H205" s="33" t="n">
        <f aca="false">(F205-F204)/F204*100</f>
        <v>-3.94397380997244</v>
      </c>
      <c r="I205" s="33" t="n">
        <f aca="false">(G205-G192)/G192*100</f>
        <v>11.7182273316425</v>
      </c>
      <c r="J205" s="31" t="n">
        <f aca="false">B205-F205</f>
        <v>-2248.02151951438</v>
      </c>
      <c r="K205" s="31" t="n">
        <f aca="false">C205-G205</f>
        <v>-15514.9690995576</v>
      </c>
      <c r="M205" s="58"/>
      <c r="N205" s="54"/>
      <c r="P205" s="45"/>
      <c r="Q205" s="45"/>
      <c r="R205" s="45"/>
      <c r="S205" s="45"/>
      <c r="T205" s="45"/>
      <c r="U205" s="45"/>
    </row>
    <row r="206" s="55" customFormat="true" ht="12.75" hidden="false" customHeight="false" outlineLevel="0" collapsed="false">
      <c r="A206" s="64" t="s">
        <v>85</v>
      </c>
      <c r="B206" s="65" t="n">
        <v>2047.96671085255</v>
      </c>
      <c r="C206" s="66" t="n">
        <f aca="false">C205+B206</f>
        <v>16106.99977</v>
      </c>
      <c r="D206" s="67" t="n">
        <f aca="false">(B206-B205)/B205*100</f>
        <v>15.7691672266091</v>
      </c>
      <c r="E206" s="68" t="n">
        <f aca="false">(C206-C193)/C193*100</f>
        <v>-1.35358594581602</v>
      </c>
      <c r="F206" s="69" t="n">
        <v>4314.99930031596</v>
      </c>
      <c r="G206" s="70" t="n">
        <f aca="false">F206+G205</f>
        <v>33889.001459021</v>
      </c>
      <c r="H206" s="68" t="n">
        <f aca="false">(F206-F205)/F205*100</f>
        <v>7.41764435223271</v>
      </c>
      <c r="I206" s="68" t="n">
        <f aca="false">(G206-G193)/G193*100</f>
        <v>14.1660624294544</v>
      </c>
      <c r="J206" s="70" t="n">
        <f aca="false">B206-F206</f>
        <v>-2267.03258946341</v>
      </c>
      <c r="K206" s="70" t="n">
        <f aca="false">C206-G206</f>
        <v>-17782.001689021</v>
      </c>
      <c r="M206" s="58"/>
      <c r="N206" s="54"/>
      <c r="P206" s="45"/>
      <c r="Q206" s="45"/>
      <c r="R206" s="45"/>
      <c r="S206" s="45"/>
      <c r="T206" s="45"/>
      <c r="U206" s="45"/>
    </row>
    <row r="207" customFormat="false" ht="12.75" hidden="false" customHeight="false" outlineLevel="0" collapsed="false">
      <c r="A207" s="71" t="s">
        <v>86</v>
      </c>
      <c r="B207" s="52"/>
      <c r="C207" s="39"/>
      <c r="D207" s="72"/>
      <c r="E207" s="72"/>
      <c r="F207" s="52"/>
      <c r="G207" s="39"/>
      <c r="H207" s="36"/>
      <c r="I207" s="36"/>
      <c r="J207" s="52"/>
      <c r="K207" s="52"/>
      <c r="L207" s="2"/>
    </row>
    <row r="208" customFormat="false" ht="27" hidden="false" customHeight="true" outlineLevel="0" collapsed="false">
      <c r="A208" s="73" t="s">
        <v>87</v>
      </c>
      <c r="B208" s="73"/>
      <c r="C208" s="73"/>
      <c r="D208" s="73"/>
      <c r="E208" s="73"/>
      <c r="F208" s="73"/>
      <c r="G208" s="73"/>
      <c r="H208" s="73"/>
      <c r="I208" s="73"/>
      <c r="J208" s="73"/>
      <c r="K208" s="73"/>
      <c r="L208" s="2"/>
    </row>
    <row r="209" customFormat="false" ht="29.25" hidden="false" customHeight="true" outlineLevel="0" collapsed="false">
      <c r="A209" s="73" t="s">
        <v>88</v>
      </c>
      <c r="B209" s="73"/>
      <c r="C209" s="73"/>
      <c r="D209" s="73"/>
      <c r="E209" s="73"/>
      <c r="F209" s="73"/>
      <c r="G209" s="73"/>
      <c r="H209" s="73"/>
      <c r="I209" s="73"/>
      <c r="J209" s="73"/>
      <c r="K209" s="73"/>
      <c r="L209" s="2"/>
      <c r="M209" s="4"/>
      <c r="N209" s="74"/>
    </row>
    <row r="210" customFormat="false" ht="15" hidden="false" customHeight="true" outlineLevel="0" collapsed="false">
      <c r="A210" s="73" t="s">
        <v>89</v>
      </c>
      <c r="B210" s="73"/>
      <c r="C210" s="73"/>
      <c r="D210" s="73"/>
      <c r="E210" s="73"/>
      <c r="F210" s="73"/>
      <c r="G210" s="73"/>
      <c r="H210" s="73"/>
      <c r="I210" s="73"/>
      <c r="J210" s="73"/>
      <c r="K210" s="73"/>
      <c r="L210" s="2"/>
      <c r="M210" s="4"/>
      <c r="N210" s="74"/>
    </row>
    <row r="211" customFormat="false" ht="7.5" hidden="false" customHeight="true" outlineLevel="0" collapsed="false">
      <c r="B211" s="46"/>
      <c r="C211" s="75"/>
      <c r="D211" s="76"/>
      <c r="E211" s="76"/>
      <c r="F211" s="46"/>
      <c r="G211" s="46"/>
      <c r="H211" s="76"/>
      <c r="I211" s="76"/>
      <c r="J211" s="46"/>
      <c r="K211" s="46"/>
    </row>
    <row r="227" customFormat="false" ht="12.75" hidden="false" customHeight="false" outlineLevel="0" collapsed="false">
      <c r="G227" s="77"/>
      <c r="H227" s="77"/>
      <c r="I227" s="77"/>
      <c r="J227" s="77"/>
      <c r="K227" s="78"/>
    </row>
    <row r="228" customFormat="false" ht="15.75" hidden="false" customHeight="false" outlineLevel="0" collapsed="false">
      <c r="A228" s="71" t="s">
        <v>90</v>
      </c>
      <c r="B228" s="79"/>
      <c r="C228" s="80"/>
      <c r="D228" s="1"/>
      <c r="E228" s="1"/>
      <c r="F228" s="81"/>
      <c r="G228" s="46"/>
      <c r="H228" s="76"/>
      <c r="I228" s="76"/>
      <c r="J228" s="46"/>
      <c r="K228" s="46"/>
    </row>
    <row r="229" customFormat="false" ht="12.75" hidden="false" customHeight="false" outlineLevel="0" collapsed="false">
      <c r="A229" s="71" t="s">
        <v>91</v>
      </c>
    </row>
    <row r="230" customFormat="false" ht="12.75" hidden="false" customHeight="false" outlineLevel="0" collapsed="false">
      <c r="A230" s="71" t="s">
        <v>92</v>
      </c>
    </row>
    <row r="231" customFormat="false" ht="12.75" hidden="false" customHeight="false" outlineLevel="0" collapsed="false">
      <c r="A231" s="71" t="s">
        <v>93</v>
      </c>
      <c r="B231" s="82"/>
      <c r="F231" s="82"/>
      <c r="G231" s="3"/>
    </row>
    <row r="232" customFormat="false" ht="12.75" hidden="false" customHeight="false" outlineLevel="0" collapsed="false">
      <c r="A232" s="71" t="s">
        <v>94</v>
      </c>
      <c r="B232" s="83" t="s">
        <v>95</v>
      </c>
      <c r="F232" s="82"/>
      <c r="G232" s="3"/>
    </row>
    <row r="233" customFormat="false" ht="12.75" hidden="false" customHeight="false" outlineLevel="0" collapsed="false">
      <c r="A233" s="84" t="s">
        <v>96</v>
      </c>
      <c r="B233" s="83" t="s">
        <v>97</v>
      </c>
      <c r="F233" s="82"/>
      <c r="G233" s="3"/>
    </row>
    <row r="234" customFormat="false" ht="12.75" hidden="false" customHeight="false" outlineLevel="0" collapsed="false">
      <c r="B234" s="82"/>
      <c r="F234" s="82"/>
      <c r="G234" s="3"/>
    </row>
    <row r="235" customFormat="false" ht="12.75" hidden="false" customHeight="false" outlineLevel="0" collapsed="false">
      <c r="B235" s="82"/>
      <c r="F235" s="82"/>
      <c r="G235" s="3"/>
    </row>
  </sheetData>
  <mergeCells count="13">
    <mergeCell ref="A1:J1"/>
    <mergeCell ref="A2:J2"/>
    <mergeCell ref="J3:K3"/>
    <mergeCell ref="A4:A6"/>
    <mergeCell ref="B4:C4"/>
    <mergeCell ref="D4:E5"/>
    <mergeCell ref="F4:G4"/>
    <mergeCell ref="H4:I5"/>
    <mergeCell ref="J4:K5"/>
    <mergeCell ref="A208:K208"/>
    <mergeCell ref="A209:K209"/>
    <mergeCell ref="A210:K210"/>
    <mergeCell ref="G227:J227"/>
  </mergeCells>
  <hyperlinks>
    <hyperlink ref="B232" r:id="rId1" display="ishaque.ahmed@sbp.org.pk"/>
    <hyperlink ref="B233" r:id="rId2" display="http://www.sbp.org.pk/stats/survey/index.asp"/>
  </hyperlinks>
  <printOptions headings="false" gridLines="false" gridLinesSet="true" horizontalCentered="true" verticalCentered="false"/>
  <pageMargins left="0.579861111111111" right="0.5" top="0.479861111111111" bottom="0.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ompiled by Asif Ali, Assistant Director  (5615)&amp;RSource: SBP Exchange Records</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G134" activeCellId="0" sqref="G134:H142"/>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7" min="7" style="0" width="9.28"/>
    <col collapsed="false" customWidth="true" hidden="false" outlineLevel="0" max="8" min="8" style="0" width="11.99"/>
  </cols>
  <sheetData>
    <row r="1" customFormat="false" ht="12.75" hidden="false" customHeight="false" outlineLevel="0" collapsed="false">
      <c r="B1" s="0" t="s">
        <v>98</v>
      </c>
      <c r="C1" s="0" t="s">
        <v>99</v>
      </c>
      <c r="G1" s="0" t="s">
        <v>98</v>
      </c>
      <c r="H1" s="0" t="s">
        <v>99</v>
      </c>
    </row>
    <row r="2" customFormat="false" ht="12.75" hidden="false" customHeight="false" outlineLevel="0" collapsed="false">
      <c r="A2" s="0" t="s">
        <v>100</v>
      </c>
      <c r="B2" s="85" t="n">
        <v>8191</v>
      </c>
      <c r="C2" s="85" t="n">
        <v>9602</v>
      </c>
      <c r="F2" s="0" t="s">
        <v>101</v>
      </c>
      <c r="G2" s="86" t="n">
        <v>1170.737</v>
      </c>
      <c r="H2" s="86" t="n">
        <v>1767.10972</v>
      </c>
    </row>
    <row r="3" customFormat="false" ht="12.75" hidden="false" customHeight="false" outlineLevel="0" collapsed="false">
      <c r="A3" s="0" t="s">
        <v>102</v>
      </c>
      <c r="B3" s="85" t="n">
        <v>8934</v>
      </c>
      <c r="C3" s="85" t="n">
        <v>10202</v>
      </c>
      <c r="F3" s="0" t="s">
        <v>103</v>
      </c>
      <c r="G3" s="86" t="n">
        <v>1367.931</v>
      </c>
      <c r="H3" s="86" t="n">
        <v>2074.01208</v>
      </c>
    </row>
    <row r="4" customFormat="false" ht="12.75" hidden="false" customHeight="false" outlineLevel="0" collapsed="false">
      <c r="A4" s="0" t="s">
        <v>104</v>
      </c>
      <c r="B4" s="85" t="n">
        <v>9140</v>
      </c>
      <c r="C4" s="85" t="n">
        <v>9434</v>
      </c>
      <c r="F4" s="0" t="s">
        <v>105</v>
      </c>
      <c r="G4" s="86" t="n">
        <v>1330.909</v>
      </c>
      <c r="H4" s="86" t="n">
        <v>2058.14848</v>
      </c>
    </row>
    <row r="5" customFormat="false" ht="12.75" hidden="false" customHeight="false" outlineLevel="0" collapsed="false">
      <c r="A5" s="0" t="s">
        <v>106</v>
      </c>
      <c r="B5" s="85" t="n">
        <v>10889</v>
      </c>
      <c r="C5" s="85" t="n">
        <v>11333</v>
      </c>
      <c r="F5" s="0" t="s">
        <v>107</v>
      </c>
      <c r="G5" s="86" t="n">
        <v>1332.164</v>
      </c>
      <c r="H5" s="86" t="n">
        <v>2044.81888</v>
      </c>
    </row>
    <row r="6" customFormat="false" ht="12.75" hidden="false" customHeight="false" outlineLevel="0" collapsed="false">
      <c r="A6" s="0" t="s">
        <v>108</v>
      </c>
      <c r="B6" s="85" t="n">
        <v>12396</v>
      </c>
      <c r="C6" s="85" t="n">
        <v>13604</v>
      </c>
      <c r="F6" s="0" t="s">
        <v>109</v>
      </c>
      <c r="G6" s="86" t="n">
        <v>1220.196</v>
      </c>
      <c r="H6" s="86" t="n">
        <v>2048.7292</v>
      </c>
    </row>
    <row r="7" customFormat="false" ht="12.75" hidden="false" customHeight="false" outlineLevel="0" collapsed="false">
      <c r="A7" s="0" t="s">
        <v>110</v>
      </c>
      <c r="B7" s="85" t="n">
        <v>14482</v>
      </c>
      <c r="C7" s="85" t="n">
        <v>18996</v>
      </c>
      <c r="F7" s="0" t="s">
        <v>111</v>
      </c>
      <c r="G7" s="86" t="n">
        <v>1481.293</v>
      </c>
      <c r="H7" s="86" t="n">
        <v>1951.12548</v>
      </c>
    </row>
    <row r="8" customFormat="false" ht="12.75" hidden="false" customHeight="false" outlineLevel="0" collapsed="false">
      <c r="A8" s="0" t="s">
        <v>112</v>
      </c>
      <c r="B8" s="85" t="n">
        <v>16571.833</v>
      </c>
      <c r="C8" s="85" t="n">
        <v>24893.8578</v>
      </c>
      <c r="F8" s="0" t="s">
        <v>38</v>
      </c>
      <c r="G8" s="86" t="n">
        <v>1269.412</v>
      </c>
      <c r="H8" s="86" t="n">
        <v>2062.6028</v>
      </c>
    </row>
    <row r="9" customFormat="false" ht="12.75" hidden="false" customHeight="false" outlineLevel="0" collapsed="false">
      <c r="A9" s="0" t="s">
        <v>113</v>
      </c>
      <c r="B9" s="85" t="n">
        <v>17301.306461</v>
      </c>
      <c r="C9" s="85" t="n">
        <v>26873.44310632</v>
      </c>
      <c r="F9" s="0" t="s">
        <v>39</v>
      </c>
      <c r="G9" s="86" t="n">
        <v>1305.706</v>
      </c>
      <c r="H9" s="86" t="n">
        <v>1879.17452</v>
      </c>
    </row>
    <row r="10" customFormat="false" ht="12.75" hidden="false" customHeight="false" outlineLevel="0" collapsed="false">
      <c r="A10" s="0" t="s">
        <v>114</v>
      </c>
      <c r="B10" s="85" t="n">
        <v>20447.538593</v>
      </c>
      <c r="C10" s="85" t="n">
        <v>35281.69726656</v>
      </c>
      <c r="F10" s="0" t="s">
        <v>115</v>
      </c>
      <c r="G10" s="86" t="n">
        <v>1555.401</v>
      </c>
      <c r="H10" s="86" t="n">
        <v>2297.02748</v>
      </c>
    </row>
    <row r="11" customFormat="false" ht="12.75" hidden="false" customHeight="false" outlineLevel="0" collapsed="false">
      <c r="A11" s="0" t="s">
        <v>116</v>
      </c>
      <c r="B11" s="85" t="n">
        <v>19125.322169</v>
      </c>
      <c r="C11" s="85" t="n">
        <v>31665.099767</v>
      </c>
      <c r="F11" s="0" t="s">
        <v>117</v>
      </c>
      <c r="G11" s="86" t="n">
        <v>1463.062</v>
      </c>
      <c r="H11" s="86" t="n">
        <v>1674.02904</v>
      </c>
    </row>
    <row r="12" customFormat="false" ht="12.75" hidden="false" customHeight="false" outlineLevel="0" collapsed="false">
      <c r="A12" s="0" t="s">
        <v>118</v>
      </c>
      <c r="B12" s="85" t="n">
        <v>19680.137136</v>
      </c>
      <c r="C12" s="85" t="n">
        <v>31131.95107904</v>
      </c>
      <c r="F12" s="0" t="s">
        <v>119</v>
      </c>
      <c r="G12" s="86" t="n">
        <v>1539.752</v>
      </c>
      <c r="H12" s="86" t="n">
        <v>2352.21376</v>
      </c>
    </row>
    <row r="13" customFormat="false" ht="12.75" hidden="false" customHeight="false" outlineLevel="0" collapsed="false">
      <c r="A13" s="0" t="s">
        <v>120</v>
      </c>
      <c r="B13" s="85" t="n">
        <v>25368.552762</v>
      </c>
      <c r="C13" s="85" t="n">
        <v>35795.83807096</v>
      </c>
      <c r="F13" s="0" t="s">
        <v>121</v>
      </c>
      <c r="G13" s="86" t="n">
        <v>1535.27</v>
      </c>
      <c r="H13" s="86" t="n">
        <v>2684.86636</v>
      </c>
    </row>
    <row r="14" customFormat="false" ht="12.75" hidden="false" customHeight="false" outlineLevel="0" collapsed="false">
      <c r="A14" s="0" t="s">
        <v>122</v>
      </c>
      <c r="B14" s="85" t="n">
        <v>24718.1101060112</v>
      </c>
      <c r="C14" s="85" t="n">
        <v>40370.5443413</v>
      </c>
      <c r="F14" s="0" t="s">
        <v>123</v>
      </c>
      <c r="G14" s="86" t="n">
        <v>1357.388</v>
      </c>
      <c r="H14" s="86" t="n">
        <v>2407.88812</v>
      </c>
    </row>
    <row r="15" customFormat="false" ht="12.75" hidden="false" customHeight="false" outlineLevel="0" collapsed="false">
      <c r="A15" s="0" t="s">
        <v>124</v>
      </c>
      <c r="B15" s="85" t="n">
        <v>24802.3225179409</v>
      </c>
      <c r="C15" s="85" t="n">
        <v>40156.8924862678</v>
      </c>
      <c r="F15" s="0" t="s">
        <v>125</v>
      </c>
      <c r="G15" s="86" t="n">
        <v>1419.026</v>
      </c>
      <c r="H15" s="86" t="n">
        <v>2301.86032</v>
      </c>
    </row>
    <row r="16" customFormat="false" ht="12.75" hidden="false" customHeight="false" outlineLevel="0" collapsed="false">
      <c r="A16" s="87" t="s">
        <v>126</v>
      </c>
      <c r="B16" s="85" t="n">
        <v>25077.8941986132</v>
      </c>
      <c r="C16" s="85" t="n">
        <v>41668.1327532867</v>
      </c>
      <c r="F16" s="0" t="s">
        <v>127</v>
      </c>
      <c r="G16" s="86" t="n">
        <v>1415.516</v>
      </c>
      <c r="H16" s="86" t="n">
        <v>2196.1262</v>
      </c>
    </row>
    <row r="17" customFormat="false" ht="12.75" hidden="false" customHeight="false" outlineLevel="0" collapsed="false">
      <c r="A17" s="87" t="s">
        <v>128</v>
      </c>
      <c r="B17" s="85" t="n">
        <f aca="false">'Exp.Imp.(BOP)'!$B$26</f>
        <v>24088.9980315941</v>
      </c>
      <c r="C17" s="85" t="n">
        <f aca="false">'Exp.Imp.(BOP)'!$F$26</f>
        <v>41280.2179471179</v>
      </c>
      <c r="F17" s="0" t="s">
        <v>129</v>
      </c>
      <c r="G17" s="86" t="n">
        <v>1268.051</v>
      </c>
      <c r="H17" s="86" t="n">
        <v>2197.4764</v>
      </c>
    </row>
    <row r="18" customFormat="false" ht="12.75" hidden="false" customHeight="false" outlineLevel="0" collapsed="false">
      <c r="A18" s="87" t="s">
        <v>130</v>
      </c>
      <c r="B18" s="85" t="n">
        <f aca="false">'Exp.Imp.(BOP)'!$C$196</f>
        <v>21972.0075490621</v>
      </c>
      <c r="C18" s="85" t="n">
        <f aca="false">'Exp.Imp.(BOP)'!$G$196</f>
        <v>40450.0094164258</v>
      </c>
      <c r="F18" s="0" t="s">
        <v>131</v>
      </c>
      <c r="G18" s="86" t="n">
        <v>1425.765</v>
      </c>
      <c r="H18" s="86" t="n">
        <v>2153.82164</v>
      </c>
    </row>
    <row r="19" customFormat="false" ht="12.75" hidden="false" customHeight="false" outlineLevel="0" collapsed="false">
      <c r="F19" s="0" t="s">
        <v>132</v>
      </c>
      <c r="G19" s="86" t="n">
        <v>1511.323</v>
      </c>
      <c r="H19" s="86" t="n">
        <v>2390.91732</v>
      </c>
    </row>
    <row r="20" customFormat="false" ht="12.75" hidden="false" customHeight="false" outlineLevel="0" collapsed="false">
      <c r="F20" s="0" t="s">
        <v>133</v>
      </c>
      <c r="G20" s="86" t="n">
        <v>1189.184</v>
      </c>
      <c r="H20" s="86" t="n">
        <v>2099.07472</v>
      </c>
    </row>
    <row r="21" customFormat="false" ht="12.75" hidden="false" customHeight="false" outlineLevel="0" collapsed="false">
      <c r="F21" s="0" t="s">
        <v>134</v>
      </c>
      <c r="G21" s="86" t="n">
        <v>1387.917737</v>
      </c>
      <c r="H21" s="86" t="n">
        <v>2218.13502584</v>
      </c>
    </row>
    <row r="22" customFormat="false" ht="12.75" hidden="false" customHeight="false" outlineLevel="0" collapsed="false">
      <c r="F22" s="0" t="s">
        <v>135</v>
      </c>
      <c r="G22" s="86" t="n">
        <v>1570.911169</v>
      </c>
      <c r="H22" s="86" t="n">
        <v>2102.88113728</v>
      </c>
    </row>
    <row r="23" customFormat="false" ht="12.75" hidden="false" customHeight="false" outlineLevel="0" collapsed="false">
      <c r="F23" s="0" t="s">
        <v>136</v>
      </c>
      <c r="G23" s="86" t="n">
        <v>1499.017</v>
      </c>
      <c r="H23" s="86" t="n">
        <v>2174.98512</v>
      </c>
    </row>
    <row r="24" customFormat="false" ht="12.75" hidden="false" customHeight="false" outlineLevel="0" collapsed="false">
      <c r="F24" s="0" t="s">
        <v>137</v>
      </c>
      <c r="G24" s="86" t="n">
        <v>1616.025</v>
      </c>
      <c r="H24" s="86" t="n">
        <v>2203.90208</v>
      </c>
    </row>
    <row r="25" customFormat="false" ht="12.75" hidden="false" customHeight="false" outlineLevel="0" collapsed="false">
      <c r="F25" s="0" t="s">
        <v>138</v>
      </c>
      <c r="G25" s="86" t="n">
        <v>1641.182555</v>
      </c>
      <c r="H25" s="86" t="n">
        <v>2426.3750232</v>
      </c>
    </row>
    <row r="26" customFormat="false" ht="12.75" hidden="false" customHeight="false" outlineLevel="0" collapsed="false">
      <c r="F26" s="0" t="s">
        <v>139</v>
      </c>
      <c r="G26" s="86" t="n">
        <v>1528.204397</v>
      </c>
      <c r="H26" s="86" t="n">
        <v>2398.92837164</v>
      </c>
    </row>
    <row r="27" customFormat="false" ht="12.75" hidden="false" customHeight="false" outlineLevel="0" collapsed="false">
      <c r="F27" s="0" t="s">
        <v>140</v>
      </c>
      <c r="G27" s="86" t="n">
        <v>1578.51362</v>
      </c>
      <c r="H27" s="86" t="n">
        <v>2255.73466712</v>
      </c>
    </row>
    <row r="28" customFormat="false" ht="12.75" hidden="false" customHeight="false" outlineLevel="0" collapsed="false">
      <c r="F28" s="0" t="s">
        <v>141</v>
      </c>
      <c r="G28" s="86" t="n">
        <v>1510.074702</v>
      </c>
      <c r="H28" s="86" t="n">
        <v>2252.30069372</v>
      </c>
    </row>
    <row r="29" customFormat="false" ht="12.75" hidden="false" customHeight="false" outlineLevel="0" collapsed="false">
      <c r="F29" s="0" t="s">
        <v>142</v>
      </c>
      <c r="G29" s="86" t="n">
        <v>1626.54722</v>
      </c>
      <c r="H29" s="86" t="n">
        <v>2593.39274572</v>
      </c>
    </row>
    <row r="30" customFormat="false" ht="12.75" hidden="false" customHeight="false" outlineLevel="0" collapsed="false">
      <c r="F30" s="0" t="s">
        <v>143</v>
      </c>
      <c r="G30" s="86" t="n">
        <v>1545.024111</v>
      </c>
      <c r="H30" s="86" t="n">
        <v>2948.27680248</v>
      </c>
    </row>
    <row r="31" customFormat="false" ht="12.75" hidden="false" customHeight="false" outlineLevel="0" collapsed="false">
      <c r="F31" s="0" t="s">
        <v>144</v>
      </c>
      <c r="G31" s="86" t="n">
        <v>1525.6068</v>
      </c>
      <c r="H31" s="86" t="n">
        <v>2965.7706898</v>
      </c>
    </row>
    <row r="32" customFormat="false" ht="12.75" hidden="false" customHeight="false" outlineLevel="0" collapsed="false">
      <c r="F32" s="0" t="s">
        <v>145</v>
      </c>
      <c r="G32" s="86" t="n">
        <v>1659.671338</v>
      </c>
      <c r="H32" s="86" t="n">
        <v>3317.69403196</v>
      </c>
    </row>
    <row r="33" customFormat="false" ht="12.75" hidden="false" customHeight="false" outlineLevel="0" collapsed="false">
      <c r="F33" s="0" t="s">
        <v>146</v>
      </c>
      <c r="G33" s="86" t="n">
        <v>1646.161768</v>
      </c>
      <c r="H33" s="86" t="n">
        <v>2910.05197896</v>
      </c>
    </row>
    <row r="34" customFormat="false" ht="12.75" hidden="false" customHeight="false" outlineLevel="0" collapsed="false">
      <c r="F34" s="0" t="s">
        <v>147</v>
      </c>
      <c r="G34" s="86" t="n">
        <v>1862.217906</v>
      </c>
      <c r="H34" s="86" t="n">
        <v>3519.96981492</v>
      </c>
    </row>
    <row r="35" customFormat="false" ht="12.75" hidden="false" customHeight="false" outlineLevel="0" collapsed="false">
      <c r="F35" s="0" t="s">
        <v>50</v>
      </c>
      <c r="G35" s="86" t="n">
        <v>1938.166255</v>
      </c>
      <c r="H35" s="86" t="n">
        <v>3383.82157416</v>
      </c>
    </row>
    <row r="36" customFormat="false" ht="12.75" hidden="false" customHeight="false" outlineLevel="0" collapsed="false">
      <c r="F36" s="0" t="s">
        <v>51</v>
      </c>
      <c r="G36" s="86" t="n">
        <v>2016.481156</v>
      </c>
      <c r="H36" s="86" t="n">
        <v>3237.33589804</v>
      </c>
    </row>
    <row r="37" customFormat="false" ht="12.75" hidden="false" customHeight="false" outlineLevel="0" collapsed="false">
      <c r="F37" s="0" t="s">
        <v>52</v>
      </c>
      <c r="G37" s="86" t="n">
        <v>2010.86932</v>
      </c>
      <c r="H37" s="86" t="n">
        <v>3498.41999804</v>
      </c>
    </row>
    <row r="38" customFormat="false" ht="12.75" hidden="false" customHeight="false" outlineLevel="0" collapsed="false">
      <c r="F38" s="0" t="s">
        <v>53</v>
      </c>
      <c r="G38" s="86" t="n">
        <v>1980.640206</v>
      </c>
      <c r="H38" s="86" t="n">
        <v>3366.40540392</v>
      </c>
    </row>
    <row r="39" customFormat="false" ht="12.75" hidden="false" customHeight="false" outlineLevel="0" collapsed="false">
      <c r="F39" s="0" t="s">
        <v>54</v>
      </c>
      <c r="G39" s="86" t="n">
        <v>1771.532361</v>
      </c>
      <c r="H39" s="86" t="n">
        <v>3158.17213608</v>
      </c>
    </row>
    <row r="40" customFormat="false" ht="12.75" hidden="false" customHeight="false" outlineLevel="0" collapsed="false">
      <c r="F40" s="0" t="s">
        <v>55</v>
      </c>
      <c r="G40" s="86" t="n">
        <v>1959.871915</v>
      </c>
      <c r="H40" s="86" t="n">
        <v>3694.11913284</v>
      </c>
    </row>
    <row r="41" customFormat="false" ht="12.75" hidden="false" customHeight="false" outlineLevel="0" collapsed="false">
      <c r="F41" s="0" t="s">
        <v>56</v>
      </c>
      <c r="G41" s="86" t="n">
        <v>1364.557816</v>
      </c>
      <c r="H41" s="86" t="n">
        <v>3227.39305456</v>
      </c>
    </row>
    <row r="42" customFormat="false" ht="12.75" hidden="false" customHeight="false" outlineLevel="0" collapsed="false">
      <c r="F42" s="0" t="s">
        <v>57</v>
      </c>
      <c r="G42" s="86" t="n">
        <v>1574.528012</v>
      </c>
      <c r="H42" s="86" t="n">
        <v>2224.95726104</v>
      </c>
    </row>
    <row r="43" customFormat="false" ht="12.75" hidden="false" customHeight="false" outlineLevel="0" collapsed="false">
      <c r="F43" s="0" t="s">
        <v>58</v>
      </c>
      <c r="G43" s="86" t="n">
        <v>1438.711028</v>
      </c>
      <c r="H43" s="86" t="n">
        <v>2593.84558928</v>
      </c>
    </row>
    <row r="44" customFormat="false" ht="12.75" hidden="false" customHeight="false" outlineLevel="0" collapsed="false">
      <c r="F44" s="0" t="s">
        <v>59</v>
      </c>
      <c r="G44" s="86" t="n">
        <v>1281.832744</v>
      </c>
      <c r="H44" s="86" t="n">
        <v>2137.2960132</v>
      </c>
    </row>
    <row r="45" customFormat="false" ht="12.75" hidden="false" customHeight="false" outlineLevel="0" collapsed="false">
      <c r="F45" s="0" t="s">
        <v>60</v>
      </c>
      <c r="G45" s="86" t="n">
        <v>1498.961627</v>
      </c>
      <c r="H45" s="86" t="n">
        <v>1875.22664944</v>
      </c>
    </row>
    <row r="46" customFormat="false" ht="12.75" hidden="false" customHeight="false" outlineLevel="0" collapsed="false">
      <c r="F46" s="0" t="s">
        <v>61</v>
      </c>
      <c r="G46" s="86" t="n">
        <v>1453.916917</v>
      </c>
      <c r="H46" s="86" t="n">
        <v>2248.9842432</v>
      </c>
    </row>
    <row r="47" customFormat="false" ht="12.75" hidden="false" customHeight="false" outlineLevel="0" collapsed="false">
      <c r="F47" s="0" t="s">
        <v>62</v>
      </c>
      <c r="G47" s="86" t="n">
        <v>1496.596184</v>
      </c>
      <c r="H47" s="86" t="n">
        <v>2358.9344262</v>
      </c>
    </row>
    <row r="48" customFormat="false" ht="12.75" hidden="false" customHeight="false" outlineLevel="0" collapsed="false">
      <c r="F48" s="0" t="s">
        <v>63</v>
      </c>
      <c r="G48" s="86" t="n">
        <v>1496.322104</v>
      </c>
      <c r="H48" s="86" t="n">
        <v>1993.38945884</v>
      </c>
    </row>
    <row r="49" customFormat="false" ht="12.75" hidden="false" customHeight="false" outlineLevel="0" collapsed="false">
      <c r="F49" s="0" t="s">
        <v>64</v>
      </c>
      <c r="G49" s="86" t="n">
        <v>1807.851255</v>
      </c>
      <c r="H49" s="86" t="n">
        <v>2786.3763984</v>
      </c>
    </row>
    <row r="50" customFormat="false" ht="12.75" hidden="false" customHeight="false" outlineLevel="0" collapsed="false">
      <c r="F50" s="0" t="s">
        <v>65</v>
      </c>
      <c r="G50" s="86" t="n">
        <v>1559.128095</v>
      </c>
      <c r="H50" s="86" t="n">
        <v>2814.91447236</v>
      </c>
    </row>
    <row r="51" customFormat="false" ht="12.75" hidden="false" customHeight="false" outlineLevel="0" collapsed="false">
      <c r="F51" s="0" t="s">
        <v>66</v>
      </c>
      <c r="G51" s="86" t="n">
        <v>1470.69784</v>
      </c>
      <c r="H51" s="86" t="n">
        <v>2183.07773324</v>
      </c>
    </row>
    <row r="52" customFormat="false" ht="12.75" hidden="false" customHeight="false" outlineLevel="0" collapsed="false">
      <c r="F52" s="0" t="s">
        <v>67</v>
      </c>
      <c r="G52" s="86" t="n">
        <v>1606.354523</v>
      </c>
      <c r="H52" s="86" t="n">
        <v>2469.86546544</v>
      </c>
    </row>
    <row r="53" customFormat="false" ht="12.75" hidden="false" customHeight="false" outlineLevel="0" collapsed="false">
      <c r="F53" s="0" t="s">
        <v>68</v>
      </c>
      <c r="G53" s="86" t="n">
        <v>1631.566584</v>
      </c>
      <c r="H53" s="86" t="n">
        <v>2747.27407</v>
      </c>
    </row>
    <row r="54" customFormat="false" ht="12.75" hidden="false" customHeight="false" outlineLevel="0" collapsed="false">
      <c r="F54" s="0" t="s">
        <v>69</v>
      </c>
      <c r="G54" s="86" t="n">
        <v>1433.485913</v>
      </c>
      <c r="H54" s="86" t="n">
        <v>2184.24978132</v>
      </c>
    </row>
    <row r="55" customFormat="false" ht="12.75" hidden="false" customHeight="false" outlineLevel="0" collapsed="false">
      <c r="F55" s="0" t="s">
        <v>70</v>
      </c>
      <c r="G55" s="86" t="n">
        <v>1618.657146</v>
      </c>
      <c r="H55" s="86" t="n">
        <v>2735.46976044</v>
      </c>
    </row>
    <row r="56" customFormat="false" ht="12.75" hidden="false" customHeight="false" outlineLevel="0" collapsed="false">
      <c r="F56" s="0" t="s">
        <v>71</v>
      </c>
      <c r="G56" s="86" t="n">
        <v>1636.035184</v>
      </c>
      <c r="H56" s="86" t="n">
        <v>2532.70494388</v>
      </c>
    </row>
    <row r="57" customFormat="false" ht="12.75" hidden="false" customHeight="false" outlineLevel="0" collapsed="false">
      <c r="F57" s="0" t="s">
        <v>72</v>
      </c>
      <c r="G57" s="86" t="n">
        <v>1543.266097</v>
      </c>
      <c r="H57" s="86" t="n">
        <v>2341.28410968</v>
      </c>
    </row>
    <row r="58" customFormat="false" ht="12.75" hidden="false" customHeight="false" outlineLevel="0" collapsed="false">
      <c r="F58" s="0" t="s">
        <v>73</v>
      </c>
      <c r="G58" s="86" t="n">
        <v>1855.691416</v>
      </c>
      <c r="H58" s="86" t="n">
        <v>2474.24176736</v>
      </c>
    </row>
    <row r="59" customFormat="false" ht="12.75" hidden="false" customHeight="false" outlineLevel="0" collapsed="false">
      <c r="F59" s="0" t="s">
        <v>74</v>
      </c>
      <c r="G59" s="86" t="n">
        <v>1819.147641</v>
      </c>
      <c r="H59" s="86" t="n">
        <v>2914.29956528</v>
      </c>
    </row>
    <row r="60" customFormat="false" ht="12.75" hidden="false" customHeight="false" outlineLevel="0" collapsed="false">
      <c r="F60" s="0" t="s">
        <v>75</v>
      </c>
      <c r="G60" s="86" t="n">
        <v>1716.784197</v>
      </c>
      <c r="H60" s="86" t="n">
        <v>2632.81715076</v>
      </c>
    </row>
    <row r="61" customFormat="false" ht="12.75" hidden="false" customHeight="false" outlineLevel="0" collapsed="false">
      <c r="F61" s="0" t="s">
        <v>76</v>
      </c>
      <c r="G61" s="86" t="n">
        <v>1789.3225</v>
      </c>
      <c r="H61" s="86" t="n">
        <v>3101.75225928</v>
      </c>
    </row>
    <row r="62" customFormat="false" ht="12.75" hidden="false" customHeight="false" outlineLevel="0" collapsed="false">
      <c r="F62" s="0" t="s">
        <v>148</v>
      </c>
      <c r="G62" s="86" t="n">
        <v>1654.220688</v>
      </c>
      <c r="H62" s="86" t="n">
        <v>2920.07513088</v>
      </c>
    </row>
    <row r="63" customFormat="false" ht="12.75" hidden="false" customHeight="false" outlineLevel="0" collapsed="false">
      <c r="F63" s="0" t="s">
        <v>149</v>
      </c>
      <c r="G63" s="86" t="n">
        <v>1818.664662</v>
      </c>
      <c r="H63" s="86" t="n">
        <v>2924.85599564</v>
      </c>
    </row>
    <row r="64" customFormat="false" ht="12.75" hidden="false" customHeight="false" outlineLevel="0" collapsed="false">
      <c r="F64" s="0" t="s">
        <v>150</v>
      </c>
      <c r="G64" s="86" t="n">
        <v>1796.048313</v>
      </c>
      <c r="H64" s="86" t="n">
        <v>2391.95618796</v>
      </c>
    </row>
    <row r="65" customFormat="false" ht="12.75" hidden="false" customHeight="false" outlineLevel="0" collapsed="false">
      <c r="F65" s="0" t="s">
        <v>151</v>
      </c>
      <c r="G65" s="86" t="n">
        <v>1840.885774</v>
      </c>
      <c r="H65" s="86" t="n">
        <v>2612.90256936</v>
      </c>
    </row>
    <row r="66" customFormat="false" ht="12.75" hidden="false" customHeight="false" outlineLevel="0" collapsed="false">
      <c r="F66" s="0" t="s">
        <v>152</v>
      </c>
      <c r="G66" s="86" t="n">
        <v>1934.897509</v>
      </c>
      <c r="H66" s="86" t="n">
        <v>2805.04579704</v>
      </c>
    </row>
    <row r="67" customFormat="false" ht="12.75" hidden="false" customHeight="false" outlineLevel="0" collapsed="false">
      <c r="F67" s="0" t="s">
        <v>153</v>
      </c>
      <c r="G67" s="86" t="n">
        <v>2075.688924</v>
      </c>
      <c r="H67" s="86" t="n">
        <v>3191.03349272</v>
      </c>
    </row>
    <row r="68" customFormat="false" ht="12.75" hidden="false" customHeight="false" outlineLevel="0" collapsed="false">
      <c r="F68" s="0" t="s">
        <v>154</v>
      </c>
      <c r="G68" s="86" t="n">
        <v>2038.648727</v>
      </c>
      <c r="H68" s="86" t="n">
        <v>2790.89392744</v>
      </c>
    </row>
    <row r="69" customFormat="false" ht="12.75" hidden="false" customHeight="false" outlineLevel="0" collapsed="false">
      <c r="F69" s="0" t="s">
        <v>155</v>
      </c>
      <c r="G69" s="86" t="n">
        <v>2260.492702</v>
      </c>
      <c r="H69" s="86" t="n">
        <v>3073.58493864</v>
      </c>
    </row>
    <row r="70" customFormat="false" ht="12.75" hidden="false" customHeight="false" outlineLevel="0" collapsed="false">
      <c r="F70" s="0" t="s">
        <v>156</v>
      </c>
      <c r="G70" s="86" t="n">
        <v>2476.877097</v>
      </c>
      <c r="H70" s="86" t="n">
        <v>3287.98099328</v>
      </c>
    </row>
    <row r="71" customFormat="false" ht="12.75" hidden="false" customHeight="false" outlineLevel="0" collapsed="false">
      <c r="F71" s="0" t="s">
        <v>157</v>
      </c>
      <c r="G71" s="86" t="n">
        <v>2570.7185</v>
      </c>
      <c r="H71" s="86" t="n">
        <v>2904.75125936</v>
      </c>
    </row>
    <row r="72" customFormat="false" ht="12.75" hidden="false" customHeight="false" outlineLevel="0" collapsed="false">
      <c r="F72" s="0" t="s">
        <v>158</v>
      </c>
      <c r="G72" s="86" t="n">
        <v>2239.250092</v>
      </c>
      <c r="H72" s="86" t="n">
        <v>3349.4163898</v>
      </c>
    </row>
    <row r="73" customFormat="false" ht="12.75" hidden="false" customHeight="false" outlineLevel="0" collapsed="false">
      <c r="F73" s="0" t="s">
        <v>159</v>
      </c>
      <c r="G73" s="86" t="n">
        <v>2662.159774</v>
      </c>
      <c r="H73" s="86" t="n">
        <v>3543.34138884</v>
      </c>
    </row>
    <row r="74" customFormat="false" ht="12.75" hidden="false" customHeight="false" outlineLevel="0" collapsed="false">
      <c r="F74" s="0" t="s">
        <v>160</v>
      </c>
      <c r="G74" s="86" t="n">
        <v>2138.44888453764</v>
      </c>
      <c r="H74" s="86" t="n">
        <v>3172.0454003</v>
      </c>
    </row>
    <row r="75" customFormat="false" ht="12.75" hidden="false" customHeight="false" outlineLevel="0" collapsed="false">
      <c r="F75" s="0" t="s">
        <v>161</v>
      </c>
      <c r="G75" s="86" t="n">
        <v>2120.29380553764</v>
      </c>
      <c r="H75" s="86" t="n">
        <v>3673.05071232</v>
      </c>
    </row>
    <row r="76" customFormat="false" ht="12.75" hidden="false" customHeight="false" outlineLevel="0" collapsed="false">
      <c r="F76" s="0" t="s">
        <v>162</v>
      </c>
      <c r="G76" s="86" t="n">
        <v>1895.06627753764</v>
      </c>
      <c r="H76" s="86" t="n">
        <v>3522.5360031</v>
      </c>
    </row>
    <row r="77" customFormat="false" ht="12.75" hidden="false" customHeight="false" outlineLevel="0" collapsed="false">
      <c r="F77" s="0" t="s">
        <v>163</v>
      </c>
      <c r="G77" s="86" t="n">
        <v>1969.439942</v>
      </c>
      <c r="H77" s="86" t="n">
        <v>3229.59430532667</v>
      </c>
    </row>
    <row r="78" customFormat="false" ht="12.75" hidden="false" customHeight="false" outlineLevel="0" collapsed="false">
      <c r="F78" s="0" t="s">
        <v>164</v>
      </c>
      <c r="G78" s="86" t="n">
        <v>1900.176486</v>
      </c>
      <c r="H78" s="86" t="n">
        <v>3172.03155878667</v>
      </c>
    </row>
    <row r="79" customFormat="false" ht="12.75" hidden="false" customHeight="false" outlineLevel="0" collapsed="false">
      <c r="F79" s="0" t="s">
        <v>165</v>
      </c>
      <c r="G79" s="86" t="n">
        <v>2056.121622</v>
      </c>
      <c r="H79" s="86" t="n">
        <v>3275.90466348667</v>
      </c>
    </row>
    <row r="80" customFormat="false" ht="12.75" hidden="false" customHeight="false" outlineLevel="0" collapsed="false">
      <c r="F80" s="0" t="s">
        <v>166</v>
      </c>
      <c r="G80" s="86" t="n">
        <v>1973.74396379942</v>
      </c>
      <c r="H80" s="86" t="n">
        <v>3366.10174169333</v>
      </c>
    </row>
    <row r="81" customFormat="false" ht="12.75" hidden="false" customHeight="false" outlineLevel="0" collapsed="false">
      <c r="F81" s="0" t="s">
        <v>167</v>
      </c>
      <c r="G81" s="86" t="n">
        <v>2153.94549079942</v>
      </c>
      <c r="H81" s="86" t="n">
        <v>3711.77970654333</v>
      </c>
    </row>
    <row r="82" customFormat="false" ht="12.75" hidden="false" customHeight="false" outlineLevel="0" collapsed="false">
      <c r="F82" s="0" t="s">
        <v>168</v>
      </c>
      <c r="G82" s="86" t="n">
        <v>2142.47867079942</v>
      </c>
      <c r="H82" s="86" t="n">
        <v>2984.07572847333</v>
      </c>
    </row>
    <row r="83" customFormat="false" ht="12.75" hidden="false" customHeight="false" outlineLevel="0" collapsed="false">
      <c r="F83" s="0" t="s">
        <v>169</v>
      </c>
      <c r="G83" s="86" t="n">
        <v>2138.35760166667</v>
      </c>
      <c r="H83" s="86" t="n">
        <v>3158.28821121667</v>
      </c>
    </row>
    <row r="84" customFormat="false" ht="12.75" hidden="false" customHeight="false" outlineLevel="0" collapsed="false">
      <c r="F84" s="0" t="s">
        <v>170</v>
      </c>
      <c r="G84" s="86" t="n">
        <v>2179.31792166667</v>
      </c>
      <c r="H84" s="86" t="n">
        <v>3452.04360996667</v>
      </c>
    </row>
    <row r="85" customFormat="false" ht="12.75" hidden="false" customHeight="false" outlineLevel="0" collapsed="false">
      <c r="F85" s="0" t="s">
        <v>171</v>
      </c>
      <c r="G85" s="86" t="n">
        <v>2050.71943966667</v>
      </c>
      <c r="H85" s="86" t="n">
        <v>3653.09270008667</v>
      </c>
    </row>
    <row r="86" customFormat="false" ht="12.75" hidden="false" customHeight="false" outlineLevel="0" collapsed="false">
      <c r="F86" s="48" t="n">
        <v>41102</v>
      </c>
      <c r="G86" s="46" t="n">
        <v>2020.23072707935</v>
      </c>
      <c r="H86" s="31" t="n">
        <v>3445.78364805934</v>
      </c>
    </row>
    <row r="87" customFormat="false" ht="12.75" hidden="false" customHeight="false" outlineLevel="0" collapsed="false">
      <c r="F87" s="48" t="n">
        <v>41133</v>
      </c>
      <c r="G87" s="46" t="n">
        <v>2029.57341898249</v>
      </c>
      <c r="H87" s="31" t="n">
        <v>3232.12972500872</v>
      </c>
    </row>
    <row r="88" customFormat="false" ht="12.75" hidden="false" customHeight="false" outlineLevel="0" collapsed="false">
      <c r="F88" s="48" t="n">
        <v>41164</v>
      </c>
      <c r="G88" s="46" t="n">
        <v>2100.86989810797</v>
      </c>
      <c r="H88" s="31" t="n">
        <v>3097.85900777978</v>
      </c>
    </row>
    <row r="89" customFormat="false" ht="12.75" hidden="false" customHeight="false" outlineLevel="0" collapsed="false">
      <c r="F89" s="48" t="n">
        <v>41194</v>
      </c>
      <c r="G89" s="46" t="n">
        <v>2117.21034495533</v>
      </c>
      <c r="H89" s="31" t="n">
        <v>3742.32090330803</v>
      </c>
    </row>
    <row r="90" customFormat="false" ht="12.75" hidden="false" customHeight="false" outlineLevel="0" collapsed="false">
      <c r="F90" s="48" t="n">
        <v>41225</v>
      </c>
      <c r="G90" s="46" t="n">
        <v>2026.90875714478</v>
      </c>
      <c r="H90" s="31" t="n">
        <v>3424.79763510982</v>
      </c>
    </row>
    <row r="91" customFormat="false" ht="12.75" hidden="false" customHeight="false" outlineLevel="0" collapsed="false">
      <c r="F91" s="48" t="n">
        <v>41255</v>
      </c>
      <c r="G91" s="46" t="n">
        <v>1859.10483081541</v>
      </c>
      <c r="H91" s="31" t="n">
        <v>3117.07131089517</v>
      </c>
    </row>
    <row r="92" customFormat="false" ht="12.75" hidden="false" customHeight="false" outlineLevel="0" collapsed="false">
      <c r="F92" s="48" t="n">
        <v>41286</v>
      </c>
      <c r="G92" s="46" t="n">
        <v>2085.22827187476</v>
      </c>
      <c r="H92" s="31" t="n">
        <v>3402.08591172429</v>
      </c>
    </row>
    <row r="93" customFormat="false" ht="12.75" hidden="false" customHeight="false" outlineLevel="0" collapsed="false">
      <c r="F93" s="48" t="n">
        <v>41317</v>
      </c>
      <c r="G93" s="46" t="n">
        <v>1930.16204738265</v>
      </c>
      <c r="H93" s="31" t="n">
        <v>3076.9607237227</v>
      </c>
    </row>
    <row r="94" customFormat="false" ht="12.75" hidden="false" customHeight="false" outlineLevel="0" collapsed="false">
      <c r="F94" s="48" t="n">
        <v>41345</v>
      </c>
      <c r="G94" s="46" t="n">
        <v>2176.82217889859</v>
      </c>
      <c r="H94" s="31" t="n">
        <v>3392.35023614</v>
      </c>
    </row>
    <row r="95" customFormat="false" ht="12.75" hidden="false" customHeight="false" outlineLevel="0" collapsed="false">
      <c r="F95" s="48" t="n">
        <v>41376</v>
      </c>
      <c r="G95" s="46" t="n">
        <v>2204.05688382477</v>
      </c>
      <c r="H95" s="31" t="n">
        <v>3441.00951056</v>
      </c>
    </row>
    <row r="96" customFormat="false" ht="12.75" hidden="false" customHeight="false" outlineLevel="0" collapsed="false">
      <c r="F96" s="48" t="n">
        <v>41406</v>
      </c>
      <c r="G96" s="46" t="n">
        <v>2257.86874364262</v>
      </c>
      <c r="H96" s="31" t="n">
        <v>3467.82691576</v>
      </c>
    </row>
    <row r="97" customFormat="false" ht="12.75" hidden="false" customHeight="false" outlineLevel="0" collapsed="false">
      <c r="F97" s="48" t="n">
        <v>41437</v>
      </c>
      <c r="G97" s="46" t="n">
        <v>1994.28641523217</v>
      </c>
      <c r="H97" s="31" t="n">
        <v>3316.6969582</v>
      </c>
    </row>
    <row r="98" customFormat="false" ht="12.75" hidden="false" customHeight="false" outlineLevel="0" collapsed="false">
      <c r="F98" s="48" t="n">
        <v>41468</v>
      </c>
      <c r="G98" s="46" t="n">
        <v>2193.81802712354</v>
      </c>
      <c r="H98" s="31" t="n">
        <v>3458.15035876216</v>
      </c>
    </row>
    <row r="99" customFormat="false" ht="12.75" hidden="false" customHeight="false" outlineLevel="0" collapsed="false">
      <c r="F99" s="48" t="n">
        <v>41499</v>
      </c>
      <c r="G99" s="46" t="n">
        <v>2008.76408153129</v>
      </c>
      <c r="H99" s="31" t="n">
        <v>3467.93711691671</v>
      </c>
    </row>
    <row r="100" customFormat="false" ht="12.75" hidden="false" customHeight="false" outlineLevel="0" collapsed="false">
      <c r="F100" s="48" t="n">
        <v>41530</v>
      </c>
      <c r="G100" s="46" t="n">
        <v>2054.36136892484</v>
      </c>
      <c r="H100" s="31" t="n">
        <v>3715.02866172018</v>
      </c>
    </row>
    <row r="101" customFormat="false" ht="12.75" hidden="false" customHeight="false" outlineLevel="0" collapsed="false">
      <c r="F101" s="48" t="n">
        <v>41560</v>
      </c>
      <c r="G101" s="46" t="n">
        <v>2063.16422425815</v>
      </c>
      <c r="H101" s="31" t="n">
        <v>3616.90533200842</v>
      </c>
    </row>
    <row r="102" customFormat="false" ht="12.75" hidden="false" customHeight="false" outlineLevel="0" collapsed="false">
      <c r="F102" s="48" t="n">
        <v>41591</v>
      </c>
      <c r="G102" s="46" t="n">
        <v>1819.69274431622</v>
      </c>
      <c r="H102" s="31" t="n">
        <v>3264.91992525323</v>
      </c>
    </row>
    <row r="103" customFormat="false" ht="12.75" hidden="false" customHeight="false" outlineLevel="0" collapsed="false">
      <c r="F103" s="48" t="n">
        <v>41621</v>
      </c>
      <c r="G103" s="46" t="n">
        <v>2327.2284177286</v>
      </c>
      <c r="H103" s="31" t="n">
        <v>3593.87860944648</v>
      </c>
    </row>
    <row r="104" customFormat="false" ht="12.75" hidden="false" customHeight="false" outlineLevel="0" collapsed="false">
      <c r="F104" s="48" t="n">
        <v>41652</v>
      </c>
      <c r="G104" s="46" t="n">
        <v>2128.85122473054</v>
      </c>
      <c r="H104" s="31" t="n">
        <v>3596.13488471949</v>
      </c>
    </row>
    <row r="105" customFormat="false" ht="12.75" hidden="false" customHeight="false" outlineLevel="0" collapsed="false">
      <c r="F105" s="48" t="n">
        <v>41683</v>
      </c>
      <c r="G105" s="59" t="n">
        <v>2058.246858</v>
      </c>
      <c r="H105" s="31" t="n">
        <v>3159.0330961</v>
      </c>
    </row>
    <row r="106" customFormat="false" ht="12.75" hidden="false" customHeight="false" outlineLevel="0" collapsed="false">
      <c r="F106" s="48" t="n">
        <v>41711</v>
      </c>
      <c r="G106" s="60" t="n">
        <v>2091.751822</v>
      </c>
      <c r="H106" s="31" t="n">
        <v>3353.94837058</v>
      </c>
    </row>
    <row r="107" customFormat="false" ht="12.75" hidden="false" customHeight="false" outlineLevel="0" collapsed="false">
      <c r="F107" s="48" t="n">
        <v>41742</v>
      </c>
      <c r="G107" s="60" t="n">
        <v>2097.099175</v>
      </c>
      <c r="H107" s="31" t="n">
        <v>3329.06936944</v>
      </c>
    </row>
    <row r="108" customFormat="false" ht="12.75" hidden="false" customHeight="false" outlineLevel="0" collapsed="false">
      <c r="F108" s="48" t="n">
        <v>41772</v>
      </c>
      <c r="G108" s="60" t="n">
        <v>2132.846336</v>
      </c>
      <c r="H108" s="31" t="n">
        <v>3530.96591228</v>
      </c>
    </row>
    <row r="109" customFormat="false" ht="12.75" hidden="false" customHeight="false" outlineLevel="0" collapsed="false">
      <c r="F109" s="48" t="n">
        <v>41803</v>
      </c>
      <c r="G109" s="60" t="n">
        <v>2102.069919</v>
      </c>
      <c r="H109" s="31" t="n">
        <v>3582.16111606</v>
      </c>
    </row>
    <row r="110" customFormat="false" ht="12.75" hidden="false" customHeight="false" outlineLevel="0" collapsed="false">
      <c r="F110" s="48" t="n">
        <v>41833</v>
      </c>
      <c r="G110" s="60" t="n">
        <v>1918.99505928862</v>
      </c>
      <c r="H110" s="31" t="n">
        <v>4021.01366006702</v>
      </c>
    </row>
    <row r="111" customFormat="false" ht="12.75" hidden="false" customHeight="false" outlineLevel="0" collapsed="false">
      <c r="F111" s="48" t="n">
        <v>41864</v>
      </c>
      <c r="G111" s="60" t="n">
        <v>1879.97381352802</v>
      </c>
      <c r="H111" s="31" t="n">
        <v>3910.03342264583</v>
      </c>
    </row>
    <row r="112" customFormat="false" ht="12.75" hidden="false" customHeight="false" outlineLevel="0" collapsed="false">
      <c r="F112" s="48" t="n">
        <v>41895</v>
      </c>
      <c r="G112" s="60" t="n">
        <v>2161.02193564879</v>
      </c>
      <c r="H112" s="31" t="n">
        <v>4092.95754621645</v>
      </c>
    </row>
    <row r="113" customFormat="false" ht="12.75" hidden="false" customHeight="false" outlineLevel="0" collapsed="false">
      <c r="F113" s="48" t="n">
        <v>41925</v>
      </c>
      <c r="G113" s="60" t="n">
        <v>2088.01004969078</v>
      </c>
      <c r="H113" s="31" t="n">
        <v>3569.96289891839</v>
      </c>
    </row>
    <row r="114" customFormat="false" ht="12.75" hidden="false" customHeight="false" outlineLevel="0" collapsed="false">
      <c r="F114" s="48" t="n">
        <v>41956</v>
      </c>
      <c r="G114" s="65" t="n">
        <v>1861.04327661365</v>
      </c>
      <c r="H114" s="88" t="n">
        <v>3100.02986180999</v>
      </c>
    </row>
    <row r="115" customFormat="false" ht="12.75" hidden="false" customHeight="false" outlineLevel="0" collapsed="false">
      <c r="F115" s="48" t="n">
        <v>41986</v>
      </c>
      <c r="G115" s="88" t="n">
        <v>2256.96268071415</v>
      </c>
      <c r="H115" s="88" t="n">
        <v>3408.98202385388</v>
      </c>
    </row>
    <row r="116" customFormat="false" ht="12.75" hidden="false" customHeight="false" outlineLevel="0" collapsed="false">
      <c r="F116" s="48" t="n">
        <v>42017</v>
      </c>
      <c r="G116" s="88" t="n">
        <v>1962.978895</v>
      </c>
      <c r="H116" s="88" t="n">
        <v>3015.0453248</v>
      </c>
    </row>
    <row r="117" customFormat="false" ht="12.75" hidden="false" customHeight="false" outlineLevel="0" collapsed="false">
      <c r="F117" s="48" t="n">
        <v>42048</v>
      </c>
      <c r="G117" s="88" t="n">
        <v>1853.005627</v>
      </c>
      <c r="H117" s="88" t="n">
        <v>2798.9465141</v>
      </c>
    </row>
    <row r="118" customFormat="false" ht="12.75" hidden="false" customHeight="false" outlineLevel="0" collapsed="false">
      <c r="F118" s="48" t="n">
        <v>42076</v>
      </c>
      <c r="G118" s="88" t="n">
        <v>2049.036262</v>
      </c>
      <c r="H118" s="88" t="n">
        <v>3294.02741578894</v>
      </c>
    </row>
    <row r="119" customFormat="false" ht="12.75" hidden="false" customHeight="false" outlineLevel="0" collapsed="false">
      <c r="F119" s="48" t="n">
        <v>42107</v>
      </c>
      <c r="G119" s="88" t="n">
        <v>2066.96783280562</v>
      </c>
      <c r="H119" s="88" t="n">
        <v>3044.99248654593</v>
      </c>
    </row>
    <row r="120" customFormat="false" ht="12.75" hidden="false" customHeight="false" outlineLevel="0" collapsed="false">
      <c r="F120" s="48" t="n">
        <v>42137</v>
      </c>
      <c r="G120" s="88" t="n">
        <v>1880.03424181361</v>
      </c>
      <c r="H120" s="88" t="n">
        <v>3446.98188167144</v>
      </c>
    </row>
    <row r="121" customFormat="false" ht="12.75" hidden="false" customHeight="false" outlineLevel="0" collapsed="false">
      <c r="F121" s="48" t="n">
        <v>42168</v>
      </c>
      <c r="G121" s="88" t="n">
        <v>2110.96835749086</v>
      </c>
      <c r="H121" s="88" t="n">
        <v>3577.2449107</v>
      </c>
    </row>
    <row r="122" customFormat="false" ht="12.75" hidden="false" customHeight="false" outlineLevel="0" collapsed="false">
      <c r="F122" s="48" t="n">
        <v>42198</v>
      </c>
      <c r="G122" s="88" t="n">
        <v>1759.03227297346</v>
      </c>
      <c r="H122" s="88" t="n">
        <v>3585.02647973511</v>
      </c>
    </row>
    <row r="123" customFormat="false" ht="12.75" hidden="false" customHeight="false" outlineLevel="0" collapsed="false">
      <c r="F123" s="48" t="n">
        <v>42229</v>
      </c>
      <c r="G123" s="88" t="n">
        <v>1737.96775902654</v>
      </c>
      <c r="H123" s="88" t="n">
        <v>3215.98626540586</v>
      </c>
    </row>
    <row r="124" customFormat="false" ht="12.75" hidden="false" customHeight="false" outlineLevel="0" collapsed="false">
      <c r="F124" s="48" t="n">
        <v>42260</v>
      </c>
      <c r="G124" s="88" t="n">
        <v>1820.9626629691</v>
      </c>
      <c r="H124" s="88" t="n">
        <v>3250.9816611594</v>
      </c>
    </row>
    <row r="125" customFormat="false" ht="12.75" hidden="false" customHeight="false" outlineLevel="0" collapsed="false">
      <c r="F125" s="48" t="n">
        <v>42290</v>
      </c>
      <c r="G125" s="88" t="n">
        <v>1778.00075973046</v>
      </c>
      <c r="H125" s="88" t="n">
        <v>3247.98733623557</v>
      </c>
    </row>
    <row r="126" customFormat="false" ht="12.75" hidden="false" customHeight="false" outlineLevel="0" collapsed="false">
      <c r="F126" s="48" t="n">
        <v>42321</v>
      </c>
      <c r="G126" s="88" t="n">
        <v>1740.00415591845</v>
      </c>
      <c r="H126" s="88" t="n">
        <v>3137.00247460256</v>
      </c>
    </row>
    <row r="127" customFormat="false" ht="12.75" hidden="false" customHeight="false" outlineLevel="0" collapsed="false">
      <c r="F127" s="48" t="n">
        <v>42351</v>
      </c>
      <c r="G127" s="88" t="n">
        <v>1947.0381856816</v>
      </c>
      <c r="H127" s="88" t="n">
        <v>3768.97710867743</v>
      </c>
    </row>
    <row r="128" customFormat="false" ht="12.75" hidden="false" customHeight="false" outlineLevel="0" collapsed="false">
      <c r="F128" s="48" t="n">
        <v>42382</v>
      </c>
      <c r="G128" s="88" t="n">
        <v>1691.95933241844</v>
      </c>
      <c r="H128" s="88" t="n">
        <v>3273.0247074505</v>
      </c>
    </row>
    <row r="129" customFormat="false" ht="12.75" hidden="false" customHeight="false" outlineLevel="0" collapsed="false">
      <c r="F129" s="48" t="n">
        <v>42413</v>
      </c>
      <c r="G129" s="88" t="n">
        <v>1864.04793443445</v>
      </c>
      <c r="H129" s="88" t="n">
        <v>2992.97191403677</v>
      </c>
    </row>
    <row r="130" customFormat="false" ht="12.75" hidden="false" customHeight="false" outlineLevel="0" collapsed="false">
      <c r="F130" s="48" t="n">
        <v>42442</v>
      </c>
      <c r="G130" s="88" t="n">
        <v>1989.00040234745</v>
      </c>
      <c r="H130" s="88" t="n">
        <v>3211.99605606945</v>
      </c>
    </row>
    <row r="131" customFormat="false" ht="12.75" hidden="false" customHeight="false" outlineLevel="0" collapsed="false">
      <c r="F131" s="48" t="n">
        <v>42473</v>
      </c>
      <c r="G131" s="88" t="n">
        <v>1817.95012028222</v>
      </c>
      <c r="H131" s="88" t="n">
        <v>3075.00260902699</v>
      </c>
    </row>
    <row r="132" customFormat="false" ht="12.75" hidden="false" customHeight="false" outlineLevel="0" collapsed="false">
      <c r="F132" s="48" t="n">
        <v>42503</v>
      </c>
      <c r="G132" s="88" t="n">
        <v>1959.04818437826</v>
      </c>
      <c r="H132" s="88" t="n">
        <v>3703.00849794147</v>
      </c>
    </row>
    <row r="133" customFormat="false" ht="12.75" hidden="false" customHeight="false" outlineLevel="0" collapsed="false">
      <c r="F133" s="48" t="n">
        <v>42534</v>
      </c>
      <c r="G133" s="88" t="n">
        <v>1866.99577890162</v>
      </c>
      <c r="H133" s="88" t="n">
        <v>3988.04430608471</v>
      </c>
    </row>
    <row r="134" customFormat="false" ht="12.75" hidden="false" customHeight="false" outlineLevel="0" collapsed="false">
      <c r="F134" s="48" t="n">
        <v>42564</v>
      </c>
      <c r="G134" s="88" t="n">
        <v>1494.96141231139</v>
      </c>
      <c r="H134" s="88" t="n">
        <v>3092.99960138872</v>
      </c>
    </row>
    <row r="135" customFormat="false" ht="12.75" hidden="false" customHeight="false" outlineLevel="0" collapsed="false">
      <c r="F135" s="48" t="n">
        <v>42595</v>
      </c>
      <c r="G135" s="88" t="n">
        <v>1839.99427626103</v>
      </c>
      <c r="H135" s="88" t="n">
        <v>3807.04065191699</v>
      </c>
    </row>
    <row r="136" customFormat="false" ht="12.75" hidden="false" customHeight="false" outlineLevel="0" collapsed="false">
      <c r="F136" s="48" t="n">
        <v>42626</v>
      </c>
      <c r="G136" s="88" t="n">
        <v>1672.04132352684</v>
      </c>
      <c r="H136" s="88" t="n">
        <v>3209.00604279656</v>
      </c>
    </row>
    <row r="137" customFormat="false" ht="12.75" hidden="false" customHeight="false" outlineLevel="0" collapsed="false">
      <c r="F137" s="48" t="n">
        <v>42656</v>
      </c>
      <c r="G137" s="88" t="n">
        <v>1805.03300221035</v>
      </c>
      <c r="H137" s="88" t="n">
        <v>3357.97481253912</v>
      </c>
    </row>
    <row r="138" customFormat="false" ht="12.75" hidden="false" customHeight="false" outlineLevel="0" collapsed="false">
      <c r="F138" s="48" t="n">
        <v>42687</v>
      </c>
      <c r="G138" s="88" t="n">
        <v>1840.98007964443</v>
      </c>
      <c r="H138" s="88" t="n">
        <v>3787.96511278537</v>
      </c>
    </row>
    <row r="139" customFormat="false" ht="12.75" hidden="false" customHeight="false" outlineLevel="0" collapsed="false">
      <c r="F139" s="48" t="n">
        <v>42717</v>
      </c>
      <c r="G139" s="88" t="n">
        <v>1866.98724849987</v>
      </c>
      <c r="H139" s="88" t="n">
        <v>4120.01973543995</v>
      </c>
    </row>
    <row r="140" customFormat="false" ht="12.75" hidden="false" customHeight="false" outlineLevel="0" collapsed="false">
      <c r="F140" s="48" t="n">
        <v>42748</v>
      </c>
      <c r="G140" s="88" t="n">
        <v>1770.02695562695</v>
      </c>
      <c r="H140" s="88" t="n">
        <v>4181.96592125733</v>
      </c>
    </row>
    <row r="141" customFormat="false" ht="12.75" hidden="false" customHeight="false" outlineLevel="0" collapsed="false">
      <c r="F141" s="48" t="n">
        <v>42779</v>
      </c>
      <c r="G141" s="88" t="n">
        <v>1769.00876106659</v>
      </c>
      <c r="H141" s="88" t="n">
        <v>4017.03028058097</v>
      </c>
    </row>
    <row r="142" customFormat="false" ht="12.75" hidden="false" customHeight="false" outlineLevel="0" collapsed="false">
      <c r="F142" s="48" t="n">
        <v>42807</v>
      </c>
      <c r="G142" s="88" t="n">
        <v>2047.96671085255</v>
      </c>
      <c r="H142" s="88" t="n">
        <v>4314.99930031596</v>
      </c>
    </row>
    <row r="143" customFormat="false" ht="12.75" hidden="false" customHeight="false" outlineLevel="0" collapsed="false">
      <c r="F143" s="48" t="n">
        <v>42838</v>
      </c>
      <c r="G143" s="88"/>
      <c r="H143"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1:34:54Z</dcterms:created>
  <dc:creator>administrator</dc:creator>
  <dc:description/>
  <dc:language>en-US</dc:language>
  <cp:lastModifiedBy>asif8898</cp:lastModifiedBy>
  <cp:lastPrinted>2017-04-19T07:32:57Z</cp:lastPrinted>
  <dcterms:modified xsi:type="dcterms:W3CDTF">2017-04-19T07:33:18Z</dcterms:modified>
  <cp:revision>0</cp:revision>
  <dc:subject/>
  <dc:title/>
</cp:coreProperties>
</file>