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s Selected Country " sheetId="1" state="visible" r:id="rId2"/>
  </sheets>
  <externalReferences>
    <externalReference r:id="rId3"/>
    <externalReference r:id="rId4"/>
    <externalReference r:id="rId5"/>
    <externalReference r:id="rId6"/>
    <externalReference r:id="rId7"/>
    <externalReference r:id="rId8"/>
  </externalReferences>
  <definedNames>
    <definedName function="false" hidden="false" localSheetId="0" name="_xlnm.Print_Area" vbProcedure="false">'Exports Selected Country '!$A$1:$P$115</definedName>
    <definedName function="false" hidden="false" localSheetId="0" name="_xlnm.Print_Titles" vbProcedure="false">'Exports Selected Country '!$A:$A,'Exports Selected Country '!$1:$8</definedName>
    <definedName function="false" hidden="false" name="ACU_TRADE" vbProcedure="false">'[2]'!$BQ$69</definedName>
    <definedName function="false" hidden="false" name="April94" vbProcedure="false">'[2]'!$A$1:$L$35</definedName>
    <definedName function="false" hidden="false" name="April97" vbProcedure="false">'[2]'!$A$1:$I$35</definedName>
    <definedName function="false" hidden="false" name="AR" vbProcedure="false">'[2]'!$CD$10:$CD$108</definedName>
    <definedName function="false" hidden="false" name="Assets" vbProcedure="false">'[2]'!$BQ$69</definedName>
    <definedName function="false" hidden="false" name="Aug93" vbProcedure="false">'[2]'!$A$1:$L$35</definedName>
    <definedName function="false" hidden="false" name="Aug96" vbProcedure="false">'[2]'!$A$1:$L$35</definedName>
    <definedName function="false" hidden="false" name="Broad" vbProcedure="false">'[2]Eco Groups'!$A$71:$B$77</definedName>
    <definedName function="false" hidden="false" name="CUM_XM" vbProcedure="false">'[3]'!$C$63:$K$107</definedName>
    <definedName function="false" hidden="false" name="C_NOTE" vbProcedure="false">'[2]'!$A$1:$G$81</definedName>
    <definedName function="false" hidden="false" name="Dec93" vbProcedure="false">'[2]'!$A$1:$L$35</definedName>
    <definedName function="false" hidden="false" name="Dec96" vbProcedure="false">'[2]'!$A$1:$L$35</definedName>
    <definedName function="false" hidden="false" name="DESTINATIONM" vbProcedure="false">'[2]'!$BQ$69</definedName>
    <definedName function="false" hidden="false" name="DESTINATIONX" vbProcedure="false">'[2]'!$BQ$69</definedName>
    <definedName function="false" hidden="false" name="Directors" vbProcedure="false">'[2]'!$A$1:$G$88</definedName>
    <definedName function="false" hidden="false" name="DR_BALANCE" vbProcedure="false">'[2]'!$A$1:$X$174</definedName>
    <definedName function="false" hidden="false" name="D_G__" vbProcedure="false">'[2]'!$A$1:$F$83</definedName>
    <definedName function="false" hidden="false" name="EA2_" vbProcedure="false">'[2]'!$FU$4</definedName>
    <definedName function="false" hidden="false" name="ECD" vbProcedure="false">'[2]'!$A$31:$AJ$79</definedName>
    <definedName function="false" hidden="false" name="EFIN" vbProcedure="false">'[2]'!$A$1:$M$30</definedName>
    <definedName function="false" hidden="false" name="ETNT" vbProcedure="false">'[2]'!$AU$5:$CG$72</definedName>
    <definedName function="false" hidden="false" name="Excel_BuiltIn_Print_Area" vbProcedure="false">'[4]'!$A$2:$V$34</definedName>
    <definedName function="false" hidden="false" name="EXD" vbProcedure="false">'[2]'!$A$6:$CG$50</definedName>
    <definedName function="false" hidden="false" name="EXNT" vbProcedure="false">'[2]'!$AU$38:$CG$70</definedName>
    <definedName function="false" hidden="false" name="FCA" vbProcedure="false">'[2]'!$A$1:$K$203</definedName>
    <definedName function="false" hidden="false" name="FCA1" vbProcedure="false">'[2]'!$A$1:$I$276</definedName>
    <definedName function="false" hidden="false" name="Feb94" vbProcedure="false">'[2]'!$A$1:$L$35</definedName>
    <definedName function="false" hidden="false" name="Feb97" vbProcedure="false">'[2]'!$A$1:$I$35</definedName>
    <definedName function="false" hidden="false" name="Food_Items" vbProcedure="false">'[2]'!$A$2:$AT$25</definedName>
    <definedName function="false" hidden="false" name="For_Governor" vbProcedure="false">'[2]'!$A$1:$U$70</definedName>
    <definedName function="false" hidden="false" name="F_E_R" vbProcedure="false">'[2]'!$B$1:$J$109</definedName>
    <definedName function="false" hidden="false" name="Governor" vbProcedure="false">'[2]'!$A$1:$F$79</definedName>
    <definedName function="false" hidden="false" name="Gov_USA3" vbProcedure="false">'[2]'!$A$2:$AK$52</definedName>
    <definedName function="false" hidden="false" name="Gov_USA4" vbProcedure="false">'[2]'!$A$1:$R$70</definedName>
    <definedName function="false" hidden="false" name="Gov_USA5" vbProcedure="false">'[2]'!$A$2:$AQ$67</definedName>
    <definedName function="false" hidden="false" name="Gov_USA6" vbProcedure="false">'[2]'!$A$3:$P$82</definedName>
    <definedName function="false" hidden="false" name="Group" vbProcedure="false">'[2]'!$A$3:$AS$44</definedName>
    <definedName function="false" hidden="false" name="Historical" vbProcedure="false">'[2]'!$A$1:$T$19</definedName>
    <definedName function="false" hidden="false" name="Industrial" vbProcedure="false">'[2]Eco Groups'!$A$58:$B$69</definedName>
    <definedName function="false" hidden="false" name="InvGroup" vbProcedure="false">'[2]Eco Groups'!$A$6:$B$55</definedName>
    <definedName function="false" hidden="false" name="Jan94" vbProcedure="false">'[2]'!$A$1:$L$35</definedName>
    <definedName function="false" hidden="false" name="Jan97" vbProcedure="false">'[2]'!$A$1:$I$35</definedName>
    <definedName function="false" hidden="false" name="July93" vbProcedure="false">'[2]'!$D$1:$L$4</definedName>
    <definedName function="false" hidden="false" name="July96" vbProcedure="false">'[2]'!$A$1:$L$35</definedName>
    <definedName function="false" hidden="false" name="June94" vbProcedure="false">'[2]'!$A$1:$L$35</definedName>
    <definedName function="false" hidden="false" name="June97" vbProcedure="false">'[2]'!$A$1:$L$35</definedName>
    <definedName function="false" hidden="false" name="Machinery_Items" vbProcedure="false">'[2]'!$AV$2:$BJ$25</definedName>
    <definedName function="false" hidden="false" name="MAJCOUNTRY_EXPORTS" vbProcedure="false">'[2]'!$BQ$69</definedName>
    <definedName function="false" hidden="false" name="MAJCOUNTRY_IMPORT" vbProcedure="false">'[2]'!$BQ$69</definedName>
    <definedName function="false" hidden="false" name="Major_Imports" vbProcedure="false">'[2]'!$A$3:$AL$46</definedName>
    <definedName function="false" hidden="false" name="March94" vbProcedure="false">'[2]'!$A$1:$L$35</definedName>
    <definedName function="false" hidden="false" name="March97" vbProcedure="false">'[2]'!$A$1:$I$35</definedName>
    <definedName function="false" hidden="false" name="May94" vbProcedure="false">'[2]'!$A$1:$L$35</definedName>
    <definedName function="false" hidden="false" name="May97" vbProcedure="false">'[2]'!$A$1:$L$35</definedName>
    <definedName function="false" hidden="false" name="MBLOCK" vbProcedure="false">'[2]'!$BQ$69</definedName>
    <definedName function="false" hidden="false" name="Monthly" vbProcedure="false">'[2]'!$A$1:$P$27</definedName>
    <definedName function="false" hidden="false" name="M_MAJ_COUNTRIES" vbProcedure="false">'[2]'!$BQ$69</definedName>
    <definedName function="false" hidden="false" name="Nov93" vbProcedure="false">'[2]'!$A$1:$L$35</definedName>
    <definedName function="false" hidden="false" name="Nov96" vbProcedure="false">'[2]'!$A$1:$I$35</definedName>
    <definedName function="false" hidden="false" name="Oct93" vbProcedure="false">'[2]'!$A$1:$L$35</definedName>
    <definedName function="false" hidden="false" name="Oct96" vbProcedure="false">'[2]'!$A$1:$L$35</definedName>
    <definedName function="false" hidden="false" name="Output" vbProcedure="false">[2]Output!$A$1:$AR$27</definedName>
    <definedName function="false" hidden="false" name="output1" vbProcedure="false">'[2]'!$A$1:$O$96</definedName>
    <definedName function="false" hidden="false" name="output2" vbProcedure="false">'[2]'!$A$103:$H$134</definedName>
    <definedName function="false" hidden="false" name="Prnrange" vbProcedure="false">'[5]Debt-chap'!$A$2:$M$41</definedName>
    <definedName function="false" hidden="false" name="Qjump" vbProcedure="false">'[2]'!$A$3:$S$27</definedName>
    <definedName function="false" hidden="false" name="QRemittances" vbProcedure="false">'[2]'!$CA$177:$CE$194</definedName>
    <definedName function="false" hidden="false" name="QUANTUM__VALUE_AND_UNIT_VALUE" vbProcedure="false">Adv Re Export</definedName>
    <definedName function="false" hidden="false" name="Adv" vbProcedure="false"/>
    <definedName function="false" hidden="false" name="Re" vbProcedure="false"/>
    <definedName function="false" hidden="false" name="Export" vbProcedure="false"/>
    <definedName function="false" hidden="false" name="Q_Supporting" vbProcedure="false">'[2]'!$CG$2:$EG$42</definedName>
    <definedName function="false" hidden="false" name="REER" vbProcedure="false">'[2]'!$A$1:$H$131</definedName>
    <definedName function="false" hidden="false" name="REGION_EXPORTS" vbProcedure="false">'[2]'!$BQ$69</definedName>
    <definedName function="false" hidden="false" name="REGION_IMPORTS" vbProcedure="false">'[2]'!$BQ$69</definedName>
    <definedName function="false" hidden="false" name="Report" vbProcedure="false">'[2]Eco Groups'!$A$84:$B$92</definedName>
    <definedName function="false" hidden="false" name="RESERVES" vbProcedure="false">'[2]'!$A$1:$H$203</definedName>
    <definedName function="false" hidden="false" name="selected_dates" vbProcedure="false">'[2]'!$A$4:$Z$21</definedName>
    <definedName function="false" hidden="false" name="Sep93" vbProcedure="false">'[2]'!$A$1:$L$35</definedName>
    <definedName function="false" hidden="false" name="Sep96" vbProcedure="false">'[2]'!$A$1:$L$35</definedName>
    <definedName function="false" hidden="false" name="Share" vbProcedure="false">'[2]Eco Groups'!$A$61:$AP$78</definedName>
    <definedName function="false" hidden="false" name="SUMMARY" vbProcedure="false">'[2]'!$A$1:$G$66</definedName>
    <definedName function="false" hidden="false" name="S__No" vbProcedure="false">'[2]Eco Groups'!$A$6:$B$55</definedName>
    <definedName function="false" hidden="false" name="TABLE" vbProcedure="false">'[2]'!$A$1:$J$44</definedName>
    <definedName function="false" hidden="false" name="Table1" vbProcedure="false">'[2]'!$A$1:$N$28</definedName>
    <definedName function="false" hidden="false" name="Table10" vbProcedure="false">'[2]'!$A$291:$N$315</definedName>
    <definedName function="false" hidden="false" name="Table11" vbProcedure="false">'[2]'!$A$321:$N$345</definedName>
    <definedName function="false" hidden="false" name="Table12" vbProcedure="false">'[2]'!$A$351:$N$376</definedName>
    <definedName function="false" hidden="false" name="Table13" vbProcedure="false">'[2]'!$A$381:$N$406</definedName>
    <definedName function="false" hidden="false" name="Table14" vbProcedure="false">'[2]'!$A$411:$N$436</definedName>
    <definedName function="false" hidden="false" name="Table15" vbProcedure="false">'[2]'!$A$441:$N$468</definedName>
    <definedName function="false" hidden="false" name="Table16" vbProcedure="false">'[2]'!$A$471:$N$498</definedName>
    <definedName function="false" hidden="false" name="Table17" vbProcedure="false">'[2]'!$A$501:$N$526</definedName>
    <definedName function="false" hidden="false" name="Table2" vbProcedure="false">'[2]'!$A$31:$N$62</definedName>
    <definedName function="false" hidden="false" name="Table3" vbProcedure="false">'[2]'!$A$66:$N$97</definedName>
    <definedName function="false" hidden="false" name="Table4" vbProcedure="false">'[2]'!$A$101:$N$132</definedName>
    <definedName function="false" hidden="false" name="Table5" vbProcedure="false">'[2]'!$A$136:$N$167</definedName>
    <definedName function="false" hidden="false" name="Table6" vbProcedure="false">'[2]'!$A$171:$N$195</definedName>
    <definedName function="false" hidden="false" name="Table7" vbProcedure="false">'[2]'!$A$201:$N$225</definedName>
    <definedName function="false" hidden="false" name="Table8" vbProcedure="false">'[2]'!$A$231:$N$255</definedName>
    <definedName function="false" hidden="false" name="Table9" vbProcedure="false">'[2]'!$A$261:$N$285</definedName>
    <definedName function="false" hidden="false" name="Taget" vbProcedure="false">'[1]'!$BE$4</definedName>
    <definedName function="false" hidden="false" name="Target" vbProcedure="false">'[1]'!$BE$5</definedName>
    <definedName function="false" hidden="false" name="Total" vbProcedure="false">'[2]Eco Groups'!$A$6:$AP$55</definedName>
    <definedName function="false" hidden="false" name="Traditional_A" vbProcedure="false">'[2]'!$A$8:$AH$30</definedName>
    <definedName function="false" hidden="false" name="Traditional_B" vbProcedure="false">'[2]'!$A$31:$AH$63</definedName>
    <definedName function="false" hidden="false" name="Ujump" vbProcedure="false">'[2]'!$A$81:$S$105</definedName>
    <definedName function="false" hidden="false" name="Unit_Value" vbProcedure="false">'[2]'!$A$1:$BH$49</definedName>
    <definedName function="false" hidden="false" name="Vjump" vbProcedure="false">'[2]'!$A$37:$S$66</definedName>
    <definedName function="false" hidden="false" name="WEIGHTS" vbProcedure="false">'[3]'!$C$192:$K$234</definedName>
    <definedName function="false" hidden="false" name="wrn_Output1_" vbProcedure="false">{#N/A,#N/A,FALSE,"Output 1"}</definedName>
    <definedName function="false" hidden="false" name="wrn_OUtput2_" vbProcedure="false">{#N/A,#N/A,FALSE,"Output 2"}</definedName>
    <definedName function="false" hidden="false" name="XBLOCK" vbProcedure="false">'[2]'!$BQ$69</definedName>
    <definedName function="false" hidden="false" name="XMAJ_COUNTRIES" vbProcedure="false">'[2]'!$BQ$69</definedName>
    <definedName function="false" hidden="false" name="XM_GROWTH" vbProcedure="false">'[3]'!$C$109:$K$189</definedName>
    <definedName function="false" hidden="false" name="X___M" vbProcedure="false">'[3]'!$C$2:$N$61</definedName>
    <definedName function="false" hidden="false" name="_1" vbProcedure="false">'[1]'!$AF$48:$AU$49</definedName>
    <definedName function="false" hidden="false" name="_Fill" vbProcedure="false">'[2]'!$A$15:$A$36</definedName>
    <definedName function="false" hidden="false" name="_Key1" vbProcedure="false">'[2]'!$BQ$69</definedName>
    <definedName function="false" hidden="false" name="_Order1" vbProcedure="false">255</definedName>
    <definedName function="false" hidden="false" name="_Sort" vbProcedure="false">'[2]'!$BQ$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95">
  <si>
    <t xml:space="preserve">STATE BANK OF PAKISTAN</t>
  </si>
  <si>
    <t xml:space="preserve">Statistics &amp; DWH Department</t>
  </si>
  <si>
    <t xml:space="preserve">SBP EXPORT RECEIPTS BY COUNTRY</t>
  </si>
  <si>
    <t xml:space="preserve">(Thousand US Dollar)</t>
  </si>
  <si>
    <t xml:space="preserve">COUNTRY /</t>
  </si>
  <si>
    <t xml:space="preserve">Jul-Jun</t>
  </si>
  <si>
    <t xml:space="preserve">TERRITORY</t>
  </si>
  <si>
    <t xml:space="preserve">FY14</t>
  </si>
  <si>
    <t xml:space="preserve">FY15</t>
  </si>
  <si>
    <t xml:space="preserve">FY16 (R)</t>
  </si>
  <si>
    <t xml:space="preserve">A. Latin America</t>
  </si>
  <si>
    <t xml:space="preserve">B. Central America</t>
  </si>
  <si>
    <t xml:space="preserve">Mexico</t>
  </si>
  <si>
    <t xml:space="preserve">Others</t>
  </si>
  <si>
    <t xml:space="preserve">C. South America</t>
  </si>
  <si>
    <t xml:space="preserve">Argentina</t>
  </si>
  <si>
    <t xml:space="preserve">Brazil</t>
  </si>
  <si>
    <t xml:space="preserve">Uruguay</t>
  </si>
  <si>
    <t xml:space="preserve">D. North America</t>
  </si>
  <si>
    <t xml:space="preserve">Canada</t>
  </si>
  <si>
    <t xml:space="preserve">U. S. A.</t>
  </si>
  <si>
    <t xml:space="preserve">E. Eastern Europe</t>
  </si>
  <si>
    <t xml:space="preserve">Hungary</t>
  </si>
  <si>
    <t xml:space="preserve">Romania</t>
  </si>
  <si>
    <t xml:space="preserve">Russian Federation</t>
  </si>
  <si>
    <t xml:space="preserve">Ukraine</t>
  </si>
  <si>
    <t xml:space="preserve">F. Northern Europe</t>
  </si>
  <si>
    <t xml:space="preserve">Denmark</t>
  </si>
  <si>
    <t xml:space="preserve">Finland</t>
  </si>
  <si>
    <t xml:space="preserve">Norway</t>
  </si>
  <si>
    <t xml:space="preserve">Sweden</t>
  </si>
  <si>
    <t xml:space="preserve">U. K.</t>
  </si>
  <si>
    <t xml:space="preserve">G. Southern Europe</t>
  </si>
  <si>
    <t xml:space="preserve">Greece</t>
  </si>
  <si>
    <t xml:space="preserve">Italy</t>
  </si>
  <si>
    <t xml:space="preserve">Spain</t>
  </si>
  <si>
    <t xml:space="preserve">H. Western Europe</t>
  </si>
  <si>
    <t xml:space="preserve">Belgium</t>
  </si>
  <si>
    <t xml:space="preserve">France</t>
  </si>
  <si>
    <t xml:space="preserve">Germany</t>
  </si>
  <si>
    <t xml:space="preserve">Netherlands (Holland)</t>
  </si>
  <si>
    <t xml:space="preserve">Switzerland</t>
  </si>
  <si>
    <t xml:space="preserve">I. Eastern Africa</t>
  </si>
  <si>
    <t xml:space="preserve">Kenya</t>
  </si>
  <si>
    <t xml:space="preserve">Mauritius</t>
  </si>
  <si>
    <t xml:space="preserve">Tanzania</t>
  </si>
  <si>
    <t xml:space="preserve">J. Middle Africa</t>
  </si>
  <si>
    <t xml:space="preserve">K. Northern Africa</t>
  </si>
  <si>
    <t xml:space="preserve">Egypt</t>
  </si>
  <si>
    <t xml:space="preserve">Morocco</t>
  </si>
  <si>
    <t xml:space="preserve">L. Southern Africa</t>
  </si>
  <si>
    <t xml:space="preserve">South Africa</t>
  </si>
  <si>
    <t xml:space="preserve">M. Western Africa</t>
  </si>
  <si>
    <t xml:space="preserve">N. Eastern Asia</t>
  </si>
  <si>
    <t xml:space="preserve">China</t>
  </si>
  <si>
    <t xml:space="preserve">Hong Kong</t>
  </si>
  <si>
    <t xml:space="preserve">Japan</t>
  </si>
  <si>
    <t xml:space="preserve">South Korea</t>
  </si>
  <si>
    <t xml:space="preserve">O. South Central Asia</t>
  </si>
  <si>
    <t xml:space="preserve">Afghanistan</t>
  </si>
  <si>
    <t xml:space="preserve">Bangladesh</t>
  </si>
  <si>
    <t xml:space="preserve">India</t>
  </si>
  <si>
    <t xml:space="preserve">Iran</t>
  </si>
  <si>
    <t xml:space="preserve">Sri Lanka</t>
  </si>
  <si>
    <t xml:space="preserve">P. South Eastern Asia</t>
  </si>
  <si>
    <t xml:space="preserve">Indonesia</t>
  </si>
  <si>
    <t xml:space="preserve">Malaysia</t>
  </si>
  <si>
    <t xml:space="preserve">Singapore</t>
  </si>
  <si>
    <t xml:space="preserve">Thailand</t>
  </si>
  <si>
    <t xml:space="preserve">Q. Western Asia</t>
  </si>
  <si>
    <t xml:space="preserve">Bahrain</t>
  </si>
  <si>
    <t xml:space="preserve">Jordan</t>
  </si>
  <si>
    <t xml:space="preserve">Kuwait</t>
  </si>
  <si>
    <t xml:space="preserve">Saudi Arabia</t>
  </si>
  <si>
    <t xml:space="preserve">Turkey</t>
  </si>
  <si>
    <t xml:space="preserve">United Arab Emirates</t>
  </si>
  <si>
    <t xml:space="preserve">R. Australia &amp; New Zealand</t>
  </si>
  <si>
    <t xml:space="preserve">Australia</t>
  </si>
  <si>
    <t xml:space="preserve">New Zealand</t>
  </si>
  <si>
    <t xml:space="preserve">S. Others</t>
  </si>
  <si>
    <t xml:space="preserve">I. Export Receipts through Banks</t>
  </si>
  <si>
    <t xml:space="preserve">II. Freight on Export</t>
  </si>
  <si>
    <t xml:space="preserve">III. Export Receipts Banks (fob) (I-II)</t>
  </si>
  <si>
    <t xml:space="preserve">IV. Other Exports</t>
  </si>
  <si>
    <t xml:space="preserve">Total Export as per BOP (III+IV)</t>
  </si>
  <si>
    <t xml:space="preserve">R: Revised
P: Provisional</t>
  </si>
  <si>
    <t xml:space="preserve">Note: 1. Other exports includes land borne export, export of samples, export processing zone, outstanding export bills and refund &amp; rebate,  goods procured on ports by carriers less freight on exports</t>
  </si>
  <si>
    <t xml:space="preserve">2. The data before July, 2004 is general merchandise based on Balance of Payment Manual (BPM4), from July 2004 to June 2005 on BPM5 and from July 2005 to onward on BPM6.</t>
  </si>
  <si>
    <t xml:space="preserve">3. The data is disseminated on new format which may differ slightly from the data disseminated earlier due to reclassification of Countries/ Territory.</t>
  </si>
  <si>
    <t xml:space="preserve">Contact Person: Dr. Ishaque Ahmed Ansari</t>
  </si>
  <si>
    <t xml:space="preserve">Designation: Additional Director</t>
  </si>
  <si>
    <t xml:space="preserve">Phone: 021-99221573</t>
  </si>
  <si>
    <t xml:space="preserve">Fax    : 021-99221572</t>
  </si>
  <si>
    <t xml:space="preserve">Email: ishaque.ahmed@sbp.org.pk</t>
  </si>
  <si>
    <t xml:space="preserve">For Feedback: http://www.sbp.org.pk/stats/survey/index.asp</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0"/>
    <numFmt numFmtId="168" formatCode="#,##0.000"/>
  </numFmts>
  <fonts count="20">
    <font>
      <sz val="10"/>
      <name val="Arial"/>
      <family val="2"/>
    </font>
    <font>
      <sz val="10"/>
      <name val="Arial"/>
      <family val="0"/>
    </font>
    <font>
      <sz val="10"/>
      <name val="Arial"/>
      <family val="0"/>
    </font>
    <font>
      <sz val="10"/>
      <name val="Arial"/>
      <family val="0"/>
    </font>
    <font>
      <u val="single"/>
      <sz val="10"/>
      <color rgb="FF0000FF"/>
      <name val="Arial"/>
      <family val="2"/>
    </font>
    <font>
      <sz val="8"/>
      <name val="Times New Roman"/>
      <family val="1"/>
    </font>
    <font>
      <sz val="11"/>
      <color rgb="FF000000"/>
      <name val="Calibri"/>
      <family val="2"/>
    </font>
    <font>
      <sz val="10"/>
      <name val="Times New Roman"/>
      <family val="1"/>
    </font>
    <font>
      <b val="true"/>
      <sz val="13"/>
      <name val="Times New Roman"/>
      <family val="1"/>
    </font>
    <font>
      <b val="true"/>
      <sz val="12"/>
      <name val="Times New Roman"/>
      <family val="1"/>
    </font>
    <font>
      <b val="true"/>
      <sz val="10"/>
      <name val="Times New Roman"/>
      <family val="1"/>
    </font>
    <font>
      <b val="true"/>
      <u val="single"/>
      <sz val="12"/>
      <name val="Times New Roman"/>
      <family val="1"/>
    </font>
    <font>
      <b val="true"/>
      <sz val="8"/>
      <name val="Times New Roman"/>
      <family val="1"/>
    </font>
    <font>
      <b val="true"/>
      <sz val="10"/>
      <color rgb="FF000000"/>
      <name val="Times New Roman"/>
      <family val="1"/>
    </font>
    <font>
      <b val="true"/>
      <sz val="9"/>
      <name val="Times New Roman"/>
      <family val="1"/>
    </font>
    <font>
      <b val="true"/>
      <sz val="11"/>
      <color rgb="FF000000"/>
      <name val="Calibri"/>
      <family val="2"/>
    </font>
    <font>
      <sz val="9"/>
      <color rgb="FF000000"/>
      <name val="Times New Roman"/>
      <family val="1"/>
    </font>
    <font>
      <b val="true"/>
      <sz val="9"/>
      <color rgb="FF000000"/>
      <name val="Times New Roman"/>
      <family val="1"/>
    </font>
    <font>
      <u val="single"/>
      <sz val="8"/>
      <color rgb="FF0000FF"/>
      <name val="Times New Roman"/>
      <family val="1"/>
    </font>
    <font>
      <b val="true"/>
      <u val="single"/>
      <sz val="8"/>
      <color rgb="FF0000FF"/>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center" vertical="bottom" textRotation="0" wrapText="false" indent="0" shrinkToFit="false"/>
      <protection locked="true" hidden="false"/>
    </xf>
    <xf numFmtId="164" fontId="10" fillId="0" borderId="0" xfId="28" applyFont="true" applyBorder="false" applyAlignment="true" applyProtection="false">
      <alignment horizontal="center" vertical="bottom" textRotation="0" wrapText="false" indent="0" shrinkToFit="false"/>
      <protection locked="true" hidden="false"/>
    </xf>
    <xf numFmtId="164" fontId="11" fillId="0" borderId="0" xfId="31"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general" vertical="bottom" textRotation="0" wrapText="false" indent="0" shrinkToFit="false"/>
      <protection locked="true" hidden="false"/>
    </xf>
    <xf numFmtId="164" fontId="5" fillId="0" borderId="1" xfId="28" applyFont="true" applyBorder="true" applyAlignment="true" applyProtection="false">
      <alignment horizontal="right" vertical="bottom" textRotation="0" wrapText="fals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10" fillId="0" borderId="2" xfId="28" applyFont="true" applyBorder="true" applyAlignment="true" applyProtection="false">
      <alignment horizontal="left" vertical="bottom" textRotation="0" wrapText="false" indent="2" shrinkToFit="false"/>
      <protection locked="true" hidden="false"/>
    </xf>
    <xf numFmtId="166" fontId="12" fillId="0" borderId="3" xfId="31" applyFont="true" applyBorder="true" applyAlignment="true" applyProtection="true">
      <alignment horizontal="center" vertical="bottom" textRotation="0" wrapText="false" indent="0" shrinkToFit="false"/>
      <protection locked="false" hidden="false"/>
    </xf>
    <xf numFmtId="164" fontId="11" fillId="0" borderId="0" xfId="31" applyFont="true" applyBorder="true" applyAlignment="true" applyProtection="false">
      <alignment horizontal="general" vertical="bottom" textRotation="0" wrapText="false" indent="0" shrinkToFit="false"/>
      <protection locked="true" hidden="false"/>
    </xf>
    <xf numFmtId="164" fontId="10" fillId="0" borderId="4" xfId="28" applyFont="true" applyBorder="true" applyAlignment="true" applyProtection="false">
      <alignment horizontal="left" vertical="bottom" textRotation="0" wrapText="false" indent="2" shrinkToFit="false"/>
      <protection locked="true" hidden="false"/>
    </xf>
    <xf numFmtId="166" fontId="12" fillId="0" borderId="5" xfId="31" applyFont="true" applyBorder="true" applyAlignment="true" applyProtection="true">
      <alignment horizontal="center" vertical="bottom" textRotation="0" wrapText="false" indent="0" shrinkToFit="false"/>
      <protection locked="false" hidden="false"/>
    </xf>
    <xf numFmtId="164" fontId="7" fillId="0" borderId="6" xfId="28" applyFont="true" applyBorder="true" applyAlignment="false" applyProtection="false">
      <alignment horizontal="general" vertical="bottom" textRotation="0" wrapText="false" indent="0" shrinkToFit="false"/>
      <protection locked="true" hidden="false"/>
    </xf>
    <xf numFmtId="166" fontId="5" fillId="0" borderId="6" xfId="28" applyFont="true" applyBorder="true" applyAlignment="false" applyProtection="false">
      <alignment horizontal="general" vertical="bottom" textRotation="0" wrapText="false" indent="0" shrinkToFit="false"/>
      <protection locked="true" hidden="false"/>
    </xf>
    <xf numFmtId="164" fontId="13" fillId="0" borderId="0" xfId="28" applyFont="true" applyBorder="true" applyAlignment="false" applyProtection="false">
      <alignment horizontal="general" vertical="bottom" textRotation="0" wrapText="false" indent="0" shrinkToFit="false"/>
      <protection locked="true" hidden="false"/>
    </xf>
    <xf numFmtId="166" fontId="14" fillId="0" borderId="0" xfId="31" applyFont="true" applyBorder="tru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6" fontId="15" fillId="0" borderId="0" xfId="31" applyFont="true" applyBorder="false" applyAlignment="false" applyProtection="false">
      <alignment horizontal="general" vertical="bottom" textRotation="0" wrapText="false" indent="0" shrinkToFit="false"/>
      <protection locked="true" hidden="false"/>
    </xf>
    <xf numFmtId="166" fontId="14"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true" applyAlignment="false" applyProtection="false">
      <alignment horizontal="general" vertical="bottom" textRotation="0" wrapText="false" indent="0" shrinkToFit="false"/>
      <protection locked="true" hidden="false"/>
    </xf>
    <xf numFmtId="166" fontId="16" fillId="0" borderId="0" xfId="31" applyFont="true" applyBorder="true" applyAlignment="false" applyProtection="false">
      <alignment horizontal="general" vertical="bottom" textRotation="0" wrapText="false" indent="0" shrinkToFit="false"/>
      <protection locked="true" hidden="false"/>
    </xf>
    <xf numFmtId="166" fontId="14" fillId="0" borderId="0" xfId="28" applyFont="true" applyBorder="true" applyAlignment="false" applyProtection="false">
      <alignment horizontal="general" vertical="bottom" textRotation="0" wrapText="false" indent="0" shrinkToFit="false"/>
      <protection locked="true" hidden="false"/>
    </xf>
    <xf numFmtId="166" fontId="5" fillId="0" borderId="0" xfId="28"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false" applyProtection="false">
      <alignment horizontal="general" vertical="bottom" textRotation="0" wrapText="false" indent="0" shrinkToFit="false"/>
      <protection locked="true" hidden="false"/>
    </xf>
    <xf numFmtId="164" fontId="17" fillId="0" borderId="1" xfId="31" applyFont="true" applyBorder="true" applyAlignment="false" applyProtection="false">
      <alignment horizontal="general" vertical="bottom" textRotation="0" wrapText="false" indent="0" shrinkToFit="false"/>
      <protection locked="true" hidden="false"/>
    </xf>
    <xf numFmtId="166" fontId="14" fillId="0" borderId="1" xfId="28" applyFont="true" applyBorder="true" applyAlignment="false" applyProtection="false">
      <alignment horizontal="general" vertical="bottom" textRotation="0" wrapText="false" indent="0" shrinkToFit="false"/>
      <protection locked="true" hidden="false"/>
    </xf>
    <xf numFmtId="164" fontId="17" fillId="0" borderId="3" xfId="31" applyFont="true" applyBorder="true" applyAlignment="false" applyProtection="false">
      <alignment horizontal="general" vertical="bottom" textRotation="0" wrapText="false" indent="0" shrinkToFit="false"/>
      <protection locked="true" hidden="false"/>
    </xf>
    <xf numFmtId="166" fontId="14" fillId="0" borderId="3" xfId="31" applyFont="true" applyBorder="true" applyAlignment="false" applyProtection="false">
      <alignment horizontal="general" vertical="bottom" textRotation="0" wrapText="false" indent="0" shrinkToFit="false"/>
      <protection locked="true" hidden="false"/>
    </xf>
    <xf numFmtId="164" fontId="7" fillId="0" borderId="6" xfId="31" applyFont="true" applyBorder="true" applyAlignment="true" applyProtection="false">
      <alignment horizontal="general" vertical="top" textRotation="0" wrapText="true" indent="0" shrinkToFit="false"/>
      <protection locked="true" hidden="false"/>
    </xf>
    <xf numFmtId="166"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false">
      <alignment horizontal="left" vertical="center" textRotation="0" wrapText="true" indent="0" shrinkToFit="false"/>
      <protection locked="true" hidden="false"/>
    </xf>
    <xf numFmtId="164" fontId="5" fillId="0" borderId="0" xfId="28" applyFont="true" applyBorder="false" applyAlignment="true" applyProtection="false">
      <alignment horizontal="general" vertical="center" textRotation="0" wrapText="true" indent="0" shrinkToFit="false"/>
      <protection locked="true" hidden="false"/>
    </xf>
    <xf numFmtId="164" fontId="5" fillId="0" borderId="0" xfId="28" applyFont="true" applyBorder="false" applyAlignment="true" applyProtection="false">
      <alignment horizontal="general" vertical="center"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7" fontId="6" fillId="0" borderId="0" xfId="31" applyFont="false" applyBorder="false" applyAlignment="false" applyProtection="false">
      <alignment horizontal="general" vertical="bottom" textRotation="0" wrapText="false" indent="0" shrinkToFit="false"/>
      <protection locked="true" hidden="false"/>
    </xf>
    <xf numFmtId="166" fontId="18" fillId="0" borderId="0" xfId="27" applyFont="true" applyBorder="true" applyAlignment="true" applyProtection="true">
      <alignment horizontal="general" vertical="bottom" textRotation="0" wrapText="false" indent="0" shrinkToFit="false"/>
      <protection locked="true" hidden="false"/>
    </xf>
    <xf numFmtId="168" fontId="5" fillId="0" borderId="0" xfId="28"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true">
      <alignment horizontal="left"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4" xfId="23"/>
    <cellStyle name="Comma 5" xfId="24"/>
    <cellStyle name="Comma 6" xfId="25"/>
    <cellStyle name="Comma 7" xfId="26"/>
    <cellStyle name="Hyperlink 2" xfId="27"/>
    <cellStyle name="Normal 2" xfId="28"/>
    <cellStyle name="Normal 2 2" xfId="29"/>
    <cellStyle name="Normal 2 2 2" xfId="30"/>
    <cellStyle name="Normal 3" xfId="31"/>
    <cellStyle name="Normal 3 2" xfId="32"/>
    <cellStyle name="Normal 3 3" xfId="33"/>
    <cellStyle name="Normal 4" xfId="34"/>
    <cellStyle name="Normal 5" xfId="35"/>
    <cellStyle name="Normal 6" xfId="36"/>
    <cellStyle name="Normal 6 2" xfId="37"/>
    <cellStyle name="Normal 7"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Dbg-0/D/DATABASE/External/BOP/FP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sbp.org.pk/ecodata/Trade%20Months%20Arra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bg-0/D/DATABASE/External/BOP/Ext_Debt_S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Gerd0/f/lodhi/Annual%20Repot/mfrd/Ch7%20Tabl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sbp.org.pk/ABOP%20Div%5CBOP%5CEmail%2016%20may%5CSummary%20BOP190507R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asif8898/Desktop/Atuo%20Trade/Exports%20by%20Selected%20Countries%20(Ar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nthly"/>
      <sheetName val="Monthly (2)"/>
      <sheetName val="Economic Group"/>
      <sheetName val="Eco Groups"/>
      <sheetName val="Yearly"/>
      <sheetName val="Month-wise"/>
      <sheetName val="FPI Data"/>
      <sheetName val="Sheet3"/>
      <sheetName val="Output"/>
      <sheetName val="Country-wise"/>
      <sheetName val="Q- FPI"/>
      <sheetName val="Sheet1"/>
      <sheetName val="Economic Group(new)"/>
      <sheetName val="Countrywise monthly F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p.&amp;imp."/>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bt-Qty"/>
      <sheetName val="Pak_Ext_Debt"/>
      <sheetName val="debt"/>
      <sheetName val="STL"/>
      <sheetName val="Table a"/>
      <sheetName val="debt ser old"/>
      <sheetName val="Swaps"/>
      <sheetName val="int. rates"/>
      <sheetName val="#REF"/>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
      <sheetName val="Debt-chap"/>
      <sheetName val="CHAP"/>
      <sheetName val="Main"/>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BOP"/>
      <sheetName val="Summary BOP 3108"/>
      <sheetName val="Summary BOP 0409"/>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ankwise"/>
      <sheetName val="Selected Countries(Arch)"/>
      <sheetName val="Exports Selected Country"/>
      <sheetName val="4.17"/>
      <sheetName val="Exports all commodities(ARCH)"/>
      <sheetName val="SBP Exports by all commodit "/>
      <sheetName val="SBP Exports by all Countries"/>
      <sheetName val="Check"/>
      <sheetName val="Export"/>
      <sheetName val="Import"/>
      <sheetName val="Sheet1"/>
    </sheetNames>
    <sheetDataSet>
      <sheetData sheetId="0"/>
      <sheetData sheetId="1"/>
      <sheetData sheetId="2">
        <row r="7">
          <cell r="L7" t="str">
            <v>Mar</v>
          </cell>
          <cell r="M7" t="str">
            <v>Feb ( R)</v>
          </cell>
          <cell r="N7" t="str">
            <v>Mar (P)</v>
          </cell>
          <cell r="O7" t="str">
            <v>Jul-Mar</v>
          </cell>
        </row>
        <row r="8">
          <cell r="B8" t="str">
            <v>FY07</v>
          </cell>
          <cell r="C8" t="str">
            <v>FY08</v>
          </cell>
          <cell r="D8" t="str">
            <v>FY09</v>
          </cell>
          <cell r="E8" t="str">
            <v>FY10</v>
          </cell>
          <cell r="F8" t="str">
            <v>FY11</v>
          </cell>
          <cell r="G8" t="str">
            <v>FY12</v>
          </cell>
          <cell r="H8" t="str">
            <v>FY13 </v>
          </cell>
        </row>
        <row r="8">
          <cell r="L8" t="str">
            <v>FY16</v>
          </cell>
          <cell r="M8" t="str">
            <v>FY17</v>
          </cell>
          <cell r="N8" t="str">
            <v>FY17</v>
          </cell>
          <cell r="O8" t="str">
            <v>FY16 </v>
          </cell>
          <cell r="P8" t="str">
            <v>FY17 P</v>
          </cell>
        </row>
        <row r="10">
          <cell r="B10">
            <v>22099.808</v>
          </cell>
          <cell r="C10">
            <v>30948.343</v>
          </cell>
          <cell r="D10">
            <v>35472.182</v>
          </cell>
          <cell r="E10">
            <v>43405.08</v>
          </cell>
          <cell r="F10">
            <v>38365.872</v>
          </cell>
          <cell r="G10">
            <v>29976.691</v>
          </cell>
          <cell r="H10">
            <v>34021.216</v>
          </cell>
          <cell r="I10">
            <v>28553.971</v>
          </cell>
          <cell r="J10">
            <v>32421.151</v>
          </cell>
          <cell r="K10">
            <v>34339.03</v>
          </cell>
          <cell r="L10">
            <v>2286.496</v>
          </cell>
          <cell r="M10">
            <v>1552.868</v>
          </cell>
          <cell r="N10">
            <v>3175.767</v>
          </cell>
          <cell r="O10">
            <v>25933.742</v>
          </cell>
          <cell r="P10">
            <v>23326.854</v>
          </cell>
        </row>
        <row r="11">
          <cell r="B11">
            <v>148296.919</v>
          </cell>
          <cell r="C11">
            <v>128986.845</v>
          </cell>
          <cell r="D11">
            <v>143273.069</v>
          </cell>
          <cell r="E11">
            <v>118488.418</v>
          </cell>
          <cell r="F11">
            <v>159989.841</v>
          </cell>
          <cell r="G11">
            <v>167353.142</v>
          </cell>
          <cell r="H11">
            <v>159114.274</v>
          </cell>
          <cell r="I11">
            <v>148948.058</v>
          </cell>
          <cell r="J11">
            <v>151465.363</v>
          </cell>
          <cell r="K11">
            <v>152777.541</v>
          </cell>
          <cell r="L11">
            <v>13910.495</v>
          </cell>
          <cell r="M11">
            <v>9292.708</v>
          </cell>
          <cell r="N11">
            <v>11186.409</v>
          </cell>
          <cell r="O11">
            <v>112866.864</v>
          </cell>
          <cell r="P11">
            <v>96058.855</v>
          </cell>
        </row>
        <row r="12">
          <cell r="B12">
            <v>60834.951</v>
          </cell>
          <cell r="C12">
            <v>57847.297</v>
          </cell>
          <cell r="D12">
            <v>79405.83</v>
          </cell>
          <cell r="E12">
            <v>72122.728</v>
          </cell>
          <cell r="F12">
            <v>95641.726</v>
          </cell>
          <cell r="G12">
            <v>113464.481</v>
          </cell>
          <cell r="H12">
            <v>112227.147</v>
          </cell>
          <cell r="I12">
            <v>106087.225</v>
          </cell>
          <cell r="J12">
            <v>112868.832</v>
          </cell>
          <cell r="K12">
            <v>107855.319</v>
          </cell>
          <cell r="L12">
            <v>10039.54</v>
          </cell>
          <cell r="M12">
            <v>6982.652</v>
          </cell>
          <cell r="N12">
            <v>8937.294</v>
          </cell>
          <cell r="O12">
            <v>78206.515</v>
          </cell>
          <cell r="P12">
            <v>71446.38</v>
          </cell>
        </row>
        <row r="13">
          <cell r="B13">
            <v>87461.968</v>
          </cell>
          <cell r="C13">
            <v>71139.548</v>
          </cell>
          <cell r="D13">
            <v>63867.239</v>
          </cell>
          <cell r="E13">
            <v>46365.69</v>
          </cell>
          <cell r="F13">
            <v>64348.115</v>
          </cell>
          <cell r="G13">
            <v>53888.661</v>
          </cell>
          <cell r="H13">
            <v>46887.127</v>
          </cell>
          <cell r="I13">
            <v>42860.833</v>
          </cell>
          <cell r="J13">
            <v>38596.531</v>
          </cell>
          <cell r="K13">
            <v>44922.222</v>
          </cell>
          <cell r="L13">
            <v>3870.955</v>
          </cell>
          <cell r="M13">
            <v>2310.056</v>
          </cell>
          <cell r="N13">
            <v>2249.115</v>
          </cell>
          <cell r="O13">
            <v>34660.349</v>
          </cell>
          <cell r="P13">
            <v>24612.475</v>
          </cell>
        </row>
        <row r="14">
          <cell r="B14">
            <v>217528.854</v>
          </cell>
          <cell r="C14">
            <v>279275.017</v>
          </cell>
          <cell r="D14">
            <v>267681.885</v>
          </cell>
          <cell r="E14">
            <v>225734.047</v>
          </cell>
          <cell r="F14">
            <v>342543.656</v>
          </cell>
          <cell r="G14">
            <v>348245.352</v>
          </cell>
          <cell r="H14">
            <v>332668.051</v>
          </cell>
          <cell r="I14">
            <v>344870.699</v>
          </cell>
          <cell r="J14">
            <v>296178.189</v>
          </cell>
          <cell r="K14">
            <v>250270.359</v>
          </cell>
          <cell r="L14">
            <v>19226.896</v>
          </cell>
          <cell r="M14">
            <v>18390.613</v>
          </cell>
          <cell r="N14">
            <v>21280.532</v>
          </cell>
          <cell r="O14">
            <v>189065.051</v>
          </cell>
          <cell r="P14">
            <v>178985.418</v>
          </cell>
        </row>
        <row r="15">
          <cell r="B15">
            <v>39583.803</v>
          </cell>
          <cell r="C15">
            <v>52072.728</v>
          </cell>
          <cell r="D15">
            <v>43749.916</v>
          </cell>
          <cell r="E15">
            <v>39316.58</v>
          </cell>
          <cell r="F15">
            <v>56400.781</v>
          </cell>
          <cell r="G15">
            <v>51171.936</v>
          </cell>
          <cell r="H15">
            <v>51292.379</v>
          </cell>
          <cell r="I15">
            <v>53177.264</v>
          </cell>
          <cell r="J15">
            <v>44064.734</v>
          </cell>
          <cell r="K15">
            <v>51589.839</v>
          </cell>
          <cell r="L15">
            <v>3294.665</v>
          </cell>
          <cell r="M15">
            <v>3026.698</v>
          </cell>
          <cell r="N15">
            <v>4182.964</v>
          </cell>
          <cell r="O15">
            <v>37844.549</v>
          </cell>
          <cell r="P15">
            <v>36685.44</v>
          </cell>
        </row>
        <row r="16">
          <cell r="B16">
            <v>33115.532</v>
          </cell>
          <cell r="C16">
            <v>54945.851</v>
          </cell>
          <cell r="D16">
            <v>59333.402</v>
          </cell>
          <cell r="E16">
            <v>43111.573</v>
          </cell>
          <cell r="F16">
            <v>74926.008</v>
          </cell>
          <cell r="G16">
            <v>84334.178</v>
          </cell>
          <cell r="H16">
            <v>70811.181</v>
          </cell>
          <cell r="I16">
            <v>85605.572</v>
          </cell>
          <cell r="J16">
            <v>61653.326</v>
          </cell>
          <cell r="K16">
            <v>45915.502</v>
          </cell>
          <cell r="L16">
            <v>3400.496</v>
          </cell>
          <cell r="M16">
            <v>3765.276</v>
          </cell>
          <cell r="N16">
            <v>4684.042</v>
          </cell>
          <cell r="O16">
            <v>35816.898</v>
          </cell>
          <cell r="P16">
            <v>29932.146</v>
          </cell>
        </row>
        <row r="17">
          <cell r="B17">
            <v>4987.179</v>
          </cell>
          <cell r="C17">
            <v>7325.047</v>
          </cell>
          <cell r="D17">
            <v>8497.253</v>
          </cell>
          <cell r="E17">
            <v>7562.42</v>
          </cell>
          <cell r="F17">
            <v>12388.307</v>
          </cell>
          <cell r="G17">
            <v>12912.178</v>
          </cell>
          <cell r="H17">
            <v>18562.715</v>
          </cell>
          <cell r="I17">
            <v>14655.421</v>
          </cell>
          <cell r="J17">
            <v>7159.172</v>
          </cell>
          <cell r="K17">
            <v>5687.394</v>
          </cell>
          <cell r="L17">
            <v>752.772</v>
          </cell>
          <cell r="M17">
            <v>610.524</v>
          </cell>
          <cell r="N17">
            <v>622.304</v>
          </cell>
          <cell r="O17">
            <v>4120.608</v>
          </cell>
          <cell r="P17">
            <v>4628.352</v>
          </cell>
        </row>
        <row r="18">
          <cell r="B18">
            <v>139842.34</v>
          </cell>
          <cell r="C18">
            <v>164931.391</v>
          </cell>
          <cell r="D18">
            <v>156101.314</v>
          </cell>
          <cell r="E18">
            <v>135743.474</v>
          </cell>
          <cell r="F18">
            <v>198828.56</v>
          </cell>
          <cell r="G18">
            <v>199827.06</v>
          </cell>
          <cell r="H18">
            <v>192001.776</v>
          </cell>
          <cell r="I18">
            <v>191432.442</v>
          </cell>
          <cell r="J18">
            <v>183300.957</v>
          </cell>
          <cell r="K18">
            <v>147077.624</v>
          </cell>
          <cell r="L18">
            <v>11778.963</v>
          </cell>
          <cell r="M18">
            <v>10988.115</v>
          </cell>
          <cell r="N18">
            <v>11791.222</v>
          </cell>
          <cell r="O18">
            <v>111282.996</v>
          </cell>
          <cell r="P18">
            <v>107739.48</v>
          </cell>
        </row>
        <row r="19">
          <cell r="B19">
            <v>4052927.06</v>
          </cell>
          <cell r="C19">
            <v>3946953.728</v>
          </cell>
          <cell r="D19">
            <v>3727874.741</v>
          </cell>
          <cell r="E19">
            <v>3765630.89</v>
          </cell>
          <cell r="F19">
            <v>4338610.838</v>
          </cell>
          <cell r="G19">
            <v>4176301.175</v>
          </cell>
          <cell r="H19">
            <v>4116437.975</v>
          </cell>
          <cell r="I19">
            <v>4204852.172</v>
          </cell>
          <cell r="J19">
            <v>4205085.704</v>
          </cell>
          <cell r="K19">
            <v>3951763.934</v>
          </cell>
          <cell r="L19">
            <v>335272.607</v>
          </cell>
          <cell r="M19">
            <v>294290.609</v>
          </cell>
          <cell r="N19">
            <v>366870.848</v>
          </cell>
          <cell r="O19">
            <v>2990277.678</v>
          </cell>
          <cell r="P19">
            <v>2894223.18</v>
          </cell>
        </row>
        <row r="20">
          <cell r="B20">
            <v>208489.087</v>
          </cell>
          <cell r="C20">
            <v>204689.624</v>
          </cell>
          <cell r="D20">
            <v>186229.9</v>
          </cell>
          <cell r="E20">
            <v>203579.845</v>
          </cell>
          <cell r="F20">
            <v>235443.585</v>
          </cell>
          <cell r="G20">
            <v>225798.839</v>
          </cell>
          <cell r="H20">
            <v>227821.32</v>
          </cell>
          <cell r="I20">
            <v>251442.095</v>
          </cell>
          <cell r="J20">
            <v>242045.763</v>
          </cell>
          <cell r="K20">
            <v>231131.55</v>
          </cell>
          <cell r="L20">
            <v>20547.166</v>
          </cell>
          <cell r="M20">
            <v>15912.077</v>
          </cell>
          <cell r="N20">
            <v>20505.679</v>
          </cell>
          <cell r="O20">
            <v>179701.953</v>
          </cell>
          <cell r="P20">
            <v>171384.017</v>
          </cell>
        </row>
        <row r="21">
          <cell r="B21">
            <v>3843751.109</v>
          </cell>
          <cell r="C21">
            <v>3740143.924</v>
          </cell>
          <cell r="D21">
            <v>3540008.957</v>
          </cell>
          <cell r="E21">
            <v>3560989.456</v>
          </cell>
          <cell r="F21">
            <v>4101956.986</v>
          </cell>
          <cell r="G21">
            <v>3948921.207</v>
          </cell>
          <cell r="H21">
            <v>3887279.789</v>
          </cell>
          <cell r="I21">
            <v>3952489.831</v>
          </cell>
          <cell r="J21">
            <v>3960937.243</v>
          </cell>
          <cell r="K21">
            <v>3717459.373</v>
          </cell>
          <cell r="L21">
            <v>314712.087</v>
          </cell>
          <cell r="M21">
            <v>278257.2</v>
          </cell>
          <cell r="N21">
            <v>346322.372</v>
          </cell>
          <cell r="O21">
            <v>2809731.143</v>
          </cell>
          <cell r="P21">
            <v>2721744.416</v>
          </cell>
        </row>
        <row r="22">
          <cell r="B22">
            <v>686.864</v>
          </cell>
          <cell r="C22">
            <v>2120.18</v>
          </cell>
          <cell r="D22">
            <v>1635.884</v>
          </cell>
          <cell r="E22">
            <v>1061.589</v>
          </cell>
          <cell r="F22">
            <v>1210.267</v>
          </cell>
          <cell r="G22">
            <v>1581.129</v>
          </cell>
          <cell r="H22">
            <v>1336.866</v>
          </cell>
          <cell r="I22">
            <v>920.246</v>
          </cell>
          <cell r="J22">
            <v>2102.698</v>
          </cell>
          <cell r="K22">
            <v>3173.011</v>
          </cell>
          <cell r="L22">
            <v>13.354</v>
          </cell>
          <cell r="M22">
            <v>121.332</v>
          </cell>
          <cell r="N22">
            <v>42.797</v>
          </cell>
          <cell r="O22">
            <v>844.582</v>
          </cell>
          <cell r="P22">
            <v>1094.747</v>
          </cell>
        </row>
        <row r="23">
          <cell r="B23">
            <v>217699.773</v>
          </cell>
          <cell r="C23">
            <v>269485</v>
          </cell>
          <cell r="D23">
            <v>282804.654</v>
          </cell>
          <cell r="E23">
            <v>304772.282</v>
          </cell>
          <cell r="F23">
            <v>442000.468</v>
          </cell>
          <cell r="G23">
            <v>487031.911</v>
          </cell>
          <cell r="H23">
            <v>488387.331</v>
          </cell>
          <cell r="I23">
            <v>507456.16</v>
          </cell>
          <cell r="J23">
            <v>492128.927</v>
          </cell>
          <cell r="K23">
            <v>448542.961</v>
          </cell>
          <cell r="L23">
            <v>49384.209</v>
          </cell>
          <cell r="M23">
            <v>45002.983</v>
          </cell>
          <cell r="N23">
            <v>45674.007</v>
          </cell>
          <cell r="O23">
            <v>346401.031</v>
          </cell>
          <cell r="P23">
            <v>341145.189</v>
          </cell>
        </row>
        <row r="24">
          <cell r="B24">
            <v>17543.105</v>
          </cell>
          <cell r="C24">
            <v>14954.455</v>
          </cell>
          <cell r="D24">
            <v>18533.368</v>
          </cell>
          <cell r="E24">
            <v>16572.812</v>
          </cell>
          <cell r="F24">
            <v>17698.977</v>
          </cell>
          <cell r="G24">
            <v>16286.321</v>
          </cell>
          <cell r="H24">
            <v>21401.492</v>
          </cell>
          <cell r="I24">
            <v>25690.422</v>
          </cell>
          <cell r="J24">
            <v>15821.53</v>
          </cell>
          <cell r="K24">
            <v>15418.42</v>
          </cell>
          <cell r="L24">
            <v>1222.455</v>
          </cell>
          <cell r="M24">
            <v>1109.643</v>
          </cell>
          <cell r="N24">
            <v>1893.416</v>
          </cell>
          <cell r="O24">
            <v>11640.24</v>
          </cell>
          <cell r="P24">
            <v>11837.819</v>
          </cell>
        </row>
        <row r="25">
          <cell r="B25">
            <v>12206.678</v>
          </cell>
          <cell r="C25">
            <v>18442.705</v>
          </cell>
          <cell r="D25">
            <v>21387.972</v>
          </cell>
          <cell r="E25">
            <v>22704.456</v>
          </cell>
          <cell r="F25">
            <v>25815.554</v>
          </cell>
          <cell r="G25">
            <v>29279.508</v>
          </cell>
          <cell r="H25">
            <v>23829.712</v>
          </cell>
          <cell r="I25">
            <v>24734.816</v>
          </cell>
          <cell r="J25">
            <v>23345.389</v>
          </cell>
          <cell r="K25">
            <v>20147.046</v>
          </cell>
          <cell r="L25">
            <v>1674.227</v>
          </cell>
          <cell r="M25">
            <v>1401.068</v>
          </cell>
          <cell r="N25">
            <v>1534.072</v>
          </cell>
          <cell r="O25">
            <v>15806.198</v>
          </cell>
          <cell r="P25">
            <v>16634.345</v>
          </cell>
        </row>
        <row r="26">
          <cell r="B26">
            <v>91233.088</v>
          </cell>
          <cell r="C26">
            <v>103791.745</v>
          </cell>
          <cell r="D26">
            <v>114872.277</v>
          </cell>
          <cell r="E26">
            <v>139988.978</v>
          </cell>
          <cell r="F26">
            <v>206582.66</v>
          </cell>
          <cell r="G26">
            <v>206977.47</v>
          </cell>
          <cell r="H26">
            <v>235362.436</v>
          </cell>
          <cell r="I26">
            <v>214608.13</v>
          </cell>
          <cell r="J26">
            <v>192903.939</v>
          </cell>
          <cell r="K26">
            <v>151412.893</v>
          </cell>
          <cell r="L26">
            <v>24567.241</v>
          </cell>
          <cell r="M26">
            <v>16688.686</v>
          </cell>
          <cell r="N26">
            <v>16333.016</v>
          </cell>
          <cell r="O26">
            <v>117922.115</v>
          </cell>
          <cell r="P26">
            <v>99259.144</v>
          </cell>
        </row>
        <row r="27">
          <cell r="B27">
            <v>19435.409</v>
          </cell>
          <cell r="C27">
            <v>32824.465</v>
          </cell>
          <cell r="D27">
            <v>33142.343</v>
          </cell>
          <cell r="E27">
            <v>38391.873</v>
          </cell>
          <cell r="F27">
            <v>73552.867</v>
          </cell>
          <cell r="G27">
            <v>83204.072</v>
          </cell>
          <cell r="H27">
            <v>69938.756</v>
          </cell>
          <cell r="I27">
            <v>68109.64</v>
          </cell>
          <cell r="J27">
            <v>56358.157</v>
          </cell>
          <cell r="K27">
            <v>39448.289</v>
          </cell>
          <cell r="L27">
            <v>3132.024</v>
          </cell>
          <cell r="M27">
            <v>3522.003</v>
          </cell>
          <cell r="N27">
            <v>4262.555</v>
          </cell>
          <cell r="O27">
            <v>32258.012</v>
          </cell>
          <cell r="P27">
            <v>25985.99</v>
          </cell>
        </row>
        <row r="28">
          <cell r="B28">
            <v>77281.493</v>
          </cell>
          <cell r="C28">
            <v>99471.63</v>
          </cell>
          <cell r="D28">
            <v>94868.694</v>
          </cell>
          <cell r="E28">
            <v>87114.163</v>
          </cell>
          <cell r="F28">
            <v>118350.41</v>
          </cell>
          <cell r="G28">
            <v>151284.54</v>
          </cell>
          <cell r="H28">
            <v>137854.935</v>
          </cell>
          <cell r="I28">
            <v>174313.152</v>
          </cell>
          <cell r="J28">
            <v>203699.912</v>
          </cell>
          <cell r="K28">
            <v>222116.313</v>
          </cell>
          <cell r="L28">
            <v>18788.262</v>
          </cell>
          <cell r="M28">
            <v>22281.583</v>
          </cell>
          <cell r="N28">
            <v>21650.948</v>
          </cell>
          <cell r="O28">
            <v>168774.466</v>
          </cell>
          <cell r="P28">
            <v>187427.891</v>
          </cell>
        </row>
        <row r="29">
          <cell r="B29">
            <v>1333641.922</v>
          </cell>
          <cell r="C29">
            <v>1463021.137</v>
          </cell>
          <cell r="D29">
            <v>1416839.583</v>
          </cell>
          <cell r="E29">
            <v>1555398.154</v>
          </cell>
          <cell r="F29">
            <v>1734829.152</v>
          </cell>
          <cell r="G29">
            <v>1730609.936</v>
          </cell>
          <cell r="H29">
            <v>1849248.409</v>
          </cell>
          <cell r="I29">
            <v>2106307.647</v>
          </cell>
          <cell r="J29">
            <v>2120862.725</v>
          </cell>
          <cell r="K29">
            <v>2104884.912</v>
          </cell>
          <cell r="L29">
            <v>187119.484</v>
          </cell>
          <cell r="M29">
            <v>167153.609</v>
          </cell>
          <cell r="N29">
            <v>200248.033</v>
          </cell>
          <cell r="O29">
            <v>1575466.357</v>
          </cell>
          <cell r="P29">
            <v>1562142.79</v>
          </cell>
        </row>
        <row r="30">
          <cell r="B30">
            <v>60116.878</v>
          </cell>
          <cell r="C30">
            <v>80059.14</v>
          </cell>
          <cell r="D30">
            <v>165990.133</v>
          </cell>
          <cell r="E30">
            <v>152808.69</v>
          </cell>
          <cell r="F30">
            <v>111224.647</v>
          </cell>
          <cell r="G30">
            <v>93777.443</v>
          </cell>
          <cell r="H30">
            <v>107110.205</v>
          </cell>
          <cell r="I30">
            <v>123446.759</v>
          </cell>
          <cell r="J30">
            <v>120933.411</v>
          </cell>
          <cell r="K30">
            <v>143109.201</v>
          </cell>
          <cell r="L30">
            <v>12571.92</v>
          </cell>
          <cell r="M30">
            <v>12259.038</v>
          </cell>
          <cell r="N30">
            <v>16769.525</v>
          </cell>
          <cell r="O30">
            <v>103782.501</v>
          </cell>
          <cell r="P30">
            <v>115322.561</v>
          </cell>
        </row>
        <row r="31">
          <cell r="B31">
            <v>37668.4</v>
          </cell>
          <cell r="C31">
            <v>44634.889</v>
          </cell>
          <cell r="D31">
            <v>36504.561</v>
          </cell>
          <cell r="E31">
            <v>34320.9</v>
          </cell>
          <cell r="F31">
            <v>49543.389</v>
          </cell>
          <cell r="G31">
            <v>52139.763</v>
          </cell>
          <cell r="H31">
            <v>58892.912</v>
          </cell>
          <cell r="I31">
            <v>50849.098</v>
          </cell>
          <cell r="J31">
            <v>37923.785</v>
          </cell>
          <cell r="K31">
            <v>27491.265</v>
          </cell>
          <cell r="L31">
            <v>1645.068</v>
          </cell>
          <cell r="M31">
            <v>1802.128</v>
          </cell>
          <cell r="N31">
            <v>3078.531</v>
          </cell>
          <cell r="O31">
            <v>21975.199</v>
          </cell>
          <cell r="P31">
            <v>20412.185</v>
          </cell>
        </row>
        <row r="32">
          <cell r="B32">
            <v>49796.643</v>
          </cell>
          <cell r="C32">
            <v>48022.748</v>
          </cell>
          <cell r="D32">
            <v>52961.006</v>
          </cell>
          <cell r="E32">
            <v>49210.906</v>
          </cell>
          <cell r="F32">
            <v>60539.689</v>
          </cell>
          <cell r="G32">
            <v>53148.67</v>
          </cell>
          <cell r="H32">
            <v>47703.741</v>
          </cell>
          <cell r="I32">
            <v>54325.251</v>
          </cell>
          <cell r="J32">
            <v>54047.729</v>
          </cell>
          <cell r="K32">
            <v>46103.995</v>
          </cell>
          <cell r="L32">
            <v>3292.921</v>
          </cell>
          <cell r="M32">
            <v>3678.415</v>
          </cell>
          <cell r="N32">
            <v>4784.345</v>
          </cell>
          <cell r="O32">
            <v>35937.261</v>
          </cell>
          <cell r="P32">
            <v>34581.58</v>
          </cell>
        </row>
        <row r="33">
          <cell r="B33">
            <v>92495.309</v>
          </cell>
          <cell r="C33">
            <v>103446.314</v>
          </cell>
          <cell r="D33">
            <v>94873.715</v>
          </cell>
          <cell r="E33">
            <v>97257.411</v>
          </cell>
          <cell r="F33">
            <v>129261.385</v>
          </cell>
          <cell r="G33">
            <v>123602.298</v>
          </cell>
          <cell r="H33">
            <v>128951.305</v>
          </cell>
          <cell r="I33">
            <v>138938.211</v>
          </cell>
          <cell r="J33">
            <v>149563.705</v>
          </cell>
          <cell r="K33">
            <v>132801.642</v>
          </cell>
          <cell r="L33">
            <v>11306.947</v>
          </cell>
          <cell r="M33">
            <v>13235.417</v>
          </cell>
          <cell r="N33">
            <v>14940.289</v>
          </cell>
          <cell r="O33">
            <v>100503.715</v>
          </cell>
          <cell r="P33">
            <v>117897.954</v>
          </cell>
        </row>
        <row r="34">
          <cell r="B34">
            <v>1005142.226</v>
          </cell>
          <cell r="C34">
            <v>1071396.766</v>
          </cell>
          <cell r="D34">
            <v>963893.605</v>
          </cell>
          <cell r="E34">
            <v>1124123.741</v>
          </cell>
          <cell r="F34">
            <v>1278073.894</v>
          </cell>
          <cell r="G34">
            <v>1303570.793</v>
          </cell>
          <cell r="H34">
            <v>1370196.363</v>
          </cell>
          <cell r="I34">
            <v>1599965.357</v>
          </cell>
          <cell r="J34">
            <v>1637733.655</v>
          </cell>
          <cell r="K34">
            <v>1628663.682</v>
          </cell>
          <cell r="L34">
            <v>146847.367</v>
          </cell>
          <cell r="M34">
            <v>127189.519</v>
          </cell>
          <cell r="N34">
            <v>150492.159</v>
          </cell>
          <cell r="O34">
            <v>1215517.316</v>
          </cell>
          <cell r="P34">
            <v>1194766.29</v>
          </cell>
        </row>
        <row r="35">
          <cell r="B35">
            <v>88422.466</v>
          </cell>
          <cell r="C35">
            <v>115461.28</v>
          </cell>
          <cell r="D35">
            <v>102616.563</v>
          </cell>
          <cell r="E35">
            <v>97676.506</v>
          </cell>
          <cell r="F35">
            <v>106186.148</v>
          </cell>
          <cell r="G35">
            <v>104370.969</v>
          </cell>
          <cell r="H35">
            <v>136393.883</v>
          </cell>
          <cell r="I35">
            <v>138782.971</v>
          </cell>
          <cell r="J35">
            <v>120660.44</v>
          </cell>
          <cell r="K35">
            <v>126715.127</v>
          </cell>
          <cell r="L35">
            <v>11455.261</v>
          </cell>
          <cell r="M35">
            <v>8989.092</v>
          </cell>
          <cell r="N35">
            <v>10183.184</v>
          </cell>
          <cell r="O35">
            <v>97750.365</v>
          </cell>
          <cell r="P35">
            <v>79162.22</v>
          </cell>
        </row>
        <row r="36">
          <cell r="B36">
            <v>1344048.501</v>
          </cell>
          <cell r="C36">
            <v>1495992.229</v>
          </cell>
          <cell r="D36">
            <v>1314751.223</v>
          </cell>
          <cell r="E36">
            <v>1251780.039</v>
          </cell>
          <cell r="F36">
            <v>1515435.416</v>
          </cell>
          <cell r="G36">
            <v>1443216.913</v>
          </cell>
          <cell r="H36">
            <v>1295749.898</v>
          </cell>
          <cell r="I36">
            <v>1592028.793</v>
          </cell>
          <cell r="J36">
            <v>1817464.383</v>
          </cell>
          <cell r="K36">
            <v>1723553.863</v>
          </cell>
          <cell r="L36">
            <v>163909.161</v>
          </cell>
          <cell r="M36">
            <v>145551.809</v>
          </cell>
          <cell r="N36">
            <v>168302.338</v>
          </cell>
          <cell r="O36">
            <v>1246110.241</v>
          </cell>
          <cell r="P36">
            <v>1295138.563</v>
          </cell>
        </row>
        <row r="37">
          <cell r="B37">
            <v>90746.939</v>
          </cell>
          <cell r="C37">
            <v>96324.208</v>
          </cell>
          <cell r="D37">
            <v>88924.094</v>
          </cell>
          <cell r="E37">
            <v>74574.201</v>
          </cell>
          <cell r="F37">
            <v>64551.455</v>
          </cell>
          <cell r="G37">
            <v>56412.849</v>
          </cell>
          <cell r="H37">
            <v>46354.036</v>
          </cell>
          <cell r="I37">
            <v>61501.554</v>
          </cell>
          <cell r="J37">
            <v>64304.579</v>
          </cell>
          <cell r="K37">
            <v>60116.724</v>
          </cell>
          <cell r="L37">
            <v>6927.421</v>
          </cell>
          <cell r="M37">
            <v>4601.048</v>
          </cell>
          <cell r="N37">
            <v>7629.149</v>
          </cell>
          <cell r="O37">
            <v>40464.974</v>
          </cell>
          <cell r="P37">
            <v>42695.756</v>
          </cell>
        </row>
        <row r="38">
          <cell r="B38">
            <v>611433.876</v>
          </cell>
          <cell r="C38">
            <v>679389.617</v>
          </cell>
          <cell r="D38">
            <v>624731.927</v>
          </cell>
          <cell r="E38">
            <v>607889.917</v>
          </cell>
          <cell r="F38">
            <v>739026.914</v>
          </cell>
          <cell r="G38">
            <v>676405.248</v>
          </cell>
          <cell r="H38">
            <v>556496.192</v>
          </cell>
          <cell r="I38">
            <v>671488.814</v>
          </cell>
          <cell r="J38">
            <v>732822.373</v>
          </cell>
          <cell r="K38">
            <v>642119.062</v>
          </cell>
          <cell r="L38">
            <v>63260.204</v>
          </cell>
          <cell r="M38">
            <v>53766.795</v>
          </cell>
          <cell r="N38">
            <v>62784.388</v>
          </cell>
          <cell r="O38">
            <v>466612.544</v>
          </cell>
          <cell r="P38">
            <v>488481.204</v>
          </cell>
        </row>
        <row r="39">
          <cell r="B39">
            <v>423875.472</v>
          </cell>
          <cell r="C39">
            <v>518699.474</v>
          </cell>
          <cell r="D39">
            <v>438764.251</v>
          </cell>
          <cell r="E39">
            <v>422827.093</v>
          </cell>
          <cell r="F39">
            <v>540155.085</v>
          </cell>
          <cell r="G39">
            <v>534946.085</v>
          </cell>
          <cell r="H39">
            <v>537343.305</v>
          </cell>
          <cell r="I39">
            <v>640420.512</v>
          </cell>
          <cell r="J39">
            <v>788345.979</v>
          </cell>
          <cell r="K39">
            <v>786904.895</v>
          </cell>
          <cell r="L39">
            <v>72172.833</v>
          </cell>
          <cell r="M39">
            <v>69501.194</v>
          </cell>
          <cell r="N39">
            <v>80312.476</v>
          </cell>
          <cell r="O39">
            <v>572549.079</v>
          </cell>
          <cell r="P39">
            <v>595417.514</v>
          </cell>
        </row>
        <row r="40">
          <cell r="B40">
            <v>217992.214</v>
          </cell>
          <cell r="C40">
            <v>201578.93</v>
          </cell>
          <cell r="D40">
            <v>162330.951</v>
          </cell>
          <cell r="E40">
            <v>146488.828</v>
          </cell>
          <cell r="F40">
            <v>171701.962</v>
          </cell>
          <cell r="G40">
            <v>175452.731</v>
          </cell>
          <cell r="H40">
            <v>155556.365</v>
          </cell>
          <cell r="I40">
            <v>218617.913</v>
          </cell>
          <cell r="J40">
            <v>231991.452</v>
          </cell>
          <cell r="K40">
            <v>234413.182</v>
          </cell>
          <cell r="L40">
            <v>21548.703</v>
          </cell>
          <cell r="M40">
            <v>17682.772</v>
          </cell>
          <cell r="N40">
            <v>17576.325</v>
          </cell>
          <cell r="O40">
            <v>166483.644</v>
          </cell>
          <cell r="P40">
            <v>168544.089</v>
          </cell>
        </row>
        <row r="41">
          <cell r="B41">
            <v>1849538.693</v>
          </cell>
          <cell r="C41">
            <v>2209658.075</v>
          </cell>
          <cell r="D41">
            <v>2047417.648</v>
          </cell>
          <cell r="E41">
            <v>2162929.783</v>
          </cell>
          <cell r="F41">
            <v>2858971.901</v>
          </cell>
          <cell r="G41">
            <v>2680388.926</v>
          </cell>
          <cell r="H41">
            <v>2486028.922</v>
          </cell>
          <cell r="I41">
            <v>2800170.689</v>
          </cell>
          <cell r="J41">
            <v>2895640.511</v>
          </cell>
          <cell r="K41">
            <v>2795499.67</v>
          </cell>
          <cell r="L41">
            <v>240154.75</v>
          </cell>
          <cell r="M41">
            <v>232955.507</v>
          </cell>
          <cell r="N41">
            <v>263177.707</v>
          </cell>
          <cell r="O41">
            <v>2100511.666</v>
          </cell>
          <cell r="P41">
            <v>2206367.992</v>
          </cell>
        </row>
        <row r="42">
          <cell r="B42">
            <v>293422.833</v>
          </cell>
          <cell r="C42">
            <v>329555.152</v>
          </cell>
          <cell r="D42">
            <v>316277.974</v>
          </cell>
          <cell r="E42">
            <v>359175.597</v>
          </cell>
          <cell r="F42">
            <v>501110.477</v>
          </cell>
          <cell r="G42">
            <v>467877.623</v>
          </cell>
          <cell r="H42">
            <v>424775.963</v>
          </cell>
          <cell r="I42">
            <v>471559.874</v>
          </cell>
          <cell r="J42">
            <v>496656.038</v>
          </cell>
          <cell r="K42">
            <v>503249.065</v>
          </cell>
          <cell r="L42">
            <v>50385.247</v>
          </cell>
          <cell r="M42">
            <v>42835.257</v>
          </cell>
          <cell r="N42">
            <v>53484.428</v>
          </cell>
          <cell r="O42">
            <v>373922.057</v>
          </cell>
          <cell r="P42">
            <v>455485.158</v>
          </cell>
        </row>
        <row r="43">
          <cell r="B43">
            <v>373289.201</v>
          </cell>
          <cell r="C43">
            <v>424078.136</v>
          </cell>
          <cell r="D43">
            <v>401607.049</v>
          </cell>
          <cell r="E43">
            <v>422033.514</v>
          </cell>
          <cell r="F43">
            <v>507975.427</v>
          </cell>
          <cell r="G43">
            <v>481676.529</v>
          </cell>
          <cell r="H43">
            <v>454246.448</v>
          </cell>
          <cell r="I43">
            <v>526540.461</v>
          </cell>
          <cell r="J43">
            <v>503432.481</v>
          </cell>
          <cell r="K43">
            <v>430188.462</v>
          </cell>
          <cell r="L43">
            <v>32809.165</v>
          </cell>
          <cell r="M43">
            <v>35457.701</v>
          </cell>
          <cell r="N43">
            <v>37904.533</v>
          </cell>
          <cell r="O43">
            <v>330367.234</v>
          </cell>
          <cell r="P43">
            <v>313108.986</v>
          </cell>
        </row>
        <row r="44">
          <cell r="B44">
            <v>684859.544</v>
          </cell>
          <cell r="C44">
            <v>826274.885</v>
          </cell>
          <cell r="D44">
            <v>802696.173</v>
          </cell>
          <cell r="E44">
            <v>830403.782</v>
          </cell>
          <cell r="F44">
            <v>1216022.148</v>
          </cell>
          <cell r="G44">
            <v>1151073.719</v>
          </cell>
          <cell r="H44">
            <v>1023653.641</v>
          </cell>
          <cell r="I44">
            <v>1171019.81</v>
          </cell>
          <cell r="J44">
            <v>1215030.493</v>
          </cell>
          <cell r="K44">
            <v>1216888.529</v>
          </cell>
          <cell r="L44">
            <v>102032.369</v>
          </cell>
          <cell r="M44">
            <v>100715.154</v>
          </cell>
          <cell r="N44">
            <v>104346.475</v>
          </cell>
          <cell r="O44">
            <v>910310.168</v>
          </cell>
          <cell r="P44">
            <v>912705.398</v>
          </cell>
        </row>
        <row r="45">
          <cell r="B45">
            <v>347251.196</v>
          </cell>
          <cell r="C45">
            <v>434276.888</v>
          </cell>
          <cell r="D45">
            <v>415322.015</v>
          </cell>
          <cell r="E45">
            <v>328249.607</v>
          </cell>
          <cell r="F45">
            <v>416036.307</v>
          </cell>
          <cell r="G45">
            <v>425166.013</v>
          </cell>
          <cell r="H45">
            <v>447828.276</v>
          </cell>
          <cell r="I45">
            <v>515989.668</v>
          </cell>
          <cell r="J45">
            <v>556625.236</v>
          </cell>
          <cell r="K45">
            <v>555304.518</v>
          </cell>
          <cell r="L45">
            <v>49670.548</v>
          </cell>
          <cell r="M45">
            <v>48339.72</v>
          </cell>
          <cell r="N45">
            <v>54801.832</v>
          </cell>
          <cell r="O45">
            <v>413934.137</v>
          </cell>
          <cell r="P45">
            <v>466638.569</v>
          </cell>
        </row>
        <row r="46">
          <cell r="B46">
            <v>113232.587</v>
          </cell>
          <cell r="C46">
            <v>163762.187</v>
          </cell>
          <cell r="D46">
            <v>84251.698</v>
          </cell>
          <cell r="E46">
            <v>187995.36</v>
          </cell>
          <cell r="F46">
            <v>178638.124</v>
          </cell>
          <cell r="G46">
            <v>123549.147</v>
          </cell>
          <cell r="H46">
            <v>103387.078</v>
          </cell>
          <cell r="I46">
            <v>71310.294</v>
          </cell>
          <cell r="J46">
            <v>94110.767</v>
          </cell>
          <cell r="K46">
            <v>64611.462</v>
          </cell>
          <cell r="L46">
            <v>2912.794</v>
          </cell>
          <cell r="M46">
            <v>4259.031</v>
          </cell>
          <cell r="N46">
            <v>10455.272</v>
          </cell>
          <cell r="O46">
            <v>51766.806</v>
          </cell>
          <cell r="P46">
            <v>42155.713</v>
          </cell>
        </row>
        <row r="47">
          <cell r="B47">
            <v>37483.332</v>
          </cell>
          <cell r="C47">
            <v>31710.827</v>
          </cell>
          <cell r="D47">
            <v>27262.739</v>
          </cell>
          <cell r="E47">
            <v>35071.923</v>
          </cell>
          <cell r="F47">
            <v>39189.418</v>
          </cell>
          <cell r="G47">
            <v>31045.895</v>
          </cell>
          <cell r="H47">
            <v>32137.516</v>
          </cell>
          <cell r="I47">
            <v>43750.582</v>
          </cell>
          <cell r="J47">
            <v>29785.496</v>
          </cell>
          <cell r="K47">
            <v>25257.634</v>
          </cell>
          <cell r="L47">
            <v>2344.627</v>
          </cell>
          <cell r="M47">
            <v>1348.644</v>
          </cell>
          <cell r="N47">
            <v>2185.167</v>
          </cell>
          <cell r="O47">
            <v>20211.264</v>
          </cell>
          <cell r="P47">
            <v>16274.168</v>
          </cell>
        </row>
        <row r="48">
          <cell r="B48">
            <v>263418.803</v>
          </cell>
          <cell r="C48">
            <v>307644.104</v>
          </cell>
          <cell r="D48">
            <v>415179.654</v>
          </cell>
          <cell r="E48">
            <v>506287.522</v>
          </cell>
          <cell r="F48">
            <v>657462.786</v>
          </cell>
          <cell r="G48">
            <v>657944.711</v>
          </cell>
          <cell r="H48">
            <v>670115.536</v>
          </cell>
          <cell r="I48">
            <v>744790.391</v>
          </cell>
          <cell r="J48">
            <v>759438.067</v>
          </cell>
          <cell r="K48">
            <v>665507.643</v>
          </cell>
          <cell r="L48">
            <v>61329.564</v>
          </cell>
          <cell r="M48">
            <v>57181.891</v>
          </cell>
          <cell r="N48">
            <v>54443.361</v>
          </cell>
          <cell r="O48">
            <v>482404.423</v>
          </cell>
          <cell r="P48">
            <v>472149.468</v>
          </cell>
        </row>
        <row r="49">
          <cell r="B49">
            <v>90479.088</v>
          </cell>
          <cell r="C49">
            <v>100834.6</v>
          </cell>
          <cell r="D49">
            <v>118004.787</v>
          </cell>
          <cell r="E49">
            <v>150419.115</v>
          </cell>
          <cell r="F49">
            <v>217209.766</v>
          </cell>
          <cell r="G49">
            <v>224753.459</v>
          </cell>
          <cell r="H49">
            <v>205578.529</v>
          </cell>
          <cell r="I49">
            <v>248946.513</v>
          </cell>
          <cell r="J49">
            <v>286523.732</v>
          </cell>
          <cell r="K49">
            <v>252397.782</v>
          </cell>
          <cell r="L49">
            <v>21752.893</v>
          </cell>
          <cell r="M49">
            <v>23128.169</v>
          </cell>
          <cell r="N49">
            <v>24260.05</v>
          </cell>
          <cell r="O49">
            <v>179417.853</v>
          </cell>
          <cell r="P49">
            <v>206151.198</v>
          </cell>
        </row>
        <row r="50">
          <cell r="B50">
            <v>39523.82</v>
          </cell>
          <cell r="C50">
            <v>45048.198</v>
          </cell>
          <cell r="D50">
            <v>38172.369</v>
          </cell>
          <cell r="E50">
            <v>41771.583</v>
          </cell>
          <cell r="F50">
            <v>43669.56</v>
          </cell>
          <cell r="G50">
            <v>37260.302</v>
          </cell>
          <cell r="H50">
            <v>32431.248</v>
          </cell>
          <cell r="I50">
            <v>38686.593</v>
          </cell>
          <cell r="J50">
            <v>36227.034</v>
          </cell>
          <cell r="K50">
            <v>28539.154</v>
          </cell>
          <cell r="L50">
            <v>2598.268</v>
          </cell>
          <cell r="M50">
            <v>1118.378</v>
          </cell>
          <cell r="N50">
            <v>1494.184</v>
          </cell>
          <cell r="O50">
            <v>22972.847</v>
          </cell>
          <cell r="P50">
            <v>17374.013</v>
          </cell>
        </row>
        <row r="51">
          <cell r="B51">
            <v>16478.898</v>
          </cell>
          <cell r="C51">
            <v>17952.344</v>
          </cell>
          <cell r="D51">
            <v>30168.052</v>
          </cell>
          <cell r="E51">
            <v>41298.33</v>
          </cell>
          <cell r="F51">
            <v>62004.245</v>
          </cell>
          <cell r="G51">
            <v>69477.912</v>
          </cell>
          <cell r="H51">
            <v>122953.272</v>
          </cell>
          <cell r="I51">
            <v>105121.709</v>
          </cell>
          <cell r="J51">
            <v>94121.141</v>
          </cell>
          <cell r="K51">
            <v>101644.162</v>
          </cell>
          <cell r="L51">
            <v>11199.038</v>
          </cell>
          <cell r="M51">
            <v>6839.693</v>
          </cell>
          <cell r="N51">
            <v>6242.599</v>
          </cell>
          <cell r="O51">
            <v>82559.438</v>
          </cell>
          <cell r="P51">
            <v>59474.715</v>
          </cell>
        </row>
        <row r="52">
          <cell r="B52">
            <v>116936.997</v>
          </cell>
          <cell r="C52">
            <v>143808.962</v>
          </cell>
          <cell r="D52">
            <v>228834.446</v>
          </cell>
          <cell r="E52">
            <v>272798.494</v>
          </cell>
          <cell r="F52">
            <v>334579.215</v>
          </cell>
          <cell r="G52">
            <v>326453.038</v>
          </cell>
          <cell r="H52">
            <v>309152.487</v>
          </cell>
          <cell r="I52">
            <v>352035.576</v>
          </cell>
          <cell r="J52">
            <v>342566.16</v>
          </cell>
          <cell r="K52">
            <v>282926.545</v>
          </cell>
          <cell r="L52">
            <v>25779.365</v>
          </cell>
          <cell r="M52">
            <v>26095.651</v>
          </cell>
          <cell r="N52">
            <v>22446.528</v>
          </cell>
          <cell r="O52">
            <v>197454.285</v>
          </cell>
          <cell r="P52">
            <v>189149.542</v>
          </cell>
        </row>
        <row r="53">
          <cell r="B53">
            <v>32803.47</v>
          </cell>
          <cell r="C53">
            <v>34245.006</v>
          </cell>
          <cell r="D53">
            <v>45395.635</v>
          </cell>
          <cell r="E53">
            <v>41057.605</v>
          </cell>
          <cell r="F53">
            <v>57003.702</v>
          </cell>
          <cell r="G53">
            <v>54932.513</v>
          </cell>
          <cell r="H53">
            <v>52905.162</v>
          </cell>
          <cell r="I53">
            <v>65276.415</v>
          </cell>
          <cell r="J53">
            <v>70922.156</v>
          </cell>
          <cell r="K53">
            <v>64235.361</v>
          </cell>
          <cell r="L53">
            <v>6256.988</v>
          </cell>
          <cell r="M53">
            <v>2840.78</v>
          </cell>
          <cell r="N53">
            <v>11020.173</v>
          </cell>
          <cell r="O53">
            <v>51778.582</v>
          </cell>
          <cell r="P53">
            <v>38937.478</v>
          </cell>
        </row>
        <row r="54">
          <cell r="B54">
            <v>133144.58</v>
          </cell>
          <cell r="C54">
            <v>165239.423</v>
          </cell>
          <cell r="D54">
            <v>200512.445</v>
          </cell>
          <cell r="E54">
            <v>238231.248</v>
          </cell>
          <cell r="F54">
            <v>246885.757</v>
          </cell>
          <cell r="G54">
            <v>344183.346</v>
          </cell>
          <cell r="H54">
            <v>302614.345</v>
          </cell>
          <cell r="I54">
            <v>278822.83</v>
          </cell>
          <cell r="J54">
            <v>259503.192</v>
          </cell>
          <cell r="K54">
            <v>200766.091</v>
          </cell>
          <cell r="L54">
            <v>18161.925</v>
          </cell>
          <cell r="M54">
            <v>16285.521</v>
          </cell>
          <cell r="N54">
            <v>14273.269</v>
          </cell>
          <cell r="O54">
            <v>149744.366</v>
          </cell>
          <cell r="P54">
            <v>129457.158</v>
          </cell>
        </row>
        <row r="55">
          <cell r="B55">
            <v>68082.983</v>
          </cell>
          <cell r="C55">
            <v>80386.718</v>
          </cell>
          <cell r="D55">
            <v>99333.224</v>
          </cell>
          <cell r="E55">
            <v>103901.452</v>
          </cell>
          <cell r="F55">
            <v>130152.491</v>
          </cell>
          <cell r="G55">
            <v>221974.436</v>
          </cell>
          <cell r="H55">
            <v>170402.35</v>
          </cell>
          <cell r="I55">
            <v>152758.492</v>
          </cell>
          <cell r="J55">
            <v>146831.032</v>
          </cell>
          <cell r="K55">
            <v>113314.103</v>
          </cell>
          <cell r="L55">
            <v>9842.081</v>
          </cell>
          <cell r="M55">
            <v>7215.803</v>
          </cell>
          <cell r="N55">
            <v>8066.8</v>
          </cell>
          <cell r="O55">
            <v>83637.47</v>
          </cell>
          <cell r="P55">
            <v>67620.962</v>
          </cell>
        </row>
        <row r="56">
          <cell r="B56">
            <v>9689.401</v>
          </cell>
          <cell r="C56">
            <v>11669.945</v>
          </cell>
          <cell r="D56">
            <v>10526.718</v>
          </cell>
          <cell r="E56">
            <v>11744.21</v>
          </cell>
          <cell r="F56">
            <v>20173.803</v>
          </cell>
          <cell r="G56">
            <v>30899.647</v>
          </cell>
          <cell r="H56">
            <v>18240.878</v>
          </cell>
          <cell r="I56">
            <v>14153.658</v>
          </cell>
          <cell r="J56">
            <v>14388.398</v>
          </cell>
          <cell r="K56">
            <v>12349.731</v>
          </cell>
          <cell r="L56">
            <v>1695.145</v>
          </cell>
          <cell r="M56">
            <v>1329.184</v>
          </cell>
          <cell r="N56">
            <v>1747.994</v>
          </cell>
          <cell r="O56">
            <v>9082.168</v>
          </cell>
          <cell r="P56">
            <v>13521.371</v>
          </cell>
        </row>
        <row r="57">
          <cell r="B57">
            <v>55372.196</v>
          </cell>
          <cell r="C57">
            <v>73182.76</v>
          </cell>
          <cell r="D57">
            <v>90652.503</v>
          </cell>
          <cell r="E57">
            <v>122585.586</v>
          </cell>
          <cell r="F57">
            <v>96559.463</v>
          </cell>
          <cell r="G57">
            <v>91309.263</v>
          </cell>
          <cell r="H57">
            <v>113971.117</v>
          </cell>
          <cell r="I57">
            <v>111910.68</v>
          </cell>
          <cell r="J57">
            <v>98283.762</v>
          </cell>
          <cell r="K57">
            <v>75102.257</v>
          </cell>
          <cell r="L57">
            <v>6624.699</v>
          </cell>
          <cell r="M57">
            <v>7740.534</v>
          </cell>
          <cell r="N57">
            <v>4458.475</v>
          </cell>
          <cell r="O57">
            <v>57024.728</v>
          </cell>
          <cell r="P57">
            <v>48314.825</v>
          </cell>
        </row>
        <row r="58">
          <cell r="B58">
            <v>263351.941</v>
          </cell>
          <cell r="C58">
            <v>267663.752</v>
          </cell>
          <cell r="D58">
            <v>220202.815</v>
          </cell>
          <cell r="E58">
            <v>238087.339</v>
          </cell>
          <cell r="F58">
            <v>316440.445</v>
          </cell>
          <cell r="G58">
            <v>305904.223</v>
          </cell>
          <cell r="H58">
            <v>296799.406</v>
          </cell>
          <cell r="I58">
            <v>318761.404</v>
          </cell>
          <cell r="J58">
            <v>277439.759</v>
          </cell>
          <cell r="K58">
            <v>199737.622</v>
          </cell>
          <cell r="L58">
            <v>14048.766</v>
          </cell>
          <cell r="M58">
            <v>12517.313</v>
          </cell>
          <cell r="N58">
            <v>16153.713</v>
          </cell>
          <cell r="O58">
            <v>160054.953</v>
          </cell>
          <cell r="P58">
            <v>134673.252</v>
          </cell>
        </row>
        <row r="59">
          <cell r="B59">
            <v>257094.701</v>
          </cell>
          <cell r="C59">
            <v>259228.153</v>
          </cell>
          <cell r="D59">
            <v>194379.98</v>
          </cell>
          <cell r="E59">
            <v>222608.042</v>
          </cell>
          <cell r="F59">
            <v>273620.895</v>
          </cell>
          <cell r="G59">
            <v>270716.401</v>
          </cell>
          <cell r="H59">
            <v>281130.424</v>
          </cell>
          <cell r="I59">
            <v>302816.871</v>
          </cell>
          <cell r="J59">
            <v>260151.04</v>
          </cell>
          <cell r="K59">
            <v>188829.542</v>
          </cell>
          <cell r="L59">
            <v>13404.897</v>
          </cell>
          <cell r="M59">
            <v>11774.641</v>
          </cell>
          <cell r="N59">
            <v>15411.007</v>
          </cell>
          <cell r="O59">
            <v>150897.447</v>
          </cell>
          <cell r="P59">
            <v>126056.757</v>
          </cell>
        </row>
        <row r="60">
          <cell r="B60">
            <v>6257.24</v>
          </cell>
          <cell r="C60">
            <v>8435.599</v>
          </cell>
          <cell r="D60">
            <v>25822.835</v>
          </cell>
          <cell r="E60">
            <v>15479.297</v>
          </cell>
          <cell r="F60">
            <v>42819.55</v>
          </cell>
          <cell r="G60">
            <v>35187.822</v>
          </cell>
          <cell r="H60">
            <v>15668.982</v>
          </cell>
          <cell r="I60">
            <v>15944.533</v>
          </cell>
          <cell r="J60">
            <v>17288.719</v>
          </cell>
          <cell r="K60">
            <v>10908.08</v>
          </cell>
          <cell r="L60">
            <v>643.869</v>
          </cell>
          <cell r="M60">
            <v>742.672</v>
          </cell>
          <cell r="N60">
            <v>742.706</v>
          </cell>
          <cell r="O60">
            <v>9157.506</v>
          </cell>
          <cell r="P60">
            <v>8616.495</v>
          </cell>
        </row>
        <row r="61">
          <cell r="B61">
            <v>111002.112</v>
          </cell>
          <cell r="C61">
            <v>166173.511</v>
          </cell>
          <cell r="D61">
            <v>192181.315</v>
          </cell>
          <cell r="E61">
            <v>230252.44</v>
          </cell>
          <cell r="F61">
            <v>215064.653</v>
          </cell>
          <cell r="G61">
            <v>236096.963</v>
          </cell>
          <cell r="H61">
            <v>256733.259</v>
          </cell>
          <cell r="I61">
            <v>278364.841</v>
          </cell>
          <cell r="J61">
            <v>279926.543</v>
          </cell>
          <cell r="K61">
            <v>231720.694</v>
          </cell>
          <cell r="L61">
            <v>25874.278</v>
          </cell>
          <cell r="M61">
            <v>22250.101</v>
          </cell>
          <cell r="N61">
            <v>23722.136</v>
          </cell>
          <cell r="O61">
            <v>166021.281</v>
          </cell>
          <cell r="P61">
            <v>147428.413</v>
          </cell>
        </row>
        <row r="62">
          <cell r="B62">
            <v>1625310.058</v>
          </cell>
          <cell r="C62">
            <v>1702641.707</v>
          </cell>
          <cell r="D62">
            <v>1534017.573</v>
          </cell>
          <cell r="E62">
            <v>2110717.142</v>
          </cell>
          <cell r="F62">
            <v>2930346.758</v>
          </cell>
          <cell r="G62">
            <v>3358357.546</v>
          </cell>
          <cell r="H62">
            <v>3799933.783</v>
          </cell>
          <cell r="I62">
            <v>3763434.214</v>
          </cell>
          <cell r="J62">
            <v>3312529.756</v>
          </cell>
          <cell r="K62">
            <v>2631755.596</v>
          </cell>
          <cell r="L62">
            <v>222059.718</v>
          </cell>
          <cell r="M62">
            <v>232603.2</v>
          </cell>
          <cell r="N62">
            <v>266164.06</v>
          </cell>
          <cell r="O62">
            <v>2009886.044</v>
          </cell>
          <cell r="P62">
            <v>1784017.199</v>
          </cell>
        </row>
        <row r="63">
          <cell r="B63">
            <v>547561.465</v>
          </cell>
          <cell r="C63">
            <v>674127.426</v>
          </cell>
          <cell r="D63">
            <v>660808.025</v>
          </cell>
          <cell r="E63">
            <v>1210767.974</v>
          </cell>
          <cell r="F63">
            <v>1645002.578</v>
          </cell>
          <cell r="G63">
            <v>2085293.183</v>
          </cell>
          <cell r="H63">
            <v>2698910.078</v>
          </cell>
          <cell r="I63">
            <v>2687540.248</v>
          </cell>
          <cell r="J63">
            <v>2321055.28</v>
          </cell>
          <cell r="K63">
            <v>1905481.612</v>
          </cell>
          <cell r="L63">
            <v>152950.024</v>
          </cell>
          <cell r="M63">
            <v>167839.892</v>
          </cell>
          <cell r="N63">
            <v>175658.345</v>
          </cell>
          <cell r="O63">
            <v>1451659.866</v>
          </cell>
          <cell r="P63">
            <v>1260252.843</v>
          </cell>
        </row>
        <row r="64">
          <cell r="B64">
            <v>738182.232</v>
          </cell>
          <cell r="C64">
            <v>697213.408</v>
          </cell>
          <cell r="D64">
            <v>508425.999</v>
          </cell>
          <cell r="E64">
            <v>551084.974</v>
          </cell>
          <cell r="F64">
            <v>699342.429</v>
          </cell>
          <cell r="G64">
            <v>524748.913</v>
          </cell>
          <cell r="H64">
            <v>496829.983</v>
          </cell>
          <cell r="I64">
            <v>487265.908</v>
          </cell>
          <cell r="J64">
            <v>401625.348</v>
          </cell>
          <cell r="K64">
            <v>275643.545</v>
          </cell>
          <cell r="L64">
            <v>16518.115</v>
          </cell>
          <cell r="M64">
            <v>18100.703</v>
          </cell>
          <cell r="N64">
            <v>19672.966</v>
          </cell>
          <cell r="O64">
            <v>222051.356</v>
          </cell>
          <cell r="P64">
            <v>154222.657</v>
          </cell>
        </row>
        <row r="65">
          <cell r="B65">
            <v>144484.592</v>
          </cell>
          <cell r="C65">
            <v>140718.505</v>
          </cell>
          <cell r="D65">
            <v>126734.321</v>
          </cell>
          <cell r="E65">
            <v>127094.064</v>
          </cell>
          <cell r="F65">
            <v>160013.172</v>
          </cell>
          <cell r="G65">
            <v>226236.69</v>
          </cell>
          <cell r="H65">
            <v>188309.461</v>
          </cell>
          <cell r="I65">
            <v>201696.789</v>
          </cell>
          <cell r="J65">
            <v>245927.235</v>
          </cell>
          <cell r="K65">
            <v>196796.174</v>
          </cell>
          <cell r="L65">
            <v>18883.835</v>
          </cell>
          <cell r="M65">
            <v>15447.913</v>
          </cell>
          <cell r="N65">
            <v>31110.421</v>
          </cell>
          <cell r="O65">
            <v>145169.985</v>
          </cell>
          <cell r="P65">
            <v>148194.11</v>
          </cell>
        </row>
        <row r="66">
          <cell r="B66">
            <v>192178.395</v>
          </cell>
          <cell r="C66">
            <v>187391.488</v>
          </cell>
          <cell r="D66">
            <v>233687.995</v>
          </cell>
          <cell r="E66">
            <v>219042.561</v>
          </cell>
          <cell r="F66">
            <v>415466.053</v>
          </cell>
          <cell r="G66">
            <v>500905.5</v>
          </cell>
          <cell r="H66">
            <v>408366.239</v>
          </cell>
          <cell r="I66">
            <v>379069.509</v>
          </cell>
          <cell r="J66">
            <v>336422.797</v>
          </cell>
          <cell r="K66">
            <v>243904.612</v>
          </cell>
          <cell r="L66">
            <v>32604.71</v>
          </cell>
          <cell r="M66">
            <v>31088.724</v>
          </cell>
          <cell r="N66">
            <v>39620.667</v>
          </cell>
          <cell r="O66">
            <v>183400.765</v>
          </cell>
          <cell r="P66">
            <v>219541.19</v>
          </cell>
        </row>
        <row r="67">
          <cell r="B67">
            <v>2903.374</v>
          </cell>
          <cell r="C67">
            <v>3190.88</v>
          </cell>
          <cell r="D67">
            <v>4361.233</v>
          </cell>
          <cell r="E67">
            <v>2727.569</v>
          </cell>
          <cell r="F67">
            <v>10522.526</v>
          </cell>
          <cell r="G67">
            <v>21173.26</v>
          </cell>
          <cell r="H67">
            <v>7518.022</v>
          </cell>
          <cell r="I67">
            <v>7861.76</v>
          </cell>
          <cell r="J67">
            <v>7499.096</v>
          </cell>
          <cell r="K67">
            <v>9929.653</v>
          </cell>
          <cell r="L67">
            <v>1103.034</v>
          </cell>
          <cell r="M67">
            <v>125.968</v>
          </cell>
          <cell r="N67">
            <v>101.661</v>
          </cell>
          <cell r="O67">
            <v>7604.072</v>
          </cell>
          <cell r="P67">
            <v>1806.399</v>
          </cell>
        </row>
        <row r="68">
          <cell r="B68">
            <v>1742586.378</v>
          </cell>
          <cell r="C68">
            <v>2044179.635</v>
          </cell>
          <cell r="D68">
            <v>2245542.527</v>
          </cell>
          <cell r="E68">
            <v>2422071.107</v>
          </cell>
          <cell r="F68">
            <v>3541382.281</v>
          </cell>
          <cell r="G68">
            <v>2836420.15</v>
          </cell>
          <cell r="H68">
            <v>2549222.376</v>
          </cell>
          <cell r="I68">
            <v>2746617.185</v>
          </cell>
          <cell r="J68">
            <v>3130519.958</v>
          </cell>
          <cell r="K68">
            <v>2766168.499</v>
          </cell>
          <cell r="L68">
            <v>247835.162</v>
          </cell>
          <cell r="M68">
            <v>215458.433</v>
          </cell>
          <cell r="N68">
            <v>195163.779</v>
          </cell>
          <cell r="O68">
            <v>2016058.47</v>
          </cell>
          <cell r="P68">
            <v>1856365.631</v>
          </cell>
        </row>
        <row r="69">
          <cell r="B69">
            <v>680298.955</v>
          </cell>
          <cell r="C69">
            <v>1031679.657</v>
          </cell>
          <cell r="D69">
            <v>975598.597</v>
          </cell>
          <cell r="E69">
            <v>1204599.431</v>
          </cell>
          <cell r="F69">
            <v>1864928.478</v>
          </cell>
          <cell r="G69">
            <v>1379981.216</v>
          </cell>
          <cell r="H69">
            <v>1058617.152</v>
          </cell>
          <cell r="I69">
            <v>1244772.263</v>
          </cell>
          <cell r="J69">
            <v>1699318.749</v>
          </cell>
          <cell r="K69">
            <v>1230230.261</v>
          </cell>
          <cell r="L69">
            <v>108102.707</v>
          </cell>
          <cell r="M69">
            <v>97510.353</v>
          </cell>
          <cell r="N69">
            <v>74526.817</v>
          </cell>
          <cell r="O69">
            <v>948212.184</v>
          </cell>
          <cell r="P69">
            <v>802758.512</v>
          </cell>
        </row>
        <row r="70">
          <cell r="B70">
            <v>263718.888</v>
          </cell>
          <cell r="C70">
            <v>318361.618</v>
          </cell>
          <cell r="D70">
            <v>404829.089</v>
          </cell>
          <cell r="E70">
            <v>449884.885</v>
          </cell>
          <cell r="F70">
            <v>907978.034</v>
          </cell>
          <cell r="G70">
            <v>662449.502</v>
          </cell>
          <cell r="H70">
            <v>679895.451</v>
          </cell>
          <cell r="I70">
            <v>724123.14</v>
          </cell>
          <cell r="J70">
            <v>689422.082</v>
          </cell>
          <cell r="K70">
            <v>694565.105</v>
          </cell>
          <cell r="L70">
            <v>66902.308</v>
          </cell>
          <cell r="M70">
            <v>54793.936</v>
          </cell>
          <cell r="N70">
            <v>60460.867</v>
          </cell>
          <cell r="O70">
            <v>521688.654</v>
          </cell>
          <cell r="P70">
            <v>489825.075</v>
          </cell>
        </row>
        <row r="71">
          <cell r="B71">
            <v>314874.533</v>
          </cell>
          <cell r="C71">
            <v>262878.139</v>
          </cell>
          <cell r="D71">
            <v>313067.014</v>
          </cell>
          <cell r="E71">
            <v>259514.229</v>
          </cell>
          <cell r="F71">
            <v>286724.97</v>
          </cell>
          <cell r="G71">
            <v>333457.297</v>
          </cell>
          <cell r="H71">
            <v>328883.794</v>
          </cell>
          <cell r="I71">
            <v>423026.601</v>
          </cell>
          <cell r="J71">
            <v>414917.594</v>
          </cell>
          <cell r="K71">
            <v>400026.421</v>
          </cell>
          <cell r="L71">
            <v>36252.383</v>
          </cell>
          <cell r="M71">
            <v>30267.761</v>
          </cell>
          <cell r="N71">
            <v>29670.116</v>
          </cell>
          <cell r="O71">
            <v>287451.824</v>
          </cell>
          <cell r="P71">
            <v>315398.334</v>
          </cell>
        </row>
        <row r="72">
          <cell r="B72">
            <v>178101.291</v>
          </cell>
          <cell r="C72">
            <v>103086.381</v>
          </cell>
          <cell r="D72">
            <v>187104.141</v>
          </cell>
          <cell r="E72">
            <v>203822.639</v>
          </cell>
          <cell r="F72">
            <v>128935.235</v>
          </cell>
          <cell r="G72">
            <v>131491.028</v>
          </cell>
          <cell r="H72">
            <v>94454.399</v>
          </cell>
          <cell r="I72">
            <v>54503.471</v>
          </cell>
          <cell r="J72">
            <v>31448.175</v>
          </cell>
          <cell r="K72">
            <v>30579</v>
          </cell>
          <cell r="L72">
            <v>3218.34</v>
          </cell>
          <cell r="M72">
            <v>2515.454</v>
          </cell>
          <cell r="N72">
            <v>2091.574</v>
          </cell>
          <cell r="O72">
            <v>23901.131</v>
          </cell>
          <cell r="P72">
            <v>22084.012</v>
          </cell>
        </row>
        <row r="73">
          <cell r="B73">
            <v>192235.95</v>
          </cell>
          <cell r="C73">
            <v>205625.907</v>
          </cell>
          <cell r="D73">
            <v>226756.739</v>
          </cell>
          <cell r="E73">
            <v>287749.139</v>
          </cell>
          <cell r="F73">
            <v>321452.393</v>
          </cell>
          <cell r="G73">
            <v>300806.604</v>
          </cell>
          <cell r="H73">
            <v>344928.808</v>
          </cell>
          <cell r="I73">
            <v>260196.865</v>
          </cell>
          <cell r="J73">
            <v>252545.873</v>
          </cell>
          <cell r="K73">
            <v>256990.945</v>
          </cell>
          <cell r="L73">
            <v>26797.112</v>
          </cell>
          <cell r="M73">
            <v>24463.232</v>
          </cell>
          <cell r="N73">
            <v>22603.663</v>
          </cell>
          <cell r="O73">
            <v>200088.846</v>
          </cell>
          <cell r="P73">
            <v>189360.966</v>
          </cell>
        </row>
        <row r="74">
          <cell r="B74">
            <v>113356.761</v>
          </cell>
          <cell r="C74">
            <v>122547.933</v>
          </cell>
          <cell r="D74">
            <v>138186.947</v>
          </cell>
          <cell r="E74">
            <v>16500.784</v>
          </cell>
          <cell r="F74">
            <v>31363.171</v>
          </cell>
          <cell r="G74">
            <v>28234.503</v>
          </cell>
          <cell r="H74">
            <v>42442.772</v>
          </cell>
          <cell r="I74">
            <v>39994.845</v>
          </cell>
          <cell r="J74">
            <v>42867.485</v>
          </cell>
          <cell r="K74">
            <v>153776.767</v>
          </cell>
          <cell r="L74">
            <v>6562.312</v>
          </cell>
          <cell r="M74">
            <v>5907.697</v>
          </cell>
          <cell r="N74">
            <v>5810.742</v>
          </cell>
          <cell r="O74">
            <v>34715.831</v>
          </cell>
          <cell r="P74">
            <v>36938.732</v>
          </cell>
        </row>
        <row r="75">
          <cell r="B75">
            <v>402617.531</v>
          </cell>
          <cell r="C75">
            <v>471465.367</v>
          </cell>
          <cell r="D75">
            <v>535561.983</v>
          </cell>
          <cell r="E75">
            <v>814656.904</v>
          </cell>
          <cell r="F75">
            <v>887654.338</v>
          </cell>
          <cell r="G75">
            <v>1110972.391</v>
          </cell>
          <cell r="H75">
            <v>1113577.295</v>
          </cell>
          <cell r="I75">
            <v>1167065.966</v>
          </cell>
          <cell r="J75">
            <v>1298871.181</v>
          </cell>
          <cell r="K75">
            <v>980618.554</v>
          </cell>
          <cell r="L75">
            <v>75880.772</v>
          </cell>
          <cell r="M75">
            <v>87963.6</v>
          </cell>
          <cell r="N75">
            <v>116896.951</v>
          </cell>
          <cell r="O75">
            <v>758992.04</v>
          </cell>
          <cell r="P75">
            <v>782652.436</v>
          </cell>
        </row>
        <row r="76">
          <cell r="B76">
            <v>70004.821</v>
          </cell>
          <cell r="C76">
            <v>59441.308</v>
          </cell>
          <cell r="D76">
            <v>50726.832</v>
          </cell>
          <cell r="E76">
            <v>68547.476</v>
          </cell>
          <cell r="F76">
            <v>126401.285</v>
          </cell>
          <cell r="G76">
            <v>194829.933</v>
          </cell>
          <cell r="H76">
            <v>211285.85</v>
          </cell>
          <cell r="I76">
            <v>128067.529</v>
          </cell>
          <cell r="J76">
            <v>137260.809</v>
          </cell>
          <cell r="K76">
            <v>126109.207</v>
          </cell>
          <cell r="L76">
            <v>6457.539</v>
          </cell>
          <cell r="M76">
            <v>9514.472</v>
          </cell>
          <cell r="N76">
            <v>18412.507</v>
          </cell>
          <cell r="O76">
            <v>98767.84</v>
          </cell>
          <cell r="P76">
            <v>109306.621</v>
          </cell>
        </row>
        <row r="77">
          <cell r="B77">
            <v>73249.16</v>
          </cell>
          <cell r="C77">
            <v>85091.16</v>
          </cell>
          <cell r="D77">
            <v>118719.806</v>
          </cell>
          <cell r="E77">
            <v>191289.594</v>
          </cell>
          <cell r="F77">
            <v>154626.801</v>
          </cell>
          <cell r="G77">
            <v>229226.149</v>
          </cell>
          <cell r="H77">
            <v>212535.857</v>
          </cell>
          <cell r="I77">
            <v>200701.64</v>
          </cell>
          <cell r="J77">
            <v>187778.947</v>
          </cell>
          <cell r="K77">
            <v>144483.251</v>
          </cell>
          <cell r="L77">
            <v>15328.214</v>
          </cell>
          <cell r="M77">
            <v>8845.173</v>
          </cell>
          <cell r="N77">
            <v>13415</v>
          </cell>
          <cell r="O77">
            <v>107773.462</v>
          </cell>
          <cell r="P77">
            <v>112555.019</v>
          </cell>
        </row>
        <row r="78">
          <cell r="B78">
            <v>84377.562</v>
          </cell>
          <cell r="C78">
            <v>109161.301</v>
          </cell>
          <cell r="D78">
            <v>102285.897</v>
          </cell>
          <cell r="E78">
            <v>228513.176</v>
          </cell>
          <cell r="F78">
            <v>237453.268</v>
          </cell>
          <cell r="G78">
            <v>139922.392</v>
          </cell>
          <cell r="H78">
            <v>206945.121</v>
          </cell>
          <cell r="I78">
            <v>398499.578</v>
          </cell>
          <cell r="J78">
            <v>523420.188</v>
          </cell>
          <cell r="K78">
            <v>283708.633</v>
          </cell>
          <cell r="L78">
            <v>13969.119</v>
          </cell>
          <cell r="M78">
            <v>16114.135</v>
          </cell>
          <cell r="N78">
            <v>13445.269</v>
          </cell>
          <cell r="O78">
            <v>234791.78</v>
          </cell>
          <cell r="P78">
            <v>153008.117</v>
          </cell>
        </row>
        <row r="79">
          <cell r="B79">
            <v>68553.961</v>
          </cell>
          <cell r="C79">
            <v>67810.306</v>
          </cell>
          <cell r="D79">
            <v>95937.316</v>
          </cell>
          <cell r="E79">
            <v>81985.748</v>
          </cell>
          <cell r="F79">
            <v>83843.89</v>
          </cell>
          <cell r="G79">
            <v>117992.566</v>
          </cell>
          <cell r="H79">
            <v>107366.633</v>
          </cell>
          <cell r="I79">
            <v>107834.237</v>
          </cell>
          <cell r="J79">
            <v>119349.993</v>
          </cell>
          <cell r="K79">
            <v>97433.17</v>
          </cell>
          <cell r="L79">
            <v>11094.988</v>
          </cell>
          <cell r="M79">
            <v>8388.845</v>
          </cell>
          <cell r="N79">
            <v>18712.859</v>
          </cell>
          <cell r="O79">
            <v>67990.491</v>
          </cell>
          <cell r="P79">
            <v>91098.513</v>
          </cell>
        </row>
        <row r="80">
          <cell r="B80">
            <v>106432.027</v>
          </cell>
          <cell r="C80">
            <v>149961.292</v>
          </cell>
          <cell r="D80">
            <v>167892.132</v>
          </cell>
          <cell r="E80">
            <v>244320.91</v>
          </cell>
          <cell r="F80">
            <v>285329.094</v>
          </cell>
          <cell r="G80">
            <v>429001.351</v>
          </cell>
          <cell r="H80">
            <v>375443.834</v>
          </cell>
          <cell r="I80">
            <v>331962.982</v>
          </cell>
          <cell r="J80">
            <v>331061.244</v>
          </cell>
          <cell r="K80">
            <v>328884.293</v>
          </cell>
          <cell r="L80">
            <v>29030.912</v>
          </cell>
          <cell r="M80">
            <v>45100.975</v>
          </cell>
          <cell r="N80">
            <v>52911.316</v>
          </cell>
          <cell r="O80">
            <v>249668.467</v>
          </cell>
          <cell r="P80">
            <v>316684.166</v>
          </cell>
        </row>
        <row r="81">
          <cell r="B81">
            <v>2313984.916</v>
          </cell>
          <cell r="C81">
            <v>3219021.07</v>
          </cell>
          <cell r="D81">
            <v>3028362.445</v>
          </cell>
          <cell r="E81">
            <v>2994386.368</v>
          </cell>
          <cell r="F81">
            <v>3837947.498</v>
          </cell>
          <cell r="G81">
            <v>3727869.878</v>
          </cell>
          <cell r="H81">
            <v>3529186.627</v>
          </cell>
          <cell r="I81">
            <v>3408928.582</v>
          </cell>
          <cell r="J81">
            <v>2835917.223</v>
          </cell>
          <cell r="K81">
            <v>2279462.554</v>
          </cell>
          <cell r="L81">
            <v>199228.756</v>
          </cell>
          <cell r="M81">
            <v>171221.39</v>
          </cell>
          <cell r="N81">
            <v>218473.666</v>
          </cell>
          <cell r="O81">
            <v>1687963.36</v>
          </cell>
          <cell r="P81">
            <v>1561336.439</v>
          </cell>
        </row>
        <row r="82">
          <cell r="B82">
            <v>52328.95</v>
          </cell>
          <cell r="C82">
            <v>80519.67</v>
          </cell>
          <cell r="D82">
            <v>76280.729</v>
          </cell>
          <cell r="E82">
            <v>73008.047</v>
          </cell>
          <cell r="F82">
            <v>87085.002</v>
          </cell>
          <cell r="G82">
            <v>71811.996</v>
          </cell>
          <cell r="H82">
            <v>82634.558</v>
          </cell>
          <cell r="I82">
            <v>110788.799</v>
          </cell>
          <cell r="J82">
            <v>69543.384</v>
          </cell>
          <cell r="K82">
            <v>58012.41</v>
          </cell>
          <cell r="L82">
            <v>5086.062</v>
          </cell>
          <cell r="M82">
            <v>4307.057</v>
          </cell>
          <cell r="N82">
            <v>4992.252</v>
          </cell>
          <cell r="O82">
            <v>43316.027</v>
          </cell>
          <cell r="P82">
            <v>42568.676</v>
          </cell>
        </row>
        <row r="83">
          <cell r="B83">
            <v>23441.918</v>
          </cell>
          <cell r="C83">
            <v>27851.356</v>
          </cell>
          <cell r="D83">
            <v>26029.218</v>
          </cell>
          <cell r="E83">
            <v>26614.607</v>
          </cell>
          <cell r="F83">
            <v>41340.057</v>
          </cell>
          <cell r="G83">
            <v>37886.326</v>
          </cell>
          <cell r="H83">
            <v>55738.773</v>
          </cell>
          <cell r="I83">
            <v>49345.065</v>
          </cell>
          <cell r="J83">
            <v>56068.267</v>
          </cell>
          <cell r="K83">
            <v>40649.527</v>
          </cell>
          <cell r="L83">
            <v>3887.07</v>
          </cell>
          <cell r="M83">
            <v>5715.624</v>
          </cell>
          <cell r="N83">
            <v>5190.226</v>
          </cell>
          <cell r="O83">
            <v>30557.047</v>
          </cell>
          <cell r="P83">
            <v>35811.959</v>
          </cell>
        </row>
        <row r="84">
          <cell r="B84">
            <v>86925.569</v>
          </cell>
          <cell r="C84">
            <v>111468.018</v>
          </cell>
          <cell r="D84">
            <v>115666.372</v>
          </cell>
          <cell r="E84">
            <v>91193.975</v>
          </cell>
          <cell r="F84">
            <v>92321.02</v>
          </cell>
          <cell r="G84">
            <v>94307.783</v>
          </cell>
          <cell r="H84">
            <v>89013.7</v>
          </cell>
          <cell r="I84">
            <v>99236.078</v>
          </cell>
          <cell r="J84">
            <v>89411.97</v>
          </cell>
          <cell r="K84">
            <v>99913.78</v>
          </cell>
          <cell r="L84">
            <v>8833.969</v>
          </cell>
          <cell r="M84">
            <v>7021.889</v>
          </cell>
          <cell r="N84">
            <v>10984.448</v>
          </cell>
          <cell r="O84">
            <v>73865.826</v>
          </cell>
          <cell r="P84">
            <v>68404.042</v>
          </cell>
        </row>
        <row r="85">
          <cell r="B85">
            <v>290943.258</v>
          </cell>
          <cell r="C85">
            <v>338013.734</v>
          </cell>
          <cell r="D85">
            <v>414539.975</v>
          </cell>
          <cell r="E85">
            <v>399962.4</v>
          </cell>
          <cell r="F85">
            <v>426329.815</v>
          </cell>
          <cell r="G85">
            <v>455855.13</v>
          </cell>
          <cell r="H85">
            <v>511739.86</v>
          </cell>
          <cell r="I85">
            <v>501700.461</v>
          </cell>
          <cell r="J85">
            <v>496224.532</v>
          </cell>
          <cell r="K85">
            <v>447529.77</v>
          </cell>
          <cell r="L85">
            <v>37590.145</v>
          </cell>
          <cell r="M85">
            <v>29025.42</v>
          </cell>
          <cell r="N85">
            <v>36041.382</v>
          </cell>
          <cell r="O85">
            <v>337432.977</v>
          </cell>
          <cell r="P85">
            <v>273314.791</v>
          </cell>
        </row>
        <row r="86">
          <cell r="B86">
            <v>337821.279</v>
          </cell>
          <cell r="C86">
            <v>455314.955</v>
          </cell>
          <cell r="D86">
            <v>434356.241</v>
          </cell>
          <cell r="E86">
            <v>471575.323</v>
          </cell>
          <cell r="F86">
            <v>751006.573</v>
          </cell>
          <cell r="G86">
            <v>608624.412</v>
          </cell>
          <cell r="H86">
            <v>414352.923</v>
          </cell>
          <cell r="I86">
            <v>366169.517</v>
          </cell>
          <cell r="J86">
            <v>322666.997</v>
          </cell>
          <cell r="K86">
            <v>214888.393</v>
          </cell>
          <cell r="L86">
            <v>20115.699</v>
          </cell>
          <cell r="M86">
            <v>23325.868</v>
          </cell>
          <cell r="N86">
            <v>26261.909</v>
          </cell>
          <cell r="O86">
            <v>156211.13</v>
          </cell>
          <cell r="P86">
            <v>192284.29</v>
          </cell>
        </row>
        <row r="87">
          <cell r="B87">
            <v>1262966.709</v>
          </cell>
          <cell r="C87">
            <v>1722317.026</v>
          </cell>
          <cell r="D87">
            <v>1398145.587</v>
          </cell>
          <cell r="E87">
            <v>1475250.178</v>
          </cell>
          <cell r="F87">
            <v>1855361.289</v>
          </cell>
          <cell r="G87">
            <v>1947140.581</v>
          </cell>
          <cell r="H87">
            <v>1936165.177</v>
          </cell>
          <cell r="I87">
            <v>1714810.278</v>
          </cell>
          <cell r="J87">
            <v>1295767.766</v>
          </cell>
          <cell r="K87">
            <v>1082909.624</v>
          </cell>
          <cell r="L87">
            <v>94809.593</v>
          </cell>
          <cell r="M87">
            <v>80002.706</v>
          </cell>
          <cell r="N87">
            <v>110284.232</v>
          </cell>
          <cell r="O87">
            <v>798773.076</v>
          </cell>
          <cell r="P87">
            <v>741182.763</v>
          </cell>
        </row>
        <row r="88">
          <cell r="B88">
            <v>259557.233</v>
          </cell>
          <cell r="C88">
            <v>483536.311</v>
          </cell>
          <cell r="D88">
            <v>563344.323</v>
          </cell>
          <cell r="E88">
            <v>456781.838</v>
          </cell>
          <cell r="F88">
            <v>584503.742</v>
          </cell>
          <cell r="G88">
            <v>512243.65</v>
          </cell>
          <cell r="H88">
            <v>439541.636</v>
          </cell>
          <cell r="I88">
            <v>566878.384</v>
          </cell>
          <cell r="J88">
            <v>506234.307</v>
          </cell>
          <cell r="K88">
            <v>335559.05</v>
          </cell>
          <cell r="L88">
            <v>28906.218</v>
          </cell>
          <cell r="M88">
            <v>21822.826</v>
          </cell>
          <cell r="N88">
            <v>24719.217</v>
          </cell>
          <cell r="O88">
            <v>247807.277</v>
          </cell>
          <cell r="P88">
            <v>207769.918</v>
          </cell>
        </row>
        <row r="89">
          <cell r="B89">
            <v>162868.987</v>
          </cell>
          <cell r="C89">
            <v>185487.264</v>
          </cell>
          <cell r="D89">
            <v>172964.12</v>
          </cell>
          <cell r="E89">
            <v>187069.691</v>
          </cell>
          <cell r="F89">
            <v>221938.948</v>
          </cell>
          <cell r="G89">
            <v>237452.114</v>
          </cell>
          <cell r="H89">
            <v>225639.658</v>
          </cell>
          <cell r="I89">
            <v>225094.543</v>
          </cell>
          <cell r="J89">
            <v>238373.266</v>
          </cell>
          <cell r="K89">
            <v>258464.141</v>
          </cell>
          <cell r="L89">
            <v>21792.414</v>
          </cell>
          <cell r="M89">
            <v>21573.843</v>
          </cell>
          <cell r="N89">
            <v>22662.563</v>
          </cell>
          <cell r="O89">
            <v>187812.393</v>
          </cell>
          <cell r="P89">
            <v>222668.196</v>
          </cell>
        </row>
        <row r="90">
          <cell r="B90">
            <v>124959.079</v>
          </cell>
          <cell r="C90">
            <v>143170.959</v>
          </cell>
          <cell r="D90">
            <v>133296.917</v>
          </cell>
          <cell r="E90">
            <v>142090.801</v>
          </cell>
          <cell r="F90">
            <v>176920.86</v>
          </cell>
          <cell r="G90">
            <v>187611.687</v>
          </cell>
          <cell r="H90">
            <v>178583.595</v>
          </cell>
          <cell r="I90">
            <v>178707.578</v>
          </cell>
          <cell r="J90">
            <v>177172.343</v>
          </cell>
          <cell r="K90">
            <v>211610.11</v>
          </cell>
          <cell r="L90">
            <v>17873.361</v>
          </cell>
          <cell r="M90">
            <v>15542.294</v>
          </cell>
          <cell r="N90">
            <v>18917.916</v>
          </cell>
          <cell r="O90">
            <v>152408.677</v>
          </cell>
          <cell r="P90">
            <v>185166.426</v>
          </cell>
        </row>
        <row r="91">
          <cell r="B91">
            <v>33111.57</v>
          </cell>
          <cell r="C91">
            <v>37235.862</v>
          </cell>
          <cell r="D91">
            <v>35206.761</v>
          </cell>
          <cell r="E91">
            <v>36729.316</v>
          </cell>
          <cell r="F91">
            <v>37235.186</v>
          </cell>
          <cell r="G91">
            <v>40119.663</v>
          </cell>
          <cell r="H91">
            <v>40476.793</v>
          </cell>
          <cell r="I91">
            <v>39426.647</v>
          </cell>
          <cell r="J91">
            <v>41831.81</v>
          </cell>
          <cell r="K91">
            <v>37954.057</v>
          </cell>
          <cell r="L91">
            <v>3297.605</v>
          </cell>
          <cell r="M91">
            <v>5570.844</v>
          </cell>
          <cell r="N91">
            <v>3422.092</v>
          </cell>
          <cell r="O91">
            <v>28445.979</v>
          </cell>
          <cell r="P91">
            <v>32711.712</v>
          </cell>
        </row>
        <row r="92">
          <cell r="B92">
            <v>4798.338</v>
          </cell>
          <cell r="C92">
            <v>5080.443</v>
          </cell>
          <cell r="D92">
            <v>4460.442</v>
          </cell>
          <cell r="E92">
            <v>8249.574</v>
          </cell>
          <cell r="F92">
            <v>7782.902</v>
          </cell>
          <cell r="G92">
            <v>9720.764</v>
          </cell>
          <cell r="H92">
            <v>6579.27</v>
          </cell>
          <cell r="I92">
            <v>6960.318</v>
          </cell>
          <cell r="J92">
            <v>19369.113</v>
          </cell>
          <cell r="K92">
            <v>8899.974</v>
          </cell>
          <cell r="L92">
            <v>621.448</v>
          </cell>
          <cell r="M92">
            <v>460.705</v>
          </cell>
          <cell r="N92">
            <v>322.555</v>
          </cell>
          <cell r="O92">
            <v>6957.737</v>
          </cell>
          <cell r="P92">
            <v>4790.058</v>
          </cell>
        </row>
        <row r="93">
          <cell r="B93">
            <v>72835.768</v>
          </cell>
          <cell r="C93">
            <v>94233.38</v>
          </cell>
          <cell r="D93">
            <v>60447.672</v>
          </cell>
          <cell r="E93">
            <v>193031.077</v>
          </cell>
          <cell r="F93">
            <v>225326.452</v>
          </cell>
          <cell r="G93">
            <v>119885.797</v>
          </cell>
          <cell r="H93">
            <v>134726.916</v>
          </cell>
          <cell r="I93">
            <v>117700.17</v>
          </cell>
          <cell r="J93">
            <v>136824.186</v>
          </cell>
          <cell r="K93">
            <v>76974.103</v>
          </cell>
          <cell r="L93">
            <v>7733.141</v>
          </cell>
          <cell r="M93">
            <v>6429.143</v>
          </cell>
          <cell r="N93">
            <v>4670.764</v>
          </cell>
          <cell r="O93">
            <v>58634.57</v>
          </cell>
          <cell r="P93">
            <v>56835.259</v>
          </cell>
        </row>
        <row r="95">
          <cell r="B95">
            <v>16309706.074</v>
          </cell>
          <cell r="C95">
            <v>18482314.593</v>
          </cell>
          <cell r="D95">
            <v>17886483.169</v>
          </cell>
          <cell r="E95">
            <v>19403987.136</v>
          </cell>
          <cell r="F95">
            <v>24568200.762</v>
          </cell>
          <cell r="G95">
            <v>24053143.678</v>
          </cell>
          <cell r="H95">
            <v>23693110.439</v>
          </cell>
          <cell r="I95">
            <v>24848044.73</v>
          </cell>
          <cell r="J95">
            <v>24611512.24</v>
          </cell>
          <cell r="K95">
            <v>21817043.128</v>
          </cell>
          <cell r="L95">
            <v>1911465.582</v>
          </cell>
          <cell r="M95">
            <v>1760515.921</v>
          </cell>
          <cell r="N95">
            <v>2023560.076</v>
          </cell>
          <cell r="O95">
            <v>16315983.112</v>
          </cell>
          <cell r="P95">
            <v>15783909.77</v>
          </cell>
        </row>
        <row r="97">
          <cell r="B97">
            <v>474600</v>
          </cell>
          <cell r="C97">
            <v>359200</v>
          </cell>
          <cell r="D97">
            <v>485760</v>
          </cell>
          <cell r="E97">
            <v>483100</v>
          </cell>
          <cell r="F97">
            <v>658510</v>
          </cell>
          <cell r="G97">
            <v>560030</v>
          </cell>
          <cell r="H97">
            <v>563079</v>
          </cell>
          <cell r="I97">
            <v>599750</v>
          </cell>
          <cell r="J97">
            <v>602180</v>
          </cell>
          <cell r="K97">
            <v>459909.2</v>
          </cell>
          <cell r="L97">
            <v>37828</v>
          </cell>
          <cell r="M97">
            <v>38350</v>
          </cell>
          <cell r="N97">
            <v>38350</v>
          </cell>
          <cell r="O97">
            <v>363701.2</v>
          </cell>
          <cell r="P97">
            <v>321793.287054</v>
          </cell>
        </row>
        <row r="99">
          <cell r="B99">
            <v>15835106.074</v>
          </cell>
          <cell r="C99">
            <v>18123114.593</v>
          </cell>
          <cell r="D99">
            <v>17400723.169</v>
          </cell>
          <cell r="E99">
            <v>18920887.136</v>
          </cell>
          <cell r="F99">
            <v>23909690.762</v>
          </cell>
          <cell r="G99">
            <v>23493113.678</v>
          </cell>
          <cell r="H99">
            <v>23130031.439</v>
          </cell>
          <cell r="I99">
            <v>24248294.73</v>
          </cell>
          <cell r="J99">
            <v>24009332.24</v>
          </cell>
          <cell r="K99">
            <v>21357133.928</v>
          </cell>
          <cell r="L99">
            <v>1873637.582</v>
          </cell>
          <cell r="M99">
            <v>1722165.921</v>
          </cell>
          <cell r="N99">
            <v>1985210.076</v>
          </cell>
          <cell r="O99">
            <v>15952281.912</v>
          </cell>
          <cell r="P99">
            <v>15462116.482946</v>
          </cell>
        </row>
        <row r="101">
          <cell r="B101">
            <v>1466200.387</v>
          </cell>
          <cell r="C101">
            <v>2324424</v>
          </cell>
          <cell r="D101">
            <v>1724599</v>
          </cell>
          <cell r="E101">
            <v>759250</v>
          </cell>
          <cell r="F101">
            <v>1458862</v>
          </cell>
          <cell r="G101">
            <v>1224996.42801119</v>
          </cell>
          <cell r="H101">
            <v>1672291.07894088</v>
          </cell>
          <cell r="I101">
            <v>829599.468613192</v>
          </cell>
          <cell r="J101">
            <v>79665.7915940844</v>
          </cell>
          <cell r="K101">
            <v>614873.621062044</v>
          </cell>
          <cell r="L101">
            <v>115362.820347452</v>
          </cell>
          <cell r="M101">
            <v>46842.8400665901</v>
          </cell>
          <cell r="N101">
            <v>62756.6348525472</v>
          </cell>
          <cell r="O101">
            <v>375731.553499948</v>
          </cell>
          <cell r="P101">
            <v>644883.287053993</v>
          </cell>
        </row>
        <row r="103">
          <cell r="B103">
            <v>17301306.461</v>
          </cell>
          <cell r="C103">
            <v>20447538.593</v>
          </cell>
          <cell r="D103">
            <v>19125322.169</v>
          </cell>
          <cell r="E103">
            <v>19680137.136</v>
          </cell>
          <cell r="F103">
            <v>25368552.762</v>
          </cell>
          <cell r="G103">
            <v>24718110.1060112</v>
          </cell>
          <cell r="H103">
            <v>24802322.5179409</v>
          </cell>
          <cell r="I103">
            <v>25077894.1986132</v>
          </cell>
          <cell r="J103">
            <v>24088998.0315941</v>
          </cell>
          <cell r="K103">
            <v>21972007.549062</v>
          </cell>
          <cell r="L103">
            <v>1989000.40234745</v>
          </cell>
          <cell r="M103">
            <v>1769008.76106659</v>
          </cell>
          <cell r="N103">
            <v>2047966.71085255</v>
          </cell>
          <cell r="O103">
            <v>16328013.4655</v>
          </cell>
          <cell r="P103">
            <v>16106999.77</v>
          </cell>
        </row>
        <row r="112">
          <cell r="A112" t="str">
            <v>4. The data for Q2  and Feb of FY17 have been revised.</v>
          </cell>
        </row>
      </sheetData>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8" topLeftCell="H93" activePane="bottomRight" state="frozen"/>
      <selection pane="topLeft" activeCell="A1" activeCellId="0" sqref="A1"/>
      <selection pane="topRight" activeCell="H1" activeCellId="0" sqref="H1"/>
      <selection pane="bottomLeft" activeCell="A93" activeCellId="0" sqref="A93"/>
      <selection pane="bottomRight" activeCell="A110" activeCellId="0" sqref="A110"/>
    </sheetView>
  </sheetViews>
  <sheetFormatPr defaultColWidth="9.13671875" defaultRowHeight="12.75" zeroHeight="false" outlineLevelRow="0" outlineLevelCol="0"/>
  <cols>
    <col collapsed="false" customWidth="true" hidden="false" outlineLevel="0" max="1" min="1" style="1" width="26.7"/>
    <col collapsed="false" customWidth="true" hidden="true" outlineLevel="0" max="2" min="2" style="2" width="8.99"/>
    <col collapsed="false" customWidth="true" hidden="true" outlineLevel="0" max="4" min="3" style="2" width="9.85"/>
    <col collapsed="false" customWidth="true" hidden="true" outlineLevel="0" max="5" min="5" style="2" width="9.41"/>
    <col collapsed="false" customWidth="true" hidden="true" outlineLevel="0" max="7" min="6" style="2" width="11.99"/>
    <col collapsed="false" customWidth="true" hidden="true" outlineLevel="0" max="8" min="8" style="2" width="13.14"/>
    <col collapsed="false" customWidth="true" hidden="false" outlineLevel="0" max="11" min="9" style="2" width="12.56"/>
    <col collapsed="false" customWidth="true" hidden="false" outlineLevel="0" max="12" min="12" style="2" width="11.99"/>
    <col collapsed="false" customWidth="true" hidden="false" outlineLevel="0" max="13" min="13" style="2" width="12.85"/>
    <col collapsed="false" customWidth="true" hidden="false" outlineLevel="0" max="14" min="14" style="2" width="12.56"/>
    <col collapsed="false" customWidth="true" hidden="false" outlineLevel="0" max="15" min="15" style="2" width="12.99"/>
    <col collapsed="false" customWidth="true" hidden="false" outlineLevel="0" max="16" min="16" style="2" width="12.56"/>
    <col collapsed="false" customWidth="false" hidden="false" outlineLevel="0" max="257" min="17" style="2" width="9.14"/>
  </cols>
  <sheetData>
    <row r="1" customFormat="false" ht="15" hidden="false" customHeight="true" outlineLevel="0" collapsed="false">
      <c r="A1" s="3" t="s">
        <v>0</v>
      </c>
      <c r="B1" s="3"/>
      <c r="C1" s="3"/>
      <c r="D1" s="3"/>
      <c r="E1" s="3"/>
      <c r="F1" s="3"/>
      <c r="G1" s="3"/>
      <c r="H1" s="3"/>
      <c r="I1" s="3"/>
      <c r="J1" s="3"/>
      <c r="K1" s="3"/>
      <c r="L1" s="3"/>
      <c r="M1" s="3"/>
      <c r="N1" s="3"/>
      <c r="P1" s="4"/>
      <c r="Q1" s="4"/>
      <c r="R1" s="4"/>
      <c r="S1" s="4"/>
      <c r="T1" s="4"/>
      <c r="U1" s="4"/>
    </row>
    <row r="2" customFormat="false" ht="15" hidden="false" customHeight="true" outlineLevel="0" collapsed="false">
      <c r="A2" s="5" t="s">
        <v>1</v>
      </c>
      <c r="B2" s="5"/>
      <c r="C2" s="5"/>
      <c r="D2" s="5"/>
      <c r="E2" s="5"/>
      <c r="F2" s="5"/>
      <c r="G2" s="5"/>
      <c r="H2" s="5"/>
      <c r="I2" s="5"/>
      <c r="J2" s="5"/>
      <c r="K2" s="5"/>
      <c r="L2" s="5"/>
      <c r="M2" s="5"/>
      <c r="N2" s="5"/>
      <c r="P2" s="3"/>
      <c r="Q2" s="3"/>
      <c r="R2" s="3"/>
      <c r="S2" s="3"/>
      <c r="T2" s="3"/>
      <c r="U2" s="3"/>
      <c r="V2" s="3"/>
    </row>
    <row r="3" customFormat="false" ht="4.5" hidden="false" customHeight="true" outlineLevel="0" collapsed="false">
      <c r="A3" s="6"/>
      <c r="B3" s="6"/>
      <c r="C3" s="6"/>
      <c r="D3" s="6"/>
      <c r="E3" s="6"/>
      <c r="F3" s="6"/>
      <c r="G3" s="6"/>
      <c r="H3" s="6"/>
      <c r="I3" s="6"/>
      <c r="J3" s="6"/>
      <c r="K3" s="6"/>
      <c r="L3" s="6"/>
      <c r="M3" s="6"/>
      <c r="N3" s="6"/>
      <c r="P3" s="3"/>
      <c r="Q3" s="3"/>
      <c r="R3" s="3"/>
      <c r="S3" s="3"/>
      <c r="T3" s="3"/>
      <c r="U3" s="3"/>
      <c r="V3" s="3"/>
    </row>
    <row r="4" customFormat="false" ht="15" hidden="false" customHeight="true" outlineLevel="0" collapsed="false">
      <c r="A4" s="7" t="s">
        <v>2</v>
      </c>
      <c r="B4" s="7"/>
      <c r="C4" s="7"/>
      <c r="D4" s="7"/>
      <c r="E4" s="7"/>
      <c r="F4" s="7"/>
      <c r="G4" s="7"/>
      <c r="H4" s="7"/>
      <c r="I4" s="7"/>
      <c r="J4" s="7"/>
      <c r="K4" s="7"/>
      <c r="L4" s="7"/>
      <c r="M4" s="7"/>
      <c r="N4" s="7"/>
      <c r="P4" s="3"/>
      <c r="Q4" s="3"/>
      <c r="R4" s="3"/>
      <c r="S4" s="3"/>
      <c r="T4" s="3"/>
      <c r="U4" s="3"/>
      <c r="V4" s="3"/>
    </row>
    <row r="5" customFormat="false" ht="15" hidden="false" customHeight="true" outlineLevel="0" collapsed="false">
      <c r="A5" s="2"/>
      <c r="P5" s="8"/>
      <c r="Q5" s="8"/>
      <c r="R5" s="8"/>
      <c r="S5" s="8"/>
      <c r="T5" s="8"/>
      <c r="U5" s="8"/>
      <c r="V5" s="8"/>
    </row>
    <row r="6" customFormat="false" ht="15" hidden="false" customHeight="true" outlineLevel="0" collapsed="false">
      <c r="A6" s="9" t="s">
        <v>3</v>
      </c>
      <c r="B6" s="9"/>
      <c r="C6" s="9"/>
      <c r="D6" s="9"/>
      <c r="E6" s="9"/>
      <c r="F6" s="9"/>
      <c r="G6" s="9"/>
      <c r="H6" s="9"/>
      <c r="I6" s="9"/>
      <c r="J6" s="9"/>
      <c r="K6" s="9"/>
      <c r="L6" s="9"/>
      <c r="M6" s="9"/>
      <c r="N6" s="9"/>
      <c r="O6" s="9"/>
      <c r="P6" s="9"/>
      <c r="Q6" s="10"/>
      <c r="R6" s="10"/>
      <c r="S6" s="10"/>
      <c r="T6" s="10"/>
      <c r="U6" s="10"/>
      <c r="V6" s="10"/>
    </row>
    <row r="7" customFormat="false" ht="15" hidden="false" customHeight="true" outlineLevel="0" collapsed="false">
      <c r="A7" s="11" t="s">
        <v>4</v>
      </c>
      <c r="B7" s="12" t="s">
        <v>5</v>
      </c>
      <c r="C7" s="12"/>
      <c r="D7" s="12"/>
      <c r="E7" s="12"/>
      <c r="F7" s="12"/>
      <c r="G7" s="12"/>
      <c r="H7" s="12"/>
      <c r="I7" s="12"/>
      <c r="J7" s="12"/>
      <c r="K7" s="12"/>
      <c r="L7" s="12" t="str">
        <f aca="false">'[6]Exports Selected Country'!L7</f>
        <v>Mar</v>
      </c>
      <c r="M7" s="12" t="str">
        <f aca="false">'[6]Exports Selected Country'!M7</f>
        <v>Feb ( R)</v>
      </c>
      <c r="N7" s="12" t="str">
        <f aca="false">'[6]Exports Selected Country'!N7</f>
        <v>Mar (P)</v>
      </c>
      <c r="O7" s="12" t="str">
        <f aca="false">'[6]Exports Selected Country'!O7</f>
        <v>Jul-Mar</v>
      </c>
      <c r="P7" s="12"/>
      <c r="Q7" s="13"/>
      <c r="R7" s="13"/>
      <c r="S7" s="13"/>
      <c r="T7" s="13"/>
      <c r="U7" s="13"/>
      <c r="V7" s="13"/>
    </row>
    <row r="8" customFormat="false" ht="15" hidden="false" customHeight="true" outlineLevel="0" collapsed="false">
      <c r="A8" s="14" t="s">
        <v>6</v>
      </c>
      <c r="B8" s="15" t="str">
        <f aca="false">'[6]Exports Selected Country'!B8</f>
        <v>FY07</v>
      </c>
      <c r="C8" s="15" t="str">
        <f aca="false">'[6]Exports Selected Country'!C8</f>
        <v>FY08</v>
      </c>
      <c r="D8" s="15" t="str">
        <f aca="false">'[6]Exports Selected Country'!D8</f>
        <v>FY09</v>
      </c>
      <c r="E8" s="15" t="str">
        <f aca="false">'[6]Exports Selected Country'!E8</f>
        <v>FY10</v>
      </c>
      <c r="F8" s="15" t="str">
        <f aca="false">'[6]Exports Selected Country'!F8</f>
        <v>FY11</v>
      </c>
      <c r="G8" s="15" t="str">
        <f aca="false">'[6]Exports Selected Country'!G8</f>
        <v>FY12</v>
      </c>
      <c r="H8" s="15" t="str">
        <f aca="false">'[6]Exports Selected Country'!H8</f>
        <v>FY13 </v>
      </c>
      <c r="I8" s="15" t="s">
        <v>7</v>
      </c>
      <c r="J8" s="15" t="s">
        <v>8</v>
      </c>
      <c r="K8" s="15" t="s">
        <v>9</v>
      </c>
      <c r="L8" s="12" t="str">
        <f aca="false">'[6]Exports Selected Country'!L8</f>
        <v>FY16</v>
      </c>
      <c r="M8" s="12" t="str">
        <f aca="false">'[6]Exports Selected Country'!M8</f>
        <v>FY17</v>
      </c>
      <c r="N8" s="12" t="str">
        <f aca="false">'[6]Exports Selected Country'!N8</f>
        <v>FY17</v>
      </c>
      <c r="O8" s="12" t="str">
        <f aca="false">'[6]Exports Selected Country'!O8</f>
        <v>FY16 </v>
      </c>
      <c r="P8" s="12" t="str">
        <f aca="false">'[6]Exports Selected Country'!P8</f>
        <v>FY17 P</v>
      </c>
    </row>
    <row r="9" customFormat="false" ht="9.2" hidden="false" customHeight="true" outlineLevel="0" collapsed="false">
      <c r="A9" s="16"/>
      <c r="B9" s="17"/>
      <c r="C9" s="17"/>
      <c r="D9" s="17"/>
      <c r="E9" s="17"/>
      <c r="F9" s="17"/>
      <c r="G9" s="17"/>
      <c r="H9" s="17"/>
      <c r="I9" s="17"/>
      <c r="J9" s="17"/>
      <c r="K9" s="17"/>
      <c r="L9" s="17"/>
      <c r="M9" s="17"/>
      <c r="N9" s="17"/>
      <c r="O9" s="17"/>
      <c r="P9" s="17"/>
    </row>
    <row r="10" customFormat="false" ht="15" hidden="false" customHeight="true" outlineLevel="0" collapsed="false">
      <c r="A10" s="18" t="s">
        <v>10</v>
      </c>
      <c r="B10" s="19" t="n">
        <f aca="false">'[6]Exports Selected Country'!B10</f>
        <v>22099.808</v>
      </c>
      <c r="C10" s="19" t="n">
        <f aca="false">'[6]Exports Selected Country'!C10</f>
        <v>30948.343</v>
      </c>
      <c r="D10" s="19" t="n">
        <f aca="false">'[6]Exports Selected Country'!D10</f>
        <v>35472.182</v>
      </c>
      <c r="E10" s="19" t="n">
        <f aca="false">'[6]Exports Selected Country'!E10</f>
        <v>43405.08</v>
      </c>
      <c r="F10" s="19" t="n">
        <f aca="false">'[6]Exports Selected Country'!F10</f>
        <v>38365.872</v>
      </c>
      <c r="G10" s="19" t="n">
        <f aca="false">'[6]Exports Selected Country'!G10</f>
        <v>29976.691</v>
      </c>
      <c r="H10" s="19" t="n">
        <f aca="false">'[6]Exports Selected Country'!H10</f>
        <v>34021.216</v>
      </c>
      <c r="I10" s="19" t="n">
        <f aca="false">'[6]Exports Selected Country'!I10</f>
        <v>28553.971</v>
      </c>
      <c r="J10" s="19" t="n">
        <f aca="false">'[6]Exports Selected Country'!J10</f>
        <v>32421.151</v>
      </c>
      <c r="K10" s="19" t="n">
        <f aca="false">'[6]Exports Selected Country'!K10</f>
        <v>34339.03</v>
      </c>
      <c r="L10" s="19" t="n">
        <f aca="false">'[6]Exports Selected Country'!L10</f>
        <v>2286.496</v>
      </c>
      <c r="M10" s="19" t="n">
        <f aca="false">'[6]Exports Selected Country'!M10</f>
        <v>1552.868</v>
      </c>
      <c r="N10" s="19" t="n">
        <f aca="false">'[6]Exports Selected Country'!N10</f>
        <v>3175.767</v>
      </c>
      <c r="O10" s="19" t="n">
        <f aca="false">'[6]Exports Selected Country'!O10</f>
        <v>25933.742</v>
      </c>
      <c r="P10" s="19" t="n">
        <f aca="false">'[6]Exports Selected Country'!P10</f>
        <v>23326.854</v>
      </c>
      <c r="Q10" s="20"/>
      <c r="R10" s="21"/>
      <c r="S10" s="20"/>
      <c r="T10" s="20"/>
      <c r="U10" s="20"/>
      <c r="V10" s="20"/>
      <c r="W10" s="20"/>
    </row>
    <row r="11" s="23" customFormat="true" ht="15" hidden="false" customHeight="true" outlineLevel="0" collapsed="false">
      <c r="A11" s="18" t="s">
        <v>11</v>
      </c>
      <c r="B11" s="19" t="n">
        <f aca="false">'[6]Exports Selected Country'!B11</f>
        <v>148296.919</v>
      </c>
      <c r="C11" s="19" t="n">
        <f aca="false">'[6]Exports Selected Country'!C11</f>
        <v>128986.845</v>
      </c>
      <c r="D11" s="19" t="n">
        <f aca="false">'[6]Exports Selected Country'!D11</f>
        <v>143273.069</v>
      </c>
      <c r="E11" s="19" t="n">
        <f aca="false">'[6]Exports Selected Country'!E11</f>
        <v>118488.418</v>
      </c>
      <c r="F11" s="19" t="n">
        <f aca="false">'[6]Exports Selected Country'!F11</f>
        <v>159989.841</v>
      </c>
      <c r="G11" s="19" t="n">
        <f aca="false">'[6]Exports Selected Country'!G11</f>
        <v>167353.142</v>
      </c>
      <c r="H11" s="19" t="n">
        <f aca="false">'[6]Exports Selected Country'!H11</f>
        <v>159114.274</v>
      </c>
      <c r="I11" s="22" t="n">
        <f aca="false">'[6]Exports Selected Country'!I11</f>
        <v>148948.058</v>
      </c>
      <c r="J11" s="22" t="n">
        <f aca="false">'[6]Exports Selected Country'!J11</f>
        <v>151465.363</v>
      </c>
      <c r="K11" s="22" t="n">
        <f aca="false">'[6]Exports Selected Country'!K11</f>
        <v>152777.541</v>
      </c>
      <c r="L11" s="22" t="n">
        <f aca="false">'[6]Exports Selected Country'!L11</f>
        <v>13910.495</v>
      </c>
      <c r="M11" s="22" t="n">
        <f aca="false">'[6]Exports Selected Country'!M11</f>
        <v>9292.708</v>
      </c>
      <c r="N11" s="22" t="n">
        <f aca="false">'[6]Exports Selected Country'!N11</f>
        <v>11186.409</v>
      </c>
      <c r="O11" s="22" t="n">
        <f aca="false">'[6]Exports Selected Country'!O11</f>
        <v>112866.864</v>
      </c>
      <c r="P11" s="22" t="n">
        <f aca="false">'[6]Exports Selected Country'!P11</f>
        <v>96058.855</v>
      </c>
      <c r="Q11" s="20"/>
      <c r="R11" s="21"/>
      <c r="S11" s="20"/>
      <c r="T11" s="20"/>
      <c r="U11" s="20"/>
      <c r="V11" s="20"/>
      <c r="W11" s="20"/>
    </row>
    <row r="12" customFormat="false" ht="15" hidden="false" customHeight="true" outlineLevel="0" collapsed="false">
      <c r="A12" s="24" t="s">
        <v>12</v>
      </c>
      <c r="B12" s="25" t="n">
        <f aca="false">'[6]Exports Selected Country'!B12</f>
        <v>60834.951</v>
      </c>
      <c r="C12" s="25" t="n">
        <f aca="false">'[6]Exports Selected Country'!C12</f>
        <v>57847.297</v>
      </c>
      <c r="D12" s="25" t="n">
        <f aca="false">'[6]Exports Selected Country'!D12</f>
        <v>79405.83</v>
      </c>
      <c r="E12" s="25" t="n">
        <f aca="false">'[6]Exports Selected Country'!E12</f>
        <v>72122.728</v>
      </c>
      <c r="F12" s="25" t="n">
        <f aca="false">'[6]Exports Selected Country'!F12</f>
        <v>95641.726</v>
      </c>
      <c r="G12" s="25" t="n">
        <f aca="false">'[6]Exports Selected Country'!G12</f>
        <v>113464.481</v>
      </c>
      <c r="H12" s="25" t="n">
        <f aca="false">'[6]Exports Selected Country'!H12</f>
        <v>112227.147</v>
      </c>
      <c r="I12" s="25" t="n">
        <f aca="false">'[6]Exports Selected Country'!I12</f>
        <v>106087.225</v>
      </c>
      <c r="J12" s="25" t="n">
        <f aca="false">'[6]Exports Selected Country'!J12</f>
        <v>112868.832</v>
      </c>
      <c r="K12" s="25" t="n">
        <f aca="false">'[6]Exports Selected Country'!K12</f>
        <v>107855.319</v>
      </c>
      <c r="L12" s="25" t="n">
        <f aca="false">'[6]Exports Selected Country'!L12</f>
        <v>10039.54</v>
      </c>
      <c r="M12" s="25" t="n">
        <f aca="false">'[6]Exports Selected Country'!M12</f>
        <v>6982.652</v>
      </c>
      <c r="N12" s="25" t="n">
        <f aca="false">'[6]Exports Selected Country'!N12</f>
        <v>8937.294</v>
      </c>
      <c r="O12" s="25" t="n">
        <f aca="false">'[6]Exports Selected Country'!O12</f>
        <v>78206.515</v>
      </c>
      <c r="P12" s="25" t="n">
        <f aca="false">'[6]Exports Selected Country'!P12</f>
        <v>71446.38</v>
      </c>
      <c r="Q12" s="4"/>
      <c r="R12" s="21"/>
      <c r="S12" s="4"/>
      <c r="T12" s="4"/>
      <c r="U12" s="4"/>
      <c r="V12" s="4"/>
      <c r="W12" s="4"/>
    </row>
    <row r="13" customFormat="false" ht="15" hidden="false" customHeight="true" outlineLevel="0" collapsed="false">
      <c r="A13" s="24" t="s">
        <v>13</v>
      </c>
      <c r="B13" s="25" t="n">
        <f aca="false">'[6]Exports Selected Country'!B13</f>
        <v>87461.968</v>
      </c>
      <c r="C13" s="25" t="n">
        <f aca="false">'[6]Exports Selected Country'!C13</f>
        <v>71139.548</v>
      </c>
      <c r="D13" s="25" t="n">
        <f aca="false">'[6]Exports Selected Country'!D13</f>
        <v>63867.239</v>
      </c>
      <c r="E13" s="25" t="n">
        <f aca="false">'[6]Exports Selected Country'!E13</f>
        <v>46365.69</v>
      </c>
      <c r="F13" s="25" t="n">
        <f aca="false">'[6]Exports Selected Country'!F13</f>
        <v>64348.115</v>
      </c>
      <c r="G13" s="25" t="n">
        <f aca="false">'[6]Exports Selected Country'!G13</f>
        <v>53888.661</v>
      </c>
      <c r="H13" s="25" t="n">
        <f aca="false">'[6]Exports Selected Country'!H13</f>
        <v>46887.127</v>
      </c>
      <c r="I13" s="25" t="n">
        <f aca="false">'[6]Exports Selected Country'!I13</f>
        <v>42860.833</v>
      </c>
      <c r="J13" s="25" t="n">
        <f aca="false">'[6]Exports Selected Country'!J13</f>
        <v>38596.531</v>
      </c>
      <c r="K13" s="25" t="n">
        <f aca="false">'[6]Exports Selected Country'!K13</f>
        <v>44922.222</v>
      </c>
      <c r="L13" s="25" t="n">
        <f aca="false">'[6]Exports Selected Country'!L13</f>
        <v>3870.955</v>
      </c>
      <c r="M13" s="25" t="n">
        <f aca="false">'[6]Exports Selected Country'!M13</f>
        <v>2310.056</v>
      </c>
      <c r="N13" s="25" t="n">
        <f aca="false">'[6]Exports Selected Country'!N13</f>
        <v>2249.115</v>
      </c>
      <c r="O13" s="25" t="n">
        <f aca="false">'[6]Exports Selected Country'!O13</f>
        <v>34660.349</v>
      </c>
      <c r="P13" s="25" t="n">
        <f aca="false">'[6]Exports Selected Country'!P13</f>
        <v>24612.475</v>
      </c>
      <c r="Q13" s="4"/>
      <c r="R13" s="21"/>
      <c r="S13" s="4"/>
      <c r="T13" s="4"/>
      <c r="U13" s="4"/>
      <c r="V13" s="4"/>
      <c r="W13" s="4"/>
    </row>
    <row r="14" s="23" customFormat="true" ht="15" hidden="false" customHeight="true" outlineLevel="0" collapsed="false">
      <c r="A14" s="18" t="s">
        <v>14</v>
      </c>
      <c r="B14" s="19" t="n">
        <f aca="false">'[6]Exports Selected Country'!B14</f>
        <v>217528.854</v>
      </c>
      <c r="C14" s="19" t="n">
        <f aca="false">'[6]Exports Selected Country'!C14</f>
        <v>279275.017</v>
      </c>
      <c r="D14" s="19" t="n">
        <f aca="false">'[6]Exports Selected Country'!D14</f>
        <v>267681.885</v>
      </c>
      <c r="E14" s="19" t="n">
        <f aca="false">'[6]Exports Selected Country'!E14</f>
        <v>225734.047</v>
      </c>
      <c r="F14" s="19" t="n">
        <f aca="false">'[6]Exports Selected Country'!F14</f>
        <v>342543.656</v>
      </c>
      <c r="G14" s="19" t="n">
        <f aca="false">'[6]Exports Selected Country'!G14</f>
        <v>348245.352</v>
      </c>
      <c r="H14" s="19" t="n">
        <f aca="false">'[6]Exports Selected Country'!H14</f>
        <v>332668.051</v>
      </c>
      <c r="I14" s="22" t="n">
        <f aca="false">'[6]Exports Selected Country'!I14</f>
        <v>344870.699</v>
      </c>
      <c r="J14" s="22" t="n">
        <f aca="false">'[6]Exports Selected Country'!J14</f>
        <v>296178.189</v>
      </c>
      <c r="K14" s="22" t="n">
        <f aca="false">'[6]Exports Selected Country'!K14</f>
        <v>250270.359</v>
      </c>
      <c r="L14" s="22" t="n">
        <f aca="false">'[6]Exports Selected Country'!L14</f>
        <v>19226.896</v>
      </c>
      <c r="M14" s="22" t="n">
        <f aca="false">'[6]Exports Selected Country'!M14</f>
        <v>18390.613</v>
      </c>
      <c r="N14" s="22" t="n">
        <f aca="false">'[6]Exports Selected Country'!N14</f>
        <v>21280.532</v>
      </c>
      <c r="O14" s="22" t="n">
        <f aca="false">'[6]Exports Selected Country'!O14</f>
        <v>189065.051</v>
      </c>
      <c r="P14" s="22" t="n">
        <f aca="false">'[6]Exports Selected Country'!P14</f>
        <v>178985.418</v>
      </c>
      <c r="Q14" s="20"/>
      <c r="R14" s="21"/>
      <c r="S14" s="20"/>
      <c r="T14" s="20"/>
      <c r="U14" s="20"/>
      <c r="V14" s="20"/>
      <c r="W14" s="20"/>
    </row>
    <row r="15" customFormat="false" ht="15" hidden="false" customHeight="true" outlineLevel="0" collapsed="false">
      <c r="A15" s="24" t="s">
        <v>15</v>
      </c>
      <c r="B15" s="25" t="n">
        <f aca="false">'[6]Exports Selected Country'!B15</f>
        <v>39583.803</v>
      </c>
      <c r="C15" s="25" t="n">
        <f aca="false">'[6]Exports Selected Country'!C15</f>
        <v>52072.728</v>
      </c>
      <c r="D15" s="25" t="n">
        <f aca="false">'[6]Exports Selected Country'!D15</f>
        <v>43749.916</v>
      </c>
      <c r="E15" s="25" t="n">
        <f aca="false">'[6]Exports Selected Country'!E15</f>
        <v>39316.58</v>
      </c>
      <c r="F15" s="25" t="n">
        <f aca="false">'[6]Exports Selected Country'!F15</f>
        <v>56400.781</v>
      </c>
      <c r="G15" s="25" t="n">
        <f aca="false">'[6]Exports Selected Country'!G15</f>
        <v>51171.936</v>
      </c>
      <c r="H15" s="25" t="n">
        <f aca="false">'[6]Exports Selected Country'!H15</f>
        <v>51292.379</v>
      </c>
      <c r="I15" s="25" t="n">
        <f aca="false">'[6]Exports Selected Country'!I15</f>
        <v>53177.264</v>
      </c>
      <c r="J15" s="25" t="n">
        <f aca="false">'[6]Exports Selected Country'!J15</f>
        <v>44064.734</v>
      </c>
      <c r="K15" s="25" t="n">
        <f aca="false">'[6]Exports Selected Country'!K15</f>
        <v>51589.839</v>
      </c>
      <c r="L15" s="25" t="n">
        <f aca="false">'[6]Exports Selected Country'!L15</f>
        <v>3294.665</v>
      </c>
      <c r="M15" s="25" t="n">
        <f aca="false">'[6]Exports Selected Country'!M15</f>
        <v>3026.698</v>
      </c>
      <c r="N15" s="25" t="n">
        <f aca="false">'[6]Exports Selected Country'!N15</f>
        <v>4182.964</v>
      </c>
      <c r="O15" s="25" t="n">
        <f aca="false">'[6]Exports Selected Country'!O15</f>
        <v>37844.549</v>
      </c>
      <c r="P15" s="25" t="n">
        <f aca="false">'[6]Exports Selected Country'!P15</f>
        <v>36685.44</v>
      </c>
      <c r="Q15" s="4"/>
      <c r="R15" s="21"/>
      <c r="S15" s="4"/>
      <c r="T15" s="4"/>
      <c r="U15" s="4"/>
      <c r="V15" s="4"/>
      <c r="W15" s="4"/>
    </row>
    <row r="16" customFormat="false" ht="15" hidden="false" customHeight="true" outlineLevel="0" collapsed="false">
      <c r="A16" s="24" t="s">
        <v>16</v>
      </c>
      <c r="B16" s="25" t="n">
        <f aca="false">'[6]Exports Selected Country'!B16</f>
        <v>33115.532</v>
      </c>
      <c r="C16" s="25" t="n">
        <f aca="false">'[6]Exports Selected Country'!C16</f>
        <v>54945.851</v>
      </c>
      <c r="D16" s="25" t="n">
        <f aca="false">'[6]Exports Selected Country'!D16</f>
        <v>59333.402</v>
      </c>
      <c r="E16" s="25" t="n">
        <f aca="false">'[6]Exports Selected Country'!E16</f>
        <v>43111.573</v>
      </c>
      <c r="F16" s="25" t="n">
        <f aca="false">'[6]Exports Selected Country'!F16</f>
        <v>74926.008</v>
      </c>
      <c r="G16" s="25" t="n">
        <f aca="false">'[6]Exports Selected Country'!G16</f>
        <v>84334.178</v>
      </c>
      <c r="H16" s="25" t="n">
        <f aca="false">'[6]Exports Selected Country'!H16</f>
        <v>70811.181</v>
      </c>
      <c r="I16" s="25" t="n">
        <f aca="false">'[6]Exports Selected Country'!I16</f>
        <v>85605.572</v>
      </c>
      <c r="J16" s="25" t="n">
        <f aca="false">'[6]Exports Selected Country'!J16</f>
        <v>61653.326</v>
      </c>
      <c r="K16" s="25" t="n">
        <f aca="false">'[6]Exports Selected Country'!K16</f>
        <v>45915.502</v>
      </c>
      <c r="L16" s="25" t="n">
        <f aca="false">'[6]Exports Selected Country'!L16</f>
        <v>3400.496</v>
      </c>
      <c r="M16" s="25" t="n">
        <f aca="false">'[6]Exports Selected Country'!M16</f>
        <v>3765.276</v>
      </c>
      <c r="N16" s="25" t="n">
        <f aca="false">'[6]Exports Selected Country'!N16</f>
        <v>4684.042</v>
      </c>
      <c r="O16" s="25" t="n">
        <f aca="false">'[6]Exports Selected Country'!O16</f>
        <v>35816.898</v>
      </c>
      <c r="P16" s="25" t="n">
        <f aca="false">'[6]Exports Selected Country'!P16</f>
        <v>29932.146</v>
      </c>
      <c r="Q16" s="4"/>
      <c r="R16" s="21"/>
      <c r="S16" s="4"/>
      <c r="T16" s="4"/>
      <c r="U16" s="4"/>
      <c r="V16" s="4"/>
      <c r="W16" s="4"/>
    </row>
    <row r="17" customFormat="false" ht="15" hidden="false" customHeight="true" outlineLevel="0" collapsed="false">
      <c r="A17" s="24" t="s">
        <v>17</v>
      </c>
      <c r="B17" s="25" t="n">
        <f aca="false">'[6]Exports Selected Country'!B17</f>
        <v>4987.179</v>
      </c>
      <c r="C17" s="25" t="n">
        <f aca="false">'[6]Exports Selected Country'!C17</f>
        <v>7325.047</v>
      </c>
      <c r="D17" s="25" t="n">
        <f aca="false">'[6]Exports Selected Country'!D17</f>
        <v>8497.253</v>
      </c>
      <c r="E17" s="25" t="n">
        <f aca="false">'[6]Exports Selected Country'!E17</f>
        <v>7562.42</v>
      </c>
      <c r="F17" s="25" t="n">
        <f aca="false">'[6]Exports Selected Country'!F17</f>
        <v>12388.307</v>
      </c>
      <c r="G17" s="25" t="n">
        <f aca="false">'[6]Exports Selected Country'!G17</f>
        <v>12912.178</v>
      </c>
      <c r="H17" s="25" t="n">
        <f aca="false">'[6]Exports Selected Country'!H17</f>
        <v>18562.715</v>
      </c>
      <c r="I17" s="25" t="n">
        <f aca="false">'[6]Exports Selected Country'!I17</f>
        <v>14655.421</v>
      </c>
      <c r="J17" s="25" t="n">
        <f aca="false">'[6]Exports Selected Country'!J17</f>
        <v>7159.172</v>
      </c>
      <c r="K17" s="25" t="n">
        <f aca="false">'[6]Exports Selected Country'!K17</f>
        <v>5687.394</v>
      </c>
      <c r="L17" s="25" t="n">
        <f aca="false">'[6]Exports Selected Country'!L17</f>
        <v>752.772</v>
      </c>
      <c r="M17" s="25" t="n">
        <f aca="false">'[6]Exports Selected Country'!M17</f>
        <v>610.524</v>
      </c>
      <c r="N17" s="25" t="n">
        <f aca="false">'[6]Exports Selected Country'!N17</f>
        <v>622.304</v>
      </c>
      <c r="O17" s="25" t="n">
        <f aca="false">'[6]Exports Selected Country'!O17</f>
        <v>4120.608</v>
      </c>
      <c r="P17" s="25" t="n">
        <f aca="false">'[6]Exports Selected Country'!P17</f>
        <v>4628.352</v>
      </c>
      <c r="Q17" s="4"/>
      <c r="R17" s="21"/>
      <c r="S17" s="4"/>
      <c r="T17" s="4"/>
      <c r="U17" s="4"/>
      <c r="V17" s="4"/>
      <c r="W17" s="4"/>
    </row>
    <row r="18" customFormat="false" ht="15" hidden="false" customHeight="true" outlineLevel="0" collapsed="false">
      <c r="A18" s="24" t="s">
        <v>13</v>
      </c>
      <c r="B18" s="25" t="n">
        <f aca="false">'[6]Exports Selected Country'!B18</f>
        <v>139842.34</v>
      </c>
      <c r="C18" s="25" t="n">
        <f aca="false">'[6]Exports Selected Country'!C18</f>
        <v>164931.391</v>
      </c>
      <c r="D18" s="25" t="n">
        <f aca="false">'[6]Exports Selected Country'!D18</f>
        <v>156101.314</v>
      </c>
      <c r="E18" s="25" t="n">
        <f aca="false">'[6]Exports Selected Country'!E18</f>
        <v>135743.474</v>
      </c>
      <c r="F18" s="25" t="n">
        <f aca="false">'[6]Exports Selected Country'!F18</f>
        <v>198828.56</v>
      </c>
      <c r="G18" s="25" t="n">
        <f aca="false">'[6]Exports Selected Country'!G18</f>
        <v>199827.06</v>
      </c>
      <c r="H18" s="25" t="n">
        <f aca="false">'[6]Exports Selected Country'!H18</f>
        <v>192001.776</v>
      </c>
      <c r="I18" s="25" t="n">
        <f aca="false">'[6]Exports Selected Country'!I18</f>
        <v>191432.442</v>
      </c>
      <c r="J18" s="25" t="n">
        <f aca="false">'[6]Exports Selected Country'!J18</f>
        <v>183300.957</v>
      </c>
      <c r="K18" s="25" t="n">
        <f aca="false">'[6]Exports Selected Country'!K18</f>
        <v>147077.624</v>
      </c>
      <c r="L18" s="25" t="n">
        <f aca="false">'[6]Exports Selected Country'!L18</f>
        <v>11778.963</v>
      </c>
      <c r="M18" s="25" t="n">
        <f aca="false">'[6]Exports Selected Country'!M18</f>
        <v>10988.115</v>
      </c>
      <c r="N18" s="25" t="n">
        <f aca="false">'[6]Exports Selected Country'!N18</f>
        <v>11791.222</v>
      </c>
      <c r="O18" s="25" t="n">
        <f aca="false">'[6]Exports Selected Country'!O18</f>
        <v>111282.996</v>
      </c>
      <c r="P18" s="25" t="n">
        <f aca="false">'[6]Exports Selected Country'!P18</f>
        <v>107739.48</v>
      </c>
      <c r="Q18" s="4"/>
      <c r="R18" s="21"/>
      <c r="S18" s="4"/>
      <c r="T18" s="4"/>
      <c r="U18" s="4"/>
      <c r="V18" s="4"/>
      <c r="W18" s="4"/>
    </row>
    <row r="19" s="23" customFormat="true" ht="15" hidden="false" customHeight="true" outlineLevel="0" collapsed="false">
      <c r="A19" s="18" t="s">
        <v>18</v>
      </c>
      <c r="B19" s="19" t="n">
        <f aca="false">'[6]Exports Selected Country'!B19</f>
        <v>4052927.06</v>
      </c>
      <c r="C19" s="19" t="n">
        <f aca="false">'[6]Exports Selected Country'!C19</f>
        <v>3946953.728</v>
      </c>
      <c r="D19" s="19" t="n">
        <f aca="false">'[6]Exports Selected Country'!D19</f>
        <v>3727874.741</v>
      </c>
      <c r="E19" s="19" t="n">
        <f aca="false">'[6]Exports Selected Country'!E19</f>
        <v>3765630.89</v>
      </c>
      <c r="F19" s="19" t="n">
        <f aca="false">'[6]Exports Selected Country'!F19</f>
        <v>4338610.838</v>
      </c>
      <c r="G19" s="19" t="n">
        <f aca="false">'[6]Exports Selected Country'!G19</f>
        <v>4176301.175</v>
      </c>
      <c r="H19" s="19" t="n">
        <f aca="false">'[6]Exports Selected Country'!H19</f>
        <v>4116437.975</v>
      </c>
      <c r="I19" s="22" t="n">
        <f aca="false">'[6]Exports Selected Country'!I19</f>
        <v>4204852.172</v>
      </c>
      <c r="J19" s="22" t="n">
        <f aca="false">'[6]Exports Selected Country'!J19</f>
        <v>4205085.704</v>
      </c>
      <c r="K19" s="22" t="n">
        <f aca="false">'[6]Exports Selected Country'!K19</f>
        <v>3951763.934</v>
      </c>
      <c r="L19" s="22" t="n">
        <f aca="false">'[6]Exports Selected Country'!L19</f>
        <v>335272.607</v>
      </c>
      <c r="M19" s="22" t="n">
        <f aca="false">'[6]Exports Selected Country'!M19</f>
        <v>294290.609</v>
      </c>
      <c r="N19" s="22" t="n">
        <f aca="false">'[6]Exports Selected Country'!N19</f>
        <v>366870.848</v>
      </c>
      <c r="O19" s="22" t="n">
        <f aca="false">'[6]Exports Selected Country'!O19</f>
        <v>2990277.678</v>
      </c>
      <c r="P19" s="22" t="n">
        <f aca="false">'[6]Exports Selected Country'!P19</f>
        <v>2894223.18</v>
      </c>
      <c r="Q19" s="20"/>
      <c r="R19" s="21"/>
      <c r="S19" s="20"/>
      <c r="T19" s="20"/>
      <c r="U19" s="20"/>
      <c r="V19" s="20"/>
      <c r="W19" s="20"/>
    </row>
    <row r="20" customFormat="false" ht="15" hidden="false" customHeight="true" outlineLevel="0" collapsed="false">
      <c r="A20" s="24" t="s">
        <v>19</v>
      </c>
      <c r="B20" s="25" t="n">
        <f aca="false">'[6]Exports Selected Country'!B20</f>
        <v>208489.087</v>
      </c>
      <c r="C20" s="25" t="n">
        <f aca="false">'[6]Exports Selected Country'!C20</f>
        <v>204689.624</v>
      </c>
      <c r="D20" s="25" t="n">
        <f aca="false">'[6]Exports Selected Country'!D20</f>
        <v>186229.9</v>
      </c>
      <c r="E20" s="25" t="n">
        <f aca="false">'[6]Exports Selected Country'!E20</f>
        <v>203579.845</v>
      </c>
      <c r="F20" s="25" t="n">
        <f aca="false">'[6]Exports Selected Country'!F20</f>
        <v>235443.585</v>
      </c>
      <c r="G20" s="25" t="n">
        <f aca="false">'[6]Exports Selected Country'!G20</f>
        <v>225798.839</v>
      </c>
      <c r="H20" s="25" t="n">
        <f aca="false">'[6]Exports Selected Country'!H20</f>
        <v>227821.32</v>
      </c>
      <c r="I20" s="25" t="n">
        <f aca="false">'[6]Exports Selected Country'!I20</f>
        <v>251442.095</v>
      </c>
      <c r="J20" s="25" t="n">
        <f aca="false">'[6]Exports Selected Country'!J20</f>
        <v>242045.763</v>
      </c>
      <c r="K20" s="25" t="n">
        <f aca="false">'[6]Exports Selected Country'!K20</f>
        <v>231131.55</v>
      </c>
      <c r="L20" s="25" t="n">
        <f aca="false">'[6]Exports Selected Country'!L20</f>
        <v>20547.166</v>
      </c>
      <c r="M20" s="25" t="n">
        <f aca="false">'[6]Exports Selected Country'!M20</f>
        <v>15912.077</v>
      </c>
      <c r="N20" s="25" t="n">
        <f aca="false">'[6]Exports Selected Country'!N20</f>
        <v>20505.679</v>
      </c>
      <c r="O20" s="25" t="n">
        <f aca="false">'[6]Exports Selected Country'!O20</f>
        <v>179701.953</v>
      </c>
      <c r="P20" s="25" t="n">
        <f aca="false">'[6]Exports Selected Country'!P20</f>
        <v>171384.017</v>
      </c>
      <c r="Q20" s="4"/>
      <c r="R20" s="21"/>
      <c r="S20" s="4"/>
      <c r="T20" s="4"/>
      <c r="U20" s="4"/>
      <c r="V20" s="4"/>
      <c r="W20" s="4"/>
    </row>
    <row r="21" customFormat="false" ht="15" hidden="false" customHeight="true" outlineLevel="0" collapsed="false">
      <c r="A21" s="24" t="s">
        <v>20</v>
      </c>
      <c r="B21" s="25" t="n">
        <f aca="false">'[6]Exports Selected Country'!B21</f>
        <v>3843751.109</v>
      </c>
      <c r="C21" s="25" t="n">
        <f aca="false">'[6]Exports Selected Country'!C21</f>
        <v>3740143.924</v>
      </c>
      <c r="D21" s="25" t="n">
        <f aca="false">'[6]Exports Selected Country'!D21</f>
        <v>3540008.957</v>
      </c>
      <c r="E21" s="25" t="n">
        <f aca="false">'[6]Exports Selected Country'!E21</f>
        <v>3560989.456</v>
      </c>
      <c r="F21" s="25" t="n">
        <f aca="false">'[6]Exports Selected Country'!F21</f>
        <v>4101956.986</v>
      </c>
      <c r="G21" s="25" t="n">
        <f aca="false">'[6]Exports Selected Country'!G21</f>
        <v>3948921.207</v>
      </c>
      <c r="H21" s="25" t="n">
        <f aca="false">'[6]Exports Selected Country'!H21</f>
        <v>3887279.789</v>
      </c>
      <c r="I21" s="25" t="n">
        <f aca="false">'[6]Exports Selected Country'!I21</f>
        <v>3952489.831</v>
      </c>
      <c r="J21" s="25" t="n">
        <f aca="false">'[6]Exports Selected Country'!J21</f>
        <v>3960937.243</v>
      </c>
      <c r="K21" s="25" t="n">
        <f aca="false">'[6]Exports Selected Country'!K21</f>
        <v>3717459.373</v>
      </c>
      <c r="L21" s="25" t="n">
        <f aca="false">'[6]Exports Selected Country'!L21</f>
        <v>314712.087</v>
      </c>
      <c r="M21" s="25" t="n">
        <f aca="false">'[6]Exports Selected Country'!M21</f>
        <v>278257.2</v>
      </c>
      <c r="N21" s="25" t="n">
        <f aca="false">'[6]Exports Selected Country'!N21</f>
        <v>346322.372</v>
      </c>
      <c r="O21" s="25" t="n">
        <f aca="false">'[6]Exports Selected Country'!O21</f>
        <v>2809731.143</v>
      </c>
      <c r="P21" s="25" t="n">
        <f aca="false">'[6]Exports Selected Country'!P21</f>
        <v>2721744.416</v>
      </c>
      <c r="Q21" s="4"/>
      <c r="R21" s="21"/>
      <c r="S21" s="4"/>
      <c r="T21" s="4"/>
      <c r="U21" s="4"/>
      <c r="V21" s="4"/>
      <c r="W21" s="4"/>
    </row>
    <row r="22" customFormat="false" ht="15" hidden="false" customHeight="true" outlineLevel="0" collapsed="false">
      <c r="A22" s="24" t="s">
        <v>13</v>
      </c>
      <c r="B22" s="25" t="n">
        <f aca="false">'[6]Exports Selected Country'!B22</f>
        <v>686.864</v>
      </c>
      <c r="C22" s="25" t="n">
        <f aca="false">'[6]Exports Selected Country'!C22</f>
        <v>2120.18</v>
      </c>
      <c r="D22" s="25" t="n">
        <f aca="false">'[6]Exports Selected Country'!D22</f>
        <v>1635.884</v>
      </c>
      <c r="E22" s="25" t="n">
        <f aca="false">'[6]Exports Selected Country'!E22</f>
        <v>1061.589</v>
      </c>
      <c r="F22" s="25" t="n">
        <f aca="false">'[6]Exports Selected Country'!F22</f>
        <v>1210.267</v>
      </c>
      <c r="G22" s="25" t="n">
        <f aca="false">'[6]Exports Selected Country'!G22</f>
        <v>1581.129</v>
      </c>
      <c r="H22" s="25" t="n">
        <f aca="false">'[6]Exports Selected Country'!H22</f>
        <v>1336.866</v>
      </c>
      <c r="I22" s="25" t="n">
        <f aca="false">'[6]Exports Selected Country'!I22</f>
        <v>920.246</v>
      </c>
      <c r="J22" s="25" t="n">
        <f aca="false">'[6]Exports Selected Country'!J22</f>
        <v>2102.698</v>
      </c>
      <c r="K22" s="25" t="n">
        <f aca="false">'[6]Exports Selected Country'!K22</f>
        <v>3173.011</v>
      </c>
      <c r="L22" s="25" t="n">
        <f aca="false">'[6]Exports Selected Country'!L22</f>
        <v>13.354</v>
      </c>
      <c r="M22" s="25" t="n">
        <f aca="false">'[6]Exports Selected Country'!M22</f>
        <v>121.332</v>
      </c>
      <c r="N22" s="25" t="n">
        <f aca="false">'[6]Exports Selected Country'!N22</f>
        <v>42.797</v>
      </c>
      <c r="O22" s="25" t="n">
        <f aca="false">'[6]Exports Selected Country'!O22</f>
        <v>844.582</v>
      </c>
      <c r="P22" s="25" t="n">
        <f aca="false">'[6]Exports Selected Country'!P22</f>
        <v>1094.747</v>
      </c>
      <c r="Q22" s="4"/>
      <c r="R22" s="21"/>
      <c r="S22" s="4"/>
      <c r="T22" s="4"/>
      <c r="U22" s="4"/>
      <c r="V22" s="4"/>
      <c r="W22" s="4"/>
    </row>
    <row r="23" s="23" customFormat="true" ht="15" hidden="false" customHeight="true" outlineLevel="0" collapsed="false">
      <c r="A23" s="18" t="s">
        <v>21</v>
      </c>
      <c r="B23" s="19" t="n">
        <f aca="false">'[6]Exports Selected Country'!B23</f>
        <v>217699.773</v>
      </c>
      <c r="C23" s="19" t="n">
        <f aca="false">'[6]Exports Selected Country'!C23</f>
        <v>269485</v>
      </c>
      <c r="D23" s="19" t="n">
        <f aca="false">'[6]Exports Selected Country'!D23</f>
        <v>282804.654</v>
      </c>
      <c r="E23" s="19" t="n">
        <f aca="false">'[6]Exports Selected Country'!E23</f>
        <v>304772.282</v>
      </c>
      <c r="F23" s="19" t="n">
        <f aca="false">'[6]Exports Selected Country'!F23</f>
        <v>442000.468</v>
      </c>
      <c r="G23" s="19" t="n">
        <f aca="false">'[6]Exports Selected Country'!G23</f>
        <v>487031.911</v>
      </c>
      <c r="H23" s="19" t="n">
        <f aca="false">'[6]Exports Selected Country'!H23</f>
        <v>488387.331</v>
      </c>
      <c r="I23" s="22" t="n">
        <f aca="false">'[6]Exports Selected Country'!I23</f>
        <v>507456.16</v>
      </c>
      <c r="J23" s="22" t="n">
        <f aca="false">'[6]Exports Selected Country'!J23</f>
        <v>492128.927</v>
      </c>
      <c r="K23" s="22" t="n">
        <f aca="false">'[6]Exports Selected Country'!K23</f>
        <v>448542.961</v>
      </c>
      <c r="L23" s="22" t="n">
        <f aca="false">'[6]Exports Selected Country'!L23</f>
        <v>49384.209</v>
      </c>
      <c r="M23" s="22" t="n">
        <f aca="false">'[6]Exports Selected Country'!M23</f>
        <v>45002.983</v>
      </c>
      <c r="N23" s="22" t="n">
        <f aca="false">'[6]Exports Selected Country'!N23</f>
        <v>45674.007</v>
      </c>
      <c r="O23" s="22" t="n">
        <f aca="false">'[6]Exports Selected Country'!O23</f>
        <v>346401.031</v>
      </c>
      <c r="P23" s="22" t="n">
        <f aca="false">'[6]Exports Selected Country'!P23</f>
        <v>341145.189</v>
      </c>
      <c r="Q23" s="20"/>
      <c r="R23" s="21"/>
      <c r="S23" s="20"/>
      <c r="T23" s="20"/>
      <c r="U23" s="20"/>
      <c r="V23" s="20"/>
      <c r="W23" s="20"/>
    </row>
    <row r="24" customFormat="false" ht="15" hidden="false" customHeight="true" outlineLevel="0" collapsed="false">
      <c r="A24" s="24" t="s">
        <v>22</v>
      </c>
      <c r="B24" s="25" t="n">
        <f aca="false">'[6]Exports Selected Country'!B24</f>
        <v>17543.105</v>
      </c>
      <c r="C24" s="25" t="n">
        <f aca="false">'[6]Exports Selected Country'!C24</f>
        <v>14954.455</v>
      </c>
      <c r="D24" s="25" t="n">
        <f aca="false">'[6]Exports Selected Country'!D24</f>
        <v>18533.368</v>
      </c>
      <c r="E24" s="25" t="n">
        <f aca="false">'[6]Exports Selected Country'!E24</f>
        <v>16572.812</v>
      </c>
      <c r="F24" s="25" t="n">
        <f aca="false">'[6]Exports Selected Country'!F24</f>
        <v>17698.977</v>
      </c>
      <c r="G24" s="25" t="n">
        <f aca="false">'[6]Exports Selected Country'!G24</f>
        <v>16286.321</v>
      </c>
      <c r="H24" s="25" t="n">
        <f aca="false">'[6]Exports Selected Country'!H24</f>
        <v>21401.492</v>
      </c>
      <c r="I24" s="25" t="n">
        <f aca="false">'[6]Exports Selected Country'!I24</f>
        <v>25690.422</v>
      </c>
      <c r="J24" s="25" t="n">
        <f aca="false">'[6]Exports Selected Country'!J24</f>
        <v>15821.53</v>
      </c>
      <c r="K24" s="25" t="n">
        <f aca="false">'[6]Exports Selected Country'!K24</f>
        <v>15418.42</v>
      </c>
      <c r="L24" s="25" t="n">
        <f aca="false">'[6]Exports Selected Country'!L24</f>
        <v>1222.455</v>
      </c>
      <c r="M24" s="25" t="n">
        <f aca="false">'[6]Exports Selected Country'!M24</f>
        <v>1109.643</v>
      </c>
      <c r="N24" s="25" t="n">
        <f aca="false">'[6]Exports Selected Country'!N24</f>
        <v>1893.416</v>
      </c>
      <c r="O24" s="25" t="n">
        <f aca="false">'[6]Exports Selected Country'!O24</f>
        <v>11640.24</v>
      </c>
      <c r="P24" s="25" t="n">
        <f aca="false">'[6]Exports Selected Country'!P24</f>
        <v>11837.819</v>
      </c>
      <c r="Q24" s="4"/>
      <c r="R24" s="21"/>
      <c r="S24" s="4"/>
      <c r="T24" s="4"/>
      <c r="U24" s="4"/>
      <c r="V24" s="4"/>
      <c r="W24" s="4"/>
    </row>
    <row r="25" customFormat="false" ht="15" hidden="false" customHeight="true" outlineLevel="0" collapsed="false">
      <c r="A25" s="24" t="s">
        <v>23</v>
      </c>
      <c r="B25" s="25" t="n">
        <f aca="false">'[6]Exports Selected Country'!B25</f>
        <v>12206.678</v>
      </c>
      <c r="C25" s="25" t="n">
        <f aca="false">'[6]Exports Selected Country'!C25</f>
        <v>18442.705</v>
      </c>
      <c r="D25" s="25" t="n">
        <f aca="false">'[6]Exports Selected Country'!D25</f>
        <v>21387.972</v>
      </c>
      <c r="E25" s="25" t="n">
        <f aca="false">'[6]Exports Selected Country'!E25</f>
        <v>22704.456</v>
      </c>
      <c r="F25" s="25" t="n">
        <f aca="false">'[6]Exports Selected Country'!F25</f>
        <v>25815.554</v>
      </c>
      <c r="G25" s="25" t="n">
        <f aca="false">'[6]Exports Selected Country'!G25</f>
        <v>29279.508</v>
      </c>
      <c r="H25" s="25" t="n">
        <f aca="false">'[6]Exports Selected Country'!H25</f>
        <v>23829.712</v>
      </c>
      <c r="I25" s="25" t="n">
        <f aca="false">'[6]Exports Selected Country'!I25</f>
        <v>24734.816</v>
      </c>
      <c r="J25" s="25" t="n">
        <f aca="false">'[6]Exports Selected Country'!J25</f>
        <v>23345.389</v>
      </c>
      <c r="K25" s="25" t="n">
        <f aca="false">'[6]Exports Selected Country'!K25</f>
        <v>20147.046</v>
      </c>
      <c r="L25" s="25" t="n">
        <f aca="false">'[6]Exports Selected Country'!L25</f>
        <v>1674.227</v>
      </c>
      <c r="M25" s="25" t="n">
        <f aca="false">'[6]Exports Selected Country'!M25</f>
        <v>1401.068</v>
      </c>
      <c r="N25" s="25" t="n">
        <f aca="false">'[6]Exports Selected Country'!N25</f>
        <v>1534.072</v>
      </c>
      <c r="O25" s="25" t="n">
        <f aca="false">'[6]Exports Selected Country'!O25</f>
        <v>15806.198</v>
      </c>
      <c r="P25" s="25" t="n">
        <f aca="false">'[6]Exports Selected Country'!P25</f>
        <v>16634.345</v>
      </c>
      <c r="Q25" s="4"/>
      <c r="R25" s="21"/>
      <c r="S25" s="4"/>
      <c r="T25" s="4"/>
      <c r="U25" s="4"/>
      <c r="V25" s="4"/>
      <c r="W25" s="4"/>
    </row>
    <row r="26" customFormat="false" ht="15" hidden="false" customHeight="true" outlineLevel="0" collapsed="false">
      <c r="A26" s="24" t="s">
        <v>24</v>
      </c>
      <c r="B26" s="25" t="n">
        <f aca="false">'[6]Exports Selected Country'!B26</f>
        <v>91233.088</v>
      </c>
      <c r="C26" s="25" t="n">
        <f aca="false">'[6]Exports Selected Country'!C26</f>
        <v>103791.745</v>
      </c>
      <c r="D26" s="25" t="n">
        <f aca="false">'[6]Exports Selected Country'!D26</f>
        <v>114872.277</v>
      </c>
      <c r="E26" s="25" t="n">
        <f aca="false">'[6]Exports Selected Country'!E26</f>
        <v>139988.978</v>
      </c>
      <c r="F26" s="25" t="n">
        <f aca="false">'[6]Exports Selected Country'!F26</f>
        <v>206582.66</v>
      </c>
      <c r="G26" s="25" t="n">
        <f aca="false">'[6]Exports Selected Country'!G26</f>
        <v>206977.47</v>
      </c>
      <c r="H26" s="25" t="n">
        <f aca="false">'[6]Exports Selected Country'!H26</f>
        <v>235362.436</v>
      </c>
      <c r="I26" s="25" t="n">
        <f aca="false">'[6]Exports Selected Country'!I26</f>
        <v>214608.13</v>
      </c>
      <c r="J26" s="25" t="n">
        <f aca="false">'[6]Exports Selected Country'!J26</f>
        <v>192903.939</v>
      </c>
      <c r="K26" s="25" t="n">
        <f aca="false">'[6]Exports Selected Country'!K26</f>
        <v>151412.893</v>
      </c>
      <c r="L26" s="25" t="n">
        <f aca="false">'[6]Exports Selected Country'!L26</f>
        <v>24567.241</v>
      </c>
      <c r="M26" s="25" t="n">
        <f aca="false">'[6]Exports Selected Country'!M26</f>
        <v>16688.686</v>
      </c>
      <c r="N26" s="25" t="n">
        <f aca="false">'[6]Exports Selected Country'!N26</f>
        <v>16333.016</v>
      </c>
      <c r="O26" s="25" t="n">
        <f aca="false">'[6]Exports Selected Country'!O26</f>
        <v>117922.115</v>
      </c>
      <c r="P26" s="25" t="n">
        <f aca="false">'[6]Exports Selected Country'!P26</f>
        <v>99259.144</v>
      </c>
      <c r="Q26" s="4"/>
      <c r="R26" s="21"/>
      <c r="S26" s="4"/>
      <c r="T26" s="4"/>
      <c r="U26" s="4"/>
      <c r="V26" s="4"/>
      <c r="W26" s="4"/>
    </row>
    <row r="27" customFormat="false" ht="15" hidden="false" customHeight="true" outlineLevel="0" collapsed="false">
      <c r="A27" s="24" t="s">
        <v>25</v>
      </c>
      <c r="B27" s="25" t="n">
        <f aca="false">'[6]Exports Selected Country'!B27</f>
        <v>19435.409</v>
      </c>
      <c r="C27" s="25" t="n">
        <f aca="false">'[6]Exports Selected Country'!C27</f>
        <v>32824.465</v>
      </c>
      <c r="D27" s="25" t="n">
        <f aca="false">'[6]Exports Selected Country'!D27</f>
        <v>33142.343</v>
      </c>
      <c r="E27" s="25" t="n">
        <f aca="false">'[6]Exports Selected Country'!E27</f>
        <v>38391.873</v>
      </c>
      <c r="F27" s="25" t="n">
        <f aca="false">'[6]Exports Selected Country'!F27</f>
        <v>73552.867</v>
      </c>
      <c r="G27" s="25" t="n">
        <f aca="false">'[6]Exports Selected Country'!G27</f>
        <v>83204.072</v>
      </c>
      <c r="H27" s="25" t="n">
        <f aca="false">'[6]Exports Selected Country'!H27</f>
        <v>69938.756</v>
      </c>
      <c r="I27" s="25" t="n">
        <f aca="false">'[6]Exports Selected Country'!I27</f>
        <v>68109.64</v>
      </c>
      <c r="J27" s="25" t="n">
        <f aca="false">'[6]Exports Selected Country'!J27</f>
        <v>56358.157</v>
      </c>
      <c r="K27" s="25" t="n">
        <f aca="false">'[6]Exports Selected Country'!K27</f>
        <v>39448.289</v>
      </c>
      <c r="L27" s="25" t="n">
        <f aca="false">'[6]Exports Selected Country'!L27</f>
        <v>3132.024</v>
      </c>
      <c r="M27" s="25" t="n">
        <f aca="false">'[6]Exports Selected Country'!M27</f>
        <v>3522.003</v>
      </c>
      <c r="N27" s="25" t="n">
        <f aca="false">'[6]Exports Selected Country'!N27</f>
        <v>4262.555</v>
      </c>
      <c r="O27" s="25" t="n">
        <f aca="false">'[6]Exports Selected Country'!O27</f>
        <v>32258.012</v>
      </c>
      <c r="P27" s="25" t="n">
        <f aca="false">'[6]Exports Selected Country'!P27</f>
        <v>25985.99</v>
      </c>
      <c r="Q27" s="4"/>
      <c r="R27" s="21"/>
      <c r="S27" s="4"/>
      <c r="T27" s="4"/>
      <c r="U27" s="4"/>
      <c r="V27" s="4"/>
      <c r="W27" s="4"/>
    </row>
    <row r="28" customFormat="false" ht="15" hidden="false" customHeight="true" outlineLevel="0" collapsed="false">
      <c r="A28" s="24" t="s">
        <v>13</v>
      </c>
      <c r="B28" s="25" t="n">
        <f aca="false">'[6]Exports Selected Country'!B28</f>
        <v>77281.493</v>
      </c>
      <c r="C28" s="25" t="n">
        <f aca="false">'[6]Exports Selected Country'!C28</f>
        <v>99471.63</v>
      </c>
      <c r="D28" s="25" t="n">
        <f aca="false">'[6]Exports Selected Country'!D28</f>
        <v>94868.694</v>
      </c>
      <c r="E28" s="25" t="n">
        <f aca="false">'[6]Exports Selected Country'!E28</f>
        <v>87114.163</v>
      </c>
      <c r="F28" s="25" t="n">
        <f aca="false">'[6]Exports Selected Country'!F28</f>
        <v>118350.41</v>
      </c>
      <c r="G28" s="25" t="n">
        <f aca="false">'[6]Exports Selected Country'!G28</f>
        <v>151284.54</v>
      </c>
      <c r="H28" s="25" t="n">
        <f aca="false">'[6]Exports Selected Country'!H28</f>
        <v>137854.935</v>
      </c>
      <c r="I28" s="25" t="n">
        <f aca="false">'[6]Exports Selected Country'!I28</f>
        <v>174313.152</v>
      </c>
      <c r="J28" s="25" t="n">
        <f aca="false">'[6]Exports Selected Country'!J28</f>
        <v>203699.912</v>
      </c>
      <c r="K28" s="25" t="n">
        <f aca="false">'[6]Exports Selected Country'!K28</f>
        <v>222116.313</v>
      </c>
      <c r="L28" s="25" t="n">
        <f aca="false">'[6]Exports Selected Country'!L28</f>
        <v>18788.262</v>
      </c>
      <c r="M28" s="25" t="n">
        <f aca="false">'[6]Exports Selected Country'!M28</f>
        <v>22281.583</v>
      </c>
      <c r="N28" s="25" t="n">
        <f aca="false">'[6]Exports Selected Country'!N28</f>
        <v>21650.948</v>
      </c>
      <c r="O28" s="25" t="n">
        <f aca="false">'[6]Exports Selected Country'!O28</f>
        <v>168774.466</v>
      </c>
      <c r="P28" s="25" t="n">
        <f aca="false">'[6]Exports Selected Country'!P28</f>
        <v>187427.891</v>
      </c>
      <c r="Q28" s="4"/>
      <c r="R28" s="21"/>
      <c r="S28" s="4"/>
      <c r="T28" s="4"/>
      <c r="U28" s="4"/>
      <c r="V28" s="4"/>
      <c r="W28" s="4"/>
    </row>
    <row r="29" s="23" customFormat="true" ht="15" hidden="false" customHeight="true" outlineLevel="0" collapsed="false">
      <c r="A29" s="18" t="s">
        <v>26</v>
      </c>
      <c r="B29" s="19" t="n">
        <f aca="false">'[6]Exports Selected Country'!B29</f>
        <v>1333641.922</v>
      </c>
      <c r="C29" s="19" t="n">
        <f aca="false">'[6]Exports Selected Country'!C29</f>
        <v>1463021.137</v>
      </c>
      <c r="D29" s="19" t="n">
        <f aca="false">'[6]Exports Selected Country'!D29</f>
        <v>1416839.583</v>
      </c>
      <c r="E29" s="19" t="n">
        <f aca="false">'[6]Exports Selected Country'!E29</f>
        <v>1555398.154</v>
      </c>
      <c r="F29" s="19" t="n">
        <f aca="false">'[6]Exports Selected Country'!F29</f>
        <v>1734829.152</v>
      </c>
      <c r="G29" s="19" t="n">
        <f aca="false">'[6]Exports Selected Country'!G29</f>
        <v>1730609.936</v>
      </c>
      <c r="H29" s="19" t="n">
        <f aca="false">'[6]Exports Selected Country'!H29</f>
        <v>1849248.409</v>
      </c>
      <c r="I29" s="22" t="n">
        <f aca="false">'[6]Exports Selected Country'!I29</f>
        <v>2106307.647</v>
      </c>
      <c r="J29" s="22" t="n">
        <f aca="false">'[6]Exports Selected Country'!J29</f>
        <v>2120862.725</v>
      </c>
      <c r="K29" s="22" t="n">
        <f aca="false">'[6]Exports Selected Country'!K29</f>
        <v>2104884.912</v>
      </c>
      <c r="L29" s="22" t="n">
        <f aca="false">'[6]Exports Selected Country'!L29</f>
        <v>187119.484</v>
      </c>
      <c r="M29" s="22" t="n">
        <f aca="false">'[6]Exports Selected Country'!M29</f>
        <v>167153.609</v>
      </c>
      <c r="N29" s="22" t="n">
        <f aca="false">'[6]Exports Selected Country'!N29</f>
        <v>200248.033</v>
      </c>
      <c r="O29" s="22" t="n">
        <f aca="false">'[6]Exports Selected Country'!O29</f>
        <v>1575466.357</v>
      </c>
      <c r="P29" s="22" t="n">
        <f aca="false">'[6]Exports Selected Country'!P29</f>
        <v>1562142.79</v>
      </c>
      <c r="Q29" s="20"/>
      <c r="R29" s="21"/>
      <c r="S29" s="20"/>
      <c r="T29" s="20"/>
      <c r="U29" s="20"/>
      <c r="V29" s="20"/>
      <c r="W29" s="20"/>
    </row>
    <row r="30" customFormat="false" ht="15" hidden="false" customHeight="true" outlineLevel="0" collapsed="false">
      <c r="A30" s="24" t="s">
        <v>27</v>
      </c>
      <c r="B30" s="25" t="n">
        <f aca="false">'[6]Exports Selected Country'!B30</f>
        <v>60116.878</v>
      </c>
      <c r="C30" s="25" t="n">
        <f aca="false">'[6]Exports Selected Country'!C30</f>
        <v>80059.14</v>
      </c>
      <c r="D30" s="25" t="n">
        <f aca="false">'[6]Exports Selected Country'!D30</f>
        <v>165990.133</v>
      </c>
      <c r="E30" s="25" t="n">
        <f aca="false">'[6]Exports Selected Country'!E30</f>
        <v>152808.69</v>
      </c>
      <c r="F30" s="25" t="n">
        <f aca="false">'[6]Exports Selected Country'!F30</f>
        <v>111224.647</v>
      </c>
      <c r="G30" s="25" t="n">
        <f aca="false">'[6]Exports Selected Country'!G30</f>
        <v>93777.443</v>
      </c>
      <c r="H30" s="25" t="n">
        <f aca="false">'[6]Exports Selected Country'!H30</f>
        <v>107110.205</v>
      </c>
      <c r="I30" s="25" t="n">
        <f aca="false">'[6]Exports Selected Country'!I30</f>
        <v>123446.759</v>
      </c>
      <c r="J30" s="25" t="n">
        <f aca="false">'[6]Exports Selected Country'!J30</f>
        <v>120933.411</v>
      </c>
      <c r="K30" s="25" t="n">
        <f aca="false">'[6]Exports Selected Country'!K30</f>
        <v>143109.201</v>
      </c>
      <c r="L30" s="25" t="n">
        <f aca="false">'[6]Exports Selected Country'!L30</f>
        <v>12571.92</v>
      </c>
      <c r="M30" s="25" t="n">
        <f aca="false">'[6]Exports Selected Country'!M30</f>
        <v>12259.038</v>
      </c>
      <c r="N30" s="25" t="n">
        <f aca="false">'[6]Exports Selected Country'!N30</f>
        <v>16769.525</v>
      </c>
      <c r="O30" s="25" t="n">
        <f aca="false">'[6]Exports Selected Country'!O30</f>
        <v>103782.501</v>
      </c>
      <c r="P30" s="25" t="n">
        <f aca="false">'[6]Exports Selected Country'!P30</f>
        <v>115322.561</v>
      </c>
      <c r="Q30" s="4"/>
      <c r="R30" s="21"/>
      <c r="S30" s="4"/>
      <c r="T30" s="4"/>
      <c r="U30" s="4"/>
      <c r="V30" s="4"/>
      <c r="W30" s="4"/>
    </row>
    <row r="31" customFormat="false" ht="15" hidden="false" customHeight="true" outlineLevel="0" collapsed="false">
      <c r="A31" s="24" t="s">
        <v>28</v>
      </c>
      <c r="B31" s="25" t="n">
        <f aca="false">'[6]Exports Selected Country'!B31</f>
        <v>37668.4</v>
      </c>
      <c r="C31" s="25" t="n">
        <f aca="false">'[6]Exports Selected Country'!C31</f>
        <v>44634.889</v>
      </c>
      <c r="D31" s="25" t="n">
        <f aca="false">'[6]Exports Selected Country'!D31</f>
        <v>36504.561</v>
      </c>
      <c r="E31" s="25" t="n">
        <f aca="false">'[6]Exports Selected Country'!E31</f>
        <v>34320.9</v>
      </c>
      <c r="F31" s="25" t="n">
        <f aca="false">'[6]Exports Selected Country'!F31</f>
        <v>49543.389</v>
      </c>
      <c r="G31" s="25" t="n">
        <f aca="false">'[6]Exports Selected Country'!G31</f>
        <v>52139.763</v>
      </c>
      <c r="H31" s="25" t="n">
        <f aca="false">'[6]Exports Selected Country'!H31</f>
        <v>58892.912</v>
      </c>
      <c r="I31" s="25" t="n">
        <f aca="false">'[6]Exports Selected Country'!I31</f>
        <v>50849.098</v>
      </c>
      <c r="J31" s="25" t="n">
        <f aca="false">'[6]Exports Selected Country'!J31</f>
        <v>37923.785</v>
      </c>
      <c r="K31" s="25" t="n">
        <f aca="false">'[6]Exports Selected Country'!K31</f>
        <v>27491.265</v>
      </c>
      <c r="L31" s="25" t="n">
        <f aca="false">'[6]Exports Selected Country'!L31</f>
        <v>1645.068</v>
      </c>
      <c r="M31" s="25" t="n">
        <f aca="false">'[6]Exports Selected Country'!M31</f>
        <v>1802.128</v>
      </c>
      <c r="N31" s="25" t="n">
        <f aca="false">'[6]Exports Selected Country'!N31</f>
        <v>3078.531</v>
      </c>
      <c r="O31" s="25" t="n">
        <f aca="false">'[6]Exports Selected Country'!O31</f>
        <v>21975.199</v>
      </c>
      <c r="P31" s="25" t="n">
        <f aca="false">'[6]Exports Selected Country'!P31</f>
        <v>20412.185</v>
      </c>
      <c r="Q31" s="4"/>
      <c r="R31" s="21"/>
      <c r="S31" s="4"/>
      <c r="T31" s="4"/>
      <c r="U31" s="4"/>
      <c r="V31" s="4"/>
      <c r="W31" s="4"/>
    </row>
    <row r="32" customFormat="false" ht="15" hidden="false" customHeight="true" outlineLevel="0" collapsed="false">
      <c r="A32" s="24" t="s">
        <v>29</v>
      </c>
      <c r="B32" s="25" t="n">
        <f aca="false">'[6]Exports Selected Country'!B32</f>
        <v>49796.643</v>
      </c>
      <c r="C32" s="25" t="n">
        <f aca="false">'[6]Exports Selected Country'!C32</f>
        <v>48022.748</v>
      </c>
      <c r="D32" s="25" t="n">
        <f aca="false">'[6]Exports Selected Country'!D32</f>
        <v>52961.006</v>
      </c>
      <c r="E32" s="25" t="n">
        <f aca="false">'[6]Exports Selected Country'!E32</f>
        <v>49210.906</v>
      </c>
      <c r="F32" s="25" t="n">
        <f aca="false">'[6]Exports Selected Country'!F32</f>
        <v>60539.689</v>
      </c>
      <c r="G32" s="25" t="n">
        <f aca="false">'[6]Exports Selected Country'!G32</f>
        <v>53148.67</v>
      </c>
      <c r="H32" s="25" t="n">
        <f aca="false">'[6]Exports Selected Country'!H32</f>
        <v>47703.741</v>
      </c>
      <c r="I32" s="25" t="n">
        <f aca="false">'[6]Exports Selected Country'!I32</f>
        <v>54325.251</v>
      </c>
      <c r="J32" s="25" t="n">
        <f aca="false">'[6]Exports Selected Country'!J32</f>
        <v>54047.729</v>
      </c>
      <c r="K32" s="25" t="n">
        <f aca="false">'[6]Exports Selected Country'!K32</f>
        <v>46103.995</v>
      </c>
      <c r="L32" s="25" t="n">
        <f aca="false">'[6]Exports Selected Country'!L32</f>
        <v>3292.921</v>
      </c>
      <c r="M32" s="25" t="n">
        <f aca="false">'[6]Exports Selected Country'!M32</f>
        <v>3678.415</v>
      </c>
      <c r="N32" s="25" t="n">
        <f aca="false">'[6]Exports Selected Country'!N32</f>
        <v>4784.345</v>
      </c>
      <c r="O32" s="25" t="n">
        <f aca="false">'[6]Exports Selected Country'!O32</f>
        <v>35937.261</v>
      </c>
      <c r="P32" s="25" t="n">
        <f aca="false">'[6]Exports Selected Country'!P32</f>
        <v>34581.58</v>
      </c>
      <c r="Q32" s="4"/>
      <c r="R32" s="21"/>
      <c r="S32" s="4"/>
      <c r="T32" s="4"/>
      <c r="U32" s="4"/>
      <c r="V32" s="4"/>
      <c r="W32" s="4"/>
    </row>
    <row r="33" customFormat="false" ht="15" hidden="false" customHeight="true" outlineLevel="0" collapsed="false">
      <c r="A33" s="24" t="s">
        <v>30</v>
      </c>
      <c r="B33" s="25" t="n">
        <f aca="false">'[6]Exports Selected Country'!B33</f>
        <v>92495.309</v>
      </c>
      <c r="C33" s="25" t="n">
        <f aca="false">'[6]Exports Selected Country'!C33</f>
        <v>103446.314</v>
      </c>
      <c r="D33" s="25" t="n">
        <f aca="false">'[6]Exports Selected Country'!D33</f>
        <v>94873.715</v>
      </c>
      <c r="E33" s="25" t="n">
        <f aca="false">'[6]Exports Selected Country'!E33</f>
        <v>97257.411</v>
      </c>
      <c r="F33" s="25" t="n">
        <f aca="false">'[6]Exports Selected Country'!F33</f>
        <v>129261.385</v>
      </c>
      <c r="G33" s="25" t="n">
        <f aca="false">'[6]Exports Selected Country'!G33</f>
        <v>123602.298</v>
      </c>
      <c r="H33" s="25" t="n">
        <f aca="false">'[6]Exports Selected Country'!H33</f>
        <v>128951.305</v>
      </c>
      <c r="I33" s="25" t="n">
        <f aca="false">'[6]Exports Selected Country'!I33</f>
        <v>138938.211</v>
      </c>
      <c r="J33" s="25" t="n">
        <f aca="false">'[6]Exports Selected Country'!J33</f>
        <v>149563.705</v>
      </c>
      <c r="K33" s="25" t="n">
        <f aca="false">'[6]Exports Selected Country'!K33</f>
        <v>132801.642</v>
      </c>
      <c r="L33" s="25" t="n">
        <f aca="false">'[6]Exports Selected Country'!L33</f>
        <v>11306.947</v>
      </c>
      <c r="M33" s="25" t="n">
        <f aca="false">'[6]Exports Selected Country'!M33</f>
        <v>13235.417</v>
      </c>
      <c r="N33" s="25" t="n">
        <f aca="false">'[6]Exports Selected Country'!N33</f>
        <v>14940.289</v>
      </c>
      <c r="O33" s="25" t="n">
        <f aca="false">'[6]Exports Selected Country'!O33</f>
        <v>100503.715</v>
      </c>
      <c r="P33" s="25" t="n">
        <f aca="false">'[6]Exports Selected Country'!P33</f>
        <v>117897.954</v>
      </c>
      <c r="Q33" s="4"/>
      <c r="R33" s="21"/>
      <c r="S33" s="4"/>
      <c r="T33" s="4"/>
      <c r="U33" s="4"/>
      <c r="V33" s="4"/>
      <c r="W33" s="4"/>
    </row>
    <row r="34" customFormat="false" ht="15" hidden="false" customHeight="true" outlineLevel="0" collapsed="false">
      <c r="A34" s="24" t="s">
        <v>31</v>
      </c>
      <c r="B34" s="25" t="n">
        <f aca="false">'[6]Exports Selected Country'!B34</f>
        <v>1005142.226</v>
      </c>
      <c r="C34" s="25" t="n">
        <f aca="false">'[6]Exports Selected Country'!C34</f>
        <v>1071396.766</v>
      </c>
      <c r="D34" s="25" t="n">
        <f aca="false">'[6]Exports Selected Country'!D34</f>
        <v>963893.605</v>
      </c>
      <c r="E34" s="25" t="n">
        <f aca="false">'[6]Exports Selected Country'!E34</f>
        <v>1124123.741</v>
      </c>
      <c r="F34" s="25" t="n">
        <f aca="false">'[6]Exports Selected Country'!F34</f>
        <v>1278073.894</v>
      </c>
      <c r="G34" s="25" t="n">
        <f aca="false">'[6]Exports Selected Country'!G34</f>
        <v>1303570.793</v>
      </c>
      <c r="H34" s="25" t="n">
        <f aca="false">'[6]Exports Selected Country'!H34</f>
        <v>1370196.363</v>
      </c>
      <c r="I34" s="25" t="n">
        <f aca="false">'[6]Exports Selected Country'!I34</f>
        <v>1599965.357</v>
      </c>
      <c r="J34" s="25" t="n">
        <f aca="false">'[6]Exports Selected Country'!J34</f>
        <v>1637733.655</v>
      </c>
      <c r="K34" s="25" t="n">
        <f aca="false">'[6]Exports Selected Country'!K34</f>
        <v>1628663.682</v>
      </c>
      <c r="L34" s="25" t="n">
        <f aca="false">'[6]Exports Selected Country'!L34</f>
        <v>146847.367</v>
      </c>
      <c r="M34" s="25" t="n">
        <f aca="false">'[6]Exports Selected Country'!M34</f>
        <v>127189.519</v>
      </c>
      <c r="N34" s="25" t="n">
        <f aca="false">'[6]Exports Selected Country'!N34</f>
        <v>150492.159</v>
      </c>
      <c r="O34" s="25" t="n">
        <f aca="false">'[6]Exports Selected Country'!O34</f>
        <v>1215517.316</v>
      </c>
      <c r="P34" s="25" t="n">
        <f aca="false">'[6]Exports Selected Country'!P34</f>
        <v>1194766.29</v>
      </c>
      <c r="Q34" s="4"/>
      <c r="R34" s="21"/>
      <c r="S34" s="4"/>
      <c r="T34" s="4"/>
      <c r="U34" s="4"/>
      <c r="V34" s="4"/>
      <c r="W34" s="4"/>
    </row>
    <row r="35" customFormat="false" ht="15" hidden="false" customHeight="true" outlineLevel="0" collapsed="false">
      <c r="A35" s="24" t="s">
        <v>13</v>
      </c>
      <c r="B35" s="25" t="n">
        <f aca="false">'[6]Exports Selected Country'!B35</f>
        <v>88422.466</v>
      </c>
      <c r="C35" s="25" t="n">
        <f aca="false">'[6]Exports Selected Country'!C35</f>
        <v>115461.28</v>
      </c>
      <c r="D35" s="25" t="n">
        <f aca="false">'[6]Exports Selected Country'!D35</f>
        <v>102616.563</v>
      </c>
      <c r="E35" s="25" t="n">
        <f aca="false">'[6]Exports Selected Country'!E35</f>
        <v>97676.506</v>
      </c>
      <c r="F35" s="25" t="n">
        <f aca="false">'[6]Exports Selected Country'!F35</f>
        <v>106186.148</v>
      </c>
      <c r="G35" s="25" t="n">
        <f aca="false">'[6]Exports Selected Country'!G35</f>
        <v>104370.969</v>
      </c>
      <c r="H35" s="25" t="n">
        <f aca="false">'[6]Exports Selected Country'!H35</f>
        <v>136393.883</v>
      </c>
      <c r="I35" s="25" t="n">
        <f aca="false">'[6]Exports Selected Country'!I35</f>
        <v>138782.971</v>
      </c>
      <c r="J35" s="25" t="n">
        <f aca="false">'[6]Exports Selected Country'!J35</f>
        <v>120660.44</v>
      </c>
      <c r="K35" s="25" t="n">
        <f aca="false">'[6]Exports Selected Country'!K35</f>
        <v>126715.127</v>
      </c>
      <c r="L35" s="25" t="n">
        <f aca="false">'[6]Exports Selected Country'!L35</f>
        <v>11455.261</v>
      </c>
      <c r="M35" s="25" t="n">
        <f aca="false">'[6]Exports Selected Country'!M35</f>
        <v>8989.092</v>
      </c>
      <c r="N35" s="25" t="n">
        <f aca="false">'[6]Exports Selected Country'!N35</f>
        <v>10183.184</v>
      </c>
      <c r="O35" s="25" t="n">
        <f aca="false">'[6]Exports Selected Country'!O35</f>
        <v>97750.365</v>
      </c>
      <c r="P35" s="25" t="n">
        <f aca="false">'[6]Exports Selected Country'!P35</f>
        <v>79162.22</v>
      </c>
      <c r="Q35" s="4"/>
      <c r="R35" s="21"/>
      <c r="S35" s="4"/>
      <c r="T35" s="4"/>
      <c r="U35" s="4"/>
      <c r="V35" s="4"/>
      <c r="W35" s="4"/>
    </row>
    <row r="36" s="23" customFormat="true" ht="15" hidden="false" customHeight="true" outlineLevel="0" collapsed="false">
      <c r="A36" s="18" t="s">
        <v>32</v>
      </c>
      <c r="B36" s="19" t="n">
        <f aca="false">'[6]Exports Selected Country'!B36</f>
        <v>1344048.501</v>
      </c>
      <c r="C36" s="19" t="n">
        <f aca="false">'[6]Exports Selected Country'!C36</f>
        <v>1495992.229</v>
      </c>
      <c r="D36" s="19" t="n">
        <f aca="false">'[6]Exports Selected Country'!D36</f>
        <v>1314751.223</v>
      </c>
      <c r="E36" s="19" t="n">
        <f aca="false">'[6]Exports Selected Country'!E36</f>
        <v>1251780.039</v>
      </c>
      <c r="F36" s="19" t="n">
        <f aca="false">'[6]Exports Selected Country'!F36</f>
        <v>1515435.416</v>
      </c>
      <c r="G36" s="19" t="n">
        <f aca="false">'[6]Exports Selected Country'!G36</f>
        <v>1443216.913</v>
      </c>
      <c r="H36" s="19" t="n">
        <f aca="false">'[6]Exports Selected Country'!H36</f>
        <v>1295749.898</v>
      </c>
      <c r="I36" s="22" t="n">
        <f aca="false">'[6]Exports Selected Country'!I36</f>
        <v>1592028.793</v>
      </c>
      <c r="J36" s="22" t="n">
        <f aca="false">'[6]Exports Selected Country'!J36</f>
        <v>1817464.383</v>
      </c>
      <c r="K36" s="22" t="n">
        <f aca="false">'[6]Exports Selected Country'!K36</f>
        <v>1723553.863</v>
      </c>
      <c r="L36" s="22" t="n">
        <f aca="false">'[6]Exports Selected Country'!L36</f>
        <v>163909.161</v>
      </c>
      <c r="M36" s="22" t="n">
        <f aca="false">'[6]Exports Selected Country'!M36</f>
        <v>145551.809</v>
      </c>
      <c r="N36" s="22" t="n">
        <f aca="false">'[6]Exports Selected Country'!N36</f>
        <v>168302.338</v>
      </c>
      <c r="O36" s="22" t="n">
        <f aca="false">'[6]Exports Selected Country'!O36</f>
        <v>1246110.241</v>
      </c>
      <c r="P36" s="22" t="n">
        <f aca="false">'[6]Exports Selected Country'!P36</f>
        <v>1295138.563</v>
      </c>
      <c r="Q36" s="20"/>
      <c r="R36" s="21"/>
      <c r="S36" s="20"/>
      <c r="T36" s="20"/>
      <c r="U36" s="20"/>
      <c r="V36" s="20"/>
      <c r="W36" s="20"/>
    </row>
    <row r="37" customFormat="false" ht="15" hidden="false" customHeight="true" outlineLevel="0" collapsed="false">
      <c r="A37" s="24" t="s">
        <v>33</v>
      </c>
      <c r="B37" s="25" t="n">
        <f aca="false">'[6]Exports Selected Country'!B37</f>
        <v>90746.939</v>
      </c>
      <c r="C37" s="25" t="n">
        <f aca="false">'[6]Exports Selected Country'!C37</f>
        <v>96324.208</v>
      </c>
      <c r="D37" s="25" t="n">
        <f aca="false">'[6]Exports Selected Country'!D37</f>
        <v>88924.094</v>
      </c>
      <c r="E37" s="25" t="n">
        <f aca="false">'[6]Exports Selected Country'!E37</f>
        <v>74574.201</v>
      </c>
      <c r="F37" s="25" t="n">
        <f aca="false">'[6]Exports Selected Country'!F37</f>
        <v>64551.455</v>
      </c>
      <c r="G37" s="25" t="n">
        <f aca="false">'[6]Exports Selected Country'!G37</f>
        <v>56412.849</v>
      </c>
      <c r="H37" s="25" t="n">
        <f aca="false">'[6]Exports Selected Country'!H37</f>
        <v>46354.036</v>
      </c>
      <c r="I37" s="25" t="n">
        <f aca="false">'[6]Exports Selected Country'!I37</f>
        <v>61501.554</v>
      </c>
      <c r="J37" s="25" t="n">
        <f aca="false">'[6]Exports Selected Country'!J37</f>
        <v>64304.579</v>
      </c>
      <c r="K37" s="25" t="n">
        <f aca="false">'[6]Exports Selected Country'!K37</f>
        <v>60116.724</v>
      </c>
      <c r="L37" s="25" t="n">
        <f aca="false">'[6]Exports Selected Country'!L37</f>
        <v>6927.421</v>
      </c>
      <c r="M37" s="25" t="n">
        <f aca="false">'[6]Exports Selected Country'!M37</f>
        <v>4601.048</v>
      </c>
      <c r="N37" s="25" t="n">
        <f aca="false">'[6]Exports Selected Country'!N37</f>
        <v>7629.149</v>
      </c>
      <c r="O37" s="25" t="n">
        <f aca="false">'[6]Exports Selected Country'!O37</f>
        <v>40464.974</v>
      </c>
      <c r="P37" s="25" t="n">
        <f aca="false">'[6]Exports Selected Country'!P37</f>
        <v>42695.756</v>
      </c>
      <c r="Q37" s="4"/>
      <c r="R37" s="21"/>
      <c r="S37" s="4"/>
      <c r="T37" s="4"/>
      <c r="U37" s="4"/>
      <c r="V37" s="4"/>
      <c r="W37" s="4"/>
    </row>
    <row r="38" customFormat="false" ht="15" hidden="false" customHeight="true" outlineLevel="0" collapsed="false">
      <c r="A38" s="24" t="s">
        <v>34</v>
      </c>
      <c r="B38" s="25" t="n">
        <f aca="false">'[6]Exports Selected Country'!B38</f>
        <v>611433.876</v>
      </c>
      <c r="C38" s="25" t="n">
        <f aca="false">'[6]Exports Selected Country'!C38</f>
        <v>679389.617</v>
      </c>
      <c r="D38" s="25" t="n">
        <f aca="false">'[6]Exports Selected Country'!D38</f>
        <v>624731.927</v>
      </c>
      <c r="E38" s="25" t="n">
        <f aca="false">'[6]Exports Selected Country'!E38</f>
        <v>607889.917</v>
      </c>
      <c r="F38" s="25" t="n">
        <f aca="false">'[6]Exports Selected Country'!F38</f>
        <v>739026.914</v>
      </c>
      <c r="G38" s="25" t="n">
        <f aca="false">'[6]Exports Selected Country'!G38</f>
        <v>676405.248</v>
      </c>
      <c r="H38" s="25" t="n">
        <f aca="false">'[6]Exports Selected Country'!H38</f>
        <v>556496.192</v>
      </c>
      <c r="I38" s="25" t="n">
        <f aca="false">'[6]Exports Selected Country'!I38</f>
        <v>671488.814</v>
      </c>
      <c r="J38" s="25" t="n">
        <f aca="false">'[6]Exports Selected Country'!J38</f>
        <v>732822.373</v>
      </c>
      <c r="K38" s="25" t="n">
        <f aca="false">'[6]Exports Selected Country'!K38</f>
        <v>642119.062</v>
      </c>
      <c r="L38" s="25" t="n">
        <f aca="false">'[6]Exports Selected Country'!L38</f>
        <v>63260.204</v>
      </c>
      <c r="M38" s="25" t="n">
        <f aca="false">'[6]Exports Selected Country'!M38</f>
        <v>53766.795</v>
      </c>
      <c r="N38" s="25" t="n">
        <f aca="false">'[6]Exports Selected Country'!N38</f>
        <v>62784.388</v>
      </c>
      <c r="O38" s="25" t="n">
        <f aca="false">'[6]Exports Selected Country'!O38</f>
        <v>466612.544</v>
      </c>
      <c r="P38" s="25" t="n">
        <f aca="false">'[6]Exports Selected Country'!P38</f>
        <v>488481.204</v>
      </c>
      <c r="Q38" s="4"/>
      <c r="R38" s="21"/>
      <c r="S38" s="4"/>
      <c r="T38" s="4"/>
      <c r="U38" s="4"/>
      <c r="V38" s="4"/>
      <c r="W38" s="4"/>
    </row>
    <row r="39" customFormat="false" ht="15" hidden="false" customHeight="true" outlineLevel="0" collapsed="false">
      <c r="A39" s="24" t="s">
        <v>35</v>
      </c>
      <c r="B39" s="25" t="n">
        <f aca="false">'[6]Exports Selected Country'!B39</f>
        <v>423875.472</v>
      </c>
      <c r="C39" s="25" t="n">
        <f aca="false">'[6]Exports Selected Country'!C39</f>
        <v>518699.474</v>
      </c>
      <c r="D39" s="25" t="n">
        <f aca="false">'[6]Exports Selected Country'!D39</f>
        <v>438764.251</v>
      </c>
      <c r="E39" s="25" t="n">
        <f aca="false">'[6]Exports Selected Country'!E39</f>
        <v>422827.093</v>
      </c>
      <c r="F39" s="25" t="n">
        <f aca="false">'[6]Exports Selected Country'!F39</f>
        <v>540155.085</v>
      </c>
      <c r="G39" s="25" t="n">
        <f aca="false">'[6]Exports Selected Country'!G39</f>
        <v>534946.085</v>
      </c>
      <c r="H39" s="25" t="n">
        <f aca="false">'[6]Exports Selected Country'!H39</f>
        <v>537343.305</v>
      </c>
      <c r="I39" s="25" t="n">
        <f aca="false">'[6]Exports Selected Country'!I39</f>
        <v>640420.512</v>
      </c>
      <c r="J39" s="25" t="n">
        <f aca="false">'[6]Exports Selected Country'!J39</f>
        <v>788345.979</v>
      </c>
      <c r="K39" s="25" t="n">
        <f aca="false">'[6]Exports Selected Country'!K39</f>
        <v>786904.895</v>
      </c>
      <c r="L39" s="25" t="n">
        <f aca="false">'[6]Exports Selected Country'!L39</f>
        <v>72172.833</v>
      </c>
      <c r="M39" s="25" t="n">
        <f aca="false">'[6]Exports Selected Country'!M39</f>
        <v>69501.194</v>
      </c>
      <c r="N39" s="25" t="n">
        <f aca="false">'[6]Exports Selected Country'!N39</f>
        <v>80312.476</v>
      </c>
      <c r="O39" s="25" t="n">
        <f aca="false">'[6]Exports Selected Country'!O39</f>
        <v>572549.079</v>
      </c>
      <c r="P39" s="25" t="n">
        <f aca="false">'[6]Exports Selected Country'!P39</f>
        <v>595417.514</v>
      </c>
      <c r="Q39" s="4"/>
      <c r="R39" s="21"/>
      <c r="S39" s="4"/>
      <c r="T39" s="4"/>
      <c r="U39" s="4"/>
      <c r="V39" s="4"/>
      <c r="W39" s="4"/>
    </row>
    <row r="40" customFormat="false" ht="15" hidden="false" customHeight="true" outlineLevel="0" collapsed="false">
      <c r="A40" s="24" t="s">
        <v>13</v>
      </c>
      <c r="B40" s="25" t="n">
        <f aca="false">'[6]Exports Selected Country'!B40</f>
        <v>217992.214</v>
      </c>
      <c r="C40" s="25" t="n">
        <f aca="false">'[6]Exports Selected Country'!C40</f>
        <v>201578.93</v>
      </c>
      <c r="D40" s="25" t="n">
        <f aca="false">'[6]Exports Selected Country'!D40</f>
        <v>162330.951</v>
      </c>
      <c r="E40" s="25" t="n">
        <f aca="false">'[6]Exports Selected Country'!E40</f>
        <v>146488.828</v>
      </c>
      <c r="F40" s="25" t="n">
        <f aca="false">'[6]Exports Selected Country'!F40</f>
        <v>171701.962</v>
      </c>
      <c r="G40" s="25" t="n">
        <f aca="false">'[6]Exports Selected Country'!G40</f>
        <v>175452.731</v>
      </c>
      <c r="H40" s="25" t="n">
        <f aca="false">'[6]Exports Selected Country'!H40</f>
        <v>155556.365</v>
      </c>
      <c r="I40" s="25" t="n">
        <f aca="false">'[6]Exports Selected Country'!I40</f>
        <v>218617.913</v>
      </c>
      <c r="J40" s="25" t="n">
        <f aca="false">'[6]Exports Selected Country'!J40</f>
        <v>231991.452</v>
      </c>
      <c r="K40" s="25" t="n">
        <f aca="false">'[6]Exports Selected Country'!K40</f>
        <v>234413.182</v>
      </c>
      <c r="L40" s="25" t="n">
        <f aca="false">'[6]Exports Selected Country'!L40</f>
        <v>21548.703</v>
      </c>
      <c r="M40" s="25" t="n">
        <f aca="false">'[6]Exports Selected Country'!M40</f>
        <v>17682.772</v>
      </c>
      <c r="N40" s="25" t="n">
        <f aca="false">'[6]Exports Selected Country'!N40</f>
        <v>17576.325</v>
      </c>
      <c r="O40" s="25" t="n">
        <f aca="false">'[6]Exports Selected Country'!O40</f>
        <v>166483.644</v>
      </c>
      <c r="P40" s="25" t="n">
        <f aca="false">'[6]Exports Selected Country'!P40</f>
        <v>168544.089</v>
      </c>
      <c r="Q40" s="4"/>
      <c r="R40" s="21"/>
      <c r="S40" s="4"/>
      <c r="T40" s="4"/>
      <c r="U40" s="4"/>
      <c r="V40" s="4"/>
      <c r="W40" s="4"/>
    </row>
    <row r="41" s="23" customFormat="true" ht="15" hidden="false" customHeight="true" outlineLevel="0" collapsed="false">
      <c r="A41" s="18" t="s">
        <v>36</v>
      </c>
      <c r="B41" s="19" t="n">
        <f aca="false">'[6]Exports Selected Country'!B41</f>
        <v>1849538.693</v>
      </c>
      <c r="C41" s="19" t="n">
        <f aca="false">'[6]Exports Selected Country'!C41</f>
        <v>2209658.075</v>
      </c>
      <c r="D41" s="19" t="n">
        <f aca="false">'[6]Exports Selected Country'!D41</f>
        <v>2047417.648</v>
      </c>
      <c r="E41" s="19" t="n">
        <f aca="false">'[6]Exports Selected Country'!E41</f>
        <v>2162929.783</v>
      </c>
      <c r="F41" s="19" t="n">
        <f aca="false">'[6]Exports Selected Country'!F41</f>
        <v>2858971.901</v>
      </c>
      <c r="G41" s="19" t="n">
        <f aca="false">'[6]Exports Selected Country'!G41</f>
        <v>2680388.926</v>
      </c>
      <c r="H41" s="19" t="n">
        <f aca="false">'[6]Exports Selected Country'!H41</f>
        <v>2486028.922</v>
      </c>
      <c r="I41" s="22" t="n">
        <f aca="false">'[6]Exports Selected Country'!I41</f>
        <v>2800170.689</v>
      </c>
      <c r="J41" s="22" t="n">
        <f aca="false">'[6]Exports Selected Country'!J41</f>
        <v>2895640.511</v>
      </c>
      <c r="K41" s="22" t="n">
        <f aca="false">'[6]Exports Selected Country'!K41</f>
        <v>2795499.67</v>
      </c>
      <c r="L41" s="22" t="n">
        <f aca="false">'[6]Exports Selected Country'!L41</f>
        <v>240154.75</v>
      </c>
      <c r="M41" s="22" t="n">
        <f aca="false">'[6]Exports Selected Country'!M41</f>
        <v>232955.507</v>
      </c>
      <c r="N41" s="22" t="n">
        <f aca="false">'[6]Exports Selected Country'!N41</f>
        <v>263177.707</v>
      </c>
      <c r="O41" s="22" t="n">
        <f aca="false">'[6]Exports Selected Country'!O41</f>
        <v>2100511.666</v>
      </c>
      <c r="P41" s="22" t="n">
        <f aca="false">'[6]Exports Selected Country'!P41</f>
        <v>2206367.992</v>
      </c>
      <c r="Q41" s="20"/>
      <c r="R41" s="21"/>
      <c r="S41" s="20"/>
      <c r="T41" s="20"/>
      <c r="U41" s="20"/>
      <c r="V41" s="20"/>
      <c r="W41" s="20"/>
    </row>
    <row r="42" customFormat="false" ht="15" hidden="false" customHeight="true" outlineLevel="0" collapsed="false">
      <c r="A42" s="24" t="s">
        <v>37</v>
      </c>
      <c r="B42" s="25" t="n">
        <f aca="false">'[6]Exports Selected Country'!B42</f>
        <v>293422.833</v>
      </c>
      <c r="C42" s="25" t="n">
        <f aca="false">'[6]Exports Selected Country'!C42</f>
        <v>329555.152</v>
      </c>
      <c r="D42" s="25" t="n">
        <f aca="false">'[6]Exports Selected Country'!D42</f>
        <v>316277.974</v>
      </c>
      <c r="E42" s="25" t="n">
        <f aca="false">'[6]Exports Selected Country'!E42</f>
        <v>359175.597</v>
      </c>
      <c r="F42" s="25" t="n">
        <f aca="false">'[6]Exports Selected Country'!F42</f>
        <v>501110.477</v>
      </c>
      <c r="G42" s="25" t="n">
        <f aca="false">'[6]Exports Selected Country'!G42</f>
        <v>467877.623</v>
      </c>
      <c r="H42" s="25" t="n">
        <f aca="false">'[6]Exports Selected Country'!H42</f>
        <v>424775.963</v>
      </c>
      <c r="I42" s="25" t="n">
        <f aca="false">'[6]Exports Selected Country'!I42</f>
        <v>471559.874</v>
      </c>
      <c r="J42" s="25" t="n">
        <f aca="false">'[6]Exports Selected Country'!J42</f>
        <v>496656.038</v>
      </c>
      <c r="K42" s="25" t="n">
        <f aca="false">'[6]Exports Selected Country'!K42</f>
        <v>503249.065</v>
      </c>
      <c r="L42" s="25" t="n">
        <f aca="false">'[6]Exports Selected Country'!L42</f>
        <v>50385.247</v>
      </c>
      <c r="M42" s="25" t="n">
        <f aca="false">'[6]Exports Selected Country'!M42</f>
        <v>42835.257</v>
      </c>
      <c r="N42" s="25" t="n">
        <f aca="false">'[6]Exports Selected Country'!N42</f>
        <v>53484.428</v>
      </c>
      <c r="O42" s="25" t="n">
        <f aca="false">'[6]Exports Selected Country'!O42</f>
        <v>373922.057</v>
      </c>
      <c r="P42" s="25" t="n">
        <f aca="false">'[6]Exports Selected Country'!P42</f>
        <v>455485.158</v>
      </c>
      <c r="Q42" s="4"/>
      <c r="R42" s="21"/>
      <c r="S42" s="4"/>
      <c r="T42" s="4"/>
      <c r="U42" s="4"/>
      <c r="V42" s="4"/>
      <c r="W42" s="4"/>
    </row>
    <row r="43" customFormat="false" ht="15" hidden="false" customHeight="true" outlineLevel="0" collapsed="false">
      <c r="A43" s="24" t="s">
        <v>38</v>
      </c>
      <c r="B43" s="25" t="n">
        <f aca="false">'[6]Exports Selected Country'!B43</f>
        <v>373289.201</v>
      </c>
      <c r="C43" s="25" t="n">
        <f aca="false">'[6]Exports Selected Country'!C43</f>
        <v>424078.136</v>
      </c>
      <c r="D43" s="25" t="n">
        <f aca="false">'[6]Exports Selected Country'!D43</f>
        <v>401607.049</v>
      </c>
      <c r="E43" s="25" t="n">
        <f aca="false">'[6]Exports Selected Country'!E43</f>
        <v>422033.514</v>
      </c>
      <c r="F43" s="25" t="n">
        <f aca="false">'[6]Exports Selected Country'!F43</f>
        <v>507975.427</v>
      </c>
      <c r="G43" s="25" t="n">
        <f aca="false">'[6]Exports Selected Country'!G43</f>
        <v>481676.529</v>
      </c>
      <c r="H43" s="25" t="n">
        <f aca="false">'[6]Exports Selected Country'!H43</f>
        <v>454246.448</v>
      </c>
      <c r="I43" s="25" t="n">
        <f aca="false">'[6]Exports Selected Country'!I43</f>
        <v>526540.461</v>
      </c>
      <c r="J43" s="25" t="n">
        <f aca="false">'[6]Exports Selected Country'!J43</f>
        <v>503432.481</v>
      </c>
      <c r="K43" s="25" t="n">
        <f aca="false">'[6]Exports Selected Country'!K43</f>
        <v>430188.462</v>
      </c>
      <c r="L43" s="25" t="n">
        <f aca="false">'[6]Exports Selected Country'!L43</f>
        <v>32809.165</v>
      </c>
      <c r="M43" s="25" t="n">
        <f aca="false">'[6]Exports Selected Country'!M43</f>
        <v>35457.701</v>
      </c>
      <c r="N43" s="25" t="n">
        <f aca="false">'[6]Exports Selected Country'!N43</f>
        <v>37904.533</v>
      </c>
      <c r="O43" s="25" t="n">
        <f aca="false">'[6]Exports Selected Country'!O43</f>
        <v>330367.234</v>
      </c>
      <c r="P43" s="25" t="n">
        <f aca="false">'[6]Exports Selected Country'!P43</f>
        <v>313108.986</v>
      </c>
      <c r="Q43" s="4"/>
      <c r="R43" s="21"/>
      <c r="S43" s="4"/>
      <c r="T43" s="4"/>
      <c r="U43" s="4"/>
      <c r="V43" s="4"/>
      <c r="W43" s="4"/>
    </row>
    <row r="44" customFormat="false" ht="15" hidden="false" customHeight="true" outlineLevel="0" collapsed="false">
      <c r="A44" s="24" t="s">
        <v>39</v>
      </c>
      <c r="B44" s="25" t="n">
        <f aca="false">'[6]Exports Selected Country'!B44</f>
        <v>684859.544</v>
      </c>
      <c r="C44" s="25" t="n">
        <f aca="false">'[6]Exports Selected Country'!C44</f>
        <v>826274.885</v>
      </c>
      <c r="D44" s="25" t="n">
        <f aca="false">'[6]Exports Selected Country'!D44</f>
        <v>802696.173</v>
      </c>
      <c r="E44" s="25" t="n">
        <f aca="false">'[6]Exports Selected Country'!E44</f>
        <v>830403.782</v>
      </c>
      <c r="F44" s="25" t="n">
        <f aca="false">'[6]Exports Selected Country'!F44</f>
        <v>1216022.148</v>
      </c>
      <c r="G44" s="25" t="n">
        <f aca="false">'[6]Exports Selected Country'!G44</f>
        <v>1151073.719</v>
      </c>
      <c r="H44" s="25" t="n">
        <f aca="false">'[6]Exports Selected Country'!H44</f>
        <v>1023653.641</v>
      </c>
      <c r="I44" s="25" t="n">
        <f aca="false">'[6]Exports Selected Country'!I44</f>
        <v>1171019.81</v>
      </c>
      <c r="J44" s="25" t="n">
        <f aca="false">'[6]Exports Selected Country'!J44</f>
        <v>1215030.493</v>
      </c>
      <c r="K44" s="25" t="n">
        <f aca="false">'[6]Exports Selected Country'!K44</f>
        <v>1216888.529</v>
      </c>
      <c r="L44" s="25" t="n">
        <f aca="false">'[6]Exports Selected Country'!L44</f>
        <v>102032.369</v>
      </c>
      <c r="M44" s="25" t="n">
        <f aca="false">'[6]Exports Selected Country'!M44</f>
        <v>100715.154</v>
      </c>
      <c r="N44" s="25" t="n">
        <f aca="false">'[6]Exports Selected Country'!N44</f>
        <v>104346.475</v>
      </c>
      <c r="O44" s="25" t="n">
        <f aca="false">'[6]Exports Selected Country'!O44</f>
        <v>910310.168</v>
      </c>
      <c r="P44" s="25" t="n">
        <f aca="false">'[6]Exports Selected Country'!P44</f>
        <v>912705.398</v>
      </c>
      <c r="Q44" s="4"/>
      <c r="R44" s="21"/>
      <c r="S44" s="4"/>
      <c r="T44" s="4"/>
      <c r="U44" s="4"/>
      <c r="V44" s="4"/>
      <c r="W44" s="4"/>
    </row>
    <row r="45" customFormat="false" ht="15" hidden="false" customHeight="true" outlineLevel="0" collapsed="false">
      <c r="A45" s="24" t="s">
        <v>40</v>
      </c>
      <c r="B45" s="25" t="n">
        <f aca="false">'[6]Exports Selected Country'!B45</f>
        <v>347251.196</v>
      </c>
      <c r="C45" s="25" t="n">
        <f aca="false">'[6]Exports Selected Country'!C45</f>
        <v>434276.888</v>
      </c>
      <c r="D45" s="25" t="n">
        <f aca="false">'[6]Exports Selected Country'!D45</f>
        <v>415322.015</v>
      </c>
      <c r="E45" s="25" t="n">
        <f aca="false">'[6]Exports Selected Country'!E45</f>
        <v>328249.607</v>
      </c>
      <c r="F45" s="25" t="n">
        <f aca="false">'[6]Exports Selected Country'!F45</f>
        <v>416036.307</v>
      </c>
      <c r="G45" s="25" t="n">
        <f aca="false">'[6]Exports Selected Country'!G45</f>
        <v>425166.013</v>
      </c>
      <c r="H45" s="25" t="n">
        <f aca="false">'[6]Exports Selected Country'!H45</f>
        <v>447828.276</v>
      </c>
      <c r="I45" s="25" t="n">
        <f aca="false">'[6]Exports Selected Country'!I45</f>
        <v>515989.668</v>
      </c>
      <c r="J45" s="25" t="n">
        <f aca="false">'[6]Exports Selected Country'!J45</f>
        <v>556625.236</v>
      </c>
      <c r="K45" s="25" t="n">
        <f aca="false">'[6]Exports Selected Country'!K45</f>
        <v>555304.518</v>
      </c>
      <c r="L45" s="25" t="n">
        <f aca="false">'[6]Exports Selected Country'!L45</f>
        <v>49670.548</v>
      </c>
      <c r="M45" s="25" t="n">
        <f aca="false">'[6]Exports Selected Country'!M45</f>
        <v>48339.72</v>
      </c>
      <c r="N45" s="25" t="n">
        <f aca="false">'[6]Exports Selected Country'!N45</f>
        <v>54801.832</v>
      </c>
      <c r="O45" s="25" t="n">
        <f aca="false">'[6]Exports Selected Country'!O45</f>
        <v>413934.137</v>
      </c>
      <c r="P45" s="25" t="n">
        <f aca="false">'[6]Exports Selected Country'!P45</f>
        <v>466638.569</v>
      </c>
      <c r="Q45" s="4"/>
      <c r="R45" s="21"/>
      <c r="S45" s="4"/>
      <c r="T45" s="4"/>
      <c r="U45" s="4"/>
      <c r="V45" s="4"/>
      <c r="W45" s="4"/>
    </row>
    <row r="46" customFormat="false" ht="15" hidden="false" customHeight="true" outlineLevel="0" collapsed="false">
      <c r="A46" s="24" t="s">
        <v>41</v>
      </c>
      <c r="B46" s="25" t="n">
        <f aca="false">'[6]Exports Selected Country'!B46</f>
        <v>113232.587</v>
      </c>
      <c r="C46" s="25" t="n">
        <f aca="false">'[6]Exports Selected Country'!C46</f>
        <v>163762.187</v>
      </c>
      <c r="D46" s="25" t="n">
        <f aca="false">'[6]Exports Selected Country'!D46</f>
        <v>84251.698</v>
      </c>
      <c r="E46" s="25" t="n">
        <f aca="false">'[6]Exports Selected Country'!E46</f>
        <v>187995.36</v>
      </c>
      <c r="F46" s="25" t="n">
        <f aca="false">'[6]Exports Selected Country'!F46</f>
        <v>178638.124</v>
      </c>
      <c r="G46" s="25" t="n">
        <f aca="false">'[6]Exports Selected Country'!G46</f>
        <v>123549.147</v>
      </c>
      <c r="H46" s="25" t="n">
        <f aca="false">'[6]Exports Selected Country'!H46</f>
        <v>103387.078</v>
      </c>
      <c r="I46" s="25" t="n">
        <f aca="false">'[6]Exports Selected Country'!I46</f>
        <v>71310.294</v>
      </c>
      <c r="J46" s="25" t="n">
        <f aca="false">'[6]Exports Selected Country'!J46</f>
        <v>94110.767</v>
      </c>
      <c r="K46" s="25" t="n">
        <f aca="false">'[6]Exports Selected Country'!K46</f>
        <v>64611.462</v>
      </c>
      <c r="L46" s="25" t="n">
        <f aca="false">'[6]Exports Selected Country'!L46</f>
        <v>2912.794</v>
      </c>
      <c r="M46" s="25" t="n">
        <f aca="false">'[6]Exports Selected Country'!M46</f>
        <v>4259.031</v>
      </c>
      <c r="N46" s="25" t="n">
        <f aca="false">'[6]Exports Selected Country'!N46</f>
        <v>10455.272</v>
      </c>
      <c r="O46" s="25" t="n">
        <f aca="false">'[6]Exports Selected Country'!O46</f>
        <v>51766.806</v>
      </c>
      <c r="P46" s="25" t="n">
        <f aca="false">'[6]Exports Selected Country'!P46</f>
        <v>42155.713</v>
      </c>
      <c r="Q46" s="4"/>
      <c r="R46" s="21"/>
      <c r="S46" s="4"/>
      <c r="T46" s="4"/>
      <c r="U46" s="4"/>
      <c r="V46" s="4"/>
      <c r="W46" s="4"/>
    </row>
    <row r="47" customFormat="false" ht="15" hidden="false" customHeight="true" outlineLevel="0" collapsed="false">
      <c r="A47" s="24" t="s">
        <v>13</v>
      </c>
      <c r="B47" s="25" t="n">
        <f aca="false">'[6]Exports Selected Country'!B47</f>
        <v>37483.332</v>
      </c>
      <c r="C47" s="25" t="n">
        <f aca="false">'[6]Exports Selected Country'!C47</f>
        <v>31710.827</v>
      </c>
      <c r="D47" s="25" t="n">
        <f aca="false">'[6]Exports Selected Country'!D47</f>
        <v>27262.739</v>
      </c>
      <c r="E47" s="25" t="n">
        <f aca="false">'[6]Exports Selected Country'!E47</f>
        <v>35071.923</v>
      </c>
      <c r="F47" s="25" t="n">
        <f aca="false">'[6]Exports Selected Country'!F47</f>
        <v>39189.418</v>
      </c>
      <c r="G47" s="25" t="n">
        <f aca="false">'[6]Exports Selected Country'!G47</f>
        <v>31045.895</v>
      </c>
      <c r="H47" s="25" t="n">
        <f aca="false">'[6]Exports Selected Country'!H47</f>
        <v>32137.516</v>
      </c>
      <c r="I47" s="25" t="n">
        <f aca="false">'[6]Exports Selected Country'!I47</f>
        <v>43750.582</v>
      </c>
      <c r="J47" s="25" t="n">
        <f aca="false">'[6]Exports Selected Country'!J47</f>
        <v>29785.496</v>
      </c>
      <c r="K47" s="25" t="n">
        <f aca="false">'[6]Exports Selected Country'!K47</f>
        <v>25257.634</v>
      </c>
      <c r="L47" s="25" t="n">
        <f aca="false">'[6]Exports Selected Country'!L47</f>
        <v>2344.627</v>
      </c>
      <c r="M47" s="25" t="n">
        <f aca="false">'[6]Exports Selected Country'!M47</f>
        <v>1348.644</v>
      </c>
      <c r="N47" s="25" t="n">
        <f aca="false">'[6]Exports Selected Country'!N47</f>
        <v>2185.167</v>
      </c>
      <c r="O47" s="25" t="n">
        <f aca="false">'[6]Exports Selected Country'!O47</f>
        <v>20211.264</v>
      </c>
      <c r="P47" s="25" t="n">
        <f aca="false">'[6]Exports Selected Country'!P47</f>
        <v>16274.168</v>
      </c>
      <c r="Q47" s="4"/>
      <c r="R47" s="21"/>
      <c r="S47" s="4"/>
      <c r="T47" s="4"/>
      <c r="U47" s="4"/>
      <c r="V47" s="4"/>
      <c r="W47" s="4"/>
    </row>
    <row r="48" s="23" customFormat="true" ht="15" hidden="false" customHeight="true" outlineLevel="0" collapsed="false">
      <c r="A48" s="18" t="s">
        <v>42</v>
      </c>
      <c r="B48" s="19" t="n">
        <f aca="false">'[6]Exports Selected Country'!B48</f>
        <v>263418.803</v>
      </c>
      <c r="C48" s="19" t="n">
        <f aca="false">'[6]Exports Selected Country'!C48</f>
        <v>307644.104</v>
      </c>
      <c r="D48" s="19" t="n">
        <f aca="false">'[6]Exports Selected Country'!D48</f>
        <v>415179.654</v>
      </c>
      <c r="E48" s="19" t="n">
        <f aca="false">'[6]Exports Selected Country'!E48</f>
        <v>506287.522</v>
      </c>
      <c r="F48" s="19" t="n">
        <f aca="false">'[6]Exports Selected Country'!F48</f>
        <v>657462.786</v>
      </c>
      <c r="G48" s="19" t="n">
        <f aca="false">'[6]Exports Selected Country'!G48</f>
        <v>657944.711</v>
      </c>
      <c r="H48" s="19" t="n">
        <f aca="false">'[6]Exports Selected Country'!H48</f>
        <v>670115.536</v>
      </c>
      <c r="I48" s="22" t="n">
        <f aca="false">'[6]Exports Selected Country'!I48</f>
        <v>744790.391</v>
      </c>
      <c r="J48" s="22" t="n">
        <f aca="false">'[6]Exports Selected Country'!J48</f>
        <v>759438.067</v>
      </c>
      <c r="K48" s="22" t="n">
        <f aca="false">'[6]Exports Selected Country'!K48</f>
        <v>665507.643</v>
      </c>
      <c r="L48" s="22" t="n">
        <f aca="false">'[6]Exports Selected Country'!L48</f>
        <v>61329.564</v>
      </c>
      <c r="M48" s="22" t="n">
        <f aca="false">'[6]Exports Selected Country'!M48</f>
        <v>57181.891</v>
      </c>
      <c r="N48" s="22" t="n">
        <f aca="false">'[6]Exports Selected Country'!N48</f>
        <v>54443.361</v>
      </c>
      <c r="O48" s="22" t="n">
        <f aca="false">'[6]Exports Selected Country'!O48</f>
        <v>482404.423</v>
      </c>
      <c r="P48" s="22" t="n">
        <f aca="false">'[6]Exports Selected Country'!P48</f>
        <v>472149.468</v>
      </c>
      <c r="Q48" s="20"/>
      <c r="R48" s="21"/>
      <c r="S48" s="20"/>
      <c r="T48" s="20"/>
      <c r="U48" s="20"/>
      <c r="V48" s="20"/>
      <c r="W48" s="20"/>
    </row>
    <row r="49" customFormat="false" ht="15" hidden="false" customHeight="true" outlineLevel="0" collapsed="false">
      <c r="A49" s="24" t="s">
        <v>43</v>
      </c>
      <c r="B49" s="25" t="n">
        <f aca="false">'[6]Exports Selected Country'!B49</f>
        <v>90479.088</v>
      </c>
      <c r="C49" s="25" t="n">
        <f aca="false">'[6]Exports Selected Country'!C49</f>
        <v>100834.6</v>
      </c>
      <c r="D49" s="25" t="n">
        <f aca="false">'[6]Exports Selected Country'!D49</f>
        <v>118004.787</v>
      </c>
      <c r="E49" s="25" t="n">
        <f aca="false">'[6]Exports Selected Country'!E49</f>
        <v>150419.115</v>
      </c>
      <c r="F49" s="25" t="n">
        <f aca="false">'[6]Exports Selected Country'!F49</f>
        <v>217209.766</v>
      </c>
      <c r="G49" s="25" t="n">
        <f aca="false">'[6]Exports Selected Country'!G49</f>
        <v>224753.459</v>
      </c>
      <c r="H49" s="25" t="n">
        <f aca="false">'[6]Exports Selected Country'!H49</f>
        <v>205578.529</v>
      </c>
      <c r="I49" s="25" t="n">
        <f aca="false">'[6]Exports Selected Country'!I49</f>
        <v>248946.513</v>
      </c>
      <c r="J49" s="25" t="n">
        <f aca="false">'[6]Exports Selected Country'!J49</f>
        <v>286523.732</v>
      </c>
      <c r="K49" s="25" t="n">
        <f aca="false">'[6]Exports Selected Country'!K49</f>
        <v>252397.782</v>
      </c>
      <c r="L49" s="25" t="n">
        <f aca="false">'[6]Exports Selected Country'!L49</f>
        <v>21752.893</v>
      </c>
      <c r="M49" s="25" t="n">
        <f aca="false">'[6]Exports Selected Country'!M49</f>
        <v>23128.169</v>
      </c>
      <c r="N49" s="25" t="n">
        <f aca="false">'[6]Exports Selected Country'!N49</f>
        <v>24260.05</v>
      </c>
      <c r="O49" s="25" t="n">
        <f aca="false">'[6]Exports Selected Country'!O49</f>
        <v>179417.853</v>
      </c>
      <c r="P49" s="25" t="n">
        <f aca="false">'[6]Exports Selected Country'!P49</f>
        <v>206151.198</v>
      </c>
      <c r="Q49" s="4"/>
      <c r="R49" s="21"/>
      <c r="S49" s="4"/>
      <c r="T49" s="4"/>
      <c r="U49" s="4"/>
      <c r="V49" s="4"/>
      <c r="W49" s="4"/>
    </row>
    <row r="50" customFormat="false" ht="15" hidden="false" customHeight="true" outlineLevel="0" collapsed="false">
      <c r="A50" s="24" t="s">
        <v>44</v>
      </c>
      <c r="B50" s="25" t="n">
        <f aca="false">'[6]Exports Selected Country'!B50</f>
        <v>39523.82</v>
      </c>
      <c r="C50" s="25" t="n">
        <f aca="false">'[6]Exports Selected Country'!C50</f>
        <v>45048.198</v>
      </c>
      <c r="D50" s="25" t="n">
        <f aca="false">'[6]Exports Selected Country'!D50</f>
        <v>38172.369</v>
      </c>
      <c r="E50" s="25" t="n">
        <f aca="false">'[6]Exports Selected Country'!E50</f>
        <v>41771.583</v>
      </c>
      <c r="F50" s="25" t="n">
        <f aca="false">'[6]Exports Selected Country'!F50</f>
        <v>43669.56</v>
      </c>
      <c r="G50" s="25" t="n">
        <f aca="false">'[6]Exports Selected Country'!G50</f>
        <v>37260.302</v>
      </c>
      <c r="H50" s="25" t="n">
        <f aca="false">'[6]Exports Selected Country'!H50</f>
        <v>32431.248</v>
      </c>
      <c r="I50" s="25" t="n">
        <f aca="false">'[6]Exports Selected Country'!I50</f>
        <v>38686.593</v>
      </c>
      <c r="J50" s="25" t="n">
        <f aca="false">'[6]Exports Selected Country'!J50</f>
        <v>36227.034</v>
      </c>
      <c r="K50" s="25" t="n">
        <f aca="false">'[6]Exports Selected Country'!K50</f>
        <v>28539.154</v>
      </c>
      <c r="L50" s="25" t="n">
        <f aca="false">'[6]Exports Selected Country'!L50</f>
        <v>2598.268</v>
      </c>
      <c r="M50" s="25" t="n">
        <f aca="false">'[6]Exports Selected Country'!M50</f>
        <v>1118.378</v>
      </c>
      <c r="N50" s="25" t="n">
        <f aca="false">'[6]Exports Selected Country'!N50</f>
        <v>1494.184</v>
      </c>
      <c r="O50" s="25" t="n">
        <f aca="false">'[6]Exports Selected Country'!O50</f>
        <v>22972.847</v>
      </c>
      <c r="P50" s="25" t="n">
        <f aca="false">'[6]Exports Selected Country'!P50</f>
        <v>17374.013</v>
      </c>
      <c r="Q50" s="4"/>
      <c r="R50" s="21"/>
      <c r="S50" s="4"/>
      <c r="T50" s="4"/>
      <c r="U50" s="4"/>
      <c r="V50" s="4"/>
      <c r="W50" s="4"/>
    </row>
    <row r="51" customFormat="false" ht="15" hidden="false" customHeight="true" outlineLevel="0" collapsed="false">
      <c r="A51" s="24" t="s">
        <v>45</v>
      </c>
      <c r="B51" s="25" t="n">
        <f aca="false">'[6]Exports Selected Country'!B51</f>
        <v>16478.898</v>
      </c>
      <c r="C51" s="25" t="n">
        <f aca="false">'[6]Exports Selected Country'!C51</f>
        <v>17952.344</v>
      </c>
      <c r="D51" s="25" t="n">
        <f aca="false">'[6]Exports Selected Country'!D51</f>
        <v>30168.052</v>
      </c>
      <c r="E51" s="25" t="n">
        <f aca="false">'[6]Exports Selected Country'!E51</f>
        <v>41298.33</v>
      </c>
      <c r="F51" s="25" t="n">
        <f aca="false">'[6]Exports Selected Country'!F51</f>
        <v>62004.245</v>
      </c>
      <c r="G51" s="25" t="n">
        <f aca="false">'[6]Exports Selected Country'!G51</f>
        <v>69477.912</v>
      </c>
      <c r="H51" s="25" t="n">
        <f aca="false">'[6]Exports Selected Country'!H51</f>
        <v>122953.272</v>
      </c>
      <c r="I51" s="25" t="n">
        <f aca="false">'[6]Exports Selected Country'!I51</f>
        <v>105121.709</v>
      </c>
      <c r="J51" s="25" t="n">
        <f aca="false">'[6]Exports Selected Country'!J51</f>
        <v>94121.141</v>
      </c>
      <c r="K51" s="25" t="n">
        <f aca="false">'[6]Exports Selected Country'!K51</f>
        <v>101644.162</v>
      </c>
      <c r="L51" s="25" t="n">
        <f aca="false">'[6]Exports Selected Country'!L51</f>
        <v>11199.038</v>
      </c>
      <c r="M51" s="25" t="n">
        <f aca="false">'[6]Exports Selected Country'!M51</f>
        <v>6839.693</v>
      </c>
      <c r="N51" s="25" t="n">
        <f aca="false">'[6]Exports Selected Country'!N51</f>
        <v>6242.599</v>
      </c>
      <c r="O51" s="25" t="n">
        <f aca="false">'[6]Exports Selected Country'!O51</f>
        <v>82559.438</v>
      </c>
      <c r="P51" s="25" t="n">
        <f aca="false">'[6]Exports Selected Country'!P51</f>
        <v>59474.715</v>
      </c>
      <c r="Q51" s="4"/>
      <c r="R51" s="21"/>
      <c r="S51" s="4"/>
      <c r="T51" s="4"/>
      <c r="U51" s="4"/>
      <c r="V51" s="4"/>
      <c r="W51" s="4"/>
    </row>
    <row r="52" customFormat="false" ht="15" hidden="false" customHeight="true" outlineLevel="0" collapsed="false">
      <c r="A52" s="24" t="s">
        <v>13</v>
      </c>
      <c r="B52" s="25" t="n">
        <f aca="false">'[6]Exports Selected Country'!B52</f>
        <v>116936.997</v>
      </c>
      <c r="C52" s="25" t="n">
        <f aca="false">'[6]Exports Selected Country'!C52</f>
        <v>143808.962</v>
      </c>
      <c r="D52" s="25" t="n">
        <f aca="false">'[6]Exports Selected Country'!D52</f>
        <v>228834.446</v>
      </c>
      <c r="E52" s="25" t="n">
        <f aca="false">'[6]Exports Selected Country'!E52</f>
        <v>272798.494</v>
      </c>
      <c r="F52" s="25" t="n">
        <f aca="false">'[6]Exports Selected Country'!F52</f>
        <v>334579.215</v>
      </c>
      <c r="G52" s="25" t="n">
        <f aca="false">'[6]Exports Selected Country'!G52</f>
        <v>326453.038</v>
      </c>
      <c r="H52" s="25" t="n">
        <f aca="false">'[6]Exports Selected Country'!H52</f>
        <v>309152.487</v>
      </c>
      <c r="I52" s="25" t="n">
        <f aca="false">'[6]Exports Selected Country'!I52</f>
        <v>352035.576</v>
      </c>
      <c r="J52" s="25" t="n">
        <f aca="false">'[6]Exports Selected Country'!J52</f>
        <v>342566.16</v>
      </c>
      <c r="K52" s="25" t="n">
        <f aca="false">'[6]Exports Selected Country'!K52</f>
        <v>282926.545</v>
      </c>
      <c r="L52" s="25" t="n">
        <f aca="false">'[6]Exports Selected Country'!L52</f>
        <v>25779.365</v>
      </c>
      <c r="M52" s="25" t="n">
        <f aca="false">'[6]Exports Selected Country'!M52</f>
        <v>26095.651</v>
      </c>
      <c r="N52" s="25" t="n">
        <f aca="false">'[6]Exports Selected Country'!N52</f>
        <v>22446.528</v>
      </c>
      <c r="O52" s="25" t="n">
        <f aca="false">'[6]Exports Selected Country'!O52</f>
        <v>197454.285</v>
      </c>
      <c r="P52" s="25" t="n">
        <f aca="false">'[6]Exports Selected Country'!P52</f>
        <v>189149.542</v>
      </c>
      <c r="Q52" s="4"/>
      <c r="R52" s="21"/>
      <c r="S52" s="4"/>
      <c r="T52" s="4"/>
      <c r="U52" s="4"/>
      <c r="V52" s="4"/>
      <c r="W52" s="4"/>
    </row>
    <row r="53" s="23" customFormat="true" ht="15" hidden="false" customHeight="true" outlineLevel="0" collapsed="false">
      <c r="A53" s="18" t="s">
        <v>46</v>
      </c>
      <c r="B53" s="26" t="n">
        <f aca="false">'[6]Exports Selected Country'!B53</f>
        <v>32803.47</v>
      </c>
      <c r="C53" s="26" t="n">
        <f aca="false">'[6]Exports Selected Country'!C53</f>
        <v>34245.006</v>
      </c>
      <c r="D53" s="26" t="n">
        <f aca="false">'[6]Exports Selected Country'!D53</f>
        <v>45395.635</v>
      </c>
      <c r="E53" s="26" t="n">
        <f aca="false">'[6]Exports Selected Country'!E53</f>
        <v>41057.605</v>
      </c>
      <c r="F53" s="26" t="n">
        <f aca="false">'[6]Exports Selected Country'!F53</f>
        <v>57003.702</v>
      </c>
      <c r="G53" s="26" t="n">
        <f aca="false">'[6]Exports Selected Country'!G53</f>
        <v>54932.513</v>
      </c>
      <c r="H53" s="26" t="n">
        <f aca="false">'[6]Exports Selected Country'!H53</f>
        <v>52905.162</v>
      </c>
      <c r="I53" s="26" t="n">
        <f aca="false">'[6]Exports Selected Country'!I53</f>
        <v>65276.415</v>
      </c>
      <c r="J53" s="26" t="n">
        <f aca="false">'[6]Exports Selected Country'!J53</f>
        <v>70922.156</v>
      </c>
      <c r="K53" s="26" t="n">
        <f aca="false">'[6]Exports Selected Country'!K53</f>
        <v>64235.361</v>
      </c>
      <c r="L53" s="26" t="n">
        <f aca="false">'[6]Exports Selected Country'!L53</f>
        <v>6256.988</v>
      </c>
      <c r="M53" s="26" t="n">
        <f aca="false">'[6]Exports Selected Country'!M53</f>
        <v>2840.78</v>
      </c>
      <c r="N53" s="26" t="n">
        <f aca="false">'[6]Exports Selected Country'!N53</f>
        <v>11020.173</v>
      </c>
      <c r="O53" s="26" t="n">
        <f aca="false">'[6]Exports Selected Country'!O53</f>
        <v>51778.582</v>
      </c>
      <c r="P53" s="26" t="n">
        <f aca="false">'[6]Exports Selected Country'!P53</f>
        <v>38937.478</v>
      </c>
      <c r="Q53" s="20"/>
      <c r="R53" s="21"/>
      <c r="S53" s="20"/>
      <c r="T53" s="20"/>
      <c r="U53" s="20"/>
      <c r="V53" s="20"/>
      <c r="W53" s="20"/>
    </row>
    <row r="54" s="23" customFormat="true" ht="15" hidden="false" customHeight="false" outlineLevel="0" collapsed="false">
      <c r="A54" s="18" t="s">
        <v>47</v>
      </c>
      <c r="B54" s="19" t="n">
        <f aca="false">'[6]Exports Selected Country'!B54</f>
        <v>133144.58</v>
      </c>
      <c r="C54" s="19" t="n">
        <f aca="false">'[6]Exports Selected Country'!C54</f>
        <v>165239.423</v>
      </c>
      <c r="D54" s="19" t="n">
        <f aca="false">'[6]Exports Selected Country'!D54</f>
        <v>200512.445</v>
      </c>
      <c r="E54" s="19" t="n">
        <f aca="false">'[6]Exports Selected Country'!E54</f>
        <v>238231.248</v>
      </c>
      <c r="F54" s="19" t="n">
        <f aca="false">'[6]Exports Selected Country'!F54</f>
        <v>246885.757</v>
      </c>
      <c r="G54" s="19" t="n">
        <f aca="false">'[6]Exports Selected Country'!G54</f>
        <v>344183.346</v>
      </c>
      <c r="H54" s="19" t="n">
        <f aca="false">'[6]Exports Selected Country'!H54</f>
        <v>302614.345</v>
      </c>
      <c r="I54" s="22" t="n">
        <f aca="false">'[6]Exports Selected Country'!I54</f>
        <v>278822.83</v>
      </c>
      <c r="J54" s="22" t="n">
        <f aca="false">'[6]Exports Selected Country'!J54</f>
        <v>259503.192</v>
      </c>
      <c r="K54" s="22" t="n">
        <f aca="false">'[6]Exports Selected Country'!K54</f>
        <v>200766.091</v>
      </c>
      <c r="L54" s="22" t="n">
        <f aca="false">'[6]Exports Selected Country'!L54</f>
        <v>18161.925</v>
      </c>
      <c r="M54" s="22" t="n">
        <f aca="false">'[6]Exports Selected Country'!M54</f>
        <v>16285.521</v>
      </c>
      <c r="N54" s="22" t="n">
        <f aca="false">'[6]Exports Selected Country'!N54</f>
        <v>14273.269</v>
      </c>
      <c r="O54" s="22" t="n">
        <f aca="false">'[6]Exports Selected Country'!O54</f>
        <v>149744.366</v>
      </c>
      <c r="P54" s="22" t="n">
        <f aca="false">'[6]Exports Selected Country'!P54</f>
        <v>129457.158</v>
      </c>
      <c r="Q54" s="20"/>
      <c r="R54" s="21"/>
      <c r="S54" s="20"/>
      <c r="T54" s="20"/>
      <c r="U54" s="20"/>
      <c r="V54" s="20"/>
      <c r="W54" s="20"/>
    </row>
    <row r="55" customFormat="false" ht="15" hidden="false" customHeight="false" outlineLevel="0" collapsed="false">
      <c r="A55" s="24" t="s">
        <v>48</v>
      </c>
      <c r="B55" s="25" t="n">
        <f aca="false">'[6]Exports Selected Country'!B55</f>
        <v>68082.983</v>
      </c>
      <c r="C55" s="25" t="n">
        <f aca="false">'[6]Exports Selected Country'!C55</f>
        <v>80386.718</v>
      </c>
      <c r="D55" s="25" t="n">
        <f aca="false">'[6]Exports Selected Country'!D55</f>
        <v>99333.224</v>
      </c>
      <c r="E55" s="25" t="n">
        <f aca="false">'[6]Exports Selected Country'!E55</f>
        <v>103901.452</v>
      </c>
      <c r="F55" s="25" t="n">
        <f aca="false">'[6]Exports Selected Country'!F55</f>
        <v>130152.491</v>
      </c>
      <c r="G55" s="25" t="n">
        <f aca="false">'[6]Exports Selected Country'!G55</f>
        <v>221974.436</v>
      </c>
      <c r="H55" s="25" t="n">
        <f aca="false">'[6]Exports Selected Country'!H55</f>
        <v>170402.35</v>
      </c>
      <c r="I55" s="25" t="n">
        <f aca="false">'[6]Exports Selected Country'!I55</f>
        <v>152758.492</v>
      </c>
      <c r="J55" s="25" t="n">
        <f aca="false">'[6]Exports Selected Country'!J55</f>
        <v>146831.032</v>
      </c>
      <c r="K55" s="25" t="n">
        <f aca="false">'[6]Exports Selected Country'!K55</f>
        <v>113314.103</v>
      </c>
      <c r="L55" s="25" t="n">
        <f aca="false">'[6]Exports Selected Country'!L55</f>
        <v>9842.081</v>
      </c>
      <c r="M55" s="25" t="n">
        <f aca="false">'[6]Exports Selected Country'!M55</f>
        <v>7215.803</v>
      </c>
      <c r="N55" s="25" t="n">
        <f aca="false">'[6]Exports Selected Country'!N55</f>
        <v>8066.8</v>
      </c>
      <c r="O55" s="25" t="n">
        <f aca="false">'[6]Exports Selected Country'!O55</f>
        <v>83637.47</v>
      </c>
      <c r="P55" s="25" t="n">
        <f aca="false">'[6]Exports Selected Country'!P55</f>
        <v>67620.962</v>
      </c>
      <c r="Q55" s="4"/>
      <c r="R55" s="21"/>
      <c r="S55" s="4"/>
      <c r="T55" s="4"/>
      <c r="U55" s="4"/>
      <c r="V55" s="4"/>
      <c r="W55" s="4"/>
    </row>
    <row r="56" customFormat="false" ht="12.75" hidden="false" customHeight="true" outlineLevel="0" collapsed="false">
      <c r="A56" s="24" t="s">
        <v>49</v>
      </c>
      <c r="B56" s="25" t="n">
        <f aca="false">'[6]Exports Selected Country'!B56</f>
        <v>9689.401</v>
      </c>
      <c r="C56" s="25" t="n">
        <f aca="false">'[6]Exports Selected Country'!C56</f>
        <v>11669.945</v>
      </c>
      <c r="D56" s="25" t="n">
        <f aca="false">'[6]Exports Selected Country'!D56</f>
        <v>10526.718</v>
      </c>
      <c r="E56" s="25" t="n">
        <f aca="false">'[6]Exports Selected Country'!E56</f>
        <v>11744.21</v>
      </c>
      <c r="F56" s="25" t="n">
        <f aca="false">'[6]Exports Selected Country'!F56</f>
        <v>20173.803</v>
      </c>
      <c r="G56" s="25" t="n">
        <f aca="false">'[6]Exports Selected Country'!G56</f>
        <v>30899.647</v>
      </c>
      <c r="H56" s="25" t="n">
        <f aca="false">'[6]Exports Selected Country'!H56</f>
        <v>18240.878</v>
      </c>
      <c r="I56" s="25" t="n">
        <f aca="false">'[6]Exports Selected Country'!I56</f>
        <v>14153.658</v>
      </c>
      <c r="J56" s="25" t="n">
        <f aca="false">'[6]Exports Selected Country'!J56</f>
        <v>14388.398</v>
      </c>
      <c r="K56" s="25" t="n">
        <f aca="false">'[6]Exports Selected Country'!K56</f>
        <v>12349.731</v>
      </c>
      <c r="L56" s="25" t="n">
        <f aca="false">'[6]Exports Selected Country'!L56</f>
        <v>1695.145</v>
      </c>
      <c r="M56" s="25" t="n">
        <f aca="false">'[6]Exports Selected Country'!M56</f>
        <v>1329.184</v>
      </c>
      <c r="N56" s="25" t="n">
        <f aca="false">'[6]Exports Selected Country'!N56</f>
        <v>1747.994</v>
      </c>
      <c r="O56" s="25" t="n">
        <f aca="false">'[6]Exports Selected Country'!O56</f>
        <v>9082.168</v>
      </c>
      <c r="P56" s="25" t="n">
        <f aca="false">'[6]Exports Selected Country'!P56</f>
        <v>13521.371</v>
      </c>
      <c r="Q56" s="4"/>
      <c r="R56" s="21"/>
      <c r="S56" s="4"/>
      <c r="T56" s="4"/>
      <c r="U56" s="4"/>
      <c r="V56" s="4"/>
      <c r="W56" s="4"/>
    </row>
    <row r="57" customFormat="false" ht="15" hidden="false" customHeight="false" outlineLevel="0" collapsed="false">
      <c r="A57" s="24" t="s">
        <v>13</v>
      </c>
      <c r="B57" s="25" t="n">
        <f aca="false">'[6]Exports Selected Country'!B57</f>
        <v>55372.196</v>
      </c>
      <c r="C57" s="25" t="n">
        <f aca="false">'[6]Exports Selected Country'!C57</f>
        <v>73182.76</v>
      </c>
      <c r="D57" s="25" t="n">
        <f aca="false">'[6]Exports Selected Country'!D57</f>
        <v>90652.503</v>
      </c>
      <c r="E57" s="25" t="n">
        <f aca="false">'[6]Exports Selected Country'!E57</f>
        <v>122585.586</v>
      </c>
      <c r="F57" s="25" t="n">
        <f aca="false">'[6]Exports Selected Country'!F57</f>
        <v>96559.463</v>
      </c>
      <c r="G57" s="25" t="n">
        <f aca="false">'[6]Exports Selected Country'!G57</f>
        <v>91309.263</v>
      </c>
      <c r="H57" s="25" t="n">
        <f aca="false">'[6]Exports Selected Country'!H57</f>
        <v>113971.117</v>
      </c>
      <c r="I57" s="25" t="n">
        <f aca="false">'[6]Exports Selected Country'!I57</f>
        <v>111910.68</v>
      </c>
      <c r="J57" s="25" t="n">
        <f aca="false">'[6]Exports Selected Country'!J57</f>
        <v>98283.762</v>
      </c>
      <c r="K57" s="25" t="n">
        <f aca="false">'[6]Exports Selected Country'!K57</f>
        <v>75102.257</v>
      </c>
      <c r="L57" s="25" t="n">
        <f aca="false">'[6]Exports Selected Country'!L57</f>
        <v>6624.699</v>
      </c>
      <c r="M57" s="25" t="n">
        <f aca="false">'[6]Exports Selected Country'!M57</f>
        <v>7740.534</v>
      </c>
      <c r="N57" s="25" t="n">
        <f aca="false">'[6]Exports Selected Country'!N57</f>
        <v>4458.475</v>
      </c>
      <c r="O57" s="25" t="n">
        <f aca="false">'[6]Exports Selected Country'!O57</f>
        <v>57024.728</v>
      </c>
      <c r="P57" s="25" t="n">
        <f aca="false">'[6]Exports Selected Country'!P57</f>
        <v>48314.825</v>
      </c>
      <c r="Q57" s="4"/>
      <c r="R57" s="21"/>
      <c r="S57" s="4"/>
      <c r="T57" s="4"/>
      <c r="U57" s="4"/>
      <c r="V57" s="4"/>
      <c r="W57" s="4"/>
    </row>
    <row r="58" s="23" customFormat="true" ht="15" hidden="false" customHeight="false" outlineLevel="0" collapsed="false">
      <c r="A58" s="18" t="s">
        <v>50</v>
      </c>
      <c r="B58" s="19" t="n">
        <f aca="false">'[6]Exports Selected Country'!B58</f>
        <v>263351.941</v>
      </c>
      <c r="C58" s="19" t="n">
        <f aca="false">'[6]Exports Selected Country'!C58</f>
        <v>267663.752</v>
      </c>
      <c r="D58" s="19" t="n">
        <f aca="false">'[6]Exports Selected Country'!D58</f>
        <v>220202.815</v>
      </c>
      <c r="E58" s="19" t="n">
        <f aca="false">'[6]Exports Selected Country'!E58</f>
        <v>238087.339</v>
      </c>
      <c r="F58" s="19" t="n">
        <f aca="false">'[6]Exports Selected Country'!F58</f>
        <v>316440.445</v>
      </c>
      <c r="G58" s="19" t="n">
        <f aca="false">'[6]Exports Selected Country'!G58</f>
        <v>305904.223</v>
      </c>
      <c r="H58" s="19" t="n">
        <f aca="false">'[6]Exports Selected Country'!H58</f>
        <v>296799.406</v>
      </c>
      <c r="I58" s="22" t="n">
        <f aca="false">'[6]Exports Selected Country'!I58</f>
        <v>318761.404</v>
      </c>
      <c r="J58" s="22" t="n">
        <f aca="false">'[6]Exports Selected Country'!J58</f>
        <v>277439.759</v>
      </c>
      <c r="K58" s="22" t="n">
        <f aca="false">'[6]Exports Selected Country'!K58</f>
        <v>199737.622</v>
      </c>
      <c r="L58" s="22" t="n">
        <f aca="false">'[6]Exports Selected Country'!L58</f>
        <v>14048.766</v>
      </c>
      <c r="M58" s="22" t="n">
        <f aca="false">'[6]Exports Selected Country'!M58</f>
        <v>12517.313</v>
      </c>
      <c r="N58" s="22" t="n">
        <f aca="false">'[6]Exports Selected Country'!N58</f>
        <v>16153.713</v>
      </c>
      <c r="O58" s="22" t="n">
        <f aca="false">'[6]Exports Selected Country'!O58</f>
        <v>160054.953</v>
      </c>
      <c r="P58" s="22" t="n">
        <f aca="false">'[6]Exports Selected Country'!P58</f>
        <v>134673.252</v>
      </c>
      <c r="Q58" s="20"/>
      <c r="R58" s="21"/>
      <c r="S58" s="20"/>
      <c r="T58" s="20"/>
      <c r="U58" s="20"/>
      <c r="V58" s="20"/>
      <c r="W58" s="20"/>
    </row>
    <row r="59" customFormat="false" ht="15" hidden="false" customHeight="false" outlineLevel="0" collapsed="false">
      <c r="A59" s="24" t="s">
        <v>51</v>
      </c>
      <c r="B59" s="25" t="n">
        <f aca="false">'[6]Exports Selected Country'!B59</f>
        <v>257094.701</v>
      </c>
      <c r="C59" s="25" t="n">
        <f aca="false">'[6]Exports Selected Country'!C59</f>
        <v>259228.153</v>
      </c>
      <c r="D59" s="25" t="n">
        <f aca="false">'[6]Exports Selected Country'!D59</f>
        <v>194379.98</v>
      </c>
      <c r="E59" s="25" t="n">
        <f aca="false">'[6]Exports Selected Country'!E59</f>
        <v>222608.042</v>
      </c>
      <c r="F59" s="25" t="n">
        <f aca="false">'[6]Exports Selected Country'!F59</f>
        <v>273620.895</v>
      </c>
      <c r="G59" s="25" t="n">
        <f aca="false">'[6]Exports Selected Country'!G59</f>
        <v>270716.401</v>
      </c>
      <c r="H59" s="25" t="n">
        <f aca="false">'[6]Exports Selected Country'!H59</f>
        <v>281130.424</v>
      </c>
      <c r="I59" s="25" t="n">
        <f aca="false">'[6]Exports Selected Country'!I59</f>
        <v>302816.871</v>
      </c>
      <c r="J59" s="25" t="n">
        <f aca="false">'[6]Exports Selected Country'!J59</f>
        <v>260151.04</v>
      </c>
      <c r="K59" s="25" t="n">
        <f aca="false">'[6]Exports Selected Country'!K59</f>
        <v>188829.542</v>
      </c>
      <c r="L59" s="25" t="n">
        <f aca="false">'[6]Exports Selected Country'!L59</f>
        <v>13404.897</v>
      </c>
      <c r="M59" s="25" t="n">
        <f aca="false">'[6]Exports Selected Country'!M59</f>
        <v>11774.641</v>
      </c>
      <c r="N59" s="25" t="n">
        <f aca="false">'[6]Exports Selected Country'!N59</f>
        <v>15411.007</v>
      </c>
      <c r="O59" s="25" t="n">
        <f aca="false">'[6]Exports Selected Country'!O59</f>
        <v>150897.447</v>
      </c>
      <c r="P59" s="25" t="n">
        <f aca="false">'[6]Exports Selected Country'!P59</f>
        <v>126056.757</v>
      </c>
      <c r="Q59" s="4"/>
      <c r="R59" s="21"/>
      <c r="S59" s="4"/>
      <c r="T59" s="4"/>
      <c r="U59" s="4"/>
      <c r="V59" s="4"/>
      <c r="W59" s="4"/>
    </row>
    <row r="60" customFormat="false" ht="15" hidden="false" customHeight="false" outlineLevel="0" collapsed="false">
      <c r="A60" s="24" t="s">
        <v>13</v>
      </c>
      <c r="B60" s="25" t="n">
        <f aca="false">'[6]Exports Selected Country'!B60</f>
        <v>6257.24</v>
      </c>
      <c r="C60" s="25" t="n">
        <f aca="false">'[6]Exports Selected Country'!C60</f>
        <v>8435.599</v>
      </c>
      <c r="D60" s="25" t="n">
        <f aca="false">'[6]Exports Selected Country'!D60</f>
        <v>25822.835</v>
      </c>
      <c r="E60" s="25" t="n">
        <f aca="false">'[6]Exports Selected Country'!E60</f>
        <v>15479.297</v>
      </c>
      <c r="F60" s="25" t="n">
        <f aca="false">'[6]Exports Selected Country'!F60</f>
        <v>42819.55</v>
      </c>
      <c r="G60" s="25" t="n">
        <f aca="false">'[6]Exports Selected Country'!G60</f>
        <v>35187.822</v>
      </c>
      <c r="H60" s="25" t="n">
        <f aca="false">'[6]Exports Selected Country'!H60</f>
        <v>15668.982</v>
      </c>
      <c r="I60" s="25" t="n">
        <f aca="false">'[6]Exports Selected Country'!I60</f>
        <v>15944.533</v>
      </c>
      <c r="J60" s="25" t="n">
        <f aca="false">'[6]Exports Selected Country'!J60</f>
        <v>17288.719</v>
      </c>
      <c r="K60" s="25" t="n">
        <f aca="false">'[6]Exports Selected Country'!K60</f>
        <v>10908.08</v>
      </c>
      <c r="L60" s="25" t="n">
        <f aca="false">'[6]Exports Selected Country'!L60</f>
        <v>643.869</v>
      </c>
      <c r="M60" s="25" t="n">
        <f aca="false">'[6]Exports Selected Country'!M60</f>
        <v>742.672</v>
      </c>
      <c r="N60" s="25" t="n">
        <f aca="false">'[6]Exports Selected Country'!N60</f>
        <v>742.706</v>
      </c>
      <c r="O60" s="25" t="n">
        <f aca="false">'[6]Exports Selected Country'!O60</f>
        <v>9157.506</v>
      </c>
      <c r="P60" s="25" t="n">
        <f aca="false">'[6]Exports Selected Country'!P60</f>
        <v>8616.495</v>
      </c>
      <c r="Q60" s="4"/>
      <c r="R60" s="21"/>
      <c r="S60" s="4"/>
      <c r="T60" s="4"/>
      <c r="U60" s="4"/>
      <c r="V60" s="4"/>
      <c r="W60" s="4"/>
    </row>
    <row r="61" s="23" customFormat="true" ht="15" hidden="false" customHeight="false" outlineLevel="0" collapsed="false">
      <c r="A61" s="18" t="s">
        <v>52</v>
      </c>
      <c r="B61" s="22" t="n">
        <f aca="false">'[6]Exports Selected Country'!B61</f>
        <v>111002.112</v>
      </c>
      <c r="C61" s="22" t="n">
        <f aca="false">'[6]Exports Selected Country'!C61</f>
        <v>166173.511</v>
      </c>
      <c r="D61" s="22" t="n">
        <f aca="false">'[6]Exports Selected Country'!D61</f>
        <v>192181.315</v>
      </c>
      <c r="E61" s="22" t="n">
        <f aca="false">'[6]Exports Selected Country'!E61</f>
        <v>230252.44</v>
      </c>
      <c r="F61" s="22" t="n">
        <f aca="false">'[6]Exports Selected Country'!F61</f>
        <v>215064.653</v>
      </c>
      <c r="G61" s="22" t="n">
        <f aca="false">'[6]Exports Selected Country'!G61</f>
        <v>236096.963</v>
      </c>
      <c r="H61" s="22" t="n">
        <f aca="false">'[6]Exports Selected Country'!H61</f>
        <v>256733.259</v>
      </c>
      <c r="I61" s="22" t="n">
        <f aca="false">'[6]Exports Selected Country'!I61</f>
        <v>278364.841</v>
      </c>
      <c r="J61" s="22" t="n">
        <f aca="false">'[6]Exports Selected Country'!J61</f>
        <v>279926.543</v>
      </c>
      <c r="K61" s="22" t="n">
        <f aca="false">'[6]Exports Selected Country'!K61</f>
        <v>231720.694</v>
      </c>
      <c r="L61" s="22" t="n">
        <f aca="false">'[6]Exports Selected Country'!L61</f>
        <v>25874.278</v>
      </c>
      <c r="M61" s="22" t="n">
        <f aca="false">'[6]Exports Selected Country'!M61</f>
        <v>22250.101</v>
      </c>
      <c r="N61" s="22" t="n">
        <f aca="false">'[6]Exports Selected Country'!N61</f>
        <v>23722.136</v>
      </c>
      <c r="O61" s="22" t="n">
        <f aca="false">'[6]Exports Selected Country'!O61</f>
        <v>166021.281</v>
      </c>
      <c r="P61" s="22" t="n">
        <f aca="false">'[6]Exports Selected Country'!P61</f>
        <v>147428.413</v>
      </c>
      <c r="Q61" s="20"/>
      <c r="R61" s="21"/>
      <c r="S61" s="20"/>
      <c r="T61" s="20"/>
      <c r="U61" s="20"/>
      <c r="V61" s="20"/>
      <c r="W61" s="20"/>
    </row>
    <row r="62" s="23" customFormat="true" ht="15" hidden="false" customHeight="false" outlineLevel="0" collapsed="false">
      <c r="A62" s="18" t="s">
        <v>53</v>
      </c>
      <c r="B62" s="19" t="n">
        <f aca="false">'[6]Exports Selected Country'!B62</f>
        <v>1625310.058</v>
      </c>
      <c r="C62" s="19" t="n">
        <f aca="false">'[6]Exports Selected Country'!C62</f>
        <v>1702641.707</v>
      </c>
      <c r="D62" s="19" t="n">
        <f aca="false">'[6]Exports Selected Country'!D62</f>
        <v>1534017.573</v>
      </c>
      <c r="E62" s="19" t="n">
        <f aca="false">'[6]Exports Selected Country'!E62</f>
        <v>2110717.142</v>
      </c>
      <c r="F62" s="19" t="n">
        <f aca="false">'[6]Exports Selected Country'!F62</f>
        <v>2930346.758</v>
      </c>
      <c r="G62" s="19" t="n">
        <f aca="false">'[6]Exports Selected Country'!G62</f>
        <v>3358357.546</v>
      </c>
      <c r="H62" s="19" t="n">
        <f aca="false">'[6]Exports Selected Country'!H62</f>
        <v>3799933.783</v>
      </c>
      <c r="I62" s="22" t="n">
        <f aca="false">'[6]Exports Selected Country'!I62</f>
        <v>3763434.214</v>
      </c>
      <c r="J62" s="22" t="n">
        <f aca="false">'[6]Exports Selected Country'!J62</f>
        <v>3312529.756</v>
      </c>
      <c r="K62" s="22" t="n">
        <f aca="false">'[6]Exports Selected Country'!K62</f>
        <v>2631755.596</v>
      </c>
      <c r="L62" s="22" t="n">
        <f aca="false">'[6]Exports Selected Country'!L62</f>
        <v>222059.718</v>
      </c>
      <c r="M62" s="22" t="n">
        <f aca="false">'[6]Exports Selected Country'!M62</f>
        <v>232603.2</v>
      </c>
      <c r="N62" s="22" t="n">
        <f aca="false">'[6]Exports Selected Country'!N62</f>
        <v>266164.06</v>
      </c>
      <c r="O62" s="22" t="n">
        <f aca="false">'[6]Exports Selected Country'!O62</f>
        <v>2009886.044</v>
      </c>
      <c r="P62" s="22" t="n">
        <f aca="false">'[6]Exports Selected Country'!P62</f>
        <v>1784017.199</v>
      </c>
      <c r="Q62" s="20"/>
      <c r="R62" s="21"/>
      <c r="S62" s="20"/>
      <c r="T62" s="20"/>
      <c r="U62" s="20"/>
      <c r="V62" s="20"/>
      <c r="W62" s="20"/>
    </row>
    <row r="63" customFormat="false" ht="15" hidden="false" customHeight="false" outlineLevel="0" collapsed="false">
      <c r="A63" s="24" t="s">
        <v>54</v>
      </c>
      <c r="B63" s="25" t="n">
        <f aca="false">'[6]Exports Selected Country'!B63</f>
        <v>547561.465</v>
      </c>
      <c r="C63" s="25" t="n">
        <f aca="false">'[6]Exports Selected Country'!C63</f>
        <v>674127.426</v>
      </c>
      <c r="D63" s="25" t="n">
        <f aca="false">'[6]Exports Selected Country'!D63</f>
        <v>660808.025</v>
      </c>
      <c r="E63" s="25" t="n">
        <f aca="false">'[6]Exports Selected Country'!E63</f>
        <v>1210767.974</v>
      </c>
      <c r="F63" s="25" t="n">
        <f aca="false">'[6]Exports Selected Country'!F63</f>
        <v>1645002.578</v>
      </c>
      <c r="G63" s="25" t="n">
        <f aca="false">'[6]Exports Selected Country'!G63</f>
        <v>2085293.183</v>
      </c>
      <c r="H63" s="25" t="n">
        <f aca="false">'[6]Exports Selected Country'!H63</f>
        <v>2698910.078</v>
      </c>
      <c r="I63" s="25" t="n">
        <f aca="false">'[6]Exports Selected Country'!I63</f>
        <v>2687540.248</v>
      </c>
      <c r="J63" s="25" t="n">
        <f aca="false">'[6]Exports Selected Country'!J63</f>
        <v>2321055.28</v>
      </c>
      <c r="K63" s="25" t="n">
        <f aca="false">'[6]Exports Selected Country'!K63</f>
        <v>1905481.612</v>
      </c>
      <c r="L63" s="25" t="n">
        <f aca="false">'[6]Exports Selected Country'!L63</f>
        <v>152950.024</v>
      </c>
      <c r="M63" s="25" t="n">
        <f aca="false">'[6]Exports Selected Country'!M63</f>
        <v>167839.892</v>
      </c>
      <c r="N63" s="25" t="n">
        <f aca="false">'[6]Exports Selected Country'!N63</f>
        <v>175658.345</v>
      </c>
      <c r="O63" s="25" t="n">
        <f aca="false">'[6]Exports Selected Country'!O63</f>
        <v>1451659.866</v>
      </c>
      <c r="P63" s="25" t="n">
        <f aca="false">'[6]Exports Selected Country'!P63</f>
        <v>1260252.843</v>
      </c>
      <c r="Q63" s="4"/>
      <c r="R63" s="21"/>
      <c r="S63" s="4"/>
      <c r="T63" s="4"/>
      <c r="U63" s="4"/>
      <c r="V63" s="4"/>
      <c r="W63" s="4"/>
    </row>
    <row r="64" customFormat="false" ht="15" hidden="false" customHeight="false" outlineLevel="0" collapsed="false">
      <c r="A64" s="24" t="s">
        <v>55</v>
      </c>
      <c r="B64" s="25" t="n">
        <f aca="false">'[6]Exports Selected Country'!B64</f>
        <v>738182.232</v>
      </c>
      <c r="C64" s="25" t="n">
        <f aca="false">'[6]Exports Selected Country'!C64</f>
        <v>697213.408</v>
      </c>
      <c r="D64" s="25" t="n">
        <f aca="false">'[6]Exports Selected Country'!D64</f>
        <v>508425.999</v>
      </c>
      <c r="E64" s="25" t="n">
        <f aca="false">'[6]Exports Selected Country'!E64</f>
        <v>551084.974</v>
      </c>
      <c r="F64" s="25" t="n">
        <f aca="false">'[6]Exports Selected Country'!F64</f>
        <v>699342.429</v>
      </c>
      <c r="G64" s="25" t="n">
        <f aca="false">'[6]Exports Selected Country'!G64</f>
        <v>524748.913</v>
      </c>
      <c r="H64" s="25" t="n">
        <f aca="false">'[6]Exports Selected Country'!H64</f>
        <v>496829.983</v>
      </c>
      <c r="I64" s="25" t="n">
        <f aca="false">'[6]Exports Selected Country'!I64</f>
        <v>487265.908</v>
      </c>
      <c r="J64" s="25" t="n">
        <f aca="false">'[6]Exports Selected Country'!J64</f>
        <v>401625.348</v>
      </c>
      <c r="K64" s="25" t="n">
        <f aca="false">'[6]Exports Selected Country'!K64</f>
        <v>275643.545</v>
      </c>
      <c r="L64" s="25" t="n">
        <f aca="false">'[6]Exports Selected Country'!L64</f>
        <v>16518.115</v>
      </c>
      <c r="M64" s="25" t="n">
        <f aca="false">'[6]Exports Selected Country'!M64</f>
        <v>18100.703</v>
      </c>
      <c r="N64" s="25" t="n">
        <f aca="false">'[6]Exports Selected Country'!N64</f>
        <v>19672.966</v>
      </c>
      <c r="O64" s="25" t="n">
        <f aca="false">'[6]Exports Selected Country'!O64</f>
        <v>222051.356</v>
      </c>
      <c r="P64" s="25" t="n">
        <f aca="false">'[6]Exports Selected Country'!P64</f>
        <v>154222.657</v>
      </c>
      <c r="Q64" s="4"/>
      <c r="R64" s="21"/>
      <c r="S64" s="4"/>
      <c r="T64" s="4"/>
      <c r="U64" s="4"/>
      <c r="V64" s="4"/>
      <c r="W64" s="4"/>
    </row>
    <row r="65" customFormat="false" ht="15" hidden="false" customHeight="false" outlineLevel="0" collapsed="false">
      <c r="A65" s="24" t="s">
        <v>56</v>
      </c>
      <c r="B65" s="25" t="n">
        <f aca="false">'[6]Exports Selected Country'!B65</f>
        <v>144484.592</v>
      </c>
      <c r="C65" s="25" t="n">
        <f aca="false">'[6]Exports Selected Country'!C65</f>
        <v>140718.505</v>
      </c>
      <c r="D65" s="25" t="n">
        <f aca="false">'[6]Exports Selected Country'!D65</f>
        <v>126734.321</v>
      </c>
      <c r="E65" s="25" t="n">
        <f aca="false">'[6]Exports Selected Country'!E65</f>
        <v>127094.064</v>
      </c>
      <c r="F65" s="25" t="n">
        <f aca="false">'[6]Exports Selected Country'!F65</f>
        <v>160013.172</v>
      </c>
      <c r="G65" s="25" t="n">
        <f aca="false">'[6]Exports Selected Country'!G65</f>
        <v>226236.69</v>
      </c>
      <c r="H65" s="25" t="n">
        <f aca="false">'[6]Exports Selected Country'!H65</f>
        <v>188309.461</v>
      </c>
      <c r="I65" s="25" t="n">
        <f aca="false">'[6]Exports Selected Country'!I65</f>
        <v>201696.789</v>
      </c>
      <c r="J65" s="25" t="n">
        <f aca="false">'[6]Exports Selected Country'!J65</f>
        <v>245927.235</v>
      </c>
      <c r="K65" s="25" t="n">
        <f aca="false">'[6]Exports Selected Country'!K65</f>
        <v>196796.174</v>
      </c>
      <c r="L65" s="25" t="n">
        <f aca="false">'[6]Exports Selected Country'!L65</f>
        <v>18883.835</v>
      </c>
      <c r="M65" s="25" t="n">
        <f aca="false">'[6]Exports Selected Country'!M65</f>
        <v>15447.913</v>
      </c>
      <c r="N65" s="25" t="n">
        <f aca="false">'[6]Exports Selected Country'!N65</f>
        <v>31110.421</v>
      </c>
      <c r="O65" s="25" t="n">
        <f aca="false">'[6]Exports Selected Country'!O65</f>
        <v>145169.985</v>
      </c>
      <c r="P65" s="25" t="n">
        <f aca="false">'[6]Exports Selected Country'!P65</f>
        <v>148194.11</v>
      </c>
      <c r="Q65" s="4"/>
      <c r="R65" s="21"/>
      <c r="S65" s="4"/>
      <c r="T65" s="4"/>
      <c r="U65" s="4"/>
      <c r="V65" s="4"/>
      <c r="W65" s="4"/>
    </row>
    <row r="66" customFormat="false" ht="15" hidden="false" customHeight="false" outlineLevel="0" collapsed="false">
      <c r="A66" s="24" t="s">
        <v>57</v>
      </c>
      <c r="B66" s="25" t="n">
        <f aca="false">'[6]Exports Selected Country'!B66</f>
        <v>192178.395</v>
      </c>
      <c r="C66" s="25" t="n">
        <f aca="false">'[6]Exports Selected Country'!C66</f>
        <v>187391.488</v>
      </c>
      <c r="D66" s="25" t="n">
        <f aca="false">'[6]Exports Selected Country'!D66</f>
        <v>233687.995</v>
      </c>
      <c r="E66" s="25" t="n">
        <f aca="false">'[6]Exports Selected Country'!E66</f>
        <v>219042.561</v>
      </c>
      <c r="F66" s="25" t="n">
        <f aca="false">'[6]Exports Selected Country'!F66</f>
        <v>415466.053</v>
      </c>
      <c r="G66" s="25" t="n">
        <f aca="false">'[6]Exports Selected Country'!G66</f>
        <v>500905.5</v>
      </c>
      <c r="H66" s="25" t="n">
        <f aca="false">'[6]Exports Selected Country'!H66</f>
        <v>408366.239</v>
      </c>
      <c r="I66" s="25" t="n">
        <f aca="false">'[6]Exports Selected Country'!I66</f>
        <v>379069.509</v>
      </c>
      <c r="J66" s="25" t="n">
        <f aca="false">'[6]Exports Selected Country'!J66</f>
        <v>336422.797</v>
      </c>
      <c r="K66" s="25" t="n">
        <f aca="false">'[6]Exports Selected Country'!K66</f>
        <v>243904.612</v>
      </c>
      <c r="L66" s="25" t="n">
        <f aca="false">'[6]Exports Selected Country'!L66</f>
        <v>32604.71</v>
      </c>
      <c r="M66" s="25" t="n">
        <f aca="false">'[6]Exports Selected Country'!M66</f>
        <v>31088.724</v>
      </c>
      <c r="N66" s="25" t="n">
        <f aca="false">'[6]Exports Selected Country'!N66</f>
        <v>39620.667</v>
      </c>
      <c r="O66" s="25" t="n">
        <f aca="false">'[6]Exports Selected Country'!O66</f>
        <v>183400.765</v>
      </c>
      <c r="P66" s="25" t="n">
        <f aca="false">'[6]Exports Selected Country'!P66</f>
        <v>219541.19</v>
      </c>
      <c r="Q66" s="4"/>
      <c r="R66" s="21"/>
      <c r="S66" s="4"/>
      <c r="T66" s="4"/>
      <c r="U66" s="4"/>
      <c r="V66" s="4"/>
      <c r="W66" s="4"/>
    </row>
    <row r="67" customFormat="false" ht="15" hidden="false" customHeight="false" outlineLevel="0" collapsed="false">
      <c r="A67" s="24" t="s">
        <v>13</v>
      </c>
      <c r="B67" s="25" t="n">
        <f aca="false">'[6]Exports Selected Country'!B67</f>
        <v>2903.374</v>
      </c>
      <c r="C67" s="25" t="n">
        <f aca="false">'[6]Exports Selected Country'!C67</f>
        <v>3190.88</v>
      </c>
      <c r="D67" s="25" t="n">
        <f aca="false">'[6]Exports Selected Country'!D67</f>
        <v>4361.233</v>
      </c>
      <c r="E67" s="25" t="n">
        <f aca="false">'[6]Exports Selected Country'!E67</f>
        <v>2727.569</v>
      </c>
      <c r="F67" s="25" t="n">
        <f aca="false">'[6]Exports Selected Country'!F67</f>
        <v>10522.526</v>
      </c>
      <c r="G67" s="25" t="n">
        <f aca="false">'[6]Exports Selected Country'!G67</f>
        <v>21173.26</v>
      </c>
      <c r="H67" s="25" t="n">
        <f aca="false">'[6]Exports Selected Country'!H67</f>
        <v>7518.022</v>
      </c>
      <c r="I67" s="25" t="n">
        <f aca="false">'[6]Exports Selected Country'!I67</f>
        <v>7861.76</v>
      </c>
      <c r="J67" s="25" t="n">
        <f aca="false">'[6]Exports Selected Country'!J67</f>
        <v>7499.096</v>
      </c>
      <c r="K67" s="25" t="n">
        <f aca="false">'[6]Exports Selected Country'!K67</f>
        <v>9929.653</v>
      </c>
      <c r="L67" s="25" t="n">
        <f aca="false">'[6]Exports Selected Country'!L67</f>
        <v>1103.034</v>
      </c>
      <c r="M67" s="25" t="n">
        <f aca="false">'[6]Exports Selected Country'!M67</f>
        <v>125.968</v>
      </c>
      <c r="N67" s="25" t="n">
        <f aca="false">'[6]Exports Selected Country'!N67</f>
        <v>101.661</v>
      </c>
      <c r="O67" s="25" t="n">
        <f aca="false">'[6]Exports Selected Country'!O67</f>
        <v>7604.072</v>
      </c>
      <c r="P67" s="25" t="n">
        <f aca="false">'[6]Exports Selected Country'!P67</f>
        <v>1806.399</v>
      </c>
      <c r="Q67" s="4"/>
      <c r="R67" s="21"/>
      <c r="S67" s="4"/>
      <c r="T67" s="4"/>
      <c r="U67" s="4"/>
      <c r="V67" s="4"/>
      <c r="W67" s="4"/>
    </row>
    <row r="68" s="23" customFormat="true" ht="15" hidden="false" customHeight="false" outlineLevel="0" collapsed="false">
      <c r="A68" s="18" t="s">
        <v>58</v>
      </c>
      <c r="B68" s="19" t="n">
        <f aca="false">'[6]Exports Selected Country'!B68</f>
        <v>1742586.378</v>
      </c>
      <c r="C68" s="19" t="n">
        <f aca="false">'[6]Exports Selected Country'!C68</f>
        <v>2044179.635</v>
      </c>
      <c r="D68" s="19" t="n">
        <f aca="false">'[6]Exports Selected Country'!D68</f>
        <v>2245542.527</v>
      </c>
      <c r="E68" s="19" t="n">
        <f aca="false">'[6]Exports Selected Country'!E68</f>
        <v>2422071.107</v>
      </c>
      <c r="F68" s="19" t="n">
        <f aca="false">'[6]Exports Selected Country'!F68</f>
        <v>3541382.281</v>
      </c>
      <c r="G68" s="19" t="n">
        <f aca="false">'[6]Exports Selected Country'!G68</f>
        <v>2836420.15</v>
      </c>
      <c r="H68" s="19" t="n">
        <f aca="false">'[6]Exports Selected Country'!H68</f>
        <v>2549222.376</v>
      </c>
      <c r="I68" s="22" t="n">
        <f aca="false">'[6]Exports Selected Country'!I68</f>
        <v>2746617.185</v>
      </c>
      <c r="J68" s="22" t="n">
        <f aca="false">'[6]Exports Selected Country'!J68</f>
        <v>3130519.958</v>
      </c>
      <c r="K68" s="22" t="n">
        <f aca="false">'[6]Exports Selected Country'!K68</f>
        <v>2766168.499</v>
      </c>
      <c r="L68" s="22" t="n">
        <f aca="false">'[6]Exports Selected Country'!L68</f>
        <v>247835.162</v>
      </c>
      <c r="M68" s="22" t="n">
        <f aca="false">'[6]Exports Selected Country'!M68</f>
        <v>215458.433</v>
      </c>
      <c r="N68" s="22" t="n">
        <f aca="false">'[6]Exports Selected Country'!N68</f>
        <v>195163.779</v>
      </c>
      <c r="O68" s="22" t="n">
        <f aca="false">'[6]Exports Selected Country'!O68</f>
        <v>2016058.47</v>
      </c>
      <c r="P68" s="22" t="n">
        <f aca="false">'[6]Exports Selected Country'!P68</f>
        <v>1856365.631</v>
      </c>
      <c r="Q68" s="20"/>
      <c r="R68" s="21"/>
      <c r="S68" s="20"/>
      <c r="T68" s="20"/>
      <c r="U68" s="20"/>
      <c r="V68" s="20"/>
      <c r="W68" s="20"/>
    </row>
    <row r="69" customFormat="false" ht="15" hidden="false" customHeight="false" outlineLevel="0" collapsed="false">
      <c r="A69" s="24" t="s">
        <v>59</v>
      </c>
      <c r="B69" s="25" t="n">
        <f aca="false">'[6]Exports Selected Country'!B69</f>
        <v>680298.955</v>
      </c>
      <c r="C69" s="25" t="n">
        <f aca="false">'[6]Exports Selected Country'!C69</f>
        <v>1031679.657</v>
      </c>
      <c r="D69" s="25" t="n">
        <f aca="false">'[6]Exports Selected Country'!D69</f>
        <v>975598.597</v>
      </c>
      <c r="E69" s="25" t="n">
        <f aca="false">'[6]Exports Selected Country'!E69</f>
        <v>1204599.431</v>
      </c>
      <c r="F69" s="25" t="n">
        <f aca="false">'[6]Exports Selected Country'!F69</f>
        <v>1864928.478</v>
      </c>
      <c r="G69" s="25" t="n">
        <f aca="false">'[6]Exports Selected Country'!G69</f>
        <v>1379981.216</v>
      </c>
      <c r="H69" s="25" t="n">
        <f aca="false">'[6]Exports Selected Country'!H69</f>
        <v>1058617.152</v>
      </c>
      <c r="I69" s="25" t="n">
        <f aca="false">'[6]Exports Selected Country'!I69</f>
        <v>1244772.263</v>
      </c>
      <c r="J69" s="25" t="n">
        <f aca="false">'[6]Exports Selected Country'!J69</f>
        <v>1699318.749</v>
      </c>
      <c r="K69" s="25" t="n">
        <f aca="false">'[6]Exports Selected Country'!K69</f>
        <v>1230230.261</v>
      </c>
      <c r="L69" s="25" t="n">
        <f aca="false">'[6]Exports Selected Country'!L69</f>
        <v>108102.707</v>
      </c>
      <c r="M69" s="25" t="n">
        <f aca="false">'[6]Exports Selected Country'!M69</f>
        <v>97510.353</v>
      </c>
      <c r="N69" s="25" t="n">
        <f aca="false">'[6]Exports Selected Country'!N69</f>
        <v>74526.817</v>
      </c>
      <c r="O69" s="25" t="n">
        <f aca="false">'[6]Exports Selected Country'!O69</f>
        <v>948212.184</v>
      </c>
      <c r="P69" s="25" t="n">
        <f aca="false">'[6]Exports Selected Country'!P69</f>
        <v>802758.512</v>
      </c>
      <c r="Q69" s="4"/>
      <c r="R69" s="21"/>
      <c r="S69" s="4"/>
      <c r="T69" s="4"/>
      <c r="U69" s="4"/>
      <c r="V69" s="4"/>
      <c r="W69" s="4"/>
    </row>
    <row r="70" customFormat="false" ht="15" hidden="false" customHeight="false" outlineLevel="0" collapsed="false">
      <c r="A70" s="24" t="s">
        <v>60</v>
      </c>
      <c r="B70" s="25" t="n">
        <f aca="false">'[6]Exports Selected Country'!B70</f>
        <v>263718.888</v>
      </c>
      <c r="C70" s="25" t="n">
        <f aca="false">'[6]Exports Selected Country'!C70</f>
        <v>318361.618</v>
      </c>
      <c r="D70" s="25" t="n">
        <f aca="false">'[6]Exports Selected Country'!D70</f>
        <v>404829.089</v>
      </c>
      <c r="E70" s="25" t="n">
        <f aca="false">'[6]Exports Selected Country'!E70</f>
        <v>449884.885</v>
      </c>
      <c r="F70" s="25" t="n">
        <f aca="false">'[6]Exports Selected Country'!F70</f>
        <v>907978.034</v>
      </c>
      <c r="G70" s="25" t="n">
        <f aca="false">'[6]Exports Selected Country'!G70</f>
        <v>662449.502</v>
      </c>
      <c r="H70" s="25" t="n">
        <f aca="false">'[6]Exports Selected Country'!H70</f>
        <v>679895.451</v>
      </c>
      <c r="I70" s="25" t="n">
        <f aca="false">'[6]Exports Selected Country'!I70</f>
        <v>724123.14</v>
      </c>
      <c r="J70" s="25" t="n">
        <f aca="false">'[6]Exports Selected Country'!J70</f>
        <v>689422.082</v>
      </c>
      <c r="K70" s="25" t="n">
        <f aca="false">'[6]Exports Selected Country'!K70</f>
        <v>694565.105</v>
      </c>
      <c r="L70" s="25" t="n">
        <f aca="false">'[6]Exports Selected Country'!L70</f>
        <v>66902.308</v>
      </c>
      <c r="M70" s="25" t="n">
        <f aca="false">'[6]Exports Selected Country'!M70</f>
        <v>54793.936</v>
      </c>
      <c r="N70" s="25" t="n">
        <f aca="false">'[6]Exports Selected Country'!N70</f>
        <v>60460.867</v>
      </c>
      <c r="O70" s="25" t="n">
        <f aca="false">'[6]Exports Selected Country'!O70</f>
        <v>521688.654</v>
      </c>
      <c r="P70" s="25" t="n">
        <f aca="false">'[6]Exports Selected Country'!P70</f>
        <v>489825.075</v>
      </c>
      <c r="Q70" s="4"/>
      <c r="R70" s="21"/>
      <c r="S70" s="4"/>
      <c r="T70" s="4"/>
      <c r="U70" s="4"/>
      <c r="V70" s="4"/>
      <c r="W70" s="4"/>
      <c r="ER70" s="27"/>
      <c r="ES70" s="27"/>
    </row>
    <row r="71" customFormat="false" ht="15" hidden="false" customHeight="false" outlineLevel="0" collapsed="false">
      <c r="A71" s="24" t="s">
        <v>61</v>
      </c>
      <c r="B71" s="25" t="n">
        <f aca="false">'[6]Exports Selected Country'!B71</f>
        <v>314874.533</v>
      </c>
      <c r="C71" s="25" t="n">
        <f aca="false">'[6]Exports Selected Country'!C71</f>
        <v>262878.139</v>
      </c>
      <c r="D71" s="25" t="n">
        <f aca="false">'[6]Exports Selected Country'!D71</f>
        <v>313067.014</v>
      </c>
      <c r="E71" s="25" t="n">
        <f aca="false">'[6]Exports Selected Country'!E71</f>
        <v>259514.229</v>
      </c>
      <c r="F71" s="25" t="n">
        <f aca="false">'[6]Exports Selected Country'!F71</f>
        <v>286724.97</v>
      </c>
      <c r="G71" s="25" t="n">
        <f aca="false">'[6]Exports Selected Country'!G71</f>
        <v>333457.297</v>
      </c>
      <c r="H71" s="25" t="n">
        <f aca="false">'[6]Exports Selected Country'!H71</f>
        <v>328883.794</v>
      </c>
      <c r="I71" s="25" t="n">
        <f aca="false">'[6]Exports Selected Country'!I71</f>
        <v>423026.601</v>
      </c>
      <c r="J71" s="25" t="n">
        <f aca="false">'[6]Exports Selected Country'!J71</f>
        <v>414917.594</v>
      </c>
      <c r="K71" s="25" t="n">
        <f aca="false">'[6]Exports Selected Country'!K71</f>
        <v>400026.421</v>
      </c>
      <c r="L71" s="25" t="n">
        <f aca="false">'[6]Exports Selected Country'!L71</f>
        <v>36252.383</v>
      </c>
      <c r="M71" s="25" t="n">
        <f aca="false">'[6]Exports Selected Country'!M71</f>
        <v>30267.761</v>
      </c>
      <c r="N71" s="25" t="n">
        <f aca="false">'[6]Exports Selected Country'!N71</f>
        <v>29670.116</v>
      </c>
      <c r="O71" s="25" t="n">
        <f aca="false">'[6]Exports Selected Country'!O71</f>
        <v>287451.824</v>
      </c>
      <c r="P71" s="25" t="n">
        <f aca="false">'[6]Exports Selected Country'!P71</f>
        <v>315398.334</v>
      </c>
      <c r="Q71" s="4"/>
      <c r="R71" s="21"/>
      <c r="S71" s="4"/>
      <c r="T71" s="4"/>
      <c r="U71" s="4"/>
      <c r="V71" s="4"/>
      <c r="W71" s="4"/>
      <c r="ER71" s="27"/>
      <c r="ES71" s="27"/>
    </row>
    <row r="72" customFormat="false" ht="15" hidden="false" customHeight="false" outlineLevel="0" collapsed="false">
      <c r="A72" s="24" t="s">
        <v>62</v>
      </c>
      <c r="B72" s="25" t="n">
        <f aca="false">'[6]Exports Selected Country'!B72</f>
        <v>178101.291</v>
      </c>
      <c r="C72" s="25" t="n">
        <f aca="false">'[6]Exports Selected Country'!C72</f>
        <v>103086.381</v>
      </c>
      <c r="D72" s="25" t="n">
        <f aca="false">'[6]Exports Selected Country'!D72</f>
        <v>187104.141</v>
      </c>
      <c r="E72" s="25" t="n">
        <f aca="false">'[6]Exports Selected Country'!E72</f>
        <v>203822.639</v>
      </c>
      <c r="F72" s="25" t="n">
        <f aca="false">'[6]Exports Selected Country'!F72</f>
        <v>128935.235</v>
      </c>
      <c r="G72" s="25" t="n">
        <f aca="false">'[6]Exports Selected Country'!G72</f>
        <v>131491.028</v>
      </c>
      <c r="H72" s="25" t="n">
        <f aca="false">'[6]Exports Selected Country'!H72</f>
        <v>94454.399</v>
      </c>
      <c r="I72" s="25" t="n">
        <f aca="false">'[6]Exports Selected Country'!I72</f>
        <v>54503.471</v>
      </c>
      <c r="J72" s="25" t="n">
        <f aca="false">'[6]Exports Selected Country'!J72</f>
        <v>31448.175</v>
      </c>
      <c r="K72" s="25" t="n">
        <f aca="false">'[6]Exports Selected Country'!K72</f>
        <v>30579</v>
      </c>
      <c r="L72" s="25" t="n">
        <f aca="false">'[6]Exports Selected Country'!L72</f>
        <v>3218.34</v>
      </c>
      <c r="M72" s="25" t="n">
        <f aca="false">'[6]Exports Selected Country'!M72</f>
        <v>2515.454</v>
      </c>
      <c r="N72" s="25" t="n">
        <f aca="false">'[6]Exports Selected Country'!N72</f>
        <v>2091.574</v>
      </c>
      <c r="O72" s="25" t="n">
        <f aca="false">'[6]Exports Selected Country'!O72</f>
        <v>23901.131</v>
      </c>
      <c r="P72" s="25" t="n">
        <f aca="false">'[6]Exports Selected Country'!P72</f>
        <v>22084.012</v>
      </c>
      <c r="Q72" s="4"/>
      <c r="R72" s="21"/>
      <c r="S72" s="4"/>
      <c r="T72" s="4"/>
      <c r="U72" s="4"/>
      <c r="V72" s="4"/>
      <c r="W72" s="4"/>
    </row>
    <row r="73" customFormat="false" ht="15" hidden="false" customHeight="false" outlineLevel="0" collapsed="false">
      <c r="A73" s="24" t="s">
        <v>63</v>
      </c>
      <c r="B73" s="25" t="n">
        <f aca="false">'[6]Exports Selected Country'!B73</f>
        <v>192235.95</v>
      </c>
      <c r="C73" s="25" t="n">
        <f aca="false">'[6]Exports Selected Country'!C73</f>
        <v>205625.907</v>
      </c>
      <c r="D73" s="25" t="n">
        <f aca="false">'[6]Exports Selected Country'!D73</f>
        <v>226756.739</v>
      </c>
      <c r="E73" s="25" t="n">
        <f aca="false">'[6]Exports Selected Country'!E73</f>
        <v>287749.139</v>
      </c>
      <c r="F73" s="25" t="n">
        <f aca="false">'[6]Exports Selected Country'!F73</f>
        <v>321452.393</v>
      </c>
      <c r="G73" s="25" t="n">
        <f aca="false">'[6]Exports Selected Country'!G73</f>
        <v>300806.604</v>
      </c>
      <c r="H73" s="25" t="n">
        <f aca="false">'[6]Exports Selected Country'!H73</f>
        <v>344928.808</v>
      </c>
      <c r="I73" s="25" t="n">
        <f aca="false">'[6]Exports Selected Country'!I73</f>
        <v>260196.865</v>
      </c>
      <c r="J73" s="25" t="n">
        <f aca="false">'[6]Exports Selected Country'!J73</f>
        <v>252545.873</v>
      </c>
      <c r="K73" s="25" t="n">
        <f aca="false">'[6]Exports Selected Country'!K73</f>
        <v>256990.945</v>
      </c>
      <c r="L73" s="25" t="n">
        <f aca="false">'[6]Exports Selected Country'!L73</f>
        <v>26797.112</v>
      </c>
      <c r="M73" s="25" t="n">
        <f aca="false">'[6]Exports Selected Country'!M73</f>
        <v>24463.232</v>
      </c>
      <c r="N73" s="25" t="n">
        <f aca="false">'[6]Exports Selected Country'!N73</f>
        <v>22603.663</v>
      </c>
      <c r="O73" s="25" t="n">
        <f aca="false">'[6]Exports Selected Country'!O73</f>
        <v>200088.846</v>
      </c>
      <c r="P73" s="25" t="n">
        <f aca="false">'[6]Exports Selected Country'!P73</f>
        <v>189360.966</v>
      </c>
      <c r="Q73" s="4"/>
      <c r="R73" s="21"/>
      <c r="S73" s="4"/>
      <c r="T73" s="4"/>
      <c r="U73" s="4"/>
      <c r="V73" s="4"/>
      <c r="W73" s="4"/>
    </row>
    <row r="74" customFormat="false" ht="15" hidden="false" customHeight="false" outlineLevel="0" collapsed="false">
      <c r="A74" s="24" t="s">
        <v>13</v>
      </c>
      <c r="B74" s="25" t="n">
        <f aca="false">'[6]Exports Selected Country'!B74</f>
        <v>113356.761</v>
      </c>
      <c r="C74" s="25" t="n">
        <f aca="false">'[6]Exports Selected Country'!C74</f>
        <v>122547.933</v>
      </c>
      <c r="D74" s="25" t="n">
        <f aca="false">'[6]Exports Selected Country'!D74</f>
        <v>138186.947</v>
      </c>
      <c r="E74" s="25" t="n">
        <f aca="false">'[6]Exports Selected Country'!E74</f>
        <v>16500.784</v>
      </c>
      <c r="F74" s="25" t="n">
        <f aca="false">'[6]Exports Selected Country'!F74</f>
        <v>31363.171</v>
      </c>
      <c r="G74" s="25" t="n">
        <f aca="false">'[6]Exports Selected Country'!G74</f>
        <v>28234.503</v>
      </c>
      <c r="H74" s="25" t="n">
        <f aca="false">'[6]Exports Selected Country'!H74</f>
        <v>42442.772</v>
      </c>
      <c r="I74" s="25" t="n">
        <f aca="false">'[6]Exports Selected Country'!I74</f>
        <v>39994.845</v>
      </c>
      <c r="J74" s="25" t="n">
        <f aca="false">'[6]Exports Selected Country'!J74</f>
        <v>42867.485</v>
      </c>
      <c r="K74" s="25" t="n">
        <f aca="false">'[6]Exports Selected Country'!K74</f>
        <v>153776.767</v>
      </c>
      <c r="L74" s="25" t="n">
        <f aca="false">'[6]Exports Selected Country'!L74</f>
        <v>6562.312</v>
      </c>
      <c r="M74" s="25" t="n">
        <f aca="false">'[6]Exports Selected Country'!M74</f>
        <v>5907.697</v>
      </c>
      <c r="N74" s="25" t="n">
        <f aca="false">'[6]Exports Selected Country'!N74</f>
        <v>5810.742</v>
      </c>
      <c r="O74" s="25" t="n">
        <f aca="false">'[6]Exports Selected Country'!O74</f>
        <v>34715.831</v>
      </c>
      <c r="P74" s="25" t="n">
        <f aca="false">'[6]Exports Selected Country'!P74</f>
        <v>36938.732</v>
      </c>
      <c r="Q74" s="4"/>
      <c r="R74" s="21"/>
      <c r="S74" s="4"/>
      <c r="T74" s="4"/>
      <c r="U74" s="4"/>
      <c r="V74" s="4"/>
      <c r="W74" s="4"/>
    </row>
    <row r="75" s="23" customFormat="true" ht="15" hidden="false" customHeight="false" outlineLevel="0" collapsed="false">
      <c r="A75" s="18" t="s">
        <v>64</v>
      </c>
      <c r="B75" s="19" t="n">
        <f aca="false">'[6]Exports Selected Country'!B75</f>
        <v>402617.531</v>
      </c>
      <c r="C75" s="19" t="n">
        <f aca="false">'[6]Exports Selected Country'!C75</f>
        <v>471465.367</v>
      </c>
      <c r="D75" s="19" t="n">
        <f aca="false">'[6]Exports Selected Country'!D75</f>
        <v>535561.983</v>
      </c>
      <c r="E75" s="19" t="n">
        <f aca="false">'[6]Exports Selected Country'!E75</f>
        <v>814656.904</v>
      </c>
      <c r="F75" s="19" t="n">
        <f aca="false">'[6]Exports Selected Country'!F75</f>
        <v>887654.338</v>
      </c>
      <c r="G75" s="19" t="n">
        <f aca="false">'[6]Exports Selected Country'!G75</f>
        <v>1110972.391</v>
      </c>
      <c r="H75" s="19" t="n">
        <f aca="false">'[6]Exports Selected Country'!H75</f>
        <v>1113577.295</v>
      </c>
      <c r="I75" s="22" t="n">
        <f aca="false">'[6]Exports Selected Country'!I75</f>
        <v>1167065.966</v>
      </c>
      <c r="J75" s="22" t="n">
        <f aca="false">'[6]Exports Selected Country'!J75</f>
        <v>1298871.181</v>
      </c>
      <c r="K75" s="22" t="n">
        <f aca="false">'[6]Exports Selected Country'!K75</f>
        <v>980618.554</v>
      </c>
      <c r="L75" s="22" t="n">
        <f aca="false">'[6]Exports Selected Country'!L75</f>
        <v>75880.772</v>
      </c>
      <c r="M75" s="22" t="n">
        <f aca="false">'[6]Exports Selected Country'!M75</f>
        <v>87963.6</v>
      </c>
      <c r="N75" s="22" t="n">
        <f aca="false">'[6]Exports Selected Country'!N75</f>
        <v>116896.951</v>
      </c>
      <c r="O75" s="22" t="n">
        <f aca="false">'[6]Exports Selected Country'!O75</f>
        <v>758992.04</v>
      </c>
      <c r="P75" s="22" t="n">
        <f aca="false">'[6]Exports Selected Country'!P75</f>
        <v>782652.436</v>
      </c>
      <c r="Q75" s="20"/>
      <c r="R75" s="21"/>
      <c r="S75" s="20"/>
      <c r="T75" s="20"/>
      <c r="U75" s="20"/>
      <c r="V75" s="20"/>
      <c r="W75" s="20"/>
    </row>
    <row r="76" customFormat="false" ht="15" hidden="false" customHeight="false" outlineLevel="0" collapsed="false">
      <c r="A76" s="24" t="s">
        <v>65</v>
      </c>
      <c r="B76" s="25" t="n">
        <f aca="false">'[6]Exports Selected Country'!B76</f>
        <v>70004.821</v>
      </c>
      <c r="C76" s="25" t="n">
        <f aca="false">'[6]Exports Selected Country'!C76</f>
        <v>59441.308</v>
      </c>
      <c r="D76" s="25" t="n">
        <f aca="false">'[6]Exports Selected Country'!D76</f>
        <v>50726.832</v>
      </c>
      <c r="E76" s="25" t="n">
        <f aca="false">'[6]Exports Selected Country'!E76</f>
        <v>68547.476</v>
      </c>
      <c r="F76" s="25" t="n">
        <f aca="false">'[6]Exports Selected Country'!F76</f>
        <v>126401.285</v>
      </c>
      <c r="G76" s="25" t="n">
        <f aca="false">'[6]Exports Selected Country'!G76</f>
        <v>194829.933</v>
      </c>
      <c r="H76" s="25" t="n">
        <f aca="false">'[6]Exports Selected Country'!H76</f>
        <v>211285.85</v>
      </c>
      <c r="I76" s="25" t="n">
        <f aca="false">'[6]Exports Selected Country'!I76</f>
        <v>128067.529</v>
      </c>
      <c r="J76" s="25" t="n">
        <f aca="false">'[6]Exports Selected Country'!J76</f>
        <v>137260.809</v>
      </c>
      <c r="K76" s="25" t="n">
        <f aca="false">'[6]Exports Selected Country'!K76</f>
        <v>126109.207</v>
      </c>
      <c r="L76" s="25" t="n">
        <f aca="false">'[6]Exports Selected Country'!L76</f>
        <v>6457.539</v>
      </c>
      <c r="M76" s="25" t="n">
        <f aca="false">'[6]Exports Selected Country'!M76</f>
        <v>9514.472</v>
      </c>
      <c r="N76" s="25" t="n">
        <f aca="false">'[6]Exports Selected Country'!N76</f>
        <v>18412.507</v>
      </c>
      <c r="O76" s="25" t="n">
        <f aca="false">'[6]Exports Selected Country'!O76</f>
        <v>98767.84</v>
      </c>
      <c r="P76" s="25" t="n">
        <f aca="false">'[6]Exports Selected Country'!P76</f>
        <v>109306.621</v>
      </c>
      <c r="Q76" s="4"/>
      <c r="R76" s="21"/>
      <c r="S76" s="4"/>
      <c r="T76" s="4"/>
      <c r="U76" s="4"/>
      <c r="V76" s="4"/>
      <c r="W76" s="4"/>
    </row>
    <row r="77" customFormat="false" ht="15" hidden="false" customHeight="false" outlineLevel="0" collapsed="false">
      <c r="A77" s="24" t="s">
        <v>66</v>
      </c>
      <c r="B77" s="25" t="n">
        <f aca="false">'[6]Exports Selected Country'!B77</f>
        <v>73249.16</v>
      </c>
      <c r="C77" s="25" t="n">
        <f aca="false">'[6]Exports Selected Country'!C77</f>
        <v>85091.16</v>
      </c>
      <c r="D77" s="25" t="n">
        <f aca="false">'[6]Exports Selected Country'!D77</f>
        <v>118719.806</v>
      </c>
      <c r="E77" s="25" t="n">
        <f aca="false">'[6]Exports Selected Country'!E77</f>
        <v>191289.594</v>
      </c>
      <c r="F77" s="25" t="n">
        <f aca="false">'[6]Exports Selected Country'!F77</f>
        <v>154626.801</v>
      </c>
      <c r="G77" s="25" t="n">
        <f aca="false">'[6]Exports Selected Country'!G77</f>
        <v>229226.149</v>
      </c>
      <c r="H77" s="25" t="n">
        <f aca="false">'[6]Exports Selected Country'!H77</f>
        <v>212535.857</v>
      </c>
      <c r="I77" s="25" t="n">
        <f aca="false">'[6]Exports Selected Country'!I77</f>
        <v>200701.64</v>
      </c>
      <c r="J77" s="25" t="n">
        <f aca="false">'[6]Exports Selected Country'!J77</f>
        <v>187778.947</v>
      </c>
      <c r="K77" s="25" t="n">
        <f aca="false">'[6]Exports Selected Country'!K77</f>
        <v>144483.251</v>
      </c>
      <c r="L77" s="25" t="n">
        <f aca="false">'[6]Exports Selected Country'!L77</f>
        <v>15328.214</v>
      </c>
      <c r="M77" s="25" t="n">
        <f aca="false">'[6]Exports Selected Country'!M77</f>
        <v>8845.173</v>
      </c>
      <c r="N77" s="25" t="n">
        <f aca="false">'[6]Exports Selected Country'!N77</f>
        <v>13415</v>
      </c>
      <c r="O77" s="25" t="n">
        <f aca="false">'[6]Exports Selected Country'!O77</f>
        <v>107773.462</v>
      </c>
      <c r="P77" s="25" t="n">
        <f aca="false">'[6]Exports Selected Country'!P77</f>
        <v>112555.019</v>
      </c>
      <c r="Q77" s="4"/>
      <c r="R77" s="21"/>
      <c r="S77" s="4"/>
      <c r="T77" s="4"/>
      <c r="U77" s="4"/>
      <c r="V77" s="4"/>
      <c r="W77" s="4"/>
    </row>
    <row r="78" customFormat="false" ht="15" hidden="false" customHeight="false" outlineLevel="0" collapsed="false">
      <c r="A78" s="24" t="s">
        <v>67</v>
      </c>
      <c r="B78" s="25" t="n">
        <f aca="false">'[6]Exports Selected Country'!B78</f>
        <v>84377.562</v>
      </c>
      <c r="C78" s="25" t="n">
        <f aca="false">'[6]Exports Selected Country'!C78</f>
        <v>109161.301</v>
      </c>
      <c r="D78" s="25" t="n">
        <f aca="false">'[6]Exports Selected Country'!D78</f>
        <v>102285.897</v>
      </c>
      <c r="E78" s="25" t="n">
        <f aca="false">'[6]Exports Selected Country'!E78</f>
        <v>228513.176</v>
      </c>
      <c r="F78" s="25" t="n">
        <f aca="false">'[6]Exports Selected Country'!F78</f>
        <v>237453.268</v>
      </c>
      <c r="G78" s="25" t="n">
        <f aca="false">'[6]Exports Selected Country'!G78</f>
        <v>139922.392</v>
      </c>
      <c r="H78" s="25" t="n">
        <f aca="false">'[6]Exports Selected Country'!H78</f>
        <v>206945.121</v>
      </c>
      <c r="I78" s="25" t="n">
        <f aca="false">'[6]Exports Selected Country'!I78</f>
        <v>398499.578</v>
      </c>
      <c r="J78" s="25" t="n">
        <f aca="false">'[6]Exports Selected Country'!J78</f>
        <v>523420.188</v>
      </c>
      <c r="K78" s="25" t="n">
        <f aca="false">'[6]Exports Selected Country'!K78</f>
        <v>283708.633</v>
      </c>
      <c r="L78" s="25" t="n">
        <f aca="false">'[6]Exports Selected Country'!L78</f>
        <v>13969.119</v>
      </c>
      <c r="M78" s="25" t="n">
        <f aca="false">'[6]Exports Selected Country'!M78</f>
        <v>16114.135</v>
      </c>
      <c r="N78" s="25" t="n">
        <f aca="false">'[6]Exports Selected Country'!N78</f>
        <v>13445.269</v>
      </c>
      <c r="O78" s="25" t="n">
        <f aca="false">'[6]Exports Selected Country'!O78</f>
        <v>234791.78</v>
      </c>
      <c r="P78" s="25" t="n">
        <f aca="false">'[6]Exports Selected Country'!P78</f>
        <v>153008.117</v>
      </c>
      <c r="Q78" s="4"/>
      <c r="R78" s="21"/>
      <c r="S78" s="4"/>
      <c r="T78" s="4"/>
      <c r="U78" s="4"/>
      <c r="V78" s="4"/>
      <c r="W78" s="4"/>
    </row>
    <row r="79" customFormat="false" ht="15" hidden="false" customHeight="false" outlineLevel="0" collapsed="false">
      <c r="A79" s="24" t="s">
        <v>68</v>
      </c>
      <c r="B79" s="25" t="n">
        <f aca="false">'[6]Exports Selected Country'!B79</f>
        <v>68553.961</v>
      </c>
      <c r="C79" s="25" t="n">
        <f aca="false">'[6]Exports Selected Country'!C79</f>
        <v>67810.306</v>
      </c>
      <c r="D79" s="25" t="n">
        <f aca="false">'[6]Exports Selected Country'!D79</f>
        <v>95937.316</v>
      </c>
      <c r="E79" s="25" t="n">
        <f aca="false">'[6]Exports Selected Country'!E79</f>
        <v>81985.748</v>
      </c>
      <c r="F79" s="25" t="n">
        <f aca="false">'[6]Exports Selected Country'!F79</f>
        <v>83843.89</v>
      </c>
      <c r="G79" s="25" t="n">
        <f aca="false">'[6]Exports Selected Country'!G79</f>
        <v>117992.566</v>
      </c>
      <c r="H79" s="25" t="n">
        <f aca="false">'[6]Exports Selected Country'!H79</f>
        <v>107366.633</v>
      </c>
      <c r="I79" s="25" t="n">
        <f aca="false">'[6]Exports Selected Country'!I79</f>
        <v>107834.237</v>
      </c>
      <c r="J79" s="25" t="n">
        <f aca="false">'[6]Exports Selected Country'!J79</f>
        <v>119349.993</v>
      </c>
      <c r="K79" s="25" t="n">
        <f aca="false">'[6]Exports Selected Country'!K79</f>
        <v>97433.17</v>
      </c>
      <c r="L79" s="25" t="n">
        <f aca="false">'[6]Exports Selected Country'!L79</f>
        <v>11094.988</v>
      </c>
      <c r="M79" s="25" t="n">
        <f aca="false">'[6]Exports Selected Country'!M79</f>
        <v>8388.845</v>
      </c>
      <c r="N79" s="25" t="n">
        <f aca="false">'[6]Exports Selected Country'!N79</f>
        <v>18712.859</v>
      </c>
      <c r="O79" s="25" t="n">
        <f aca="false">'[6]Exports Selected Country'!O79</f>
        <v>67990.491</v>
      </c>
      <c r="P79" s="25" t="n">
        <f aca="false">'[6]Exports Selected Country'!P79</f>
        <v>91098.513</v>
      </c>
      <c r="Q79" s="4"/>
      <c r="R79" s="21"/>
      <c r="S79" s="4"/>
      <c r="T79" s="4"/>
      <c r="U79" s="4"/>
      <c r="V79" s="4"/>
      <c r="W79" s="4"/>
    </row>
    <row r="80" customFormat="false" ht="15" hidden="false" customHeight="false" outlineLevel="0" collapsed="false">
      <c r="A80" s="24" t="s">
        <v>13</v>
      </c>
      <c r="B80" s="25" t="n">
        <f aca="false">'[6]Exports Selected Country'!B80</f>
        <v>106432.027</v>
      </c>
      <c r="C80" s="25" t="n">
        <f aca="false">'[6]Exports Selected Country'!C80</f>
        <v>149961.292</v>
      </c>
      <c r="D80" s="25" t="n">
        <f aca="false">'[6]Exports Selected Country'!D80</f>
        <v>167892.132</v>
      </c>
      <c r="E80" s="25" t="n">
        <f aca="false">'[6]Exports Selected Country'!E80</f>
        <v>244320.91</v>
      </c>
      <c r="F80" s="25" t="n">
        <f aca="false">'[6]Exports Selected Country'!F80</f>
        <v>285329.094</v>
      </c>
      <c r="G80" s="25" t="n">
        <f aca="false">'[6]Exports Selected Country'!G80</f>
        <v>429001.351</v>
      </c>
      <c r="H80" s="25" t="n">
        <f aca="false">'[6]Exports Selected Country'!H80</f>
        <v>375443.834</v>
      </c>
      <c r="I80" s="25" t="n">
        <f aca="false">'[6]Exports Selected Country'!I80</f>
        <v>331962.982</v>
      </c>
      <c r="J80" s="25" t="n">
        <f aca="false">'[6]Exports Selected Country'!J80</f>
        <v>331061.244</v>
      </c>
      <c r="K80" s="25" t="n">
        <f aca="false">'[6]Exports Selected Country'!K80</f>
        <v>328884.293</v>
      </c>
      <c r="L80" s="25" t="n">
        <f aca="false">'[6]Exports Selected Country'!L80</f>
        <v>29030.912</v>
      </c>
      <c r="M80" s="25" t="n">
        <f aca="false">'[6]Exports Selected Country'!M80</f>
        <v>45100.975</v>
      </c>
      <c r="N80" s="25" t="n">
        <f aca="false">'[6]Exports Selected Country'!N80</f>
        <v>52911.316</v>
      </c>
      <c r="O80" s="25" t="n">
        <f aca="false">'[6]Exports Selected Country'!O80</f>
        <v>249668.467</v>
      </c>
      <c r="P80" s="25" t="n">
        <f aca="false">'[6]Exports Selected Country'!P80</f>
        <v>316684.166</v>
      </c>
      <c r="Q80" s="4"/>
      <c r="R80" s="21"/>
      <c r="S80" s="4"/>
      <c r="T80" s="4"/>
      <c r="U80" s="4"/>
      <c r="V80" s="4"/>
      <c r="W80" s="4"/>
    </row>
    <row r="81" s="23" customFormat="true" ht="15" hidden="false" customHeight="false" outlineLevel="0" collapsed="false">
      <c r="A81" s="18" t="s">
        <v>69</v>
      </c>
      <c r="B81" s="19" t="n">
        <f aca="false">'[6]Exports Selected Country'!B81</f>
        <v>2313984.916</v>
      </c>
      <c r="C81" s="19" t="n">
        <f aca="false">'[6]Exports Selected Country'!C81</f>
        <v>3219021.07</v>
      </c>
      <c r="D81" s="19" t="n">
        <f aca="false">'[6]Exports Selected Country'!D81</f>
        <v>3028362.445</v>
      </c>
      <c r="E81" s="19" t="n">
        <f aca="false">'[6]Exports Selected Country'!E81</f>
        <v>2994386.368</v>
      </c>
      <c r="F81" s="19" t="n">
        <f aca="false">'[6]Exports Selected Country'!F81</f>
        <v>3837947.498</v>
      </c>
      <c r="G81" s="19" t="n">
        <f aca="false">'[6]Exports Selected Country'!G81</f>
        <v>3727869.878</v>
      </c>
      <c r="H81" s="19" t="n">
        <f aca="false">'[6]Exports Selected Country'!H81</f>
        <v>3529186.627</v>
      </c>
      <c r="I81" s="22" t="n">
        <f aca="false">'[6]Exports Selected Country'!I81</f>
        <v>3408928.582</v>
      </c>
      <c r="J81" s="22" t="n">
        <f aca="false">'[6]Exports Selected Country'!J81</f>
        <v>2835917.223</v>
      </c>
      <c r="K81" s="22" t="n">
        <f aca="false">'[6]Exports Selected Country'!K81</f>
        <v>2279462.554</v>
      </c>
      <c r="L81" s="22" t="n">
        <f aca="false">'[6]Exports Selected Country'!L81</f>
        <v>199228.756</v>
      </c>
      <c r="M81" s="22" t="n">
        <f aca="false">'[6]Exports Selected Country'!M81</f>
        <v>171221.39</v>
      </c>
      <c r="N81" s="22" t="n">
        <f aca="false">'[6]Exports Selected Country'!N81</f>
        <v>218473.666</v>
      </c>
      <c r="O81" s="22" t="n">
        <f aca="false">'[6]Exports Selected Country'!O81</f>
        <v>1687963.36</v>
      </c>
      <c r="P81" s="22" t="n">
        <f aca="false">'[6]Exports Selected Country'!P81</f>
        <v>1561336.439</v>
      </c>
      <c r="Q81" s="20"/>
      <c r="R81" s="21"/>
      <c r="S81" s="20"/>
      <c r="T81" s="20"/>
      <c r="U81" s="20"/>
      <c r="V81" s="20"/>
      <c r="W81" s="20"/>
    </row>
    <row r="82" customFormat="false" ht="15" hidden="false" customHeight="false" outlineLevel="0" collapsed="false">
      <c r="A82" s="24" t="s">
        <v>70</v>
      </c>
      <c r="B82" s="25" t="n">
        <f aca="false">'[6]Exports Selected Country'!B82</f>
        <v>52328.95</v>
      </c>
      <c r="C82" s="25" t="n">
        <f aca="false">'[6]Exports Selected Country'!C82</f>
        <v>80519.67</v>
      </c>
      <c r="D82" s="25" t="n">
        <f aca="false">'[6]Exports Selected Country'!D82</f>
        <v>76280.729</v>
      </c>
      <c r="E82" s="25" t="n">
        <f aca="false">'[6]Exports Selected Country'!E82</f>
        <v>73008.047</v>
      </c>
      <c r="F82" s="25" t="n">
        <f aca="false">'[6]Exports Selected Country'!F82</f>
        <v>87085.002</v>
      </c>
      <c r="G82" s="25" t="n">
        <f aca="false">'[6]Exports Selected Country'!G82</f>
        <v>71811.996</v>
      </c>
      <c r="H82" s="25" t="n">
        <f aca="false">'[6]Exports Selected Country'!H82</f>
        <v>82634.558</v>
      </c>
      <c r="I82" s="25" t="n">
        <f aca="false">'[6]Exports Selected Country'!I82</f>
        <v>110788.799</v>
      </c>
      <c r="J82" s="25" t="n">
        <f aca="false">'[6]Exports Selected Country'!J82</f>
        <v>69543.384</v>
      </c>
      <c r="K82" s="25" t="n">
        <f aca="false">'[6]Exports Selected Country'!K82</f>
        <v>58012.41</v>
      </c>
      <c r="L82" s="25" t="n">
        <f aca="false">'[6]Exports Selected Country'!L82</f>
        <v>5086.062</v>
      </c>
      <c r="M82" s="25" t="n">
        <f aca="false">'[6]Exports Selected Country'!M82</f>
        <v>4307.057</v>
      </c>
      <c r="N82" s="25" t="n">
        <f aca="false">'[6]Exports Selected Country'!N82</f>
        <v>4992.252</v>
      </c>
      <c r="O82" s="25" t="n">
        <f aca="false">'[6]Exports Selected Country'!O82</f>
        <v>43316.027</v>
      </c>
      <c r="P82" s="25" t="n">
        <f aca="false">'[6]Exports Selected Country'!P82</f>
        <v>42568.676</v>
      </c>
      <c r="Q82" s="4"/>
      <c r="R82" s="21"/>
      <c r="S82" s="4"/>
      <c r="T82" s="4"/>
      <c r="U82" s="4"/>
      <c r="V82" s="4"/>
      <c r="W82" s="4"/>
    </row>
    <row r="83" customFormat="false" ht="15" hidden="false" customHeight="false" outlineLevel="0" collapsed="false">
      <c r="A83" s="24" t="s">
        <v>71</v>
      </c>
      <c r="B83" s="25" t="n">
        <f aca="false">'[6]Exports Selected Country'!B83</f>
        <v>23441.918</v>
      </c>
      <c r="C83" s="25" t="n">
        <f aca="false">'[6]Exports Selected Country'!C83</f>
        <v>27851.356</v>
      </c>
      <c r="D83" s="25" t="n">
        <f aca="false">'[6]Exports Selected Country'!D83</f>
        <v>26029.218</v>
      </c>
      <c r="E83" s="25" t="n">
        <f aca="false">'[6]Exports Selected Country'!E83</f>
        <v>26614.607</v>
      </c>
      <c r="F83" s="25" t="n">
        <f aca="false">'[6]Exports Selected Country'!F83</f>
        <v>41340.057</v>
      </c>
      <c r="G83" s="25" t="n">
        <f aca="false">'[6]Exports Selected Country'!G83</f>
        <v>37886.326</v>
      </c>
      <c r="H83" s="25" t="n">
        <f aca="false">'[6]Exports Selected Country'!H83</f>
        <v>55738.773</v>
      </c>
      <c r="I83" s="25" t="n">
        <f aca="false">'[6]Exports Selected Country'!I83</f>
        <v>49345.065</v>
      </c>
      <c r="J83" s="25" t="n">
        <f aca="false">'[6]Exports Selected Country'!J83</f>
        <v>56068.267</v>
      </c>
      <c r="K83" s="25" t="n">
        <f aca="false">'[6]Exports Selected Country'!K83</f>
        <v>40649.527</v>
      </c>
      <c r="L83" s="25" t="n">
        <f aca="false">'[6]Exports Selected Country'!L83</f>
        <v>3887.07</v>
      </c>
      <c r="M83" s="25" t="n">
        <f aca="false">'[6]Exports Selected Country'!M83</f>
        <v>5715.624</v>
      </c>
      <c r="N83" s="25" t="n">
        <f aca="false">'[6]Exports Selected Country'!N83</f>
        <v>5190.226</v>
      </c>
      <c r="O83" s="25" t="n">
        <f aca="false">'[6]Exports Selected Country'!O83</f>
        <v>30557.047</v>
      </c>
      <c r="P83" s="25" t="n">
        <f aca="false">'[6]Exports Selected Country'!P83</f>
        <v>35811.959</v>
      </c>
      <c r="Q83" s="4"/>
      <c r="R83" s="21"/>
      <c r="S83" s="4"/>
      <c r="T83" s="4"/>
      <c r="U83" s="4"/>
      <c r="V83" s="4"/>
      <c r="W83" s="4"/>
    </row>
    <row r="84" customFormat="false" ht="15" hidden="false" customHeight="false" outlineLevel="0" collapsed="false">
      <c r="A84" s="24" t="s">
        <v>72</v>
      </c>
      <c r="B84" s="25" t="n">
        <f aca="false">'[6]Exports Selected Country'!B84</f>
        <v>86925.569</v>
      </c>
      <c r="C84" s="25" t="n">
        <f aca="false">'[6]Exports Selected Country'!C84</f>
        <v>111468.018</v>
      </c>
      <c r="D84" s="25" t="n">
        <f aca="false">'[6]Exports Selected Country'!D84</f>
        <v>115666.372</v>
      </c>
      <c r="E84" s="25" t="n">
        <f aca="false">'[6]Exports Selected Country'!E84</f>
        <v>91193.975</v>
      </c>
      <c r="F84" s="25" t="n">
        <f aca="false">'[6]Exports Selected Country'!F84</f>
        <v>92321.02</v>
      </c>
      <c r="G84" s="25" t="n">
        <f aca="false">'[6]Exports Selected Country'!G84</f>
        <v>94307.783</v>
      </c>
      <c r="H84" s="25" t="n">
        <f aca="false">'[6]Exports Selected Country'!H84</f>
        <v>89013.7</v>
      </c>
      <c r="I84" s="25" t="n">
        <f aca="false">'[6]Exports Selected Country'!I84</f>
        <v>99236.078</v>
      </c>
      <c r="J84" s="25" t="n">
        <f aca="false">'[6]Exports Selected Country'!J84</f>
        <v>89411.97</v>
      </c>
      <c r="K84" s="25" t="n">
        <f aca="false">'[6]Exports Selected Country'!K84</f>
        <v>99913.78</v>
      </c>
      <c r="L84" s="25" t="n">
        <f aca="false">'[6]Exports Selected Country'!L84</f>
        <v>8833.969</v>
      </c>
      <c r="M84" s="25" t="n">
        <f aca="false">'[6]Exports Selected Country'!M84</f>
        <v>7021.889</v>
      </c>
      <c r="N84" s="25" t="n">
        <f aca="false">'[6]Exports Selected Country'!N84</f>
        <v>10984.448</v>
      </c>
      <c r="O84" s="25" t="n">
        <f aca="false">'[6]Exports Selected Country'!O84</f>
        <v>73865.826</v>
      </c>
      <c r="P84" s="25" t="n">
        <f aca="false">'[6]Exports Selected Country'!P84</f>
        <v>68404.042</v>
      </c>
      <c r="Q84" s="4"/>
      <c r="R84" s="21"/>
      <c r="S84" s="4"/>
      <c r="T84" s="4"/>
      <c r="U84" s="4"/>
      <c r="V84" s="4"/>
      <c r="W84" s="4"/>
    </row>
    <row r="85" customFormat="false" ht="15" hidden="false" customHeight="false" outlineLevel="0" collapsed="false">
      <c r="A85" s="24" t="s">
        <v>73</v>
      </c>
      <c r="B85" s="25" t="n">
        <f aca="false">'[6]Exports Selected Country'!B85</f>
        <v>290943.258</v>
      </c>
      <c r="C85" s="25" t="n">
        <f aca="false">'[6]Exports Selected Country'!C85</f>
        <v>338013.734</v>
      </c>
      <c r="D85" s="25" t="n">
        <f aca="false">'[6]Exports Selected Country'!D85</f>
        <v>414539.975</v>
      </c>
      <c r="E85" s="25" t="n">
        <f aca="false">'[6]Exports Selected Country'!E85</f>
        <v>399962.4</v>
      </c>
      <c r="F85" s="25" t="n">
        <f aca="false">'[6]Exports Selected Country'!F85</f>
        <v>426329.815</v>
      </c>
      <c r="G85" s="25" t="n">
        <f aca="false">'[6]Exports Selected Country'!G85</f>
        <v>455855.13</v>
      </c>
      <c r="H85" s="25" t="n">
        <f aca="false">'[6]Exports Selected Country'!H85</f>
        <v>511739.86</v>
      </c>
      <c r="I85" s="25" t="n">
        <f aca="false">'[6]Exports Selected Country'!I85</f>
        <v>501700.461</v>
      </c>
      <c r="J85" s="25" t="n">
        <f aca="false">'[6]Exports Selected Country'!J85</f>
        <v>496224.532</v>
      </c>
      <c r="K85" s="25" t="n">
        <f aca="false">'[6]Exports Selected Country'!K85</f>
        <v>447529.77</v>
      </c>
      <c r="L85" s="25" t="n">
        <f aca="false">'[6]Exports Selected Country'!L85</f>
        <v>37590.145</v>
      </c>
      <c r="M85" s="25" t="n">
        <f aca="false">'[6]Exports Selected Country'!M85</f>
        <v>29025.42</v>
      </c>
      <c r="N85" s="25" t="n">
        <f aca="false">'[6]Exports Selected Country'!N85</f>
        <v>36041.382</v>
      </c>
      <c r="O85" s="25" t="n">
        <f aca="false">'[6]Exports Selected Country'!O85</f>
        <v>337432.977</v>
      </c>
      <c r="P85" s="25" t="n">
        <f aca="false">'[6]Exports Selected Country'!P85</f>
        <v>273314.791</v>
      </c>
      <c r="Q85" s="4"/>
      <c r="R85" s="21"/>
      <c r="S85" s="4"/>
      <c r="T85" s="4"/>
      <c r="U85" s="4"/>
      <c r="V85" s="4"/>
      <c r="W85" s="4"/>
    </row>
    <row r="86" customFormat="false" ht="15" hidden="false" customHeight="false" outlineLevel="0" collapsed="false">
      <c r="A86" s="24" t="s">
        <v>74</v>
      </c>
      <c r="B86" s="25" t="n">
        <f aca="false">'[6]Exports Selected Country'!B86</f>
        <v>337821.279</v>
      </c>
      <c r="C86" s="25" t="n">
        <f aca="false">'[6]Exports Selected Country'!C86</f>
        <v>455314.955</v>
      </c>
      <c r="D86" s="25" t="n">
        <f aca="false">'[6]Exports Selected Country'!D86</f>
        <v>434356.241</v>
      </c>
      <c r="E86" s="25" t="n">
        <f aca="false">'[6]Exports Selected Country'!E86</f>
        <v>471575.323</v>
      </c>
      <c r="F86" s="25" t="n">
        <f aca="false">'[6]Exports Selected Country'!F86</f>
        <v>751006.573</v>
      </c>
      <c r="G86" s="25" t="n">
        <f aca="false">'[6]Exports Selected Country'!G86</f>
        <v>608624.412</v>
      </c>
      <c r="H86" s="25" t="n">
        <f aca="false">'[6]Exports Selected Country'!H86</f>
        <v>414352.923</v>
      </c>
      <c r="I86" s="25" t="n">
        <f aca="false">'[6]Exports Selected Country'!I86</f>
        <v>366169.517</v>
      </c>
      <c r="J86" s="25" t="n">
        <f aca="false">'[6]Exports Selected Country'!J86</f>
        <v>322666.997</v>
      </c>
      <c r="K86" s="25" t="n">
        <f aca="false">'[6]Exports Selected Country'!K86</f>
        <v>214888.393</v>
      </c>
      <c r="L86" s="25" t="n">
        <f aca="false">'[6]Exports Selected Country'!L86</f>
        <v>20115.699</v>
      </c>
      <c r="M86" s="25" t="n">
        <f aca="false">'[6]Exports Selected Country'!M86</f>
        <v>23325.868</v>
      </c>
      <c r="N86" s="25" t="n">
        <f aca="false">'[6]Exports Selected Country'!N86</f>
        <v>26261.909</v>
      </c>
      <c r="O86" s="25" t="n">
        <f aca="false">'[6]Exports Selected Country'!O86</f>
        <v>156211.13</v>
      </c>
      <c r="P86" s="25" t="n">
        <f aca="false">'[6]Exports Selected Country'!P86</f>
        <v>192284.29</v>
      </c>
      <c r="Q86" s="4"/>
      <c r="R86" s="21"/>
      <c r="S86" s="4"/>
      <c r="T86" s="4"/>
      <c r="U86" s="4"/>
      <c r="V86" s="4"/>
      <c r="W86" s="4"/>
    </row>
    <row r="87" customFormat="false" ht="15" hidden="false" customHeight="false" outlineLevel="0" collapsed="false">
      <c r="A87" s="24" t="s">
        <v>75</v>
      </c>
      <c r="B87" s="25" t="n">
        <f aca="false">'[6]Exports Selected Country'!B87</f>
        <v>1262966.709</v>
      </c>
      <c r="C87" s="25" t="n">
        <f aca="false">'[6]Exports Selected Country'!C87</f>
        <v>1722317.026</v>
      </c>
      <c r="D87" s="25" t="n">
        <f aca="false">'[6]Exports Selected Country'!D87</f>
        <v>1398145.587</v>
      </c>
      <c r="E87" s="25" t="n">
        <f aca="false">'[6]Exports Selected Country'!E87</f>
        <v>1475250.178</v>
      </c>
      <c r="F87" s="25" t="n">
        <f aca="false">'[6]Exports Selected Country'!F87</f>
        <v>1855361.289</v>
      </c>
      <c r="G87" s="25" t="n">
        <f aca="false">'[6]Exports Selected Country'!G87</f>
        <v>1947140.581</v>
      </c>
      <c r="H87" s="25" t="n">
        <f aca="false">'[6]Exports Selected Country'!H87</f>
        <v>1936165.177</v>
      </c>
      <c r="I87" s="25" t="n">
        <f aca="false">'[6]Exports Selected Country'!I87</f>
        <v>1714810.278</v>
      </c>
      <c r="J87" s="25" t="n">
        <f aca="false">'[6]Exports Selected Country'!J87</f>
        <v>1295767.766</v>
      </c>
      <c r="K87" s="25" t="n">
        <f aca="false">'[6]Exports Selected Country'!K87</f>
        <v>1082909.624</v>
      </c>
      <c r="L87" s="25" t="n">
        <f aca="false">'[6]Exports Selected Country'!L87</f>
        <v>94809.593</v>
      </c>
      <c r="M87" s="25" t="n">
        <f aca="false">'[6]Exports Selected Country'!M87</f>
        <v>80002.706</v>
      </c>
      <c r="N87" s="25" t="n">
        <f aca="false">'[6]Exports Selected Country'!N87</f>
        <v>110284.232</v>
      </c>
      <c r="O87" s="25" t="n">
        <f aca="false">'[6]Exports Selected Country'!O87</f>
        <v>798773.076</v>
      </c>
      <c r="P87" s="25" t="n">
        <f aca="false">'[6]Exports Selected Country'!P87</f>
        <v>741182.763</v>
      </c>
      <c r="Q87" s="4"/>
      <c r="R87" s="21"/>
      <c r="S87" s="4"/>
      <c r="T87" s="4"/>
      <c r="U87" s="4"/>
      <c r="V87" s="4"/>
      <c r="W87" s="4"/>
    </row>
    <row r="88" customFormat="false" ht="15" hidden="false" customHeight="false" outlineLevel="0" collapsed="false">
      <c r="A88" s="24" t="s">
        <v>13</v>
      </c>
      <c r="B88" s="25" t="n">
        <f aca="false">'[6]Exports Selected Country'!B88</f>
        <v>259557.233</v>
      </c>
      <c r="C88" s="25" t="n">
        <f aca="false">'[6]Exports Selected Country'!C88</f>
        <v>483536.311</v>
      </c>
      <c r="D88" s="25" t="n">
        <f aca="false">'[6]Exports Selected Country'!D88</f>
        <v>563344.323</v>
      </c>
      <c r="E88" s="25" t="n">
        <f aca="false">'[6]Exports Selected Country'!E88</f>
        <v>456781.838</v>
      </c>
      <c r="F88" s="25" t="n">
        <f aca="false">'[6]Exports Selected Country'!F88</f>
        <v>584503.742</v>
      </c>
      <c r="G88" s="25" t="n">
        <f aca="false">'[6]Exports Selected Country'!G88</f>
        <v>512243.65</v>
      </c>
      <c r="H88" s="25" t="n">
        <f aca="false">'[6]Exports Selected Country'!H88</f>
        <v>439541.636</v>
      </c>
      <c r="I88" s="25" t="n">
        <f aca="false">'[6]Exports Selected Country'!I88</f>
        <v>566878.384</v>
      </c>
      <c r="J88" s="25" t="n">
        <f aca="false">'[6]Exports Selected Country'!J88</f>
        <v>506234.307</v>
      </c>
      <c r="K88" s="25" t="n">
        <f aca="false">'[6]Exports Selected Country'!K88</f>
        <v>335559.05</v>
      </c>
      <c r="L88" s="25" t="n">
        <f aca="false">'[6]Exports Selected Country'!L88</f>
        <v>28906.218</v>
      </c>
      <c r="M88" s="25" t="n">
        <f aca="false">'[6]Exports Selected Country'!M88</f>
        <v>21822.826</v>
      </c>
      <c r="N88" s="25" t="n">
        <f aca="false">'[6]Exports Selected Country'!N88</f>
        <v>24719.217</v>
      </c>
      <c r="O88" s="25" t="n">
        <f aca="false">'[6]Exports Selected Country'!O88</f>
        <v>247807.277</v>
      </c>
      <c r="P88" s="25" t="n">
        <f aca="false">'[6]Exports Selected Country'!P88</f>
        <v>207769.918</v>
      </c>
      <c r="Q88" s="4"/>
      <c r="R88" s="21"/>
      <c r="S88" s="4"/>
      <c r="T88" s="4"/>
      <c r="U88" s="4"/>
      <c r="V88" s="4"/>
      <c r="W88" s="4"/>
    </row>
    <row r="89" s="23" customFormat="true" ht="15" hidden="false" customHeight="false" outlineLevel="0" collapsed="false">
      <c r="A89" s="18" t="s">
        <v>76</v>
      </c>
      <c r="B89" s="19" t="n">
        <f aca="false">'[6]Exports Selected Country'!B89</f>
        <v>162868.987</v>
      </c>
      <c r="C89" s="19" t="n">
        <f aca="false">'[6]Exports Selected Country'!C89</f>
        <v>185487.264</v>
      </c>
      <c r="D89" s="19" t="n">
        <f aca="false">'[6]Exports Selected Country'!D89</f>
        <v>172964.12</v>
      </c>
      <c r="E89" s="19" t="n">
        <f aca="false">'[6]Exports Selected Country'!E89</f>
        <v>187069.691</v>
      </c>
      <c r="F89" s="19" t="n">
        <f aca="false">'[6]Exports Selected Country'!F89</f>
        <v>221938.948</v>
      </c>
      <c r="G89" s="19" t="n">
        <f aca="false">'[6]Exports Selected Country'!G89</f>
        <v>237452.114</v>
      </c>
      <c r="H89" s="19" t="n">
        <f aca="false">'[6]Exports Selected Country'!H89</f>
        <v>225639.658</v>
      </c>
      <c r="I89" s="22" t="n">
        <f aca="false">'[6]Exports Selected Country'!I89</f>
        <v>225094.543</v>
      </c>
      <c r="J89" s="22" t="n">
        <f aca="false">'[6]Exports Selected Country'!J89</f>
        <v>238373.266</v>
      </c>
      <c r="K89" s="22" t="n">
        <f aca="false">'[6]Exports Selected Country'!K89</f>
        <v>258464.141</v>
      </c>
      <c r="L89" s="22" t="n">
        <f aca="false">'[6]Exports Selected Country'!L89</f>
        <v>21792.414</v>
      </c>
      <c r="M89" s="22" t="n">
        <f aca="false">'[6]Exports Selected Country'!M89</f>
        <v>21573.843</v>
      </c>
      <c r="N89" s="22" t="n">
        <f aca="false">'[6]Exports Selected Country'!N89</f>
        <v>22662.563</v>
      </c>
      <c r="O89" s="22" t="n">
        <f aca="false">'[6]Exports Selected Country'!O89</f>
        <v>187812.393</v>
      </c>
      <c r="P89" s="22" t="n">
        <f aca="false">'[6]Exports Selected Country'!P89</f>
        <v>222668.196</v>
      </c>
      <c r="Q89" s="20"/>
      <c r="R89" s="21"/>
      <c r="S89" s="20"/>
      <c r="T89" s="20"/>
      <c r="U89" s="20"/>
      <c r="V89" s="20"/>
      <c r="W89" s="20"/>
    </row>
    <row r="90" customFormat="false" ht="15" hidden="false" customHeight="false" outlineLevel="0" collapsed="false">
      <c r="A90" s="24" t="s">
        <v>77</v>
      </c>
      <c r="B90" s="25" t="n">
        <f aca="false">'[6]Exports Selected Country'!B90</f>
        <v>124959.079</v>
      </c>
      <c r="C90" s="25" t="n">
        <f aca="false">'[6]Exports Selected Country'!C90</f>
        <v>143170.959</v>
      </c>
      <c r="D90" s="25" t="n">
        <f aca="false">'[6]Exports Selected Country'!D90</f>
        <v>133296.917</v>
      </c>
      <c r="E90" s="25" t="n">
        <f aca="false">'[6]Exports Selected Country'!E90</f>
        <v>142090.801</v>
      </c>
      <c r="F90" s="25" t="n">
        <f aca="false">'[6]Exports Selected Country'!F90</f>
        <v>176920.86</v>
      </c>
      <c r="G90" s="25" t="n">
        <f aca="false">'[6]Exports Selected Country'!G90</f>
        <v>187611.687</v>
      </c>
      <c r="H90" s="25" t="n">
        <f aca="false">'[6]Exports Selected Country'!H90</f>
        <v>178583.595</v>
      </c>
      <c r="I90" s="25" t="n">
        <f aca="false">'[6]Exports Selected Country'!I90</f>
        <v>178707.578</v>
      </c>
      <c r="J90" s="25" t="n">
        <f aca="false">'[6]Exports Selected Country'!J90</f>
        <v>177172.343</v>
      </c>
      <c r="K90" s="25" t="n">
        <f aca="false">'[6]Exports Selected Country'!K90</f>
        <v>211610.11</v>
      </c>
      <c r="L90" s="25" t="n">
        <f aca="false">'[6]Exports Selected Country'!L90</f>
        <v>17873.361</v>
      </c>
      <c r="M90" s="25" t="n">
        <f aca="false">'[6]Exports Selected Country'!M90</f>
        <v>15542.294</v>
      </c>
      <c r="N90" s="25" t="n">
        <f aca="false">'[6]Exports Selected Country'!N90</f>
        <v>18917.916</v>
      </c>
      <c r="O90" s="25" t="n">
        <f aca="false">'[6]Exports Selected Country'!O90</f>
        <v>152408.677</v>
      </c>
      <c r="P90" s="25" t="n">
        <f aca="false">'[6]Exports Selected Country'!P90</f>
        <v>185166.426</v>
      </c>
      <c r="Q90" s="4"/>
      <c r="R90" s="21"/>
      <c r="S90" s="4"/>
      <c r="T90" s="4"/>
      <c r="U90" s="4"/>
      <c r="V90" s="4"/>
      <c r="W90" s="4"/>
    </row>
    <row r="91" customFormat="false" ht="15" hidden="false" customHeight="false" outlineLevel="0" collapsed="false">
      <c r="A91" s="24" t="s">
        <v>78</v>
      </c>
      <c r="B91" s="25" t="n">
        <f aca="false">'[6]Exports Selected Country'!B91</f>
        <v>33111.57</v>
      </c>
      <c r="C91" s="25" t="n">
        <f aca="false">'[6]Exports Selected Country'!C91</f>
        <v>37235.862</v>
      </c>
      <c r="D91" s="25" t="n">
        <f aca="false">'[6]Exports Selected Country'!D91</f>
        <v>35206.761</v>
      </c>
      <c r="E91" s="25" t="n">
        <f aca="false">'[6]Exports Selected Country'!E91</f>
        <v>36729.316</v>
      </c>
      <c r="F91" s="25" t="n">
        <f aca="false">'[6]Exports Selected Country'!F91</f>
        <v>37235.186</v>
      </c>
      <c r="G91" s="25" t="n">
        <f aca="false">'[6]Exports Selected Country'!G91</f>
        <v>40119.663</v>
      </c>
      <c r="H91" s="25" t="n">
        <f aca="false">'[6]Exports Selected Country'!H91</f>
        <v>40476.793</v>
      </c>
      <c r="I91" s="25" t="n">
        <f aca="false">'[6]Exports Selected Country'!I91</f>
        <v>39426.647</v>
      </c>
      <c r="J91" s="25" t="n">
        <f aca="false">'[6]Exports Selected Country'!J91</f>
        <v>41831.81</v>
      </c>
      <c r="K91" s="25" t="n">
        <f aca="false">'[6]Exports Selected Country'!K91</f>
        <v>37954.057</v>
      </c>
      <c r="L91" s="25" t="n">
        <f aca="false">'[6]Exports Selected Country'!L91</f>
        <v>3297.605</v>
      </c>
      <c r="M91" s="25" t="n">
        <f aca="false">'[6]Exports Selected Country'!M91</f>
        <v>5570.844</v>
      </c>
      <c r="N91" s="25" t="n">
        <f aca="false">'[6]Exports Selected Country'!N91</f>
        <v>3422.092</v>
      </c>
      <c r="O91" s="25" t="n">
        <f aca="false">'[6]Exports Selected Country'!O91</f>
        <v>28445.979</v>
      </c>
      <c r="P91" s="25" t="n">
        <f aca="false">'[6]Exports Selected Country'!P91</f>
        <v>32711.712</v>
      </c>
      <c r="Q91" s="4"/>
      <c r="R91" s="21"/>
      <c r="S91" s="4"/>
      <c r="T91" s="4"/>
      <c r="U91" s="4"/>
      <c r="V91" s="4"/>
      <c r="W91" s="4"/>
    </row>
    <row r="92" customFormat="false" ht="15" hidden="false" customHeight="false" outlineLevel="0" collapsed="false">
      <c r="A92" s="24" t="s">
        <v>13</v>
      </c>
      <c r="B92" s="25" t="n">
        <f aca="false">'[6]Exports Selected Country'!B92</f>
        <v>4798.338</v>
      </c>
      <c r="C92" s="25" t="n">
        <f aca="false">'[6]Exports Selected Country'!C92</f>
        <v>5080.443</v>
      </c>
      <c r="D92" s="25" t="n">
        <f aca="false">'[6]Exports Selected Country'!D92</f>
        <v>4460.442</v>
      </c>
      <c r="E92" s="25" t="n">
        <f aca="false">'[6]Exports Selected Country'!E92</f>
        <v>8249.574</v>
      </c>
      <c r="F92" s="25" t="n">
        <f aca="false">'[6]Exports Selected Country'!F92</f>
        <v>7782.902</v>
      </c>
      <c r="G92" s="25" t="n">
        <f aca="false">'[6]Exports Selected Country'!G92</f>
        <v>9720.764</v>
      </c>
      <c r="H92" s="25" t="n">
        <f aca="false">'[6]Exports Selected Country'!H92</f>
        <v>6579.27</v>
      </c>
      <c r="I92" s="25" t="n">
        <f aca="false">'[6]Exports Selected Country'!I92</f>
        <v>6960.318</v>
      </c>
      <c r="J92" s="25" t="n">
        <f aca="false">'[6]Exports Selected Country'!J92</f>
        <v>19369.113</v>
      </c>
      <c r="K92" s="25" t="n">
        <f aca="false">'[6]Exports Selected Country'!K92</f>
        <v>8899.974</v>
      </c>
      <c r="L92" s="25" t="n">
        <f aca="false">'[6]Exports Selected Country'!L92</f>
        <v>621.448</v>
      </c>
      <c r="M92" s="25" t="n">
        <f aca="false">'[6]Exports Selected Country'!M92</f>
        <v>460.705</v>
      </c>
      <c r="N92" s="25" t="n">
        <f aca="false">'[6]Exports Selected Country'!N92</f>
        <v>322.555</v>
      </c>
      <c r="O92" s="25" t="n">
        <f aca="false">'[6]Exports Selected Country'!O92</f>
        <v>6957.737</v>
      </c>
      <c r="P92" s="25" t="n">
        <f aca="false">'[6]Exports Selected Country'!P92</f>
        <v>4790.058</v>
      </c>
      <c r="Q92" s="4"/>
      <c r="R92" s="21"/>
      <c r="S92" s="4"/>
      <c r="T92" s="4"/>
      <c r="U92" s="4"/>
      <c r="V92" s="4"/>
      <c r="W92" s="4"/>
    </row>
    <row r="93" s="23" customFormat="true" ht="15" hidden="false" customHeight="false" outlineLevel="0" collapsed="false">
      <c r="A93" s="18" t="s">
        <v>79</v>
      </c>
      <c r="B93" s="26" t="n">
        <f aca="false">'[6]Exports Selected Country'!B93</f>
        <v>72835.768</v>
      </c>
      <c r="C93" s="26" t="n">
        <f aca="false">'[6]Exports Selected Country'!C93</f>
        <v>94233.38</v>
      </c>
      <c r="D93" s="26" t="n">
        <f aca="false">'[6]Exports Selected Country'!D93</f>
        <v>60447.672</v>
      </c>
      <c r="E93" s="26" t="n">
        <f aca="false">'[6]Exports Selected Country'!E93</f>
        <v>193031.077</v>
      </c>
      <c r="F93" s="26" t="n">
        <f aca="false">'[6]Exports Selected Country'!F93</f>
        <v>225326.452</v>
      </c>
      <c r="G93" s="26" t="n">
        <f aca="false">'[6]Exports Selected Country'!G93</f>
        <v>119885.797</v>
      </c>
      <c r="H93" s="26" t="n">
        <f aca="false">'[6]Exports Selected Country'!H93</f>
        <v>134726.916</v>
      </c>
      <c r="I93" s="26" t="n">
        <f aca="false">'[6]Exports Selected Country'!I93</f>
        <v>117700.17</v>
      </c>
      <c r="J93" s="26" t="n">
        <f aca="false">'[6]Exports Selected Country'!J93</f>
        <v>136824.186</v>
      </c>
      <c r="K93" s="26" t="n">
        <f aca="false">'[6]Exports Selected Country'!K93</f>
        <v>76974.103</v>
      </c>
      <c r="L93" s="26" t="n">
        <f aca="false">'[6]Exports Selected Country'!L93</f>
        <v>7733.141</v>
      </c>
      <c r="M93" s="26" t="n">
        <f aca="false">'[6]Exports Selected Country'!M93</f>
        <v>6429.143</v>
      </c>
      <c r="N93" s="26" t="n">
        <f aca="false">'[6]Exports Selected Country'!N93</f>
        <v>4670.764</v>
      </c>
      <c r="O93" s="26" t="n">
        <f aca="false">'[6]Exports Selected Country'!O93</f>
        <v>58634.57</v>
      </c>
      <c r="P93" s="26" t="n">
        <f aca="false">'[6]Exports Selected Country'!P93</f>
        <v>56835.259</v>
      </c>
      <c r="Q93" s="20"/>
      <c r="R93" s="21"/>
      <c r="S93" s="20"/>
      <c r="T93" s="20"/>
      <c r="U93" s="20"/>
      <c r="V93" s="20"/>
      <c r="W93" s="20"/>
    </row>
    <row r="94" s="23" customFormat="true" ht="15" hidden="false" customHeight="false" outlineLevel="0" collapsed="false">
      <c r="A94" s="18"/>
      <c r="B94" s="26"/>
      <c r="C94" s="26"/>
      <c r="D94" s="26"/>
      <c r="E94" s="26"/>
      <c r="F94" s="26"/>
      <c r="G94" s="26"/>
      <c r="H94" s="26"/>
      <c r="I94" s="26"/>
      <c r="J94" s="26"/>
      <c r="K94" s="26"/>
      <c r="L94" s="26"/>
      <c r="M94" s="26"/>
      <c r="N94" s="26"/>
      <c r="O94" s="26"/>
      <c r="P94" s="26"/>
      <c r="Q94" s="20"/>
      <c r="R94" s="21"/>
      <c r="S94" s="20"/>
      <c r="T94" s="20"/>
      <c r="U94" s="20"/>
      <c r="V94" s="20"/>
      <c r="W94" s="20"/>
    </row>
    <row r="95" s="23" customFormat="true" ht="12" hidden="false" customHeight="false" outlineLevel="0" collapsed="false">
      <c r="A95" s="28" t="s">
        <v>80</v>
      </c>
      <c r="B95" s="26" t="n">
        <f aca="false">'[6]Exports Selected Country'!B95</f>
        <v>16309706.074</v>
      </c>
      <c r="C95" s="26" t="n">
        <f aca="false">'[6]Exports Selected Country'!C95</f>
        <v>18482314.593</v>
      </c>
      <c r="D95" s="26" t="n">
        <f aca="false">'[6]Exports Selected Country'!D95</f>
        <v>17886483.169</v>
      </c>
      <c r="E95" s="26" t="n">
        <f aca="false">'[6]Exports Selected Country'!E95</f>
        <v>19403987.136</v>
      </c>
      <c r="F95" s="26" t="n">
        <f aca="false">'[6]Exports Selected Country'!F95</f>
        <v>24568200.762</v>
      </c>
      <c r="G95" s="26" t="n">
        <f aca="false">'[6]Exports Selected Country'!G95</f>
        <v>24053143.678</v>
      </c>
      <c r="H95" s="26" t="n">
        <f aca="false">'[6]Exports Selected Country'!H95</f>
        <v>23693110.439</v>
      </c>
      <c r="I95" s="26" t="n">
        <f aca="false">'[6]Exports Selected Country'!I95</f>
        <v>24848044.73</v>
      </c>
      <c r="J95" s="26" t="n">
        <f aca="false">'[6]Exports Selected Country'!J95</f>
        <v>24611512.24</v>
      </c>
      <c r="K95" s="26" t="n">
        <f aca="false">'[6]Exports Selected Country'!K95</f>
        <v>21817043.128</v>
      </c>
      <c r="L95" s="26" t="n">
        <f aca="false">'[6]Exports Selected Country'!L95</f>
        <v>1911465.582</v>
      </c>
      <c r="M95" s="26" t="n">
        <f aca="false">'[6]Exports Selected Country'!M95</f>
        <v>1760515.921</v>
      </c>
      <c r="N95" s="26" t="n">
        <f aca="false">'[6]Exports Selected Country'!N95</f>
        <v>2023560.076</v>
      </c>
      <c r="O95" s="26" t="n">
        <f aca="false">'[6]Exports Selected Country'!O95</f>
        <v>16315983.112</v>
      </c>
      <c r="P95" s="26" t="n">
        <f aca="false">'[6]Exports Selected Country'!P95</f>
        <v>15783909.77</v>
      </c>
    </row>
    <row r="96" s="23" customFormat="true" ht="12" hidden="false" customHeight="false" outlineLevel="0" collapsed="false">
      <c r="A96" s="28"/>
      <c r="B96" s="26"/>
      <c r="C96" s="26"/>
      <c r="D96" s="26"/>
      <c r="E96" s="26"/>
      <c r="F96" s="26"/>
      <c r="G96" s="26"/>
      <c r="H96" s="26"/>
      <c r="I96" s="26"/>
      <c r="J96" s="26"/>
      <c r="K96" s="26"/>
      <c r="L96" s="26"/>
      <c r="M96" s="26"/>
      <c r="N96" s="26"/>
      <c r="O96" s="26"/>
      <c r="P96" s="26"/>
    </row>
    <row r="97" s="23" customFormat="true" ht="12" hidden="false" customHeight="false" outlineLevel="0" collapsed="false">
      <c r="A97" s="28" t="s">
        <v>81</v>
      </c>
      <c r="B97" s="26" t="n">
        <f aca="false">'[6]Exports Selected Country'!B97</f>
        <v>474600</v>
      </c>
      <c r="C97" s="26" t="n">
        <f aca="false">'[6]Exports Selected Country'!C97</f>
        <v>359200</v>
      </c>
      <c r="D97" s="26" t="n">
        <f aca="false">'[6]Exports Selected Country'!D97</f>
        <v>485760</v>
      </c>
      <c r="E97" s="26" t="n">
        <f aca="false">'[6]Exports Selected Country'!E97</f>
        <v>483100</v>
      </c>
      <c r="F97" s="26" t="n">
        <f aca="false">'[6]Exports Selected Country'!F97</f>
        <v>658510</v>
      </c>
      <c r="G97" s="26" t="n">
        <f aca="false">'[6]Exports Selected Country'!G97</f>
        <v>560030</v>
      </c>
      <c r="H97" s="26" t="n">
        <f aca="false">'[6]Exports Selected Country'!H97</f>
        <v>563079</v>
      </c>
      <c r="I97" s="26" t="n">
        <f aca="false">'[6]Exports Selected Country'!I97</f>
        <v>599750</v>
      </c>
      <c r="J97" s="26" t="n">
        <f aca="false">'[6]Exports Selected Country'!J97</f>
        <v>602180</v>
      </c>
      <c r="K97" s="26" t="n">
        <f aca="false">'[6]Exports Selected Country'!K97</f>
        <v>459909.2</v>
      </c>
      <c r="L97" s="26" t="n">
        <f aca="false">'[6]Exports Selected Country'!L97</f>
        <v>37828</v>
      </c>
      <c r="M97" s="26" t="n">
        <f aca="false">'[6]Exports Selected Country'!M97</f>
        <v>38350</v>
      </c>
      <c r="N97" s="26" t="n">
        <f aca="false">'[6]Exports Selected Country'!N97</f>
        <v>38350</v>
      </c>
      <c r="O97" s="26" t="n">
        <f aca="false">'[6]Exports Selected Country'!O97</f>
        <v>363701.2</v>
      </c>
      <c r="P97" s="26" t="n">
        <f aca="false">'[6]Exports Selected Country'!P97</f>
        <v>321793.287054</v>
      </c>
    </row>
    <row r="98" s="23" customFormat="true" ht="12" hidden="false" customHeight="false" outlineLevel="0" collapsed="false">
      <c r="A98" s="28"/>
      <c r="B98" s="26"/>
      <c r="C98" s="26"/>
      <c r="D98" s="26"/>
      <c r="E98" s="26"/>
      <c r="F98" s="26"/>
      <c r="G98" s="26"/>
      <c r="H98" s="26"/>
      <c r="I98" s="26"/>
      <c r="J98" s="26"/>
      <c r="K98" s="26"/>
      <c r="L98" s="26"/>
      <c r="M98" s="26"/>
      <c r="N98" s="26"/>
      <c r="O98" s="26"/>
      <c r="P98" s="26"/>
    </row>
    <row r="99" s="23" customFormat="true" ht="12" hidden="false" customHeight="false" outlineLevel="0" collapsed="false">
      <c r="A99" s="28" t="s">
        <v>82</v>
      </c>
      <c r="B99" s="26" t="n">
        <f aca="false">'[6]Exports Selected Country'!B99</f>
        <v>15835106.074</v>
      </c>
      <c r="C99" s="26" t="n">
        <f aca="false">'[6]Exports Selected Country'!C99</f>
        <v>18123114.593</v>
      </c>
      <c r="D99" s="26" t="n">
        <f aca="false">'[6]Exports Selected Country'!D99</f>
        <v>17400723.169</v>
      </c>
      <c r="E99" s="26" t="n">
        <f aca="false">'[6]Exports Selected Country'!E99</f>
        <v>18920887.136</v>
      </c>
      <c r="F99" s="26" t="n">
        <f aca="false">'[6]Exports Selected Country'!F99</f>
        <v>23909690.762</v>
      </c>
      <c r="G99" s="26" t="n">
        <f aca="false">'[6]Exports Selected Country'!G99</f>
        <v>23493113.678</v>
      </c>
      <c r="H99" s="26" t="n">
        <f aca="false">'[6]Exports Selected Country'!H99</f>
        <v>23130031.439</v>
      </c>
      <c r="I99" s="26" t="n">
        <f aca="false">'[6]Exports Selected Country'!I99</f>
        <v>24248294.73</v>
      </c>
      <c r="J99" s="26" t="n">
        <f aca="false">'[6]Exports Selected Country'!J99</f>
        <v>24009332.24</v>
      </c>
      <c r="K99" s="26" t="n">
        <f aca="false">'[6]Exports Selected Country'!K99</f>
        <v>21357133.928</v>
      </c>
      <c r="L99" s="26" t="n">
        <f aca="false">'[6]Exports Selected Country'!L99</f>
        <v>1873637.582</v>
      </c>
      <c r="M99" s="26" t="n">
        <f aca="false">'[6]Exports Selected Country'!M99</f>
        <v>1722165.921</v>
      </c>
      <c r="N99" s="26" t="n">
        <f aca="false">'[6]Exports Selected Country'!N99</f>
        <v>1985210.076</v>
      </c>
      <c r="O99" s="26" t="n">
        <f aca="false">'[6]Exports Selected Country'!O99</f>
        <v>15952281.912</v>
      </c>
      <c r="P99" s="26" t="n">
        <f aca="false">'[6]Exports Selected Country'!P99</f>
        <v>15462116.482946</v>
      </c>
    </row>
    <row r="100" s="23" customFormat="true" ht="12" hidden="false" customHeight="false" outlineLevel="0" collapsed="false">
      <c r="A100" s="28"/>
      <c r="B100" s="26"/>
      <c r="C100" s="26"/>
      <c r="D100" s="26"/>
      <c r="E100" s="26"/>
      <c r="F100" s="26"/>
      <c r="G100" s="26"/>
      <c r="H100" s="26"/>
      <c r="I100" s="26"/>
      <c r="J100" s="26"/>
      <c r="K100" s="26"/>
      <c r="L100" s="26"/>
      <c r="M100" s="26"/>
      <c r="N100" s="26"/>
      <c r="O100" s="26"/>
      <c r="P100" s="26"/>
    </row>
    <row r="101" s="23" customFormat="true" ht="12" hidden="false" customHeight="false" outlineLevel="0" collapsed="false">
      <c r="A101" s="28" t="s">
        <v>83</v>
      </c>
      <c r="B101" s="26" t="n">
        <f aca="false">'[6]Exports Selected Country'!B101</f>
        <v>1466200.387</v>
      </c>
      <c r="C101" s="26" t="n">
        <f aca="false">'[6]Exports Selected Country'!C101</f>
        <v>2324424</v>
      </c>
      <c r="D101" s="26" t="n">
        <f aca="false">'[6]Exports Selected Country'!D101</f>
        <v>1724599</v>
      </c>
      <c r="E101" s="26" t="n">
        <f aca="false">'[6]Exports Selected Country'!E101</f>
        <v>759250</v>
      </c>
      <c r="F101" s="26" t="n">
        <f aca="false">'[6]Exports Selected Country'!F101</f>
        <v>1458862</v>
      </c>
      <c r="G101" s="26" t="n">
        <f aca="false">'[6]Exports Selected Country'!G101</f>
        <v>1224996.42801119</v>
      </c>
      <c r="H101" s="26" t="n">
        <f aca="false">'[6]Exports Selected Country'!H101</f>
        <v>1672291.07894088</v>
      </c>
      <c r="I101" s="26" t="n">
        <f aca="false">'[6]Exports Selected Country'!I101</f>
        <v>829599.468613192</v>
      </c>
      <c r="J101" s="26" t="n">
        <f aca="false">'[6]Exports Selected Country'!J101</f>
        <v>79665.7915940844</v>
      </c>
      <c r="K101" s="26" t="n">
        <f aca="false">'[6]Exports Selected Country'!K101</f>
        <v>614873.621062044</v>
      </c>
      <c r="L101" s="26" t="n">
        <f aca="false">'[6]Exports Selected Country'!L101</f>
        <v>115362.820347452</v>
      </c>
      <c r="M101" s="26" t="n">
        <f aca="false">'[6]Exports Selected Country'!M101</f>
        <v>46842.8400665901</v>
      </c>
      <c r="N101" s="26" t="n">
        <f aca="false">'[6]Exports Selected Country'!N101</f>
        <v>62756.6348525472</v>
      </c>
      <c r="O101" s="26" t="n">
        <f aca="false">'[6]Exports Selected Country'!O101</f>
        <v>375731.553499948</v>
      </c>
      <c r="P101" s="26" t="n">
        <f aca="false">'[6]Exports Selected Country'!P101</f>
        <v>644883.287053993</v>
      </c>
    </row>
    <row r="102" s="23" customFormat="true" ht="12.75" hidden="false" customHeight="false" outlineLevel="0" collapsed="false">
      <c r="A102" s="29"/>
      <c r="B102" s="30"/>
      <c r="C102" s="30"/>
      <c r="D102" s="30"/>
      <c r="E102" s="30"/>
      <c r="F102" s="30"/>
      <c r="G102" s="30"/>
      <c r="H102" s="30"/>
      <c r="I102" s="30"/>
      <c r="J102" s="30"/>
      <c r="K102" s="30"/>
      <c r="L102" s="30"/>
      <c r="M102" s="30"/>
      <c r="N102" s="30"/>
      <c r="O102" s="30"/>
      <c r="P102" s="30"/>
    </row>
    <row r="103" s="23" customFormat="true" ht="12.75" hidden="false" customHeight="false" outlineLevel="0" collapsed="false">
      <c r="A103" s="31" t="s">
        <v>84</v>
      </c>
      <c r="B103" s="32" t="n">
        <f aca="false">'[6]Exports Selected Country'!B103</f>
        <v>17301306.461</v>
      </c>
      <c r="C103" s="32" t="n">
        <f aca="false">'[6]Exports Selected Country'!C103</f>
        <v>20447538.593</v>
      </c>
      <c r="D103" s="32" t="n">
        <f aca="false">'[6]Exports Selected Country'!D103</f>
        <v>19125322.169</v>
      </c>
      <c r="E103" s="32" t="n">
        <f aca="false">'[6]Exports Selected Country'!E103</f>
        <v>19680137.136</v>
      </c>
      <c r="F103" s="32" t="n">
        <f aca="false">'[6]Exports Selected Country'!F103</f>
        <v>25368552.762</v>
      </c>
      <c r="G103" s="32" t="n">
        <f aca="false">'[6]Exports Selected Country'!G103</f>
        <v>24718110.1060112</v>
      </c>
      <c r="H103" s="32" t="n">
        <f aca="false">'[6]Exports Selected Country'!H103</f>
        <v>24802322.5179409</v>
      </c>
      <c r="I103" s="32" t="n">
        <f aca="false">'[6]Exports Selected Country'!I103</f>
        <v>25077894.1986132</v>
      </c>
      <c r="J103" s="32" t="n">
        <f aca="false">'[6]Exports Selected Country'!J103</f>
        <v>24088998.0315941</v>
      </c>
      <c r="K103" s="32" t="n">
        <f aca="false">'[6]Exports Selected Country'!K103</f>
        <v>21972007.549062</v>
      </c>
      <c r="L103" s="32" t="n">
        <f aca="false">'[6]Exports Selected Country'!L103</f>
        <v>1989000.40234745</v>
      </c>
      <c r="M103" s="32" t="n">
        <f aca="false">'[6]Exports Selected Country'!M103</f>
        <v>1769008.76106659</v>
      </c>
      <c r="N103" s="32" t="n">
        <f aca="false">'[6]Exports Selected Country'!N103</f>
        <v>2047966.71085255</v>
      </c>
      <c r="O103" s="32" t="n">
        <f aca="false">'[6]Exports Selected Country'!O103</f>
        <v>16328013.4655</v>
      </c>
      <c r="P103" s="32" t="n">
        <f aca="false">'[6]Exports Selected Country'!P103</f>
        <v>16106999.77</v>
      </c>
    </row>
    <row r="104" customFormat="false" ht="24.75" hidden="false" customHeight="true" outlineLevel="0" collapsed="false">
      <c r="A104" s="33" t="s">
        <v>85</v>
      </c>
      <c r="E104" s="34"/>
      <c r="F104" s="34"/>
      <c r="G104" s="34"/>
      <c r="H104" s="34"/>
      <c r="I104" s="34"/>
      <c r="J104" s="34"/>
      <c r="K104" s="34"/>
      <c r="L104" s="34"/>
      <c r="M104" s="34"/>
      <c r="N104" s="34"/>
    </row>
    <row r="105" customFormat="false" ht="23.45" hidden="false" customHeight="true" outlineLevel="0" collapsed="false">
      <c r="A105" s="35" t="s">
        <v>86</v>
      </c>
      <c r="B105" s="35"/>
      <c r="C105" s="35"/>
      <c r="D105" s="35"/>
      <c r="E105" s="35"/>
      <c r="F105" s="35"/>
      <c r="G105" s="35"/>
      <c r="H105" s="35"/>
      <c r="I105" s="35"/>
      <c r="J105" s="35"/>
      <c r="K105" s="35"/>
      <c r="L105" s="35"/>
      <c r="M105" s="35"/>
      <c r="N105" s="35"/>
      <c r="O105" s="36"/>
      <c r="P105" s="27"/>
      <c r="Q105" s="27"/>
      <c r="R105" s="27"/>
      <c r="S105" s="27"/>
      <c r="T105" s="27"/>
    </row>
    <row r="106" customFormat="false" ht="12.75" hidden="false" customHeight="true" outlineLevel="0" collapsed="false">
      <c r="A106" s="35" t="s">
        <v>87</v>
      </c>
      <c r="B106" s="35"/>
      <c r="C106" s="35"/>
      <c r="D106" s="35"/>
      <c r="E106" s="35"/>
      <c r="F106" s="35"/>
      <c r="G106" s="35"/>
      <c r="H106" s="35"/>
      <c r="I106" s="35"/>
      <c r="J106" s="35"/>
      <c r="K106" s="35"/>
      <c r="L106" s="35"/>
      <c r="M106" s="35"/>
      <c r="N106" s="35"/>
      <c r="O106" s="36"/>
      <c r="P106" s="27"/>
      <c r="Q106" s="27"/>
      <c r="R106" s="27"/>
      <c r="S106" s="27"/>
      <c r="T106" s="27"/>
    </row>
    <row r="107" customFormat="false" ht="12.75" hidden="false" customHeight="true" outlineLevel="0" collapsed="false">
      <c r="A107" s="35" t="s">
        <v>88</v>
      </c>
      <c r="B107" s="35"/>
      <c r="C107" s="35"/>
      <c r="D107" s="35"/>
      <c r="E107" s="35"/>
      <c r="F107" s="35"/>
      <c r="G107" s="35"/>
      <c r="H107" s="35"/>
      <c r="I107" s="35"/>
      <c r="J107" s="35"/>
      <c r="K107" s="35"/>
      <c r="L107" s="35"/>
      <c r="M107" s="35"/>
      <c r="N107" s="35"/>
      <c r="O107" s="37"/>
      <c r="P107" s="27"/>
      <c r="Q107" s="27"/>
      <c r="R107" s="27"/>
      <c r="S107" s="27"/>
      <c r="T107" s="27"/>
    </row>
    <row r="108" customFormat="false" ht="13.5" hidden="false" customHeight="true" outlineLevel="0" collapsed="false">
      <c r="A108" s="35" t="str">
        <f aca="false">'[6]Exports Selected Country'!$A$112:$M$112</f>
        <v>4. The data for Q2  and Feb of FY17 have been revised.</v>
      </c>
      <c r="B108" s="35"/>
      <c r="C108" s="35"/>
      <c r="D108" s="35"/>
      <c r="E108" s="35"/>
      <c r="F108" s="35"/>
      <c r="G108" s="35"/>
      <c r="H108" s="35"/>
      <c r="I108" s="35"/>
      <c r="J108" s="35"/>
      <c r="K108" s="35"/>
      <c r="L108" s="35"/>
      <c r="M108" s="35"/>
      <c r="N108" s="35"/>
      <c r="P108" s="27"/>
      <c r="Q108" s="27"/>
      <c r="R108" s="27"/>
      <c r="S108" s="27"/>
      <c r="T108" s="27"/>
    </row>
    <row r="109" customFormat="false" ht="12.75" hidden="false" customHeight="true" outlineLevel="0" collapsed="false">
      <c r="P109" s="27"/>
      <c r="Q109" s="27"/>
      <c r="R109" s="27"/>
      <c r="S109" s="27"/>
      <c r="T109" s="27"/>
    </row>
    <row r="110" customFormat="false" ht="15" hidden="false" customHeight="false" outlineLevel="0" collapsed="false">
      <c r="A110" s="38" t="s">
        <v>89</v>
      </c>
      <c r="B110" s="4"/>
      <c r="C110" s="27"/>
      <c r="D110" s="27"/>
      <c r="E110" s="27"/>
      <c r="F110" s="27"/>
      <c r="G110" s="27"/>
      <c r="H110" s="27"/>
      <c r="I110" s="27"/>
      <c r="J110" s="27"/>
      <c r="K110" s="27"/>
      <c r="L110" s="27"/>
      <c r="P110" s="27"/>
      <c r="Q110" s="27"/>
      <c r="R110" s="27"/>
      <c r="S110" s="27"/>
      <c r="T110" s="27"/>
    </row>
    <row r="111" customFormat="false" ht="15" hidden="false" customHeight="false" outlineLevel="0" collapsed="false">
      <c r="A111" s="38" t="s">
        <v>90</v>
      </c>
      <c r="B111" s="39"/>
      <c r="C111" s="40"/>
      <c r="D111" s="40"/>
      <c r="H111" s="41"/>
      <c r="I111" s="41"/>
      <c r="J111" s="41"/>
      <c r="K111" s="41"/>
      <c r="L111" s="41"/>
      <c r="M111" s="41"/>
      <c r="N111" s="41"/>
      <c r="P111" s="27"/>
      <c r="Q111" s="27"/>
      <c r="R111" s="27"/>
      <c r="S111" s="27"/>
      <c r="T111" s="27"/>
    </row>
    <row r="112" customFormat="false" ht="15" hidden="false" customHeight="false" outlineLevel="0" collapsed="false">
      <c r="A112" s="38" t="s">
        <v>91</v>
      </c>
      <c r="B112" s="39"/>
      <c r="H112" s="41"/>
      <c r="I112" s="41"/>
      <c r="J112" s="41"/>
      <c r="K112" s="41"/>
      <c r="L112" s="41"/>
      <c r="M112" s="41"/>
      <c r="N112" s="41"/>
      <c r="P112" s="27"/>
      <c r="Q112" s="27"/>
      <c r="R112" s="27"/>
      <c r="S112" s="27"/>
      <c r="T112" s="27"/>
    </row>
    <row r="113" customFormat="false" ht="15" hidden="false" customHeight="false" outlineLevel="0" collapsed="false">
      <c r="A113" s="38" t="s">
        <v>92</v>
      </c>
      <c r="B113" s="39"/>
      <c r="C113" s="42"/>
      <c r="D113" s="42"/>
      <c r="H113" s="41"/>
      <c r="I113" s="41"/>
      <c r="J113" s="41"/>
      <c r="K113" s="41"/>
      <c r="L113" s="41"/>
      <c r="M113" s="41"/>
      <c r="N113" s="41"/>
      <c r="P113" s="27"/>
      <c r="Q113" s="27"/>
      <c r="R113" s="27"/>
      <c r="S113" s="27"/>
      <c r="T113" s="27"/>
    </row>
    <row r="114" customFormat="false" ht="15" hidden="false" customHeight="false" outlineLevel="0" collapsed="false">
      <c r="A114" s="38" t="s">
        <v>93</v>
      </c>
      <c r="B114" s="39"/>
      <c r="H114" s="27"/>
      <c r="I114" s="27"/>
      <c r="J114" s="27"/>
      <c r="K114" s="27"/>
      <c r="L114" s="27"/>
      <c r="M114" s="27"/>
      <c r="N114" s="27"/>
    </row>
    <row r="115" customFormat="false" ht="15" hidden="false" customHeight="false" outlineLevel="0" collapsed="false">
      <c r="A115" s="43" t="s">
        <v>94</v>
      </c>
      <c r="B115" s="39"/>
      <c r="C115" s="41"/>
      <c r="D115" s="41"/>
      <c r="E115" s="41"/>
      <c r="F115" s="41"/>
      <c r="G115" s="41"/>
      <c r="H115" s="41"/>
      <c r="I115" s="41"/>
      <c r="J115" s="41"/>
      <c r="K115" s="41"/>
      <c r="L115" s="41"/>
      <c r="M115" s="41"/>
      <c r="N115" s="41"/>
    </row>
    <row r="116" customFormat="false" ht="12.75" hidden="false" customHeight="false" outlineLevel="0" collapsed="false">
      <c r="B116" s="41"/>
      <c r="C116" s="41"/>
      <c r="D116" s="41"/>
      <c r="E116" s="41"/>
      <c r="F116" s="41"/>
      <c r="G116" s="41"/>
      <c r="H116" s="41"/>
      <c r="I116" s="41"/>
      <c r="J116" s="41"/>
      <c r="K116" s="41"/>
      <c r="L116" s="41"/>
      <c r="M116" s="41"/>
      <c r="N116" s="41"/>
    </row>
    <row r="117" customFormat="false" ht="12.75" hidden="false" customHeight="false" outlineLevel="0" collapsed="false">
      <c r="B117" s="41"/>
      <c r="C117" s="41"/>
      <c r="D117" s="41"/>
      <c r="E117" s="41"/>
      <c r="F117" s="41"/>
      <c r="G117" s="41"/>
      <c r="H117" s="41"/>
      <c r="I117" s="41"/>
      <c r="J117" s="41"/>
      <c r="K117" s="41"/>
      <c r="L117" s="41"/>
      <c r="M117" s="41"/>
      <c r="N117" s="41"/>
    </row>
    <row r="118" customFormat="false" ht="12.75" hidden="false" customHeight="false" outlineLevel="0" collapsed="false">
      <c r="B118" s="41"/>
      <c r="C118" s="41"/>
      <c r="D118" s="41"/>
      <c r="E118" s="41"/>
      <c r="F118" s="41"/>
      <c r="G118" s="41"/>
      <c r="H118" s="41"/>
      <c r="I118" s="41"/>
      <c r="J118" s="41"/>
      <c r="K118" s="41"/>
      <c r="L118" s="41"/>
      <c r="M118" s="41"/>
      <c r="N118" s="41"/>
    </row>
    <row r="119" customFormat="false" ht="12.75" hidden="false" customHeight="false" outlineLevel="0" collapsed="false">
      <c r="B119" s="41"/>
      <c r="C119" s="41"/>
      <c r="D119" s="41"/>
      <c r="E119" s="41"/>
      <c r="F119" s="41"/>
      <c r="G119" s="41"/>
      <c r="H119" s="41"/>
      <c r="I119" s="41"/>
      <c r="J119" s="41"/>
      <c r="K119" s="41"/>
      <c r="L119" s="41"/>
      <c r="M119" s="41"/>
      <c r="N119" s="41"/>
    </row>
    <row r="120" customFormat="false" ht="12.75" hidden="false" customHeight="false" outlineLevel="0" collapsed="false">
      <c r="B120" s="41"/>
      <c r="C120" s="41"/>
      <c r="D120" s="41"/>
      <c r="E120" s="41"/>
      <c r="F120" s="41"/>
      <c r="G120" s="41"/>
      <c r="H120" s="41"/>
      <c r="I120" s="41"/>
      <c r="J120" s="41"/>
      <c r="K120" s="41"/>
      <c r="L120" s="41"/>
      <c r="M120" s="41"/>
      <c r="N120" s="41"/>
    </row>
    <row r="121" customFormat="false" ht="12.75" hidden="false" customHeight="false" outlineLevel="0" collapsed="false">
      <c r="B121" s="41"/>
      <c r="C121" s="41"/>
      <c r="D121" s="41"/>
      <c r="E121" s="41"/>
      <c r="F121" s="41"/>
      <c r="G121" s="41"/>
      <c r="H121" s="41"/>
      <c r="I121" s="41"/>
      <c r="J121" s="41"/>
      <c r="K121" s="41"/>
      <c r="L121" s="41"/>
      <c r="M121" s="41"/>
      <c r="N121" s="41"/>
    </row>
    <row r="122" customFormat="false" ht="12.75" hidden="false" customHeight="false" outlineLevel="0" collapsed="false">
      <c r="B122" s="41"/>
      <c r="C122" s="41"/>
      <c r="D122" s="41"/>
      <c r="E122" s="41"/>
      <c r="F122" s="41"/>
      <c r="G122" s="41"/>
      <c r="H122" s="41"/>
      <c r="I122" s="41"/>
      <c r="J122" s="41"/>
      <c r="K122" s="41"/>
      <c r="L122" s="41"/>
      <c r="M122" s="41"/>
      <c r="N122" s="41"/>
    </row>
    <row r="123" customFormat="false" ht="12.75" hidden="false" customHeight="false" outlineLevel="0" collapsed="false">
      <c r="B123" s="41"/>
      <c r="C123" s="41"/>
      <c r="D123" s="41"/>
      <c r="E123" s="41"/>
      <c r="F123" s="41"/>
      <c r="G123" s="41"/>
      <c r="H123" s="41"/>
      <c r="I123" s="41"/>
      <c r="J123" s="41"/>
      <c r="K123" s="41"/>
      <c r="L123" s="41"/>
      <c r="M123" s="41"/>
      <c r="N123" s="41"/>
    </row>
    <row r="124" customFormat="false" ht="12.75" hidden="false" customHeight="false" outlineLevel="0" collapsed="false">
      <c r="B124" s="41"/>
      <c r="C124" s="41"/>
      <c r="D124" s="41"/>
      <c r="E124" s="41"/>
      <c r="F124" s="41"/>
      <c r="G124" s="41"/>
      <c r="H124" s="41"/>
      <c r="I124" s="41"/>
      <c r="J124" s="41"/>
      <c r="K124" s="41"/>
      <c r="L124" s="41"/>
      <c r="M124" s="41"/>
      <c r="N124" s="41"/>
    </row>
    <row r="127" customFormat="false" ht="12.75" hidden="false" customHeight="false" outlineLevel="0" collapsed="false">
      <c r="E127" s="41"/>
      <c r="F127" s="41"/>
      <c r="G127" s="41"/>
      <c r="H127" s="41"/>
      <c r="I127" s="41"/>
      <c r="J127" s="41"/>
      <c r="K127" s="41"/>
      <c r="L127" s="41"/>
      <c r="M127" s="41"/>
      <c r="N127" s="41"/>
    </row>
    <row r="128" customFormat="false" ht="12.75" hidden="false" customHeight="false" outlineLevel="0" collapsed="false">
      <c r="E128" s="41"/>
      <c r="F128" s="41"/>
      <c r="G128" s="41"/>
      <c r="H128" s="41"/>
      <c r="I128" s="41"/>
      <c r="J128" s="41"/>
      <c r="K128" s="41"/>
      <c r="L128" s="41"/>
      <c r="M128" s="41"/>
      <c r="N128" s="41"/>
    </row>
    <row r="129" customFormat="false" ht="12.75" hidden="false" customHeight="false" outlineLevel="0" collapsed="false">
      <c r="E129" s="41"/>
      <c r="F129" s="41"/>
      <c r="G129" s="41"/>
      <c r="H129" s="41"/>
      <c r="I129" s="41"/>
      <c r="J129" s="41"/>
      <c r="K129" s="41"/>
      <c r="L129" s="41"/>
      <c r="M129" s="41"/>
      <c r="N129" s="41"/>
    </row>
    <row r="130" customFormat="false" ht="12.75" hidden="false" customHeight="false" outlineLevel="0" collapsed="false">
      <c r="E130" s="41"/>
      <c r="F130" s="41"/>
      <c r="G130" s="41"/>
      <c r="H130" s="41"/>
      <c r="I130" s="41"/>
      <c r="J130" s="41"/>
      <c r="K130" s="41"/>
      <c r="L130" s="41"/>
      <c r="M130" s="41"/>
      <c r="N130" s="41"/>
    </row>
    <row r="131" customFormat="false" ht="12.75" hidden="false" customHeight="false" outlineLevel="0" collapsed="false">
      <c r="E131" s="41"/>
      <c r="F131" s="41"/>
      <c r="G131" s="41"/>
      <c r="H131" s="41"/>
      <c r="I131" s="41"/>
      <c r="J131" s="41"/>
      <c r="K131" s="41"/>
      <c r="L131" s="41"/>
      <c r="M131" s="41"/>
      <c r="N131" s="41"/>
    </row>
    <row r="132" customFormat="false" ht="12.75" hidden="false" customHeight="false" outlineLevel="0" collapsed="false">
      <c r="E132" s="41"/>
      <c r="F132" s="41"/>
      <c r="G132" s="41"/>
      <c r="H132" s="41"/>
      <c r="I132" s="41"/>
      <c r="J132" s="41"/>
      <c r="K132" s="41"/>
      <c r="L132" s="41"/>
      <c r="M132" s="41"/>
      <c r="N132" s="41"/>
    </row>
    <row r="133" customFormat="false" ht="12.75" hidden="false" customHeight="false" outlineLevel="0" collapsed="false">
      <c r="E133" s="41"/>
      <c r="F133" s="41"/>
      <c r="G133" s="41"/>
      <c r="H133" s="41"/>
      <c r="I133" s="41"/>
      <c r="J133" s="41"/>
      <c r="K133" s="41"/>
      <c r="L133" s="41"/>
      <c r="M133" s="41"/>
      <c r="N133" s="41"/>
    </row>
    <row r="134" customFormat="false" ht="12.75" hidden="false" customHeight="false" outlineLevel="0" collapsed="false">
      <c r="E134" s="41"/>
      <c r="F134" s="41"/>
      <c r="G134" s="41"/>
      <c r="H134" s="41"/>
      <c r="I134" s="41"/>
      <c r="J134" s="41"/>
      <c r="K134" s="41"/>
      <c r="L134" s="41"/>
      <c r="M134" s="41"/>
      <c r="N134" s="41"/>
    </row>
    <row r="135" customFormat="false" ht="12.75" hidden="false" customHeight="false" outlineLevel="0" collapsed="false">
      <c r="E135" s="41"/>
      <c r="F135" s="41"/>
      <c r="G135" s="41"/>
      <c r="H135" s="41"/>
      <c r="I135" s="41"/>
      <c r="J135" s="41"/>
      <c r="K135" s="41"/>
      <c r="L135" s="41"/>
      <c r="M135" s="41"/>
      <c r="N135" s="41"/>
    </row>
    <row r="136" customFormat="false" ht="12.75" hidden="false" customHeight="false" outlineLevel="0" collapsed="false">
      <c r="E136" s="41"/>
      <c r="F136" s="41"/>
      <c r="G136" s="41"/>
      <c r="H136" s="41"/>
      <c r="I136" s="41"/>
      <c r="J136" s="41"/>
      <c r="K136" s="41"/>
      <c r="L136" s="41"/>
      <c r="M136" s="41"/>
      <c r="N136" s="41"/>
    </row>
  </sheetData>
  <mergeCells count="10">
    <mergeCell ref="A1:N1"/>
    <mergeCell ref="A2:N2"/>
    <mergeCell ref="A4:N4"/>
    <mergeCell ref="A6:P6"/>
    <mergeCell ref="B7:K7"/>
    <mergeCell ref="O7:P7"/>
    <mergeCell ref="A105:N105"/>
    <mergeCell ref="A106:N106"/>
    <mergeCell ref="A107:N107"/>
    <mergeCell ref="A108:N108"/>
  </mergeCells>
  <printOptions headings="false" gridLines="false" gridLinesSet="true" horizontalCentered="true" verticalCentered="false"/>
  <pageMargins left="0.240277777777778" right="0.240277777777778" top="0.5" bottom="0.4097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4-19T07:28:50Z</dcterms:modified>
  <cp:revision>0</cp:revision>
  <dc:subject/>
  <dc:title/>
</cp:coreProperties>
</file>