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or Wise" sheetId="1" state="visible" r:id="rId2"/>
  </sheets>
  <definedNames>
    <definedName function="false" hidden="false" localSheetId="0" name="_xlnm.Print_Area" vbProcedure="false">'Sector Wise'!$A$1:$N$7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Repatriation of Profit/Dividend on Foreign Investment-By Sector</t>
  </si>
  <si>
    <t xml:space="preserve">(Million US $)</t>
  </si>
  <si>
    <t xml:space="preserve">Sr.</t>
  </si>
  <si>
    <t xml:space="preserve">Sector</t>
  </si>
  <si>
    <t xml:space="preserve">March 2017</t>
  </si>
  <si>
    <t xml:space="preserve">July-March FY17</t>
  </si>
  <si>
    <t xml:space="preserve">July-March FY16</t>
  </si>
  <si>
    <t xml:space="preserve">FDI Net </t>
  </si>
  <si>
    <t xml:space="preserve">Payments on</t>
  </si>
  <si>
    <t xml:space="preserve">FDI</t>
  </si>
  <si>
    <t xml:space="preserve">FPI</t>
  </si>
  <si>
    <t xml:space="preserve">Total FI</t>
  </si>
  <si>
    <t xml:space="preserve">Food</t>
  </si>
  <si>
    <t xml:space="preserve">Food Packaging</t>
  </si>
  <si>
    <t xml:space="preserve">Beverages</t>
  </si>
  <si>
    <t xml:space="preserve">Tobacco &amp; Cigarettes</t>
  </si>
  <si>
    <t xml:space="preserve">Sugar</t>
  </si>
  <si>
    <t xml:space="preserve">Textiles</t>
  </si>
  <si>
    <t xml:space="preserve">Paper &amp; Pulp</t>
  </si>
  <si>
    <t xml:space="preserve">Leather &amp; Leather Products</t>
  </si>
  <si>
    <t xml:space="preserve">Rubber &amp; Rubber Products</t>
  </si>
  <si>
    <t xml:space="preserve">Chemicals</t>
  </si>
  <si>
    <t xml:space="preserve">Petro Chemicals</t>
  </si>
  <si>
    <t xml:space="preserve">Petroleum Refining</t>
  </si>
  <si>
    <t xml:space="preserve">Minning &amp; Quarrying</t>
  </si>
  <si>
    <t xml:space="preserve">Oil &amp; Gas Explorations</t>
  </si>
  <si>
    <t xml:space="preserve">Pharmaceuticals &amp; OTC Products</t>
  </si>
  <si>
    <t xml:space="preserve">Cosmetics</t>
  </si>
  <si>
    <t xml:space="preserve">Fertilizers</t>
  </si>
  <si>
    <t xml:space="preserve">Cement</t>
  </si>
  <si>
    <t xml:space="preserve">Ceramics</t>
  </si>
  <si>
    <t xml:space="preserve">Basic Metals</t>
  </si>
  <si>
    <t xml:space="preserve">Metal Products</t>
  </si>
  <si>
    <t xml:space="preserve">Machinery other than Electrical</t>
  </si>
  <si>
    <t xml:space="preserve">Electrical Machinery</t>
  </si>
  <si>
    <t xml:space="preserve">Electronics </t>
  </si>
  <si>
    <t xml:space="preserve">    I) Consumer/Household</t>
  </si>
  <si>
    <t xml:space="preserve">   II) Industrial</t>
  </si>
  <si>
    <t xml:space="preserve">Transport Equipment(Automobiles)</t>
  </si>
  <si>
    <t xml:space="preserve">    I) Motorcycles</t>
  </si>
  <si>
    <t xml:space="preserve">   II) Cars</t>
  </si>
  <si>
    <t xml:space="preserve">  III) Buses,Trucks,Vans &amp; Trail</t>
  </si>
  <si>
    <t xml:space="preserve">Power </t>
  </si>
  <si>
    <t xml:space="preserve">      I) Thermal</t>
  </si>
  <si>
    <t xml:space="preserve">     II) Hydel</t>
  </si>
  <si>
    <t xml:space="preserve">     III) Coal</t>
  </si>
  <si>
    <t xml:space="preserve">Construction</t>
  </si>
  <si>
    <t xml:space="preserve">Trade</t>
  </si>
  <si>
    <t xml:space="preserve">Transport</t>
  </si>
  <si>
    <t xml:space="preserve">Tourism</t>
  </si>
  <si>
    <t xml:space="preserve">Storage Facilities</t>
  </si>
  <si>
    <t xml:space="preserve">Communications</t>
  </si>
  <si>
    <t xml:space="preserve">    1) Telecommunications</t>
  </si>
  <si>
    <t xml:space="preserve">    2) Information Technology</t>
  </si>
  <si>
    <t xml:space="preserve">          I) Software Development</t>
  </si>
  <si>
    <t xml:space="preserve">        II) Hardware Development</t>
  </si>
  <si>
    <t xml:space="preserve">       III) I.T.Service</t>
  </si>
  <si>
    <t xml:space="preserve">    3) Postal &amp; Courier Services</t>
  </si>
  <si>
    <t xml:space="preserve">Financial Business</t>
  </si>
  <si>
    <t xml:space="preserve">Social Services</t>
  </si>
  <si>
    <t xml:space="preserve">Personal Services</t>
  </si>
  <si>
    <t xml:space="preserve">Others</t>
  </si>
  <si>
    <t xml:space="preserve">TOTAL</t>
  </si>
  <si>
    <t xml:space="preserve">P: Provisional,  R: Revised  </t>
  </si>
  <si>
    <t xml:space="preserve"> '-' means NIL</t>
  </si>
  <si>
    <t xml:space="preserve"> '0.0' means amount less than US$ 50,000</t>
  </si>
  <si>
    <t xml:space="preserve">FDI=Foreign Direct Investment</t>
  </si>
  <si>
    <t xml:space="preserve">FPI=Foreign Portfolio Investment</t>
  </si>
  <si>
    <t xml:space="preserve">FI=Foreign Investment</t>
  </si>
  <si>
    <t xml:space="preserve">Data for Q2 FY17 have been revised.</t>
  </si>
  <si>
    <t xml:space="preserve">Contact Person:</t>
  </si>
  <si>
    <t xml:space="preserve">Dr. Ishaque Ahmed</t>
  </si>
  <si>
    <t xml:space="preserve">Designation: </t>
  </si>
  <si>
    <t xml:space="preserve">Additional Director</t>
  </si>
  <si>
    <t xml:space="preserve">Phone: </t>
  </si>
  <si>
    <t xml:space="preserve">021-99221573</t>
  </si>
  <si>
    <t xml:space="preserve">Fax    : </t>
  </si>
  <si>
    <t xml:space="preserve">021-99221572</t>
  </si>
  <si>
    <t xml:space="preserve">Email: </t>
  </si>
  <si>
    <t xml:space="preserve">ishaque.ahmed@sbp.org.pk</t>
  </si>
  <si>
    <t xml:space="preserve">For Feedback: </t>
  </si>
  <si>
    <t xml:space="preserve">http://www.sbp.org.pk/stats/survey/index.as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mm\-yy"/>
    <numFmt numFmtId="167" formatCode="_-\ #,##0_-;&quot;- &quot;#,##0_-;_-&quot; -&quot;??_-;_-@_-"/>
    <numFmt numFmtId="168" formatCode="0.0"/>
    <numFmt numFmtId="169" formatCode="_-\ #,##0.0_-;&quot;- &quot;#,##0.0_-;_-&quot; - &quot;_-;_-@_-"/>
    <numFmt numFmtId="170" formatCode="#,##0.000000"/>
    <numFmt numFmtId="171" formatCode="0.0000"/>
    <numFmt numFmtId="172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2 2" xfId="23"/>
    <cellStyle name="Normal 3" xfId="24"/>
    <cellStyle name="Normal 4" xfId="25"/>
    <cellStyle name="Normal 5" xfId="26"/>
    <cellStyle name="Normal 5 2" xfId="27"/>
    <cellStyle name="Normal 6" xfId="28"/>
    <cellStyle name="Normal 7" xfId="29"/>
    <cellStyle name="Normal 8 2" xfId="30"/>
    <cellStyle name="*unknown*" xfId="20" builtinId="8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bp.org.pk/stats/surve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1" width="10.13"/>
    <col collapsed="false" customWidth="true" hidden="false" outlineLevel="0" max="6" min="4" style="0" width="10.13"/>
    <col collapsed="false" customWidth="true" hidden="false" outlineLevel="0" max="7" min="7" style="1" width="12.14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2.14"/>
    <col collapsed="false" customWidth="true" hidden="false" outlineLevel="0" max="13" min="13" style="0" width="10.13"/>
    <col collapsed="false" customWidth="true" hidden="false" outlineLevel="0" max="14" min="14" style="0" width="12.56"/>
    <col collapsed="false" customWidth="true" hidden="false" outlineLevel="0" max="15" min="15" style="0" width="9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M2" s="4" t="s">
        <v>1</v>
      </c>
      <c r="N2" s="4"/>
    </row>
    <row r="3" customFormat="false" ht="23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 t="s">
        <v>5</v>
      </c>
      <c r="H3" s="7"/>
      <c r="I3" s="7"/>
      <c r="J3" s="7"/>
      <c r="K3" s="7" t="s">
        <v>6</v>
      </c>
      <c r="L3" s="7"/>
      <c r="M3" s="7"/>
      <c r="N3" s="7"/>
    </row>
    <row r="4" customFormat="false" ht="23.25" hidden="false" customHeight="true" outlineLevel="0" collapsed="false">
      <c r="A4" s="5"/>
      <c r="B4" s="6"/>
      <c r="C4" s="8" t="s">
        <v>7</v>
      </c>
      <c r="D4" s="7" t="s">
        <v>8</v>
      </c>
      <c r="E4" s="7"/>
      <c r="F4" s="7"/>
      <c r="G4" s="8" t="s">
        <v>7</v>
      </c>
      <c r="H4" s="7" t="s">
        <v>8</v>
      </c>
      <c r="I4" s="7"/>
      <c r="J4" s="7"/>
      <c r="K4" s="8" t="s">
        <v>7</v>
      </c>
      <c r="L4" s="7" t="s">
        <v>8</v>
      </c>
      <c r="M4" s="7"/>
      <c r="N4" s="7"/>
    </row>
    <row r="5" customFormat="false" ht="23.25" hidden="false" customHeight="true" outlineLevel="0" collapsed="false">
      <c r="A5" s="5"/>
      <c r="B5" s="6"/>
      <c r="C5" s="8"/>
      <c r="D5" s="7" t="s">
        <v>9</v>
      </c>
      <c r="E5" s="7" t="s">
        <v>10</v>
      </c>
      <c r="F5" s="7" t="s">
        <v>11</v>
      </c>
      <c r="G5" s="8"/>
      <c r="H5" s="7" t="s">
        <v>9</v>
      </c>
      <c r="I5" s="7" t="s">
        <v>10</v>
      </c>
      <c r="J5" s="7" t="s">
        <v>11</v>
      </c>
      <c r="K5" s="8"/>
      <c r="L5" s="7" t="s">
        <v>9</v>
      </c>
      <c r="M5" s="7" t="s">
        <v>10</v>
      </c>
      <c r="N5" s="7" t="s">
        <v>11</v>
      </c>
    </row>
    <row r="6" customFormat="false" ht="22.5" hidden="false" customHeight="true" outlineLevel="0" collapsed="false">
      <c r="A6" s="9" t="n">
        <v>1</v>
      </c>
      <c r="B6" s="10" t="s">
        <v>12</v>
      </c>
      <c r="C6" s="11" t="n">
        <v>0.623373</v>
      </c>
      <c r="D6" s="11" t="n">
        <v>17.387014</v>
      </c>
      <c r="E6" s="11" t="n">
        <v>0</v>
      </c>
      <c r="F6" s="11" t="n">
        <v>17.387014</v>
      </c>
      <c r="G6" s="11" t="n">
        <v>471.067926</v>
      </c>
      <c r="H6" s="11" t="n">
        <v>158.102804</v>
      </c>
      <c r="I6" s="11" t="n">
        <v>3.196316</v>
      </c>
      <c r="J6" s="11" t="n">
        <v>161.29912</v>
      </c>
      <c r="K6" s="11" t="n">
        <v>-43.264109</v>
      </c>
      <c r="L6" s="11" t="n">
        <v>82.561706</v>
      </c>
      <c r="M6" s="11" t="n">
        <v>2.637963</v>
      </c>
      <c r="N6" s="11" t="n">
        <v>85.199669</v>
      </c>
      <c r="O6" s="12"/>
    </row>
    <row r="7" customFormat="false" ht="22.5" hidden="false" customHeight="true" outlineLevel="0" collapsed="false">
      <c r="A7" s="13" t="n">
        <v>2</v>
      </c>
      <c r="B7" s="14" t="s">
        <v>13</v>
      </c>
      <c r="C7" s="11" t="n">
        <v>0</v>
      </c>
      <c r="D7" s="11" t="n">
        <v>10.591425</v>
      </c>
      <c r="E7" s="11" t="n">
        <v>0</v>
      </c>
      <c r="F7" s="11" t="n">
        <v>10.591425</v>
      </c>
      <c r="G7" s="11" t="n">
        <v>2.146955</v>
      </c>
      <c r="H7" s="11" t="n">
        <v>33.651529</v>
      </c>
      <c r="I7" s="11" t="n">
        <v>0</v>
      </c>
      <c r="J7" s="11" t="n">
        <v>33.651529</v>
      </c>
      <c r="K7" s="11" t="n">
        <v>0</v>
      </c>
      <c r="L7" s="11" t="n">
        <v>12.197085</v>
      </c>
      <c r="M7" s="11" t="n">
        <v>0</v>
      </c>
      <c r="N7" s="11" t="n">
        <v>12.197085</v>
      </c>
      <c r="O7" s="12"/>
    </row>
    <row r="8" customFormat="false" ht="22.5" hidden="false" customHeight="true" outlineLevel="0" collapsed="false">
      <c r="A8" s="13" t="n">
        <v>3</v>
      </c>
      <c r="B8" s="14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-9.535023</v>
      </c>
      <c r="H8" s="11" t="n">
        <v>61.428317</v>
      </c>
      <c r="I8" s="11" t="n">
        <v>0.026123</v>
      </c>
      <c r="J8" s="11" t="n">
        <v>61.45444</v>
      </c>
      <c r="K8" s="11" t="n">
        <v>41.938556</v>
      </c>
      <c r="L8" s="11" t="n">
        <v>45.170666</v>
      </c>
      <c r="M8" s="11" t="n">
        <v>0.031948</v>
      </c>
      <c r="N8" s="11" t="n">
        <v>45.202614</v>
      </c>
      <c r="O8" s="12"/>
    </row>
    <row r="9" customFormat="false" ht="22.5" hidden="false" customHeight="true" outlineLevel="0" collapsed="false">
      <c r="A9" s="13" t="n">
        <v>4</v>
      </c>
      <c r="B9" s="14" t="s">
        <v>15</v>
      </c>
      <c r="C9" s="11" t="n">
        <v>11.809427</v>
      </c>
      <c r="D9" s="11" t="n">
        <v>0</v>
      </c>
      <c r="E9" s="11" t="n">
        <v>0</v>
      </c>
      <c r="F9" s="11" t="n">
        <v>0</v>
      </c>
      <c r="G9" s="11" t="n">
        <v>55.235712</v>
      </c>
      <c r="H9" s="11" t="n">
        <v>28.625178</v>
      </c>
      <c r="I9" s="11" t="n">
        <v>0.970778</v>
      </c>
      <c r="J9" s="11" t="n">
        <v>29.595956</v>
      </c>
      <c r="K9" s="11" t="n">
        <v>68.517828</v>
      </c>
      <c r="L9" s="11" t="n">
        <v>12.713536</v>
      </c>
      <c r="M9" s="11" t="n">
        <v>0.356744</v>
      </c>
      <c r="N9" s="11" t="n">
        <v>13.07028</v>
      </c>
      <c r="O9" s="12"/>
    </row>
    <row r="10" customFormat="false" ht="22.5" hidden="false" customHeight="true" outlineLevel="0" collapsed="false">
      <c r="A10" s="13" t="n">
        <v>5</v>
      </c>
      <c r="B10" s="14" t="s">
        <v>16</v>
      </c>
      <c r="C10" s="11" t="n">
        <v>-0.007827</v>
      </c>
      <c r="D10" s="11" t="n">
        <v>0</v>
      </c>
      <c r="E10" s="11" t="n">
        <v>0</v>
      </c>
      <c r="F10" s="11" t="n">
        <v>0</v>
      </c>
      <c r="G10" s="11" t="n">
        <v>-0.070443</v>
      </c>
      <c r="H10" s="11" t="n">
        <v>0.054511</v>
      </c>
      <c r="I10" s="11" t="n">
        <v>1.899868</v>
      </c>
      <c r="J10" s="11" t="n">
        <v>1.954379</v>
      </c>
      <c r="K10" s="11" t="n">
        <v>3.633347</v>
      </c>
      <c r="L10" s="11" t="n">
        <v>0.690601</v>
      </c>
      <c r="M10" s="11" t="n">
        <v>0.904296</v>
      </c>
      <c r="N10" s="11" t="n">
        <v>1.594897</v>
      </c>
      <c r="O10" s="12"/>
    </row>
    <row r="11" customFormat="false" ht="22.5" hidden="false" customHeight="true" outlineLevel="0" collapsed="false">
      <c r="A11" s="13" t="n">
        <v>6</v>
      </c>
      <c r="B11" s="14" t="s">
        <v>17</v>
      </c>
      <c r="C11" s="11" t="n">
        <v>0.730777</v>
      </c>
      <c r="D11" s="11" t="n">
        <v>0</v>
      </c>
      <c r="E11" s="11" t="n">
        <v>0</v>
      </c>
      <c r="F11" s="11" t="n">
        <v>0</v>
      </c>
      <c r="G11" s="11" t="n">
        <v>12.52626</v>
      </c>
      <c r="H11" s="11" t="n">
        <v>3.199528</v>
      </c>
      <c r="I11" s="11" t="n">
        <v>3.549493</v>
      </c>
      <c r="J11" s="11" t="n">
        <v>6.749021</v>
      </c>
      <c r="K11" s="11" t="n">
        <v>18.689519</v>
      </c>
      <c r="L11" s="11" t="n">
        <v>0.416619</v>
      </c>
      <c r="M11" s="11" t="n">
        <v>2.98188</v>
      </c>
      <c r="N11" s="11" t="n">
        <v>3.398499</v>
      </c>
      <c r="O11" s="12"/>
    </row>
    <row r="12" customFormat="false" ht="22.5" hidden="false" customHeight="true" outlineLevel="0" collapsed="false">
      <c r="A12" s="13" t="n">
        <v>7</v>
      </c>
      <c r="B12" s="14" t="s">
        <v>18</v>
      </c>
      <c r="C12" s="11" t="n">
        <v>0.199985</v>
      </c>
      <c r="D12" s="11" t="n">
        <v>0</v>
      </c>
      <c r="E12" s="11" t="n">
        <v>0</v>
      </c>
      <c r="F12" s="11" t="n">
        <v>0</v>
      </c>
      <c r="G12" s="11" t="n">
        <v>1.0770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2"/>
    </row>
    <row r="13" customFormat="false" ht="22.5" hidden="false" customHeight="true" outlineLevel="0" collapsed="false">
      <c r="A13" s="13" t="n">
        <v>8</v>
      </c>
      <c r="B13" s="14" t="s">
        <v>19</v>
      </c>
      <c r="C13" s="11" t="n">
        <v>0.01494</v>
      </c>
      <c r="D13" s="11" t="n">
        <v>0</v>
      </c>
      <c r="E13" s="11" t="n">
        <v>0</v>
      </c>
      <c r="F13" s="11" t="n">
        <v>0</v>
      </c>
      <c r="G13" s="11" t="n">
        <v>0.19077</v>
      </c>
      <c r="H13" s="11" t="n">
        <v>3.182342</v>
      </c>
      <c r="I13" s="11" t="n">
        <v>0.023136</v>
      </c>
      <c r="J13" s="11" t="n">
        <v>3.205478</v>
      </c>
      <c r="K13" s="11" t="n">
        <v>2.874719</v>
      </c>
      <c r="L13" s="11" t="n">
        <v>2.418353</v>
      </c>
      <c r="M13" s="11" t="n">
        <v>0.012469</v>
      </c>
      <c r="N13" s="11" t="n">
        <v>2.430822</v>
      </c>
      <c r="O13" s="12"/>
    </row>
    <row r="14" customFormat="false" ht="22.5" hidden="false" customHeight="true" outlineLevel="0" collapsed="false">
      <c r="A14" s="13" t="n">
        <v>9</v>
      </c>
      <c r="B14" s="14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.648766</v>
      </c>
      <c r="H14" s="11" t="n">
        <v>0.315563</v>
      </c>
      <c r="I14" s="11" t="n">
        <v>0</v>
      </c>
      <c r="J14" s="11" t="n">
        <v>0.315563</v>
      </c>
      <c r="K14" s="11" t="n">
        <v>1.603608</v>
      </c>
      <c r="L14" s="11" t="n">
        <v>0.207321</v>
      </c>
      <c r="M14" s="11" t="n">
        <v>0</v>
      </c>
      <c r="N14" s="11" t="n">
        <v>0.207321</v>
      </c>
      <c r="O14" s="12"/>
    </row>
    <row r="15" customFormat="false" ht="22.5" hidden="false" customHeight="true" outlineLevel="0" collapsed="false">
      <c r="A15" s="13" t="n">
        <v>10</v>
      </c>
      <c r="B15" s="14" t="s">
        <v>21</v>
      </c>
      <c r="C15" s="11" t="n">
        <v>-12.378719</v>
      </c>
      <c r="D15" s="11" t="n">
        <v>0.579431</v>
      </c>
      <c r="E15" s="11" t="n">
        <v>5.351994</v>
      </c>
      <c r="F15" s="11" t="n">
        <v>5.931425</v>
      </c>
      <c r="G15" s="11" t="n">
        <v>6.463126</v>
      </c>
      <c r="H15" s="11" t="n">
        <v>49.242581</v>
      </c>
      <c r="I15" s="11" t="n">
        <v>38.023804</v>
      </c>
      <c r="J15" s="11" t="n">
        <v>87.266385</v>
      </c>
      <c r="K15" s="11" t="n">
        <v>72.644349</v>
      </c>
      <c r="L15" s="11" t="n">
        <v>46.053336</v>
      </c>
      <c r="M15" s="11" t="n">
        <v>29.81578</v>
      </c>
      <c r="N15" s="11" t="n">
        <v>75.869116</v>
      </c>
      <c r="O15" s="12"/>
    </row>
    <row r="16" customFormat="false" ht="22.5" hidden="false" customHeight="true" outlineLevel="0" collapsed="false">
      <c r="A16" s="13" t="n">
        <v>11</v>
      </c>
      <c r="B16" s="14" t="s">
        <v>22</v>
      </c>
      <c r="C16" s="11" t="n">
        <v>0.323744</v>
      </c>
      <c r="D16" s="11" t="n">
        <v>0</v>
      </c>
      <c r="E16" s="11" t="n">
        <v>0</v>
      </c>
      <c r="F16" s="11" t="n">
        <v>0</v>
      </c>
      <c r="G16" s="11" t="n">
        <v>0.958631</v>
      </c>
      <c r="H16" s="11" t="n">
        <v>43.125907</v>
      </c>
      <c r="I16" s="11" t="n">
        <v>0</v>
      </c>
      <c r="J16" s="11" t="n">
        <v>43.125907</v>
      </c>
      <c r="K16" s="11" t="n">
        <v>-136.055906</v>
      </c>
      <c r="L16" s="11" t="n">
        <v>0</v>
      </c>
      <c r="M16" s="11" t="n">
        <v>0</v>
      </c>
      <c r="N16" s="11" t="n">
        <v>0</v>
      </c>
      <c r="O16" s="12"/>
    </row>
    <row r="17" customFormat="false" ht="22.5" hidden="false" customHeight="true" outlineLevel="0" collapsed="false">
      <c r="A17" s="13" t="n">
        <v>12</v>
      </c>
      <c r="B17" s="14" t="s">
        <v>23</v>
      </c>
      <c r="C17" s="11" t="n">
        <v>0.237341</v>
      </c>
      <c r="D17" s="11" t="n">
        <v>0</v>
      </c>
      <c r="E17" s="11" t="n">
        <v>6.707606</v>
      </c>
      <c r="F17" s="11" t="n">
        <v>6.707606</v>
      </c>
      <c r="G17" s="11" t="n">
        <v>1.866082</v>
      </c>
      <c r="H17" s="11" t="n">
        <v>81.610132</v>
      </c>
      <c r="I17" s="11" t="n">
        <v>11.284783</v>
      </c>
      <c r="J17" s="11" t="n">
        <v>92.894915</v>
      </c>
      <c r="K17" s="11" t="n">
        <v>-4.846064</v>
      </c>
      <c r="L17" s="11" t="n">
        <v>49.501164</v>
      </c>
      <c r="M17" s="11" t="n">
        <v>7.576641</v>
      </c>
      <c r="N17" s="11" t="n">
        <v>57.077805</v>
      </c>
      <c r="O17" s="12"/>
    </row>
    <row r="18" customFormat="false" ht="22.5" hidden="false" customHeight="true" outlineLevel="0" collapsed="false">
      <c r="A18" s="13" t="n">
        <v>13</v>
      </c>
      <c r="B18" s="14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.659892</v>
      </c>
      <c r="L18" s="11" t="n">
        <v>0</v>
      </c>
      <c r="M18" s="11" t="n">
        <v>0</v>
      </c>
      <c r="N18" s="11" t="n">
        <v>0</v>
      </c>
      <c r="O18" s="12"/>
    </row>
    <row r="19" customFormat="false" ht="22.5" hidden="false" customHeight="true" outlineLevel="0" collapsed="false">
      <c r="A19" s="13" t="n">
        <v>14</v>
      </c>
      <c r="B19" s="14" t="s">
        <v>25</v>
      </c>
      <c r="C19" s="11" t="n">
        <v>7.597023</v>
      </c>
      <c r="D19" s="11" t="n">
        <v>0</v>
      </c>
      <c r="E19" s="11" t="n">
        <v>1.713309</v>
      </c>
      <c r="F19" s="11" t="n">
        <v>1.713309</v>
      </c>
      <c r="G19" s="11" t="n">
        <v>100.764003</v>
      </c>
      <c r="H19" s="11" t="n">
        <v>84.86028</v>
      </c>
      <c r="I19" s="11" t="n">
        <v>17.357633</v>
      </c>
      <c r="J19" s="11" t="n">
        <v>102.217913</v>
      </c>
      <c r="K19" s="11" t="n">
        <v>214.202393</v>
      </c>
      <c r="L19" s="11" t="n">
        <v>89.194866</v>
      </c>
      <c r="M19" s="11" t="n">
        <v>25.797627</v>
      </c>
      <c r="N19" s="11" t="n">
        <v>114.992493</v>
      </c>
      <c r="O19" s="12"/>
    </row>
    <row r="20" customFormat="false" ht="22.5" hidden="false" customHeight="true" outlineLevel="0" collapsed="false">
      <c r="A20" s="13" t="n">
        <v>15</v>
      </c>
      <c r="B20" s="14" t="s">
        <v>26</v>
      </c>
      <c r="C20" s="11" t="n">
        <v>3.847015</v>
      </c>
      <c r="D20" s="11" t="n">
        <v>0.005632</v>
      </c>
      <c r="E20" s="11" t="n">
        <v>0</v>
      </c>
      <c r="F20" s="11" t="n">
        <v>0.005632</v>
      </c>
      <c r="G20" s="11" t="n">
        <v>1.707077</v>
      </c>
      <c r="H20" s="11" t="n">
        <v>22.606607</v>
      </c>
      <c r="I20" s="11" t="n">
        <v>0.101528</v>
      </c>
      <c r="J20" s="11" t="n">
        <v>22.708135</v>
      </c>
      <c r="K20" s="11" t="n">
        <v>2.909403</v>
      </c>
      <c r="L20" s="11" t="n">
        <v>13.690763</v>
      </c>
      <c r="M20" s="11" t="n">
        <v>0.191549</v>
      </c>
      <c r="N20" s="11" t="n">
        <v>13.882312</v>
      </c>
      <c r="O20" s="12"/>
    </row>
    <row r="21" customFormat="false" ht="22.5" hidden="false" customHeight="true" outlineLevel="0" collapsed="false">
      <c r="A21" s="13" t="n">
        <v>16</v>
      </c>
      <c r="B21" s="14" t="s">
        <v>2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-0.7761</v>
      </c>
      <c r="H21" s="11" t="n">
        <v>0.044752</v>
      </c>
      <c r="I21" s="11" t="n">
        <v>0</v>
      </c>
      <c r="J21" s="11" t="n">
        <v>0.044752</v>
      </c>
      <c r="K21" s="11" t="n">
        <v>0</v>
      </c>
      <c r="L21" s="11" t="n">
        <v>0</v>
      </c>
      <c r="M21" s="11" t="n">
        <v>0</v>
      </c>
      <c r="N21" s="11" t="n">
        <v>0</v>
      </c>
      <c r="O21" s="12"/>
    </row>
    <row r="22" customFormat="false" ht="22.5" hidden="false" customHeight="true" outlineLevel="0" collapsed="false">
      <c r="A22" s="13" t="n">
        <v>17</v>
      </c>
      <c r="B22" s="14" t="s">
        <v>28</v>
      </c>
      <c r="C22" s="11" t="n">
        <v>0</v>
      </c>
      <c r="D22" s="11" t="n">
        <v>0</v>
      </c>
      <c r="E22" s="11" t="n">
        <v>0.477635</v>
      </c>
      <c r="F22" s="11" t="n">
        <v>0.477635</v>
      </c>
      <c r="G22" s="11" t="n">
        <v>0</v>
      </c>
      <c r="H22" s="11" t="n">
        <v>0</v>
      </c>
      <c r="I22" s="11" t="n">
        <v>6.480358</v>
      </c>
      <c r="J22" s="11" t="n">
        <v>6.480358</v>
      </c>
      <c r="K22" s="11" t="n">
        <v>0.19953</v>
      </c>
      <c r="L22" s="11" t="n">
        <v>0</v>
      </c>
      <c r="M22" s="11" t="n">
        <v>7.689067</v>
      </c>
      <c r="N22" s="11" t="n">
        <v>7.689067</v>
      </c>
      <c r="O22" s="12"/>
    </row>
    <row r="23" customFormat="false" ht="22.5" hidden="false" customHeight="true" outlineLevel="0" collapsed="false">
      <c r="A23" s="13" t="n">
        <v>18</v>
      </c>
      <c r="B23" s="14" t="s">
        <v>29</v>
      </c>
      <c r="C23" s="11" t="n">
        <v>0.381721</v>
      </c>
      <c r="D23" s="11" t="n">
        <v>8.74823</v>
      </c>
      <c r="E23" s="11" t="n">
        <v>3.933219</v>
      </c>
      <c r="F23" s="11" t="n">
        <v>12.681449</v>
      </c>
      <c r="G23" s="11" t="n">
        <v>3.435489</v>
      </c>
      <c r="H23" s="11" t="n">
        <v>38.760973</v>
      </c>
      <c r="I23" s="11" t="n">
        <v>25.307657</v>
      </c>
      <c r="J23" s="11" t="n">
        <v>64.06863</v>
      </c>
      <c r="K23" s="11" t="n">
        <v>24.962356</v>
      </c>
      <c r="L23" s="11" t="n">
        <v>38.864183</v>
      </c>
      <c r="M23" s="11" t="n">
        <v>24.244115</v>
      </c>
      <c r="N23" s="11" t="n">
        <v>63.108298</v>
      </c>
      <c r="O23" s="12"/>
    </row>
    <row r="24" customFormat="false" ht="22.5" hidden="false" customHeight="true" outlineLevel="0" collapsed="false">
      <c r="A24" s="13" t="n">
        <v>19</v>
      </c>
      <c r="B24" s="14" t="s">
        <v>30</v>
      </c>
      <c r="C24" s="11" t="n">
        <v>0.599942</v>
      </c>
      <c r="D24" s="11" t="n">
        <v>0.246656</v>
      </c>
      <c r="E24" s="11" t="n">
        <v>0</v>
      </c>
      <c r="F24" s="11" t="n">
        <v>0.246656</v>
      </c>
      <c r="G24" s="11" t="n">
        <v>1.199899</v>
      </c>
      <c r="H24" s="11" t="n">
        <v>0.246656</v>
      </c>
      <c r="I24" s="11" t="n">
        <v>0.01012</v>
      </c>
      <c r="J24" s="11" t="n">
        <v>0.256776</v>
      </c>
      <c r="K24" s="11" t="n">
        <v>-0.041364</v>
      </c>
      <c r="L24" s="11" t="n">
        <v>0</v>
      </c>
      <c r="M24" s="11" t="n">
        <v>0.016637</v>
      </c>
      <c r="N24" s="11" t="n">
        <v>0.016637</v>
      </c>
      <c r="O24" s="12"/>
    </row>
    <row r="25" customFormat="false" ht="22.5" hidden="false" customHeight="true" outlineLevel="0" collapsed="false">
      <c r="A25" s="13" t="n">
        <v>20</v>
      </c>
      <c r="B25" s="14" t="s">
        <v>31</v>
      </c>
      <c r="C25" s="11" t="n">
        <v>2.99939</v>
      </c>
      <c r="D25" s="11" t="n">
        <v>0</v>
      </c>
      <c r="E25" s="11" t="n">
        <v>0</v>
      </c>
      <c r="F25" s="11" t="n">
        <v>0</v>
      </c>
      <c r="G25" s="11" t="n">
        <v>4.710108</v>
      </c>
      <c r="H25" s="11" t="n">
        <v>0</v>
      </c>
      <c r="I25" s="11" t="n">
        <v>0.000113</v>
      </c>
      <c r="J25" s="11" t="n">
        <v>0.000113</v>
      </c>
      <c r="K25" s="11" t="n">
        <v>3.035572</v>
      </c>
      <c r="L25" s="11" t="n">
        <v>0</v>
      </c>
      <c r="M25" s="11" t="n">
        <v>0.00418</v>
      </c>
      <c r="N25" s="11" t="n">
        <v>0.00418</v>
      </c>
      <c r="O25" s="12"/>
    </row>
    <row r="26" customFormat="false" ht="22.5" hidden="false" customHeight="true" outlineLevel="0" collapsed="false">
      <c r="A26" s="13" t="n">
        <v>21</v>
      </c>
      <c r="B26" s="14" t="s">
        <v>32</v>
      </c>
      <c r="C26" s="11" t="n">
        <v>-0.240905</v>
      </c>
      <c r="D26" s="11" t="n">
        <v>0</v>
      </c>
      <c r="E26" s="11" t="n">
        <v>0.024119</v>
      </c>
      <c r="F26" s="11" t="n">
        <v>0.024119</v>
      </c>
      <c r="G26" s="11" t="n">
        <v>-1.75741</v>
      </c>
      <c r="H26" s="11" t="n">
        <v>0</v>
      </c>
      <c r="I26" s="11" t="n">
        <v>0.055114</v>
      </c>
      <c r="J26" s="11" t="n">
        <v>0.055114</v>
      </c>
      <c r="K26" s="11" t="n">
        <v>0.93357</v>
      </c>
      <c r="L26" s="11" t="n">
        <v>0</v>
      </c>
      <c r="M26" s="11" t="n">
        <v>0.065724</v>
      </c>
      <c r="N26" s="11" t="n">
        <v>0.065724</v>
      </c>
      <c r="O26" s="12"/>
    </row>
    <row r="27" customFormat="false" ht="22.5" hidden="false" customHeight="true" outlineLevel="0" collapsed="false">
      <c r="A27" s="13" t="n">
        <v>22</v>
      </c>
      <c r="B27" s="14" t="s">
        <v>33</v>
      </c>
      <c r="C27" s="11" t="n">
        <v>0.999776</v>
      </c>
      <c r="D27" s="11" t="n">
        <v>0.680338</v>
      </c>
      <c r="E27" s="11" t="n">
        <v>1.008393</v>
      </c>
      <c r="F27" s="11" t="n">
        <v>1.688731</v>
      </c>
      <c r="G27" s="11" t="n">
        <v>23.248575</v>
      </c>
      <c r="H27" s="11" t="n">
        <v>3.293343</v>
      </c>
      <c r="I27" s="11" t="n">
        <v>2.777916</v>
      </c>
      <c r="J27" s="11" t="n">
        <v>6.071259</v>
      </c>
      <c r="K27" s="11" t="n">
        <v>0.1</v>
      </c>
      <c r="L27" s="11" t="n">
        <v>2.555904</v>
      </c>
      <c r="M27" s="11" t="n">
        <v>2.55152</v>
      </c>
      <c r="N27" s="11" t="n">
        <v>5.107424</v>
      </c>
      <c r="O27" s="12"/>
    </row>
    <row r="28" s="18" customFormat="true" ht="22.5" hidden="false" customHeight="true" outlineLevel="0" collapsed="false">
      <c r="A28" s="15" t="n">
        <v>23</v>
      </c>
      <c r="B28" s="16" t="s">
        <v>34</v>
      </c>
      <c r="C28" s="11" t="n">
        <v>6.999942</v>
      </c>
      <c r="D28" s="11" t="n">
        <v>0</v>
      </c>
      <c r="E28" s="11" t="n">
        <v>0</v>
      </c>
      <c r="F28" s="11" t="n">
        <v>0</v>
      </c>
      <c r="G28" s="11" t="n">
        <v>8.567815</v>
      </c>
      <c r="H28" s="11" t="n">
        <v>2.236248</v>
      </c>
      <c r="I28" s="11" t="n">
        <v>0</v>
      </c>
      <c r="J28" s="11" t="n">
        <v>2.236248</v>
      </c>
      <c r="K28" s="11" t="n">
        <v>-0.307249</v>
      </c>
      <c r="L28" s="11" t="n">
        <v>2.72542</v>
      </c>
      <c r="M28" s="11" t="n">
        <v>0</v>
      </c>
      <c r="N28" s="11" t="n">
        <v>2.72542</v>
      </c>
      <c r="O28" s="17"/>
    </row>
    <row r="29" s="18" customFormat="true" ht="22.5" hidden="false" customHeight="true" outlineLevel="0" collapsed="false">
      <c r="A29" s="15" t="n">
        <v>24</v>
      </c>
      <c r="B29" s="16" t="s">
        <v>35</v>
      </c>
      <c r="C29" s="11" t="n">
        <v>3.540248</v>
      </c>
      <c r="D29" s="11" t="n">
        <v>0</v>
      </c>
      <c r="E29" s="11" t="n">
        <v>0</v>
      </c>
      <c r="F29" s="11" t="n">
        <v>0</v>
      </c>
      <c r="G29" s="11" t="n">
        <v>148.34384</v>
      </c>
      <c r="H29" s="11" t="n">
        <v>13.859497</v>
      </c>
      <c r="I29" s="11" t="n">
        <v>1.521842</v>
      </c>
      <c r="J29" s="11" t="n">
        <v>15.381339</v>
      </c>
      <c r="K29" s="11" t="n">
        <v>34.243288</v>
      </c>
      <c r="L29" s="11" t="n">
        <v>9.989872</v>
      </c>
      <c r="M29" s="11" t="n">
        <v>6.88091</v>
      </c>
      <c r="N29" s="11" t="n">
        <v>16.870782</v>
      </c>
      <c r="O29" s="17"/>
    </row>
    <row r="30" s="18" customFormat="true" ht="22.5" hidden="false" customHeight="true" outlineLevel="0" collapsed="false">
      <c r="A30" s="15"/>
      <c r="B30" s="16" t="s">
        <v>36</v>
      </c>
      <c r="C30" s="11" t="n">
        <v>3.540248</v>
      </c>
      <c r="D30" s="11" t="n">
        <v>0</v>
      </c>
      <c r="E30" s="11" t="n">
        <v>0</v>
      </c>
      <c r="F30" s="11" t="n">
        <v>0</v>
      </c>
      <c r="G30" s="11" t="n">
        <v>146.437106</v>
      </c>
      <c r="H30" s="11" t="n">
        <v>3.519102</v>
      </c>
      <c r="I30" s="11" t="n">
        <v>0.742844</v>
      </c>
      <c r="J30" s="11" t="n">
        <v>4.261946</v>
      </c>
      <c r="K30" s="11" t="n">
        <v>34.058388</v>
      </c>
      <c r="L30" s="11" t="n">
        <v>1.666825</v>
      </c>
      <c r="M30" s="11" t="n">
        <v>6.815912</v>
      </c>
      <c r="N30" s="11" t="n">
        <v>8.482737</v>
      </c>
      <c r="O30" s="17"/>
    </row>
    <row r="31" s="18" customFormat="true" ht="22.5" hidden="false" customHeight="true" outlineLevel="0" collapsed="false">
      <c r="A31" s="15"/>
      <c r="B31" s="16" t="s">
        <v>3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1.906734</v>
      </c>
      <c r="H31" s="11" t="n">
        <v>10.340395</v>
      </c>
      <c r="I31" s="11" t="n">
        <v>0.778998</v>
      </c>
      <c r="J31" s="11" t="n">
        <v>11.119393</v>
      </c>
      <c r="K31" s="11" t="n">
        <v>0.1849</v>
      </c>
      <c r="L31" s="11" t="n">
        <v>8.323047</v>
      </c>
      <c r="M31" s="11" t="n">
        <v>0.064998</v>
      </c>
      <c r="N31" s="11" t="n">
        <v>8.388045</v>
      </c>
      <c r="O31" s="17"/>
    </row>
    <row r="32" s="18" customFormat="true" ht="22.5" hidden="false" customHeight="true" outlineLevel="0" collapsed="false">
      <c r="A32" s="15" t="n">
        <v>25</v>
      </c>
      <c r="B32" s="16" t="s">
        <v>38</v>
      </c>
      <c r="C32" s="11" t="n">
        <v>3.350654</v>
      </c>
      <c r="D32" s="11" t="n">
        <v>0</v>
      </c>
      <c r="E32" s="11" t="n">
        <v>11.227422</v>
      </c>
      <c r="F32" s="11" t="n">
        <v>11.227422</v>
      </c>
      <c r="G32" s="11" t="n">
        <v>31.15583</v>
      </c>
      <c r="H32" s="11" t="n">
        <v>29.813664</v>
      </c>
      <c r="I32" s="11" t="n">
        <v>48.003063</v>
      </c>
      <c r="J32" s="11" t="n">
        <v>77.816727</v>
      </c>
      <c r="K32" s="11" t="n">
        <v>34.676949</v>
      </c>
      <c r="L32" s="11" t="n">
        <v>43.145605</v>
      </c>
      <c r="M32" s="11" t="n">
        <v>34.051985</v>
      </c>
      <c r="N32" s="11" t="n">
        <v>77.19759</v>
      </c>
      <c r="O32" s="17"/>
    </row>
    <row r="33" s="18" customFormat="true" ht="22.5" hidden="false" customHeight="true" outlineLevel="0" collapsed="false">
      <c r="A33" s="15"/>
      <c r="B33" s="16" t="s">
        <v>3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.011681</v>
      </c>
      <c r="L33" s="11" t="n">
        <v>0</v>
      </c>
      <c r="M33" s="11" t="n">
        <v>0</v>
      </c>
      <c r="N33" s="11" t="n">
        <v>0</v>
      </c>
      <c r="O33" s="17"/>
    </row>
    <row r="34" s="18" customFormat="true" ht="22.5" hidden="false" customHeight="true" outlineLevel="0" collapsed="false">
      <c r="A34" s="15"/>
      <c r="B34" s="16" t="s">
        <v>40</v>
      </c>
      <c r="C34" s="11" t="n">
        <v>3.229237</v>
      </c>
      <c r="D34" s="11" t="n">
        <v>0</v>
      </c>
      <c r="E34" s="11" t="n">
        <v>11.179783</v>
      </c>
      <c r="F34" s="11" t="n">
        <v>11.179783</v>
      </c>
      <c r="G34" s="11" t="n">
        <v>29.063133</v>
      </c>
      <c r="H34" s="11" t="n">
        <v>9.33659</v>
      </c>
      <c r="I34" s="11" t="n">
        <v>47.330189</v>
      </c>
      <c r="J34" s="11" t="n">
        <v>56.666779</v>
      </c>
      <c r="K34" s="11" t="n">
        <v>24.370403</v>
      </c>
      <c r="L34" s="11" t="n">
        <v>7.298472</v>
      </c>
      <c r="M34" s="11" t="n">
        <v>33.458459</v>
      </c>
      <c r="N34" s="11" t="n">
        <v>40.756931</v>
      </c>
      <c r="O34" s="17"/>
    </row>
    <row r="35" s="18" customFormat="true" ht="22.5" hidden="false" customHeight="true" outlineLevel="0" collapsed="false">
      <c r="A35" s="15"/>
      <c r="B35" s="16" t="s">
        <v>41</v>
      </c>
      <c r="C35" s="11" t="n">
        <v>0.121417</v>
      </c>
      <c r="D35" s="11" t="n">
        <v>0</v>
      </c>
      <c r="E35" s="11" t="n">
        <v>0.047639</v>
      </c>
      <c r="F35" s="11" t="n">
        <v>0.047639</v>
      </c>
      <c r="G35" s="11" t="n">
        <v>2.092697</v>
      </c>
      <c r="H35" s="11" t="n">
        <v>20.477074</v>
      </c>
      <c r="I35" s="11" t="n">
        <v>0.672874</v>
      </c>
      <c r="J35" s="11" t="n">
        <v>21.149948</v>
      </c>
      <c r="K35" s="11" t="n">
        <v>10.294865</v>
      </c>
      <c r="L35" s="11" t="n">
        <v>35.847133</v>
      </c>
      <c r="M35" s="11" t="n">
        <v>0.593526</v>
      </c>
      <c r="N35" s="11" t="n">
        <v>36.440659</v>
      </c>
      <c r="O35" s="17"/>
    </row>
    <row r="36" s="18" customFormat="true" ht="22.5" hidden="false" customHeight="true" outlineLevel="0" collapsed="false">
      <c r="A36" s="15" t="n">
        <v>26</v>
      </c>
      <c r="B36" s="16" t="s">
        <v>42</v>
      </c>
      <c r="C36" s="11" t="n">
        <v>108.268575</v>
      </c>
      <c r="D36" s="11" t="n">
        <v>7.254082</v>
      </c>
      <c r="E36" s="11" t="n">
        <v>0.082038</v>
      </c>
      <c r="F36" s="11" t="n">
        <v>7.33612</v>
      </c>
      <c r="G36" s="11" t="n">
        <v>389.291829</v>
      </c>
      <c r="H36" s="11" t="n">
        <v>144.239702</v>
      </c>
      <c r="I36" s="11" t="n">
        <v>10.78485</v>
      </c>
      <c r="J36" s="11" t="n">
        <v>155.024552</v>
      </c>
      <c r="K36" s="11" t="n">
        <v>613.663902</v>
      </c>
      <c r="L36" s="11" t="n">
        <v>149.790162</v>
      </c>
      <c r="M36" s="11" t="n">
        <v>9.170426</v>
      </c>
      <c r="N36" s="11" t="n">
        <v>158.960588</v>
      </c>
      <c r="O36" s="17"/>
    </row>
    <row r="37" s="18" customFormat="true" ht="22.5" hidden="false" customHeight="true" outlineLevel="0" collapsed="false">
      <c r="A37" s="15"/>
      <c r="B37" s="16" t="s">
        <v>43</v>
      </c>
      <c r="C37" s="11" t="n">
        <v>8.974756</v>
      </c>
      <c r="D37" s="11" t="n">
        <v>7.254082</v>
      </c>
      <c r="E37" s="11" t="n">
        <v>0.082038</v>
      </c>
      <c r="F37" s="11" t="n">
        <v>7.33612</v>
      </c>
      <c r="G37" s="11" t="n">
        <v>103.960997</v>
      </c>
      <c r="H37" s="11" t="n">
        <v>144.239702</v>
      </c>
      <c r="I37" s="11" t="n">
        <v>10.78485</v>
      </c>
      <c r="J37" s="11" t="n">
        <v>155.024552</v>
      </c>
      <c r="K37" s="11" t="n">
        <v>261.651928</v>
      </c>
      <c r="L37" s="11" t="n">
        <v>149.790162</v>
      </c>
      <c r="M37" s="11" t="n">
        <v>9.170426</v>
      </c>
      <c r="N37" s="11" t="n">
        <v>158.960588</v>
      </c>
      <c r="O37" s="17"/>
    </row>
    <row r="38" s="18" customFormat="true" ht="22.5" hidden="false" customHeight="true" outlineLevel="0" collapsed="false">
      <c r="A38" s="15"/>
      <c r="B38" s="16" t="s">
        <v>44</v>
      </c>
      <c r="C38" s="11" t="n">
        <v>18.391319</v>
      </c>
      <c r="D38" s="11" t="n">
        <v>0</v>
      </c>
      <c r="E38" s="11" t="n">
        <v>0</v>
      </c>
      <c r="F38" s="11" t="n">
        <v>0</v>
      </c>
      <c r="G38" s="11" t="n">
        <v>65.94811</v>
      </c>
      <c r="H38" s="11" t="n">
        <v>0</v>
      </c>
      <c r="I38" s="11" t="n">
        <v>0</v>
      </c>
      <c r="J38" s="11" t="n">
        <v>0</v>
      </c>
      <c r="K38" s="11" t="n">
        <v>73.072308</v>
      </c>
      <c r="L38" s="11" t="n">
        <v>0</v>
      </c>
      <c r="M38" s="11" t="n">
        <v>0</v>
      </c>
      <c r="N38" s="11" t="n">
        <v>0</v>
      </c>
      <c r="O38" s="17"/>
    </row>
    <row r="39" s="18" customFormat="true" ht="22.5" hidden="false" customHeight="true" outlineLevel="0" collapsed="false">
      <c r="A39" s="15"/>
      <c r="B39" s="16" t="s">
        <v>45</v>
      </c>
      <c r="C39" s="11" t="n">
        <v>80.9025</v>
      </c>
      <c r="D39" s="11" t="n">
        <v>0</v>
      </c>
      <c r="E39" s="11" t="n">
        <v>0</v>
      </c>
      <c r="F39" s="11" t="n">
        <v>0</v>
      </c>
      <c r="G39" s="11" t="n">
        <v>219.382722</v>
      </c>
      <c r="H39" s="11" t="n">
        <v>0</v>
      </c>
      <c r="I39" s="11" t="n">
        <v>0</v>
      </c>
      <c r="J39" s="11" t="n">
        <v>0</v>
      </c>
      <c r="K39" s="11" t="n">
        <v>278.939666</v>
      </c>
      <c r="L39" s="11" t="n">
        <v>0</v>
      </c>
      <c r="M39" s="11" t="n">
        <v>0</v>
      </c>
      <c r="N39" s="11" t="n">
        <v>0</v>
      </c>
      <c r="O39" s="17"/>
    </row>
    <row r="40" s="18" customFormat="true" ht="22.5" hidden="false" customHeight="true" outlineLevel="0" collapsed="false">
      <c r="A40" s="15" t="n">
        <v>27</v>
      </c>
      <c r="B40" s="16" t="s">
        <v>46</v>
      </c>
      <c r="C40" s="11" t="n">
        <v>101</v>
      </c>
      <c r="D40" s="11" t="n">
        <v>0</v>
      </c>
      <c r="E40" s="11" t="n">
        <v>0</v>
      </c>
      <c r="F40" s="11" t="n">
        <v>0</v>
      </c>
      <c r="G40" s="11" t="n">
        <v>264.044949</v>
      </c>
      <c r="H40" s="11" t="n">
        <v>0.875517</v>
      </c>
      <c r="I40" s="11" t="n">
        <v>0</v>
      </c>
      <c r="J40" s="11" t="n">
        <v>0.875517</v>
      </c>
      <c r="K40" s="11" t="n">
        <v>34.786241</v>
      </c>
      <c r="L40" s="11" t="n">
        <v>0</v>
      </c>
      <c r="M40" s="11" t="n">
        <v>0</v>
      </c>
      <c r="N40" s="11" t="n">
        <v>0</v>
      </c>
      <c r="O40" s="17"/>
    </row>
    <row r="41" s="18" customFormat="true" ht="22.5" hidden="false" customHeight="true" outlineLevel="0" collapsed="false">
      <c r="A41" s="15" t="n">
        <v>28</v>
      </c>
      <c r="B41" s="16" t="s">
        <v>47</v>
      </c>
      <c r="C41" s="11" t="n">
        <v>4.259688</v>
      </c>
      <c r="D41" s="11" t="n">
        <v>0</v>
      </c>
      <c r="E41" s="11" t="n">
        <v>0.000478</v>
      </c>
      <c r="F41" s="11" t="n">
        <v>0.000478</v>
      </c>
      <c r="G41" s="11" t="n">
        <v>21.124469</v>
      </c>
      <c r="H41" s="11" t="n">
        <v>6.77953</v>
      </c>
      <c r="I41" s="11" t="n">
        <v>2.371828</v>
      </c>
      <c r="J41" s="11" t="n">
        <v>9.151358</v>
      </c>
      <c r="K41" s="11" t="n">
        <v>14.485959</v>
      </c>
      <c r="L41" s="11" t="n">
        <v>9.370001</v>
      </c>
      <c r="M41" s="11" t="n">
        <v>2.172892</v>
      </c>
      <c r="N41" s="11" t="n">
        <v>11.542893</v>
      </c>
      <c r="O41" s="17"/>
    </row>
    <row r="42" s="18" customFormat="true" ht="22.5" hidden="false" customHeight="true" outlineLevel="0" collapsed="false">
      <c r="A42" s="15" t="n">
        <v>29</v>
      </c>
      <c r="B42" s="16" t="s">
        <v>48</v>
      </c>
      <c r="C42" s="11" t="n">
        <v>0.125668</v>
      </c>
      <c r="D42" s="11" t="n">
        <v>0.678212</v>
      </c>
      <c r="E42" s="11" t="n">
        <v>0</v>
      </c>
      <c r="F42" s="11" t="n">
        <v>0.678212</v>
      </c>
      <c r="G42" s="11" t="n">
        <v>37.352495</v>
      </c>
      <c r="H42" s="11" t="n">
        <v>32.678596</v>
      </c>
      <c r="I42" s="11" t="n">
        <v>1.112597</v>
      </c>
      <c r="J42" s="11" t="n">
        <v>33.791193</v>
      </c>
      <c r="K42" s="11" t="n">
        <v>45.08367</v>
      </c>
      <c r="L42" s="11" t="n">
        <v>35.500435</v>
      </c>
      <c r="M42" s="11" t="n">
        <v>0.000402</v>
      </c>
      <c r="N42" s="11" t="n">
        <v>35.500837</v>
      </c>
      <c r="O42" s="17"/>
    </row>
    <row r="43" s="18" customFormat="true" ht="22.5" hidden="false" customHeight="true" outlineLevel="0" collapsed="false">
      <c r="A43" s="15" t="n">
        <v>30</v>
      </c>
      <c r="B43" s="16" t="s">
        <v>49</v>
      </c>
      <c r="C43" s="11" t="n">
        <v>0</v>
      </c>
      <c r="D43" s="11" t="n">
        <v>2.523631</v>
      </c>
      <c r="E43" s="11" t="n">
        <v>0</v>
      </c>
      <c r="F43" s="11" t="n">
        <v>2.523631</v>
      </c>
      <c r="G43" s="11" t="n">
        <v>-19.465907</v>
      </c>
      <c r="H43" s="11" t="n">
        <v>3.813466</v>
      </c>
      <c r="I43" s="11" t="n">
        <v>0</v>
      </c>
      <c r="J43" s="11" t="n">
        <v>3.813466</v>
      </c>
      <c r="K43" s="11" t="n">
        <v>0</v>
      </c>
      <c r="L43" s="11" t="n">
        <v>0.46238</v>
      </c>
      <c r="M43" s="11" t="n">
        <v>0</v>
      </c>
      <c r="N43" s="11" t="n">
        <v>0.46238</v>
      </c>
      <c r="O43" s="17"/>
    </row>
    <row r="44" s="18" customFormat="true" ht="22.5" hidden="false" customHeight="true" outlineLevel="0" collapsed="false">
      <c r="A44" s="15" t="n">
        <v>31</v>
      </c>
      <c r="B44" s="16" t="s">
        <v>50</v>
      </c>
      <c r="C44" s="11" t="n">
        <v>5</v>
      </c>
      <c r="D44" s="11" t="n">
        <v>2.701544</v>
      </c>
      <c r="E44" s="11" t="n">
        <v>0</v>
      </c>
      <c r="F44" s="11" t="n">
        <v>2.701544</v>
      </c>
      <c r="G44" s="11" t="n">
        <v>5</v>
      </c>
      <c r="H44" s="11" t="n">
        <v>8.754359</v>
      </c>
      <c r="I44" s="11" t="n">
        <v>0</v>
      </c>
      <c r="J44" s="11" t="n">
        <v>8.754359</v>
      </c>
      <c r="K44" s="11" t="n">
        <v>1.027773</v>
      </c>
      <c r="L44" s="11" t="n">
        <v>5.955938</v>
      </c>
      <c r="M44" s="11" t="n">
        <v>0</v>
      </c>
      <c r="N44" s="11" t="n">
        <v>5.955938</v>
      </c>
      <c r="O44" s="17"/>
    </row>
    <row r="45" s="18" customFormat="true" ht="22.5" hidden="false" customHeight="true" outlineLevel="0" collapsed="false">
      <c r="A45" s="15" t="n">
        <v>32</v>
      </c>
      <c r="B45" s="16" t="s">
        <v>51</v>
      </c>
      <c r="C45" s="11" t="n">
        <v>11.304715</v>
      </c>
      <c r="D45" s="11" t="n">
        <v>26.392665</v>
      </c>
      <c r="E45" s="11" t="n">
        <v>0</v>
      </c>
      <c r="F45" s="11" t="n">
        <v>26.392665</v>
      </c>
      <c r="G45" s="11" t="n">
        <v>-18.760845</v>
      </c>
      <c r="H45" s="11" t="n">
        <v>55.641768</v>
      </c>
      <c r="I45" s="11" t="n">
        <v>0.591109</v>
      </c>
      <c r="J45" s="11" t="n">
        <v>56.232877</v>
      </c>
      <c r="K45" s="11" t="n">
        <v>85.677698</v>
      </c>
      <c r="L45" s="11" t="n">
        <v>116.957705</v>
      </c>
      <c r="M45" s="11" t="n">
        <v>0.860073</v>
      </c>
      <c r="N45" s="11" t="n">
        <v>117.817778</v>
      </c>
      <c r="O45" s="17"/>
    </row>
    <row r="46" s="18" customFormat="true" ht="22.5" hidden="false" customHeight="true" outlineLevel="0" collapsed="false">
      <c r="A46" s="15"/>
      <c r="B46" s="16" t="s">
        <v>52</v>
      </c>
      <c r="C46" s="11" t="n">
        <v>0.18041</v>
      </c>
      <c r="D46" s="11" t="n">
        <v>26.392183</v>
      </c>
      <c r="E46" s="11" t="n">
        <v>0</v>
      </c>
      <c r="F46" s="11" t="n">
        <v>26.392183</v>
      </c>
      <c r="G46" s="11" t="n">
        <v>-46.823578</v>
      </c>
      <c r="H46" s="11" t="n">
        <v>54.29464</v>
      </c>
      <c r="I46" s="11" t="n">
        <v>0.562999</v>
      </c>
      <c r="J46" s="11" t="n">
        <v>54.857639</v>
      </c>
      <c r="K46" s="11" t="n">
        <v>100.706242</v>
      </c>
      <c r="L46" s="11" t="n">
        <v>115.262809</v>
      </c>
      <c r="M46" s="11" t="n">
        <v>0.860059</v>
      </c>
      <c r="N46" s="11" t="n">
        <v>116.122868</v>
      </c>
      <c r="O46" s="17"/>
    </row>
    <row r="47" s="18" customFormat="true" ht="22.5" hidden="false" customHeight="true" outlineLevel="0" collapsed="false">
      <c r="A47" s="15"/>
      <c r="B47" s="16" t="s">
        <v>53</v>
      </c>
      <c r="C47" s="11" t="n">
        <v>11.124305</v>
      </c>
      <c r="D47" s="11" t="n">
        <v>0.000482</v>
      </c>
      <c r="E47" s="11" t="n">
        <v>0</v>
      </c>
      <c r="F47" s="11" t="n">
        <v>0.000482</v>
      </c>
      <c r="G47" s="11" t="n">
        <v>28.062733</v>
      </c>
      <c r="H47" s="11" t="n">
        <v>1.347128</v>
      </c>
      <c r="I47" s="11" t="n">
        <v>0.02811</v>
      </c>
      <c r="J47" s="11" t="n">
        <v>1.375238</v>
      </c>
      <c r="K47" s="11" t="n">
        <v>-15.447764</v>
      </c>
      <c r="L47" s="11" t="n">
        <v>1.694896</v>
      </c>
      <c r="M47" s="11" t="n">
        <v>1.4E-005</v>
      </c>
      <c r="N47" s="11" t="n">
        <v>1.69491</v>
      </c>
      <c r="O47" s="17"/>
    </row>
    <row r="48" s="18" customFormat="true" ht="22.5" hidden="false" customHeight="true" outlineLevel="0" collapsed="false">
      <c r="A48" s="15"/>
      <c r="B48" s="16" t="s">
        <v>54</v>
      </c>
      <c r="C48" s="11" t="n">
        <v>0.438977</v>
      </c>
      <c r="D48" s="11" t="n">
        <v>0</v>
      </c>
      <c r="E48" s="11" t="n">
        <v>0</v>
      </c>
      <c r="F48" s="11" t="n">
        <v>0</v>
      </c>
      <c r="G48" s="11" t="n">
        <v>4.059781</v>
      </c>
      <c r="H48" s="11" t="n">
        <v>0.061314</v>
      </c>
      <c r="I48" s="11" t="n">
        <v>0</v>
      </c>
      <c r="J48" s="11" t="n">
        <v>0.061314</v>
      </c>
      <c r="K48" s="11" t="n">
        <v>3.084076</v>
      </c>
      <c r="L48" s="11" t="n">
        <v>0</v>
      </c>
      <c r="M48" s="11" t="n">
        <v>0</v>
      </c>
      <c r="N48" s="11" t="n">
        <v>0</v>
      </c>
      <c r="O48" s="17"/>
    </row>
    <row r="49" s="18" customFormat="true" ht="22.5" hidden="false" customHeight="true" outlineLevel="0" collapsed="false">
      <c r="A49" s="15"/>
      <c r="B49" s="16" t="s">
        <v>55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.075413</v>
      </c>
      <c r="H49" s="11" t="n">
        <v>0</v>
      </c>
      <c r="I49" s="11" t="n">
        <v>0</v>
      </c>
      <c r="J49" s="11" t="n">
        <v>0</v>
      </c>
      <c r="K49" s="11" t="n">
        <v>1.546465</v>
      </c>
      <c r="L49" s="11" t="n">
        <v>0</v>
      </c>
      <c r="M49" s="11" t="n">
        <v>0</v>
      </c>
      <c r="N49" s="11" t="n">
        <v>0</v>
      </c>
      <c r="O49" s="17"/>
    </row>
    <row r="50" s="18" customFormat="true" ht="22.5" hidden="false" customHeight="true" outlineLevel="0" collapsed="false">
      <c r="A50" s="15"/>
      <c r="B50" s="16" t="s">
        <v>56</v>
      </c>
      <c r="C50" s="11" t="n">
        <v>10.685328</v>
      </c>
      <c r="D50" s="11" t="n">
        <v>0.000482</v>
      </c>
      <c r="E50" s="11" t="n">
        <v>0</v>
      </c>
      <c r="F50" s="11" t="n">
        <v>0.000482</v>
      </c>
      <c r="G50" s="11" t="n">
        <v>23.927539</v>
      </c>
      <c r="H50" s="11" t="n">
        <v>1.285814</v>
      </c>
      <c r="I50" s="11" t="n">
        <v>0.02811</v>
      </c>
      <c r="J50" s="11" t="n">
        <v>1.313924</v>
      </c>
      <c r="K50" s="11" t="n">
        <v>-20.078305</v>
      </c>
      <c r="L50" s="11" t="n">
        <v>1.694896</v>
      </c>
      <c r="M50" s="11" t="n">
        <v>1.4E-005</v>
      </c>
      <c r="N50" s="11" t="n">
        <v>1.69491</v>
      </c>
      <c r="O50" s="17"/>
    </row>
    <row r="51" s="18" customFormat="true" ht="22.5" hidden="false" customHeight="true" outlineLevel="0" collapsed="false">
      <c r="A51" s="15"/>
      <c r="B51" s="16" t="s">
        <v>57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.41922</v>
      </c>
      <c r="L51" s="11" t="n">
        <v>0</v>
      </c>
      <c r="M51" s="11" t="n">
        <v>0</v>
      </c>
      <c r="N51" s="11" t="n">
        <v>0</v>
      </c>
      <c r="O51" s="17"/>
    </row>
    <row r="52" s="18" customFormat="true" ht="22.5" hidden="false" customHeight="true" outlineLevel="0" collapsed="false">
      <c r="A52" s="15" t="n">
        <v>33</v>
      </c>
      <c r="B52" s="16" t="s">
        <v>58</v>
      </c>
      <c r="C52" s="11" t="n">
        <v>37.804962</v>
      </c>
      <c r="D52" s="11" t="n">
        <v>6.836923</v>
      </c>
      <c r="E52" s="11" t="n">
        <v>1.120308</v>
      </c>
      <c r="F52" s="11" t="n">
        <v>7.957231</v>
      </c>
      <c r="G52" s="11" t="n">
        <v>56.135031</v>
      </c>
      <c r="H52" s="11" t="n">
        <v>126.337119</v>
      </c>
      <c r="I52" s="11" t="n">
        <v>64.913163</v>
      </c>
      <c r="J52" s="11" t="n">
        <v>191.250282</v>
      </c>
      <c r="K52" s="11" t="n">
        <v>215.136264</v>
      </c>
      <c r="L52" s="11" t="n">
        <v>196.172448</v>
      </c>
      <c r="M52" s="11" t="n">
        <v>96.95456</v>
      </c>
      <c r="N52" s="11" t="n">
        <v>293.127008</v>
      </c>
      <c r="O52" s="17"/>
    </row>
    <row r="53" s="18" customFormat="true" ht="22.5" hidden="false" customHeight="true" outlineLevel="0" collapsed="false">
      <c r="A53" s="15" t="n">
        <v>34</v>
      </c>
      <c r="B53" s="16" t="s">
        <v>59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1.231934</v>
      </c>
      <c r="L53" s="11" t="n">
        <v>1.517944</v>
      </c>
      <c r="M53" s="11" t="n">
        <v>0</v>
      </c>
      <c r="N53" s="11" t="n">
        <v>1.517944</v>
      </c>
      <c r="O53" s="17"/>
    </row>
    <row r="54" s="18" customFormat="true" ht="22.5" hidden="false" customHeight="true" outlineLevel="0" collapsed="false">
      <c r="A54" s="15" t="n">
        <v>35</v>
      </c>
      <c r="B54" s="16" t="s">
        <v>60</v>
      </c>
      <c r="C54" s="11" t="n">
        <v>0.305552</v>
      </c>
      <c r="D54" s="11" t="n">
        <v>0</v>
      </c>
      <c r="E54" s="11" t="n">
        <v>0</v>
      </c>
      <c r="F54" s="11" t="n">
        <v>0</v>
      </c>
      <c r="G54" s="11" t="n">
        <v>19.552103</v>
      </c>
      <c r="H54" s="11" t="n">
        <v>2.061985</v>
      </c>
      <c r="I54" s="11" t="n">
        <v>0.003778</v>
      </c>
      <c r="J54" s="11" t="n">
        <v>2.065763</v>
      </c>
      <c r="K54" s="11" t="n">
        <v>34.669638</v>
      </c>
      <c r="L54" s="11" t="n">
        <v>3.544709</v>
      </c>
      <c r="M54" s="11" t="n">
        <v>0.665893</v>
      </c>
      <c r="N54" s="11" t="n">
        <v>4.210602</v>
      </c>
      <c r="O54" s="17"/>
    </row>
    <row r="55" s="18" customFormat="true" ht="22.5" hidden="false" customHeight="true" outlineLevel="0" collapsed="false">
      <c r="A55" s="19" t="n">
        <v>36</v>
      </c>
      <c r="B55" s="20" t="s">
        <v>61</v>
      </c>
      <c r="C55" s="11" t="n">
        <v>-2.591144</v>
      </c>
      <c r="D55" s="11" t="n">
        <v>1.671719</v>
      </c>
      <c r="E55" s="11" t="n">
        <v>0.821849</v>
      </c>
      <c r="F55" s="11" t="n">
        <v>2.493568</v>
      </c>
      <c r="G55" s="11" t="n">
        <v>-15.886654</v>
      </c>
      <c r="H55" s="11" t="n">
        <v>27.414428</v>
      </c>
      <c r="I55" s="11" t="n">
        <v>20.041059</v>
      </c>
      <c r="J55" s="11" t="n">
        <v>47.455487</v>
      </c>
      <c r="K55" s="11" t="n">
        <v>38.137258</v>
      </c>
      <c r="L55" s="11" t="n">
        <v>31.498191</v>
      </c>
      <c r="M55" s="11" t="n">
        <v>13.091048</v>
      </c>
      <c r="N55" s="11" t="n">
        <v>44.589239</v>
      </c>
      <c r="O55" s="17"/>
    </row>
    <row r="56" s="18" customFormat="true" ht="20.25" hidden="false" customHeight="true" outlineLevel="0" collapsed="false">
      <c r="A56" s="21" t="s">
        <v>62</v>
      </c>
      <c r="B56" s="21"/>
      <c r="C56" s="22" t="n">
        <v>297.105863</v>
      </c>
      <c r="D56" s="22" t="n">
        <v>87.792649</v>
      </c>
      <c r="E56" s="22" t="n">
        <v>32.46837</v>
      </c>
      <c r="F56" s="22" t="n">
        <v>120.261019</v>
      </c>
      <c r="G56" s="22" t="n">
        <v>1601.562408</v>
      </c>
      <c r="H56" s="22" t="n">
        <v>1068.352029</v>
      </c>
      <c r="I56" s="22" t="n">
        <v>260.408029</v>
      </c>
      <c r="J56" s="22" t="n">
        <v>1328.760058</v>
      </c>
      <c r="K56" s="22" t="n">
        <v>1425.210524</v>
      </c>
      <c r="L56" s="22" t="n">
        <v>1002.866913</v>
      </c>
      <c r="M56" s="22" t="n">
        <v>268.726329</v>
      </c>
      <c r="N56" s="22" t="n">
        <v>1271.593242</v>
      </c>
      <c r="O56" s="17"/>
    </row>
    <row r="57" s="18" customFormat="true" ht="15" hidden="false" customHeight="false" outlineLevel="0" collapsed="false">
      <c r="B57" s="23" t="s">
        <v>63</v>
      </c>
      <c r="C57" s="24"/>
      <c r="D57" s="24"/>
      <c r="E57" s="24"/>
      <c r="F57" s="24"/>
      <c r="G57" s="25"/>
      <c r="H57" s="25"/>
      <c r="I57" s="26"/>
      <c r="J57" s="27"/>
      <c r="K57" s="28"/>
      <c r="L57" s="29"/>
      <c r="M57" s="29"/>
      <c r="N57" s="29"/>
    </row>
    <row r="58" customFormat="false" ht="15" hidden="false" customHeight="false" outlineLevel="0" collapsed="false">
      <c r="B58" s="24" t="s">
        <v>64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1"/>
    </row>
    <row r="59" customFormat="false" ht="15" hidden="false" customHeight="false" outlineLevel="0" collapsed="false">
      <c r="B59" s="23" t="s">
        <v>65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5" hidden="false" customHeight="false" outlineLevel="0" collapsed="false">
      <c r="B60" s="23" t="s">
        <v>66</v>
      </c>
      <c r="K60" s="1"/>
    </row>
    <row r="61" customFormat="false" ht="15" hidden="false" customHeight="false" outlineLevel="0" collapsed="false">
      <c r="B61" s="23" t="s">
        <v>67</v>
      </c>
      <c r="C61" s="23"/>
      <c r="K61" s="1"/>
    </row>
    <row r="62" customFormat="false" ht="15" hidden="false" customHeight="false" outlineLevel="0" collapsed="false">
      <c r="B62" s="23" t="s">
        <v>68</v>
      </c>
      <c r="K62" s="1"/>
    </row>
    <row r="63" customFormat="false" ht="15" hidden="false" customHeight="true" outlineLevel="0" collapsed="false">
      <c r="B63" s="32" t="s">
        <v>69</v>
      </c>
      <c r="C63" s="32"/>
      <c r="D63" s="32"/>
      <c r="E63" s="32"/>
      <c r="F63" s="32"/>
      <c r="G63" s="33"/>
      <c r="H63" s="34"/>
      <c r="I63" s="34"/>
      <c r="J63" s="34"/>
    </row>
    <row r="64" customFormat="false" ht="1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</row>
    <row r="65" customFormat="false" ht="15" hidden="false" customHeight="false" outlineLevel="0" collapsed="false">
      <c r="B65" s="36" t="s">
        <v>70</v>
      </c>
      <c r="C65" s="37" t="s">
        <v>71</v>
      </c>
      <c r="D65" s="37"/>
      <c r="G65" s="35"/>
      <c r="H65" s="35"/>
      <c r="I65" s="35"/>
      <c r="J65" s="35"/>
    </row>
    <row r="66" customFormat="false" ht="15" hidden="false" customHeight="false" outlineLevel="0" collapsed="false">
      <c r="B66" s="38" t="s">
        <v>72</v>
      </c>
      <c r="C66" s="39" t="s">
        <v>73</v>
      </c>
      <c r="D66" s="39"/>
      <c r="H66" s="40"/>
      <c r="I66" s="40"/>
      <c r="J66" s="40"/>
    </row>
    <row r="67" customFormat="false" ht="15" hidden="false" customHeight="false" outlineLevel="0" collapsed="false">
      <c r="B67" s="38" t="s">
        <v>74</v>
      </c>
      <c r="C67" s="39" t="s">
        <v>75</v>
      </c>
      <c r="D67" s="39"/>
    </row>
    <row r="68" customFormat="false" ht="15" hidden="false" customHeight="false" outlineLevel="0" collapsed="false">
      <c r="B68" s="38" t="s">
        <v>76</v>
      </c>
      <c r="C68" s="39" t="s">
        <v>77</v>
      </c>
      <c r="D68" s="39"/>
    </row>
    <row r="69" customFormat="false" ht="15" hidden="false" customHeight="false" outlineLevel="0" collapsed="false">
      <c r="B69" s="38" t="s">
        <v>78</v>
      </c>
      <c r="C69" s="39" t="s">
        <v>79</v>
      </c>
      <c r="D69" s="39"/>
    </row>
    <row r="70" customFormat="false" ht="15" hidden="false" customHeight="false" outlineLevel="0" collapsed="false">
      <c r="B70" s="38" t="s">
        <v>80</v>
      </c>
      <c r="C70" s="39" t="s">
        <v>81</v>
      </c>
      <c r="D70" s="39"/>
    </row>
  </sheetData>
  <mergeCells count="15">
    <mergeCell ref="M2:N2"/>
    <mergeCell ref="A3:A5"/>
    <mergeCell ref="B3:B5"/>
    <mergeCell ref="C3:F3"/>
    <mergeCell ref="G3:J3"/>
    <mergeCell ref="K3:N3"/>
    <mergeCell ref="C4:C5"/>
    <mergeCell ref="D4:F4"/>
    <mergeCell ref="G4:G5"/>
    <mergeCell ref="H4:J4"/>
    <mergeCell ref="K4:K5"/>
    <mergeCell ref="L4:N4"/>
    <mergeCell ref="A56:B56"/>
    <mergeCell ref="B63:F63"/>
    <mergeCell ref="C65:D65"/>
  </mergeCells>
  <conditionalFormatting sqref="B66:D68">
    <cfRule type="cellIs" priority="2" operator="lessThan" aboveAverage="0" equalAverage="0" bottom="0" percent="0" rank="0" text="" dxfId="0">
      <formula>0</formula>
    </cfRule>
  </conditionalFormatting>
  <hyperlinks>
    <hyperlink ref="C68" r:id="rId1" display="021-99221572"/>
  </hyperlinks>
  <printOptions headings="false" gridLines="false" gridLinesSet="true" horizontalCentered="true" verticalCentered="false"/>
  <pageMargins left="0.25" right="0.2" top="0.5" bottom="0.5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7:43:10Z</dcterms:created>
  <dc:creator>Ayesha9117</dc:creator>
  <dc:description/>
  <dc:language>en-US</dc:language>
  <cp:lastModifiedBy>Nawaz8887</cp:lastModifiedBy>
  <cp:lastPrinted>2017-04-25T08:43:06Z</cp:lastPrinted>
  <dcterms:modified xsi:type="dcterms:W3CDTF">2017-04-25T08:43:15Z</dcterms:modified>
  <cp:revision>0</cp:revision>
  <dc:subject/>
  <dc:title/>
</cp:coreProperties>
</file>