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B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Summary of Foreign Investment in Pakistan </t>
  </si>
  <si>
    <t xml:space="preserve">Million US$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FY15</t>
  </si>
  <si>
    <r>
      <rPr>
        <b val="true"/>
        <sz val="11"/>
        <rFont val="Arial"/>
        <family val="2"/>
      </rPr>
      <t xml:space="preserve">FY16</t>
    </r>
    <r>
      <rPr>
        <b val="true"/>
        <vertAlign val="superscript"/>
        <sz val="11"/>
        <rFont val="Arial"/>
        <family val="2"/>
      </rPr>
      <t xml:space="preserve">(R)</t>
    </r>
  </si>
  <si>
    <t xml:space="preserve">April</t>
  </si>
  <si>
    <t xml:space="preserve">FY09</t>
  </si>
  <si>
    <r>
      <rPr>
        <b val="true"/>
        <sz val="11"/>
        <rFont val="Arial"/>
        <family val="2"/>
      </rPr>
      <t xml:space="preserve">2016 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2017 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FY17</t>
    </r>
    <r>
      <rPr>
        <b val="true"/>
        <vertAlign val="superscript"/>
        <sz val="11"/>
        <rFont val="Arial"/>
        <family val="2"/>
      </rPr>
      <t xml:space="preserve">(P)</t>
    </r>
  </si>
  <si>
    <t xml:space="preserve">Absolute</t>
  </si>
  <si>
    <t xml:space="preserve">%age</t>
  </si>
  <si>
    <t xml:space="preserve">Foreign Private Investment</t>
  </si>
  <si>
    <t xml:space="preserve">Direct Investment</t>
  </si>
  <si>
    <t xml:space="preserve">Inflow</t>
  </si>
  <si>
    <t xml:space="preserve">Outflow</t>
  </si>
  <si>
    <t xml:space="preserve">of which Privatization Proceeds</t>
  </si>
  <si>
    <t xml:space="preserve">Portfolio Investment</t>
  </si>
  <si>
    <t xml:space="preserve">Equity Securities</t>
  </si>
  <si>
    <t xml:space="preserve">Debt Securities</t>
  </si>
  <si>
    <t xml:space="preserve">   Convertible Bonds of Pace Pakistan</t>
  </si>
  <si>
    <t xml:space="preserve">   International bonds of PMCL</t>
  </si>
  <si>
    <t xml:space="preserve">Foreign Public Investment</t>
  </si>
  <si>
    <r>
      <rPr>
        <sz val="11"/>
        <rFont val="Arial"/>
        <family val="2"/>
      </rPr>
      <t xml:space="preserve">Debt Securities  </t>
    </r>
    <r>
      <rPr>
        <b val="true"/>
        <sz val="11"/>
        <rFont val="Arial"/>
        <family val="2"/>
      </rPr>
      <t xml:space="preserve">*</t>
    </r>
  </si>
  <si>
    <t xml:space="preserve">Total Foreign Investment</t>
  </si>
  <si>
    <t xml:space="preserve">P</t>
  </si>
  <si>
    <t xml:space="preserve">Provisional data For August 2007 </t>
  </si>
  <si>
    <t xml:space="preserve">Source:  State Bank of Pakistan.</t>
  </si>
  <si>
    <t xml:space="preserve">(P): Provisional</t>
  </si>
  <si>
    <t xml:space="preserve">(R) </t>
  </si>
  <si>
    <t xml:space="preserve">: Revised</t>
  </si>
  <si>
    <t xml:space="preserve">*</t>
  </si>
  <si>
    <t xml:space="preserve"> Net sale/Purchase of Special US$ bonds, Eurobonds, FEBC, DBC, Tbills and PIBs</t>
  </si>
  <si>
    <t xml:space="preserve">Data for Q2 FY17 have been revised</t>
  </si>
  <si>
    <t xml:space="preserve">Contact Person:</t>
  </si>
  <si>
    <t xml:space="preserve">Iftikhar Ali Khan</t>
  </si>
  <si>
    <t xml:space="preserve">Designation: </t>
  </si>
  <si>
    <t xml:space="preserve">Joint Director</t>
  </si>
  <si>
    <t xml:space="preserve">Phone: </t>
  </si>
  <si>
    <t xml:space="preserve">021-32453682</t>
  </si>
  <si>
    <t xml:space="preserve">Fax    : </t>
  </si>
  <si>
    <t xml:space="preserve">021-99221572</t>
  </si>
  <si>
    <t xml:space="preserve">Email: </t>
  </si>
  <si>
    <t xml:space="preserve">iftikhar.ali@sbp.org.pk</t>
  </si>
  <si>
    <t xml:space="preserve">For Feedback: 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_(* #,##0.000_);_(* \(#,##0.000\);_(* \-??_);_(@_)"/>
    <numFmt numFmtId="169" formatCode="_(* #,##0_);_(* \(#,##0\);_(* \-??_);_(@_)"/>
    <numFmt numFmtId="170" formatCode="_(* #,##0.0000000_);_(* \(#,##0.0000000\);_(* \-??_);_(@_)"/>
  </numFmts>
  <fonts count="21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2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2" borderId="9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2" fillId="2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2" fillId="2" borderId="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2" fillId="2" borderId="9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5" fillId="2" borderId="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2" borderId="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9" fillId="2" borderId="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4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4" fillId="2" borderId="9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2" fillId="2" borderId="9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2" fillId="2" borderId="11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3" xfId="24"/>
    <cellStyle name="Normal 4" xfId="25"/>
    <cellStyle name="Normal 8 2" xfId="26"/>
    <cellStyle name="Normal_FAX-2005-06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ftikhar.ali@sbp.org.p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5" ySplit="0" topLeftCell="J1" activePane="topRight" state="frozen"/>
      <selection pane="topLeft" activeCell="A1" activeCellId="0" sqref="A1"/>
      <selection pane="topRight" activeCell="N19" activeCellId="1" sqref="N13:Q13 N19:Q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13"/>
    <col collapsed="false" customWidth="true" hidden="false" outlineLevel="0" max="3" min="3" style="1" width="2.84"/>
    <col collapsed="false" customWidth="true" hidden="false" outlineLevel="0" max="4" min="4" style="1" width="3.27"/>
    <col collapsed="false" customWidth="true" hidden="false" outlineLevel="0" max="5" min="5" style="1" width="25.7"/>
    <col collapsed="false" customWidth="true" hidden="true" outlineLevel="0" max="9" min="6" style="1" width="12.7"/>
    <col collapsed="false" customWidth="true" hidden="false" outlineLevel="0" max="13" min="10" style="1" width="12.57"/>
    <col collapsed="false" customWidth="true" hidden="false" outlineLevel="0" max="17" min="14" style="1" width="13.57"/>
    <col collapsed="false" customWidth="true" hidden="false" outlineLevel="0" max="18" min="18" style="1" width="14.13"/>
    <col collapsed="false" customWidth="true" hidden="false" outlineLevel="0" max="19" min="19" style="1" width="13.99"/>
    <col collapsed="false" customWidth="true" hidden="false" outlineLevel="0" max="20" min="20" style="1" width="9.27"/>
    <col collapsed="false" customWidth="true" hidden="false" outlineLevel="0" max="22" min="21" style="1" width="11.7"/>
    <col collapsed="false" customWidth="false" hidden="false" outlineLevel="0" max="257" min="23" style="1" width="9.13"/>
  </cols>
  <sheetData>
    <row r="1" customFormat="false" ht="6" hidden="false" customHeight="true" outlineLevel="0" collapsed="false"/>
    <row r="2" customFormat="false" ht="20.25" hidden="false" customHeight="true" outlineLevel="0" collapsed="false">
      <c r="B2" s="2" t="s">
        <v>0</v>
      </c>
      <c r="C2" s="3"/>
      <c r="D2" s="3"/>
      <c r="E2" s="3"/>
      <c r="F2" s="4"/>
      <c r="Q2" s="5"/>
    </row>
    <row r="3" customFormat="false" ht="6" hidden="false" customHeight="true" outlineLevel="0" collapsed="false"/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7.25" hidden="false" customHeight="true" outlineLevel="0" collapsed="false">
      <c r="B5" s="7"/>
      <c r="C5" s="7"/>
      <c r="D5" s="7"/>
      <c r="E5" s="7"/>
      <c r="F5" s="8"/>
      <c r="G5" s="9" t="s">
        <v>2</v>
      </c>
      <c r="H5" s="9" t="s">
        <v>3</v>
      </c>
      <c r="I5" s="9" t="s">
        <v>4</v>
      </c>
      <c r="J5" s="9" t="s">
        <v>5</v>
      </c>
      <c r="K5" s="9" t="s">
        <v>6</v>
      </c>
      <c r="L5" s="9" t="s">
        <v>7</v>
      </c>
      <c r="M5" s="9" t="s">
        <v>8</v>
      </c>
      <c r="N5" s="10" t="s">
        <v>9</v>
      </c>
      <c r="O5" s="10"/>
      <c r="P5" s="11" t="str">
        <f aca="false">CONCATENATE("July-",N5)</f>
        <v>July-April</v>
      </c>
      <c r="Q5" s="11"/>
      <c r="R5" s="12" t="str">
        <f aca="false">CONCATENATE("Change over July-",N5," FY16")</f>
        <v>Change over July-April FY16</v>
      </c>
      <c r="S5" s="12"/>
    </row>
    <row r="6" customFormat="false" ht="17.25" hidden="false" customHeight="false" outlineLevel="0" collapsed="false">
      <c r="B6" s="7"/>
      <c r="C6" s="7"/>
      <c r="D6" s="7"/>
      <c r="E6" s="7"/>
      <c r="F6" s="13" t="s">
        <v>10</v>
      </c>
      <c r="G6" s="9"/>
      <c r="H6" s="9"/>
      <c r="I6" s="9"/>
      <c r="J6" s="9"/>
      <c r="K6" s="9"/>
      <c r="L6" s="9"/>
      <c r="M6" s="9"/>
      <c r="N6" s="14" t="s">
        <v>11</v>
      </c>
      <c r="O6" s="14" t="s">
        <v>12</v>
      </c>
      <c r="P6" s="14" t="s">
        <v>8</v>
      </c>
      <c r="Q6" s="14" t="s">
        <v>13</v>
      </c>
      <c r="R6" s="14" t="s">
        <v>14</v>
      </c>
      <c r="S6" s="14" t="s">
        <v>15</v>
      </c>
    </row>
    <row r="7" customFormat="false" ht="14.25" hidden="false" customHeight="true" outlineLevel="0" collapsed="false">
      <c r="B7" s="15"/>
      <c r="C7" s="16"/>
      <c r="D7" s="16"/>
      <c r="E7" s="17"/>
      <c r="F7" s="16"/>
      <c r="G7" s="16"/>
      <c r="H7" s="18"/>
      <c r="I7" s="19"/>
      <c r="J7" s="16"/>
      <c r="K7" s="16"/>
      <c r="L7" s="16"/>
      <c r="M7" s="16"/>
      <c r="N7" s="20"/>
      <c r="O7" s="21"/>
      <c r="P7" s="16"/>
      <c r="Q7" s="22"/>
      <c r="R7" s="17"/>
      <c r="S7" s="21"/>
    </row>
    <row r="8" customFormat="false" ht="24.75" hidden="false" customHeight="true" outlineLevel="0" collapsed="false">
      <c r="B8" s="23" t="s">
        <v>16</v>
      </c>
      <c r="C8" s="24"/>
      <c r="D8" s="24"/>
      <c r="E8" s="16"/>
      <c r="F8" s="25" t="n">
        <f aca="false">F9+F13</f>
        <v>3209.554102</v>
      </c>
      <c r="G8" s="25" t="n">
        <f aca="false">G9+G13</f>
        <v>2738.758336</v>
      </c>
      <c r="H8" s="25" t="n">
        <f aca="false">H9+H13</f>
        <v>1999.326606</v>
      </c>
      <c r="I8" s="25" t="n">
        <f aca="false">I9+I13</f>
        <v>760.660098000001</v>
      </c>
      <c r="J8" s="25" t="n">
        <f aca="false">J9+J13</f>
        <v>1576.030412</v>
      </c>
      <c r="K8" s="25" t="n">
        <f aca="false">K9+K13</f>
        <v>2321.448527</v>
      </c>
      <c r="L8" s="25" t="n">
        <f aca="false">L9+L13</f>
        <v>1840.228362</v>
      </c>
      <c r="M8" s="25" t="n">
        <f aca="false">M9+M13</f>
        <v>1584.052176</v>
      </c>
      <c r="N8" s="26" t="n">
        <f aca="false">N9+N13</f>
        <v>77.66236</v>
      </c>
      <c r="O8" s="27" t="n">
        <f aca="false">O9+O13</f>
        <v>105.528805</v>
      </c>
      <c r="P8" s="26" t="n">
        <f aca="false">P9+P13</f>
        <v>1152.874898</v>
      </c>
      <c r="Q8" s="27" t="n">
        <f aca="false">Q9+Q13</f>
        <v>1345.464575</v>
      </c>
      <c r="R8" s="26" t="n">
        <f aca="false">Q8-P8</f>
        <v>192.589677000001</v>
      </c>
      <c r="S8" s="27" t="n">
        <f aca="false">R8/ABS(P8)*100</f>
        <v>16.7051669989609</v>
      </c>
      <c r="T8" s="28"/>
      <c r="V8" s="5"/>
    </row>
    <row r="9" customFormat="false" ht="24.75" hidden="false" customHeight="true" outlineLevel="0" collapsed="false">
      <c r="B9" s="29"/>
      <c r="C9" s="30" t="s">
        <v>17</v>
      </c>
      <c r="D9" s="30"/>
      <c r="E9" s="31"/>
      <c r="F9" s="25" t="n">
        <f aca="false">F10-F11</f>
        <v>3719.889103</v>
      </c>
      <c r="G9" s="25" t="n">
        <f aca="false">G10-G11</f>
        <v>2150.835914</v>
      </c>
      <c r="H9" s="25" t="n">
        <f aca="false">H10-H11</f>
        <v>1634.767525</v>
      </c>
      <c r="I9" s="25" t="n">
        <f aca="false">I10-I11</f>
        <v>820.637606</v>
      </c>
      <c r="J9" s="25" t="n">
        <f aca="false">J10-J11</f>
        <v>1456.453592</v>
      </c>
      <c r="K9" s="25" t="n">
        <f aca="false">K10-K11</f>
        <v>1698.626946</v>
      </c>
      <c r="L9" s="25" t="n">
        <f aca="false">L10-L11</f>
        <v>922.922105</v>
      </c>
      <c r="M9" s="25" t="n">
        <f aca="false">M10-M11</f>
        <v>1903.676058</v>
      </c>
      <c r="N9" s="26" t="n">
        <f aca="false">N10-N11</f>
        <v>112.616054</v>
      </c>
      <c r="O9" s="27" t="n">
        <f aca="false">O10-O11</f>
        <v>131.75015</v>
      </c>
      <c r="P9" s="26" t="n">
        <f aca="false">P10-P11</f>
        <v>1537.826578</v>
      </c>
      <c r="Q9" s="27" t="n">
        <f aca="false">Q10-Q11</f>
        <v>1733.312558</v>
      </c>
      <c r="R9" s="26" t="n">
        <f aca="false">Q9-P9</f>
        <v>195.48598</v>
      </c>
      <c r="S9" s="27" t="n">
        <f aca="false">R9/ABS(P9)*100</f>
        <v>12.7118351832778</v>
      </c>
      <c r="T9" s="28"/>
      <c r="V9" s="5"/>
      <c r="W9" s="28"/>
    </row>
    <row r="10" customFormat="false" ht="24.75" hidden="false" customHeight="true" outlineLevel="0" collapsed="false">
      <c r="B10" s="29"/>
      <c r="C10" s="30"/>
      <c r="D10" s="24"/>
      <c r="E10" s="16" t="s">
        <v>18</v>
      </c>
      <c r="F10" s="32" t="n">
        <v>4479.39532</v>
      </c>
      <c r="G10" s="32" t="n">
        <v>3184.375881</v>
      </c>
      <c r="H10" s="32" t="n">
        <v>2269.609297</v>
      </c>
      <c r="I10" s="32" t="n">
        <v>2098.9536</v>
      </c>
      <c r="J10" s="32" t="n">
        <v>2665.341617</v>
      </c>
      <c r="K10" s="32" t="n">
        <v>2847.419615</v>
      </c>
      <c r="L10" s="32" t="n">
        <v>2732.037451</v>
      </c>
      <c r="M10" s="32" t="n">
        <v>2763.567017</v>
      </c>
      <c r="N10" s="33" t="n">
        <v>203.005078</v>
      </c>
      <c r="O10" s="34" t="n">
        <v>180.483357</v>
      </c>
      <c r="P10" s="33" t="n">
        <v>2317.405105</v>
      </c>
      <c r="Q10" s="34" t="n">
        <v>2070.433344</v>
      </c>
      <c r="R10" s="33" t="n">
        <f aca="false">Q10-P10</f>
        <v>-246.971761</v>
      </c>
      <c r="S10" s="35" t="n">
        <f aca="false">R10/ABS(P10)*100</f>
        <v>-10.6572545502354</v>
      </c>
      <c r="T10" s="28"/>
      <c r="V10" s="5"/>
    </row>
    <row r="11" customFormat="false" ht="24.75" hidden="false" customHeight="true" outlineLevel="0" collapsed="false">
      <c r="B11" s="29"/>
      <c r="C11" s="30"/>
      <c r="D11" s="24"/>
      <c r="E11" s="16" t="s">
        <v>19</v>
      </c>
      <c r="F11" s="32" t="n">
        <v>759.506217</v>
      </c>
      <c r="G11" s="32" t="n">
        <v>1033.539967</v>
      </c>
      <c r="H11" s="32" t="n">
        <v>634.841772</v>
      </c>
      <c r="I11" s="32" t="n">
        <v>1278.315994</v>
      </c>
      <c r="J11" s="32" t="n">
        <v>1208.888025</v>
      </c>
      <c r="K11" s="32" t="n">
        <v>1148.792669</v>
      </c>
      <c r="L11" s="32" t="n">
        <v>1809.115346</v>
      </c>
      <c r="M11" s="32" t="n">
        <v>859.890959</v>
      </c>
      <c r="N11" s="33" t="n">
        <v>90.389024</v>
      </c>
      <c r="O11" s="34" t="n">
        <v>48.733207</v>
      </c>
      <c r="P11" s="33" t="n">
        <v>779.578527</v>
      </c>
      <c r="Q11" s="34" t="n">
        <v>337.120786</v>
      </c>
      <c r="R11" s="33" t="n">
        <f aca="false">Q11-P11</f>
        <v>-442.457741</v>
      </c>
      <c r="S11" s="35" t="n">
        <f aca="false">R11/ABS(P11)*100</f>
        <v>-56.756019525407</v>
      </c>
      <c r="T11" s="28"/>
      <c r="V11" s="5"/>
    </row>
    <row r="12" s="36" customFormat="true" ht="14.25" hidden="false" customHeight="false" outlineLevel="0" collapsed="false">
      <c r="B12" s="37"/>
      <c r="C12" s="38"/>
      <c r="D12" s="39" t="s">
        <v>20</v>
      </c>
      <c r="E12" s="40"/>
      <c r="F12" s="41"/>
      <c r="G12" s="41"/>
      <c r="H12" s="41"/>
      <c r="I12" s="41"/>
      <c r="J12" s="41"/>
      <c r="K12" s="41"/>
      <c r="L12" s="41"/>
      <c r="M12" s="41" t="n">
        <v>23.975</v>
      </c>
      <c r="N12" s="42"/>
      <c r="O12" s="43"/>
      <c r="P12" s="42" t="n">
        <v>23.975</v>
      </c>
      <c r="Q12" s="43" t="n">
        <v>34.639699</v>
      </c>
      <c r="R12" s="33"/>
      <c r="S12" s="35"/>
      <c r="T12" s="28"/>
      <c r="U12" s="1"/>
      <c r="V12" s="5"/>
    </row>
    <row r="13" customFormat="false" ht="25.5" hidden="false" customHeight="true" outlineLevel="0" collapsed="false">
      <c r="B13" s="29"/>
      <c r="C13" s="30" t="s">
        <v>21</v>
      </c>
      <c r="D13" s="24"/>
      <c r="E13" s="16"/>
      <c r="F13" s="25" t="n">
        <f aca="false">F14+F16</f>
        <v>-510.335001</v>
      </c>
      <c r="G13" s="25" t="n">
        <f aca="false">G14+G16</f>
        <v>587.922422</v>
      </c>
      <c r="H13" s="25" t="n">
        <f aca="false">H14+H16</f>
        <v>364.559081</v>
      </c>
      <c r="I13" s="25" t="n">
        <f aca="false">I14+I16</f>
        <v>-59.9775079999996</v>
      </c>
      <c r="J13" s="25" t="n">
        <f aca="false">J14+J16</f>
        <v>119.57682</v>
      </c>
      <c r="K13" s="25" t="n">
        <f aca="false">K14+K16</f>
        <v>622.821581</v>
      </c>
      <c r="L13" s="25" t="n">
        <f aca="false">L14+L16</f>
        <v>917.306257</v>
      </c>
      <c r="M13" s="25" t="n">
        <f aca="false">M14+M16</f>
        <v>-319.623882</v>
      </c>
      <c r="N13" s="26" t="n">
        <f aca="false">N14+N16</f>
        <v>-34.953694</v>
      </c>
      <c r="O13" s="44" t="n">
        <f aca="false">O14+O16</f>
        <v>-26.221345</v>
      </c>
      <c r="P13" s="26" t="n">
        <f aca="false">P14+P16</f>
        <v>-384.95168</v>
      </c>
      <c r="Q13" s="44" t="n">
        <f aca="false">Q14+Q16</f>
        <v>-387.847983</v>
      </c>
      <c r="R13" s="25" t="n">
        <f aca="false">Q13-P13</f>
        <v>-2.89630299999993</v>
      </c>
      <c r="S13" s="27" t="n">
        <f aca="false">R13/ABS(P13)*100</f>
        <v>-0.752380922197802</v>
      </c>
      <c r="T13" s="28"/>
      <c r="V13" s="5"/>
    </row>
    <row r="14" customFormat="false" ht="25.5" hidden="false" customHeight="true" outlineLevel="0" collapsed="false">
      <c r="B14" s="29"/>
      <c r="C14" s="24"/>
      <c r="D14" s="24" t="s">
        <v>22</v>
      </c>
      <c r="E14" s="16"/>
      <c r="F14" s="32" t="n">
        <v>-409.768741</v>
      </c>
      <c r="G14" s="32" t="n">
        <v>600.922422</v>
      </c>
      <c r="H14" s="32" t="n">
        <v>364.559081</v>
      </c>
      <c r="I14" s="32" t="n">
        <v>-59.9775079999996</v>
      </c>
      <c r="J14" s="32" t="n">
        <v>119.57682</v>
      </c>
      <c r="K14" s="32" t="n">
        <v>735.059581</v>
      </c>
      <c r="L14" s="32" t="n">
        <v>917.306257</v>
      </c>
      <c r="M14" s="32" t="n">
        <v>-319.623882</v>
      </c>
      <c r="N14" s="33" t="n">
        <v>-34.953694</v>
      </c>
      <c r="O14" s="35" t="n">
        <v>-26.221345</v>
      </c>
      <c r="P14" s="33" t="n">
        <v>-384.95168</v>
      </c>
      <c r="Q14" s="35" t="n">
        <v>-387.847983</v>
      </c>
      <c r="R14" s="33" t="n">
        <f aca="false">Q14-P14</f>
        <v>-2.89630299999993</v>
      </c>
      <c r="S14" s="35" t="n">
        <f aca="false">R14/ABS(P14)*100</f>
        <v>-0.752380922197802</v>
      </c>
      <c r="T14" s="28"/>
      <c r="U14" s="5"/>
      <c r="V14" s="5"/>
    </row>
    <row r="15" customFormat="false" ht="20.25" hidden="false" customHeight="true" outlineLevel="0" collapsed="false">
      <c r="B15" s="37"/>
      <c r="C15" s="38"/>
      <c r="D15" s="39" t="s">
        <v>20</v>
      </c>
      <c r="E15" s="40"/>
      <c r="F15" s="45"/>
      <c r="G15" s="45"/>
      <c r="H15" s="45"/>
      <c r="I15" s="45"/>
      <c r="J15" s="45"/>
      <c r="K15" s="45" t="n">
        <v>309.762612</v>
      </c>
      <c r="L15" s="45" t="n">
        <v>756.872582</v>
      </c>
      <c r="M15" s="45"/>
      <c r="N15" s="46"/>
      <c r="O15" s="47"/>
      <c r="P15" s="46"/>
      <c r="Q15" s="47" t="n">
        <v>26.478514</v>
      </c>
      <c r="R15" s="33"/>
      <c r="S15" s="48"/>
      <c r="T15" s="28"/>
      <c r="V15" s="5"/>
    </row>
    <row r="16" customFormat="false" ht="25.5" hidden="false" customHeight="true" outlineLevel="0" collapsed="false">
      <c r="B16" s="29"/>
      <c r="C16" s="24"/>
      <c r="D16" s="24" t="s">
        <v>23</v>
      </c>
      <c r="E16" s="16"/>
      <c r="F16" s="32" t="n">
        <v>-100.56626</v>
      </c>
      <c r="G16" s="32" t="n">
        <v>-13</v>
      </c>
      <c r="H16" s="32"/>
      <c r="I16" s="32"/>
      <c r="J16" s="32"/>
      <c r="K16" s="32" t="n">
        <v>-112.238</v>
      </c>
      <c r="L16" s="32"/>
      <c r="M16" s="32"/>
      <c r="N16" s="33"/>
      <c r="O16" s="35"/>
      <c r="P16" s="33"/>
      <c r="Q16" s="35"/>
      <c r="R16" s="33"/>
      <c r="S16" s="48"/>
      <c r="T16" s="28"/>
      <c r="V16" s="5"/>
    </row>
    <row r="17" customFormat="false" ht="20.25" hidden="false" customHeight="true" outlineLevel="0" collapsed="false">
      <c r="B17" s="29"/>
      <c r="C17" s="24"/>
      <c r="D17" s="49" t="s">
        <v>24</v>
      </c>
      <c r="E17" s="39"/>
      <c r="F17" s="50" t="n">
        <v>0</v>
      </c>
      <c r="G17" s="50" t="n">
        <v>-13</v>
      </c>
      <c r="H17" s="50"/>
      <c r="I17" s="50"/>
      <c r="J17" s="50"/>
      <c r="K17" s="50"/>
      <c r="L17" s="50"/>
      <c r="M17" s="50"/>
      <c r="N17" s="33"/>
      <c r="O17" s="35"/>
      <c r="P17" s="33"/>
      <c r="Q17" s="35"/>
      <c r="R17" s="33"/>
      <c r="S17" s="35"/>
      <c r="T17" s="28"/>
      <c r="V17" s="5"/>
    </row>
    <row r="18" customFormat="false" ht="20.25" hidden="false" customHeight="true" outlineLevel="0" collapsed="false">
      <c r="B18" s="37"/>
      <c r="C18" s="38"/>
      <c r="D18" s="49" t="s">
        <v>25</v>
      </c>
      <c r="E18" s="51"/>
      <c r="F18" s="45" t="n">
        <v>-100.56626</v>
      </c>
      <c r="G18" s="45" t="n">
        <v>0</v>
      </c>
      <c r="H18" s="45"/>
      <c r="I18" s="45"/>
      <c r="J18" s="45"/>
      <c r="K18" s="45" t="n">
        <v>-112.238</v>
      </c>
      <c r="L18" s="45"/>
      <c r="M18" s="45"/>
      <c r="N18" s="46"/>
      <c r="O18" s="47"/>
      <c r="P18" s="46"/>
      <c r="Q18" s="47"/>
      <c r="R18" s="33"/>
      <c r="S18" s="48"/>
      <c r="T18" s="28"/>
      <c r="V18" s="5"/>
    </row>
    <row r="19" customFormat="false" ht="24.75" hidden="false" customHeight="true" outlineLevel="0" collapsed="false">
      <c r="B19" s="23" t="s">
        <v>26</v>
      </c>
      <c r="C19" s="24"/>
      <c r="D19" s="24"/>
      <c r="E19" s="16"/>
      <c r="F19" s="25" t="n">
        <f aca="false">F20</f>
        <v>-544.09</v>
      </c>
      <c r="G19" s="25" t="n">
        <f aca="false">G20</f>
        <v>-652.42</v>
      </c>
      <c r="H19" s="25" t="n">
        <f aca="false">H20</f>
        <v>-20.13</v>
      </c>
      <c r="I19" s="25" t="n">
        <f aca="false">I20</f>
        <v>-52.81072</v>
      </c>
      <c r="J19" s="25" t="n">
        <f aca="false">J20</f>
        <v>4.6202108999992</v>
      </c>
      <c r="K19" s="25" t="n">
        <f aca="false">K20</f>
        <v>2115.1610054</v>
      </c>
      <c r="L19" s="25" t="n">
        <f aca="false">L20</f>
        <v>927.0593972</v>
      </c>
      <c r="M19" s="25" t="n">
        <f aca="false">M20</f>
        <v>-8.82150820000001</v>
      </c>
      <c r="N19" s="26" t="n">
        <f aca="false">N20</f>
        <v>24.3532042</v>
      </c>
      <c r="O19" s="27" t="n">
        <f aca="false">O20</f>
        <v>-15.015873</v>
      </c>
      <c r="P19" s="26" t="n">
        <f aca="false">P20</f>
        <v>-19.3192235</v>
      </c>
      <c r="Q19" s="27" t="n">
        <f aca="false">Q20</f>
        <v>977.4992877</v>
      </c>
      <c r="R19" s="26" t="n">
        <f aca="false">Q19-P19</f>
        <v>996.8185112</v>
      </c>
      <c r="S19" s="27" t="n">
        <f aca="false">R19/ABS(P19)*100</f>
        <v>5159.72348060469</v>
      </c>
      <c r="T19" s="28"/>
      <c r="V19" s="5"/>
    </row>
    <row r="20" customFormat="false" ht="24.75" hidden="false" customHeight="true" outlineLevel="0" collapsed="false">
      <c r="B20" s="29"/>
      <c r="C20" s="30" t="s">
        <v>21</v>
      </c>
      <c r="D20" s="24"/>
      <c r="E20" s="16"/>
      <c r="F20" s="25" t="n">
        <v>-544.09</v>
      </c>
      <c r="G20" s="25" t="n">
        <v>-652.42</v>
      </c>
      <c r="H20" s="25" t="n">
        <v>-20.13</v>
      </c>
      <c r="I20" s="25" t="n">
        <v>-52.81072</v>
      </c>
      <c r="J20" s="25" t="n">
        <v>4.6202108999992</v>
      </c>
      <c r="K20" s="25" t="n">
        <v>2115.1610054</v>
      </c>
      <c r="L20" s="25" t="n">
        <f aca="false">L22</f>
        <v>927.0593972</v>
      </c>
      <c r="M20" s="25" t="n">
        <f aca="false">M22</f>
        <v>-8.82150820000001</v>
      </c>
      <c r="N20" s="26" t="n">
        <f aca="false">N22</f>
        <v>24.3532042</v>
      </c>
      <c r="O20" s="27" t="n">
        <f aca="false">O22</f>
        <v>-15.015873</v>
      </c>
      <c r="P20" s="26" t="n">
        <f aca="false">P22</f>
        <v>-19.3192235</v>
      </c>
      <c r="Q20" s="27" t="n">
        <f aca="false">Q22</f>
        <v>977.4992877</v>
      </c>
      <c r="R20" s="25" t="n">
        <f aca="false">Q20-P20</f>
        <v>996.8185112</v>
      </c>
      <c r="S20" s="27" t="n">
        <f aca="false">R20/ABS(P20)*100</f>
        <v>5159.72348060469</v>
      </c>
      <c r="T20" s="28"/>
      <c r="V20" s="5"/>
    </row>
    <row r="21" customFormat="false" ht="18.75" hidden="false" customHeight="true" outlineLevel="0" collapsed="false">
      <c r="B21" s="29"/>
      <c r="C21" s="24"/>
      <c r="D21" s="24" t="s">
        <v>22</v>
      </c>
      <c r="E21" s="16"/>
      <c r="F21" s="32"/>
      <c r="G21" s="32"/>
      <c r="H21" s="32"/>
      <c r="I21" s="32"/>
      <c r="J21" s="32"/>
      <c r="K21" s="32"/>
      <c r="L21" s="32"/>
      <c r="M21" s="32"/>
      <c r="N21" s="33"/>
      <c r="O21" s="35"/>
      <c r="P21" s="33"/>
      <c r="Q21" s="35"/>
      <c r="R21" s="33"/>
      <c r="S21" s="35"/>
      <c r="T21" s="28"/>
      <c r="V21" s="5"/>
    </row>
    <row r="22" customFormat="false" ht="18.75" hidden="false" customHeight="true" outlineLevel="0" collapsed="false">
      <c r="B22" s="29"/>
      <c r="C22" s="24"/>
      <c r="D22" s="24" t="s">
        <v>27</v>
      </c>
      <c r="E22" s="52"/>
      <c r="F22" s="32" t="n">
        <v>-544.09</v>
      </c>
      <c r="G22" s="32" t="n">
        <v>-652.42</v>
      </c>
      <c r="H22" s="32" t="n">
        <v>-20.13</v>
      </c>
      <c r="I22" s="32" t="n">
        <v>-52.81072</v>
      </c>
      <c r="J22" s="32" t="n">
        <v>4.6202108999992</v>
      </c>
      <c r="K22" s="32" t="n">
        <v>2115.1610054</v>
      </c>
      <c r="L22" s="32" t="n">
        <v>927.0593972</v>
      </c>
      <c r="M22" s="32" t="n">
        <v>-8.82150820000001</v>
      </c>
      <c r="N22" s="53" t="n">
        <v>24.3532042</v>
      </c>
      <c r="O22" s="54" t="n">
        <v>-15.015873</v>
      </c>
      <c r="P22" s="53" t="n">
        <v>-19.3192235</v>
      </c>
      <c r="Q22" s="54" t="n">
        <v>977.4992877</v>
      </c>
      <c r="R22" s="33" t="n">
        <f aca="false">Q22-P22</f>
        <v>996.8185112</v>
      </c>
      <c r="S22" s="35" t="n">
        <f aca="false">R22/ABS(P22)*100</f>
        <v>5159.72348060469</v>
      </c>
      <c r="T22" s="28"/>
      <c r="V22" s="5"/>
    </row>
    <row r="23" customFormat="false" ht="25.5" hidden="false" customHeight="true" outlineLevel="0" collapsed="false">
      <c r="B23" s="55" t="s">
        <v>28</v>
      </c>
      <c r="C23" s="56"/>
      <c r="D23" s="56"/>
      <c r="E23" s="57"/>
      <c r="F23" s="58" t="n">
        <f aca="false">F8+F19</f>
        <v>2665.464102</v>
      </c>
      <c r="G23" s="58" t="n">
        <f aca="false">G8+G19</f>
        <v>2086.338336</v>
      </c>
      <c r="H23" s="58" t="n">
        <f aca="false">H8+H19</f>
        <v>1979.196606</v>
      </c>
      <c r="I23" s="58" t="n">
        <f aca="false">I8+I19</f>
        <v>707.849378000001</v>
      </c>
      <c r="J23" s="58" t="n">
        <f aca="false">J8+J19</f>
        <v>1580.6506229</v>
      </c>
      <c r="K23" s="58" t="n">
        <f aca="false">K8+K19</f>
        <v>4436.6095324</v>
      </c>
      <c r="L23" s="58" t="n">
        <f aca="false">L8+L19</f>
        <v>2767.2877592</v>
      </c>
      <c r="M23" s="58" t="n">
        <f aca="false">M8+M19</f>
        <v>1575.2306678</v>
      </c>
      <c r="N23" s="58" t="n">
        <f aca="false">N8+N19</f>
        <v>102.0155642</v>
      </c>
      <c r="O23" s="58" t="n">
        <f aca="false">O8+O19</f>
        <v>90.512932</v>
      </c>
      <c r="P23" s="58" t="n">
        <f aca="false">P8+P19</f>
        <v>1133.5556745</v>
      </c>
      <c r="Q23" s="58" t="n">
        <f aca="false">Q8+Q19</f>
        <v>2322.9638627</v>
      </c>
      <c r="R23" s="58" t="n">
        <f aca="false">Q23-P23</f>
        <v>1189.4081882</v>
      </c>
      <c r="S23" s="58" t="n">
        <f aca="false">R23/ABS(P23)*100</f>
        <v>104.927196339486</v>
      </c>
      <c r="V23" s="5"/>
    </row>
    <row r="24" customFormat="false" ht="6.75" hidden="false" customHeight="true" outlineLevel="0" collapsed="false">
      <c r="B24" s="59"/>
      <c r="C24" s="60"/>
      <c r="D24" s="59"/>
      <c r="E24" s="59"/>
      <c r="F24" s="59"/>
      <c r="G24" s="59"/>
      <c r="H24" s="59"/>
      <c r="I24" s="59"/>
      <c r="J24" s="59"/>
      <c r="K24" s="61"/>
      <c r="L24" s="59"/>
      <c r="M24" s="59"/>
      <c r="N24" s="59"/>
      <c r="O24" s="59"/>
      <c r="P24" s="59"/>
      <c r="Q24" s="59"/>
      <c r="R24" s="59"/>
      <c r="S24" s="59"/>
      <c r="V24" s="5"/>
    </row>
    <row r="25" customFormat="false" ht="12.75" hidden="true" customHeight="false" outlineLevel="0" collapsed="false">
      <c r="B25" s="60" t="s">
        <v>29</v>
      </c>
      <c r="C25" s="59" t="s">
        <v>30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</row>
    <row r="26" customFormat="false" ht="12.75" hidden="false" customHeight="false" outlineLevel="0" collapsed="false">
      <c r="B26" s="60"/>
      <c r="C26" s="62" t="s">
        <v>31</v>
      </c>
      <c r="D26" s="59"/>
      <c r="E26" s="59"/>
      <c r="F26" s="63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12.75" hidden="false" customHeight="false" outlineLevel="0" collapsed="false">
      <c r="B27" s="64"/>
      <c r="C27" s="62" t="s">
        <v>32</v>
      </c>
      <c r="D27" s="59"/>
      <c r="E27" s="59"/>
      <c r="F27" s="59"/>
      <c r="G27" s="59"/>
      <c r="H27" s="65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59"/>
    </row>
    <row r="28" customFormat="false" ht="12.75" hidden="false" customHeight="false" outlineLevel="0" collapsed="false">
      <c r="B28" s="66"/>
      <c r="C28" s="62" t="s">
        <v>33</v>
      </c>
      <c r="D28" s="62" t="s">
        <v>34</v>
      </c>
      <c r="E28" s="67"/>
      <c r="F28" s="62"/>
      <c r="G28" s="62"/>
      <c r="H28" s="68"/>
      <c r="I28" s="62"/>
      <c r="J28" s="62"/>
      <c r="K28" s="62"/>
      <c r="L28" s="62"/>
      <c r="M28" s="62"/>
      <c r="N28" s="62"/>
      <c r="O28" s="62"/>
      <c r="P28" s="61"/>
      <c r="Q28" s="59"/>
      <c r="R28" s="59"/>
      <c r="S28" s="59"/>
    </row>
    <row r="29" customFormat="false" ht="12.75" hidden="false" customHeight="false" outlineLevel="0" collapsed="false">
      <c r="B29" s="59"/>
      <c r="C29" s="62" t="s">
        <v>35</v>
      </c>
      <c r="D29" s="62" t="s">
        <v>36</v>
      </c>
      <c r="E29" s="62"/>
      <c r="F29" s="59"/>
      <c r="G29" s="59"/>
      <c r="H29" s="65"/>
      <c r="I29" s="59"/>
      <c r="J29" s="59"/>
      <c r="K29" s="59"/>
      <c r="L29" s="59"/>
      <c r="M29" s="59"/>
      <c r="N29" s="61"/>
      <c r="O29" s="59"/>
      <c r="P29" s="59"/>
      <c r="Q29" s="59"/>
      <c r="R29" s="59"/>
      <c r="S29" s="59"/>
    </row>
    <row r="30" customFormat="false" ht="12.75" hidden="true" customHeight="false" outlineLevel="0" collapsed="false">
      <c r="B30" s="59"/>
      <c r="C30" s="62" t="s">
        <v>37</v>
      </c>
      <c r="D30" s="62"/>
      <c r="E30" s="62"/>
      <c r="F30" s="59"/>
      <c r="G30" s="59"/>
      <c r="H30" s="65"/>
      <c r="I30" s="59"/>
      <c r="J30" s="59"/>
      <c r="K30" s="59"/>
      <c r="L30" s="59"/>
      <c r="M30" s="59"/>
      <c r="N30" s="61"/>
      <c r="O30" s="59"/>
      <c r="P30" s="63"/>
      <c r="Q30" s="59"/>
      <c r="R30" s="59"/>
      <c r="S30" s="59"/>
    </row>
    <row r="31" customFormat="false" ht="12.75" hidden="false" customHeight="false" outlineLevel="0" collapsed="false">
      <c r="B31" s="66"/>
      <c r="C31" s="59"/>
      <c r="D31" s="67"/>
      <c r="E31" s="67"/>
      <c r="F31" s="59"/>
      <c r="G31" s="59"/>
      <c r="H31" s="59"/>
      <c r="I31" s="68"/>
      <c r="J31" s="59"/>
      <c r="K31" s="59"/>
      <c r="L31" s="63"/>
      <c r="M31" s="63"/>
      <c r="N31" s="63"/>
      <c r="O31" s="61"/>
      <c r="P31" s="59"/>
      <c r="Q31" s="63"/>
      <c r="R31" s="61"/>
      <c r="S31" s="59"/>
      <c r="T31" s="59"/>
    </row>
    <row r="32" customFormat="false" ht="12.75" hidden="false" customHeight="false" outlineLevel="0" collapsed="false">
      <c r="B32" s="67"/>
      <c r="C32" s="59"/>
      <c r="D32" s="67"/>
      <c r="E32" s="69"/>
      <c r="F32" s="59"/>
      <c r="G32" s="59"/>
      <c r="H32" s="59"/>
      <c r="J32" s="70" t="s">
        <v>38</v>
      </c>
      <c r="K32" s="71" t="s">
        <v>39</v>
      </c>
      <c r="L32" s="71"/>
      <c r="M32" s="59"/>
      <c r="N32" s="59"/>
      <c r="O32" s="59"/>
      <c r="P32" s="59"/>
      <c r="Q32" s="59"/>
      <c r="R32" s="59"/>
      <c r="S32" s="59"/>
      <c r="T32" s="59"/>
    </row>
    <row r="33" customFormat="false" ht="12.75" hidden="false" customHeight="false" outlineLevel="0" collapsed="false">
      <c r="B33" s="67"/>
      <c r="C33" s="59"/>
      <c r="D33" s="67"/>
      <c r="J33" s="72" t="s">
        <v>40</v>
      </c>
      <c r="K33" s="73" t="s">
        <v>41</v>
      </c>
      <c r="L33" s="73"/>
      <c r="M33" s="59"/>
      <c r="N33" s="59"/>
      <c r="O33" s="59"/>
      <c r="P33" s="59"/>
      <c r="Q33" s="59"/>
      <c r="R33" s="59"/>
      <c r="S33" s="59"/>
      <c r="T33" s="59"/>
    </row>
    <row r="34" customFormat="false" ht="12.75" hidden="false" customHeight="false" outlineLevel="0" collapsed="false">
      <c r="B34" s="59"/>
      <c r="C34" s="59"/>
      <c r="D34" s="67"/>
      <c r="J34" s="72" t="s">
        <v>42</v>
      </c>
      <c r="K34" s="73" t="s">
        <v>43</v>
      </c>
      <c r="L34" s="73"/>
      <c r="M34" s="59"/>
      <c r="N34" s="59"/>
      <c r="O34" s="59"/>
      <c r="P34" s="59"/>
      <c r="Q34" s="59"/>
      <c r="R34" s="59"/>
      <c r="S34" s="59"/>
      <c r="T34" s="59"/>
    </row>
    <row r="35" customFormat="false" ht="12.75" hidden="false" customHeight="false" outlineLevel="0" collapsed="false">
      <c r="B35" s="59"/>
      <c r="C35" s="67"/>
      <c r="D35" s="59"/>
      <c r="J35" s="72" t="s">
        <v>44</v>
      </c>
      <c r="K35" s="73" t="s">
        <v>45</v>
      </c>
      <c r="L35" s="73"/>
      <c r="M35" s="59"/>
      <c r="N35" s="59"/>
      <c r="O35" s="59"/>
      <c r="P35" s="59"/>
      <c r="Q35" s="59"/>
      <c r="R35" s="59"/>
      <c r="S35" s="59"/>
      <c r="T35" s="59"/>
    </row>
    <row r="36" customFormat="false" ht="12.75" hidden="false" customHeight="false" outlineLevel="0" collapsed="false">
      <c r="B36" s="59"/>
      <c r="C36" s="59"/>
      <c r="D36" s="59"/>
      <c r="J36" s="72" t="s">
        <v>46</v>
      </c>
      <c r="K36" s="69" t="s">
        <v>47</v>
      </c>
      <c r="L36" s="73"/>
      <c r="M36" s="59"/>
      <c r="N36" s="59"/>
      <c r="O36" s="59"/>
      <c r="P36" s="59"/>
      <c r="Q36" s="59"/>
      <c r="R36" s="59"/>
      <c r="S36" s="59"/>
      <c r="T36" s="59"/>
    </row>
    <row r="37" customFormat="false" ht="12.75" hidden="false" customHeight="false" outlineLevel="0" collapsed="false">
      <c r="B37" s="59"/>
      <c r="C37" s="59"/>
      <c r="D37" s="59"/>
      <c r="E37" s="59"/>
      <c r="F37" s="59"/>
      <c r="G37" s="59"/>
      <c r="H37" s="59"/>
      <c r="J37" s="72" t="s">
        <v>48</v>
      </c>
      <c r="K37" s="73" t="s">
        <v>49</v>
      </c>
      <c r="L37" s="73"/>
      <c r="M37" s="59"/>
      <c r="N37" s="59"/>
      <c r="O37" s="59"/>
      <c r="P37" s="59"/>
      <c r="Q37" s="59"/>
      <c r="R37" s="59"/>
      <c r="S37" s="59"/>
      <c r="T37" s="59"/>
    </row>
    <row r="42" customFormat="false" ht="12.75" hidden="false" customHeight="false" outlineLevel="0" collapsed="false"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F43" s="74"/>
      <c r="G43" s="74"/>
      <c r="H43" s="74"/>
      <c r="I43" s="74"/>
      <c r="J43" s="74"/>
      <c r="K43" s="74"/>
      <c r="L43" s="74"/>
      <c r="M43" s="74"/>
    </row>
    <row r="44" customFormat="false" ht="12.75" hidden="false" customHeight="false" outlineLevel="0" collapsed="false">
      <c r="F44" s="74"/>
      <c r="G44" s="74"/>
      <c r="H44" s="74"/>
      <c r="I44" s="74"/>
      <c r="J44" s="74"/>
      <c r="K44" s="74"/>
      <c r="L44" s="74"/>
      <c r="M44" s="74"/>
    </row>
  </sheetData>
  <mergeCells count="13">
    <mergeCell ref="B4:S4"/>
    <mergeCell ref="B5:E6"/>
    <mergeCell ref="G5:G6"/>
    <mergeCell ref="H5:H6"/>
    <mergeCell ref="I5:I6"/>
    <mergeCell ref="J5:J6"/>
    <mergeCell ref="K5:K6"/>
    <mergeCell ref="L5:L6"/>
    <mergeCell ref="M5:M6"/>
    <mergeCell ref="N5:O5"/>
    <mergeCell ref="P5:Q5"/>
    <mergeCell ref="R5:S5"/>
    <mergeCell ref="K32:L32"/>
  </mergeCells>
  <hyperlinks>
    <hyperlink ref="K36" r:id="rId1" display="iftikhar.ali@sbp.org.pk"/>
  </hyperlinks>
  <printOptions headings="false" gridLines="false" gridLinesSet="true" horizontalCentered="true" verticalCentered="false"/>
  <pageMargins left="0.359722222222222" right="0.2" top="0.7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11:19Z</dcterms:created>
  <dc:creator>mustafa9038</dc:creator>
  <dc:description/>
  <dc:language>en-US</dc:language>
  <cp:lastModifiedBy>Nawaz8887</cp:lastModifiedBy>
  <cp:lastPrinted>2017-05-15T10:47:38Z</cp:lastPrinted>
  <dcterms:modified xsi:type="dcterms:W3CDTF">2017-05-15T11:36:47Z</dcterms:modified>
  <cp:revision>0</cp:revision>
  <dc:subject/>
  <dc:title/>
</cp:coreProperties>
</file>