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y-2016 onward" sheetId="1" state="visible" r:id="rId2"/>
    <sheet name="Jul13-to-Jun16 onward" sheetId="2" state="visible" r:id="rId3"/>
    <sheet name="Jul12-to-Jun13" sheetId="3" state="visible" r:id="rId4"/>
    <sheet name="Jul11-to-Jun12 " sheetId="4" state="visible" r:id="rId5"/>
    <sheet name="Jan08-to-June11" sheetId="5" state="visible" r:id="rId6"/>
    <sheet name="July01-Dec 07" sheetId="6" state="visible" r:id="rId7"/>
    <sheet name="Compatibility Report" sheetId="7" state="visible" r:id="rId8"/>
  </sheets>
  <externalReferences>
    <externalReference r:id="rId9"/>
  </externalReferences>
  <definedNames>
    <definedName function="false" hidden="false" localSheetId="5" name="_xlnm.Print_Area" vbProcedure="false">'July01-Dec 07'!$A$5:$J$63</definedName>
    <definedName function="false" hidden="false" name="Share" vbProcedure="false">'[1]Eco Groups'!$BB$54:$BQ$69</definedName>
    <definedName function="false" hidden="false" name="_xlfn_IFERROR" vbProcedure="false"/>
    <definedName function="false" hidden="false" localSheetId="0" name="Excel_BuiltIn__FilterDatabase" vbProcedure="false">'July-2016 onward'!$6:$77</definedName>
    <definedName function="false" hidden="false" localSheetId="0" name="Share" vbProcedure="false">'[1]Eco Groups'!$BB$54:$BQ$69</definedName>
    <definedName function="false" hidden="false" localSheetId="1" name="Excel_BuiltIn__FilterDatabase" vbProcedure="false">'Jul13-to-Jun16 onward'!$6:$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264">
  <si>
    <t xml:space="preserve">FOREIGN PRIVATE INVESTMENT IN PAKISTAN-BY COUNTRY</t>
  </si>
  <si>
    <t xml:space="preserve">(Million US $)</t>
  </si>
  <si>
    <t xml:space="preserve">Sr.</t>
  </si>
  <si>
    <t xml:space="preserve">Country</t>
  </si>
  <si>
    <r>
      <rPr>
        <b val="true"/>
        <sz val="12"/>
        <color rgb="FF000000"/>
        <rFont val="Times New Roman"/>
        <family val="1"/>
      </rPr>
      <t xml:space="preserve">July 2015 </t>
    </r>
    <r>
      <rPr>
        <b val="true"/>
        <vertAlign val="superscript"/>
        <sz val="12"/>
        <color rgb="FF000000"/>
        <rFont val="Times New Roman"/>
        <family val="1"/>
      </rPr>
      <t xml:space="preserve">(R)</t>
    </r>
  </si>
  <si>
    <r>
      <rPr>
        <b val="true"/>
        <sz val="12"/>
        <color rgb="FF000000"/>
        <rFont val="Times New Roman"/>
        <family val="1"/>
      </rPr>
      <t xml:space="preserve">August 2015 </t>
    </r>
    <r>
      <rPr>
        <b val="true"/>
        <vertAlign val="superscript"/>
        <sz val="12"/>
        <color rgb="FF000000"/>
        <rFont val="Times New Roman"/>
        <family val="1"/>
      </rPr>
      <t xml:space="preserve">(R)</t>
    </r>
  </si>
  <si>
    <r>
      <rPr>
        <b val="true"/>
        <sz val="12"/>
        <color rgb="FF000000"/>
        <rFont val="Times New Roman"/>
        <family val="1"/>
      </rPr>
      <t xml:space="preserve">September 2015 </t>
    </r>
    <r>
      <rPr>
        <b val="true"/>
        <vertAlign val="superscript"/>
        <sz val="12"/>
        <color rgb="FF000000"/>
        <rFont val="Times New Roman"/>
        <family val="1"/>
      </rPr>
      <t xml:space="preserve">(R)</t>
    </r>
  </si>
  <si>
    <r>
      <rPr>
        <b val="true"/>
        <sz val="12"/>
        <color rgb="FF000000"/>
        <rFont val="Times New Roman"/>
        <family val="1"/>
      </rPr>
      <t xml:space="preserve">October 2015 </t>
    </r>
    <r>
      <rPr>
        <b val="true"/>
        <vertAlign val="superscript"/>
        <sz val="12"/>
        <color rgb="FF000000"/>
        <rFont val="Times New Roman"/>
        <family val="1"/>
      </rPr>
      <t xml:space="preserve">(R)</t>
    </r>
  </si>
  <si>
    <r>
      <rPr>
        <b val="true"/>
        <sz val="12"/>
        <color rgb="FF000000"/>
        <rFont val="Times New Roman"/>
        <family val="1"/>
      </rPr>
      <t xml:space="preserve">November 2015 </t>
    </r>
    <r>
      <rPr>
        <b val="true"/>
        <vertAlign val="superscript"/>
        <sz val="12"/>
        <color rgb="FF000000"/>
        <rFont val="Times New Roman"/>
        <family val="1"/>
      </rPr>
      <t xml:space="preserve">(R)</t>
    </r>
  </si>
  <si>
    <r>
      <rPr>
        <b val="true"/>
        <sz val="12"/>
        <color rgb="FF000000"/>
        <rFont val="Times New Roman"/>
        <family val="1"/>
      </rPr>
      <t xml:space="preserve">December 2015 </t>
    </r>
    <r>
      <rPr>
        <b val="true"/>
        <vertAlign val="superscript"/>
        <sz val="12"/>
        <color rgb="FF000000"/>
        <rFont val="Times New Roman"/>
        <family val="1"/>
      </rPr>
      <t xml:space="preserve">(R)</t>
    </r>
  </si>
  <si>
    <r>
      <rPr>
        <b val="true"/>
        <sz val="12"/>
        <color rgb="FF000000"/>
        <rFont val="Times New Roman"/>
        <family val="1"/>
      </rPr>
      <t xml:space="preserve">January 2016 </t>
    </r>
    <r>
      <rPr>
        <b val="true"/>
        <vertAlign val="superscript"/>
        <sz val="12"/>
        <color rgb="FF000000"/>
        <rFont val="Times New Roman"/>
        <family val="1"/>
      </rPr>
      <t xml:space="preserve">(R)</t>
    </r>
  </si>
  <si>
    <r>
      <rPr>
        <b val="true"/>
        <sz val="12"/>
        <color rgb="FF000000"/>
        <rFont val="Times New Roman"/>
        <family val="1"/>
      </rPr>
      <t xml:space="preserve">February 2016 </t>
    </r>
    <r>
      <rPr>
        <b val="true"/>
        <vertAlign val="superscript"/>
        <sz val="12"/>
        <color rgb="FF000000"/>
        <rFont val="Times New Roman"/>
        <family val="1"/>
      </rPr>
      <t xml:space="preserve">(R)</t>
    </r>
  </si>
  <si>
    <r>
      <rPr>
        <b val="true"/>
        <sz val="12"/>
        <color rgb="FF000000"/>
        <rFont val="Times New Roman"/>
        <family val="1"/>
      </rPr>
      <t xml:space="preserve">March 2016 </t>
    </r>
    <r>
      <rPr>
        <b val="true"/>
        <vertAlign val="superscript"/>
        <sz val="12"/>
        <color rgb="FF000000"/>
        <rFont val="Times New Roman"/>
        <family val="1"/>
      </rPr>
      <t xml:space="preserve">(R)</t>
    </r>
  </si>
  <si>
    <r>
      <rPr>
        <b val="true"/>
        <sz val="12"/>
        <color rgb="FF000000"/>
        <rFont val="Times New Roman"/>
        <family val="1"/>
      </rPr>
      <t xml:space="preserve">April 2016 </t>
    </r>
    <r>
      <rPr>
        <b val="true"/>
        <vertAlign val="superscript"/>
        <sz val="12"/>
        <color rgb="FF000000"/>
        <rFont val="Times New Roman"/>
        <family val="1"/>
      </rPr>
      <t xml:space="preserve">(R)</t>
    </r>
  </si>
  <si>
    <r>
      <rPr>
        <b val="true"/>
        <sz val="12"/>
        <color rgb="FF000000"/>
        <rFont val="Times New Roman"/>
        <family val="1"/>
      </rPr>
      <t xml:space="preserve">May 2016 </t>
    </r>
    <r>
      <rPr>
        <b val="true"/>
        <vertAlign val="superscript"/>
        <sz val="12"/>
        <color rgb="FF000000"/>
        <rFont val="Times New Roman"/>
        <family val="1"/>
      </rPr>
      <t xml:space="preserve">(R)</t>
    </r>
  </si>
  <si>
    <r>
      <rPr>
        <b val="true"/>
        <sz val="12"/>
        <color rgb="FF000000"/>
        <rFont val="Times New Roman"/>
        <family val="1"/>
      </rPr>
      <t xml:space="preserve">June 2016 </t>
    </r>
    <r>
      <rPr>
        <b val="true"/>
        <vertAlign val="superscript"/>
        <sz val="12"/>
        <color rgb="FF000000"/>
        <rFont val="Times New Roman"/>
        <family val="1"/>
      </rPr>
      <t xml:space="preserve">(R)</t>
    </r>
  </si>
  <si>
    <r>
      <rPr>
        <b val="true"/>
        <sz val="12"/>
        <color rgb="FF000000"/>
        <rFont val="Times New Roman"/>
        <family val="1"/>
      </rPr>
      <t xml:space="preserve">July-June FY16 </t>
    </r>
    <r>
      <rPr>
        <b val="true"/>
        <vertAlign val="superscript"/>
        <sz val="12"/>
        <color rgb="FF000000"/>
        <rFont val="Times New Roman"/>
        <family val="1"/>
      </rPr>
      <t xml:space="preserve">(R)</t>
    </r>
  </si>
  <si>
    <r>
      <rPr>
        <b val="true"/>
        <sz val="12"/>
        <color rgb="FF000000"/>
        <rFont val="Times New Roman"/>
        <family val="1"/>
      </rPr>
      <t xml:space="preserve">July 2016 </t>
    </r>
    <r>
      <rPr>
        <b val="true"/>
        <vertAlign val="superscript"/>
        <sz val="12"/>
        <color rgb="FF000000"/>
        <rFont val="Times New Roman"/>
        <family val="1"/>
      </rPr>
      <t xml:space="preserve">(P)</t>
    </r>
  </si>
  <si>
    <r>
      <rPr>
        <b val="true"/>
        <sz val="12"/>
        <color rgb="FF000000"/>
        <rFont val="Times New Roman"/>
        <family val="1"/>
      </rPr>
      <t xml:space="preserve">August 2016 </t>
    </r>
    <r>
      <rPr>
        <b val="true"/>
        <vertAlign val="superscript"/>
        <sz val="12"/>
        <color rgb="FF000000"/>
        <rFont val="Times New Roman"/>
        <family val="1"/>
      </rPr>
      <t xml:space="preserve">(P)</t>
    </r>
  </si>
  <si>
    <r>
      <rPr>
        <b val="true"/>
        <sz val="12"/>
        <color rgb="FF000000"/>
        <rFont val="Times New Roman"/>
        <family val="1"/>
      </rPr>
      <t xml:space="preserve">September 2016 </t>
    </r>
    <r>
      <rPr>
        <b val="true"/>
        <vertAlign val="superscript"/>
        <sz val="12"/>
        <color rgb="FF000000"/>
        <rFont val="Times New Roman"/>
        <family val="1"/>
      </rPr>
      <t xml:space="preserve">(P)</t>
    </r>
  </si>
  <si>
    <r>
      <rPr>
        <b val="true"/>
        <sz val="12"/>
        <color rgb="FF000000"/>
        <rFont val="Times New Roman"/>
        <family val="1"/>
      </rPr>
      <t xml:space="preserve">October 2016 </t>
    </r>
    <r>
      <rPr>
        <b val="true"/>
        <vertAlign val="superscript"/>
        <sz val="12"/>
        <color rgb="FF000000"/>
        <rFont val="Times New Roman"/>
        <family val="1"/>
      </rPr>
      <t xml:space="preserve">(R)</t>
    </r>
  </si>
  <si>
    <r>
      <rPr>
        <b val="true"/>
        <sz val="12"/>
        <color rgb="FF000000"/>
        <rFont val="Times New Roman"/>
        <family val="1"/>
      </rPr>
      <t xml:space="preserve">November 2016 </t>
    </r>
    <r>
      <rPr>
        <b val="true"/>
        <vertAlign val="superscript"/>
        <sz val="12"/>
        <color rgb="FF000000"/>
        <rFont val="Times New Roman"/>
        <family val="1"/>
      </rPr>
      <t xml:space="preserve">(R)</t>
    </r>
  </si>
  <si>
    <r>
      <rPr>
        <b val="true"/>
        <sz val="12"/>
        <color rgb="FF000000"/>
        <rFont val="Times New Roman"/>
        <family val="1"/>
      </rPr>
      <t xml:space="preserve">December 2016 </t>
    </r>
    <r>
      <rPr>
        <b val="true"/>
        <vertAlign val="superscript"/>
        <sz val="12"/>
        <color rgb="FF000000"/>
        <rFont val="Times New Roman"/>
        <family val="1"/>
      </rPr>
      <t xml:space="preserve">(R)</t>
    </r>
  </si>
  <si>
    <r>
      <rPr>
        <b val="true"/>
        <sz val="12"/>
        <color rgb="FF000000"/>
        <rFont val="Times New Roman"/>
        <family val="1"/>
      </rPr>
      <t xml:space="preserve">January 2017 </t>
    </r>
    <r>
      <rPr>
        <b val="true"/>
        <vertAlign val="superscript"/>
        <sz val="12"/>
        <color rgb="FF000000"/>
        <rFont val="Times New Roman"/>
        <family val="1"/>
      </rPr>
      <t xml:space="preserve">(P)</t>
    </r>
  </si>
  <si>
    <r>
      <rPr>
        <b val="true"/>
        <sz val="12"/>
        <color rgb="FF000000"/>
        <rFont val="Times New Roman"/>
        <family val="1"/>
      </rPr>
      <t xml:space="preserve">February 2017 </t>
    </r>
    <r>
      <rPr>
        <b val="true"/>
        <vertAlign val="superscript"/>
        <sz val="12"/>
        <color rgb="FF000000"/>
        <rFont val="Times New Roman"/>
        <family val="1"/>
      </rPr>
      <t xml:space="preserve">(P)</t>
    </r>
  </si>
  <si>
    <r>
      <rPr>
        <b val="true"/>
        <sz val="12"/>
        <color rgb="FF000000"/>
        <rFont val="Times New Roman"/>
        <family val="1"/>
      </rPr>
      <t xml:space="preserve">March 2017 </t>
    </r>
    <r>
      <rPr>
        <b val="true"/>
        <vertAlign val="superscript"/>
        <sz val="12"/>
        <color rgb="FF000000"/>
        <rFont val="Times New Roman"/>
        <family val="1"/>
      </rPr>
      <t xml:space="preserve">(P)</t>
    </r>
  </si>
  <si>
    <r>
      <rPr>
        <b val="true"/>
        <sz val="12"/>
        <color rgb="FF000000"/>
        <rFont val="Times New Roman"/>
        <family val="1"/>
      </rPr>
      <t xml:space="preserve">April 2017 </t>
    </r>
    <r>
      <rPr>
        <b val="true"/>
        <vertAlign val="superscript"/>
        <sz val="12"/>
        <color rgb="FF000000"/>
        <rFont val="Times New Roman"/>
        <family val="1"/>
      </rPr>
      <t xml:space="preserve">(P)</t>
    </r>
  </si>
  <si>
    <r>
      <rPr>
        <b val="true"/>
        <sz val="12"/>
        <color rgb="FF000000"/>
        <rFont val="Times New Roman"/>
        <family val="1"/>
      </rPr>
      <t xml:space="preserve">July-April FY17 </t>
    </r>
    <r>
      <rPr>
        <b val="true"/>
        <vertAlign val="superscript"/>
        <sz val="12"/>
        <color rgb="FF000000"/>
        <rFont val="Times New Roman"/>
        <family val="1"/>
      </rPr>
      <t xml:space="preserve">(P)</t>
    </r>
  </si>
  <si>
    <r>
      <rPr>
        <b val="true"/>
        <sz val="12"/>
        <color rgb="FF000000"/>
        <rFont val="Times New Roman"/>
        <family val="1"/>
      </rPr>
      <t xml:space="preserve">July-April FY16 </t>
    </r>
    <r>
      <rPr>
        <b val="true"/>
        <vertAlign val="superscript"/>
        <sz val="12"/>
        <color rgb="FF000000"/>
        <rFont val="Times New Roman"/>
        <family val="1"/>
      </rPr>
      <t xml:space="preserve">(R)</t>
    </r>
  </si>
  <si>
    <t xml:space="preserve">Foreign Direct Investment</t>
  </si>
  <si>
    <t xml:space="preserve">FPI*</t>
  </si>
  <si>
    <t xml:space="preserve">Total</t>
  </si>
  <si>
    <t xml:space="preserve">Inflow</t>
  </si>
  <si>
    <t xml:space="preserve">Outflow</t>
  </si>
  <si>
    <t xml:space="preserve">Net</t>
  </si>
  <si>
    <t xml:space="preserve">Argentina</t>
  </si>
  <si>
    <t xml:space="preserve">Australia</t>
  </si>
  <si>
    <t xml:space="preserve">Austria</t>
  </si>
  <si>
    <t xml:space="preserve">Bahamas</t>
  </si>
  <si>
    <t xml:space="preserve">Bahrain</t>
  </si>
  <si>
    <t xml:space="preserve">Bangladesh</t>
  </si>
  <si>
    <t xml:space="preserve">Belgium</t>
  </si>
  <si>
    <t xml:space="preserve">Bosina Harzeguinia</t>
  </si>
  <si>
    <t xml:space="preserve">Brunei</t>
  </si>
  <si>
    <t xml:space="preserve">Canada</t>
  </si>
  <si>
    <t xml:space="preserve">China</t>
  </si>
  <si>
    <t xml:space="preserve">Congo</t>
  </si>
  <si>
    <t xml:space="preserve">Denmark</t>
  </si>
  <si>
    <t xml:space="preserve">Egypt</t>
  </si>
  <si>
    <t xml:space="preserve">Finland</t>
  </si>
  <si>
    <t xml:space="preserve">France</t>
  </si>
  <si>
    <t xml:space="preserve">Germany</t>
  </si>
  <si>
    <t xml:space="preserve">Hongkong</t>
  </si>
  <si>
    <t xml:space="preserve">Hungary</t>
  </si>
  <si>
    <t xml:space="preserve">Iceland</t>
  </si>
  <si>
    <t xml:space="preserve">Indonesia</t>
  </si>
  <si>
    <t xml:space="preserve">Iran</t>
  </si>
  <si>
    <t xml:space="preserve">Ireland</t>
  </si>
  <si>
    <t xml:space="preserve">Italy</t>
  </si>
  <si>
    <t xml:space="preserve">Japan</t>
  </si>
  <si>
    <t xml:space="preserve">Kenya</t>
  </si>
  <si>
    <t xml:space="preserve">Korea (South)</t>
  </si>
  <si>
    <t xml:space="preserve">Kuwait</t>
  </si>
  <si>
    <t xml:space="preserve">Lebanon</t>
  </si>
  <si>
    <t xml:space="preserve">Liberia</t>
  </si>
  <si>
    <t xml:space="preserve">Libya</t>
  </si>
  <si>
    <t xml:space="preserve">Luxembourg</t>
  </si>
  <si>
    <t xml:space="preserve">Malaysia</t>
  </si>
  <si>
    <t xml:space="preserve">Malta</t>
  </si>
  <si>
    <t xml:space="preserve">Netherlands</t>
  </si>
  <si>
    <t xml:space="preserve">NewZealand</t>
  </si>
  <si>
    <t xml:space="preserve">Nigeria</t>
  </si>
  <si>
    <t xml:space="preserve">Norway</t>
  </si>
  <si>
    <t xml:space="preserve">Oman</t>
  </si>
  <si>
    <t xml:space="preserve">Panama </t>
  </si>
  <si>
    <t xml:space="preserve">Philippines</t>
  </si>
  <si>
    <t xml:space="preserve">Poland</t>
  </si>
  <si>
    <t xml:space="preserve">Portugal</t>
  </si>
  <si>
    <t xml:space="preserve">Qatar</t>
  </si>
  <si>
    <t xml:space="preserve">Saudi Arabia</t>
  </si>
  <si>
    <t xml:space="preserve">Seychelles</t>
  </si>
  <si>
    <t xml:space="preserve">Singapore</t>
  </si>
  <si>
    <t xml:space="preserve">South Africa</t>
  </si>
  <si>
    <t xml:space="preserve">Sri Lanka</t>
  </si>
  <si>
    <t xml:space="preserve">Sweden</t>
  </si>
  <si>
    <t xml:space="preserve">Switzerland</t>
  </si>
  <si>
    <t xml:space="preserve">Thailand</t>
  </si>
  <si>
    <t xml:space="preserve">Turkey</t>
  </si>
  <si>
    <t xml:space="preserve">U.A.E</t>
  </si>
  <si>
    <t xml:space="preserve">United Kingdom</t>
  </si>
  <si>
    <t xml:space="preserve">United States</t>
  </si>
  <si>
    <t xml:space="preserve">Others</t>
  </si>
  <si>
    <t xml:space="preserve">I- Foreign Private Investment</t>
  </si>
  <si>
    <r>
      <rPr>
        <b val="true"/>
        <sz val="8"/>
        <color rgb="FF000000"/>
        <rFont val="Times New Roman"/>
        <family val="1"/>
      </rPr>
      <t xml:space="preserve">II- Foreign Public Investment</t>
    </r>
    <r>
      <rPr>
        <b val="true"/>
        <vertAlign val="superscript"/>
        <sz val="8"/>
        <color rgb="FF000000"/>
        <rFont val="Times New Roman"/>
        <family val="1"/>
      </rPr>
      <t xml:space="preserve">@</t>
    </r>
  </si>
  <si>
    <t xml:space="preserve">Source: State Bank of Pakistan</t>
  </si>
  <si>
    <r>
      <rPr>
        <sz val="9"/>
        <color rgb="FF000000"/>
        <rFont val="Times New Roman"/>
        <family val="1"/>
      </rPr>
      <t xml:space="preserve">P:</t>
    </r>
    <r>
      <rPr>
        <vertAlign val="superscript"/>
        <sz val="9"/>
        <color rgb="FF000000"/>
        <rFont val="Times New Roman"/>
        <family val="1"/>
      </rPr>
      <t xml:space="preserve"> </t>
    </r>
    <r>
      <rPr>
        <sz val="9"/>
        <color rgb="FF000000"/>
        <rFont val="Times New Roman"/>
        <family val="1"/>
      </rPr>
      <t xml:space="preserve">Provisional; ( R ): Revised</t>
    </r>
  </si>
  <si>
    <t xml:space="preserve">Notes:</t>
  </si>
  <si>
    <t xml:space="preserve"> '0' means amount less than US$ 50,000</t>
  </si>
  <si>
    <t xml:space="preserve"> '-' means NIL</t>
  </si>
  <si>
    <t xml:space="preserve">1. Foreign Direct Investment Inflows/Outflows include cash received for investment in equity, Intercompany Loan, Capital Equipment brought in/out and reinvested earnings. New format adopted from July 2012.</t>
  </si>
  <si>
    <t xml:space="preserve">2. Others include IFIs and countries not mentioned above. The details of countries included in Others are available.</t>
  </si>
  <si>
    <t xml:space="preserve">3. The data is based on Ultimate Controlling Parent Country concept and may not be compared with the data based on Immediate Investing Countries published for year F11 and earlier</t>
  </si>
  <si>
    <t xml:space="preserve">4.  Data for Q2 FY17 have been revised.</t>
  </si>
  <si>
    <t xml:space="preserve"> @: Net sale/Purchase of Special US$ bonds, Eurobonds, FEBC, DBC, Tbills and PIBs</t>
  </si>
  <si>
    <t xml:space="preserve">* FPI : Foreign Portfolio Investment</t>
  </si>
  <si>
    <t xml:space="preserve">Contact Person:</t>
  </si>
  <si>
    <t xml:space="preserve">Iftikhar Ali Khan</t>
  </si>
  <si>
    <t xml:space="preserve">Designation: </t>
  </si>
  <si>
    <t xml:space="preserve">Joint Director</t>
  </si>
  <si>
    <t xml:space="preserve">Phone: </t>
  </si>
  <si>
    <t xml:space="preserve">021-32453682</t>
  </si>
  <si>
    <t xml:space="preserve">Fax    : </t>
  </si>
  <si>
    <t xml:space="preserve">021-99221572</t>
  </si>
  <si>
    <t xml:space="preserve">Email: </t>
  </si>
  <si>
    <t xml:space="preserve">iftikhar.ali@sbp.org.pk</t>
  </si>
  <si>
    <t xml:space="preserve">For Feedback: </t>
  </si>
  <si>
    <t xml:space="preserve">http://www.sbp.org.pk/stats/survey/index.asp</t>
  </si>
  <si>
    <t xml:space="preserve">July-2013 </t>
  </si>
  <si>
    <t xml:space="preserve">August-2013 </t>
  </si>
  <si>
    <t xml:space="preserve">September-2013 </t>
  </si>
  <si>
    <t xml:space="preserve">October-2013 </t>
  </si>
  <si>
    <t xml:space="preserve">November-2013 </t>
  </si>
  <si>
    <t xml:space="preserve">December-2013 </t>
  </si>
  <si>
    <t xml:space="preserve">January-2014 </t>
  </si>
  <si>
    <t xml:space="preserve">February-2014 </t>
  </si>
  <si>
    <t xml:space="preserve">March-2014 </t>
  </si>
  <si>
    <t xml:space="preserve">April-2014 </t>
  </si>
  <si>
    <t xml:space="preserve">May-2014 </t>
  </si>
  <si>
    <t xml:space="preserve">Jun-2014 </t>
  </si>
  <si>
    <t xml:space="preserve">July-Jun-FY14</t>
  </si>
  <si>
    <r>
      <rPr>
        <b val="true"/>
        <sz val="12"/>
        <rFont val="Times New Roman"/>
        <family val="1"/>
      </rPr>
      <t xml:space="preserve">Jul-2014 </t>
    </r>
    <r>
      <rPr>
        <b val="true"/>
        <vertAlign val="superscript"/>
        <sz val="12"/>
        <rFont val="Times New Roman"/>
        <family val="1"/>
      </rPr>
      <t xml:space="preserve">(R)</t>
    </r>
  </si>
  <si>
    <r>
      <rPr>
        <b val="true"/>
        <sz val="12"/>
        <rFont val="Times New Roman"/>
        <family val="1"/>
      </rPr>
      <t xml:space="preserve">August-2014</t>
    </r>
    <r>
      <rPr>
        <b val="true"/>
        <vertAlign val="superscript"/>
        <sz val="12"/>
        <rFont val="Times New Roman"/>
        <family val="1"/>
      </rPr>
      <t xml:space="preserve"> (R)</t>
    </r>
  </si>
  <si>
    <r>
      <rPr>
        <b val="true"/>
        <sz val="12"/>
        <rFont val="Times New Roman"/>
        <family val="1"/>
      </rPr>
      <t xml:space="preserve">September-2014 </t>
    </r>
    <r>
      <rPr>
        <b val="true"/>
        <vertAlign val="superscript"/>
        <sz val="12"/>
        <rFont val="Times New Roman"/>
        <family val="1"/>
      </rPr>
      <t xml:space="preserve">(R)</t>
    </r>
  </si>
  <si>
    <r>
      <rPr>
        <b val="true"/>
        <sz val="12"/>
        <rFont val="Times New Roman"/>
        <family val="1"/>
      </rPr>
      <t xml:space="preserve">October-2014 </t>
    </r>
    <r>
      <rPr>
        <b val="true"/>
        <vertAlign val="superscript"/>
        <sz val="12"/>
        <rFont val="Times New Roman"/>
        <family val="1"/>
      </rPr>
      <t xml:space="preserve">(R)</t>
    </r>
  </si>
  <si>
    <r>
      <rPr>
        <b val="true"/>
        <sz val="12"/>
        <rFont val="Times New Roman"/>
        <family val="1"/>
      </rPr>
      <t xml:space="preserve">November-2014 </t>
    </r>
    <r>
      <rPr>
        <b val="true"/>
        <vertAlign val="superscript"/>
        <sz val="12"/>
        <rFont val="Times New Roman"/>
        <family val="1"/>
      </rPr>
      <t xml:space="preserve">(R)</t>
    </r>
  </si>
  <si>
    <r>
      <rPr>
        <b val="true"/>
        <sz val="12"/>
        <rFont val="Times New Roman"/>
        <family val="1"/>
      </rPr>
      <t xml:space="preserve">December-2014 </t>
    </r>
    <r>
      <rPr>
        <b val="true"/>
        <vertAlign val="superscript"/>
        <sz val="12"/>
        <rFont val="Times New Roman"/>
        <family val="1"/>
      </rPr>
      <t xml:space="preserve">(R)</t>
    </r>
  </si>
  <si>
    <r>
      <rPr>
        <b val="true"/>
        <sz val="12"/>
        <rFont val="Times New Roman"/>
        <family val="1"/>
      </rPr>
      <t xml:space="preserve">January-2015 </t>
    </r>
    <r>
      <rPr>
        <b val="true"/>
        <vertAlign val="superscript"/>
        <sz val="12"/>
        <rFont val="Times New Roman"/>
        <family val="1"/>
      </rPr>
      <t xml:space="preserve">(R)</t>
    </r>
  </si>
  <si>
    <r>
      <rPr>
        <b val="true"/>
        <sz val="12"/>
        <rFont val="Times New Roman"/>
        <family val="1"/>
      </rPr>
      <t xml:space="preserve">February-2015</t>
    </r>
    <r>
      <rPr>
        <b val="true"/>
        <vertAlign val="superscript"/>
        <sz val="12"/>
        <rFont val="Times New Roman"/>
        <family val="1"/>
      </rPr>
      <t xml:space="preserve"> (R)</t>
    </r>
  </si>
  <si>
    <r>
      <rPr>
        <b val="true"/>
        <sz val="12"/>
        <rFont val="Times New Roman"/>
        <family val="1"/>
      </rPr>
      <t xml:space="preserve">March-2015 </t>
    </r>
    <r>
      <rPr>
        <b val="true"/>
        <vertAlign val="superscript"/>
        <sz val="12"/>
        <rFont val="Times New Roman"/>
        <family val="1"/>
      </rPr>
      <t xml:space="preserve">(R)</t>
    </r>
  </si>
  <si>
    <r>
      <rPr>
        <b val="true"/>
        <sz val="12"/>
        <rFont val="Times New Roman"/>
        <family val="1"/>
      </rPr>
      <t xml:space="preserve">April-2015 </t>
    </r>
    <r>
      <rPr>
        <b val="true"/>
        <vertAlign val="superscript"/>
        <sz val="12"/>
        <rFont val="Times New Roman"/>
        <family val="1"/>
      </rPr>
      <t xml:space="preserve">(R)</t>
    </r>
  </si>
  <si>
    <r>
      <rPr>
        <b val="true"/>
        <sz val="12"/>
        <rFont val="Times New Roman"/>
        <family val="1"/>
      </rPr>
      <t xml:space="preserve">May-2015 </t>
    </r>
    <r>
      <rPr>
        <b val="true"/>
        <vertAlign val="superscript"/>
        <sz val="12"/>
        <rFont val="Times New Roman"/>
        <family val="1"/>
      </rPr>
      <t xml:space="preserve">(R)</t>
    </r>
  </si>
  <si>
    <r>
      <rPr>
        <b val="true"/>
        <sz val="12"/>
        <rFont val="Times New Roman"/>
        <family val="1"/>
      </rPr>
      <t xml:space="preserve">June-2015</t>
    </r>
    <r>
      <rPr>
        <b val="true"/>
        <vertAlign val="superscript"/>
        <sz val="12"/>
        <rFont val="Times New Roman"/>
        <family val="1"/>
      </rPr>
      <t xml:space="preserve"> (R)</t>
    </r>
  </si>
  <si>
    <r>
      <rPr>
        <b val="true"/>
        <sz val="12"/>
        <color rgb="FF000000"/>
        <rFont val="Times New Roman"/>
        <family val="1"/>
      </rPr>
      <t xml:space="preserve">July-June FY15 </t>
    </r>
    <r>
      <rPr>
        <b val="true"/>
        <vertAlign val="superscript"/>
        <sz val="12"/>
        <color rgb="FF000000"/>
        <rFont val="Times New Roman"/>
        <family val="1"/>
      </rPr>
      <t xml:space="preserve">(R)</t>
    </r>
  </si>
  <si>
    <t xml:space="preserve">July-2012 </t>
  </si>
  <si>
    <t xml:space="preserve">August-2012 </t>
  </si>
  <si>
    <t xml:space="preserve">September-2012 </t>
  </si>
  <si>
    <t xml:space="preserve">October-2012 </t>
  </si>
  <si>
    <t xml:space="preserve">November-2012 </t>
  </si>
  <si>
    <t xml:space="preserve">December-2012 </t>
  </si>
  <si>
    <t xml:space="preserve">January-2013 </t>
  </si>
  <si>
    <t xml:space="preserve">February-2013 </t>
  </si>
  <si>
    <t xml:space="preserve">March-2013 </t>
  </si>
  <si>
    <t xml:space="preserve">April-2013 </t>
  </si>
  <si>
    <t xml:space="preserve">May-2013 </t>
  </si>
  <si>
    <t xml:space="preserve">June-2013</t>
  </si>
  <si>
    <r>
      <rPr>
        <b val="true"/>
        <sz val="12"/>
        <color rgb="FF000000"/>
        <rFont val="Times New Roman"/>
        <family val="1"/>
      </rPr>
      <t xml:space="preserve">July-June FY13</t>
    </r>
    <r>
      <rPr>
        <b val="true"/>
        <vertAlign val="superscript"/>
        <sz val="12"/>
        <color rgb="FF000000"/>
        <rFont val="Times New Roman"/>
        <family val="1"/>
      </rPr>
      <t xml:space="preserve"> </t>
    </r>
  </si>
  <si>
    <t xml:space="preserve">Bosnia Harzeguinia</t>
  </si>
  <si>
    <t xml:space="preserve">Dr. Ishaque Ahmed</t>
  </si>
  <si>
    <t xml:space="preserve">Additional Director</t>
  </si>
  <si>
    <t xml:space="preserve">021-99221573</t>
  </si>
  <si>
    <t xml:space="preserve">ishaque.ahmed@sbp.org.pk</t>
  </si>
  <si>
    <t xml:space="preserve">Foreign Private Investment-Net by Country</t>
  </si>
  <si>
    <t xml:space="preserve">Name of the Country</t>
  </si>
  <si>
    <t xml:space="preserve">July-2011</t>
  </si>
  <si>
    <t xml:space="preserve">August-2011</t>
  </si>
  <si>
    <t xml:space="preserve">September-2011</t>
  </si>
  <si>
    <t xml:space="preserve">October-2011</t>
  </si>
  <si>
    <t xml:space="preserve">November-2011</t>
  </si>
  <si>
    <t xml:space="preserve">December-2011</t>
  </si>
  <si>
    <t xml:space="preserve">January-2012</t>
  </si>
  <si>
    <t xml:space="preserve">February 2012</t>
  </si>
  <si>
    <t xml:space="preserve">March 2012</t>
  </si>
  <si>
    <t xml:space="preserve">April 2012</t>
  </si>
  <si>
    <t xml:space="preserve">May 2012</t>
  </si>
  <si>
    <t xml:space="preserve">June 2012</t>
  </si>
  <si>
    <t xml:space="preserve">July-June FY12</t>
  </si>
  <si>
    <t xml:space="preserve">Foreign Portfolio Investment</t>
  </si>
  <si>
    <r>
      <rPr>
        <sz val="10"/>
        <rFont val="Times New Roman"/>
        <family val="1"/>
      </rPr>
      <t xml:space="preserve">P: </t>
    </r>
    <r>
      <rPr>
        <vertAlign val="superscript"/>
        <sz val="10"/>
        <rFont val="Times New Roman"/>
        <family val="1"/>
      </rPr>
      <t xml:space="preserve"> </t>
    </r>
    <r>
      <rPr>
        <sz val="10"/>
        <rFont val="Times New Roman"/>
        <family val="1"/>
      </rPr>
      <t xml:space="preserve">Provisional</t>
    </r>
  </si>
  <si>
    <t xml:space="preserve">Notes: </t>
  </si>
  <si>
    <t xml:space="preserve">Data compiled on All reporting Countries upto April-2012.</t>
  </si>
  <si>
    <t xml:space="preserve">Others include IFIs and countries not mentioned above. The details of countries included in Others are available.</t>
  </si>
  <si>
    <t xml:space="preserve"> "-" Shows figure less than 50,000 US$</t>
  </si>
  <si>
    <t xml:space="preserve"> The data is based on Ultimate Controlling Parent Country concept and may not be compared with the data based on Immediate Investing Countries published for year F11 and earlier</t>
  </si>
  <si>
    <t xml:space="preserve">(Million US Dollar)</t>
  </si>
  <si>
    <t xml:space="preserve">Country / economy</t>
  </si>
  <si>
    <t xml:space="preserve">Jan-08</t>
  </si>
  <si>
    <t xml:space="preserve">Feb-08</t>
  </si>
  <si>
    <t xml:space="preserve">Mar-08</t>
  </si>
  <si>
    <t xml:space="preserve">Apr-08</t>
  </si>
  <si>
    <t xml:space="preserve">May-08</t>
  </si>
  <si>
    <t xml:space="preserve">FY08</t>
  </si>
  <si>
    <t xml:space="preserve">FY09</t>
  </si>
  <si>
    <t xml:space="preserve">July-09</t>
  </si>
  <si>
    <t xml:space="preserve">August-09</t>
  </si>
  <si>
    <t xml:space="preserve">September 2009</t>
  </si>
  <si>
    <t xml:space="preserve">October 2009</t>
  </si>
  <si>
    <t xml:space="preserve">November 2009</t>
  </si>
  <si>
    <t xml:space="preserve">December 2009</t>
  </si>
  <si>
    <t xml:space="preserve">January 2010</t>
  </si>
  <si>
    <t xml:space="preserve">February 2010</t>
  </si>
  <si>
    <t xml:space="preserve">March 2010</t>
  </si>
  <si>
    <t xml:space="preserve">April 2010</t>
  </si>
  <si>
    <t xml:space="preserve">May 2010</t>
  </si>
  <si>
    <t xml:space="preserve">June 2010</t>
  </si>
  <si>
    <t xml:space="preserve"> FY10</t>
  </si>
  <si>
    <t xml:space="preserve">July 2010</t>
  </si>
  <si>
    <t xml:space="preserve">August 2010</t>
  </si>
  <si>
    <t xml:space="preserve">September 2010</t>
  </si>
  <si>
    <t xml:space="preserve">October 2010</t>
  </si>
  <si>
    <t xml:space="preserve">November 2010</t>
  </si>
  <si>
    <t xml:space="preserve">December 2010</t>
  </si>
  <si>
    <t xml:space="preserve">January 2011</t>
  </si>
  <si>
    <t xml:space="preserve">February 2011</t>
  </si>
  <si>
    <t xml:space="preserve">March 2011</t>
  </si>
  <si>
    <t xml:space="preserve">April 2011</t>
  </si>
  <si>
    <t xml:space="preserve">May 2011</t>
  </si>
  <si>
    <t xml:space="preserve">June 2011</t>
  </si>
  <si>
    <t xml:space="preserve">FY11</t>
  </si>
  <si>
    <t xml:space="preserve">FDI</t>
  </si>
  <si>
    <t xml:space="preserve">PI</t>
  </si>
  <si>
    <t xml:space="preserve">Total World</t>
  </si>
  <si>
    <t xml:space="preserve">Developed countries</t>
  </si>
  <si>
    <t xml:space="preserve">Western Europe</t>
  </si>
  <si>
    <t xml:space="preserve">European Union</t>
  </si>
  <si>
    <t xml:space="preserve">U.K</t>
  </si>
  <si>
    <t xml:space="preserve">Other Western Europe</t>
  </si>
  <si>
    <t xml:space="preserve">North America</t>
  </si>
  <si>
    <t xml:space="preserve">U.S.A</t>
  </si>
  <si>
    <t xml:space="preserve">Other developed countries</t>
  </si>
  <si>
    <t xml:space="preserve">Developing economies</t>
  </si>
  <si>
    <t xml:space="preserve">Caribbean Islands</t>
  </si>
  <si>
    <t xml:space="preserve">Cayman Island</t>
  </si>
  <si>
    <t xml:space="preserve">Africa</t>
  </si>
  <si>
    <t xml:space="preserve">Mauritius</t>
  </si>
  <si>
    <t xml:space="preserve">Asia</t>
  </si>
  <si>
    <t xml:space="preserve">West Asia</t>
  </si>
  <si>
    <t xml:space="preserve">South, East and South-East Asia</t>
  </si>
  <si>
    <t xml:space="preserve">India</t>
  </si>
  <si>
    <t xml:space="preserve">Other South, East and South-East Asia</t>
  </si>
  <si>
    <t xml:space="preserve">Other developing countries</t>
  </si>
  <si>
    <t xml:space="preserve">P: Provisional</t>
  </si>
  <si>
    <t xml:space="preserve">Data compiled on Selected  countries/Economic Groups upto December-2011.</t>
  </si>
  <si>
    <t xml:space="preserve">The data upto FY11 based on Immediate Investing Countries. From July 2012 FDI data is compiled on Ultimate Controlling Parent Country.</t>
  </si>
  <si>
    <t xml:space="preserve">FY02</t>
  </si>
  <si>
    <t xml:space="preserve">FY03</t>
  </si>
  <si>
    <t xml:space="preserve">FY04</t>
  </si>
  <si>
    <t xml:space="preserve">FY05</t>
  </si>
  <si>
    <t xml:space="preserve">FY06</t>
  </si>
  <si>
    <t xml:space="preserve">FY07</t>
  </si>
  <si>
    <t xml:space="preserve">FPI</t>
  </si>
  <si>
    <t xml:space="preserve">Unspecified Developed Countries</t>
  </si>
  <si>
    <t xml:space="preserve">Other carbbean Countries</t>
  </si>
  <si>
    <t xml:space="preserve">Other African Countries</t>
  </si>
  <si>
    <t xml:space="preserve">Unspecified West Asia</t>
  </si>
  <si>
    <t xml:space="preserve">Unspecified South, East and South-East Asia</t>
  </si>
  <si>
    <t xml:space="preserve">Unspecified developing countries</t>
  </si>
  <si>
    <t xml:space="preserve">Unspecified</t>
  </si>
  <si>
    <t xml:space="preserve">Note: Data compiled on Selected  countries/Economic Groups upto December-2007.</t>
  </si>
  <si>
    <t xml:space="preserve">Compatibility Report for Archive Country NewFormat.xls</t>
  </si>
  <si>
    <t xml:space="preserve">Run on 2/23/2009 12:09</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1">
    <numFmt numFmtId="164" formatCode="General"/>
    <numFmt numFmtId="165" formatCode="_(* #,##0.00_);_(* \(#,##0.00\);_(* \-??_);_(@_)"/>
    <numFmt numFmtId="166" formatCode="#,##0.0"/>
    <numFmt numFmtId="167" formatCode="0.00"/>
    <numFmt numFmtId="168" formatCode="_-\ #,##0.0_-;&quot;- &quot;#,##0.0_-;_-&quot; - &quot;_-;_-@_-"/>
    <numFmt numFmtId="169" formatCode="0.0"/>
    <numFmt numFmtId="170" formatCode="#,##0.000"/>
    <numFmt numFmtId="171" formatCode="0.000"/>
    <numFmt numFmtId="172" formatCode="_-\ #,##0.0_-;&quot;- &quot;#,##0.0_-;_-&quot; -&quot;??_-;_-@_-"/>
    <numFmt numFmtId="173" formatCode="#,##0.0000"/>
    <numFmt numFmtId="174" formatCode="[$-409]mmm\-yy"/>
    <numFmt numFmtId="175" formatCode="0.0000"/>
    <numFmt numFmtId="176" formatCode="_(* #,##0.0_);_(* \(#,##0.0\);_(* \-??_);_(@_)"/>
    <numFmt numFmtId="177" formatCode="0.0000000"/>
    <numFmt numFmtId="178" formatCode="#####\ ##0.0;\-#####\ ##0.0;\-"/>
    <numFmt numFmtId="179" formatCode="0.000000"/>
    <numFmt numFmtId="180" formatCode="_(* #,##0.00000_);_(* \(#,##0.00000\);_(* \-??_);_(@_)"/>
    <numFmt numFmtId="181" formatCode="0.0000000000000000"/>
    <numFmt numFmtId="182" formatCode="#######\ ##0.0;\-#######\ ##0.0;\-"/>
    <numFmt numFmtId="183" formatCode="####\ ##0.0;\-####\ ##0.0;\-"/>
    <numFmt numFmtId="184" formatCode="###\ ##0.0;\-###\ ##0.0;\-"/>
    <numFmt numFmtId="185" formatCode="0.00000"/>
    <numFmt numFmtId="186" formatCode="#,##0.000000"/>
    <numFmt numFmtId="187" formatCode="0.00000000"/>
    <numFmt numFmtId="188" formatCode="0.00000000000000000"/>
    <numFmt numFmtId="189" formatCode="0.000000000000000000"/>
    <numFmt numFmtId="190" formatCode="0.000000000000000"/>
    <numFmt numFmtId="191" formatCode="0.00000000000000"/>
    <numFmt numFmtId="192" formatCode="_(* #,##0_);_(* \(#,##0\);_(* \-??_);_(@_)"/>
    <numFmt numFmtId="193" formatCode="########\ ##0.0;\-########\ ##0.0;\-"/>
    <numFmt numFmtId="194" formatCode="##########\ ##0.0;\-##########\ ##0.0;\-"/>
  </numFmts>
  <fonts count="67">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Times New Roman"/>
      <family val="1"/>
    </font>
    <font>
      <sz val="10"/>
      <name val="MS Sans Serif"/>
      <family val="2"/>
    </font>
    <font>
      <sz val="11"/>
      <color rgb="FF000000"/>
      <name val="Times New Roman"/>
      <family val="2"/>
    </font>
    <font>
      <b val="true"/>
      <sz val="11"/>
      <color rgb="FF333333"/>
      <name val="Calibri"/>
      <family val="2"/>
    </font>
    <font>
      <b val="true"/>
      <sz val="11"/>
      <color rgb="FF000000"/>
      <name val="Calibri"/>
      <family val="2"/>
    </font>
    <font>
      <sz val="11"/>
      <color rgb="FFFF0000"/>
      <name val="Calibri"/>
      <family val="2"/>
    </font>
    <font>
      <sz val="12"/>
      <color rgb="FF000000"/>
      <name val="Times New Roman"/>
      <family val="1"/>
    </font>
    <font>
      <b val="true"/>
      <sz val="12"/>
      <color rgb="FF000000"/>
      <name val="Times New Roman"/>
      <family val="1"/>
    </font>
    <font>
      <b val="true"/>
      <sz val="10"/>
      <name val="Times New Roman"/>
      <family val="1"/>
    </font>
    <font>
      <b val="true"/>
      <vertAlign val="superscript"/>
      <sz val="12"/>
      <color rgb="FF000000"/>
      <name val="Times New Roman"/>
      <family val="1"/>
    </font>
    <font>
      <b val="true"/>
      <sz val="9"/>
      <color rgb="FF000000"/>
      <name val="Times New Roman"/>
      <family val="1"/>
    </font>
    <font>
      <b val="true"/>
      <sz val="8"/>
      <color rgb="FF000000"/>
      <name val="Times New Roman"/>
      <family val="1"/>
    </font>
    <font>
      <b val="true"/>
      <vertAlign val="superscript"/>
      <sz val="8"/>
      <color rgb="FF000000"/>
      <name val="Times New Roman"/>
      <family val="1"/>
    </font>
    <font>
      <b val="true"/>
      <sz val="12"/>
      <name val="Times New Roman"/>
      <family val="1"/>
    </font>
    <font>
      <i val="true"/>
      <sz val="9"/>
      <name val="Times New Roman"/>
      <family val="1"/>
    </font>
    <font>
      <sz val="9"/>
      <color rgb="FF000000"/>
      <name val="Times New Roman"/>
      <family val="1"/>
    </font>
    <font>
      <vertAlign val="superscript"/>
      <sz val="9"/>
      <color rgb="FF000000"/>
      <name val="Times New Roman"/>
      <family val="1"/>
    </font>
    <font>
      <sz val="9"/>
      <name val="Times New Roman"/>
      <family val="1"/>
    </font>
    <font>
      <sz val="10"/>
      <name val="Times New Roman"/>
      <family val="1"/>
    </font>
    <font>
      <sz val="10"/>
      <color rgb="FF000000"/>
      <name val="Times New Roman"/>
      <family val="1"/>
    </font>
    <font>
      <u val="single"/>
      <sz val="10"/>
      <color rgb="FF0000FF"/>
      <name val="Arial"/>
      <family val="2"/>
    </font>
    <font>
      <sz val="10"/>
      <color rgb="FF000000"/>
      <name val="Arial"/>
      <family val="2"/>
    </font>
    <font>
      <b val="true"/>
      <vertAlign val="superscript"/>
      <sz val="12"/>
      <name val="Times New Roman"/>
      <family val="1"/>
    </font>
    <font>
      <sz val="11"/>
      <color rgb="FF000000"/>
      <name val="Times New Roman"/>
      <family val="1"/>
    </font>
    <font>
      <sz val="9"/>
      <name val="Arial"/>
      <family val="2"/>
    </font>
    <font>
      <u val="single"/>
      <sz val="10"/>
      <color rgb="FF0000FF"/>
      <name val="Times New Roman"/>
      <family val="1"/>
    </font>
    <font>
      <sz val="12"/>
      <color rgb="FFFF0000"/>
      <name val="Times New Roman"/>
      <family val="1"/>
    </font>
    <font>
      <sz val="10"/>
      <name val="Verdana"/>
      <family val="2"/>
    </font>
    <font>
      <i val="true"/>
      <sz val="10"/>
      <name val="Times New Roman"/>
      <family val="1"/>
    </font>
    <font>
      <vertAlign val="superscript"/>
      <sz val="10"/>
      <name val="Times New Roman"/>
      <family val="1"/>
    </font>
    <font>
      <b val="true"/>
      <sz val="12"/>
      <name val="Arial"/>
      <family val="2"/>
    </font>
    <font>
      <sz val="11"/>
      <name val="Calibri"/>
      <family val="2"/>
    </font>
    <font>
      <sz val="8"/>
      <name val="Verdana"/>
      <family val="2"/>
    </font>
    <font>
      <b val="true"/>
      <sz val="10"/>
      <name val="Arial"/>
      <family val="2"/>
    </font>
    <font>
      <sz val="12"/>
      <name val="Verdana"/>
      <family val="2"/>
    </font>
    <font>
      <b val="true"/>
      <sz val="13"/>
      <name val="Arial"/>
      <family val="2"/>
    </font>
    <font>
      <b val="true"/>
      <sz val="11"/>
      <name val="Arial"/>
      <family val="2"/>
    </font>
    <font>
      <sz val="11"/>
      <name val="Arial"/>
      <family val="2"/>
    </font>
    <font>
      <b val="true"/>
      <sz val="9"/>
      <name val="Arial"/>
      <family val="2"/>
    </font>
    <font>
      <sz val="8"/>
      <name val="Arial"/>
      <family val="2"/>
    </font>
    <font>
      <b val="true"/>
      <sz val="14"/>
      <name val="Verdana"/>
      <family val="2"/>
    </font>
    <font>
      <b val="true"/>
      <sz val="12"/>
      <name val="Verdana"/>
      <family val="2"/>
    </font>
    <font>
      <b val="true"/>
      <sz val="8"/>
      <name val="Arial"/>
      <family val="2"/>
    </font>
    <font>
      <b val="true"/>
      <sz val="13"/>
      <name val="Verdana"/>
      <family val="2"/>
    </font>
    <font>
      <b val="true"/>
      <sz val="8"/>
      <name val="Verdana"/>
      <family val="2"/>
    </font>
    <font>
      <b val="true"/>
      <sz val="11"/>
      <name val="Verdana"/>
      <family val="2"/>
    </font>
    <font>
      <sz val="11"/>
      <name val="Verdana"/>
      <family val="2"/>
    </font>
    <font>
      <sz val="9"/>
      <name val="Verdana"/>
      <family val="2"/>
    </font>
    <font>
      <b val="true"/>
      <sz val="9"/>
      <name val="Verdan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8" fontId="24" fillId="0" borderId="14" xfId="0" applyFont="true" applyBorder="true" applyAlignment="true" applyProtection="false">
      <alignment horizontal="right" vertical="bottom" textRotation="0" wrapText="false" indent="1"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8" fontId="24" fillId="0" borderId="14" xfId="0" applyFont="true" applyBorder="true" applyAlignment="true" applyProtection="false">
      <alignment horizontal="right" vertical="bottom" textRotation="0" wrapText="false" indent="1"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8" fontId="24" fillId="0" borderId="15" xfId="0" applyFont="true" applyBorder="true" applyAlignment="true" applyProtection="false">
      <alignment horizontal="right" vertical="bottom" textRotation="0" wrapText="false" indent="1" shrinkToFit="false"/>
      <protection locked="true" hidden="false"/>
    </xf>
    <xf numFmtId="168" fontId="24" fillId="0" borderId="15" xfId="0" applyFont="true" applyBorder="true" applyAlignment="true" applyProtection="false">
      <alignment horizontal="right" vertical="bottom" textRotation="0" wrapText="false" indent="1"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1"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right" vertical="center" textRotation="0" wrapText="false" indent="1"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true" applyProtection="false">
      <alignment horizontal="right" vertical="center" textRotation="0" wrapText="false" indent="1"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7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35" fillId="0" borderId="0" xfId="66" applyFont="true" applyBorder="false" applyAlignment="true" applyProtection="false">
      <alignment horizontal="right" vertical="bottom" textRotation="0" wrapText="false" indent="0" shrinkToFit="false"/>
      <protection locked="true" hidden="false"/>
    </xf>
    <xf numFmtId="164" fontId="26" fillId="0" borderId="0" xfId="83" applyFont="true" applyBorder="true" applyAlignment="true" applyProtection="false">
      <alignment horizontal="right" vertical="center" textRotation="0" wrapText="false" indent="0" shrinkToFit="false"/>
      <protection locked="true" hidden="false"/>
    </xf>
    <xf numFmtId="164" fontId="26" fillId="0" borderId="0" xfId="83"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7" fontId="31" fillId="0" borderId="11" xfId="0" applyFont="true" applyBorder="true" applyAlignment="true" applyProtection="false">
      <alignment horizontal="center" vertical="center" textRotation="0" wrapText="false" indent="0" shrinkToFit="false"/>
      <protection locked="true" hidden="false"/>
    </xf>
    <xf numFmtId="167"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true" indent="0" shrinkToFit="false"/>
      <protection locked="true" hidden="false"/>
    </xf>
    <xf numFmtId="167"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bottom" textRotation="0" wrapText="false" indent="1" shrinkToFit="false"/>
      <protection locked="true" hidden="false"/>
    </xf>
    <xf numFmtId="172" fontId="24" fillId="0" borderId="20" xfId="0" applyFont="true" applyBorder="true" applyAlignment="true" applyProtection="false">
      <alignment horizontal="right" vertical="bottom" textRotation="0" wrapText="false" indent="1" shrinkToFit="false"/>
      <protection locked="true" hidden="false"/>
    </xf>
    <xf numFmtId="168" fontId="24" fillId="0" borderId="19" xfId="0" applyFont="true" applyBorder="true" applyAlignment="true" applyProtection="false">
      <alignment horizontal="right" vertical="bottom" textRotation="0" wrapText="false" indent="1" shrinkToFit="false"/>
      <protection locked="true" hidden="false"/>
    </xf>
    <xf numFmtId="172" fontId="24" fillId="0" borderId="20" xfId="0" applyFont="true" applyBorder="true" applyAlignment="true" applyProtection="false">
      <alignment horizontal="right" vertical="bottom" textRotation="0" wrapText="false" indent="1" shrinkToFit="false"/>
      <protection locked="true" hidden="false"/>
    </xf>
    <xf numFmtId="168" fontId="41" fillId="0" borderId="19" xfId="0" applyFont="true" applyBorder="true" applyAlignment="true" applyProtection="false">
      <alignment horizontal="right" vertical="bottom" textRotation="0" wrapText="false" indent="1" shrinkToFit="false"/>
      <protection locked="true" hidden="false"/>
    </xf>
    <xf numFmtId="172" fontId="41" fillId="0" borderId="20" xfId="0" applyFont="true" applyBorder="true" applyAlignment="true" applyProtection="false">
      <alignment horizontal="right" vertical="bottom" textRotation="0" wrapText="false" indent="1" shrinkToFit="false"/>
      <protection locked="true" hidden="false"/>
    </xf>
    <xf numFmtId="168" fontId="24" fillId="0" borderId="12" xfId="0" applyFont="true" applyBorder="true" applyAlignment="true" applyProtection="false">
      <alignment horizontal="right" vertical="bottom" textRotation="0" wrapText="false" indent="1" shrinkToFit="false"/>
      <protection locked="true" hidden="false"/>
    </xf>
    <xf numFmtId="172" fontId="24" fillId="0" borderId="21" xfId="0" applyFont="true" applyBorder="true" applyAlignment="true" applyProtection="false">
      <alignment horizontal="right" vertical="bottom" textRotation="0" wrapText="false" indent="1" shrinkToFit="false"/>
      <protection locked="true" hidden="false"/>
    </xf>
    <xf numFmtId="168" fontId="24" fillId="0" borderId="12" xfId="0" applyFont="true" applyBorder="true" applyAlignment="true" applyProtection="false">
      <alignment horizontal="right" vertical="bottom" textRotation="0" wrapText="false" indent="1" shrinkToFit="false"/>
      <protection locked="true" hidden="false"/>
    </xf>
    <xf numFmtId="172" fontId="24" fillId="0" borderId="21" xfId="0" applyFont="true" applyBorder="true" applyAlignment="true" applyProtection="false">
      <alignment horizontal="right" vertical="bottom" textRotation="0" wrapText="false" indent="1" shrinkToFit="false"/>
      <protection locked="true" hidden="false"/>
    </xf>
    <xf numFmtId="168" fontId="41" fillId="0" borderId="12" xfId="0" applyFont="true" applyBorder="true" applyAlignment="true" applyProtection="false">
      <alignment horizontal="right" vertical="bottom" textRotation="0" wrapText="false" indent="1" shrinkToFit="false"/>
      <protection locked="true" hidden="false"/>
    </xf>
    <xf numFmtId="172" fontId="41" fillId="0" borderId="21" xfId="0" applyFont="true" applyBorder="true" applyAlignment="true" applyProtection="false">
      <alignment horizontal="right" vertical="bottom" textRotation="0" wrapText="false" indent="1" shrinkToFit="false"/>
      <protection locked="true" hidden="false"/>
    </xf>
    <xf numFmtId="168" fontId="25" fillId="0" borderId="11" xfId="0" applyFont="true" applyBorder="true" applyAlignment="true" applyProtection="false">
      <alignment horizontal="right" vertical="bottom" textRotation="0" wrapText="false" indent="1" shrinkToFit="false"/>
      <protection locked="true" hidden="false"/>
    </xf>
    <xf numFmtId="166" fontId="25" fillId="0" borderId="11" xfId="0"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false" indent="1" shrinkToFit="false"/>
      <protection locked="true" hidden="false"/>
    </xf>
    <xf numFmtId="166" fontId="25" fillId="0" borderId="13" xfId="0" applyFont="true" applyBorder="true" applyAlignment="true" applyProtection="false">
      <alignment horizontal="right" vertical="bottom" textRotation="0" wrapText="false" indent="1" shrinkToFit="false"/>
      <protection locked="true" hidden="false"/>
    </xf>
    <xf numFmtId="168" fontId="25" fillId="0" borderId="13" xfId="0" applyFont="true" applyBorder="true" applyAlignment="true" applyProtection="false">
      <alignment horizontal="right" vertical="center" textRotation="0" wrapText="false" indent="1" shrinkToFit="false"/>
      <protection locked="true" hidden="false"/>
    </xf>
    <xf numFmtId="168" fontId="25" fillId="0" borderId="11" xfId="0" applyFont="true" applyBorder="true" applyAlignment="true" applyProtection="false">
      <alignment horizontal="right" vertical="bottom" textRotation="0" wrapText="false" indent="1" shrinkToFit="false"/>
      <protection locked="true" hidden="false"/>
    </xf>
    <xf numFmtId="169" fontId="31" fillId="0" borderId="16" xfId="0" applyFont="true" applyBorder="true" applyAlignment="true" applyProtection="false">
      <alignment horizontal="right" vertical="center"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87" applyFont="true" applyBorder="false" applyAlignment="false" applyProtection="false">
      <alignment horizontal="general" vertical="bottom" textRotation="0" wrapText="false" indent="0" shrinkToFit="false"/>
      <protection locked="true" hidden="false"/>
    </xf>
    <xf numFmtId="164" fontId="42" fillId="0" borderId="0" xfId="66" applyFont="true" applyBorder="false" applyAlignment="true" applyProtection="false">
      <alignment horizontal="righ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7" fontId="25" fillId="0" borderId="22" xfId="0" applyFont="true" applyBorder="true" applyAlignment="true" applyProtection="false">
      <alignment horizontal="center" vertical="bottom" textRotation="0" wrapText="false" indent="0" shrinkToFit="false"/>
      <protection locked="true" hidden="false"/>
    </xf>
    <xf numFmtId="172" fontId="24" fillId="0" borderId="14" xfId="0" applyFont="true" applyBorder="true" applyAlignment="true" applyProtection="false">
      <alignment horizontal="right" vertical="bottom" textRotation="0" wrapText="false" indent="1" shrinkToFit="false"/>
      <protection locked="true" hidden="false"/>
    </xf>
    <xf numFmtId="168" fontId="44" fillId="0" borderId="14" xfId="0" applyFont="true" applyBorder="true" applyAlignment="true" applyProtection="false">
      <alignment horizontal="right" vertical="bottom" textRotation="0" wrapText="false" indent="1" shrinkToFit="false"/>
      <protection locked="true" hidden="false"/>
    </xf>
    <xf numFmtId="168" fontId="18" fillId="0" borderId="14" xfId="0" applyFont="true" applyBorder="true" applyAlignment="true" applyProtection="false">
      <alignment horizontal="right" vertical="bottom" textRotation="0" wrapText="false" indent="1" shrinkToFit="false"/>
      <protection locked="true" hidden="false"/>
    </xf>
    <xf numFmtId="171" fontId="24" fillId="0" borderId="14" xfId="0" applyFont="true" applyBorder="true" applyAlignment="true" applyProtection="false">
      <alignment horizontal="right" vertical="bottom" textRotation="0" wrapText="false" indent="1" shrinkToFit="false"/>
      <protection locked="true" hidden="false"/>
    </xf>
    <xf numFmtId="169" fontId="31" fillId="0" borderId="16"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1" shrinkToFit="false"/>
      <protection locked="true" hidden="false"/>
    </xf>
    <xf numFmtId="164" fontId="45" fillId="0" borderId="0" xfId="8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7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true" indent="0" shrinkToFit="false"/>
      <protection locked="true" hidden="false"/>
    </xf>
    <xf numFmtId="167" fontId="31"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false" indent="1" shrinkToFit="false"/>
      <protection locked="true" hidden="false"/>
    </xf>
    <xf numFmtId="169" fontId="18" fillId="0" borderId="14" xfId="0" applyFont="true" applyBorder="true" applyAlignment="true" applyProtection="false">
      <alignment horizontal="right" vertical="bottom" textRotation="0" wrapText="false" indent="1"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9" fontId="31" fillId="0" borderId="16" xfId="0" applyFont="true" applyBorder="true" applyAlignment="true" applyProtection="false">
      <alignment horizontal="center" vertical="bottom" textRotation="0" wrapText="false" indent="0" shrinkToFit="false"/>
      <protection locked="true" hidden="false"/>
    </xf>
    <xf numFmtId="169" fontId="31" fillId="0" borderId="16"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1"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75" fontId="48"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7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77" fontId="36" fillId="0" borderId="0" xfId="0" applyFont="true" applyBorder="false" applyAlignment="true" applyProtection="false">
      <alignment horizontal="left" vertical="top" textRotation="0" wrapText="tru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66" applyFont="true" applyBorder="false" applyAlignment="true" applyProtection="false">
      <alignment horizontal="right" vertical="bottom" textRotation="0" wrapText="false" indent="0" shrinkToFit="false"/>
      <protection locked="true" hidden="false"/>
    </xf>
    <xf numFmtId="164" fontId="17" fillId="0" borderId="0" xfId="85"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85" applyFont="true" applyBorder="false" applyAlignment="false" applyProtection="false">
      <alignment horizontal="general" vertical="bottom" textRotation="0" wrapText="false" indent="0" shrinkToFit="false"/>
      <protection locked="true" hidden="false"/>
    </xf>
    <xf numFmtId="178" fontId="17" fillId="0" borderId="0" xfId="85" applyFont="false" applyBorder="false" applyAlignment="false" applyProtection="false">
      <alignment horizontal="general" vertical="bottom" textRotation="0" wrapText="false" indent="0" shrinkToFit="false"/>
      <protection locked="true" hidden="false"/>
    </xf>
    <xf numFmtId="179" fontId="17" fillId="0" borderId="0" xfId="85" applyFont="false" applyBorder="false" applyAlignment="false" applyProtection="false">
      <alignment horizontal="general" vertical="bottom" textRotation="0" wrapText="false" indent="0" shrinkToFit="false"/>
      <protection locked="true" hidden="false"/>
    </xf>
    <xf numFmtId="180" fontId="17" fillId="0" borderId="0" xfId="15" applyFont="true" applyBorder="true" applyAlignment="true" applyProtection="true">
      <alignment horizontal="general" vertical="bottom" textRotation="0" wrapText="false" indent="0" shrinkToFit="false"/>
      <protection locked="true" hidden="false"/>
    </xf>
    <xf numFmtId="181" fontId="17" fillId="0" borderId="0" xfId="85" applyFont="false" applyBorder="false" applyAlignment="false" applyProtection="false">
      <alignment horizontal="general" vertical="bottom" textRotation="0" wrapText="false" indent="0" shrinkToFit="false"/>
      <protection locked="true" hidden="false"/>
    </xf>
    <xf numFmtId="182" fontId="17" fillId="0" borderId="0" xfId="85"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0" fontId="52"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4" fontId="48" fillId="0" borderId="0" xfId="0" applyFont="true" applyBorder="true" applyAlignment="true" applyProtection="false">
      <alignment horizontal="right" vertical="bottom" textRotation="0" wrapText="false" indent="0" shrinkToFit="false"/>
      <protection locked="true" hidden="false"/>
    </xf>
    <xf numFmtId="184" fontId="48" fillId="0" borderId="0" xfId="86" applyFont="true" applyBorder="true" applyAlignment="true" applyProtection="false">
      <alignment horizontal="right" vertical="bottom" textRotation="0" wrapText="false" indent="0" shrinkToFit="false"/>
      <protection locked="true" hidden="false"/>
    </xf>
    <xf numFmtId="164" fontId="48" fillId="0" borderId="13" xfId="85" applyFont="true" applyBorder="true" applyAlignment="true" applyProtection="false">
      <alignment horizontal="center" vertical="center" textRotation="0" wrapText="false" indent="0" shrinkToFit="false"/>
      <protection locked="true" hidden="false"/>
    </xf>
    <xf numFmtId="174" fontId="48" fillId="0" borderId="11" xfId="85"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74" fontId="48" fillId="0" borderId="11" xfId="0" applyFont="true" applyBorder="true" applyAlignment="true" applyProtection="false">
      <alignment horizontal="center" vertical="center" textRotation="0" wrapText="false" indent="0" shrinkToFit="false"/>
      <protection locked="true" hidden="false"/>
    </xf>
    <xf numFmtId="164" fontId="48" fillId="0" borderId="12" xfId="85" applyFont="true" applyBorder="true" applyAlignment="true" applyProtection="false">
      <alignment horizontal="center" vertical="center" textRotation="0" wrapText="false" indent="0" shrinkToFit="false"/>
      <protection locked="true" hidden="false"/>
    </xf>
    <xf numFmtId="164" fontId="48" fillId="0" borderId="11" xfId="85" applyFont="true" applyBorder="true" applyAlignment="true" applyProtection="false">
      <alignment horizontal="center" vertical="top" textRotation="0" wrapText="true" indent="0" shrinkToFit="false"/>
      <protection locked="true" hidden="false"/>
    </xf>
    <xf numFmtId="164" fontId="53" fillId="0" borderId="18" xfId="85" applyFont="true" applyBorder="true" applyAlignment="false" applyProtection="false">
      <alignment horizontal="general" vertical="bottom" textRotation="0" wrapText="false" indent="0" shrinkToFit="false"/>
      <protection locked="true" hidden="false"/>
    </xf>
    <xf numFmtId="182" fontId="48" fillId="0" borderId="13" xfId="0" applyFont="true" applyBorder="true" applyAlignment="true" applyProtection="false">
      <alignment horizontal="right" vertical="bottom" textRotation="0" wrapText="false" indent="0" shrinkToFit="false"/>
      <protection locked="true" hidden="false"/>
    </xf>
    <xf numFmtId="179" fontId="48" fillId="0" borderId="13" xfId="0" applyFont="true" applyBorder="true" applyAlignment="true" applyProtection="false">
      <alignment horizontal="right" vertical="bottom" textRotation="0" wrapText="false" indent="0" shrinkToFit="false"/>
      <protection locked="true" hidden="false"/>
    </xf>
    <xf numFmtId="182" fontId="48" fillId="0" borderId="24" xfId="0" applyFont="true" applyBorder="true" applyAlignment="true" applyProtection="false">
      <alignment horizontal="right" vertical="bottom" textRotation="0" wrapText="false" indent="0" shrinkToFit="false"/>
      <protection locked="true" hidden="false"/>
    </xf>
    <xf numFmtId="171" fontId="48" fillId="0" borderId="13" xfId="0" applyFont="true" applyBorder="true" applyAlignment="true" applyProtection="false">
      <alignment horizontal="right" vertical="bottom" textRotation="0" wrapText="false" indent="0" shrinkToFit="false"/>
      <protection locked="true" hidden="false"/>
    </xf>
    <xf numFmtId="164" fontId="54" fillId="0" borderId="25" xfId="85" applyFont="true" applyBorder="true" applyAlignment="true" applyProtection="false">
      <alignment horizontal="left" vertical="bottom" textRotation="0" wrapText="false" indent="1" shrinkToFit="false"/>
      <protection locked="true" hidden="false"/>
    </xf>
    <xf numFmtId="182" fontId="51" fillId="0" borderId="24" xfId="0" applyFont="true" applyBorder="true" applyAlignment="true" applyProtection="false">
      <alignment horizontal="right" vertical="bottom" textRotation="0" wrapText="false" indent="0" shrinkToFit="false"/>
      <protection locked="true" hidden="false"/>
    </xf>
    <xf numFmtId="182" fontId="51" fillId="0" borderId="17" xfId="0" applyFont="true" applyBorder="true" applyAlignment="true" applyProtection="false">
      <alignment horizontal="right" vertical="bottom" textRotation="0" wrapText="false" indent="0" shrinkToFit="false"/>
      <protection locked="true" hidden="false"/>
    </xf>
    <xf numFmtId="182" fontId="51" fillId="0" borderId="26" xfId="0" applyFont="true" applyBorder="true" applyAlignment="true" applyProtection="false">
      <alignment horizontal="right" vertical="bottom" textRotation="0" wrapText="false" indent="0" shrinkToFit="false"/>
      <protection locked="true" hidden="false"/>
    </xf>
    <xf numFmtId="182" fontId="51" fillId="0" borderId="25" xfId="0" applyFont="true" applyBorder="true" applyAlignment="true" applyProtection="false">
      <alignment horizontal="right" vertical="bottom" textRotation="0" wrapText="false" indent="0" shrinkToFit="false"/>
      <protection locked="true" hidden="false"/>
    </xf>
    <xf numFmtId="182" fontId="51" fillId="0" borderId="0" xfId="0" applyFont="true" applyBorder="true" applyAlignment="true" applyProtection="false">
      <alignment horizontal="right" vertical="bottom" textRotation="0" wrapText="false" indent="0" shrinkToFit="false"/>
      <protection locked="true" hidden="false"/>
    </xf>
    <xf numFmtId="182" fontId="51" fillId="0" borderId="27" xfId="0" applyFont="true" applyBorder="true" applyAlignment="true" applyProtection="false">
      <alignment horizontal="right" vertical="bottom" textRotation="0" wrapText="false" indent="0" shrinkToFit="false"/>
      <protection locked="true" hidden="false"/>
    </xf>
    <xf numFmtId="164" fontId="55" fillId="0" borderId="25" xfId="85" applyFont="true" applyBorder="true" applyAlignment="true" applyProtection="false">
      <alignment horizontal="left" vertical="bottom" textRotation="0" wrapText="false" indent="2" shrinkToFit="false"/>
      <protection locked="true" hidden="false"/>
    </xf>
    <xf numFmtId="182" fontId="56" fillId="0" borderId="25" xfId="0" applyFont="true" applyBorder="true" applyAlignment="true" applyProtection="false">
      <alignment horizontal="right" vertical="bottom" textRotation="0" wrapText="false" indent="0" shrinkToFit="false"/>
      <protection locked="true" hidden="false"/>
    </xf>
    <xf numFmtId="182" fontId="56" fillId="0" borderId="0" xfId="0" applyFont="true" applyBorder="true" applyAlignment="true" applyProtection="false">
      <alignment horizontal="right" vertical="bottom" textRotation="0" wrapText="false" indent="0" shrinkToFit="false"/>
      <protection locked="true" hidden="false"/>
    </xf>
    <xf numFmtId="182" fontId="56" fillId="0" borderId="27" xfId="0" applyFont="true" applyBorder="true" applyAlignment="true" applyProtection="false">
      <alignment horizontal="right" vertical="bottom" textRotation="0" wrapText="false" indent="0" shrinkToFit="false"/>
      <protection locked="true" hidden="false"/>
    </xf>
    <xf numFmtId="164" fontId="17" fillId="0" borderId="25" xfId="85" applyFont="true" applyBorder="true" applyAlignment="true" applyProtection="false">
      <alignment horizontal="left" vertical="bottom" textRotation="0" wrapText="false" indent="3" shrinkToFit="false"/>
      <protection locked="true" hidden="false"/>
    </xf>
    <xf numFmtId="164" fontId="42" fillId="0" borderId="25" xfId="85" applyFont="true" applyBorder="true" applyAlignment="true" applyProtection="false">
      <alignment horizontal="left" vertical="bottom" textRotation="0" wrapText="false" indent="4" shrinkToFit="false"/>
      <protection locked="true" hidden="false"/>
    </xf>
    <xf numFmtId="182" fontId="0" fillId="0" borderId="2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5" xfId="85" applyFont="true" applyBorder="true" applyAlignment="true" applyProtection="false">
      <alignment horizontal="left" vertical="bottom" textRotation="0" wrapText="false" indent="3" shrinkToFit="false"/>
      <protection locked="true" hidden="false"/>
    </xf>
    <xf numFmtId="182" fontId="54" fillId="0" borderId="25" xfId="0" applyFont="true" applyBorder="true" applyAlignment="true" applyProtection="false">
      <alignment horizontal="general" vertical="bottom" textRotation="0" wrapText="false" indent="0" shrinkToFit="false"/>
      <protection locked="true" hidden="false"/>
    </xf>
    <xf numFmtId="182" fontId="54" fillId="0" borderId="0" xfId="0" applyFont="true" applyBorder="true" applyAlignment="true" applyProtection="false">
      <alignment horizontal="general" vertical="bottom" textRotation="0" wrapText="false" indent="0" shrinkToFit="false"/>
      <protection locked="true" hidden="false"/>
    </xf>
    <xf numFmtId="182" fontId="54" fillId="0" borderId="27" xfId="0" applyFont="true" applyBorder="true" applyAlignment="true" applyProtection="false">
      <alignment horizontal="general" vertical="bottom" textRotation="0" wrapText="false" indent="0" shrinkToFit="false"/>
      <protection locked="true" hidden="false"/>
    </xf>
    <xf numFmtId="182" fontId="54" fillId="0" borderId="0" xfId="0" applyFont="true" applyBorder="true" applyAlignment="false" applyProtection="false">
      <alignment horizontal="general" vertical="bottom" textRotation="0" wrapText="false" indent="0" shrinkToFit="false"/>
      <protection locked="true" hidden="false"/>
    </xf>
    <xf numFmtId="164" fontId="42" fillId="0" borderId="25" xfId="85" applyFont="true" applyBorder="true" applyAlignment="true" applyProtection="false">
      <alignment horizontal="left" vertical="bottom" textRotation="0" wrapText="false" indent="4" shrinkToFit="false"/>
      <protection locked="true" hidden="false"/>
    </xf>
    <xf numFmtId="164" fontId="56" fillId="0" borderId="23" xfId="85" applyFont="true" applyBorder="true" applyAlignment="true" applyProtection="false">
      <alignment horizontal="left" vertical="bottom" textRotation="0" wrapText="false" indent="1" shrinkToFit="false"/>
      <protection locked="true" hidden="false"/>
    </xf>
    <xf numFmtId="182" fontId="56" fillId="0" borderId="23" xfId="0" applyFont="true" applyBorder="true" applyAlignment="true" applyProtection="false">
      <alignment horizontal="right" vertical="bottom" textRotation="0" wrapText="false" indent="0" shrinkToFit="false"/>
      <protection locked="true" hidden="false"/>
    </xf>
    <xf numFmtId="182" fontId="56" fillId="0" borderId="10" xfId="0" applyFont="true" applyBorder="true" applyAlignment="true" applyProtection="false">
      <alignment horizontal="right" vertical="bottom" textRotation="0" wrapText="false" indent="0" shrinkToFit="false"/>
      <protection locked="true" hidden="false"/>
    </xf>
    <xf numFmtId="182" fontId="56" fillId="0" borderId="28" xfId="0" applyFont="true" applyBorder="true" applyAlignment="true" applyProtection="false">
      <alignment horizontal="right" vertical="bottom" textRotation="0" wrapText="false" indent="0" shrinkToFit="false"/>
      <protection locked="true" hidden="false"/>
    </xf>
    <xf numFmtId="184" fontId="56" fillId="0" borderId="0" xfId="0" applyFont="true" applyBorder="true" applyAlignment="true" applyProtection="false">
      <alignment horizontal="right" vertical="bottom" textRotation="0" wrapText="false" indent="0" shrinkToFit="false"/>
      <protection locked="true" hidden="false"/>
    </xf>
    <xf numFmtId="183" fontId="56" fillId="0" borderId="0" xfId="0" applyFont="true" applyBorder="true" applyAlignment="true" applyProtection="false">
      <alignment horizontal="right" vertical="bottom" textRotation="0" wrapText="fals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85" fontId="17" fillId="0" borderId="0" xfId="85" applyFont="false" applyBorder="false" applyAlignment="false" applyProtection="false">
      <alignment horizontal="general" vertical="bottom" textRotation="0" wrapText="false" indent="0" shrinkToFit="false"/>
      <protection locked="true" hidden="false"/>
    </xf>
    <xf numFmtId="186" fontId="17" fillId="0" borderId="0" xfId="85" applyFont="false" applyBorder="false" applyAlignment="false" applyProtection="false">
      <alignment horizontal="general" vertical="bottom" textRotation="0" wrapText="false" indent="0" shrinkToFit="false"/>
      <protection locked="true" hidden="false"/>
    </xf>
    <xf numFmtId="184" fontId="17" fillId="0" borderId="0" xfId="85" applyFont="false" applyBorder="false" applyAlignment="false" applyProtection="false">
      <alignment horizontal="general" vertical="bottom" textRotation="0" wrapText="false" indent="0" shrinkToFit="false"/>
      <protection locked="true" hidden="false"/>
    </xf>
    <xf numFmtId="187" fontId="17" fillId="0" borderId="0" xfId="85"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4" fillId="0" borderId="0" xfId="82" applyFont="false" applyBorder="false" applyAlignment="false" applyProtection="false">
      <alignment horizontal="general" vertical="bottom" textRotation="0" wrapText="false" indent="0" shrinkToFit="false"/>
      <protection locked="true" hidden="false"/>
    </xf>
    <xf numFmtId="181" fontId="4" fillId="0" borderId="0" xfId="82" applyFont="false" applyBorder="false" applyAlignment="false" applyProtection="false">
      <alignment horizontal="general" vertical="bottom" textRotation="0" wrapText="false" indent="0" shrinkToFit="false"/>
      <protection locked="true" hidden="false"/>
    </xf>
    <xf numFmtId="188" fontId="4" fillId="0" borderId="0" xfId="82" applyFont="false" applyBorder="false" applyAlignment="false" applyProtection="false">
      <alignment horizontal="general" vertical="bottom" textRotation="0" wrapText="false" indent="0" shrinkToFit="false"/>
      <protection locked="true" hidden="false"/>
    </xf>
    <xf numFmtId="189" fontId="4" fillId="0" borderId="0" xfId="82" applyFont="false" applyBorder="false" applyAlignment="false" applyProtection="false">
      <alignment horizontal="general" vertical="bottom" textRotation="0" wrapText="false" indent="0" shrinkToFit="false"/>
      <protection locked="true" hidden="false"/>
    </xf>
    <xf numFmtId="190" fontId="17" fillId="0" borderId="0" xfId="85" applyFont="false" applyBorder="false" applyAlignment="false" applyProtection="false">
      <alignment horizontal="general" vertical="bottom" textRotation="0" wrapText="false" indent="0" shrinkToFit="false"/>
      <protection locked="true" hidden="false"/>
    </xf>
    <xf numFmtId="191" fontId="17" fillId="0" borderId="0" xfId="85" applyFont="false" applyBorder="false" applyAlignment="false" applyProtection="false">
      <alignment horizontal="general" vertical="bottom" textRotation="0" wrapText="false" indent="0" shrinkToFit="false"/>
      <protection locked="true" hidden="false"/>
    </xf>
    <xf numFmtId="189" fontId="17" fillId="0" borderId="0" xfId="85" applyFont="false" applyBorder="false" applyAlignment="false" applyProtection="false">
      <alignment horizontal="general" vertical="bottom" textRotation="0" wrapText="false" indent="0" shrinkToFit="false"/>
      <protection locked="true" hidden="false"/>
    </xf>
    <xf numFmtId="164" fontId="52" fillId="0" borderId="0" xfId="65" applyFont="true" applyBorder="true" applyAlignment="false" applyProtection="false">
      <alignment horizontal="general" vertical="bottom" textRotation="0" wrapText="false" indent="0" shrinkToFit="false"/>
      <protection locked="true" hidden="false"/>
    </xf>
    <xf numFmtId="169" fontId="57" fillId="0" borderId="0" xfId="65" applyFont="true" applyBorder="true" applyAlignment="false" applyProtection="false">
      <alignment horizontal="general" vertical="bottom" textRotation="0" wrapText="false" indent="0" shrinkToFit="false"/>
      <protection locked="true" hidden="false"/>
    </xf>
    <xf numFmtId="169" fontId="50" fillId="0" borderId="0" xfId="65" applyFont="true" applyBorder="true" applyAlignment="false" applyProtection="false">
      <alignment horizontal="general" vertical="bottom" textRotation="0" wrapText="false" indent="0" shrinkToFit="false"/>
      <protection locked="true" hidden="false"/>
    </xf>
    <xf numFmtId="164" fontId="58" fillId="0" borderId="0" xfId="65" applyFont="true" applyBorder="true" applyAlignment="true" applyProtection="false">
      <alignment horizontal="left" vertical="bottom" textRotation="0" wrapText="false" indent="0" shrinkToFit="false"/>
      <protection locked="true" hidden="false"/>
    </xf>
    <xf numFmtId="179" fontId="50" fillId="0" borderId="0" xfId="65" applyFont="true" applyBorder="true" applyAlignment="false" applyProtection="false">
      <alignment horizontal="general" vertical="bottom" textRotation="0" wrapText="false" indent="0" shrinkToFit="false"/>
      <protection locked="true" hidden="false"/>
    </xf>
    <xf numFmtId="164" fontId="59" fillId="0" borderId="0" xfId="65" applyFont="true" applyBorder="true" applyAlignment="true" applyProtection="false">
      <alignment horizontal="left" vertical="bottom" textRotation="0" wrapText="false" indent="0" shrinkToFit="false"/>
      <protection locked="true" hidden="false"/>
    </xf>
    <xf numFmtId="164" fontId="56" fillId="0" borderId="0" xfId="65" applyFont="true" applyBorder="true" applyAlignment="true" applyProtection="false">
      <alignment horizontal="left" vertical="top" textRotation="0" wrapText="false" indent="0" shrinkToFit="false"/>
      <protection locked="true" hidden="false"/>
    </xf>
    <xf numFmtId="192" fontId="52" fillId="0" borderId="0" xfId="48" applyFont="true" applyBorder="true" applyAlignment="true" applyProtection="true">
      <alignment horizontal="general" vertical="bottom" textRotation="0" wrapText="false" indent="0" shrinkToFit="false"/>
      <protection locked="true" hidden="false"/>
    </xf>
    <xf numFmtId="179" fontId="52" fillId="0" borderId="0" xfId="65" applyFont="true" applyBorder="true" applyAlignment="false" applyProtection="false">
      <alignment horizontal="general" vertical="bottom" textRotation="0" wrapText="false" indent="0" shrinkToFit="false"/>
      <protection locked="true" hidden="false"/>
    </xf>
    <xf numFmtId="193" fontId="52" fillId="0" borderId="0" xfId="65" applyFont="true" applyBorder="true" applyAlignment="false" applyProtection="false">
      <alignment horizontal="general" vertical="bottom" textRotation="0" wrapText="false" indent="0" shrinkToFit="false"/>
      <protection locked="true" hidden="false"/>
    </xf>
    <xf numFmtId="184" fontId="52" fillId="0" borderId="0" xfId="65" applyFont="true" applyBorder="true" applyAlignment="false" applyProtection="false">
      <alignment horizontal="general" vertical="bottom" textRotation="0" wrapText="false" indent="0" shrinkToFit="false"/>
      <protection locked="true" hidden="false"/>
    </xf>
    <xf numFmtId="164" fontId="59" fillId="0" borderId="11" xfId="88" applyFont="true" applyBorder="true" applyAlignment="true" applyProtection="false">
      <alignment horizontal="center" vertical="center" textRotation="0" wrapText="false" indent="0" shrinkToFit="false"/>
      <protection locked="true" hidden="false"/>
    </xf>
    <xf numFmtId="174" fontId="60" fillId="0" borderId="11" xfId="65" applyFont="true" applyBorder="true" applyAlignment="true" applyProtection="false">
      <alignment horizontal="center" vertical="bottom" textRotation="0" wrapText="false" indent="0" shrinkToFit="false"/>
      <protection locked="true" hidden="false"/>
    </xf>
    <xf numFmtId="164" fontId="60" fillId="0" borderId="11" xfId="65" applyFont="true" applyBorder="true" applyAlignment="true" applyProtection="false">
      <alignment horizontal="center" vertical="bottom" textRotation="0" wrapText="false" indent="0" shrinkToFit="false"/>
      <protection locked="true" hidden="false"/>
    </xf>
    <xf numFmtId="164" fontId="57" fillId="0" borderId="11" xfId="65" applyFont="true" applyBorder="true" applyAlignment="true" applyProtection="false">
      <alignment horizontal="right" vertical="bottom" textRotation="0" wrapText="false" indent="0" shrinkToFit="false"/>
      <protection locked="true" hidden="false"/>
    </xf>
    <xf numFmtId="164" fontId="61" fillId="0" borderId="0" xfId="88" applyFont="true" applyBorder="true" applyAlignment="false" applyProtection="false">
      <alignment horizontal="general" vertical="bottom" textRotation="0" wrapText="false" indent="0" shrinkToFit="false"/>
      <protection locked="true" hidden="false"/>
    </xf>
    <xf numFmtId="169" fontId="60" fillId="0" borderId="0" xfId="65" applyFont="true" applyBorder="true" applyAlignment="true" applyProtection="false">
      <alignment horizontal="right" vertical="bottom" textRotation="0" wrapText="false" indent="0" shrinkToFit="false"/>
      <protection locked="true" hidden="false"/>
    </xf>
    <xf numFmtId="185" fontId="60" fillId="0" borderId="0" xfId="65" applyFont="true" applyBorder="true" applyAlignment="true" applyProtection="false">
      <alignment horizontal="right" vertical="bottom" textRotation="0" wrapText="false" indent="0" shrinkToFit="false"/>
      <protection locked="true" hidden="false"/>
    </xf>
    <xf numFmtId="169" fontId="62" fillId="0" borderId="0" xfId="65" applyFont="true" applyBorder="true" applyAlignment="false" applyProtection="false">
      <alignment horizontal="general" vertical="bottom" textRotation="0" wrapText="false" indent="0" shrinkToFit="false"/>
      <protection locked="true" hidden="false"/>
    </xf>
    <xf numFmtId="164" fontId="63" fillId="0" borderId="0" xfId="88" applyFont="true" applyBorder="true" applyAlignment="true" applyProtection="false">
      <alignment horizontal="left" vertical="bottom" textRotation="0" wrapText="false" indent="1" shrinkToFit="false"/>
      <protection locked="true" hidden="false"/>
    </xf>
    <xf numFmtId="164" fontId="64" fillId="0" borderId="0" xfId="88" applyFont="true" applyBorder="true" applyAlignment="true" applyProtection="false">
      <alignment horizontal="left" vertical="bottom" textRotation="0" wrapText="false" indent="2" shrinkToFit="false"/>
      <protection locked="true" hidden="false"/>
    </xf>
    <xf numFmtId="169" fontId="57" fillId="0" borderId="0" xfId="88" applyFont="true" applyBorder="true" applyAlignment="false" applyProtection="false">
      <alignment horizontal="general" vertical="bottom" textRotation="0" wrapText="false" indent="0" shrinkToFit="false"/>
      <protection locked="true" hidden="false"/>
    </xf>
    <xf numFmtId="169" fontId="57" fillId="0" borderId="0" xfId="65" applyFont="true" applyBorder="true" applyAlignment="true" applyProtection="false">
      <alignment horizontal="right" vertical="bottom" textRotation="0" wrapText="false" indent="0" shrinkToFit="false"/>
      <protection locked="true" hidden="false"/>
    </xf>
    <xf numFmtId="184" fontId="57" fillId="0" borderId="0" xfId="65" applyFont="true" applyBorder="true" applyAlignment="true" applyProtection="false">
      <alignment horizontal="right" vertical="bottom" textRotation="0" wrapText="false" indent="0" shrinkToFit="false"/>
      <protection locked="true" hidden="false"/>
    </xf>
    <xf numFmtId="164" fontId="45" fillId="0" borderId="0" xfId="88" applyFont="true" applyBorder="true" applyAlignment="true" applyProtection="false">
      <alignment horizontal="left" vertical="bottom" textRotation="0" wrapText="false" indent="3" shrinkToFit="false"/>
      <protection locked="true" hidden="false"/>
    </xf>
    <xf numFmtId="164" fontId="65" fillId="0" borderId="0" xfId="88" applyFont="true" applyBorder="true" applyAlignment="true" applyProtection="false">
      <alignment horizontal="left" vertical="bottom" textRotation="0" wrapText="false" indent="4" shrinkToFit="false"/>
      <protection locked="true" hidden="false"/>
    </xf>
    <xf numFmtId="184" fontId="57" fillId="0" borderId="0" xfId="65" applyFont="true" applyBorder="true" applyAlignment="false" applyProtection="false">
      <alignment horizontal="general" vertical="bottom" textRotation="0" wrapText="false" indent="0" shrinkToFit="false"/>
      <protection locked="true" hidden="false"/>
    </xf>
    <xf numFmtId="169" fontId="57" fillId="0" borderId="0" xfId="88" applyFont="true" applyBorder="true" applyAlignment="true" applyProtection="false">
      <alignment horizontal="right" vertical="bottom" textRotation="0" wrapText="false" indent="0" shrinkToFit="false"/>
      <protection locked="true" hidden="false"/>
    </xf>
    <xf numFmtId="169" fontId="60" fillId="0" borderId="0" xfId="65" applyFont="true" applyBorder="true" applyAlignment="true" applyProtection="false">
      <alignment horizontal="general" vertical="bottom" textRotation="0" wrapText="false" indent="0" shrinkToFit="false"/>
      <protection locked="true" hidden="false"/>
    </xf>
    <xf numFmtId="184" fontId="60" fillId="0" borderId="0" xfId="65" applyFont="true" applyBorder="true" applyAlignment="true" applyProtection="false">
      <alignment horizontal="general" vertical="bottom" textRotation="0" wrapText="false" indent="0" shrinkToFit="false"/>
      <protection locked="true" hidden="false"/>
    </xf>
    <xf numFmtId="164" fontId="65" fillId="0" borderId="0" xfId="88" applyFont="true" applyBorder="true" applyAlignment="true" applyProtection="false">
      <alignment horizontal="left" vertical="bottom" textRotation="0" wrapText="false" indent="4" shrinkToFit="false"/>
      <protection locked="true" hidden="false"/>
    </xf>
    <xf numFmtId="164" fontId="66" fillId="0" borderId="0" xfId="88" applyFont="true" applyBorder="true" applyAlignment="true" applyProtection="false">
      <alignment horizontal="left" vertical="bottom" textRotation="0" wrapText="false" indent="1" shrinkToFit="false"/>
      <protection locked="true" hidden="false"/>
    </xf>
    <xf numFmtId="169" fontId="60" fillId="0" borderId="0" xfId="88" applyFont="true" applyBorder="true" applyAlignment="true" applyProtection="false">
      <alignment horizontal="right" vertical="bottom" textRotation="0" wrapText="false" indent="0" shrinkToFit="false"/>
      <protection locked="true" hidden="false"/>
    </xf>
    <xf numFmtId="194" fontId="60" fillId="0" borderId="0" xfId="65" applyFont="true" applyBorder="true" applyAlignment="true" applyProtection="false">
      <alignment horizontal="right" vertical="bottom" textRotation="0" wrapText="false" indent="0" shrinkToFit="false"/>
      <protection locked="true" hidden="false"/>
    </xf>
    <xf numFmtId="184" fontId="60" fillId="0" borderId="0" xfId="65" applyFont="true" applyBorder="true" applyAlignment="true" applyProtection="false">
      <alignment horizontal="right" vertical="bottom" textRotation="0" wrapText="false" indent="0" shrinkToFit="false"/>
      <protection locked="true" hidden="false"/>
    </xf>
    <xf numFmtId="164" fontId="52" fillId="0" borderId="29" xfId="65" applyFont="true" applyBorder="true" applyAlignment="false" applyProtection="false">
      <alignment horizontal="general" vertical="bottom" textRotation="0" wrapText="false" indent="0" shrinkToFit="false"/>
      <protection locked="true" hidden="false"/>
    </xf>
    <xf numFmtId="169" fontId="57" fillId="0" borderId="29" xfId="65" applyFont="true" applyBorder="true" applyAlignment="false" applyProtection="false">
      <alignment horizontal="general" vertical="bottom" textRotation="0" wrapText="false" indent="0" shrinkToFit="false"/>
      <protection locked="true" hidden="false"/>
    </xf>
    <xf numFmtId="169" fontId="50" fillId="0" borderId="29" xfId="65" applyFont="true" applyBorder="true" applyAlignment="fals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84" fontId="0" fillId="0" borderId="0" xfId="0" applyFont="true" applyBorder="false" applyAlignment="true" applyProtection="false">
      <alignment horizontal="general" vertical="top" textRotation="0" wrapText="true" indent="0" shrinkToFit="false"/>
      <protection locked="true" hidden="false"/>
    </xf>
    <xf numFmtId="184" fontId="31" fillId="0" borderId="0" xfId="0" applyFont="true" applyBorder="false" applyAlignment="true" applyProtection="false">
      <alignment horizontal="center" vertical="top" textRotation="0" wrapText="true" indent="0" shrinkToFit="false"/>
      <protection locked="true" hidden="false"/>
    </xf>
    <xf numFmtId="184" fontId="0" fillId="0" borderId="30"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2 3" xfId="50"/>
    <cellStyle name="Comma 3" xfId="51"/>
    <cellStyle name="Comma 4" xfId="52"/>
    <cellStyle name="Explanatory Text 2" xfId="53"/>
    <cellStyle name="Good 2" xfId="54"/>
    <cellStyle name="Heading 1 2" xfId="55"/>
    <cellStyle name="Heading 2 2" xfId="56"/>
    <cellStyle name="Heading 3 2" xfId="57"/>
    <cellStyle name="Heading 4 2" xfId="58"/>
    <cellStyle name="Input 2" xfId="59"/>
    <cellStyle name="Linked Cell 2" xfId="60"/>
    <cellStyle name="Neutral 2" xfId="61"/>
    <cellStyle name="Normal - Style1" xfId="62"/>
    <cellStyle name="Normal 10" xfId="63"/>
    <cellStyle name="Normal 11" xfId="64"/>
    <cellStyle name="Normal 2" xfId="65"/>
    <cellStyle name="Normal 2 2" xfId="66"/>
    <cellStyle name="Normal 2 2 2" xfId="67"/>
    <cellStyle name="Normal 2 2 3" xfId="68"/>
    <cellStyle name="Normal 2 3" xfId="69"/>
    <cellStyle name="Normal 2 3 2" xfId="70"/>
    <cellStyle name="Normal 3" xfId="71"/>
    <cellStyle name="Normal 3 2" xfId="72"/>
    <cellStyle name="Normal 3 3" xfId="73"/>
    <cellStyle name="Normal 3 4" xfId="74"/>
    <cellStyle name="Normal 4" xfId="75"/>
    <cellStyle name="Normal 4 2" xfId="76"/>
    <cellStyle name="Normal 5" xfId="77"/>
    <cellStyle name="Normal 5 2" xfId="78"/>
    <cellStyle name="Normal 6" xfId="79"/>
    <cellStyle name="Normal 6 2" xfId="80"/>
    <cellStyle name="Normal 7" xfId="81"/>
    <cellStyle name="Normal 8" xfId="82"/>
    <cellStyle name="Normal 8 2" xfId="83"/>
    <cellStyle name="Normal 9" xfId="84"/>
    <cellStyle name="Normal_archive" xfId="85"/>
    <cellStyle name="Normal_Book2" xfId="86"/>
    <cellStyle name="Normal_FAX-2005-06" xfId="87"/>
    <cellStyle name="Normal_FAX-2005-06 2" xfId="88"/>
    <cellStyle name="Note 2" xfId="89"/>
    <cellStyle name="Note 3" xfId="90"/>
    <cellStyle name="Note 4" xfId="91"/>
    <cellStyle name="Output 2" xfId="92"/>
    <cellStyle name="Total 2" xfId="93"/>
    <cellStyle name="Warning Text 2" xfId="9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Database%20Team/DATABASE/External/BOP/FPI%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new)"/>
      <sheetName val="Eco Groups"/>
      <sheetName val="Yearly"/>
      <sheetName val="Q- FPI"/>
      <sheetName val="Countrywise monthly FDI"/>
      <sheetName val="Month-wise"/>
      <sheetName val="FPI Data"/>
      <sheetName val="Sheet3"/>
      <sheetName val="Output"/>
      <sheetName val="Country-wis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ftikhar.ali@sbp.org.pk"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iftikhar.ali@sbp.org.pk"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bp.org.pk/stats/survey/"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bp.org.pk/stats/survey/"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bp.org.pk/stats/survey/"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bp.org.pk/stats/surve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true" showRowColHeaders="true" showZeros="true" rightToLeft="false" tabSelected="true" showOutlineSymbols="true" defaultGridColor="true" view="normal" topLeftCell="DG1" colorId="64" zoomScale="100" zoomScaleNormal="100" zoomScalePageLayoutView="100" workbookViewId="0">
      <selection pane="topLeft" activeCell="DT4" activeCellId="0" sqref="DT4:DX4"/>
    </sheetView>
  </sheetViews>
  <sheetFormatPr defaultColWidth="8.6171875" defaultRowHeight="15.75" zeroHeight="false" outlineLevelRow="0" outlineLevelCol="0"/>
  <cols>
    <col collapsed="false" customWidth="true" hidden="false" outlineLevel="0" max="1" min="1" style="1" width="2.49"/>
    <col collapsed="false" customWidth="true" hidden="false" outlineLevel="0" max="2" min="2" style="2" width="4.99"/>
    <col collapsed="false" customWidth="true" hidden="false" outlineLevel="0" max="3" min="3" style="1" width="19.11"/>
    <col collapsed="false" customWidth="true" hidden="false" outlineLevel="0" max="8" min="4" style="1" width="9.99"/>
    <col collapsed="false" customWidth="true" hidden="false" outlineLevel="0" max="37" min="9" style="1" width="8.74"/>
    <col collapsed="false" customWidth="true" hidden="false" outlineLevel="0" max="38" min="38" style="1" width="8.87"/>
    <col collapsed="false" customWidth="true" hidden="false" outlineLevel="0" max="39" min="39" style="1" width="8.99"/>
    <col collapsed="false" customWidth="true" hidden="false" outlineLevel="0" max="40" min="40" style="1" width="8.87"/>
    <col collapsed="false" customWidth="true" hidden="false" outlineLevel="0" max="41" min="41" style="1" width="8.99"/>
    <col collapsed="false" customWidth="true" hidden="false" outlineLevel="0" max="43" min="42" style="1" width="8.87"/>
    <col collapsed="false" customWidth="true" hidden="false" outlineLevel="0" max="44" min="44" style="1" width="8.99"/>
    <col collapsed="false" customWidth="true" hidden="false" outlineLevel="0" max="45" min="45" style="1" width="8.87"/>
    <col collapsed="false" customWidth="true" hidden="false" outlineLevel="0" max="46" min="46" style="1" width="8.99"/>
    <col collapsed="false" customWidth="true" hidden="false" outlineLevel="0" max="48" min="47" style="1" width="9.62"/>
    <col collapsed="false" customWidth="true" hidden="false" outlineLevel="0" max="49" min="49" style="1" width="8.99"/>
    <col collapsed="false" customWidth="true" hidden="false" outlineLevel="0" max="50" min="50" style="1" width="8.87"/>
    <col collapsed="false" customWidth="true" hidden="false" outlineLevel="0" max="51" min="51" style="1" width="9.12"/>
    <col collapsed="false" customWidth="true" hidden="false" outlineLevel="0" max="55" min="52" style="1" width="8.87"/>
    <col collapsed="false" customWidth="true" hidden="false" outlineLevel="0" max="56" min="56" style="1" width="9.12"/>
    <col collapsed="false" customWidth="true" hidden="false" outlineLevel="0" max="60" min="57" style="1" width="8.87"/>
    <col collapsed="false" customWidth="true" hidden="false" outlineLevel="0" max="61" min="61" style="1" width="9.12"/>
    <col collapsed="false" customWidth="true" hidden="false" outlineLevel="0" max="64" min="62" style="1" width="8.87"/>
    <col collapsed="false" customWidth="true" hidden="false" outlineLevel="0" max="65" min="65" style="1" width="8.74"/>
    <col collapsed="false" customWidth="true" hidden="false" outlineLevel="0" max="66" min="66" style="1" width="8.87"/>
    <col collapsed="false" customWidth="true" hidden="false" outlineLevel="0" max="67" min="67" style="1" width="9.49"/>
    <col collapsed="false" customWidth="true" hidden="false" outlineLevel="0" max="68" min="68" style="1" width="9.62"/>
    <col collapsed="false" customWidth="true" hidden="false" outlineLevel="0" max="73" min="69" style="1" width="8.74"/>
    <col collapsed="false" customWidth="true" hidden="false" outlineLevel="0" max="118" min="74" style="3" width="8.74"/>
    <col collapsed="false" customWidth="true" hidden="false" outlineLevel="0" max="128" min="119" style="1" width="8.74"/>
    <col collapsed="false" customWidth="false" hidden="false" outlineLevel="0" max="257" min="129" style="1" width="8.62"/>
  </cols>
  <sheetData>
    <row r="1" customFormat="false" ht="10.5" hidden="false" customHeight="true" outlineLevel="0" collapsed="false">
      <c r="DY1" s="4"/>
      <c r="DZ1" s="4"/>
      <c r="EA1" s="4"/>
    </row>
    <row r="2" customFormat="false" ht="25.5" hidden="false" customHeight="true" outlineLevel="0" collapsed="false">
      <c r="B2" s="5" t="s">
        <v>0</v>
      </c>
      <c r="C2" s="5"/>
      <c r="DY2" s="4"/>
      <c r="DZ2" s="4"/>
      <c r="EA2" s="4"/>
    </row>
    <row r="3" customFormat="false" ht="15.95" hidden="false" customHeight="true" outlineLevel="0" collapsed="false">
      <c r="C3" s="6" t="s">
        <v>1</v>
      </c>
      <c r="DY3" s="4"/>
      <c r="DZ3" s="4"/>
      <c r="EA3" s="4"/>
    </row>
    <row r="4" customFormat="false" ht="23.45" hidden="false" customHeight="true" outlineLevel="0" collapsed="false">
      <c r="B4" s="7" t="s">
        <v>2</v>
      </c>
      <c r="C4" s="7" t="s">
        <v>3</v>
      </c>
      <c r="D4" s="8" t="s">
        <v>4</v>
      </c>
      <c r="E4" s="8"/>
      <c r="F4" s="8"/>
      <c r="G4" s="8"/>
      <c r="H4" s="8"/>
      <c r="I4" s="8" t="s">
        <v>5</v>
      </c>
      <c r="J4" s="8"/>
      <c r="K4" s="8"/>
      <c r="L4" s="8"/>
      <c r="M4" s="8"/>
      <c r="N4" s="8" t="s">
        <v>6</v>
      </c>
      <c r="O4" s="8"/>
      <c r="P4" s="8"/>
      <c r="Q4" s="8"/>
      <c r="R4" s="8"/>
      <c r="S4" s="8" t="s">
        <v>7</v>
      </c>
      <c r="T4" s="8"/>
      <c r="U4" s="8"/>
      <c r="V4" s="8"/>
      <c r="W4" s="8"/>
      <c r="X4" s="8" t="s">
        <v>8</v>
      </c>
      <c r="Y4" s="8"/>
      <c r="Z4" s="8"/>
      <c r="AA4" s="8"/>
      <c r="AB4" s="8"/>
      <c r="AC4" s="8" t="s">
        <v>9</v>
      </c>
      <c r="AD4" s="8"/>
      <c r="AE4" s="8"/>
      <c r="AF4" s="8"/>
      <c r="AG4" s="8"/>
      <c r="AH4" s="8" t="s">
        <v>10</v>
      </c>
      <c r="AI4" s="8"/>
      <c r="AJ4" s="8"/>
      <c r="AK4" s="8"/>
      <c r="AL4" s="8"/>
      <c r="AM4" s="8" t="s">
        <v>11</v>
      </c>
      <c r="AN4" s="8"/>
      <c r="AO4" s="8"/>
      <c r="AP4" s="8"/>
      <c r="AQ4" s="8"/>
      <c r="AR4" s="8" t="s">
        <v>12</v>
      </c>
      <c r="AS4" s="8"/>
      <c r="AT4" s="8"/>
      <c r="AU4" s="8"/>
      <c r="AV4" s="8"/>
      <c r="AW4" s="8" t="s">
        <v>13</v>
      </c>
      <c r="AX4" s="8"/>
      <c r="AY4" s="8"/>
      <c r="AZ4" s="8"/>
      <c r="BA4" s="8"/>
      <c r="BB4" s="8" t="s">
        <v>14</v>
      </c>
      <c r="BC4" s="8"/>
      <c r="BD4" s="8"/>
      <c r="BE4" s="8"/>
      <c r="BF4" s="8"/>
      <c r="BG4" s="8" t="s">
        <v>15</v>
      </c>
      <c r="BH4" s="8"/>
      <c r="BI4" s="8"/>
      <c r="BJ4" s="8"/>
      <c r="BK4" s="8"/>
      <c r="BL4" s="8" t="s">
        <v>16</v>
      </c>
      <c r="BM4" s="8"/>
      <c r="BN4" s="8"/>
      <c r="BO4" s="8"/>
      <c r="BP4" s="8"/>
      <c r="BQ4" s="8" t="s">
        <v>17</v>
      </c>
      <c r="BR4" s="8"/>
      <c r="BS4" s="8"/>
      <c r="BT4" s="8"/>
      <c r="BU4" s="8"/>
      <c r="BV4" s="8" t="s">
        <v>18</v>
      </c>
      <c r="BW4" s="8"/>
      <c r="BX4" s="8"/>
      <c r="BY4" s="8"/>
      <c r="BZ4" s="8"/>
      <c r="CA4" s="8" t="s">
        <v>19</v>
      </c>
      <c r="CB4" s="8"/>
      <c r="CC4" s="8"/>
      <c r="CD4" s="8"/>
      <c r="CE4" s="8"/>
      <c r="CF4" s="8" t="s">
        <v>20</v>
      </c>
      <c r="CG4" s="8"/>
      <c r="CH4" s="8"/>
      <c r="CI4" s="8"/>
      <c r="CJ4" s="8"/>
      <c r="CK4" s="8" t="s">
        <v>21</v>
      </c>
      <c r="CL4" s="8"/>
      <c r="CM4" s="8"/>
      <c r="CN4" s="8"/>
      <c r="CO4" s="8"/>
      <c r="CP4" s="8" t="s">
        <v>22</v>
      </c>
      <c r="CQ4" s="8"/>
      <c r="CR4" s="8"/>
      <c r="CS4" s="8"/>
      <c r="CT4" s="8"/>
      <c r="CU4" s="8" t="s">
        <v>23</v>
      </c>
      <c r="CV4" s="8"/>
      <c r="CW4" s="8"/>
      <c r="CX4" s="8"/>
      <c r="CY4" s="8"/>
      <c r="CZ4" s="8" t="s">
        <v>24</v>
      </c>
      <c r="DA4" s="8"/>
      <c r="DB4" s="8"/>
      <c r="DC4" s="8"/>
      <c r="DD4" s="8"/>
      <c r="DE4" s="8" t="s">
        <v>25</v>
      </c>
      <c r="DF4" s="8"/>
      <c r="DG4" s="8"/>
      <c r="DH4" s="8"/>
      <c r="DI4" s="8"/>
      <c r="DJ4" s="8" t="s">
        <v>26</v>
      </c>
      <c r="DK4" s="8"/>
      <c r="DL4" s="8"/>
      <c r="DM4" s="8"/>
      <c r="DN4" s="8"/>
      <c r="DO4" s="8" t="s">
        <v>27</v>
      </c>
      <c r="DP4" s="8"/>
      <c r="DQ4" s="8"/>
      <c r="DR4" s="8"/>
      <c r="DS4" s="8"/>
      <c r="DT4" s="8" t="s">
        <v>28</v>
      </c>
      <c r="DU4" s="8"/>
      <c r="DV4" s="8"/>
      <c r="DW4" s="8"/>
      <c r="DX4" s="8"/>
      <c r="DY4" s="4"/>
      <c r="DZ4" s="4"/>
      <c r="EA4" s="4"/>
    </row>
    <row r="5" customFormat="false" ht="31.5" hidden="false" customHeight="true" outlineLevel="0" collapsed="false">
      <c r="B5" s="7"/>
      <c r="C5" s="7"/>
      <c r="D5" s="9" t="s">
        <v>29</v>
      </c>
      <c r="E5" s="9"/>
      <c r="F5" s="9"/>
      <c r="G5" s="10" t="s">
        <v>30</v>
      </c>
      <c r="H5" s="7" t="s">
        <v>31</v>
      </c>
      <c r="I5" s="9" t="s">
        <v>29</v>
      </c>
      <c r="J5" s="9"/>
      <c r="K5" s="9"/>
      <c r="L5" s="10" t="s">
        <v>30</v>
      </c>
      <c r="M5" s="7" t="s">
        <v>31</v>
      </c>
      <c r="N5" s="9" t="s">
        <v>29</v>
      </c>
      <c r="O5" s="9"/>
      <c r="P5" s="9"/>
      <c r="Q5" s="10" t="s">
        <v>30</v>
      </c>
      <c r="R5" s="7" t="s">
        <v>31</v>
      </c>
      <c r="S5" s="9" t="s">
        <v>29</v>
      </c>
      <c r="T5" s="9"/>
      <c r="U5" s="9"/>
      <c r="V5" s="10" t="s">
        <v>30</v>
      </c>
      <c r="W5" s="7" t="s">
        <v>31</v>
      </c>
      <c r="X5" s="9" t="s">
        <v>29</v>
      </c>
      <c r="Y5" s="9"/>
      <c r="Z5" s="9"/>
      <c r="AA5" s="10" t="s">
        <v>30</v>
      </c>
      <c r="AB5" s="7" t="s">
        <v>31</v>
      </c>
      <c r="AC5" s="9" t="s">
        <v>29</v>
      </c>
      <c r="AD5" s="9"/>
      <c r="AE5" s="9"/>
      <c r="AF5" s="10" t="s">
        <v>30</v>
      </c>
      <c r="AG5" s="7" t="s">
        <v>31</v>
      </c>
      <c r="AH5" s="9" t="s">
        <v>29</v>
      </c>
      <c r="AI5" s="9"/>
      <c r="AJ5" s="9"/>
      <c r="AK5" s="10" t="s">
        <v>30</v>
      </c>
      <c r="AL5" s="7" t="s">
        <v>31</v>
      </c>
      <c r="AM5" s="9" t="s">
        <v>29</v>
      </c>
      <c r="AN5" s="9"/>
      <c r="AO5" s="9"/>
      <c r="AP5" s="10" t="s">
        <v>30</v>
      </c>
      <c r="AQ5" s="7" t="s">
        <v>31</v>
      </c>
      <c r="AR5" s="9" t="s">
        <v>29</v>
      </c>
      <c r="AS5" s="9"/>
      <c r="AT5" s="9"/>
      <c r="AU5" s="10" t="s">
        <v>30</v>
      </c>
      <c r="AV5" s="7" t="s">
        <v>31</v>
      </c>
      <c r="AW5" s="9" t="s">
        <v>29</v>
      </c>
      <c r="AX5" s="9"/>
      <c r="AY5" s="9"/>
      <c r="AZ5" s="10" t="s">
        <v>30</v>
      </c>
      <c r="BA5" s="7" t="s">
        <v>31</v>
      </c>
      <c r="BB5" s="9" t="s">
        <v>29</v>
      </c>
      <c r="BC5" s="9"/>
      <c r="BD5" s="9"/>
      <c r="BE5" s="10" t="s">
        <v>30</v>
      </c>
      <c r="BF5" s="7" t="s">
        <v>31</v>
      </c>
      <c r="BG5" s="9" t="s">
        <v>29</v>
      </c>
      <c r="BH5" s="9"/>
      <c r="BI5" s="9"/>
      <c r="BJ5" s="10" t="s">
        <v>30</v>
      </c>
      <c r="BK5" s="7" t="s">
        <v>31</v>
      </c>
      <c r="BL5" s="9" t="s">
        <v>29</v>
      </c>
      <c r="BM5" s="9"/>
      <c r="BN5" s="9"/>
      <c r="BO5" s="10" t="s">
        <v>30</v>
      </c>
      <c r="BP5" s="7" t="s">
        <v>31</v>
      </c>
      <c r="BQ5" s="9" t="s">
        <v>29</v>
      </c>
      <c r="BR5" s="9"/>
      <c r="BS5" s="9"/>
      <c r="BT5" s="10" t="s">
        <v>30</v>
      </c>
      <c r="BU5" s="7" t="s">
        <v>31</v>
      </c>
      <c r="BV5" s="9" t="s">
        <v>29</v>
      </c>
      <c r="BW5" s="9"/>
      <c r="BX5" s="9"/>
      <c r="BY5" s="10" t="s">
        <v>30</v>
      </c>
      <c r="BZ5" s="7" t="s">
        <v>31</v>
      </c>
      <c r="CA5" s="9" t="s">
        <v>29</v>
      </c>
      <c r="CB5" s="9"/>
      <c r="CC5" s="9"/>
      <c r="CD5" s="10" t="s">
        <v>30</v>
      </c>
      <c r="CE5" s="7" t="s">
        <v>31</v>
      </c>
      <c r="CF5" s="9" t="s">
        <v>29</v>
      </c>
      <c r="CG5" s="9"/>
      <c r="CH5" s="9"/>
      <c r="CI5" s="10" t="s">
        <v>30</v>
      </c>
      <c r="CJ5" s="7" t="s">
        <v>31</v>
      </c>
      <c r="CK5" s="9" t="s">
        <v>29</v>
      </c>
      <c r="CL5" s="9"/>
      <c r="CM5" s="9"/>
      <c r="CN5" s="10" t="s">
        <v>30</v>
      </c>
      <c r="CO5" s="7" t="s">
        <v>31</v>
      </c>
      <c r="CP5" s="9" t="s">
        <v>29</v>
      </c>
      <c r="CQ5" s="9"/>
      <c r="CR5" s="9"/>
      <c r="CS5" s="10" t="s">
        <v>30</v>
      </c>
      <c r="CT5" s="7" t="s">
        <v>31</v>
      </c>
      <c r="CU5" s="9" t="s">
        <v>29</v>
      </c>
      <c r="CV5" s="9"/>
      <c r="CW5" s="9"/>
      <c r="CX5" s="10" t="s">
        <v>30</v>
      </c>
      <c r="CY5" s="7" t="s">
        <v>31</v>
      </c>
      <c r="CZ5" s="9" t="s">
        <v>29</v>
      </c>
      <c r="DA5" s="9"/>
      <c r="DB5" s="9"/>
      <c r="DC5" s="10" t="s">
        <v>30</v>
      </c>
      <c r="DD5" s="7" t="s">
        <v>31</v>
      </c>
      <c r="DE5" s="9" t="s">
        <v>29</v>
      </c>
      <c r="DF5" s="9"/>
      <c r="DG5" s="9"/>
      <c r="DH5" s="10" t="s">
        <v>30</v>
      </c>
      <c r="DI5" s="7" t="s">
        <v>31</v>
      </c>
      <c r="DJ5" s="9" t="s">
        <v>29</v>
      </c>
      <c r="DK5" s="9"/>
      <c r="DL5" s="9"/>
      <c r="DM5" s="10" t="s">
        <v>30</v>
      </c>
      <c r="DN5" s="7" t="s">
        <v>31</v>
      </c>
      <c r="DO5" s="9" t="s">
        <v>29</v>
      </c>
      <c r="DP5" s="9"/>
      <c r="DQ5" s="9"/>
      <c r="DR5" s="10" t="s">
        <v>30</v>
      </c>
      <c r="DS5" s="7" t="s">
        <v>31</v>
      </c>
      <c r="DT5" s="9" t="s">
        <v>29</v>
      </c>
      <c r="DU5" s="9"/>
      <c r="DV5" s="9"/>
      <c r="DW5" s="10" t="s">
        <v>30</v>
      </c>
      <c r="DX5" s="7" t="s">
        <v>31</v>
      </c>
      <c r="DY5" s="4"/>
      <c r="DZ5" s="4"/>
      <c r="EA5" s="4"/>
    </row>
    <row r="6" customFormat="false" ht="33" hidden="false" customHeight="true" outlineLevel="0" collapsed="false">
      <c r="B6" s="7"/>
      <c r="C6" s="7"/>
      <c r="D6" s="9" t="s">
        <v>32</v>
      </c>
      <c r="E6" s="9" t="s">
        <v>33</v>
      </c>
      <c r="F6" s="9" t="s">
        <v>34</v>
      </c>
      <c r="G6" s="10"/>
      <c r="H6" s="7"/>
      <c r="I6" s="9" t="s">
        <v>32</v>
      </c>
      <c r="J6" s="9" t="s">
        <v>33</v>
      </c>
      <c r="K6" s="9" t="s">
        <v>34</v>
      </c>
      <c r="L6" s="10"/>
      <c r="M6" s="7"/>
      <c r="N6" s="9" t="s">
        <v>32</v>
      </c>
      <c r="O6" s="9" t="s">
        <v>33</v>
      </c>
      <c r="P6" s="9" t="s">
        <v>34</v>
      </c>
      <c r="Q6" s="10"/>
      <c r="R6" s="7"/>
      <c r="S6" s="9" t="s">
        <v>32</v>
      </c>
      <c r="T6" s="9" t="s">
        <v>33</v>
      </c>
      <c r="U6" s="9" t="s">
        <v>34</v>
      </c>
      <c r="V6" s="10"/>
      <c r="W6" s="7"/>
      <c r="X6" s="9" t="s">
        <v>32</v>
      </c>
      <c r="Y6" s="9" t="s">
        <v>33</v>
      </c>
      <c r="Z6" s="9" t="s">
        <v>34</v>
      </c>
      <c r="AA6" s="10"/>
      <c r="AB6" s="7"/>
      <c r="AC6" s="9" t="s">
        <v>32</v>
      </c>
      <c r="AD6" s="9" t="s">
        <v>33</v>
      </c>
      <c r="AE6" s="9" t="s">
        <v>34</v>
      </c>
      <c r="AF6" s="10"/>
      <c r="AG6" s="7"/>
      <c r="AH6" s="9" t="s">
        <v>32</v>
      </c>
      <c r="AI6" s="9" t="s">
        <v>33</v>
      </c>
      <c r="AJ6" s="9" t="s">
        <v>34</v>
      </c>
      <c r="AK6" s="10"/>
      <c r="AL6" s="7"/>
      <c r="AM6" s="9" t="s">
        <v>32</v>
      </c>
      <c r="AN6" s="9" t="s">
        <v>33</v>
      </c>
      <c r="AO6" s="9" t="s">
        <v>34</v>
      </c>
      <c r="AP6" s="10"/>
      <c r="AQ6" s="7"/>
      <c r="AR6" s="9" t="s">
        <v>32</v>
      </c>
      <c r="AS6" s="9" t="s">
        <v>33</v>
      </c>
      <c r="AT6" s="9" t="s">
        <v>34</v>
      </c>
      <c r="AU6" s="10"/>
      <c r="AV6" s="7"/>
      <c r="AW6" s="9" t="s">
        <v>32</v>
      </c>
      <c r="AX6" s="9" t="s">
        <v>33</v>
      </c>
      <c r="AY6" s="9" t="s">
        <v>34</v>
      </c>
      <c r="AZ6" s="10"/>
      <c r="BA6" s="7"/>
      <c r="BB6" s="9" t="s">
        <v>32</v>
      </c>
      <c r="BC6" s="9" t="s">
        <v>33</v>
      </c>
      <c r="BD6" s="9" t="s">
        <v>34</v>
      </c>
      <c r="BE6" s="10"/>
      <c r="BF6" s="7"/>
      <c r="BG6" s="9" t="s">
        <v>32</v>
      </c>
      <c r="BH6" s="9" t="s">
        <v>33</v>
      </c>
      <c r="BI6" s="9" t="s">
        <v>34</v>
      </c>
      <c r="BJ6" s="10"/>
      <c r="BK6" s="7"/>
      <c r="BL6" s="9" t="s">
        <v>32</v>
      </c>
      <c r="BM6" s="9" t="s">
        <v>33</v>
      </c>
      <c r="BN6" s="9" t="s">
        <v>34</v>
      </c>
      <c r="BO6" s="10"/>
      <c r="BP6" s="7"/>
      <c r="BQ6" s="9" t="s">
        <v>32</v>
      </c>
      <c r="BR6" s="9" t="s">
        <v>33</v>
      </c>
      <c r="BS6" s="9" t="s">
        <v>34</v>
      </c>
      <c r="BT6" s="10"/>
      <c r="BU6" s="7"/>
      <c r="BV6" s="9" t="s">
        <v>32</v>
      </c>
      <c r="BW6" s="9" t="s">
        <v>33</v>
      </c>
      <c r="BX6" s="9" t="s">
        <v>34</v>
      </c>
      <c r="BY6" s="10"/>
      <c r="BZ6" s="7"/>
      <c r="CA6" s="9" t="s">
        <v>32</v>
      </c>
      <c r="CB6" s="9" t="s">
        <v>33</v>
      </c>
      <c r="CC6" s="9" t="s">
        <v>34</v>
      </c>
      <c r="CD6" s="10"/>
      <c r="CE6" s="7"/>
      <c r="CF6" s="9" t="s">
        <v>32</v>
      </c>
      <c r="CG6" s="9" t="s">
        <v>33</v>
      </c>
      <c r="CH6" s="9" t="s">
        <v>34</v>
      </c>
      <c r="CI6" s="10"/>
      <c r="CJ6" s="7"/>
      <c r="CK6" s="9" t="s">
        <v>32</v>
      </c>
      <c r="CL6" s="9" t="s">
        <v>33</v>
      </c>
      <c r="CM6" s="9" t="s">
        <v>34</v>
      </c>
      <c r="CN6" s="10"/>
      <c r="CO6" s="7"/>
      <c r="CP6" s="9" t="s">
        <v>32</v>
      </c>
      <c r="CQ6" s="9" t="s">
        <v>33</v>
      </c>
      <c r="CR6" s="9" t="s">
        <v>34</v>
      </c>
      <c r="CS6" s="10"/>
      <c r="CT6" s="7"/>
      <c r="CU6" s="9" t="s">
        <v>32</v>
      </c>
      <c r="CV6" s="9" t="s">
        <v>33</v>
      </c>
      <c r="CW6" s="9" t="s">
        <v>34</v>
      </c>
      <c r="CX6" s="10"/>
      <c r="CY6" s="7"/>
      <c r="CZ6" s="9" t="s">
        <v>32</v>
      </c>
      <c r="DA6" s="9" t="s">
        <v>33</v>
      </c>
      <c r="DB6" s="9" t="s">
        <v>34</v>
      </c>
      <c r="DC6" s="10"/>
      <c r="DD6" s="7"/>
      <c r="DE6" s="9" t="s">
        <v>32</v>
      </c>
      <c r="DF6" s="9" t="s">
        <v>33</v>
      </c>
      <c r="DG6" s="9" t="s">
        <v>34</v>
      </c>
      <c r="DH6" s="10"/>
      <c r="DI6" s="7"/>
      <c r="DJ6" s="9" t="s">
        <v>32</v>
      </c>
      <c r="DK6" s="9" t="s">
        <v>33</v>
      </c>
      <c r="DL6" s="9" t="s">
        <v>34</v>
      </c>
      <c r="DM6" s="10"/>
      <c r="DN6" s="7"/>
      <c r="DO6" s="9" t="s">
        <v>32</v>
      </c>
      <c r="DP6" s="9" t="s">
        <v>33</v>
      </c>
      <c r="DQ6" s="9" t="s">
        <v>34</v>
      </c>
      <c r="DR6" s="10"/>
      <c r="DS6" s="7"/>
      <c r="DT6" s="9" t="s">
        <v>32</v>
      </c>
      <c r="DU6" s="9" t="s">
        <v>33</v>
      </c>
      <c r="DV6" s="9" t="s">
        <v>34</v>
      </c>
      <c r="DW6" s="10"/>
      <c r="DX6" s="7"/>
      <c r="DY6" s="4"/>
      <c r="DZ6" s="4"/>
      <c r="EA6" s="4"/>
    </row>
    <row r="7" customFormat="false" ht="15.75" hidden="false" customHeight="false" outlineLevel="0" collapsed="false">
      <c r="B7" s="11" t="n">
        <v>1</v>
      </c>
      <c r="C7" s="12" t="s">
        <v>35</v>
      </c>
      <c r="D7" s="13" t="n">
        <v>0</v>
      </c>
      <c r="E7" s="13" t="n">
        <v>0</v>
      </c>
      <c r="F7" s="13" t="n">
        <v>0</v>
      </c>
      <c r="G7" s="13" t="n">
        <v>0</v>
      </c>
      <c r="H7" s="13" t="n">
        <f aca="false">F7+G7</f>
        <v>0</v>
      </c>
      <c r="I7" s="13" t="n">
        <v>0</v>
      </c>
      <c r="J7" s="13" t="n">
        <v>0</v>
      </c>
      <c r="K7" s="13" t="n">
        <v>0</v>
      </c>
      <c r="L7" s="13" t="n">
        <v>0</v>
      </c>
      <c r="M7" s="13" t="n">
        <f aca="false">K7+L7</f>
        <v>0</v>
      </c>
      <c r="N7" s="13" t="n">
        <v>0</v>
      </c>
      <c r="O7" s="13" t="n">
        <v>0</v>
      </c>
      <c r="P7" s="13" t="n">
        <v>0</v>
      </c>
      <c r="Q7" s="13" t="n">
        <v>0</v>
      </c>
      <c r="R7" s="13" t="n">
        <f aca="false">P7+Q7</f>
        <v>0</v>
      </c>
      <c r="S7" s="13" t="n">
        <v>0</v>
      </c>
      <c r="T7" s="13" t="n">
        <v>0</v>
      </c>
      <c r="U7" s="13" t="n">
        <v>0</v>
      </c>
      <c r="V7" s="13" t="n">
        <v>0</v>
      </c>
      <c r="W7" s="13" t="n">
        <f aca="false">U7+V7</f>
        <v>0</v>
      </c>
      <c r="X7" s="13" t="n">
        <v>0</v>
      </c>
      <c r="Y7" s="13" t="n">
        <v>0</v>
      </c>
      <c r="Z7" s="13" t="n">
        <v>0</v>
      </c>
      <c r="AA7" s="13" t="n">
        <v>0</v>
      </c>
      <c r="AB7" s="13" t="n">
        <f aca="false">Z7+AA7</f>
        <v>0</v>
      </c>
      <c r="AC7" s="13" t="n">
        <v>0</v>
      </c>
      <c r="AD7" s="13" t="n">
        <v>0</v>
      </c>
      <c r="AE7" s="13" t="n">
        <v>0</v>
      </c>
      <c r="AF7" s="13" t="n">
        <v>0</v>
      </c>
      <c r="AG7" s="13" t="n">
        <f aca="false">AE7+AF7</f>
        <v>0</v>
      </c>
      <c r="AH7" s="13" t="n">
        <v>0</v>
      </c>
      <c r="AI7" s="13" t="n">
        <v>0</v>
      </c>
      <c r="AJ7" s="13" t="n">
        <v>0</v>
      </c>
      <c r="AK7" s="13" t="n">
        <v>0</v>
      </c>
      <c r="AL7" s="13" t="n">
        <f aca="false">AJ7+AK7</f>
        <v>0</v>
      </c>
      <c r="AM7" s="13" t="n">
        <v>0</v>
      </c>
      <c r="AN7" s="13" t="n">
        <v>0</v>
      </c>
      <c r="AO7" s="13" t="n">
        <v>0</v>
      </c>
      <c r="AP7" s="13" t="n">
        <v>0</v>
      </c>
      <c r="AQ7" s="13" t="n">
        <f aca="false">AO7+AP7</f>
        <v>0</v>
      </c>
      <c r="AR7" s="13" t="n">
        <v>0</v>
      </c>
      <c r="AS7" s="13" t="n">
        <v>0</v>
      </c>
      <c r="AT7" s="13" t="n">
        <v>0</v>
      </c>
      <c r="AU7" s="13" t="n">
        <v>0</v>
      </c>
      <c r="AV7" s="13" t="n">
        <f aca="false">AT7+AU7</f>
        <v>0</v>
      </c>
      <c r="AW7" s="13" t="n">
        <v>0</v>
      </c>
      <c r="AX7" s="13" t="n">
        <v>0</v>
      </c>
      <c r="AY7" s="13" t="n">
        <v>0</v>
      </c>
      <c r="AZ7" s="13" t="n">
        <v>0</v>
      </c>
      <c r="BA7" s="13" t="n">
        <f aca="false">AY7+AZ7</f>
        <v>0</v>
      </c>
      <c r="BB7" s="13" t="n">
        <v>0</v>
      </c>
      <c r="BC7" s="13" t="n">
        <v>0</v>
      </c>
      <c r="BD7" s="13" t="n">
        <v>0</v>
      </c>
      <c r="BE7" s="13" t="n">
        <v>0</v>
      </c>
      <c r="BF7" s="13" t="n">
        <f aca="false">BD7+BE7</f>
        <v>0</v>
      </c>
      <c r="BG7" s="13" t="n">
        <v>0</v>
      </c>
      <c r="BH7" s="13" t="n">
        <v>0</v>
      </c>
      <c r="BI7" s="13" t="n">
        <v>0</v>
      </c>
      <c r="BJ7" s="13" t="n">
        <v>0</v>
      </c>
      <c r="BK7" s="13" t="n">
        <f aca="false">BI7+BJ7</f>
        <v>0</v>
      </c>
      <c r="BL7" s="13" t="n">
        <f aca="false">D7+I7+N7+S7+X7+AC7+AH7+AM7+AR7+AW7+BB7+BG7</f>
        <v>0</v>
      </c>
      <c r="BM7" s="13" t="n">
        <f aca="false">E7+J7+O7+T7+Y7+AD7+AI7+AN7+AS7+AX7+BC7+BH7</f>
        <v>0</v>
      </c>
      <c r="BN7" s="13" t="n">
        <f aca="false">F7+K7+P7+U7+Z7+AE7+AJ7+AO7+AT7+AY7+BD7+BI7</f>
        <v>0</v>
      </c>
      <c r="BO7" s="13" t="n">
        <f aca="false">G7+L7+Q7+V7+AA7+AF7+AK7+AP7+AU7+AZ7+BE7+BJ7</f>
        <v>0</v>
      </c>
      <c r="BP7" s="13" t="n">
        <f aca="false">H7+M7+R7+W7+AB7+AG7+AL7+AQ7+AV7+BA7+BF7+BK7</f>
        <v>0</v>
      </c>
      <c r="BQ7" s="13" t="n">
        <v>0</v>
      </c>
      <c r="BR7" s="13" t="n">
        <v>0</v>
      </c>
      <c r="BS7" s="13" t="n">
        <v>0</v>
      </c>
      <c r="BT7" s="13" t="n">
        <v>0</v>
      </c>
      <c r="BU7" s="13" t="n">
        <f aca="false">BS7+BT7</f>
        <v>0</v>
      </c>
      <c r="BV7" s="13" t="n">
        <v>0</v>
      </c>
      <c r="BW7" s="13" t="n">
        <v>0</v>
      </c>
      <c r="BX7" s="13" t="n">
        <v>0</v>
      </c>
      <c r="BY7" s="13" t="n">
        <v>0</v>
      </c>
      <c r="BZ7" s="13" t="n">
        <f aca="false">BX7+BY7</f>
        <v>0</v>
      </c>
      <c r="CA7" s="13" t="n">
        <v>0</v>
      </c>
      <c r="CB7" s="13" t="n">
        <v>0</v>
      </c>
      <c r="CC7" s="13" t="n">
        <v>0</v>
      </c>
      <c r="CD7" s="13" t="n">
        <v>0</v>
      </c>
      <c r="CE7" s="13" t="n">
        <f aca="false">CC7+CD7</f>
        <v>0</v>
      </c>
      <c r="CF7" s="13" t="n">
        <v>0</v>
      </c>
      <c r="CG7" s="13" t="n">
        <v>0</v>
      </c>
      <c r="CH7" s="13" t="n">
        <v>0</v>
      </c>
      <c r="CI7" s="13" t="n">
        <v>0</v>
      </c>
      <c r="CJ7" s="13" t="n">
        <f aca="false">CH7+CI7</f>
        <v>0</v>
      </c>
      <c r="CK7" s="13" t="n">
        <v>0</v>
      </c>
      <c r="CL7" s="13" t="n">
        <v>0</v>
      </c>
      <c r="CM7" s="13" t="n">
        <v>0</v>
      </c>
      <c r="CN7" s="13" t="n">
        <v>0</v>
      </c>
      <c r="CO7" s="13" t="n">
        <f aca="false">CM7+CN7</f>
        <v>0</v>
      </c>
      <c r="CP7" s="13" t="n">
        <v>0</v>
      </c>
      <c r="CQ7" s="13" t="n">
        <v>0</v>
      </c>
      <c r="CR7" s="13" t="n">
        <v>0</v>
      </c>
      <c r="CS7" s="13" t="n">
        <v>0</v>
      </c>
      <c r="CT7" s="13" t="n">
        <f aca="false">CR7+CS7</f>
        <v>0</v>
      </c>
      <c r="CU7" s="13" t="n">
        <v>0</v>
      </c>
      <c r="CV7" s="13" t="n">
        <v>0</v>
      </c>
      <c r="CW7" s="13" t="n">
        <v>0</v>
      </c>
      <c r="CX7" s="13" t="n">
        <v>0</v>
      </c>
      <c r="CY7" s="13" t="n">
        <f aca="false">CW7+CX7</f>
        <v>0</v>
      </c>
      <c r="CZ7" s="13" t="n">
        <v>0</v>
      </c>
      <c r="DA7" s="13" t="n">
        <v>0</v>
      </c>
      <c r="DB7" s="13" t="n">
        <v>0</v>
      </c>
      <c r="DC7" s="13" t="n">
        <v>0</v>
      </c>
      <c r="DD7" s="13" t="n">
        <f aca="false">DB7+DC7</f>
        <v>0</v>
      </c>
      <c r="DE7" s="13" t="n">
        <v>0</v>
      </c>
      <c r="DF7" s="13" t="n">
        <v>0</v>
      </c>
      <c r="DG7" s="13" t="n">
        <v>0</v>
      </c>
      <c r="DH7" s="13" t="n">
        <v>0</v>
      </c>
      <c r="DI7" s="13" t="n">
        <f aca="false">DG7+DH7</f>
        <v>0</v>
      </c>
      <c r="DJ7" s="13" t="n">
        <v>0</v>
      </c>
      <c r="DK7" s="13" t="n">
        <v>0</v>
      </c>
      <c r="DL7" s="13" t="n">
        <v>0</v>
      </c>
      <c r="DM7" s="13" t="n">
        <v>0</v>
      </c>
      <c r="DN7" s="13" t="n">
        <f aca="false">DL7+DM7</f>
        <v>0</v>
      </c>
      <c r="DO7" s="13" t="n">
        <f aca="false">BQ7+BV7+CA7+CF7+CK7+CP7+CU7+CZ7+DE7+DJ7</f>
        <v>0</v>
      </c>
      <c r="DP7" s="13" t="n">
        <f aca="false">BR7+BW7+CB7+CG7+CL7+CQ7+CV7+DA7+DF7+DK7</f>
        <v>0</v>
      </c>
      <c r="DQ7" s="13" t="n">
        <f aca="false">BS7+BX7+CC7+CH7+CM7+CR7+CW7+DB7+DG7+DL7</f>
        <v>0</v>
      </c>
      <c r="DR7" s="13" t="n">
        <f aca="false">BT7+BY7+CD7+CI7+CN7+CS7+CX7+DC7+DH7+DM7</f>
        <v>0</v>
      </c>
      <c r="DS7" s="13" t="n">
        <f aca="false">BU7+BZ7+CE7+CJ7+CO7+CT7+CY7+DD7+DI7+DN7</f>
        <v>0</v>
      </c>
      <c r="DT7" s="13" t="n">
        <f aca="false">D7+I7+N7+S7+X7+AC7+AH7+AM7+AR7+AW7</f>
        <v>0</v>
      </c>
      <c r="DU7" s="13" t="n">
        <f aca="false">E7+J7+O7+T7+Y7+AD7+AI7+AN7+AS7+AX7</f>
        <v>0</v>
      </c>
      <c r="DV7" s="13" t="n">
        <f aca="false">F7+K7+P7+U7+Z7+AE7+AJ7+AO7+AT7+AY7</f>
        <v>0</v>
      </c>
      <c r="DW7" s="13" t="n">
        <f aca="false">G7+L7+Q7+V7+AA7+AF7+AK7+AP7+AU7+AZ7</f>
        <v>0</v>
      </c>
      <c r="DX7" s="13" t="n">
        <f aca="false">H7+M7+R7+W7+AB7+AG7+AL7+AQ7+AV7+BA7</f>
        <v>0</v>
      </c>
      <c r="DY7" s="4"/>
      <c r="DZ7" s="4"/>
      <c r="EA7" s="4"/>
    </row>
    <row r="8" customFormat="false" ht="15.75" hidden="false" customHeight="false" outlineLevel="0" collapsed="false">
      <c r="B8" s="11" t="n">
        <v>2</v>
      </c>
      <c r="C8" s="14" t="s">
        <v>36</v>
      </c>
      <c r="D8" s="13" t="n">
        <v>0.002666</v>
      </c>
      <c r="E8" s="13" t="n">
        <v>0</v>
      </c>
      <c r="F8" s="13" t="n">
        <v>0.002666</v>
      </c>
      <c r="G8" s="15" t="n">
        <v>12.216823</v>
      </c>
      <c r="H8" s="13" t="n">
        <f aca="false">F8+G8</f>
        <v>12.219489</v>
      </c>
      <c r="I8" s="13" t="n">
        <v>0.002666</v>
      </c>
      <c r="J8" s="13" t="n">
        <v>0</v>
      </c>
      <c r="K8" s="13" t="n">
        <v>0.002666</v>
      </c>
      <c r="L8" s="15" t="n">
        <v>10.441025</v>
      </c>
      <c r="M8" s="13" t="n">
        <f aca="false">K8+L8</f>
        <v>10.443691</v>
      </c>
      <c r="N8" s="13" t="n">
        <v>0.002666</v>
      </c>
      <c r="O8" s="13" t="n">
        <v>0</v>
      </c>
      <c r="P8" s="13" t="n">
        <v>0.002666</v>
      </c>
      <c r="Q8" s="15" t="n">
        <v>2.77784</v>
      </c>
      <c r="R8" s="13" t="n">
        <f aca="false">P8+Q8</f>
        <v>2.780506</v>
      </c>
      <c r="S8" s="13" t="n">
        <v>0.002666</v>
      </c>
      <c r="T8" s="13" t="n">
        <v>0</v>
      </c>
      <c r="U8" s="13" t="n">
        <v>0.002666</v>
      </c>
      <c r="V8" s="15" t="n">
        <v>-1.107763</v>
      </c>
      <c r="W8" s="13" t="n">
        <f aca="false">U8+V8</f>
        <v>-1.105097</v>
      </c>
      <c r="X8" s="13" t="n">
        <v>0.002666</v>
      </c>
      <c r="Y8" s="13" t="n">
        <v>0</v>
      </c>
      <c r="Z8" s="13" t="n">
        <v>0.002666</v>
      </c>
      <c r="AA8" s="15" t="n">
        <v>6.699996</v>
      </c>
      <c r="AB8" s="13" t="n">
        <f aca="false">Z8+AA8</f>
        <v>6.702662</v>
      </c>
      <c r="AC8" s="13" t="n">
        <v>0.002666</v>
      </c>
      <c r="AD8" s="13" t="n">
        <v>0</v>
      </c>
      <c r="AE8" s="13" t="n">
        <v>0.002666</v>
      </c>
      <c r="AF8" s="15" t="n">
        <v>5.121968</v>
      </c>
      <c r="AG8" s="13" t="n">
        <f aca="false">AE8+AF8</f>
        <v>5.124634</v>
      </c>
      <c r="AH8" s="13" t="n">
        <v>0.002666</v>
      </c>
      <c r="AI8" s="13" t="n">
        <v>0</v>
      </c>
      <c r="AJ8" s="13" t="n">
        <v>0.002666</v>
      </c>
      <c r="AK8" s="15" t="n">
        <v>0.872503</v>
      </c>
      <c r="AL8" s="13" t="n">
        <f aca="false">AJ8+AK8</f>
        <v>0.875169</v>
      </c>
      <c r="AM8" s="13" t="n">
        <v>0.002666</v>
      </c>
      <c r="AN8" s="13" t="n">
        <v>0</v>
      </c>
      <c r="AO8" s="13" t="n">
        <v>0.002666</v>
      </c>
      <c r="AP8" s="15" t="n">
        <v>4.714512</v>
      </c>
      <c r="AQ8" s="13" t="n">
        <f aca="false">AO8+AP8</f>
        <v>4.717178</v>
      </c>
      <c r="AR8" s="13" t="n">
        <v>0.002666</v>
      </c>
      <c r="AS8" s="13" t="n">
        <v>0</v>
      </c>
      <c r="AT8" s="13" t="n">
        <v>0.002666</v>
      </c>
      <c r="AU8" s="15" t="n">
        <v>1.249185</v>
      </c>
      <c r="AV8" s="13" t="n">
        <f aca="false">AT8+AU8</f>
        <v>1.251851</v>
      </c>
      <c r="AW8" s="13" t="n">
        <v>0.002666</v>
      </c>
      <c r="AX8" s="13" t="n">
        <v>0</v>
      </c>
      <c r="AY8" s="13" t="n">
        <v>0.002666</v>
      </c>
      <c r="AZ8" s="15" t="n">
        <v>5.057171</v>
      </c>
      <c r="BA8" s="13" t="n">
        <f aca="false">AY8+AZ8</f>
        <v>5.059837</v>
      </c>
      <c r="BB8" s="13" t="n">
        <v>0.002666</v>
      </c>
      <c r="BC8" s="13" t="n">
        <v>0</v>
      </c>
      <c r="BD8" s="13" t="n">
        <v>0.002666</v>
      </c>
      <c r="BE8" s="15" t="n">
        <v>-0.039447</v>
      </c>
      <c r="BF8" s="13" t="n">
        <f aca="false">BD8+BE8</f>
        <v>-0.036781</v>
      </c>
      <c r="BG8" s="13" t="n">
        <v>0.002666</v>
      </c>
      <c r="BH8" s="13" t="n">
        <v>0</v>
      </c>
      <c r="BI8" s="13" t="n">
        <v>0.002666</v>
      </c>
      <c r="BJ8" s="15" t="n">
        <v>-3.553652</v>
      </c>
      <c r="BK8" s="13" t="n">
        <f aca="false">BI8+BJ8</f>
        <v>-3.550986</v>
      </c>
      <c r="BL8" s="13" t="n">
        <f aca="false">D8+I8+N8+S8+X8+AC8+AH8+AM8+AR8+AW8+BB8+BG8</f>
        <v>0.031992</v>
      </c>
      <c r="BM8" s="13" t="n">
        <f aca="false">E8+J8+O8+T8+Y8+AD8+AI8+AN8+AS8+AX8+BC8+BH8</f>
        <v>0</v>
      </c>
      <c r="BN8" s="13" t="n">
        <f aca="false">F8+K8+P8+U8+Z8+AE8+AJ8+AO8+AT8+AY8+BD8+BI8</f>
        <v>0.031992</v>
      </c>
      <c r="BO8" s="15" t="n">
        <f aca="false">G8+L8+Q8+V8+AA8+AF8+AK8+AP8+AU8+AZ8+BE8+BJ8</f>
        <v>44.450161</v>
      </c>
      <c r="BP8" s="13" t="n">
        <f aca="false">H8+M8+R8+W8+AB8+AG8+AL8+AQ8+AV8+BA8+BF8+BK8</f>
        <v>44.482153</v>
      </c>
      <c r="BQ8" s="13" t="n">
        <v>0</v>
      </c>
      <c r="BR8" s="13" t="n">
        <v>0</v>
      </c>
      <c r="BS8" s="13" t="n">
        <v>0</v>
      </c>
      <c r="BT8" s="15" t="n">
        <v>-0.503579</v>
      </c>
      <c r="BU8" s="13" t="n">
        <f aca="false">BS8+BT8</f>
        <v>-0.503579</v>
      </c>
      <c r="BV8" s="13" t="n">
        <v>0</v>
      </c>
      <c r="BW8" s="13" t="n">
        <v>0</v>
      </c>
      <c r="BX8" s="13" t="n">
        <v>0</v>
      </c>
      <c r="BY8" s="15" t="n">
        <v>-0.424786</v>
      </c>
      <c r="BZ8" s="13" t="n">
        <f aca="false">BX8+BY8</f>
        <v>-0.424786</v>
      </c>
      <c r="CA8" s="13" t="n">
        <v>0</v>
      </c>
      <c r="CB8" s="13" t="n">
        <v>0</v>
      </c>
      <c r="CC8" s="13" t="n">
        <v>0</v>
      </c>
      <c r="CD8" s="15" t="n">
        <v>0.39224</v>
      </c>
      <c r="CE8" s="13" t="n">
        <f aca="false">CC8+CD8</f>
        <v>0.39224</v>
      </c>
      <c r="CF8" s="13" t="n">
        <v>0</v>
      </c>
      <c r="CG8" s="13" t="n">
        <v>0</v>
      </c>
      <c r="CH8" s="13" t="n">
        <v>0</v>
      </c>
      <c r="CI8" s="15" t="n">
        <v>-5.953304</v>
      </c>
      <c r="CJ8" s="13" t="n">
        <f aca="false">CH8+CI8</f>
        <v>-5.953304</v>
      </c>
      <c r="CK8" s="13" t="n">
        <v>0.5</v>
      </c>
      <c r="CL8" s="13" t="n">
        <v>0</v>
      </c>
      <c r="CM8" s="13" t="n">
        <v>0.5</v>
      </c>
      <c r="CN8" s="15" t="n">
        <v>-3.264923</v>
      </c>
      <c r="CO8" s="13" t="n">
        <f aca="false">CM8+CN8</f>
        <v>-2.764923</v>
      </c>
      <c r="CP8" s="13" t="n">
        <v>0</v>
      </c>
      <c r="CQ8" s="13" t="n">
        <v>0</v>
      </c>
      <c r="CR8" s="13" t="n">
        <v>0</v>
      </c>
      <c r="CS8" s="15" t="n">
        <v>-2.63878</v>
      </c>
      <c r="CT8" s="13" t="n">
        <f aca="false">CR8+CS8</f>
        <v>-2.63878</v>
      </c>
      <c r="CU8" s="13" t="n">
        <v>0</v>
      </c>
      <c r="CV8" s="13" t="n">
        <v>0</v>
      </c>
      <c r="CW8" s="13" t="n">
        <v>0</v>
      </c>
      <c r="CX8" s="15" t="n">
        <v>-2.598385</v>
      </c>
      <c r="CY8" s="13" t="n">
        <f aca="false">CW8+CX8</f>
        <v>-2.598385</v>
      </c>
      <c r="CZ8" s="13" t="n">
        <v>0</v>
      </c>
      <c r="DA8" s="13" t="n">
        <v>0</v>
      </c>
      <c r="DB8" s="13" t="n">
        <v>0</v>
      </c>
      <c r="DC8" s="15" t="n">
        <v>-4.623483</v>
      </c>
      <c r="DD8" s="13" t="n">
        <f aca="false">DB8+DC8</f>
        <v>-4.623483</v>
      </c>
      <c r="DE8" s="13" t="n">
        <v>0</v>
      </c>
      <c r="DF8" s="13" t="n">
        <v>0</v>
      </c>
      <c r="DG8" s="13" t="n">
        <v>0</v>
      </c>
      <c r="DH8" s="15" t="n">
        <v>-2.492052</v>
      </c>
      <c r="DI8" s="13" t="n">
        <f aca="false">DG8+DH8</f>
        <v>-2.492052</v>
      </c>
      <c r="DJ8" s="13" t="n">
        <v>1.5</v>
      </c>
      <c r="DK8" s="13" t="n">
        <v>0</v>
      </c>
      <c r="DL8" s="13" t="n">
        <v>1.5</v>
      </c>
      <c r="DM8" s="15" t="n">
        <v>7.744949</v>
      </c>
      <c r="DN8" s="13" t="n">
        <f aca="false">DL8+DM8</f>
        <v>9.244949</v>
      </c>
      <c r="DO8" s="13" t="n">
        <f aca="false">BQ8+BV8+CA8+CF8+CK8+CP8+CU8+CZ8+DE8+DJ8</f>
        <v>2</v>
      </c>
      <c r="DP8" s="13" t="n">
        <f aca="false">BR8+BW8+CB8+CG8+CL8+CQ8+CV8+DA8+DF8+DK8</f>
        <v>0</v>
      </c>
      <c r="DQ8" s="13" t="n">
        <f aca="false">BS8+BX8+CC8+CH8+CM8+CR8+CW8+DB8+DG8+DL8</f>
        <v>2</v>
      </c>
      <c r="DR8" s="15" t="n">
        <f aca="false">BT8+BY8+CD8+CI8+CN8+CS8+CX8+DC8+DH8+DM8</f>
        <v>-14.362103</v>
      </c>
      <c r="DS8" s="13" t="n">
        <f aca="false">BU8+BZ8+CE8+CJ8+CO8+CT8+CY8+DD8+DI8+DN8</f>
        <v>-12.362103</v>
      </c>
      <c r="DT8" s="13" t="n">
        <f aca="false">D8+I8+N8+S8+X8+AC8+AH8+AM8+AR8+AW8</f>
        <v>0.02666</v>
      </c>
      <c r="DU8" s="13" t="n">
        <f aca="false">E8+J8+O8+T8+Y8+AD8+AI8+AN8+AS8+AX8</f>
        <v>0</v>
      </c>
      <c r="DV8" s="13" t="n">
        <f aca="false">F8+K8+P8+U8+Z8+AE8+AJ8+AO8+AT8+AY8</f>
        <v>0.02666</v>
      </c>
      <c r="DW8" s="15" t="n">
        <f aca="false">G8+L8+Q8+V8+AA8+AF8+AK8+AP8+AU8+AZ8</f>
        <v>48.04326</v>
      </c>
      <c r="DX8" s="13" t="n">
        <f aca="false">H8+M8+R8+W8+AB8+AG8+AL8+AQ8+AV8+BA8</f>
        <v>48.06992</v>
      </c>
      <c r="DY8" s="4"/>
      <c r="DZ8" s="4"/>
      <c r="EA8" s="4"/>
    </row>
    <row r="9" customFormat="false" ht="15.75" hidden="false" customHeight="false" outlineLevel="0" collapsed="false">
      <c r="B9" s="11" t="n">
        <v>3</v>
      </c>
      <c r="C9" s="14" t="s">
        <v>37</v>
      </c>
      <c r="D9" s="13" t="n">
        <v>0</v>
      </c>
      <c r="E9" s="13" t="n">
        <v>0</v>
      </c>
      <c r="F9" s="13" t="n">
        <v>0</v>
      </c>
      <c r="G9" s="15" t="n">
        <v>0</v>
      </c>
      <c r="H9" s="13" t="n">
        <f aca="false">F9+G9</f>
        <v>0</v>
      </c>
      <c r="I9" s="13" t="n">
        <v>2</v>
      </c>
      <c r="J9" s="13" t="n">
        <v>0</v>
      </c>
      <c r="K9" s="13" t="n">
        <v>2</v>
      </c>
      <c r="L9" s="15" t="n">
        <v>0</v>
      </c>
      <c r="M9" s="13" t="n">
        <f aca="false">K9+L9</f>
        <v>2</v>
      </c>
      <c r="N9" s="13" t="n">
        <v>2.693357</v>
      </c>
      <c r="O9" s="13" t="n">
        <v>0</v>
      </c>
      <c r="P9" s="13" t="n">
        <v>2.693357</v>
      </c>
      <c r="Q9" s="15" t="n">
        <v>0</v>
      </c>
      <c r="R9" s="13" t="n">
        <f aca="false">P9+Q9</f>
        <v>2.693357</v>
      </c>
      <c r="S9" s="13" t="n">
        <v>5.681938</v>
      </c>
      <c r="T9" s="13" t="n">
        <v>0</v>
      </c>
      <c r="U9" s="13" t="n">
        <v>5.681938</v>
      </c>
      <c r="V9" s="15" t="n">
        <v>0</v>
      </c>
      <c r="W9" s="13" t="n">
        <f aca="false">U9+V9</f>
        <v>5.681938</v>
      </c>
      <c r="X9" s="13" t="n">
        <v>6.645791</v>
      </c>
      <c r="Y9" s="13" t="n">
        <v>0</v>
      </c>
      <c r="Z9" s="13" t="n">
        <v>6.645791</v>
      </c>
      <c r="AA9" s="15" t="n">
        <v>0</v>
      </c>
      <c r="AB9" s="13" t="n">
        <f aca="false">Z9+AA9</f>
        <v>6.645791</v>
      </c>
      <c r="AC9" s="13" t="n">
        <v>3.906912</v>
      </c>
      <c r="AD9" s="13" t="n">
        <v>0</v>
      </c>
      <c r="AE9" s="13" t="n">
        <v>3.906912</v>
      </c>
      <c r="AF9" s="15" t="n">
        <v>0</v>
      </c>
      <c r="AG9" s="13" t="n">
        <f aca="false">AE9+AF9</f>
        <v>3.906912</v>
      </c>
      <c r="AH9" s="13" t="n">
        <v>3.5</v>
      </c>
      <c r="AI9" s="13" t="n">
        <v>0</v>
      </c>
      <c r="AJ9" s="13" t="n">
        <v>3.5</v>
      </c>
      <c r="AK9" s="15" t="n">
        <v>0</v>
      </c>
      <c r="AL9" s="13" t="n">
        <f aca="false">AJ9+AK9</f>
        <v>3.5</v>
      </c>
      <c r="AM9" s="13" t="n">
        <v>2.26083</v>
      </c>
      <c r="AN9" s="13" t="n">
        <v>0</v>
      </c>
      <c r="AO9" s="13" t="n">
        <v>2.26083</v>
      </c>
      <c r="AP9" s="15" t="n">
        <v>0</v>
      </c>
      <c r="AQ9" s="13" t="n">
        <f aca="false">AO9+AP9</f>
        <v>2.26083</v>
      </c>
      <c r="AR9" s="13" t="n">
        <v>0.85</v>
      </c>
      <c r="AS9" s="13" t="n">
        <v>0</v>
      </c>
      <c r="AT9" s="13" t="n">
        <v>0.85</v>
      </c>
      <c r="AU9" s="15" t="n">
        <v>0</v>
      </c>
      <c r="AV9" s="13" t="n">
        <f aca="false">AT9+AU9</f>
        <v>0.85</v>
      </c>
      <c r="AW9" s="13" t="n">
        <v>6.89</v>
      </c>
      <c r="AX9" s="13" t="n">
        <v>0</v>
      </c>
      <c r="AY9" s="13" t="n">
        <v>6.89</v>
      </c>
      <c r="AZ9" s="15" t="n">
        <v>0</v>
      </c>
      <c r="BA9" s="13" t="n">
        <f aca="false">AY9+AZ9</f>
        <v>6.89</v>
      </c>
      <c r="BB9" s="13" t="n">
        <v>6.253883</v>
      </c>
      <c r="BC9" s="13" t="n">
        <v>0</v>
      </c>
      <c r="BD9" s="13" t="n">
        <v>6.253883</v>
      </c>
      <c r="BE9" s="15" t="n">
        <v>0</v>
      </c>
      <c r="BF9" s="13" t="n">
        <f aca="false">BD9+BE9</f>
        <v>6.253883</v>
      </c>
      <c r="BG9" s="13" t="n">
        <v>2.05746</v>
      </c>
      <c r="BH9" s="13" t="n">
        <v>0</v>
      </c>
      <c r="BI9" s="13" t="n">
        <v>2.05746</v>
      </c>
      <c r="BJ9" s="15" t="n">
        <v>0</v>
      </c>
      <c r="BK9" s="13" t="n">
        <f aca="false">BI9+BJ9</f>
        <v>2.05746</v>
      </c>
      <c r="BL9" s="13" t="n">
        <f aca="false">D9+I9+N9+S9+X9+AC9+AH9+AM9+AR9+AW9+BB9+BG9</f>
        <v>42.740171</v>
      </c>
      <c r="BM9" s="13" t="n">
        <f aca="false">E9+J9+O9+T9+Y9+AD9+AI9+AN9+AS9+AX9+BC9+BH9</f>
        <v>0</v>
      </c>
      <c r="BN9" s="13" t="n">
        <f aca="false">F9+K9+P9+U9+Z9+AE9+AJ9+AO9+AT9+AY9+BD9+BI9</f>
        <v>42.740171</v>
      </c>
      <c r="BO9" s="15" t="n">
        <f aca="false">G9+L9+Q9+V9+AA9+AF9+AK9+AP9+AU9+AZ9+BE9+BJ9</f>
        <v>0</v>
      </c>
      <c r="BP9" s="13" t="n">
        <f aca="false">H9+M9+R9+W9+AB9+AG9+AL9+AQ9+AV9+BA9+BF9+BK9</f>
        <v>42.740171</v>
      </c>
      <c r="BQ9" s="13" t="n">
        <v>0.835031</v>
      </c>
      <c r="BR9" s="13" t="n">
        <v>0</v>
      </c>
      <c r="BS9" s="13" t="n">
        <v>0.835031</v>
      </c>
      <c r="BT9" s="15" t="n">
        <v>0</v>
      </c>
      <c r="BU9" s="13" t="n">
        <f aca="false">BS9+BT9</f>
        <v>0.835031</v>
      </c>
      <c r="BV9" s="13" t="n">
        <v>2.675024</v>
      </c>
      <c r="BW9" s="13" t="n">
        <v>0</v>
      </c>
      <c r="BX9" s="13" t="n">
        <v>2.675024</v>
      </c>
      <c r="BY9" s="15" t="n">
        <v>0</v>
      </c>
      <c r="BZ9" s="13" t="n">
        <f aca="false">BX9+BY9</f>
        <v>2.675024</v>
      </c>
      <c r="CA9" s="13" t="n">
        <v>5</v>
      </c>
      <c r="CB9" s="13" t="n">
        <v>0</v>
      </c>
      <c r="CC9" s="13" t="n">
        <v>5</v>
      </c>
      <c r="CD9" s="15" t="n">
        <v>0</v>
      </c>
      <c r="CE9" s="13" t="n">
        <f aca="false">CC9+CD9</f>
        <v>5</v>
      </c>
      <c r="CF9" s="13" t="n">
        <v>2.7</v>
      </c>
      <c r="CG9" s="13" t="n">
        <v>0</v>
      </c>
      <c r="CH9" s="13" t="n">
        <v>2.7</v>
      </c>
      <c r="CI9" s="15" t="n">
        <v>0</v>
      </c>
      <c r="CJ9" s="13" t="n">
        <f aca="false">CH9+CI9</f>
        <v>2.7</v>
      </c>
      <c r="CK9" s="13" t="n">
        <v>1.76</v>
      </c>
      <c r="CL9" s="13" t="n">
        <v>0</v>
      </c>
      <c r="CM9" s="13" t="n">
        <v>1.76</v>
      </c>
      <c r="CN9" s="15" t="n">
        <v>0</v>
      </c>
      <c r="CO9" s="13" t="n">
        <f aca="false">CM9+CN9</f>
        <v>1.76</v>
      </c>
      <c r="CP9" s="13" t="n">
        <v>3.75</v>
      </c>
      <c r="CQ9" s="13" t="n">
        <v>0</v>
      </c>
      <c r="CR9" s="13" t="n">
        <v>3.75</v>
      </c>
      <c r="CS9" s="15" t="n">
        <v>0</v>
      </c>
      <c r="CT9" s="13" t="n">
        <f aca="false">CR9+CS9</f>
        <v>3.75</v>
      </c>
      <c r="CU9" s="13" t="n">
        <v>1.65</v>
      </c>
      <c r="CV9" s="13" t="n">
        <v>0</v>
      </c>
      <c r="CW9" s="13" t="n">
        <v>1.65</v>
      </c>
      <c r="CX9" s="15" t="n">
        <v>0</v>
      </c>
      <c r="CY9" s="13" t="n">
        <f aca="false">CW9+CX9</f>
        <v>1.65</v>
      </c>
      <c r="CZ9" s="13" t="n">
        <v>0</v>
      </c>
      <c r="DA9" s="13" t="n">
        <v>0</v>
      </c>
      <c r="DB9" s="13" t="n">
        <v>0</v>
      </c>
      <c r="DC9" s="15" t="n">
        <v>0</v>
      </c>
      <c r="DD9" s="13" t="n">
        <f aca="false">DB9+DC9</f>
        <v>0</v>
      </c>
      <c r="DE9" s="13" t="n">
        <v>0.3</v>
      </c>
      <c r="DF9" s="13" t="n">
        <v>0</v>
      </c>
      <c r="DG9" s="13" t="n">
        <v>0.3</v>
      </c>
      <c r="DH9" s="15" t="n">
        <v>0</v>
      </c>
      <c r="DI9" s="13" t="n">
        <f aca="false">DG9+DH9</f>
        <v>0.3</v>
      </c>
      <c r="DJ9" s="13" t="n">
        <v>0.3</v>
      </c>
      <c r="DK9" s="13" t="n">
        <v>0</v>
      </c>
      <c r="DL9" s="13" t="n">
        <v>0.3</v>
      </c>
      <c r="DM9" s="15" t="n">
        <v>0</v>
      </c>
      <c r="DN9" s="13" t="n">
        <f aca="false">DL9+DM9</f>
        <v>0.3</v>
      </c>
      <c r="DO9" s="13" t="n">
        <f aca="false">BQ9+BV9+CA9+CF9+CK9+CP9+CU9+CZ9+DE9+DJ9</f>
        <v>18.970055</v>
      </c>
      <c r="DP9" s="13" t="n">
        <f aca="false">BR9+BW9+CB9+CG9+CL9+CQ9+CV9+DA9+DF9+DK9</f>
        <v>0</v>
      </c>
      <c r="DQ9" s="13" t="n">
        <f aca="false">BS9+BX9+CC9+CH9+CM9+CR9+CW9+DB9+DG9+DL9</f>
        <v>18.970055</v>
      </c>
      <c r="DR9" s="15" t="n">
        <f aca="false">BT9+BY9+CD9+CI9+CN9+CS9+CX9+DC9+DH9+DM9</f>
        <v>0</v>
      </c>
      <c r="DS9" s="13" t="n">
        <f aca="false">BU9+BZ9+CE9+CJ9+CO9+CT9+CY9+DD9+DI9+DN9</f>
        <v>18.970055</v>
      </c>
      <c r="DT9" s="13" t="n">
        <f aca="false">D9+I9+N9+S9+X9+AC9+AH9+AM9+AR9+AW9</f>
        <v>34.428828</v>
      </c>
      <c r="DU9" s="13" t="n">
        <f aca="false">E9+J9+O9+T9+Y9+AD9+AI9+AN9+AS9+AX9</f>
        <v>0</v>
      </c>
      <c r="DV9" s="13" t="n">
        <f aca="false">F9+K9+P9+U9+Z9+AE9+AJ9+AO9+AT9+AY9</f>
        <v>34.428828</v>
      </c>
      <c r="DW9" s="15" t="n">
        <f aca="false">G9+L9+Q9+V9+AA9+AF9+AK9+AP9+AU9+AZ9</f>
        <v>0</v>
      </c>
      <c r="DX9" s="13" t="n">
        <f aca="false">H9+M9+R9+W9+AB9+AG9+AL9+AQ9+AV9+BA9</f>
        <v>34.428828</v>
      </c>
      <c r="DY9" s="4"/>
      <c r="DZ9" s="4"/>
      <c r="EA9" s="4"/>
    </row>
    <row r="10" customFormat="false" ht="15.75" hidden="false" customHeight="false" outlineLevel="0" collapsed="false">
      <c r="B10" s="11" t="n">
        <v>4</v>
      </c>
      <c r="C10" s="14" t="s">
        <v>38</v>
      </c>
      <c r="D10" s="13" t="n">
        <v>0</v>
      </c>
      <c r="E10" s="13" t="n">
        <v>0</v>
      </c>
      <c r="F10" s="13" t="n">
        <v>0</v>
      </c>
      <c r="G10" s="15" t="n">
        <v>0</v>
      </c>
      <c r="H10" s="13" t="n">
        <f aca="false">F10+G10</f>
        <v>0</v>
      </c>
      <c r="I10" s="13" t="n">
        <v>0</v>
      </c>
      <c r="J10" s="13" t="n">
        <v>0</v>
      </c>
      <c r="K10" s="13" t="n">
        <v>0</v>
      </c>
      <c r="L10" s="15" t="n">
        <v>0</v>
      </c>
      <c r="M10" s="13" t="n">
        <f aca="false">K10+L10</f>
        <v>0</v>
      </c>
      <c r="N10" s="13" t="n">
        <v>0</v>
      </c>
      <c r="O10" s="13" t="n">
        <v>0</v>
      </c>
      <c r="P10" s="13" t="n">
        <v>0</v>
      </c>
      <c r="Q10" s="15" t="n">
        <v>0</v>
      </c>
      <c r="R10" s="13" t="n">
        <f aca="false">P10+Q10</f>
        <v>0</v>
      </c>
      <c r="S10" s="13" t="n">
        <v>0</v>
      </c>
      <c r="T10" s="13" t="n">
        <v>0</v>
      </c>
      <c r="U10" s="13" t="n">
        <v>0</v>
      </c>
      <c r="V10" s="15" t="n">
        <v>0.018715</v>
      </c>
      <c r="W10" s="13" t="n">
        <f aca="false">U10+V10</f>
        <v>0.018715</v>
      </c>
      <c r="X10" s="13" t="n">
        <v>0</v>
      </c>
      <c r="Y10" s="13" t="n">
        <v>0</v>
      </c>
      <c r="Z10" s="13" t="n">
        <v>0</v>
      </c>
      <c r="AA10" s="15" t="n">
        <v>0</v>
      </c>
      <c r="AB10" s="13" t="n">
        <f aca="false">Z10+AA10</f>
        <v>0</v>
      </c>
      <c r="AC10" s="13" t="n">
        <v>0</v>
      </c>
      <c r="AD10" s="13" t="n">
        <v>0</v>
      </c>
      <c r="AE10" s="13" t="n">
        <v>0</v>
      </c>
      <c r="AF10" s="15" t="n">
        <v>1.281999</v>
      </c>
      <c r="AG10" s="13" t="n">
        <f aca="false">AE10+AF10</f>
        <v>1.281999</v>
      </c>
      <c r="AH10" s="13" t="n">
        <v>0</v>
      </c>
      <c r="AI10" s="13" t="n">
        <v>0</v>
      </c>
      <c r="AJ10" s="13" t="n">
        <v>0</v>
      </c>
      <c r="AK10" s="15" t="n">
        <v>0</v>
      </c>
      <c r="AL10" s="13" t="n">
        <f aca="false">AJ10+AK10</f>
        <v>0</v>
      </c>
      <c r="AM10" s="13" t="n">
        <v>0</v>
      </c>
      <c r="AN10" s="13" t="n">
        <v>0</v>
      </c>
      <c r="AO10" s="13" t="n">
        <v>0</v>
      </c>
      <c r="AP10" s="15" t="n">
        <v>0</v>
      </c>
      <c r="AQ10" s="13" t="n">
        <f aca="false">AO10+AP10</f>
        <v>0</v>
      </c>
      <c r="AR10" s="13" t="n">
        <v>0</v>
      </c>
      <c r="AS10" s="13" t="n">
        <v>0</v>
      </c>
      <c r="AT10" s="13" t="n">
        <v>0</v>
      </c>
      <c r="AU10" s="15" t="n">
        <v>0</v>
      </c>
      <c r="AV10" s="13" t="n">
        <f aca="false">AT10+AU10</f>
        <v>0</v>
      </c>
      <c r="AW10" s="13" t="n">
        <v>0</v>
      </c>
      <c r="AX10" s="13" t="n">
        <v>0</v>
      </c>
      <c r="AY10" s="13" t="n">
        <v>0</v>
      </c>
      <c r="AZ10" s="15" t="n">
        <v>0</v>
      </c>
      <c r="BA10" s="13" t="n">
        <f aca="false">AY10+AZ10</f>
        <v>0</v>
      </c>
      <c r="BB10" s="13" t="n">
        <v>0</v>
      </c>
      <c r="BC10" s="13" t="n">
        <v>0</v>
      </c>
      <c r="BD10" s="13" t="n">
        <v>0</v>
      </c>
      <c r="BE10" s="15" t="n">
        <v>0.014354</v>
      </c>
      <c r="BF10" s="13" t="n">
        <f aca="false">BD10+BE10</f>
        <v>0.014354</v>
      </c>
      <c r="BG10" s="13" t="n">
        <v>0</v>
      </c>
      <c r="BH10" s="13" t="n">
        <v>0</v>
      </c>
      <c r="BI10" s="13" t="n">
        <v>0</v>
      </c>
      <c r="BJ10" s="15" t="n">
        <v>0</v>
      </c>
      <c r="BK10" s="13" t="n">
        <f aca="false">BI10+BJ10</f>
        <v>0</v>
      </c>
      <c r="BL10" s="13" t="n">
        <f aca="false">D10+I10+N10+S10+X10+AC10+AH10+AM10+AR10+AW10+BB10+BG10</f>
        <v>0</v>
      </c>
      <c r="BM10" s="13" t="n">
        <f aca="false">E10+J10+O10+T10+Y10+AD10+AI10+AN10+AS10+AX10+BC10+BH10</f>
        <v>0</v>
      </c>
      <c r="BN10" s="13" t="n">
        <f aca="false">F10+K10+P10+U10+Z10+AE10+AJ10+AO10+AT10+AY10+BD10+BI10</f>
        <v>0</v>
      </c>
      <c r="BO10" s="15" t="n">
        <f aca="false">G10+L10+Q10+V10+AA10+AF10+AK10+AP10+AU10+AZ10+BE10+BJ10</f>
        <v>1.315068</v>
      </c>
      <c r="BP10" s="13" t="n">
        <f aca="false">H10+M10+R10+W10+AB10+AG10+AL10+AQ10+AV10+BA10+BF10+BK10</f>
        <v>1.315068</v>
      </c>
      <c r="BQ10" s="13" t="n">
        <v>0</v>
      </c>
      <c r="BR10" s="13" t="n">
        <v>0</v>
      </c>
      <c r="BS10" s="13" t="n">
        <v>0</v>
      </c>
      <c r="BT10" s="15" t="n">
        <v>0</v>
      </c>
      <c r="BU10" s="13" t="n">
        <f aca="false">BS10+BT10</f>
        <v>0</v>
      </c>
      <c r="BV10" s="13" t="n">
        <v>0</v>
      </c>
      <c r="BW10" s="13" t="n">
        <v>0</v>
      </c>
      <c r="BX10" s="13" t="n">
        <v>0</v>
      </c>
      <c r="BY10" s="15" t="n">
        <v>0</v>
      </c>
      <c r="BZ10" s="13" t="n">
        <f aca="false">BX10+BY10</f>
        <v>0</v>
      </c>
      <c r="CA10" s="13" t="n">
        <v>0</v>
      </c>
      <c r="CB10" s="13" t="n">
        <v>0</v>
      </c>
      <c r="CC10" s="13" t="n">
        <v>0</v>
      </c>
      <c r="CD10" s="15" t="n">
        <v>0</v>
      </c>
      <c r="CE10" s="13" t="n">
        <f aca="false">CC10+CD10</f>
        <v>0</v>
      </c>
      <c r="CF10" s="13" t="n">
        <v>0</v>
      </c>
      <c r="CG10" s="13" t="n">
        <v>0</v>
      </c>
      <c r="CH10" s="13" t="n">
        <v>0</v>
      </c>
      <c r="CI10" s="15" t="n">
        <v>0</v>
      </c>
      <c r="CJ10" s="13" t="n">
        <f aca="false">CH10+CI10</f>
        <v>0</v>
      </c>
      <c r="CK10" s="13" t="n">
        <v>0</v>
      </c>
      <c r="CL10" s="13" t="n">
        <v>0</v>
      </c>
      <c r="CM10" s="13" t="n">
        <v>0</v>
      </c>
      <c r="CN10" s="15" t="n">
        <v>0</v>
      </c>
      <c r="CO10" s="13" t="n">
        <f aca="false">CM10+CN10</f>
        <v>0</v>
      </c>
      <c r="CP10" s="13" t="n">
        <v>0</v>
      </c>
      <c r="CQ10" s="13" t="n">
        <v>0</v>
      </c>
      <c r="CR10" s="13" t="n">
        <v>0</v>
      </c>
      <c r="CS10" s="15" t="n">
        <v>0</v>
      </c>
      <c r="CT10" s="13" t="n">
        <f aca="false">CR10+CS10</f>
        <v>0</v>
      </c>
      <c r="CU10" s="13" t="n">
        <v>0</v>
      </c>
      <c r="CV10" s="13" t="n">
        <v>0</v>
      </c>
      <c r="CW10" s="13" t="n">
        <v>0</v>
      </c>
      <c r="CX10" s="15" t="n">
        <v>0</v>
      </c>
      <c r="CY10" s="13" t="n">
        <f aca="false">CW10+CX10</f>
        <v>0</v>
      </c>
      <c r="CZ10" s="13" t="n">
        <v>0</v>
      </c>
      <c r="DA10" s="13" t="n">
        <v>0</v>
      </c>
      <c r="DB10" s="13" t="n">
        <v>0</v>
      </c>
      <c r="DC10" s="15" t="n">
        <v>0</v>
      </c>
      <c r="DD10" s="13" t="n">
        <f aca="false">DB10+DC10</f>
        <v>0</v>
      </c>
      <c r="DE10" s="13" t="n">
        <v>0</v>
      </c>
      <c r="DF10" s="13" t="n">
        <v>0</v>
      </c>
      <c r="DG10" s="13" t="n">
        <v>0</v>
      </c>
      <c r="DH10" s="15" t="n">
        <v>0</v>
      </c>
      <c r="DI10" s="13" t="n">
        <f aca="false">DG10+DH10</f>
        <v>0</v>
      </c>
      <c r="DJ10" s="13" t="n">
        <v>0</v>
      </c>
      <c r="DK10" s="13" t="n">
        <v>0</v>
      </c>
      <c r="DL10" s="13" t="n">
        <v>0</v>
      </c>
      <c r="DM10" s="15" t="n">
        <v>0</v>
      </c>
      <c r="DN10" s="13" t="n">
        <f aca="false">DL10+DM10</f>
        <v>0</v>
      </c>
      <c r="DO10" s="13" t="n">
        <f aca="false">BQ10+BV10+CA10+CF10+CK10+CP10+CU10+CZ10+DE10+DJ10</f>
        <v>0</v>
      </c>
      <c r="DP10" s="13" t="n">
        <f aca="false">BR10+BW10+CB10+CG10+CL10+CQ10+CV10+DA10+DF10+DK10</f>
        <v>0</v>
      </c>
      <c r="DQ10" s="13" t="n">
        <f aca="false">BS10+BX10+CC10+CH10+CM10+CR10+CW10+DB10+DG10+DL10</f>
        <v>0</v>
      </c>
      <c r="DR10" s="15" t="n">
        <f aca="false">BT10+BY10+CD10+CI10+CN10+CS10+CX10+DC10+DH10+DM10</f>
        <v>0</v>
      </c>
      <c r="DS10" s="13" t="n">
        <f aca="false">BU10+BZ10+CE10+CJ10+CO10+CT10+CY10+DD10+DI10+DN10</f>
        <v>0</v>
      </c>
      <c r="DT10" s="13" t="n">
        <f aca="false">D10+I10+N10+S10+X10+AC10+AH10+AM10+AR10+AW10</f>
        <v>0</v>
      </c>
      <c r="DU10" s="13" t="n">
        <f aca="false">E10+J10+O10+T10+Y10+AD10+AI10+AN10+AS10+AX10</f>
        <v>0</v>
      </c>
      <c r="DV10" s="13" t="n">
        <f aca="false">F10+K10+P10+U10+Z10+AE10+AJ10+AO10+AT10+AY10</f>
        <v>0</v>
      </c>
      <c r="DW10" s="15" t="n">
        <f aca="false">G10+L10+Q10+V10+AA10+AF10+AK10+AP10+AU10+AZ10</f>
        <v>1.300714</v>
      </c>
      <c r="DX10" s="13" t="n">
        <f aca="false">H10+M10+R10+W10+AB10+AG10+AL10+AQ10+AV10+BA10</f>
        <v>1.300714</v>
      </c>
      <c r="DY10" s="4"/>
      <c r="DZ10" s="4"/>
      <c r="EA10" s="4"/>
    </row>
    <row r="11" customFormat="false" ht="15.75" hidden="false" customHeight="false" outlineLevel="0" collapsed="false">
      <c r="B11" s="11" t="n">
        <v>5</v>
      </c>
      <c r="C11" s="14" t="s">
        <v>39</v>
      </c>
      <c r="D11" s="13" t="n">
        <v>0.753497</v>
      </c>
      <c r="E11" s="13" t="n">
        <v>0</v>
      </c>
      <c r="F11" s="13" t="n">
        <v>0.753497</v>
      </c>
      <c r="G11" s="15" t="n">
        <v>0</v>
      </c>
      <c r="H11" s="13" t="n">
        <f aca="false">F11+G11</f>
        <v>0.753497</v>
      </c>
      <c r="I11" s="13" t="n">
        <v>0.753497</v>
      </c>
      <c r="J11" s="13" t="n">
        <v>0</v>
      </c>
      <c r="K11" s="13" t="n">
        <v>0.753497</v>
      </c>
      <c r="L11" s="15" t="n">
        <v>0</v>
      </c>
      <c r="M11" s="13" t="n">
        <f aca="false">K11+L11</f>
        <v>0.753497</v>
      </c>
      <c r="N11" s="13" t="n">
        <v>0.753497</v>
      </c>
      <c r="O11" s="13" t="n">
        <v>0</v>
      </c>
      <c r="P11" s="13" t="n">
        <v>0.753497</v>
      </c>
      <c r="Q11" s="15" t="n">
        <v>0</v>
      </c>
      <c r="R11" s="13" t="n">
        <f aca="false">P11+Q11</f>
        <v>0.753497</v>
      </c>
      <c r="S11" s="13" t="n">
        <v>0.753497</v>
      </c>
      <c r="T11" s="13" t="n">
        <v>0</v>
      </c>
      <c r="U11" s="13" t="n">
        <v>0.753497</v>
      </c>
      <c r="V11" s="15" t="n">
        <v>0</v>
      </c>
      <c r="W11" s="13" t="n">
        <f aca="false">U11+V11</f>
        <v>0.753497</v>
      </c>
      <c r="X11" s="13" t="n">
        <v>0.753497</v>
      </c>
      <c r="Y11" s="13" t="n">
        <v>2.259776</v>
      </c>
      <c r="Z11" s="13" t="n">
        <v>-1.506279</v>
      </c>
      <c r="AA11" s="15" t="n">
        <v>0.000439</v>
      </c>
      <c r="AB11" s="13" t="n">
        <f aca="false">Z11+AA11</f>
        <v>-1.50584</v>
      </c>
      <c r="AC11" s="13" t="n">
        <v>0.753497</v>
      </c>
      <c r="AD11" s="13" t="n">
        <v>2.019676</v>
      </c>
      <c r="AE11" s="13" t="n">
        <v>-1.266179</v>
      </c>
      <c r="AF11" s="15" t="n">
        <v>0</v>
      </c>
      <c r="AG11" s="13" t="n">
        <f aca="false">AE11+AF11</f>
        <v>-1.266179</v>
      </c>
      <c r="AH11" s="13" t="n">
        <v>0.753497</v>
      </c>
      <c r="AI11" s="13" t="n">
        <v>0</v>
      </c>
      <c r="AJ11" s="13" t="n">
        <v>0.753497</v>
      </c>
      <c r="AK11" s="15" t="n">
        <v>0</v>
      </c>
      <c r="AL11" s="13" t="n">
        <f aca="false">AJ11+AK11</f>
        <v>0.753497</v>
      </c>
      <c r="AM11" s="13" t="n">
        <v>0.753497</v>
      </c>
      <c r="AN11" s="13" t="n">
        <v>0</v>
      </c>
      <c r="AO11" s="13" t="n">
        <v>0.753497</v>
      </c>
      <c r="AP11" s="15" t="n">
        <v>0</v>
      </c>
      <c r="AQ11" s="13" t="n">
        <f aca="false">AO11+AP11</f>
        <v>0.753497</v>
      </c>
      <c r="AR11" s="13" t="n">
        <v>0.753497</v>
      </c>
      <c r="AS11" s="13" t="n">
        <v>0</v>
      </c>
      <c r="AT11" s="13" t="n">
        <v>0.753497</v>
      </c>
      <c r="AU11" s="15" t="n">
        <v>0</v>
      </c>
      <c r="AV11" s="13" t="n">
        <f aca="false">AT11+AU11</f>
        <v>0.753497</v>
      </c>
      <c r="AW11" s="13" t="n">
        <v>0.753497</v>
      </c>
      <c r="AX11" s="13" t="n">
        <v>0</v>
      </c>
      <c r="AY11" s="13" t="n">
        <v>0.753497</v>
      </c>
      <c r="AZ11" s="15" t="n">
        <v>0</v>
      </c>
      <c r="BA11" s="13" t="n">
        <f aca="false">AY11+AZ11</f>
        <v>0.753497</v>
      </c>
      <c r="BB11" s="13" t="n">
        <v>0.753497</v>
      </c>
      <c r="BC11" s="13" t="n">
        <v>0</v>
      </c>
      <c r="BD11" s="13" t="n">
        <v>0.753497</v>
      </c>
      <c r="BE11" s="15" t="n">
        <v>0.565445</v>
      </c>
      <c r="BF11" s="13" t="n">
        <f aca="false">BD11+BE11</f>
        <v>1.318942</v>
      </c>
      <c r="BG11" s="13" t="n">
        <v>0.753497</v>
      </c>
      <c r="BH11" s="13" t="n">
        <v>0</v>
      </c>
      <c r="BI11" s="13" t="n">
        <v>0.753497</v>
      </c>
      <c r="BJ11" s="15" t="n">
        <v>0</v>
      </c>
      <c r="BK11" s="13" t="n">
        <f aca="false">BI11+BJ11</f>
        <v>0.753497</v>
      </c>
      <c r="BL11" s="13" t="n">
        <f aca="false">D11+I11+N11+S11+X11+AC11+AH11+AM11+AR11+AW11+BB11+BG11</f>
        <v>9.041964</v>
      </c>
      <c r="BM11" s="13" t="n">
        <f aca="false">E11+J11+O11+T11+Y11+AD11+AI11+AN11+AS11+AX11+BC11+BH11</f>
        <v>4.279452</v>
      </c>
      <c r="BN11" s="13" t="n">
        <f aca="false">F11+K11+P11+U11+Z11+AE11+AJ11+AO11+AT11+AY11+BD11+BI11</f>
        <v>4.762512</v>
      </c>
      <c r="BO11" s="15" t="n">
        <f aca="false">G11+L11+Q11+V11+AA11+AF11+AK11+AP11+AU11+AZ11+BE11+BJ11</f>
        <v>0.565884</v>
      </c>
      <c r="BP11" s="13" t="n">
        <f aca="false">H11+M11+R11+W11+AB11+AG11+AL11+AQ11+AV11+BA11+BF11+BK11</f>
        <v>5.328396</v>
      </c>
      <c r="BQ11" s="13" t="n">
        <v>0.452899</v>
      </c>
      <c r="BR11" s="13" t="n">
        <v>0</v>
      </c>
      <c r="BS11" s="13" t="n">
        <v>0.452899</v>
      </c>
      <c r="BT11" s="15" t="n">
        <v>-0.035067</v>
      </c>
      <c r="BU11" s="13" t="n">
        <f aca="false">BS11+BT11</f>
        <v>0.417832</v>
      </c>
      <c r="BV11" s="13" t="n">
        <v>0.452899</v>
      </c>
      <c r="BW11" s="13" t="n">
        <v>0</v>
      </c>
      <c r="BX11" s="13" t="n">
        <v>0.452899</v>
      </c>
      <c r="BY11" s="15" t="n">
        <v>-0.137527</v>
      </c>
      <c r="BZ11" s="13" t="n">
        <f aca="false">BX11+BY11</f>
        <v>0.315372</v>
      </c>
      <c r="CA11" s="13" t="n">
        <v>0.452899</v>
      </c>
      <c r="CB11" s="13" t="n">
        <v>0</v>
      </c>
      <c r="CC11" s="13" t="n">
        <v>0.452899</v>
      </c>
      <c r="CD11" s="15" t="n">
        <v>-1.296642</v>
      </c>
      <c r="CE11" s="13" t="n">
        <f aca="false">CC11+CD11</f>
        <v>-0.843743</v>
      </c>
      <c r="CF11" s="13" t="n">
        <v>0.452899</v>
      </c>
      <c r="CG11" s="13" t="n">
        <v>0</v>
      </c>
      <c r="CH11" s="13" t="n">
        <v>0.452899</v>
      </c>
      <c r="CI11" s="15" t="n">
        <v>-1.872973</v>
      </c>
      <c r="CJ11" s="13" t="n">
        <f aca="false">CH11+CI11</f>
        <v>-1.420074</v>
      </c>
      <c r="CK11" s="13" t="n">
        <v>0.452899</v>
      </c>
      <c r="CL11" s="13" t="n">
        <v>19.5</v>
      </c>
      <c r="CM11" s="13" t="n">
        <v>-19.047101</v>
      </c>
      <c r="CN11" s="15" t="n">
        <v>-1.822439</v>
      </c>
      <c r="CO11" s="13" t="n">
        <f aca="false">CM11+CN11</f>
        <v>-20.86954</v>
      </c>
      <c r="CP11" s="13" t="n">
        <v>0.452899</v>
      </c>
      <c r="CQ11" s="13" t="n">
        <v>0</v>
      </c>
      <c r="CR11" s="13" t="n">
        <v>0.452899</v>
      </c>
      <c r="CS11" s="15" t="n">
        <v>-0.426525</v>
      </c>
      <c r="CT11" s="13" t="n">
        <f aca="false">CR11+CS11</f>
        <v>0.026374</v>
      </c>
      <c r="CU11" s="13" t="n">
        <v>0.452899</v>
      </c>
      <c r="CV11" s="13" t="n">
        <v>0</v>
      </c>
      <c r="CW11" s="13" t="n">
        <v>0.452899</v>
      </c>
      <c r="CX11" s="15" t="n">
        <v>-1.300528</v>
      </c>
      <c r="CY11" s="13" t="n">
        <f aca="false">CW11+CX11</f>
        <v>-0.847629</v>
      </c>
      <c r="CZ11" s="13" t="n">
        <v>0.452899</v>
      </c>
      <c r="DA11" s="13" t="n">
        <v>0</v>
      </c>
      <c r="DB11" s="13" t="n">
        <v>0.452899</v>
      </c>
      <c r="DC11" s="15" t="n">
        <v>0.002636</v>
      </c>
      <c r="DD11" s="13" t="n">
        <f aca="false">DB11+DC11</f>
        <v>0.455535</v>
      </c>
      <c r="DE11" s="13" t="n">
        <v>0.752874</v>
      </c>
      <c r="DF11" s="13" t="n">
        <v>0</v>
      </c>
      <c r="DG11" s="13" t="n">
        <v>0.752874</v>
      </c>
      <c r="DH11" s="15" t="n">
        <v>0.099975</v>
      </c>
      <c r="DI11" s="13" t="n">
        <f aca="false">DG11+DH11</f>
        <v>0.852849</v>
      </c>
      <c r="DJ11" s="13" t="n">
        <v>1.452874</v>
      </c>
      <c r="DK11" s="13" t="n">
        <v>0</v>
      </c>
      <c r="DL11" s="13" t="n">
        <v>1.452874</v>
      </c>
      <c r="DM11" s="15" t="n">
        <v>0.366186</v>
      </c>
      <c r="DN11" s="13" t="n">
        <f aca="false">DL11+DM11</f>
        <v>1.81906</v>
      </c>
      <c r="DO11" s="13" t="n">
        <f aca="false">BQ11+BV11+CA11+CF11+CK11+CP11+CU11+CZ11+DE11+DJ11</f>
        <v>5.82894</v>
      </c>
      <c r="DP11" s="13" t="n">
        <f aca="false">BR11+BW11+CB11+CG11+CL11+CQ11+CV11+DA11+DF11+DK11</f>
        <v>19.5</v>
      </c>
      <c r="DQ11" s="13" t="n">
        <f aca="false">BS11+BX11+CC11+CH11+CM11+CR11+CW11+DB11+DG11+DL11</f>
        <v>-13.67106</v>
      </c>
      <c r="DR11" s="15" t="n">
        <f aca="false">BT11+BY11+CD11+CI11+CN11+CS11+CX11+DC11+DH11+DM11</f>
        <v>-6.422904</v>
      </c>
      <c r="DS11" s="13" t="n">
        <f aca="false">BU11+BZ11+CE11+CJ11+CO11+CT11+CY11+DD11+DI11+DN11</f>
        <v>-20.093964</v>
      </c>
      <c r="DT11" s="13" t="n">
        <f aca="false">D11+I11+N11+S11+X11+AC11+AH11+AM11+AR11+AW11</f>
        <v>7.53497</v>
      </c>
      <c r="DU11" s="13" t="n">
        <f aca="false">E11+J11+O11+T11+Y11+AD11+AI11+AN11+AS11+AX11</f>
        <v>4.279452</v>
      </c>
      <c r="DV11" s="13" t="n">
        <f aca="false">F11+K11+P11+U11+Z11+AE11+AJ11+AO11+AT11+AY11</f>
        <v>3.255518</v>
      </c>
      <c r="DW11" s="15" t="n">
        <f aca="false">G11+L11+Q11+V11+AA11+AF11+AK11+AP11+AU11+AZ11</f>
        <v>0.000439</v>
      </c>
      <c r="DX11" s="13" t="n">
        <f aca="false">H11+M11+R11+W11+AB11+AG11+AL11+AQ11+AV11+BA11</f>
        <v>3.255957</v>
      </c>
      <c r="DY11" s="4"/>
      <c r="DZ11" s="4"/>
      <c r="EA11" s="4"/>
    </row>
    <row r="12" customFormat="false" ht="15.75" hidden="false" customHeight="false" outlineLevel="0" collapsed="false">
      <c r="B12" s="11" t="n">
        <v>6</v>
      </c>
      <c r="C12" s="14" t="s">
        <v>40</v>
      </c>
      <c r="D12" s="13" t="n">
        <v>0.000196</v>
      </c>
      <c r="E12" s="13" t="n">
        <v>0</v>
      </c>
      <c r="F12" s="13" t="n">
        <v>0.000196</v>
      </c>
      <c r="G12" s="15" t="n">
        <v>0</v>
      </c>
      <c r="H12" s="13" t="n">
        <f aca="false">F12+G12</f>
        <v>0.000196</v>
      </c>
      <c r="I12" s="13" t="n">
        <v>0.000196</v>
      </c>
      <c r="J12" s="13" t="n">
        <v>0</v>
      </c>
      <c r="K12" s="13" t="n">
        <v>0.000196</v>
      </c>
      <c r="L12" s="15" t="n">
        <v>0</v>
      </c>
      <c r="M12" s="13" t="n">
        <f aca="false">K12+L12</f>
        <v>0.000196</v>
      </c>
      <c r="N12" s="13" t="n">
        <v>0.000196</v>
      </c>
      <c r="O12" s="13" t="n">
        <v>0</v>
      </c>
      <c r="P12" s="13" t="n">
        <v>0.000196</v>
      </c>
      <c r="Q12" s="15" t="n">
        <v>0</v>
      </c>
      <c r="R12" s="13" t="n">
        <f aca="false">P12+Q12</f>
        <v>0.000196</v>
      </c>
      <c r="S12" s="13" t="n">
        <v>0.000196</v>
      </c>
      <c r="T12" s="13" t="n">
        <v>0</v>
      </c>
      <c r="U12" s="13" t="n">
        <v>0.000196</v>
      </c>
      <c r="V12" s="15" t="n">
        <v>0</v>
      </c>
      <c r="W12" s="13" t="n">
        <f aca="false">U12+V12</f>
        <v>0.000196</v>
      </c>
      <c r="X12" s="13" t="n">
        <v>0.000196</v>
      </c>
      <c r="Y12" s="13" t="n">
        <v>0</v>
      </c>
      <c r="Z12" s="13" t="n">
        <v>0.000196</v>
      </c>
      <c r="AA12" s="15" t="n">
        <v>0</v>
      </c>
      <c r="AB12" s="13" t="n">
        <f aca="false">Z12+AA12</f>
        <v>0.000196</v>
      </c>
      <c r="AC12" s="13" t="n">
        <v>0.000196</v>
      </c>
      <c r="AD12" s="13" t="n">
        <v>0</v>
      </c>
      <c r="AE12" s="13" t="n">
        <v>0.000196</v>
      </c>
      <c r="AF12" s="15" t="n">
        <v>0.46403</v>
      </c>
      <c r="AG12" s="13" t="n">
        <f aca="false">AE12+AF12</f>
        <v>0.464226</v>
      </c>
      <c r="AH12" s="13" t="n">
        <v>0.000196</v>
      </c>
      <c r="AI12" s="13" t="n">
        <v>0</v>
      </c>
      <c r="AJ12" s="13" t="n">
        <v>0.000196</v>
      </c>
      <c r="AK12" s="15" t="n">
        <v>0</v>
      </c>
      <c r="AL12" s="13" t="n">
        <f aca="false">AJ12+AK12</f>
        <v>0.000196</v>
      </c>
      <c r="AM12" s="13" t="n">
        <v>0.000196</v>
      </c>
      <c r="AN12" s="13" t="n">
        <v>0</v>
      </c>
      <c r="AO12" s="13" t="n">
        <v>0.000196</v>
      </c>
      <c r="AP12" s="15" t="n">
        <v>-0.006014</v>
      </c>
      <c r="AQ12" s="13" t="n">
        <f aca="false">AO12+AP12</f>
        <v>-0.005818</v>
      </c>
      <c r="AR12" s="13" t="n">
        <v>0.000196</v>
      </c>
      <c r="AS12" s="13" t="n">
        <v>0</v>
      </c>
      <c r="AT12" s="13" t="n">
        <v>0.000196</v>
      </c>
      <c r="AU12" s="15" t="n">
        <v>0</v>
      </c>
      <c r="AV12" s="13" t="n">
        <f aca="false">AT12+AU12</f>
        <v>0.000196</v>
      </c>
      <c r="AW12" s="13" t="n">
        <v>0.000196</v>
      </c>
      <c r="AX12" s="13" t="n">
        <v>0</v>
      </c>
      <c r="AY12" s="13" t="n">
        <v>0.000196</v>
      </c>
      <c r="AZ12" s="15" t="n">
        <v>0</v>
      </c>
      <c r="BA12" s="13" t="n">
        <f aca="false">AY12+AZ12</f>
        <v>0.000196</v>
      </c>
      <c r="BB12" s="13" t="n">
        <v>0.000196</v>
      </c>
      <c r="BC12" s="13" t="n">
        <v>0</v>
      </c>
      <c r="BD12" s="13" t="n">
        <v>0.000196</v>
      </c>
      <c r="BE12" s="15" t="n">
        <v>0</v>
      </c>
      <c r="BF12" s="13" t="n">
        <f aca="false">BD12+BE12</f>
        <v>0.000196</v>
      </c>
      <c r="BG12" s="13" t="n">
        <v>0.000196</v>
      </c>
      <c r="BH12" s="13" t="n">
        <v>0</v>
      </c>
      <c r="BI12" s="13" t="n">
        <v>0.000196</v>
      </c>
      <c r="BJ12" s="15" t="n">
        <v>-0.121705</v>
      </c>
      <c r="BK12" s="13" t="n">
        <f aca="false">BI12+BJ12</f>
        <v>-0.121509</v>
      </c>
      <c r="BL12" s="13" t="n">
        <f aca="false">D12+I12+N12+S12+X12+AC12+AH12+AM12+AR12+AW12+BB12+BG12</f>
        <v>0.002352</v>
      </c>
      <c r="BM12" s="13" t="n">
        <f aca="false">E12+J12+O12+T12+Y12+AD12+AI12+AN12+AS12+AX12+BC12+BH12</f>
        <v>0</v>
      </c>
      <c r="BN12" s="13" t="n">
        <f aca="false">F12+K12+P12+U12+Z12+AE12+AJ12+AO12+AT12+AY12+BD12+BI12</f>
        <v>0.002352</v>
      </c>
      <c r="BO12" s="15" t="n">
        <f aca="false">G12+L12+Q12+V12+AA12+AF12+AK12+AP12+AU12+AZ12+BE12+BJ12</f>
        <v>0.336311</v>
      </c>
      <c r="BP12" s="13" t="n">
        <f aca="false">H12+M12+R12+W12+AB12+AG12+AL12+AQ12+AV12+BA12+BF12+BK12</f>
        <v>0.338663</v>
      </c>
      <c r="BQ12" s="13" t="n">
        <v>0</v>
      </c>
      <c r="BR12" s="13" t="n">
        <v>0</v>
      </c>
      <c r="BS12" s="13" t="n">
        <v>0</v>
      </c>
      <c r="BT12" s="15" t="n">
        <v>0</v>
      </c>
      <c r="BU12" s="13" t="n">
        <f aca="false">BS12+BT12</f>
        <v>0</v>
      </c>
      <c r="BV12" s="13" t="n">
        <v>0</v>
      </c>
      <c r="BW12" s="13" t="n">
        <v>0</v>
      </c>
      <c r="BX12" s="13" t="n">
        <v>0</v>
      </c>
      <c r="BY12" s="15" t="n">
        <v>0</v>
      </c>
      <c r="BZ12" s="13" t="n">
        <f aca="false">BX12+BY12</f>
        <v>0</v>
      </c>
      <c r="CA12" s="13" t="n">
        <v>0</v>
      </c>
      <c r="CB12" s="13" t="n">
        <v>0</v>
      </c>
      <c r="CC12" s="13" t="n">
        <v>0</v>
      </c>
      <c r="CD12" s="15" t="n">
        <v>0</v>
      </c>
      <c r="CE12" s="13" t="n">
        <f aca="false">CC12+CD12</f>
        <v>0</v>
      </c>
      <c r="CF12" s="13" t="n">
        <v>0</v>
      </c>
      <c r="CG12" s="13" t="n">
        <v>0</v>
      </c>
      <c r="CH12" s="13" t="n">
        <v>0</v>
      </c>
      <c r="CI12" s="15" t="n">
        <v>0</v>
      </c>
      <c r="CJ12" s="13" t="n">
        <f aca="false">CH12+CI12</f>
        <v>0</v>
      </c>
      <c r="CK12" s="13" t="n">
        <v>0</v>
      </c>
      <c r="CL12" s="13" t="n">
        <v>0</v>
      </c>
      <c r="CM12" s="13" t="n">
        <v>0</v>
      </c>
      <c r="CN12" s="15" t="n">
        <v>0</v>
      </c>
      <c r="CO12" s="13" t="n">
        <f aca="false">CM12+CN12</f>
        <v>0</v>
      </c>
      <c r="CP12" s="13" t="n">
        <v>0</v>
      </c>
      <c r="CQ12" s="13" t="n">
        <v>0</v>
      </c>
      <c r="CR12" s="13" t="n">
        <v>0</v>
      </c>
      <c r="CS12" s="15" t="n">
        <v>-0.307948</v>
      </c>
      <c r="CT12" s="13" t="n">
        <f aca="false">CR12+CS12</f>
        <v>-0.307948</v>
      </c>
      <c r="CU12" s="13" t="n">
        <v>0</v>
      </c>
      <c r="CV12" s="13" t="n">
        <v>0</v>
      </c>
      <c r="CW12" s="13" t="n">
        <v>0</v>
      </c>
      <c r="CX12" s="15" t="n">
        <v>0</v>
      </c>
      <c r="CY12" s="13" t="n">
        <f aca="false">CW12+CX12</f>
        <v>0</v>
      </c>
      <c r="CZ12" s="13" t="n">
        <v>0</v>
      </c>
      <c r="DA12" s="13" t="n">
        <v>0</v>
      </c>
      <c r="DB12" s="13" t="n">
        <v>0</v>
      </c>
      <c r="DC12" s="15" t="n">
        <v>0</v>
      </c>
      <c r="DD12" s="13" t="n">
        <f aca="false">DB12+DC12</f>
        <v>0</v>
      </c>
      <c r="DE12" s="13" t="n">
        <v>0</v>
      </c>
      <c r="DF12" s="13" t="n">
        <v>0</v>
      </c>
      <c r="DG12" s="13" t="n">
        <v>0</v>
      </c>
      <c r="DH12" s="15" t="n">
        <v>0</v>
      </c>
      <c r="DI12" s="13" t="n">
        <f aca="false">DG12+DH12</f>
        <v>0</v>
      </c>
      <c r="DJ12" s="13" t="n">
        <v>0</v>
      </c>
      <c r="DK12" s="13" t="n">
        <v>0</v>
      </c>
      <c r="DL12" s="13" t="n">
        <v>0</v>
      </c>
      <c r="DM12" s="15" t="n">
        <v>0</v>
      </c>
      <c r="DN12" s="13" t="n">
        <f aca="false">DL12+DM12</f>
        <v>0</v>
      </c>
      <c r="DO12" s="13" t="n">
        <f aca="false">BQ12+BV12+CA12+CF12+CK12+CP12+CU12+CZ12+DE12+DJ12</f>
        <v>0</v>
      </c>
      <c r="DP12" s="13" t="n">
        <f aca="false">BR12+BW12+CB12+CG12+CL12+CQ12+CV12+DA12+DF12+DK12</f>
        <v>0</v>
      </c>
      <c r="DQ12" s="13" t="n">
        <f aca="false">BS12+BX12+CC12+CH12+CM12+CR12+CW12+DB12+DG12+DL12</f>
        <v>0</v>
      </c>
      <c r="DR12" s="15" t="n">
        <f aca="false">BT12+BY12+CD12+CI12+CN12+CS12+CX12+DC12+DH12+DM12</f>
        <v>-0.307948</v>
      </c>
      <c r="DS12" s="13" t="n">
        <f aca="false">BU12+BZ12+CE12+CJ12+CO12+CT12+CY12+DD12+DI12+DN12</f>
        <v>-0.307948</v>
      </c>
      <c r="DT12" s="13" t="n">
        <f aca="false">D12+I12+N12+S12+X12+AC12+AH12+AM12+AR12+AW12</f>
        <v>0.00196</v>
      </c>
      <c r="DU12" s="13" t="n">
        <f aca="false">E12+J12+O12+T12+Y12+AD12+AI12+AN12+AS12+AX12</f>
        <v>0</v>
      </c>
      <c r="DV12" s="13" t="n">
        <f aca="false">F12+K12+P12+U12+Z12+AE12+AJ12+AO12+AT12+AY12</f>
        <v>0.00196</v>
      </c>
      <c r="DW12" s="15" t="n">
        <f aca="false">G12+L12+Q12+V12+AA12+AF12+AK12+AP12+AU12+AZ12</f>
        <v>0.458016</v>
      </c>
      <c r="DX12" s="13" t="n">
        <f aca="false">H12+M12+R12+W12+AB12+AG12+AL12+AQ12+AV12+BA12</f>
        <v>0.459976</v>
      </c>
      <c r="DY12" s="4"/>
      <c r="DZ12" s="4"/>
      <c r="EA12" s="4"/>
    </row>
    <row r="13" customFormat="false" ht="15.75" hidden="false" customHeight="false" outlineLevel="0" collapsed="false">
      <c r="B13" s="11" t="n">
        <v>7</v>
      </c>
      <c r="C13" s="16" t="s">
        <v>41</v>
      </c>
      <c r="D13" s="13" t="n">
        <v>0.027465</v>
      </c>
      <c r="E13" s="13" t="n">
        <v>0</v>
      </c>
      <c r="F13" s="13" t="n">
        <v>0.027465</v>
      </c>
      <c r="G13" s="15" t="n">
        <v>0</v>
      </c>
      <c r="H13" s="13" t="n">
        <f aca="false">F13+G13</f>
        <v>0.027465</v>
      </c>
      <c r="I13" s="13" t="n">
        <v>0</v>
      </c>
      <c r="J13" s="13" t="n">
        <v>0</v>
      </c>
      <c r="K13" s="13" t="n">
        <v>0</v>
      </c>
      <c r="L13" s="15" t="n">
        <v>0</v>
      </c>
      <c r="M13" s="13" t="n">
        <f aca="false">K13+L13</f>
        <v>0</v>
      </c>
      <c r="N13" s="13" t="n">
        <v>0</v>
      </c>
      <c r="O13" s="13" t="n">
        <v>0</v>
      </c>
      <c r="P13" s="13" t="n">
        <v>0</v>
      </c>
      <c r="Q13" s="15" t="n">
        <v>0</v>
      </c>
      <c r="R13" s="13" t="n">
        <f aca="false">P13+Q13</f>
        <v>0</v>
      </c>
      <c r="S13" s="13" t="n">
        <v>0</v>
      </c>
      <c r="T13" s="13" t="n">
        <v>0</v>
      </c>
      <c r="U13" s="13" t="n">
        <v>0</v>
      </c>
      <c r="V13" s="15" t="n">
        <v>0</v>
      </c>
      <c r="W13" s="13" t="n">
        <f aca="false">U13+V13</f>
        <v>0</v>
      </c>
      <c r="X13" s="13" t="n">
        <v>0</v>
      </c>
      <c r="Y13" s="13" t="n">
        <v>0</v>
      </c>
      <c r="Z13" s="13" t="n">
        <v>0</v>
      </c>
      <c r="AA13" s="15" t="n">
        <v>0</v>
      </c>
      <c r="AB13" s="13" t="n">
        <f aca="false">Z13+AA13</f>
        <v>0</v>
      </c>
      <c r="AC13" s="13" t="n">
        <v>0</v>
      </c>
      <c r="AD13" s="13" t="n">
        <v>0</v>
      </c>
      <c r="AE13" s="13" t="n">
        <v>0</v>
      </c>
      <c r="AF13" s="15" t="n">
        <v>0</v>
      </c>
      <c r="AG13" s="13" t="n">
        <f aca="false">AE13+AF13</f>
        <v>0</v>
      </c>
      <c r="AH13" s="13" t="n">
        <v>0</v>
      </c>
      <c r="AI13" s="13" t="n">
        <v>0</v>
      </c>
      <c r="AJ13" s="13" t="n">
        <v>0</v>
      </c>
      <c r="AK13" s="15" t="n">
        <v>0</v>
      </c>
      <c r="AL13" s="13" t="n">
        <f aca="false">AJ13+AK13</f>
        <v>0</v>
      </c>
      <c r="AM13" s="13" t="n">
        <v>0</v>
      </c>
      <c r="AN13" s="13" t="n">
        <v>0</v>
      </c>
      <c r="AO13" s="13" t="n">
        <v>0</v>
      </c>
      <c r="AP13" s="15" t="n">
        <v>0</v>
      </c>
      <c r="AQ13" s="13" t="n">
        <f aca="false">AO13+AP13</f>
        <v>0</v>
      </c>
      <c r="AR13" s="13" t="n">
        <v>0</v>
      </c>
      <c r="AS13" s="13" t="n">
        <v>0</v>
      </c>
      <c r="AT13" s="13" t="n">
        <v>0</v>
      </c>
      <c r="AU13" s="15" t="n">
        <v>0</v>
      </c>
      <c r="AV13" s="13" t="n">
        <f aca="false">AT13+AU13</f>
        <v>0</v>
      </c>
      <c r="AW13" s="13" t="n">
        <v>0</v>
      </c>
      <c r="AX13" s="13" t="n">
        <v>0</v>
      </c>
      <c r="AY13" s="13" t="n">
        <v>0</v>
      </c>
      <c r="AZ13" s="15" t="n">
        <v>0</v>
      </c>
      <c r="BA13" s="13" t="n">
        <f aca="false">AY13+AZ13</f>
        <v>0</v>
      </c>
      <c r="BB13" s="13" t="n">
        <v>0</v>
      </c>
      <c r="BC13" s="13" t="n">
        <v>0</v>
      </c>
      <c r="BD13" s="13" t="n">
        <v>0</v>
      </c>
      <c r="BE13" s="15" t="n">
        <v>0</v>
      </c>
      <c r="BF13" s="13" t="n">
        <f aca="false">BD13+BE13</f>
        <v>0</v>
      </c>
      <c r="BG13" s="13" t="n">
        <v>0</v>
      </c>
      <c r="BH13" s="13" t="n">
        <v>0</v>
      </c>
      <c r="BI13" s="13" t="n">
        <v>0</v>
      </c>
      <c r="BJ13" s="15" t="n">
        <v>0</v>
      </c>
      <c r="BK13" s="13" t="n">
        <f aca="false">BI13+BJ13</f>
        <v>0</v>
      </c>
      <c r="BL13" s="13" t="n">
        <f aca="false">D13+I13+N13+S13+X13+AC13+AH13+AM13+AR13+AW13+BB13+BG13</f>
        <v>0.027465</v>
      </c>
      <c r="BM13" s="13" t="n">
        <f aca="false">E13+J13+O13+T13+Y13+AD13+AI13+AN13+AS13+AX13+BC13+BH13</f>
        <v>0</v>
      </c>
      <c r="BN13" s="13" t="n">
        <f aca="false">F13+K13+P13+U13+Z13+AE13+AJ13+AO13+AT13+AY13+BD13+BI13</f>
        <v>0.027465</v>
      </c>
      <c r="BO13" s="15" t="n">
        <f aca="false">G13+L13+Q13+V13+AA13+AF13+AK13+AP13+AU13+AZ13+BE13+BJ13</f>
        <v>0</v>
      </c>
      <c r="BP13" s="13" t="n">
        <f aca="false">H13+M13+R13+W13+AB13+AG13+AL13+AQ13+AV13+BA13+BF13+BK13</f>
        <v>0.027465</v>
      </c>
      <c r="BQ13" s="13" t="n">
        <v>0</v>
      </c>
      <c r="BR13" s="13" t="n">
        <v>0</v>
      </c>
      <c r="BS13" s="13" t="n">
        <v>0</v>
      </c>
      <c r="BT13" s="15" t="n">
        <v>0</v>
      </c>
      <c r="BU13" s="13" t="n">
        <f aca="false">BS13+BT13</f>
        <v>0</v>
      </c>
      <c r="BV13" s="13" t="n">
        <v>0</v>
      </c>
      <c r="BW13" s="13" t="n">
        <v>0.024587</v>
      </c>
      <c r="BX13" s="13" t="n">
        <v>-0.024587</v>
      </c>
      <c r="BY13" s="15" t="n">
        <v>0</v>
      </c>
      <c r="BZ13" s="13" t="n">
        <f aca="false">BX13+BY13</f>
        <v>-0.024587</v>
      </c>
      <c r="CA13" s="13" t="n">
        <v>0</v>
      </c>
      <c r="CB13" s="13" t="n">
        <v>0</v>
      </c>
      <c r="CC13" s="13" t="n">
        <v>0</v>
      </c>
      <c r="CD13" s="15" t="n">
        <v>0</v>
      </c>
      <c r="CE13" s="13" t="n">
        <f aca="false">CC13+CD13</f>
        <v>0</v>
      </c>
      <c r="CF13" s="13" t="n">
        <v>0</v>
      </c>
      <c r="CG13" s="13" t="n">
        <v>0</v>
      </c>
      <c r="CH13" s="13" t="n">
        <v>0</v>
      </c>
      <c r="CI13" s="15" t="n">
        <v>0</v>
      </c>
      <c r="CJ13" s="13" t="n">
        <f aca="false">CH13+CI13</f>
        <v>0</v>
      </c>
      <c r="CK13" s="13" t="n">
        <v>0</v>
      </c>
      <c r="CL13" s="13" t="n">
        <v>0</v>
      </c>
      <c r="CM13" s="13" t="n">
        <v>0</v>
      </c>
      <c r="CN13" s="15" t="n">
        <v>-0.202917</v>
      </c>
      <c r="CO13" s="13" t="n">
        <f aca="false">CM13+CN13</f>
        <v>-0.202917</v>
      </c>
      <c r="CP13" s="13" t="n">
        <v>0.010525</v>
      </c>
      <c r="CQ13" s="13" t="n">
        <v>0</v>
      </c>
      <c r="CR13" s="13" t="n">
        <v>0.010525</v>
      </c>
      <c r="CS13" s="15" t="n">
        <v>0</v>
      </c>
      <c r="CT13" s="13" t="n">
        <f aca="false">CR13+CS13</f>
        <v>0.010525</v>
      </c>
      <c r="CU13" s="13" t="n">
        <v>0</v>
      </c>
      <c r="CV13" s="13" t="n">
        <v>0</v>
      </c>
      <c r="CW13" s="13" t="n">
        <v>0</v>
      </c>
      <c r="CX13" s="15" t="n">
        <v>0</v>
      </c>
      <c r="CY13" s="13" t="n">
        <f aca="false">CW13+CX13</f>
        <v>0</v>
      </c>
      <c r="CZ13" s="13" t="n">
        <v>1.383324</v>
      </c>
      <c r="DA13" s="13" t="n">
        <v>0</v>
      </c>
      <c r="DB13" s="13" t="n">
        <v>1.383324</v>
      </c>
      <c r="DC13" s="15" t="n">
        <v>0</v>
      </c>
      <c r="DD13" s="13" t="n">
        <f aca="false">DB13+DC13</f>
        <v>1.383324</v>
      </c>
      <c r="DE13" s="13" t="n">
        <v>0</v>
      </c>
      <c r="DF13" s="13" t="n">
        <v>0</v>
      </c>
      <c r="DG13" s="13" t="n">
        <v>0</v>
      </c>
      <c r="DH13" s="15" t="n">
        <v>0</v>
      </c>
      <c r="DI13" s="13" t="n">
        <f aca="false">DG13+DH13</f>
        <v>0</v>
      </c>
      <c r="DJ13" s="13" t="n">
        <v>0</v>
      </c>
      <c r="DK13" s="13" t="n">
        <v>0</v>
      </c>
      <c r="DL13" s="13" t="n">
        <v>0</v>
      </c>
      <c r="DM13" s="15" t="n">
        <v>0.099975</v>
      </c>
      <c r="DN13" s="13" t="n">
        <f aca="false">DL13+DM13</f>
        <v>0.099975</v>
      </c>
      <c r="DO13" s="13" t="n">
        <f aca="false">BQ13+BV13+CA13+CF13+CK13+CP13+CU13+CZ13+DE13+DJ13</f>
        <v>1.393849</v>
      </c>
      <c r="DP13" s="13" t="n">
        <f aca="false">BR13+BW13+CB13+CG13+CL13+CQ13+CV13+DA13+DF13+DK13</f>
        <v>0.024587</v>
      </c>
      <c r="DQ13" s="13" t="n">
        <f aca="false">BS13+BX13+CC13+CH13+CM13+CR13+CW13+DB13+DG13+DL13</f>
        <v>1.369262</v>
      </c>
      <c r="DR13" s="15" t="n">
        <f aca="false">BT13+BY13+CD13+CI13+CN13+CS13+CX13+DC13+DH13+DM13</f>
        <v>-0.102942</v>
      </c>
      <c r="DS13" s="13" t="n">
        <f aca="false">BU13+BZ13+CE13+CJ13+CO13+CT13+CY13+DD13+DI13+DN13</f>
        <v>1.26632</v>
      </c>
      <c r="DT13" s="13" t="n">
        <f aca="false">D13+I13+N13+S13+X13+AC13+AH13+AM13+AR13+AW13</f>
        <v>0.027465</v>
      </c>
      <c r="DU13" s="13" t="n">
        <f aca="false">E13+J13+O13+T13+Y13+AD13+AI13+AN13+AS13+AX13</f>
        <v>0</v>
      </c>
      <c r="DV13" s="13" t="n">
        <f aca="false">F13+K13+P13+U13+Z13+AE13+AJ13+AO13+AT13+AY13</f>
        <v>0.027465</v>
      </c>
      <c r="DW13" s="15" t="n">
        <f aca="false">G13+L13+Q13+V13+AA13+AF13+AK13+AP13+AU13+AZ13</f>
        <v>0</v>
      </c>
      <c r="DX13" s="13" t="n">
        <f aca="false">H13+M13+R13+W13+AB13+AG13+AL13+AQ13+AV13+BA13</f>
        <v>0.027465</v>
      </c>
      <c r="DY13" s="4"/>
      <c r="DZ13" s="4"/>
      <c r="EA13" s="4"/>
    </row>
    <row r="14" customFormat="false" ht="15.75" hidden="false" customHeight="false" outlineLevel="0" collapsed="false">
      <c r="B14" s="11" t="n">
        <v>8</v>
      </c>
      <c r="C14" s="14" t="s">
        <v>42</v>
      </c>
      <c r="D14" s="13" t="n">
        <v>0</v>
      </c>
      <c r="E14" s="13" t="n">
        <v>0</v>
      </c>
      <c r="F14" s="13" t="n">
        <v>0</v>
      </c>
      <c r="G14" s="15" t="n">
        <v>0</v>
      </c>
      <c r="H14" s="13" t="n">
        <f aca="false">F14+G14</f>
        <v>0</v>
      </c>
      <c r="I14" s="13" t="n">
        <v>0</v>
      </c>
      <c r="J14" s="13" t="n">
        <v>0</v>
      </c>
      <c r="K14" s="13" t="n">
        <v>0</v>
      </c>
      <c r="L14" s="15" t="n">
        <v>0</v>
      </c>
      <c r="M14" s="13" t="n">
        <f aca="false">K14+L14</f>
        <v>0</v>
      </c>
      <c r="N14" s="13" t="n">
        <v>0</v>
      </c>
      <c r="O14" s="13" t="n">
        <v>0</v>
      </c>
      <c r="P14" s="13" t="n">
        <v>0</v>
      </c>
      <c r="Q14" s="15" t="n">
        <v>0</v>
      </c>
      <c r="R14" s="13" t="n">
        <f aca="false">P14+Q14</f>
        <v>0</v>
      </c>
      <c r="S14" s="13" t="n">
        <v>0</v>
      </c>
      <c r="T14" s="13" t="n">
        <v>0</v>
      </c>
      <c r="U14" s="13" t="n">
        <v>0</v>
      </c>
      <c r="V14" s="15" t="n">
        <v>0</v>
      </c>
      <c r="W14" s="13" t="n">
        <f aca="false">U14+V14</f>
        <v>0</v>
      </c>
      <c r="X14" s="13" t="n">
        <v>0</v>
      </c>
      <c r="Y14" s="13" t="n">
        <v>0</v>
      </c>
      <c r="Z14" s="13" t="n">
        <v>0</v>
      </c>
      <c r="AA14" s="15" t="n">
        <v>0</v>
      </c>
      <c r="AB14" s="13" t="n">
        <f aca="false">Z14+AA14</f>
        <v>0</v>
      </c>
      <c r="AC14" s="13" t="n">
        <v>0</v>
      </c>
      <c r="AD14" s="13" t="n">
        <v>0</v>
      </c>
      <c r="AE14" s="13" t="n">
        <v>0</v>
      </c>
      <c r="AF14" s="15" t="n">
        <v>0</v>
      </c>
      <c r="AG14" s="13" t="n">
        <f aca="false">AE14+AF14</f>
        <v>0</v>
      </c>
      <c r="AH14" s="13" t="n">
        <v>0</v>
      </c>
      <c r="AI14" s="13" t="n">
        <v>0</v>
      </c>
      <c r="AJ14" s="13" t="n">
        <v>0</v>
      </c>
      <c r="AK14" s="15" t="n">
        <v>0</v>
      </c>
      <c r="AL14" s="13" t="n">
        <f aca="false">AJ14+AK14</f>
        <v>0</v>
      </c>
      <c r="AM14" s="13" t="n">
        <v>0</v>
      </c>
      <c r="AN14" s="13" t="n">
        <v>0</v>
      </c>
      <c r="AO14" s="13" t="n">
        <v>0</v>
      </c>
      <c r="AP14" s="15" t="n">
        <v>0</v>
      </c>
      <c r="AQ14" s="13" t="n">
        <f aca="false">AO14+AP14</f>
        <v>0</v>
      </c>
      <c r="AR14" s="13" t="n">
        <v>0</v>
      </c>
      <c r="AS14" s="13" t="n">
        <v>0</v>
      </c>
      <c r="AT14" s="13" t="n">
        <v>0</v>
      </c>
      <c r="AU14" s="15" t="n">
        <v>0</v>
      </c>
      <c r="AV14" s="13" t="n">
        <f aca="false">AT14+AU14</f>
        <v>0</v>
      </c>
      <c r="AW14" s="13" t="n">
        <v>0</v>
      </c>
      <c r="AX14" s="13" t="n">
        <v>0</v>
      </c>
      <c r="AY14" s="13" t="n">
        <v>0</v>
      </c>
      <c r="AZ14" s="15" t="n">
        <v>0</v>
      </c>
      <c r="BA14" s="13" t="n">
        <f aca="false">AY14+AZ14</f>
        <v>0</v>
      </c>
      <c r="BB14" s="13" t="n">
        <v>0</v>
      </c>
      <c r="BC14" s="13" t="n">
        <v>0</v>
      </c>
      <c r="BD14" s="13" t="n">
        <v>0</v>
      </c>
      <c r="BE14" s="15" t="n">
        <v>0</v>
      </c>
      <c r="BF14" s="13" t="n">
        <f aca="false">BD14+BE14</f>
        <v>0</v>
      </c>
      <c r="BG14" s="13" t="n">
        <v>0</v>
      </c>
      <c r="BH14" s="13" t="n">
        <v>0</v>
      </c>
      <c r="BI14" s="13" t="n">
        <v>0</v>
      </c>
      <c r="BJ14" s="15" t="n">
        <v>0</v>
      </c>
      <c r="BK14" s="13" t="n">
        <f aca="false">BI14+BJ14</f>
        <v>0</v>
      </c>
      <c r="BL14" s="13" t="n">
        <f aca="false">D14+I14+N14+S14+X14+AC14+AH14+AM14+AR14+AW14+BB14+BG14</f>
        <v>0</v>
      </c>
      <c r="BM14" s="13" t="n">
        <f aca="false">E14+J14+O14+T14+Y14+AD14+AI14+AN14+AS14+AX14+BC14+BH14</f>
        <v>0</v>
      </c>
      <c r="BN14" s="13" t="n">
        <f aca="false">F14+K14+P14+U14+Z14+AE14+AJ14+AO14+AT14+AY14+BD14+BI14</f>
        <v>0</v>
      </c>
      <c r="BO14" s="15" t="n">
        <f aca="false">G14+L14+Q14+V14+AA14+AF14+AK14+AP14+AU14+AZ14+BE14+BJ14</f>
        <v>0</v>
      </c>
      <c r="BP14" s="13" t="n">
        <f aca="false">H14+M14+R14+W14+AB14+AG14+AL14+AQ14+AV14+BA14+BF14+BK14</f>
        <v>0</v>
      </c>
      <c r="BQ14" s="13" t="n">
        <v>0</v>
      </c>
      <c r="BR14" s="13" t="n">
        <v>0</v>
      </c>
      <c r="BS14" s="13" t="n">
        <v>0</v>
      </c>
      <c r="BT14" s="15" t="n">
        <v>0</v>
      </c>
      <c r="BU14" s="13" t="n">
        <f aca="false">BS14+BT14</f>
        <v>0</v>
      </c>
      <c r="BV14" s="13" t="n">
        <v>0</v>
      </c>
      <c r="BW14" s="13" t="n">
        <v>0</v>
      </c>
      <c r="BX14" s="13" t="n">
        <v>0</v>
      </c>
      <c r="BY14" s="15" t="n">
        <v>0</v>
      </c>
      <c r="BZ14" s="13" t="n">
        <f aca="false">BX14+BY14</f>
        <v>0</v>
      </c>
      <c r="CA14" s="13" t="n">
        <v>0</v>
      </c>
      <c r="CB14" s="13" t="n">
        <v>0</v>
      </c>
      <c r="CC14" s="13" t="n">
        <v>0</v>
      </c>
      <c r="CD14" s="15" t="n">
        <v>0</v>
      </c>
      <c r="CE14" s="13" t="n">
        <f aca="false">CC14+CD14</f>
        <v>0</v>
      </c>
      <c r="CF14" s="13" t="n">
        <v>0</v>
      </c>
      <c r="CG14" s="13" t="n">
        <v>0</v>
      </c>
      <c r="CH14" s="13" t="n">
        <v>0</v>
      </c>
      <c r="CI14" s="15" t="n">
        <v>0</v>
      </c>
      <c r="CJ14" s="13" t="n">
        <f aca="false">CH14+CI14</f>
        <v>0</v>
      </c>
      <c r="CK14" s="13" t="n">
        <v>0</v>
      </c>
      <c r="CL14" s="13" t="n">
        <v>0</v>
      </c>
      <c r="CM14" s="13" t="n">
        <v>0</v>
      </c>
      <c r="CN14" s="15" t="n">
        <v>0</v>
      </c>
      <c r="CO14" s="13" t="n">
        <f aca="false">CM14+CN14</f>
        <v>0</v>
      </c>
      <c r="CP14" s="13" t="n">
        <v>0</v>
      </c>
      <c r="CQ14" s="13" t="n">
        <v>0</v>
      </c>
      <c r="CR14" s="13" t="n">
        <v>0</v>
      </c>
      <c r="CS14" s="15" t="n">
        <v>0</v>
      </c>
      <c r="CT14" s="13" t="n">
        <f aca="false">CR14+CS14</f>
        <v>0</v>
      </c>
      <c r="CU14" s="13" t="n">
        <v>0</v>
      </c>
      <c r="CV14" s="13" t="n">
        <v>0</v>
      </c>
      <c r="CW14" s="13" t="n">
        <v>0</v>
      </c>
      <c r="CX14" s="15" t="n">
        <v>0</v>
      </c>
      <c r="CY14" s="13" t="n">
        <f aca="false">CW14+CX14</f>
        <v>0</v>
      </c>
      <c r="CZ14" s="13" t="n">
        <v>0</v>
      </c>
      <c r="DA14" s="13" t="n">
        <v>0</v>
      </c>
      <c r="DB14" s="13" t="n">
        <v>0</v>
      </c>
      <c r="DC14" s="15" t="n">
        <v>0</v>
      </c>
      <c r="DD14" s="13" t="n">
        <f aca="false">DB14+DC14</f>
        <v>0</v>
      </c>
      <c r="DE14" s="13" t="n">
        <v>0</v>
      </c>
      <c r="DF14" s="13" t="n">
        <v>0</v>
      </c>
      <c r="DG14" s="13" t="n">
        <v>0</v>
      </c>
      <c r="DH14" s="15" t="n">
        <v>0</v>
      </c>
      <c r="DI14" s="13" t="n">
        <f aca="false">DG14+DH14</f>
        <v>0</v>
      </c>
      <c r="DJ14" s="13" t="n">
        <v>0</v>
      </c>
      <c r="DK14" s="13" t="n">
        <v>0</v>
      </c>
      <c r="DL14" s="13" t="n">
        <v>0</v>
      </c>
      <c r="DM14" s="15" t="n">
        <v>0</v>
      </c>
      <c r="DN14" s="13" t="n">
        <f aca="false">DL14+DM14</f>
        <v>0</v>
      </c>
      <c r="DO14" s="13" t="n">
        <f aca="false">BQ14+BV14+CA14+CF14+CK14+CP14+CU14+CZ14+DE14+DJ14</f>
        <v>0</v>
      </c>
      <c r="DP14" s="13" t="n">
        <f aca="false">BR14+BW14+CB14+CG14+CL14+CQ14+CV14+DA14+DF14+DK14</f>
        <v>0</v>
      </c>
      <c r="DQ14" s="13" t="n">
        <f aca="false">BS14+BX14+CC14+CH14+CM14+CR14+CW14+DB14+DG14+DL14</f>
        <v>0</v>
      </c>
      <c r="DR14" s="15" t="n">
        <f aca="false">BT14+BY14+CD14+CI14+CN14+CS14+CX14+DC14+DH14+DM14</f>
        <v>0</v>
      </c>
      <c r="DS14" s="13" t="n">
        <f aca="false">BU14+BZ14+CE14+CJ14+CO14+CT14+CY14+DD14+DI14+DN14</f>
        <v>0</v>
      </c>
      <c r="DT14" s="13" t="n">
        <f aca="false">D14+I14+N14+S14+X14+AC14+AH14+AM14+AR14+AW14</f>
        <v>0</v>
      </c>
      <c r="DU14" s="13" t="n">
        <f aca="false">E14+J14+O14+T14+Y14+AD14+AI14+AN14+AS14+AX14</f>
        <v>0</v>
      </c>
      <c r="DV14" s="13" t="n">
        <f aca="false">F14+K14+P14+U14+Z14+AE14+AJ14+AO14+AT14+AY14</f>
        <v>0</v>
      </c>
      <c r="DW14" s="15" t="n">
        <f aca="false">G14+L14+Q14+V14+AA14+AF14+AK14+AP14+AU14+AZ14</f>
        <v>0</v>
      </c>
      <c r="DX14" s="13" t="n">
        <f aca="false">H14+M14+R14+W14+AB14+AG14+AL14+AQ14+AV14+BA14</f>
        <v>0</v>
      </c>
      <c r="DY14" s="4"/>
      <c r="DZ14" s="4"/>
      <c r="EA14" s="4"/>
    </row>
    <row r="15" customFormat="false" ht="15.75" hidden="false" customHeight="false" outlineLevel="0" collapsed="false">
      <c r="B15" s="11" t="n">
        <v>9</v>
      </c>
      <c r="C15" s="14" t="s">
        <v>43</v>
      </c>
      <c r="D15" s="13" t="n">
        <v>0.254413</v>
      </c>
      <c r="E15" s="13" t="n">
        <v>0</v>
      </c>
      <c r="F15" s="13" t="n">
        <v>0.254413</v>
      </c>
      <c r="G15" s="15" t="n">
        <v>0</v>
      </c>
      <c r="H15" s="13" t="n">
        <f aca="false">F15+G15</f>
        <v>0.254413</v>
      </c>
      <c r="I15" s="13" t="n">
        <v>0.254413</v>
      </c>
      <c r="J15" s="13" t="n">
        <v>0</v>
      </c>
      <c r="K15" s="13" t="n">
        <v>0.254413</v>
      </c>
      <c r="L15" s="15" t="n">
        <v>0</v>
      </c>
      <c r="M15" s="13" t="n">
        <f aca="false">K15+L15</f>
        <v>0.254413</v>
      </c>
      <c r="N15" s="13" t="n">
        <v>0.254413</v>
      </c>
      <c r="O15" s="13" t="n">
        <v>0</v>
      </c>
      <c r="P15" s="13" t="n">
        <v>0.254413</v>
      </c>
      <c r="Q15" s="15" t="n">
        <v>0</v>
      </c>
      <c r="R15" s="13" t="n">
        <f aca="false">P15+Q15</f>
        <v>0.254413</v>
      </c>
      <c r="S15" s="13" t="n">
        <v>0.254413</v>
      </c>
      <c r="T15" s="13" t="n">
        <v>0</v>
      </c>
      <c r="U15" s="13" t="n">
        <v>0.254413</v>
      </c>
      <c r="V15" s="15" t="n">
        <v>0</v>
      </c>
      <c r="W15" s="13" t="n">
        <f aca="false">U15+V15</f>
        <v>0.254413</v>
      </c>
      <c r="X15" s="13" t="n">
        <v>0.254413</v>
      </c>
      <c r="Y15" s="13" t="n">
        <v>0</v>
      </c>
      <c r="Z15" s="13" t="n">
        <v>0.254413</v>
      </c>
      <c r="AA15" s="15" t="n">
        <v>0</v>
      </c>
      <c r="AB15" s="13" t="n">
        <f aca="false">Z15+AA15</f>
        <v>0.254413</v>
      </c>
      <c r="AC15" s="13" t="n">
        <v>0.254413</v>
      </c>
      <c r="AD15" s="13" t="n">
        <v>0</v>
      </c>
      <c r="AE15" s="13" t="n">
        <v>0.254413</v>
      </c>
      <c r="AF15" s="15" t="n">
        <v>0</v>
      </c>
      <c r="AG15" s="13" t="n">
        <f aca="false">AE15+AF15</f>
        <v>0.254413</v>
      </c>
      <c r="AH15" s="13" t="n">
        <v>0.254413</v>
      </c>
      <c r="AI15" s="13" t="n">
        <v>0</v>
      </c>
      <c r="AJ15" s="13" t="n">
        <v>0.254413</v>
      </c>
      <c r="AK15" s="15" t="n">
        <v>0</v>
      </c>
      <c r="AL15" s="13" t="n">
        <f aca="false">AJ15+AK15</f>
        <v>0.254413</v>
      </c>
      <c r="AM15" s="13" t="n">
        <v>0.254413</v>
      </c>
      <c r="AN15" s="13" t="n">
        <v>0</v>
      </c>
      <c r="AO15" s="13" t="n">
        <v>0.254413</v>
      </c>
      <c r="AP15" s="15" t="n">
        <v>0</v>
      </c>
      <c r="AQ15" s="13" t="n">
        <f aca="false">AO15+AP15</f>
        <v>0.254413</v>
      </c>
      <c r="AR15" s="13" t="n">
        <v>0.254413</v>
      </c>
      <c r="AS15" s="13" t="n">
        <v>0</v>
      </c>
      <c r="AT15" s="13" t="n">
        <v>0.254413</v>
      </c>
      <c r="AU15" s="15" t="n">
        <v>0</v>
      </c>
      <c r="AV15" s="13" t="n">
        <f aca="false">AT15+AU15</f>
        <v>0.254413</v>
      </c>
      <c r="AW15" s="13" t="n">
        <v>0.254413</v>
      </c>
      <c r="AX15" s="13" t="n">
        <v>0</v>
      </c>
      <c r="AY15" s="13" t="n">
        <v>0.254413</v>
      </c>
      <c r="AZ15" s="15" t="n">
        <v>0</v>
      </c>
      <c r="BA15" s="13" t="n">
        <f aca="false">AY15+AZ15</f>
        <v>0.254413</v>
      </c>
      <c r="BB15" s="13" t="n">
        <v>0.254413</v>
      </c>
      <c r="BC15" s="13" t="n">
        <v>0</v>
      </c>
      <c r="BD15" s="13" t="n">
        <v>0.254413</v>
      </c>
      <c r="BE15" s="15" t="n">
        <v>0</v>
      </c>
      <c r="BF15" s="13" t="n">
        <f aca="false">BD15+BE15</f>
        <v>0.254413</v>
      </c>
      <c r="BG15" s="13" t="n">
        <v>0.254413</v>
      </c>
      <c r="BH15" s="13" t="n">
        <v>0</v>
      </c>
      <c r="BI15" s="13" t="n">
        <v>0.254413</v>
      </c>
      <c r="BJ15" s="15" t="n">
        <v>0</v>
      </c>
      <c r="BK15" s="13" t="n">
        <f aca="false">BI15+BJ15</f>
        <v>0.254413</v>
      </c>
      <c r="BL15" s="13" t="n">
        <f aca="false">D15+I15+N15+S15+X15+AC15+AH15+AM15+AR15+AW15+BB15+BG15</f>
        <v>3.052956</v>
      </c>
      <c r="BM15" s="13" t="n">
        <f aca="false">E15+J15+O15+T15+Y15+AD15+AI15+AN15+AS15+AX15+BC15+BH15</f>
        <v>0</v>
      </c>
      <c r="BN15" s="13" t="n">
        <f aca="false">F15+K15+P15+U15+Z15+AE15+AJ15+AO15+AT15+AY15+BD15+BI15</f>
        <v>3.052956</v>
      </c>
      <c r="BO15" s="15" t="n">
        <f aca="false">G15+L15+Q15+V15+AA15+AF15+AK15+AP15+AU15+AZ15+BE15+BJ15</f>
        <v>0</v>
      </c>
      <c r="BP15" s="13" t="n">
        <f aca="false">H15+M15+R15+W15+AB15+AG15+AL15+AQ15+AV15+BA15+BF15+BK15</f>
        <v>3.052956</v>
      </c>
      <c r="BQ15" s="13" t="n">
        <v>0</v>
      </c>
      <c r="BR15" s="13" t="n">
        <v>0</v>
      </c>
      <c r="BS15" s="13" t="n">
        <v>0</v>
      </c>
      <c r="BT15" s="15" t="n">
        <v>0</v>
      </c>
      <c r="BU15" s="13" t="n">
        <f aca="false">BS15+BT15</f>
        <v>0</v>
      </c>
      <c r="BV15" s="13" t="n">
        <v>0</v>
      </c>
      <c r="BW15" s="13" t="n">
        <v>0</v>
      </c>
      <c r="BX15" s="13" t="n">
        <v>0</v>
      </c>
      <c r="BY15" s="15" t="n">
        <v>0</v>
      </c>
      <c r="BZ15" s="13" t="n">
        <f aca="false">BX15+BY15</f>
        <v>0</v>
      </c>
      <c r="CA15" s="13" t="n">
        <v>0</v>
      </c>
      <c r="CB15" s="13" t="n">
        <v>0</v>
      </c>
      <c r="CC15" s="13" t="n">
        <v>0</v>
      </c>
      <c r="CD15" s="15" t="n">
        <v>0</v>
      </c>
      <c r="CE15" s="13" t="n">
        <f aca="false">CC15+CD15</f>
        <v>0</v>
      </c>
      <c r="CF15" s="13" t="n">
        <v>0</v>
      </c>
      <c r="CG15" s="13" t="n">
        <v>0</v>
      </c>
      <c r="CH15" s="13" t="n">
        <v>0</v>
      </c>
      <c r="CI15" s="15" t="n">
        <v>0</v>
      </c>
      <c r="CJ15" s="13" t="n">
        <f aca="false">CH15+CI15</f>
        <v>0</v>
      </c>
      <c r="CK15" s="13" t="n">
        <v>0</v>
      </c>
      <c r="CL15" s="13" t="n">
        <v>0</v>
      </c>
      <c r="CM15" s="13" t="n">
        <v>0</v>
      </c>
      <c r="CN15" s="15" t="n">
        <v>0</v>
      </c>
      <c r="CO15" s="13" t="n">
        <f aca="false">CM15+CN15</f>
        <v>0</v>
      </c>
      <c r="CP15" s="13" t="n">
        <v>0</v>
      </c>
      <c r="CQ15" s="13" t="n">
        <v>0</v>
      </c>
      <c r="CR15" s="13" t="n">
        <v>0</v>
      </c>
      <c r="CS15" s="15" t="n">
        <v>0</v>
      </c>
      <c r="CT15" s="13" t="n">
        <f aca="false">CR15+CS15</f>
        <v>0</v>
      </c>
      <c r="CU15" s="13" t="n">
        <v>0</v>
      </c>
      <c r="CV15" s="13" t="n">
        <v>0</v>
      </c>
      <c r="CW15" s="13" t="n">
        <v>0</v>
      </c>
      <c r="CX15" s="15" t="n">
        <v>0</v>
      </c>
      <c r="CY15" s="13" t="n">
        <f aca="false">CW15+CX15</f>
        <v>0</v>
      </c>
      <c r="CZ15" s="13" t="n">
        <v>0</v>
      </c>
      <c r="DA15" s="13" t="n">
        <v>0</v>
      </c>
      <c r="DB15" s="13" t="n">
        <v>0</v>
      </c>
      <c r="DC15" s="15" t="n">
        <v>0</v>
      </c>
      <c r="DD15" s="13" t="n">
        <f aca="false">DB15+DC15</f>
        <v>0</v>
      </c>
      <c r="DE15" s="13" t="n">
        <v>0</v>
      </c>
      <c r="DF15" s="13" t="n">
        <v>0</v>
      </c>
      <c r="DG15" s="13" t="n">
        <v>0</v>
      </c>
      <c r="DH15" s="15" t="n">
        <v>0</v>
      </c>
      <c r="DI15" s="13" t="n">
        <f aca="false">DG15+DH15</f>
        <v>0</v>
      </c>
      <c r="DJ15" s="13" t="n">
        <v>0</v>
      </c>
      <c r="DK15" s="13" t="n">
        <v>0</v>
      </c>
      <c r="DL15" s="13" t="n">
        <v>0</v>
      </c>
      <c r="DM15" s="15" t="n">
        <v>0</v>
      </c>
      <c r="DN15" s="13" t="n">
        <f aca="false">DL15+DM15</f>
        <v>0</v>
      </c>
      <c r="DO15" s="13" t="n">
        <f aca="false">BQ15+BV15+CA15+CF15+CK15+CP15+CU15+CZ15+DE15+DJ15</f>
        <v>0</v>
      </c>
      <c r="DP15" s="13" t="n">
        <f aca="false">BR15+BW15+CB15+CG15+CL15+CQ15+CV15+DA15+DF15+DK15</f>
        <v>0</v>
      </c>
      <c r="DQ15" s="13" t="n">
        <f aca="false">BS15+BX15+CC15+CH15+CM15+CR15+CW15+DB15+DG15+DL15</f>
        <v>0</v>
      </c>
      <c r="DR15" s="15" t="n">
        <f aca="false">BT15+BY15+CD15+CI15+CN15+CS15+CX15+DC15+DH15+DM15</f>
        <v>0</v>
      </c>
      <c r="DS15" s="13" t="n">
        <f aca="false">BU15+BZ15+CE15+CJ15+CO15+CT15+CY15+DD15+DI15+DN15</f>
        <v>0</v>
      </c>
      <c r="DT15" s="13" t="n">
        <f aca="false">D15+I15+N15+S15+X15+AC15+AH15+AM15+AR15+AW15</f>
        <v>2.54413</v>
      </c>
      <c r="DU15" s="13" t="n">
        <f aca="false">E15+J15+O15+T15+Y15+AD15+AI15+AN15+AS15+AX15</f>
        <v>0</v>
      </c>
      <c r="DV15" s="13" t="n">
        <f aca="false">F15+K15+P15+U15+Z15+AE15+AJ15+AO15+AT15+AY15</f>
        <v>2.54413</v>
      </c>
      <c r="DW15" s="15" t="n">
        <f aca="false">G15+L15+Q15+V15+AA15+AF15+AK15+AP15+AU15+AZ15</f>
        <v>0</v>
      </c>
      <c r="DX15" s="13" t="n">
        <f aca="false">H15+M15+R15+W15+AB15+AG15+AL15+AQ15+AV15+BA15</f>
        <v>2.54413</v>
      </c>
      <c r="DY15" s="4"/>
      <c r="DZ15" s="4"/>
      <c r="EA15" s="4"/>
    </row>
    <row r="16" customFormat="false" ht="15.75" hidden="false" customHeight="false" outlineLevel="0" collapsed="false">
      <c r="B16" s="11" t="n">
        <v>10</v>
      </c>
      <c r="C16" s="14" t="s">
        <v>44</v>
      </c>
      <c r="D16" s="13" t="n">
        <v>0.00215</v>
      </c>
      <c r="E16" s="13" t="n">
        <v>0.016035</v>
      </c>
      <c r="F16" s="13" t="n">
        <v>-0.013885</v>
      </c>
      <c r="G16" s="15" t="n">
        <v>7.829223</v>
      </c>
      <c r="H16" s="13" t="n">
        <f aca="false">F16+G16</f>
        <v>7.815338</v>
      </c>
      <c r="I16" s="13" t="n">
        <v>0.520635</v>
      </c>
      <c r="J16" s="13" t="n">
        <v>0.016035</v>
      </c>
      <c r="K16" s="13" t="n">
        <v>0.5046</v>
      </c>
      <c r="L16" s="15" t="n">
        <v>-0.48562</v>
      </c>
      <c r="M16" s="13" t="n">
        <f aca="false">K16+L16</f>
        <v>0.0189799999999999</v>
      </c>
      <c r="N16" s="13" t="n">
        <v>0.023532</v>
      </c>
      <c r="O16" s="13" t="n">
        <v>0.016035</v>
      </c>
      <c r="P16" s="13" t="n">
        <v>0.007497</v>
      </c>
      <c r="Q16" s="15" t="n">
        <v>-0.460578</v>
      </c>
      <c r="R16" s="13" t="n">
        <f aca="false">P16+Q16</f>
        <v>-0.453081</v>
      </c>
      <c r="S16" s="13" t="n">
        <v>0</v>
      </c>
      <c r="T16" s="13" t="n">
        <v>0.016035</v>
      </c>
      <c r="U16" s="13" t="n">
        <v>-0.016035</v>
      </c>
      <c r="V16" s="15" t="n">
        <v>1.898053</v>
      </c>
      <c r="W16" s="13" t="n">
        <f aca="false">U16+V16</f>
        <v>1.882018</v>
      </c>
      <c r="X16" s="13" t="n">
        <v>0</v>
      </c>
      <c r="Y16" s="13" t="n">
        <v>0.016035</v>
      </c>
      <c r="Z16" s="13" t="n">
        <v>-0.016035</v>
      </c>
      <c r="AA16" s="15" t="n">
        <v>1.87393</v>
      </c>
      <c r="AB16" s="13" t="n">
        <f aca="false">Z16+AA16</f>
        <v>1.857895</v>
      </c>
      <c r="AC16" s="13" t="n">
        <v>0</v>
      </c>
      <c r="AD16" s="13" t="n">
        <v>0.016035</v>
      </c>
      <c r="AE16" s="13" t="n">
        <v>-0.016035</v>
      </c>
      <c r="AF16" s="15" t="n">
        <v>-0.252239</v>
      </c>
      <c r="AG16" s="13" t="n">
        <f aca="false">AE16+AF16</f>
        <v>-0.268274</v>
      </c>
      <c r="AH16" s="13" t="n">
        <v>0</v>
      </c>
      <c r="AI16" s="13" t="n">
        <v>0.016035</v>
      </c>
      <c r="AJ16" s="13" t="n">
        <v>-0.016035</v>
      </c>
      <c r="AK16" s="15" t="n">
        <v>-0.260346</v>
      </c>
      <c r="AL16" s="13" t="n">
        <f aca="false">AJ16+AK16</f>
        <v>-0.276381</v>
      </c>
      <c r="AM16" s="13" t="n">
        <v>0</v>
      </c>
      <c r="AN16" s="13" t="n">
        <v>0.016035</v>
      </c>
      <c r="AO16" s="13" t="n">
        <v>-0.016035</v>
      </c>
      <c r="AP16" s="15" t="n">
        <v>-0.52691</v>
      </c>
      <c r="AQ16" s="13" t="n">
        <f aca="false">AO16+AP16</f>
        <v>-0.542945</v>
      </c>
      <c r="AR16" s="13" t="n">
        <v>0</v>
      </c>
      <c r="AS16" s="13" t="n">
        <v>0.016035</v>
      </c>
      <c r="AT16" s="13" t="n">
        <v>-0.016035</v>
      </c>
      <c r="AU16" s="15" t="n">
        <v>0.965721</v>
      </c>
      <c r="AV16" s="13" t="n">
        <f aca="false">AT16+AU16</f>
        <v>0.949686</v>
      </c>
      <c r="AW16" s="13" t="n">
        <v>0.019965</v>
      </c>
      <c r="AX16" s="13" t="n">
        <v>0.016035</v>
      </c>
      <c r="AY16" s="13" t="n">
        <v>0.00393</v>
      </c>
      <c r="AZ16" s="15" t="n">
        <v>0.040386</v>
      </c>
      <c r="BA16" s="13" t="n">
        <f aca="false">AY16+AZ16</f>
        <v>0.044316</v>
      </c>
      <c r="BB16" s="13" t="n">
        <v>0</v>
      </c>
      <c r="BC16" s="13" t="n">
        <v>0.016035</v>
      </c>
      <c r="BD16" s="13" t="n">
        <v>-0.016035</v>
      </c>
      <c r="BE16" s="15" t="n">
        <v>0.549883</v>
      </c>
      <c r="BF16" s="13" t="n">
        <f aca="false">BD16+BE16</f>
        <v>0.533848</v>
      </c>
      <c r="BG16" s="13" t="n">
        <v>0</v>
      </c>
      <c r="BH16" s="13" t="n">
        <v>0.016035</v>
      </c>
      <c r="BI16" s="13" t="n">
        <v>-0.016035</v>
      </c>
      <c r="BJ16" s="15" t="n">
        <v>1.20797</v>
      </c>
      <c r="BK16" s="13" t="n">
        <f aca="false">BI16+BJ16</f>
        <v>1.191935</v>
      </c>
      <c r="BL16" s="13" t="n">
        <f aca="false">D16+I16+N16+S16+X16+AC16+AH16+AM16+AR16+AW16+BB16+BG16</f>
        <v>0.566282</v>
      </c>
      <c r="BM16" s="13" t="n">
        <f aca="false">E16+J16+O16+T16+Y16+AD16+AI16+AN16+AS16+AX16+BC16+BH16</f>
        <v>0.19242</v>
      </c>
      <c r="BN16" s="13" t="n">
        <f aca="false">F16+K16+P16+U16+Z16+AE16+AJ16+AO16+AT16+AY16+BD16+BI16</f>
        <v>0.373862</v>
      </c>
      <c r="BO16" s="15" t="n">
        <f aca="false">G16+L16+Q16+V16+AA16+AF16+AK16+AP16+AU16+AZ16+BE16+BJ16</f>
        <v>12.379473</v>
      </c>
      <c r="BP16" s="13" t="n">
        <f aca="false">H16+M16+R16+W16+AB16+AG16+AL16+AQ16+AV16+BA16+BF16+BK16</f>
        <v>12.753335</v>
      </c>
      <c r="BQ16" s="13" t="n">
        <v>0.19995</v>
      </c>
      <c r="BR16" s="13" t="n">
        <v>0</v>
      </c>
      <c r="BS16" s="13" t="n">
        <v>0.19995</v>
      </c>
      <c r="BT16" s="15" t="n">
        <v>0.68589</v>
      </c>
      <c r="BU16" s="13" t="n">
        <f aca="false">BS16+BT16</f>
        <v>0.88584</v>
      </c>
      <c r="BV16" s="13" t="n">
        <v>0</v>
      </c>
      <c r="BW16" s="13" t="n">
        <v>0</v>
      </c>
      <c r="BX16" s="13" t="n">
        <v>0</v>
      </c>
      <c r="BY16" s="15" t="n">
        <v>0.817902</v>
      </c>
      <c r="BZ16" s="13" t="n">
        <f aca="false">BX16+BY16</f>
        <v>0.817902</v>
      </c>
      <c r="CA16" s="13" t="n">
        <v>0</v>
      </c>
      <c r="CB16" s="13" t="n">
        <v>0</v>
      </c>
      <c r="CC16" s="13" t="n">
        <v>0</v>
      </c>
      <c r="CD16" s="15" t="n">
        <v>0.626927</v>
      </c>
      <c r="CE16" s="13" t="n">
        <f aca="false">CC16+CD16</f>
        <v>0.626927</v>
      </c>
      <c r="CF16" s="13" t="n">
        <v>0</v>
      </c>
      <c r="CG16" s="13" t="n">
        <v>0</v>
      </c>
      <c r="CH16" s="13" t="n">
        <v>0</v>
      </c>
      <c r="CI16" s="15" t="n">
        <v>0.801368</v>
      </c>
      <c r="CJ16" s="13" t="n">
        <f aca="false">CH16+CI16</f>
        <v>0.801368</v>
      </c>
      <c r="CK16" s="13" t="n">
        <v>0.209472</v>
      </c>
      <c r="CL16" s="13" t="n">
        <v>0</v>
      </c>
      <c r="CM16" s="13" t="n">
        <v>0.209472</v>
      </c>
      <c r="CN16" s="15" t="n">
        <v>3.864005</v>
      </c>
      <c r="CO16" s="13" t="n">
        <f aca="false">CM16+CN16</f>
        <v>4.073477</v>
      </c>
      <c r="CP16" s="13" t="n">
        <v>0</v>
      </c>
      <c r="CQ16" s="13" t="n">
        <v>0</v>
      </c>
      <c r="CR16" s="13" t="n">
        <v>0</v>
      </c>
      <c r="CS16" s="15" t="n">
        <v>2.668487</v>
      </c>
      <c r="CT16" s="13" t="n">
        <f aca="false">CR16+CS16</f>
        <v>2.668487</v>
      </c>
      <c r="CU16" s="13" t="n">
        <v>0</v>
      </c>
      <c r="CV16" s="13" t="n">
        <v>0</v>
      </c>
      <c r="CW16" s="13" t="n">
        <v>0</v>
      </c>
      <c r="CX16" s="15" t="n">
        <v>9.104767</v>
      </c>
      <c r="CY16" s="13" t="n">
        <f aca="false">CW16+CX16</f>
        <v>9.104767</v>
      </c>
      <c r="CZ16" s="13" t="n">
        <v>0</v>
      </c>
      <c r="DA16" s="13" t="n">
        <v>0</v>
      </c>
      <c r="DB16" s="13" t="n">
        <v>0</v>
      </c>
      <c r="DC16" s="15" t="n">
        <v>4.39799</v>
      </c>
      <c r="DD16" s="13" t="n">
        <f aca="false">DB16+DC16</f>
        <v>4.39799</v>
      </c>
      <c r="DE16" s="13" t="n">
        <v>0</v>
      </c>
      <c r="DF16" s="13" t="n">
        <v>0</v>
      </c>
      <c r="DG16" s="13" t="n">
        <v>0</v>
      </c>
      <c r="DH16" s="15" t="n">
        <v>-0.704653</v>
      </c>
      <c r="DI16" s="13" t="n">
        <f aca="false">DG16+DH16</f>
        <v>-0.704653</v>
      </c>
      <c r="DJ16" s="13" t="n">
        <v>0</v>
      </c>
      <c r="DK16" s="13" t="n">
        <v>0</v>
      </c>
      <c r="DL16" s="13" t="n">
        <v>0</v>
      </c>
      <c r="DM16" s="15" t="n">
        <v>-0.127678</v>
      </c>
      <c r="DN16" s="13" t="n">
        <f aca="false">DL16+DM16</f>
        <v>-0.127678</v>
      </c>
      <c r="DO16" s="13" t="n">
        <f aca="false">BQ16+BV16+CA16+CF16+CK16+CP16+CU16+CZ16+DE16+DJ16</f>
        <v>0.409422</v>
      </c>
      <c r="DP16" s="13" t="n">
        <f aca="false">BR16+BW16+CB16+CG16+CL16+CQ16+CV16+DA16+DF16+DK16</f>
        <v>0</v>
      </c>
      <c r="DQ16" s="13" t="n">
        <f aca="false">BS16+BX16+CC16+CH16+CM16+CR16+CW16+DB16+DG16+DL16</f>
        <v>0.409422</v>
      </c>
      <c r="DR16" s="15" t="n">
        <f aca="false">BT16+BY16+CD16+CI16+CN16+CS16+CX16+DC16+DH16+DM16</f>
        <v>22.135005</v>
      </c>
      <c r="DS16" s="13" t="n">
        <f aca="false">BU16+BZ16+CE16+CJ16+CO16+CT16+CY16+DD16+DI16+DN16</f>
        <v>22.544427</v>
      </c>
      <c r="DT16" s="13" t="n">
        <f aca="false">D16+I16+N16+S16+X16+AC16+AH16+AM16+AR16+AW16</f>
        <v>0.566282</v>
      </c>
      <c r="DU16" s="13" t="n">
        <f aca="false">E16+J16+O16+T16+Y16+AD16+AI16+AN16+AS16+AX16</f>
        <v>0.16035</v>
      </c>
      <c r="DV16" s="13" t="n">
        <f aca="false">F16+K16+P16+U16+Z16+AE16+AJ16+AO16+AT16+AY16</f>
        <v>0.405932</v>
      </c>
      <c r="DW16" s="15" t="n">
        <f aca="false">G16+L16+Q16+V16+AA16+AF16+AK16+AP16+AU16+AZ16</f>
        <v>10.62162</v>
      </c>
      <c r="DX16" s="13" t="n">
        <f aca="false">H16+M16+R16+W16+AB16+AG16+AL16+AQ16+AV16+BA16</f>
        <v>11.027552</v>
      </c>
      <c r="DY16" s="4"/>
      <c r="DZ16" s="4"/>
      <c r="EA16" s="4"/>
    </row>
    <row r="17" customFormat="false" ht="15.75" hidden="false" customHeight="false" outlineLevel="0" collapsed="false">
      <c r="B17" s="11" t="n">
        <v>11</v>
      </c>
      <c r="C17" s="14" t="s">
        <v>45</v>
      </c>
      <c r="D17" s="13" t="n">
        <v>59.303989</v>
      </c>
      <c r="E17" s="13" t="n">
        <v>3</v>
      </c>
      <c r="F17" s="13" t="n">
        <v>56.303989</v>
      </c>
      <c r="G17" s="15" t="n">
        <v>0</v>
      </c>
      <c r="H17" s="13" t="n">
        <f aca="false">F17+G17</f>
        <v>56.303989</v>
      </c>
      <c r="I17" s="13" t="n">
        <v>87.231864</v>
      </c>
      <c r="J17" s="13" t="n">
        <v>0</v>
      </c>
      <c r="K17" s="13" t="n">
        <v>87.231864</v>
      </c>
      <c r="L17" s="15" t="n">
        <v>0</v>
      </c>
      <c r="M17" s="13" t="n">
        <f aca="false">K17+L17</f>
        <v>87.231864</v>
      </c>
      <c r="N17" s="13" t="n">
        <v>62.576283</v>
      </c>
      <c r="O17" s="13" t="n">
        <v>5</v>
      </c>
      <c r="P17" s="13" t="n">
        <v>57.576283</v>
      </c>
      <c r="Q17" s="15" t="n">
        <v>0</v>
      </c>
      <c r="R17" s="13" t="n">
        <f aca="false">P17+Q17</f>
        <v>57.576283</v>
      </c>
      <c r="S17" s="13" t="n">
        <v>106.126373</v>
      </c>
      <c r="T17" s="13" t="n">
        <v>10</v>
      </c>
      <c r="U17" s="13" t="n">
        <v>96.126373</v>
      </c>
      <c r="V17" s="15" t="n">
        <v>0</v>
      </c>
      <c r="W17" s="13" t="n">
        <f aca="false">U17+V17</f>
        <v>96.126373</v>
      </c>
      <c r="X17" s="13" t="n">
        <v>119.217664</v>
      </c>
      <c r="Y17" s="13" t="n">
        <v>10</v>
      </c>
      <c r="Z17" s="13" t="n">
        <v>109.217664</v>
      </c>
      <c r="AA17" s="15" t="n">
        <v>6.020129</v>
      </c>
      <c r="AB17" s="13" t="n">
        <f aca="false">Z17+AA17</f>
        <v>115.237793</v>
      </c>
      <c r="AC17" s="13" t="n">
        <v>78.919459</v>
      </c>
      <c r="AD17" s="13" t="n">
        <v>0</v>
      </c>
      <c r="AE17" s="13" t="n">
        <v>78.919459</v>
      </c>
      <c r="AF17" s="15" t="n">
        <v>3.036419</v>
      </c>
      <c r="AG17" s="13" t="n">
        <f aca="false">AE17+AF17</f>
        <v>81.955878</v>
      </c>
      <c r="AH17" s="13" t="n">
        <v>12.857716</v>
      </c>
      <c r="AI17" s="13" t="n">
        <v>0</v>
      </c>
      <c r="AJ17" s="13" t="n">
        <v>12.857716</v>
      </c>
      <c r="AK17" s="15" t="n">
        <v>0</v>
      </c>
      <c r="AL17" s="13" t="n">
        <f aca="false">AJ17+AK17</f>
        <v>12.857716</v>
      </c>
      <c r="AM17" s="13" t="n">
        <v>31.038463</v>
      </c>
      <c r="AN17" s="13" t="n">
        <v>0</v>
      </c>
      <c r="AO17" s="13" t="n">
        <v>31.038463</v>
      </c>
      <c r="AP17" s="15" t="n">
        <v>0</v>
      </c>
      <c r="AQ17" s="13" t="n">
        <f aca="false">AO17+AP17</f>
        <v>31.038463</v>
      </c>
      <c r="AR17" s="13" t="n">
        <v>61.253826</v>
      </c>
      <c r="AS17" s="13" t="n">
        <v>0</v>
      </c>
      <c r="AT17" s="13" t="n">
        <v>61.253826</v>
      </c>
      <c r="AU17" s="15" t="n">
        <v>-3.55088</v>
      </c>
      <c r="AV17" s="13" t="n">
        <f aca="false">AT17+AU17</f>
        <v>57.702946</v>
      </c>
      <c r="AW17" s="13" t="n">
        <v>60.683765</v>
      </c>
      <c r="AX17" s="13" t="n">
        <v>15.2</v>
      </c>
      <c r="AY17" s="13" t="n">
        <v>45.483765</v>
      </c>
      <c r="AZ17" s="15" t="n">
        <v>0</v>
      </c>
      <c r="BA17" s="13" t="n">
        <f aca="false">AY17+AZ17</f>
        <v>45.483765</v>
      </c>
      <c r="BB17" s="13" t="n">
        <v>21.251133</v>
      </c>
      <c r="BC17" s="13" t="n">
        <v>0</v>
      </c>
      <c r="BD17" s="13" t="n">
        <v>21.251133</v>
      </c>
      <c r="BE17" s="15" t="n">
        <v>0</v>
      </c>
      <c r="BF17" s="13" t="n">
        <f aca="false">BD17+BE17</f>
        <v>21.251133</v>
      </c>
      <c r="BG17" s="13" t="n">
        <v>26.314117</v>
      </c>
      <c r="BH17" s="13" t="n">
        <v>2</v>
      </c>
      <c r="BI17" s="13" t="n">
        <v>24.314117</v>
      </c>
      <c r="BJ17" s="15" t="n">
        <v>0</v>
      </c>
      <c r="BK17" s="13" t="n">
        <f aca="false">BI17+BJ17</f>
        <v>24.314117</v>
      </c>
      <c r="BL17" s="13" t="n">
        <f aca="false">D17+I17+N17+S17+X17+AC17+AH17+AM17+AR17+AW17+BB17+BG17</f>
        <v>726.774652</v>
      </c>
      <c r="BM17" s="13" t="n">
        <f aca="false">E17+J17+O17+T17+Y17+AD17+AI17+AN17+AS17+AX17+BC17+BH17</f>
        <v>45.2</v>
      </c>
      <c r="BN17" s="13" t="n">
        <f aca="false">F17+K17+P17+U17+Z17+AE17+AJ17+AO17+AT17+AY17+BD17+BI17</f>
        <v>681.574652</v>
      </c>
      <c r="BO17" s="15" t="n">
        <f aca="false">G17+L17+Q17+V17+AA17+AF17+AK17+AP17+AU17+AZ17+BE17+BJ17</f>
        <v>5.505668</v>
      </c>
      <c r="BP17" s="13" t="n">
        <f aca="false">H17+M17+R17+W17+AB17+AG17+AL17+AQ17+AV17+BA17+BF17+BK17</f>
        <v>687.08032</v>
      </c>
      <c r="BQ17" s="13" t="n">
        <v>13.655704</v>
      </c>
      <c r="BR17" s="13" t="n">
        <v>0.8</v>
      </c>
      <c r="BS17" s="13" t="n">
        <v>12.855704</v>
      </c>
      <c r="BT17" s="15" t="n">
        <v>3.220586</v>
      </c>
      <c r="BU17" s="13" t="n">
        <f aca="false">BS17+BT17</f>
        <v>16.07629</v>
      </c>
      <c r="BV17" s="13" t="n">
        <v>16.018382</v>
      </c>
      <c r="BW17" s="13" t="n">
        <v>3</v>
      </c>
      <c r="BX17" s="13" t="n">
        <v>13.018382</v>
      </c>
      <c r="BY17" s="15" t="n">
        <v>0.679875</v>
      </c>
      <c r="BZ17" s="13" t="n">
        <f aca="false">BX17+BY17</f>
        <v>13.698257</v>
      </c>
      <c r="CA17" s="13" t="n">
        <v>65.665878</v>
      </c>
      <c r="CB17" s="13" t="n">
        <v>0.76</v>
      </c>
      <c r="CC17" s="13" t="n">
        <v>64.905878</v>
      </c>
      <c r="CD17" s="15" t="n">
        <v>-2.168105</v>
      </c>
      <c r="CE17" s="13" t="n">
        <f aca="false">CC17+CD17</f>
        <v>62.737773</v>
      </c>
      <c r="CF17" s="13" t="n">
        <v>59.10345</v>
      </c>
      <c r="CG17" s="13" t="n">
        <v>4.05</v>
      </c>
      <c r="CH17" s="13" t="n">
        <v>55.05345</v>
      </c>
      <c r="CI17" s="15" t="n">
        <v>0.350723</v>
      </c>
      <c r="CJ17" s="13" t="n">
        <f aca="false">CH17+CI17</f>
        <v>55.404173</v>
      </c>
      <c r="CK17" s="13" t="n">
        <v>25.950557</v>
      </c>
      <c r="CL17" s="13" t="n">
        <v>6.329913</v>
      </c>
      <c r="CM17" s="13" t="n">
        <v>19.620644</v>
      </c>
      <c r="CN17" s="15" t="n">
        <v>4.987378</v>
      </c>
      <c r="CO17" s="13" t="n">
        <f aca="false">CM17+CN17</f>
        <v>24.608022</v>
      </c>
      <c r="CP17" s="13" t="n">
        <v>112.596467</v>
      </c>
      <c r="CQ17" s="13" t="n">
        <v>6.4275</v>
      </c>
      <c r="CR17" s="13" t="n">
        <v>106.168967</v>
      </c>
      <c r="CS17" s="15" t="n">
        <v>0</v>
      </c>
      <c r="CT17" s="13" t="n">
        <f aca="false">CR17+CS17</f>
        <v>106.168967</v>
      </c>
      <c r="CU17" s="13" t="n">
        <v>34.447908</v>
      </c>
      <c r="CV17" s="13" t="n">
        <v>0.83</v>
      </c>
      <c r="CW17" s="13" t="n">
        <v>33.617908</v>
      </c>
      <c r="CX17" s="15" t="n">
        <v>-1.23001</v>
      </c>
      <c r="CY17" s="13" t="n">
        <f aca="false">CW17+CX17</f>
        <v>32.387898</v>
      </c>
      <c r="CZ17" s="13" t="n">
        <v>28.009674</v>
      </c>
      <c r="DA17" s="13" t="n">
        <v>0.88</v>
      </c>
      <c r="DB17" s="13" t="n">
        <v>27.129674</v>
      </c>
      <c r="DC17" s="15" t="n">
        <v>3.191975</v>
      </c>
      <c r="DD17" s="13" t="n">
        <f aca="false">DB17+DC17</f>
        <v>30.321649</v>
      </c>
      <c r="DE17" s="13" t="n">
        <v>265.409604</v>
      </c>
      <c r="DF17" s="13" t="n">
        <v>2.95</v>
      </c>
      <c r="DG17" s="13" t="n">
        <v>262.459604</v>
      </c>
      <c r="DH17" s="15" t="n">
        <v>26.400226</v>
      </c>
      <c r="DI17" s="13" t="n">
        <f aca="false">DG17+DH17</f>
        <v>288.85983</v>
      </c>
      <c r="DJ17" s="13" t="n">
        <v>123.49282</v>
      </c>
      <c r="DK17" s="13" t="n">
        <v>0</v>
      </c>
      <c r="DL17" s="13" t="n">
        <v>123.49282</v>
      </c>
      <c r="DM17" s="15" t="n">
        <v>0.563054</v>
      </c>
      <c r="DN17" s="13" t="n">
        <f aca="false">DL17+DM17</f>
        <v>124.055874</v>
      </c>
      <c r="DO17" s="13" t="n">
        <f aca="false">BQ17+BV17+CA17+CF17+CK17+CP17+CU17+CZ17+DE17+DJ17</f>
        <v>744.350444</v>
      </c>
      <c r="DP17" s="13" t="n">
        <f aca="false">BR17+BW17+CB17+CG17+CL17+CQ17+CV17+DA17+DF17+DK17</f>
        <v>26.027413</v>
      </c>
      <c r="DQ17" s="13" t="n">
        <f aca="false">BS17+BX17+CC17+CH17+CM17+CR17+CW17+DB17+DG17+DL17</f>
        <v>718.323031</v>
      </c>
      <c r="DR17" s="15" t="n">
        <f aca="false">BT17+BY17+CD17+CI17+CN17+CS17+CX17+DC17+DH17+DM17</f>
        <v>35.995702</v>
      </c>
      <c r="DS17" s="13" t="n">
        <f aca="false">BU17+BZ17+CE17+CJ17+CO17+CT17+CY17+DD17+DI17+DN17</f>
        <v>754.318733</v>
      </c>
      <c r="DT17" s="13" t="n">
        <f aca="false">D17+I17+N17+S17+X17+AC17+AH17+AM17+AR17+AW17</f>
        <v>679.209402</v>
      </c>
      <c r="DU17" s="13" t="n">
        <f aca="false">E17+J17+O17+T17+Y17+AD17+AI17+AN17+AS17+AX17</f>
        <v>43.2</v>
      </c>
      <c r="DV17" s="13" t="n">
        <f aca="false">F17+K17+P17+U17+Z17+AE17+AJ17+AO17+AT17+AY17</f>
        <v>636.009402</v>
      </c>
      <c r="DW17" s="15" t="n">
        <f aca="false">G17+L17+Q17+V17+AA17+AF17+AK17+AP17+AU17+AZ17</f>
        <v>5.505668</v>
      </c>
      <c r="DX17" s="13" t="n">
        <f aca="false">H17+M17+R17+W17+AB17+AG17+AL17+AQ17+AV17+BA17</f>
        <v>641.51507</v>
      </c>
      <c r="DY17" s="4"/>
      <c r="DZ17" s="4"/>
      <c r="EA17" s="4"/>
    </row>
    <row r="18" customFormat="false" ht="15.75" hidden="false" customHeight="false" outlineLevel="0" collapsed="false">
      <c r="B18" s="11" t="n">
        <v>12</v>
      </c>
      <c r="C18" s="14" t="s">
        <v>46</v>
      </c>
      <c r="D18" s="13" t="n">
        <v>0</v>
      </c>
      <c r="E18" s="13" t="n">
        <v>0</v>
      </c>
      <c r="F18" s="13" t="n">
        <v>0</v>
      </c>
      <c r="G18" s="15" t="n">
        <v>0</v>
      </c>
      <c r="H18" s="13" t="n">
        <f aca="false">F18+G18</f>
        <v>0</v>
      </c>
      <c r="I18" s="13" t="n">
        <v>0</v>
      </c>
      <c r="J18" s="13" t="n">
        <v>0</v>
      </c>
      <c r="K18" s="13" t="n">
        <v>0</v>
      </c>
      <c r="L18" s="15" t="n">
        <v>0</v>
      </c>
      <c r="M18" s="13" t="n">
        <f aca="false">K18+L18</f>
        <v>0</v>
      </c>
      <c r="N18" s="13" t="n">
        <v>0</v>
      </c>
      <c r="O18" s="13" t="n">
        <v>0</v>
      </c>
      <c r="P18" s="13" t="n">
        <v>0</v>
      </c>
      <c r="Q18" s="15" t="n">
        <v>0</v>
      </c>
      <c r="R18" s="13" t="n">
        <f aca="false">P18+Q18</f>
        <v>0</v>
      </c>
      <c r="S18" s="13" t="n">
        <v>0</v>
      </c>
      <c r="T18" s="13" t="n">
        <v>0</v>
      </c>
      <c r="U18" s="13" t="n">
        <v>0</v>
      </c>
      <c r="V18" s="15" t="n">
        <v>0</v>
      </c>
      <c r="W18" s="13" t="n">
        <f aca="false">U18+V18</f>
        <v>0</v>
      </c>
      <c r="X18" s="13" t="n">
        <v>0</v>
      </c>
      <c r="Y18" s="13" t="n">
        <v>0</v>
      </c>
      <c r="Z18" s="13" t="n">
        <v>0</v>
      </c>
      <c r="AA18" s="15" t="n">
        <v>0</v>
      </c>
      <c r="AB18" s="13" t="n">
        <f aca="false">Z18+AA18</f>
        <v>0</v>
      </c>
      <c r="AC18" s="13" t="n">
        <v>0</v>
      </c>
      <c r="AD18" s="13" t="n">
        <v>0</v>
      </c>
      <c r="AE18" s="13" t="n">
        <v>0</v>
      </c>
      <c r="AF18" s="15" t="n">
        <v>0</v>
      </c>
      <c r="AG18" s="13" t="n">
        <f aca="false">AE18+AF18</f>
        <v>0</v>
      </c>
      <c r="AH18" s="13" t="n">
        <v>0</v>
      </c>
      <c r="AI18" s="13" t="n">
        <v>0</v>
      </c>
      <c r="AJ18" s="13" t="n">
        <v>0</v>
      </c>
      <c r="AK18" s="15" t="n">
        <v>0</v>
      </c>
      <c r="AL18" s="13" t="n">
        <f aca="false">AJ18+AK18</f>
        <v>0</v>
      </c>
      <c r="AM18" s="13" t="n">
        <v>0</v>
      </c>
      <c r="AN18" s="13" t="n">
        <v>0</v>
      </c>
      <c r="AO18" s="13" t="n">
        <v>0</v>
      </c>
      <c r="AP18" s="15" t="n">
        <v>0</v>
      </c>
      <c r="AQ18" s="13" t="n">
        <f aca="false">AO18+AP18</f>
        <v>0</v>
      </c>
      <c r="AR18" s="13" t="n">
        <v>0</v>
      </c>
      <c r="AS18" s="13" t="n">
        <v>0</v>
      </c>
      <c r="AT18" s="13" t="n">
        <v>0</v>
      </c>
      <c r="AU18" s="15" t="n">
        <v>0</v>
      </c>
      <c r="AV18" s="13" t="n">
        <f aca="false">AT18+AU18</f>
        <v>0</v>
      </c>
      <c r="AW18" s="13" t="n">
        <v>0</v>
      </c>
      <c r="AX18" s="13" t="n">
        <v>0</v>
      </c>
      <c r="AY18" s="13" t="n">
        <v>0</v>
      </c>
      <c r="AZ18" s="15" t="n">
        <v>0</v>
      </c>
      <c r="BA18" s="13" t="n">
        <f aca="false">AY18+AZ18</f>
        <v>0</v>
      </c>
      <c r="BB18" s="13" t="n">
        <v>0</v>
      </c>
      <c r="BC18" s="13" t="n">
        <v>0</v>
      </c>
      <c r="BD18" s="13" t="n">
        <v>0</v>
      </c>
      <c r="BE18" s="15" t="n">
        <v>0</v>
      </c>
      <c r="BF18" s="13" t="n">
        <f aca="false">BD18+BE18</f>
        <v>0</v>
      </c>
      <c r="BG18" s="13" t="n">
        <v>0</v>
      </c>
      <c r="BH18" s="13" t="n">
        <v>0</v>
      </c>
      <c r="BI18" s="13" t="n">
        <v>0</v>
      </c>
      <c r="BJ18" s="15" t="n">
        <v>0</v>
      </c>
      <c r="BK18" s="13" t="n">
        <f aca="false">BI18+BJ18</f>
        <v>0</v>
      </c>
      <c r="BL18" s="13" t="n">
        <f aca="false">D18+I18+N18+S18+X18+AC18+AH18+AM18+AR18+AW18+BB18+BG18</f>
        <v>0</v>
      </c>
      <c r="BM18" s="13" t="n">
        <f aca="false">E18+J18+O18+T18+Y18+AD18+AI18+AN18+AS18+AX18+BC18+BH18</f>
        <v>0</v>
      </c>
      <c r="BN18" s="13" t="n">
        <f aca="false">F18+K18+P18+U18+Z18+AE18+AJ18+AO18+AT18+AY18+BD18+BI18</f>
        <v>0</v>
      </c>
      <c r="BO18" s="15" t="n">
        <f aca="false">G18+L18+Q18+V18+AA18+AF18+AK18+AP18+AU18+AZ18+BE18+BJ18</f>
        <v>0</v>
      </c>
      <c r="BP18" s="13" t="n">
        <f aca="false">H18+M18+R18+W18+AB18+AG18+AL18+AQ18+AV18+BA18+BF18+BK18</f>
        <v>0</v>
      </c>
      <c r="BQ18" s="13" t="n">
        <v>0</v>
      </c>
      <c r="BR18" s="13" t="n">
        <v>0</v>
      </c>
      <c r="BS18" s="13" t="n">
        <v>0</v>
      </c>
      <c r="BT18" s="15" t="n">
        <v>0</v>
      </c>
      <c r="BU18" s="13" t="n">
        <f aca="false">BS18+BT18</f>
        <v>0</v>
      </c>
      <c r="BV18" s="13" t="n">
        <v>0</v>
      </c>
      <c r="BW18" s="13" t="n">
        <v>0</v>
      </c>
      <c r="BX18" s="13" t="n">
        <v>0</v>
      </c>
      <c r="BY18" s="15" t="n">
        <v>0</v>
      </c>
      <c r="BZ18" s="13" t="n">
        <f aca="false">BX18+BY18</f>
        <v>0</v>
      </c>
      <c r="CA18" s="13" t="n">
        <v>0</v>
      </c>
      <c r="CB18" s="13" t="n">
        <v>0</v>
      </c>
      <c r="CC18" s="13" t="n">
        <v>0</v>
      </c>
      <c r="CD18" s="15" t="n">
        <v>0</v>
      </c>
      <c r="CE18" s="13" t="n">
        <f aca="false">CC18+CD18</f>
        <v>0</v>
      </c>
      <c r="CF18" s="13" t="n">
        <v>0</v>
      </c>
      <c r="CG18" s="13" t="n">
        <v>0</v>
      </c>
      <c r="CH18" s="13" t="n">
        <v>0</v>
      </c>
      <c r="CI18" s="15" t="n">
        <v>0</v>
      </c>
      <c r="CJ18" s="13" t="n">
        <f aca="false">CH18+CI18</f>
        <v>0</v>
      </c>
      <c r="CK18" s="13" t="n">
        <v>0</v>
      </c>
      <c r="CL18" s="13" t="n">
        <v>0</v>
      </c>
      <c r="CM18" s="13" t="n">
        <v>0</v>
      </c>
      <c r="CN18" s="15" t="n">
        <v>0</v>
      </c>
      <c r="CO18" s="13" t="n">
        <f aca="false">CM18+CN18</f>
        <v>0</v>
      </c>
      <c r="CP18" s="13" t="n">
        <v>0</v>
      </c>
      <c r="CQ18" s="13" t="n">
        <v>0</v>
      </c>
      <c r="CR18" s="13" t="n">
        <v>0</v>
      </c>
      <c r="CS18" s="15" t="n">
        <v>0</v>
      </c>
      <c r="CT18" s="13" t="n">
        <f aca="false">CR18+CS18</f>
        <v>0</v>
      </c>
      <c r="CU18" s="13" t="n">
        <v>0</v>
      </c>
      <c r="CV18" s="13" t="n">
        <v>0</v>
      </c>
      <c r="CW18" s="13" t="n">
        <v>0</v>
      </c>
      <c r="CX18" s="15" t="n">
        <v>0</v>
      </c>
      <c r="CY18" s="13" t="n">
        <f aca="false">CW18+CX18</f>
        <v>0</v>
      </c>
      <c r="CZ18" s="13" t="n">
        <v>0</v>
      </c>
      <c r="DA18" s="13" t="n">
        <v>0</v>
      </c>
      <c r="DB18" s="13" t="n">
        <v>0</v>
      </c>
      <c r="DC18" s="15" t="n">
        <v>0</v>
      </c>
      <c r="DD18" s="13" t="n">
        <f aca="false">DB18+DC18</f>
        <v>0</v>
      </c>
      <c r="DE18" s="13" t="n">
        <v>0</v>
      </c>
      <c r="DF18" s="13" t="n">
        <v>0</v>
      </c>
      <c r="DG18" s="13" t="n">
        <v>0</v>
      </c>
      <c r="DH18" s="15" t="n">
        <v>0</v>
      </c>
      <c r="DI18" s="13" t="n">
        <f aca="false">DG18+DH18</f>
        <v>0</v>
      </c>
      <c r="DJ18" s="13" t="n">
        <v>0</v>
      </c>
      <c r="DK18" s="13" t="n">
        <v>0</v>
      </c>
      <c r="DL18" s="13" t="n">
        <v>0</v>
      </c>
      <c r="DM18" s="15" t="n">
        <v>0</v>
      </c>
      <c r="DN18" s="13" t="n">
        <f aca="false">DL18+DM18</f>
        <v>0</v>
      </c>
      <c r="DO18" s="13" t="n">
        <f aca="false">BQ18+BV18+CA18+CF18+CK18+CP18+CU18+CZ18+DE18+DJ18</f>
        <v>0</v>
      </c>
      <c r="DP18" s="13" t="n">
        <f aca="false">BR18+BW18+CB18+CG18+CL18+CQ18+CV18+DA18+DF18+DK18</f>
        <v>0</v>
      </c>
      <c r="DQ18" s="13" t="n">
        <f aca="false">BS18+BX18+CC18+CH18+CM18+CR18+CW18+DB18+DG18+DL18</f>
        <v>0</v>
      </c>
      <c r="DR18" s="15" t="n">
        <f aca="false">BT18+BY18+CD18+CI18+CN18+CS18+CX18+DC18+DH18+DM18</f>
        <v>0</v>
      </c>
      <c r="DS18" s="13" t="n">
        <f aca="false">BU18+BZ18+CE18+CJ18+CO18+CT18+CY18+DD18+DI18+DN18</f>
        <v>0</v>
      </c>
      <c r="DT18" s="13" t="n">
        <f aca="false">D18+I18+N18+S18+X18+AC18+AH18+AM18+AR18+AW18</f>
        <v>0</v>
      </c>
      <c r="DU18" s="13" t="n">
        <f aca="false">E18+J18+O18+T18+Y18+AD18+AI18+AN18+AS18+AX18</f>
        <v>0</v>
      </c>
      <c r="DV18" s="13" t="n">
        <f aca="false">F18+K18+P18+U18+Z18+AE18+AJ18+AO18+AT18+AY18</f>
        <v>0</v>
      </c>
      <c r="DW18" s="15" t="n">
        <f aca="false">G18+L18+Q18+V18+AA18+AF18+AK18+AP18+AU18+AZ18</f>
        <v>0</v>
      </c>
      <c r="DX18" s="13" t="n">
        <f aca="false">H18+M18+R18+W18+AB18+AG18+AL18+AQ18+AV18+BA18</f>
        <v>0</v>
      </c>
      <c r="DY18" s="4"/>
      <c r="DZ18" s="4"/>
      <c r="EA18" s="4"/>
    </row>
    <row r="19" customFormat="false" ht="15.75" hidden="false" customHeight="false" outlineLevel="0" collapsed="false">
      <c r="B19" s="11" t="n">
        <v>13</v>
      </c>
      <c r="C19" s="14" t="s">
        <v>47</v>
      </c>
      <c r="D19" s="13" t="n">
        <v>0.020275</v>
      </c>
      <c r="E19" s="13" t="n">
        <v>0.053293</v>
      </c>
      <c r="F19" s="13" t="n">
        <v>-0.033018</v>
      </c>
      <c r="G19" s="15" t="n">
        <v>0</v>
      </c>
      <c r="H19" s="13" t="n">
        <f aca="false">F19+G19</f>
        <v>-0.033018</v>
      </c>
      <c r="I19" s="13" t="n">
        <v>0.029179</v>
      </c>
      <c r="J19" s="13" t="n">
        <v>0.053293</v>
      </c>
      <c r="K19" s="13" t="n">
        <v>-0.024114</v>
      </c>
      <c r="L19" s="15" t="n">
        <v>0</v>
      </c>
      <c r="M19" s="13" t="n">
        <f aca="false">K19+L19</f>
        <v>-0.024114</v>
      </c>
      <c r="N19" s="13" t="n">
        <v>0.020601</v>
      </c>
      <c r="O19" s="13" t="n">
        <v>0.053293</v>
      </c>
      <c r="P19" s="13" t="n">
        <v>-0.032692</v>
      </c>
      <c r="Q19" s="15" t="n">
        <v>0</v>
      </c>
      <c r="R19" s="13" t="n">
        <f aca="false">P19+Q19</f>
        <v>-0.032692</v>
      </c>
      <c r="S19" s="13" t="n">
        <v>0.022132</v>
      </c>
      <c r="T19" s="13" t="n">
        <v>0.053293</v>
      </c>
      <c r="U19" s="13" t="n">
        <v>-0.031161</v>
      </c>
      <c r="V19" s="15" t="n">
        <v>0</v>
      </c>
      <c r="W19" s="13" t="n">
        <f aca="false">U19+V19</f>
        <v>-0.031161</v>
      </c>
      <c r="X19" s="13" t="n">
        <v>0.020275</v>
      </c>
      <c r="Y19" s="13" t="n">
        <v>0.053293</v>
      </c>
      <c r="Z19" s="13" t="n">
        <v>-0.033018</v>
      </c>
      <c r="AA19" s="15" t="n">
        <v>0</v>
      </c>
      <c r="AB19" s="13" t="n">
        <f aca="false">Z19+AA19</f>
        <v>-0.033018</v>
      </c>
      <c r="AC19" s="13" t="n">
        <v>0.020275</v>
      </c>
      <c r="AD19" s="13" t="n">
        <v>0.053293</v>
      </c>
      <c r="AE19" s="13" t="n">
        <v>-0.033018</v>
      </c>
      <c r="AF19" s="15" t="n">
        <v>0</v>
      </c>
      <c r="AG19" s="13" t="n">
        <f aca="false">AE19+AF19</f>
        <v>-0.033018</v>
      </c>
      <c r="AH19" s="13" t="n">
        <v>0.020275</v>
      </c>
      <c r="AI19" s="13" t="n">
        <v>0.053293</v>
      </c>
      <c r="AJ19" s="13" t="n">
        <v>-0.033018</v>
      </c>
      <c r="AK19" s="15" t="n">
        <v>0</v>
      </c>
      <c r="AL19" s="13" t="n">
        <f aca="false">AJ19+AK19</f>
        <v>-0.033018</v>
      </c>
      <c r="AM19" s="13" t="n">
        <v>0.020275</v>
      </c>
      <c r="AN19" s="13" t="n">
        <v>0.053293</v>
      </c>
      <c r="AO19" s="13" t="n">
        <v>-0.033018</v>
      </c>
      <c r="AP19" s="15" t="n">
        <v>0</v>
      </c>
      <c r="AQ19" s="13" t="n">
        <f aca="false">AO19+AP19</f>
        <v>-0.033018</v>
      </c>
      <c r="AR19" s="13" t="n">
        <v>0.020275</v>
      </c>
      <c r="AS19" s="13" t="n">
        <v>0.053293</v>
      </c>
      <c r="AT19" s="13" t="n">
        <v>-0.033018</v>
      </c>
      <c r="AU19" s="15" t="n">
        <v>0</v>
      </c>
      <c r="AV19" s="13" t="n">
        <f aca="false">AT19+AU19</f>
        <v>-0.033018</v>
      </c>
      <c r="AW19" s="13" t="n">
        <v>0.020275</v>
      </c>
      <c r="AX19" s="13" t="n">
        <v>0.053293</v>
      </c>
      <c r="AY19" s="13" t="n">
        <v>-0.033018</v>
      </c>
      <c r="AZ19" s="15" t="n">
        <v>0</v>
      </c>
      <c r="BA19" s="13" t="n">
        <f aca="false">AY19+AZ19</f>
        <v>-0.033018</v>
      </c>
      <c r="BB19" s="13" t="n">
        <v>0.020275</v>
      </c>
      <c r="BC19" s="13" t="n">
        <v>0.053293</v>
      </c>
      <c r="BD19" s="13" t="n">
        <v>-0.033018</v>
      </c>
      <c r="BE19" s="15" t="n">
        <v>0</v>
      </c>
      <c r="BF19" s="13" t="n">
        <f aca="false">BD19+BE19</f>
        <v>-0.033018</v>
      </c>
      <c r="BG19" s="13" t="n">
        <v>0.020275</v>
      </c>
      <c r="BH19" s="13" t="n">
        <v>0.053293</v>
      </c>
      <c r="BI19" s="13" t="n">
        <v>-0.033018</v>
      </c>
      <c r="BJ19" s="15" t="n">
        <v>0</v>
      </c>
      <c r="BK19" s="13" t="n">
        <f aca="false">BI19+BJ19</f>
        <v>-0.033018</v>
      </c>
      <c r="BL19" s="13" t="n">
        <f aca="false">D19+I19+N19+S19+X19+AC19+AH19+AM19+AR19+AW19+BB19+BG19</f>
        <v>0.254387</v>
      </c>
      <c r="BM19" s="13" t="n">
        <f aca="false">E19+J19+O19+T19+Y19+AD19+AI19+AN19+AS19+AX19+BC19+BH19</f>
        <v>0.639516</v>
      </c>
      <c r="BN19" s="13" t="n">
        <f aca="false">F19+K19+P19+U19+Z19+AE19+AJ19+AO19+AT19+AY19+BD19+BI19</f>
        <v>-0.385129</v>
      </c>
      <c r="BO19" s="15" t="n">
        <f aca="false">G19+L19+Q19+V19+AA19+AF19+AK19+AP19+AU19+AZ19+BE19+BJ19</f>
        <v>0</v>
      </c>
      <c r="BP19" s="13" t="n">
        <f aca="false">H19+M19+R19+W19+AB19+AG19+AL19+AQ19+AV19+BA19+BF19+BK19</f>
        <v>-0.385129</v>
      </c>
      <c r="BQ19" s="13" t="n">
        <v>0</v>
      </c>
      <c r="BR19" s="13" t="n">
        <v>0</v>
      </c>
      <c r="BS19" s="13" t="n">
        <v>0</v>
      </c>
      <c r="BT19" s="15" t="n">
        <v>0</v>
      </c>
      <c r="BU19" s="13" t="n">
        <f aca="false">BS19+BT19</f>
        <v>0</v>
      </c>
      <c r="BV19" s="13" t="n">
        <v>0</v>
      </c>
      <c r="BW19" s="13" t="n">
        <v>0</v>
      </c>
      <c r="BX19" s="13" t="n">
        <v>0</v>
      </c>
      <c r="BY19" s="15" t="n">
        <v>0</v>
      </c>
      <c r="BZ19" s="13" t="n">
        <f aca="false">BX19+BY19</f>
        <v>0</v>
      </c>
      <c r="CA19" s="13" t="n">
        <v>0</v>
      </c>
      <c r="CB19" s="13" t="n">
        <v>0</v>
      </c>
      <c r="CC19" s="13" t="n">
        <v>0</v>
      </c>
      <c r="CD19" s="15" t="n">
        <v>0</v>
      </c>
      <c r="CE19" s="13" t="n">
        <f aca="false">CC19+CD19</f>
        <v>0</v>
      </c>
      <c r="CF19" s="13" t="n">
        <v>0</v>
      </c>
      <c r="CG19" s="13" t="n">
        <v>0</v>
      </c>
      <c r="CH19" s="13" t="n">
        <v>0</v>
      </c>
      <c r="CI19" s="15" t="n">
        <v>0</v>
      </c>
      <c r="CJ19" s="13" t="n">
        <f aca="false">CH19+CI19</f>
        <v>0</v>
      </c>
      <c r="CK19" s="13" t="n">
        <v>0</v>
      </c>
      <c r="CL19" s="13" t="n">
        <v>0</v>
      </c>
      <c r="CM19" s="13" t="n">
        <v>0</v>
      </c>
      <c r="CN19" s="15" t="n">
        <v>0</v>
      </c>
      <c r="CO19" s="13" t="n">
        <f aca="false">CM19+CN19</f>
        <v>0</v>
      </c>
      <c r="CP19" s="13" t="n">
        <v>0</v>
      </c>
      <c r="CQ19" s="13" t="n">
        <v>0</v>
      </c>
      <c r="CR19" s="13" t="n">
        <v>0</v>
      </c>
      <c r="CS19" s="15" t="n">
        <v>0</v>
      </c>
      <c r="CT19" s="13" t="n">
        <f aca="false">CR19+CS19</f>
        <v>0</v>
      </c>
      <c r="CU19" s="13" t="n">
        <v>0</v>
      </c>
      <c r="CV19" s="13" t="n">
        <v>0</v>
      </c>
      <c r="CW19" s="13" t="n">
        <v>0</v>
      </c>
      <c r="CX19" s="15" t="n">
        <v>0</v>
      </c>
      <c r="CY19" s="13" t="n">
        <f aca="false">CW19+CX19</f>
        <v>0</v>
      </c>
      <c r="CZ19" s="13" t="n">
        <v>0</v>
      </c>
      <c r="DA19" s="13" t="n">
        <v>0</v>
      </c>
      <c r="DB19" s="13" t="n">
        <v>0</v>
      </c>
      <c r="DC19" s="15" t="n">
        <v>0</v>
      </c>
      <c r="DD19" s="13" t="n">
        <f aca="false">DB19+DC19</f>
        <v>0</v>
      </c>
      <c r="DE19" s="13" t="n">
        <v>0.000304</v>
      </c>
      <c r="DF19" s="13" t="n">
        <v>0</v>
      </c>
      <c r="DG19" s="13" t="n">
        <v>0.000304</v>
      </c>
      <c r="DH19" s="15" t="n">
        <v>0</v>
      </c>
      <c r="DI19" s="13" t="n">
        <f aca="false">DG19+DH19</f>
        <v>0.000304</v>
      </c>
      <c r="DJ19" s="13" t="n">
        <v>0</v>
      </c>
      <c r="DK19" s="13" t="n">
        <v>0</v>
      </c>
      <c r="DL19" s="13" t="n">
        <v>0</v>
      </c>
      <c r="DM19" s="15" t="n">
        <v>0</v>
      </c>
      <c r="DN19" s="13" t="n">
        <f aca="false">DL19+DM19</f>
        <v>0</v>
      </c>
      <c r="DO19" s="13" t="n">
        <f aca="false">BQ19+BV19+CA19+CF19+CK19+CP19+CU19+CZ19+DE19+DJ19</f>
        <v>0.000304</v>
      </c>
      <c r="DP19" s="13" t="n">
        <f aca="false">BR19+BW19+CB19+CG19+CL19+CQ19+CV19+DA19+DF19+DK19</f>
        <v>0</v>
      </c>
      <c r="DQ19" s="13" t="n">
        <f aca="false">BS19+BX19+CC19+CH19+CM19+CR19+CW19+DB19+DG19+DL19</f>
        <v>0.000304</v>
      </c>
      <c r="DR19" s="15" t="n">
        <f aca="false">BT19+BY19+CD19+CI19+CN19+CS19+CX19+DC19+DH19+DM19</f>
        <v>0</v>
      </c>
      <c r="DS19" s="13" t="n">
        <f aca="false">BU19+BZ19+CE19+CJ19+CO19+CT19+CY19+DD19+DI19+DN19</f>
        <v>0.000304</v>
      </c>
      <c r="DT19" s="13" t="n">
        <f aca="false">D19+I19+N19+S19+X19+AC19+AH19+AM19+AR19+AW19</f>
        <v>0.213837</v>
      </c>
      <c r="DU19" s="13" t="n">
        <f aca="false">E19+J19+O19+T19+Y19+AD19+AI19+AN19+AS19+AX19</f>
        <v>0.53293</v>
      </c>
      <c r="DV19" s="13" t="n">
        <f aca="false">F19+K19+P19+U19+Z19+AE19+AJ19+AO19+AT19+AY19</f>
        <v>-0.319093</v>
      </c>
      <c r="DW19" s="15" t="n">
        <f aca="false">G19+L19+Q19+V19+AA19+AF19+AK19+AP19+AU19+AZ19</f>
        <v>0</v>
      </c>
      <c r="DX19" s="13" t="n">
        <f aca="false">H19+M19+R19+W19+AB19+AG19+AL19+AQ19+AV19+BA19</f>
        <v>-0.319093</v>
      </c>
      <c r="DY19" s="4"/>
      <c r="DZ19" s="4"/>
      <c r="EA19" s="4"/>
    </row>
    <row r="20" customFormat="false" ht="15.75" hidden="false" customHeight="false" outlineLevel="0" collapsed="false">
      <c r="B20" s="11" t="n">
        <v>14</v>
      </c>
      <c r="C20" s="14" t="s">
        <v>48</v>
      </c>
      <c r="D20" s="13" t="n">
        <v>12.223876</v>
      </c>
      <c r="E20" s="13" t="n">
        <v>0.494483</v>
      </c>
      <c r="F20" s="13" t="n">
        <v>11.729393</v>
      </c>
      <c r="G20" s="15" t="n">
        <v>0</v>
      </c>
      <c r="H20" s="13" t="n">
        <f aca="false">F20+G20</f>
        <v>11.729393</v>
      </c>
      <c r="I20" s="13" t="n">
        <v>12.223876</v>
      </c>
      <c r="J20" s="13" t="n">
        <v>0.494483</v>
      </c>
      <c r="K20" s="13" t="n">
        <v>11.729393</v>
      </c>
      <c r="L20" s="15" t="n">
        <v>0</v>
      </c>
      <c r="M20" s="13" t="n">
        <f aca="false">K20+L20</f>
        <v>11.729393</v>
      </c>
      <c r="N20" s="13" t="n">
        <v>12.223876</v>
      </c>
      <c r="O20" s="13" t="n">
        <v>0.494483</v>
      </c>
      <c r="P20" s="13" t="n">
        <v>11.729393</v>
      </c>
      <c r="Q20" s="15" t="n">
        <v>0</v>
      </c>
      <c r="R20" s="13" t="n">
        <f aca="false">P20+Q20</f>
        <v>11.729393</v>
      </c>
      <c r="S20" s="13" t="n">
        <v>12.223876</v>
      </c>
      <c r="T20" s="13" t="n">
        <v>0.494483</v>
      </c>
      <c r="U20" s="13" t="n">
        <v>11.729393</v>
      </c>
      <c r="V20" s="15" t="n">
        <v>0</v>
      </c>
      <c r="W20" s="13" t="n">
        <f aca="false">U20+V20</f>
        <v>11.729393</v>
      </c>
      <c r="X20" s="13" t="n">
        <v>12.223876</v>
      </c>
      <c r="Y20" s="13" t="n">
        <v>0.494483</v>
      </c>
      <c r="Z20" s="13" t="n">
        <v>11.729393</v>
      </c>
      <c r="AA20" s="15" t="n">
        <v>0</v>
      </c>
      <c r="AB20" s="13" t="n">
        <f aca="false">Z20+AA20</f>
        <v>11.729393</v>
      </c>
      <c r="AC20" s="13" t="n">
        <v>12.223876</v>
      </c>
      <c r="AD20" s="13" t="n">
        <v>0.494483</v>
      </c>
      <c r="AE20" s="13" t="n">
        <v>11.729393</v>
      </c>
      <c r="AF20" s="15" t="n">
        <v>0</v>
      </c>
      <c r="AG20" s="13" t="n">
        <f aca="false">AE20+AF20</f>
        <v>11.729393</v>
      </c>
      <c r="AH20" s="13" t="n">
        <v>12.223876</v>
      </c>
      <c r="AI20" s="13" t="n">
        <v>0.494483</v>
      </c>
      <c r="AJ20" s="13" t="n">
        <v>11.729393</v>
      </c>
      <c r="AK20" s="15" t="n">
        <v>0</v>
      </c>
      <c r="AL20" s="13" t="n">
        <f aca="false">AJ20+AK20</f>
        <v>11.729393</v>
      </c>
      <c r="AM20" s="13" t="n">
        <v>12.223876</v>
      </c>
      <c r="AN20" s="13" t="n">
        <v>0.494483</v>
      </c>
      <c r="AO20" s="13" t="n">
        <v>11.729393</v>
      </c>
      <c r="AP20" s="15" t="n">
        <v>0</v>
      </c>
      <c r="AQ20" s="13" t="n">
        <f aca="false">AO20+AP20</f>
        <v>11.729393</v>
      </c>
      <c r="AR20" s="13" t="n">
        <v>12.223876</v>
      </c>
      <c r="AS20" s="13" t="n">
        <v>0.494483</v>
      </c>
      <c r="AT20" s="13" t="n">
        <v>11.729393</v>
      </c>
      <c r="AU20" s="15" t="n">
        <v>0</v>
      </c>
      <c r="AV20" s="13" t="n">
        <f aca="false">AT20+AU20</f>
        <v>11.729393</v>
      </c>
      <c r="AW20" s="13" t="n">
        <v>12.223876</v>
      </c>
      <c r="AX20" s="13" t="n">
        <v>0.494483</v>
      </c>
      <c r="AY20" s="13" t="n">
        <v>11.729393</v>
      </c>
      <c r="AZ20" s="15" t="n">
        <v>0</v>
      </c>
      <c r="BA20" s="13" t="n">
        <f aca="false">AY20+AZ20</f>
        <v>11.729393</v>
      </c>
      <c r="BB20" s="13" t="n">
        <v>12.228851</v>
      </c>
      <c r="BC20" s="13" t="n">
        <v>0.494483</v>
      </c>
      <c r="BD20" s="13" t="n">
        <v>11.734368</v>
      </c>
      <c r="BE20" s="15" t="n">
        <v>0</v>
      </c>
      <c r="BF20" s="13" t="n">
        <f aca="false">BD20+BE20</f>
        <v>11.734368</v>
      </c>
      <c r="BG20" s="13" t="n">
        <v>12.223876</v>
      </c>
      <c r="BH20" s="13" t="n">
        <v>0.494483</v>
      </c>
      <c r="BI20" s="13" t="n">
        <v>11.729393</v>
      </c>
      <c r="BJ20" s="15" t="n">
        <v>0</v>
      </c>
      <c r="BK20" s="13" t="n">
        <f aca="false">BI20+BJ20</f>
        <v>11.729393</v>
      </c>
      <c r="BL20" s="13" t="n">
        <f aca="false">D20+I20+N20+S20+X20+AC20+AH20+AM20+AR20+AW20+BB20+BG20</f>
        <v>146.691487</v>
      </c>
      <c r="BM20" s="13" t="n">
        <f aca="false">E20+J20+O20+T20+Y20+AD20+AI20+AN20+AS20+AX20+BC20+BH20</f>
        <v>5.933796</v>
      </c>
      <c r="BN20" s="13" t="n">
        <f aca="false">F20+K20+P20+U20+Z20+AE20+AJ20+AO20+AT20+AY20+BD20+BI20</f>
        <v>140.757691</v>
      </c>
      <c r="BO20" s="15" t="n">
        <f aca="false">G20+L20+Q20+V20+AA20+AF20+AK20+AP20+AU20+AZ20+BE20+BJ20</f>
        <v>0</v>
      </c>
      <c r="BP20" s="13" t="n">
        <f aca="false">H20+M20+R20+W20+AB20+AG20+AL20+AQ20+AV20+BA20+BF20+BK20</f>
        <v>140.757691</v>
      </c>
      <c r="BQ20" s="13" t="n">
        <v>0</v>
      </c>
      <c r="BR20" s="13" t="n">
        <v>0</v>
      </c>
      <c r="BS20" s="13" t="n">
        <v>0</v>
      </c>
      <c r="BT20" s="15" t="n">
        <v>0</v>
      </c>
      <c r="BU20" s="13" t="n">
        <f aca="false">BS20+BT20</f>
        <v>0</v>
      </c>
      <c r="BV20" s="13" t="n">
        <v>0</v>
      </c>
      <c r="BW20" s="13" t="n">
        <v>0</v>
      </c>
      <c r="BX20" s="13" t="n">
        <v>0</v>
      </c>
      <c r="BY20" s="15" t="n">
        <v>0</v>
      </c>
      <c r="BZ20" s="13" t="n">
        <f aca="false">BX20+BY20</f>
        <v>0</v>
      </c>
      <c r="CA20" s="13" t="n">
        <v>0</v>
      </c>
      <c r="CB20" s="13" t="n">
        <v>0</v>
      </c>
      <c r="CC20" s="13" t="n">
        <v>0</v>
      </c>
      <c r="CD20" s="15" t="n">
        <v>0</v>
      </c>
      <c r="CE20" s="13" t="n">
        <f aca="false">CC20+CD20</f>
        <v>0</v>
      </c>
      <c r="CF20" s="13" t="n">
        <v>0</v>
      </c>
      <c r="CG20" s="13" t="n">
        <v>0</v>
      </c>
      <c r="CH20" s="13" t="n">
        <v>0</v>
      </c>
      <c r="CI20" s="15" t="n">
        <v>0</v>
      </c>
      <c r="CJ20" s="13" t="n">
        <f aca="false">CH20+CI20</f>
        <v>0</v>
      </c>
      <c r="CK20" s="13" t="n">
        <v>0</v>
      </c>
      <c r="CL20" s="13" t="n">
        <v>0</v>
      </c>
      <c r="CM20" s="13" t="n">
        <v>0</v>
      </c>
      <c r="CN20" s="15" t="n">
        <v>0</v>
      </c>
      <c r="CO20" s="13" t="n">
        <f aca="false">CM20+CN20</f>
        <v>0</v>
      </c>
      <c r="CP20" s="13" t="n">
        <v>0.013335</v>
      </c>
      <c r="CQ20" s="13" t="n">
        <v>0</v>
      </c>
      <c r="CR20" s="13" t="n">
        <v>0.013335</v>
      </c>
      <c r="CS20" s="15" t="n">
        <v>0</v>
      </c>
      <c r="CT20" s="13" t="n">
        <f aca="false">CR20+CS20</f>
        <v>0.013335</v>
      </c>
      <c r="CU20" s="13" t="n">
        <v>0</v>
      </c>
      <c r="CV20" s="13" t="n">
        <v>0</v>
      </c>
      <c r="CW20" s="13" t="n">
        <v>0</v>
      </c>
      <c r="CX20" s="15" t="n">
        <v>0</v>
      </c>
      <c r="CY20" s="13" t="n">
        <f aca="false">CW20+CX20</f>
        <v>0</v>
      </c>
      <c r="CZ20" s="13" t="n">
        <v>0</v>
      </c>
      <c r="DA20" s="13" t="n">
        <v>0</v>
      </c>
      <c r="DB20" s="13" t="n">
        <v>0</v>
      </c>
      <c r="DC20" s="15" t="n">
        <v>0</v>
      </c>
      <c r="DD20" s="13" t="n">
        <f aca="false">DB20+DC20</f>
        <v>0</v>
      </c>
      <c r="DE20" s="13" t="n">
        <v>0</v>
      </c>
      <c r="DF20" s="13" t="n">
        <v>0</v>
      </c>
      <c r="DG20" s="13" t="n">
        <v>0</v>
      </c>
      <c r="DH20" s="15" t="n">
        <v>0</v>
      </c>
      <c r="DI20" s="13" t="n">
        <f aca="false">DG20+DH20</f>
        <v>0</v>
      </c>
      <c r="DJ20" s="13" t="n">
        <v>0</v>
      </c>
      <c r="DK20" s="13" t="n">
        <v>0</v>
      </c>
      <c r="DL20" s="13" t="n">
        <v>0</v>
      </c>
      <c r="DM20" s="15" t="n">
        <v>0</v>
      </c>
      <c r="DN20" s="13" t="n">
        <f aca="false">DL20+DM20</f>
        <v>0</v>
      </c>
      <c r="DO20" s="13" t="n">
        <f aca="false">BQ20+BV20+CA20+CF20+CK20+CP20+CU20+CZ20+DE20+DJ20</f>
        <v>0.013335</v>
      </c>
      <c r="DP20" s="13" t="n">
        <f aca="false">BR20+BW20+CB20+CG20+CL20+CQ20+CV20+DA20+DF20+DK20</f>
        <v>0</v>
      </c>
      <c r="DQ20" s="13" t="n">
        <f aca="false">BS20+BX20+CC20+CH20+CM20+CR20+CW20+DB20+DG20+DL20</f>
        <v>0.013335</v>
      </c>
      <c r="DR20" s="15" t="n">
        <f aca="false">BT20+BY20+CD20+CI20+CN20+CS20+CX20+DC20+DH20+DM20</f>
        <v>0</v>
      </c>
      <c r="DS20" s="13" t="n">
        <f aca="false">BU20+BZ20+CE20+CJ20+CO20+CT20+CY20+DD20+DI20+DN20</f>
        <v>0.013335</v>
      </c>
      <c r="DT20" s="13" t="n">
        <f aca="false">D20+I20+N20+S20+X20+AC20+AH20+AM20+AR20+AW20</f>
        <v>122.23876</v>
      </c>
      <c r="DU20" s="13" t="n">
        <f aca="false">E20+J20+O20+T20+Y20+AD20+AI20+AN20+AS20+AX20</f>
        <v>4.94483</v>
      </c>
      <c r="DV20" s="13" t="n">
        <f aca="false">F20+K20+P20+U20+Z20+AE20+AJ20+AO20+AT20+AY20</f>
        <v>117.29393</v>
      </c>
      <c r="DW20" s="15" t="n">
        <f aca="false">G20+L20+Q20+V20+AA20+AF20+AK20+AP20+AU20+AZ20</f>
        <v>0</v>
      </c>
      <c r="DX20" s="13" t="n">
        <f aca="false">H20+M20+R20+W20+AB20+AG20+AL20+AQ20+AV20+BA20</f>
        <v>117.29393</v>
      </c>
      <c r="DY20" s="4"/>
      <c r="DZ20" s="4"/>
      <c r="EA20" s="4"/>
    </row>
    <row r="21" customFormat="false" ht="15.75" hidden="false" customHeight="false" outlineLevel="0" collapsed="false">
      <c r="B21" s="11" t="n">
        <v>15</v>
      </c>
      <c r="C21" s="14" t="s">
        <v>49</v>
      </c>
      <c r="D21" s="13" t="n">
        <v>0.211116</v>
      </c>
      <c r="E21" s="13" t="n">
        <v>0</v>
      </c>
      <c r="F21" s="13" t="n">
        <v>0.211116</v>
      </c>
      <c r="G21" s="15" t="n">
        <v>0</v>
      </c>
      <c r="H21" s="13" t="n">
        <f aca="false">F21+G21</f>
        <v>0.211116</v>
      </c>
      <c r="I21" s="13" t="n">
        <v>0.495242</v>
      </c>
      <c r="J21" s="13" t="n">
        <v>0</v>
      </c>
      <c r="K21" s="13" t="n">
        <v>0.495242</v>
      </c>
      <c r="L21" s="15" t="n">
        <v>0</v>
      </c>
      <c r="M21" s="13" t="n">
        <f aca="false">K21+L21</f>
        <v>0.495242</v>
      </c>
      <c r="N21" s="13" t="n">
        <v>0.565264</v>
      </c>
      <c r="O21" s="13" t="n">
        <v>0</v>
      </c>
      <c r="P21" s="13" t="n">
        <v>0.565264</v>
      </c>
      <c r="Q21" s="15" t="n">
        <v>3.041399</v>
      </c>
      <c r="R21" s="13" t="n">
        <f aca="false">P21+Q21</f>
        <v>3.606663</v>
      </c>
      <c r="S21" s="13" t="n">
        <v>0.487722</v>
      </c>
      <c r="T21" s="13" t="n">
        <v>0</v>
      </c>
      <c r="U21" s="13" t="n">
        <v>0.487722</v>
      </c>
      <c r="V21" s="15" t="n">
        <v>1.42712</v>
      </c>
      <c r="W21" s="13" t="n">
        <f aca="false">U21+V21</f>
        <v>1.914842</v>
      </c>
      <c r="X21" s="13" t="n">
        <v>0.366128</v>
      </c>
      <c r="Y21" s="13" t="n">
        <v>0</v>
      </c>
      <c r="Z21" s="13" t="n">
        <v>0.366128</v>
      </c>
      <c r="AA21" s="15" t="n">
        <v>1.52078</v>
      </c>
      <c r="AB21" s="13" t="n">
        <f aca="false">Z21+AA21</f>
        <v>1.886908</v>
      </c>
      <c r="AC21" s="13" t="n">
        <v>0.277768</v>
      </c>
      <c r="AD21" s="13" t="n">
        <v>0</v>
      </c>
      <c r="AE21" s="13" t="n">
        <v>0.277768</v>
      </c>
      <c r="AF21" s="15" t="n">
        <v>0</v>
      </c>
      <c r="AG21" s="13" t="n">
        <f aca="false">AE21+AF21</f>
        <v>0.277768</v>
      </c>
      <c r="AH21" s="13" t="n">
        <v>0.3684</v>
      </c>
      <c r="AI21" s="13" t="n">
        <v>0</v>
      </c>
      <c r="AJ21" s="13" t="n">
        <v>0.3684</v>
      </c>
      <c r="AK21" s="15" t="n">
        <v>0.066388</v>
      </c>
      <c r="AL21" s="13" t="n">
        <f aca="false">AJ21+AK21</f>
        <v>0.434788</v>
      </c>
      <c r="AM21" s="13" t="n">
        <v>0.318248</v>
      </c>
      <c r="AN21" s="13" t="n">
        <v>0</v>
      </c>
      <c r="AO21" s="13" t="n">
        <v>0.318248</v>
      </c>
      <c r="AP21" s="15" t="n">
        <v>0</v>
      </c>
      <c r="AQ21" s="13" t="n">
        <f aca="false">AO21+AP21</f>
        <v>0.318248</v>
      </c>
      <c r="AR21" s="13" t="n">
        <v>0.296242</v>
      </c>
      <c r="AS21" s="13" t="n">
        <v>0</v>
      </c>
      <c r="AT21" s="13" t="n">
        <v>0.296242</v>
      </c>
      <c r="AU21" s="15" t="n">
        <v>0</v>
      </c>
      <c r="AV21" s="13" t="n">
        <f aca="false">AT21+AU21</f>
        <v>0.296242</v>
      </c>
      <c r="AW21" s="13" t="n">
        <v>0.436241</v>
      </c>
      <c r="AX21" s="13" t="n">
        <v>0</v>
      </c>
      <c r="AY21" s="13" t="n">
        <v>0.436241</v>
      </c>
      <c r="AZ21" s="15" t="n">
        <v>-1.742933</v>
      </c>
      <c r="BA21" s="13" t="n">
        <f aca="false">AY21+AZ21</f>
        <v>-1.306692</v>
      </c>
      <c r="BB21" s="13" t="n">
        <v>0.372675</v>
      </c>
      <c r="BC21" s="13" t="n">
        <v>0</v>
      </c>
      <c r="BD21" s="13" t="n">
        <v>0.372675</v>
      </c>
      <c r="BE21" s="15" t="n">
        <v>1.500719</v>
      </c>
      <c r="BF21" s="13" t="n">
        <f aca="false">BD21+BE21</f>
        <v>1.873394</v>
      </c>
      <c r="BG21" s="13" t="n">
        <v>0.207197</v>
      </c>
      <c r="BH21" s="13" t="n">
        <v>0</v>
      </c>
      <c r="BI21" s="13" t="n">
        <v>0.207197</v>
      </c>
      <c r="BJ21" s="15" t="n">
        <v>-0.418834</v>
      </c>
      <c r="BK21" s="13" t="n">
        <f aca="false">BI21+BJ21</f>
        <v>-0.211637</v>
      </c>
      <c r="BL21" s="13" t="n">
        <f aca="false">D21+I21+N21+S21+X21+AC21+AH21+AM21+AR21+AW21+BB21+BG21</f>
        <v>4.402243</v>
      </c>
      <c r="BM21" s="13" t="n">
        <f aca="false">E21+J21+O21+T21+Y21+AD21+AI21+AN21+AS21+AX21+BC21+BH21</f>
        <v>0</v>
      </c>
      <c r="BN21" s="13" t="n">
        <f aca="false">F21+K21+P21+U21+Z21+AE21+AJ21+AO21+AT21+AY21+BD21+BI21</f>
        <v>4.402243</v>
      </c>
      <c r="BO21" s="15" t="n">
        <f aca="false">G21+L21+Q21+V21+AA21+AF21+AK21+AP21+AU21+AZ21+BE21+BJ21</f>
        <v>5.394639</v>
      </c>
      <c r="BP21" s="13" t="n">
        <f aca="false">H21+M21+R21+W21+AB21+AG21+AL21+AQ21+AV21+BA21+BF21+BK21</f>
        <v>9.796882</v>
      </c>
      <c r="BQ21" s="13" t="n">
        <v>0</v>
      </c>
      <c r="BR21" s="13" t="n">
        <v>0.427491</v>
      </c>
      <c r="BS21" s="13" t="n">
        <v>-0.427491</v>
      </c>
      <c r="BT21" s="15" t="n">
        <v>0.076798</v>
      </c>
      <c r="BU21" s="13" t="n">
        <f aca="false">BS21+BT21</f>
        <v>-0.350693</v>
      </c>
      <c r="BV21" s="13" t="n">
        <v>0</v>
      </c>
      <c r="BW21" s="13" t="n">
        <v>0.427491</v>
      </c>
      <c r="BX21" s="13" t="n">
        <v>-0.427491</v>
      </c>
      <c r="BY21" s="15" t="n">
        <v>1.256438</v>
      </c>
      <c r="BZ21" s="13" t="n">
        <f aca="false">BX21+BY21</f>
        <v>0.828947</v>
      </c>
      <c r="CA21" s="13" t="n">
        <v>0</v>
      </c>
      <c r="CB21" s="13" t="n">
        <v>0.427491</v>
      </c>
      <c r="CC21" s="13" t="n">
        <v>-0.427491</v>
      </c>
      <c r="CD21" s="15" t="n">
        <v>0.297724</v>
      </c>
      <c r="CE21" s="13" t="n">
        <f aca="false">CC21+CD21</f>
        <v>-0.129767</v>
      </c>
      <c r="CF21" s="13" t="n">
        <v>0</v>
      </c>
      <c r="CG21" s="13" t="n">
        <v>0.427491</v>
      </c>
      <c r="CH21" s="13" t="n">
        <v>-0.427491</v>
      </c>
      <c r="CI21" s="15" t="n">
        <v>-2.901033</v>
      </c>
      <c r="CJ21" s="13" t="n">
        <f aca="false">CH21+CI21</f>
        <v>-3.328524</v>
      </c>
      <c r="CK21" s="13" t="n">
        <v>0</v>
      </c>
      <c r="CL21" s="13" t="n">
        <v>0.427491</v>
      </c>
      <c r="CM21" s="13" t="n">
        <v>-0.427491</v>
      </c>
      <c r="CN21" s="15" t="n">
        <v>0.725035</v>
      </c>
      <c r="CO21" s="13" t="n">
        <f aca="false">CM21+CN21</f>
        <v>0.297544</v>
      </c>
      <c r="CP21" s="13" t="n">
        <v>0</v>
      </c>
      <c r="CQ21" s="13" t="n">
        <v>0.427491</v>
      </c>
      <c r="CR21" s="13" t="n">
        <v>-0.427491</v>
      </c>
      <c r="CS21" s="15" t="n">
        <v>-2.135745</v>
      </c>
      <c r="CT21" s="13" t="n">
        <f aca="false">CR21+CS21</f>
        <v>-2.563236</v>
      </c>
      <c r="CU21" s="13" t="n">
        <v>0</v>
      </c>
      <c r="CV21" s="13" t="n">
        <v>0.427491</v>
      </c>
      <c r="CW21" s="13" t="n">
        <v>-0.427491</v>
      </c>
      <c r="CX21" s="15" t="n">
        <v>0</v>
      </c>
      <c r="CY21" s="13" t="n">
        <f aca="false">CW21+CX21</f>
        <v>-0.427491</v>
      </c>
      <c r="CZ21" s="13" t="n">
        <v>0</v>
      </c>
      <c r="DA21" s="13" t="n">
        <v>0.427491</v>
      </c>
      <c r="DB21" s="13" t="n">
        <v>-0.427491</v>
      </c>
      <c r="DC21" s="15" t="n">
        <v>4.904081</v>
      </c>
      <c r="DD21" s="13" t="n">
        <f aca="false">DB21+DC21</f>
        <v>4.47659</v>
      </c>
      <c r="DE21" s="13" t="n">
        <v>0</v>
      </c>
      <c r="DF21" s="13" t="n">
        <v>0.427491</v>
      </c>
      <c r="DG21" s="13" t="n">
        <v>-0.427491</v>
      </c>
      <c r="DH21" s="15" t="n">
        <v>-0.475915</v>
      </c>
      <c r="DI21" s="13" t="n">
        <f aca="false">DG21+DH21</f>
        <v>-0.903406</v>
      </c>
      <c r="DJ21" s="13" t="n">
        <v>0</v>
      </c>
      <c r="DK21" s="13" t="n">
        <v>0.427491</v>
      </c>
      <c r="DL21" s="13" t="n">
        <v>-0.427491</v>
      </c>
      <c r="DM21" s="15" t="n">
        <v>-1.958327</v>
      </c>
      <c r="DN21" s="13" t="n">
        <f aca="false">DL21+DM21</f>
        <v>-2.385818</v>
      </c>
      <c r="DO21" s="13" t="n">
        <f aca="false">BQ21+BV21+CA21+CF21+CK21+CP21+CU21+CZ21+DE21+DJ21</f>
        <v>0</v>
      </c>
      <c r="DP21" s="13" t="n">
        <f aca="false">BR21+BW21+CB21+CG21+CL21+CQ21+CV21+DA21+DF21+DK21</f>
        <v>4.27491</v>
      </c>
      <c r="DQ21" s="13" t="n">
        <f aca="false">BS21+BX21+CC21+CH21+CM21+CR21+CW21+DB21+DG21+DL21</f>
        <v>-4.27491</v>
      </c>
      <c r="DR21" s="15" t="n">
        <f aca="false">BT21+BY21+CD21+CI21+CN21+CS21+CX21+DC21+DH21+DM21</f>
        <v>-0.210944</v>
      </c>
      <c r="DS21" s="13" t="n">
        <f aca="false">BU21+BZ21+CE21+CJ21+CO21+CT21+CY21+DD21+DI21+DN21</f>
        <v>-4.485854</v>
      </c>
      <c r="DT21" s="13" t="n">
        <f aca="false">D21+I21+N21+S21+X21+AC21+AH21+AM21+AR21+AW21</f>
        <v>3.822371</v>
      </c>
      <c r="DU21" s="13" t="n">
        <f aca="false">E21+J21+O21+T21+Y21+AD21+AI21+AN21+AS21+AX21</f>
        <v>0</v>
      </c>
      <c r="DV21" s="13" t="n">
        <f aca="false">F21+K21+P21+U21+Z21+AE21+AJ21+AO21+AT21+AY21</f>
        <v>3.822371</v>
      </c>
      <c r="DW21" s="15" t="n">
        <f aca="false">G21+L21+Q21+V21+AA21+AF21+AK21+AP21+AU21+AZ21</f>
        <v>4.312754</v>
      </c>
      <c r="DX21" s="13" t="n">
        <f aca="false">H21+M21+R21+W21+AB21+AG21+AL21+AQ21+AV21+BA21</f>
        <v>8.135125</v>
      </c>
      <c r="DY21" s="4"/>
      <c r="DZ21" s="4"/>
      <c r="EA21" s="4"/>
    </row>
    <row r="22" customFormat="false" ht="15.75" hidden="false" customHeight="false" outlineLevel="0" collapsed="false">
      <c r="B22" s="11" t="n">
        <v>16</v>
      </c>
      <c r="C22" s="14" t="s">
        <v>50</v>
      </c>
      <c r="D22" s="13" t="n">
        <v>7.620715</v>
      </c>
      <c r="E22" s="13" t="n">
        <v>0.053938</v>
      </c>
      <c r="F22" s="13" t="n">
        <v>7.566777</v>
      </c>
      <c r="G22" s="15" t="n">
        <v>0</v>
      </c>
      <c r="H22" s="13" t="n">
        <f aca="false">F22+G22</f>
        <v>7.566777</v>
      </c>
      <c r="I22" s="13" t="n">
        <v>7.47076</v>
      </c>
      <c r="J22" s="13" t="n">
        <v>0.053938</v>
      </c>
      <c r="K22" s="13" t="n">
        <v>7.416822</v>
      </c>
      <c r="L22" s="15" t="n">
        <v>0</v>
      </c>
      <c r="M22" s="13" t="n">
        <f aca="false">K22+L22</f>
        <v>7.416822</v>
      </c>
      <c r="N22" s="13" t="n">
        <v>7.47076</v>
      </c>
      <c r="O22" s="13" t="n">
        <v>0.053938</v>
      </c>
      <c r="P22" s="13" t="n">
        <v>7.416822</v>
      </c>
      <c r="Q22" s="15" t="n">
        <v>0</v>
      </c>
      <c r="R22" s="13" t="n">
        <f aca="false">P22+Q22</f>
        <v>7.416822</v>
      </c>
      <c r="S22" s="13" t="n">
        <v>7.47076</v>
      </c>
      <c r="T22" s="13" t="n">
        <v>0.053938</v>
      </c>
      <c r="U22" s="13" t="n">
        <v>7.416822</v>
      </c>
      <c r="V22" s="15" t="n">
        <v>0</v>
      </c>
      <c r="W22" s="13" t="n">
        <f aca="false">U22+V22</f>
        <v>7.416822</v>
      </c>
      <c r="X22" s="13" t="n">
        <v>7.47076</v>
      </c>
      <c r="Y22" s="13" t="n">
        <v>0.053938</v>
      </c>
      <c r="Z22" s="13" t="n">
        <v>7.416822</v>
      </c>
      <c r="AA22" s="15" t="n">
        <v>0</v>
      </c>
      <c r="AB22" s="13" t="n">
        <f aca="false">Z22+AA22</f>
        <v>7.416822</v>
      </c>
      <c r="AC22" s="13" t="n">
        <v>8.11076</v>
      </c>
      <c r="AD22" s="13" t="n">
        <v>0.053938</v>
      </c>
      <c r="AE22" s="13" t="n">
        <v>8.056822</v>
      </c>
      <c r="AF22" s="15" t="n">
        <v>0</v>
      </c>
      <c r="AG22" s="13" t="n">
        <f aca="false">AE22+AF22</f>
        <v>8.056822</v>
      </c>
      <c r="AH22" s="13" t="n">
        <v>7.47076</v>
      </c>
      <c r="AI22" s="13" t="n">
        <v>0.053938</v>
      </c>
      <c r="AJ22" s="13" t="n">
        <v>7.416822</v>
      </c>
      <c r="AK22" s="15" t="n">
        <v>0</v>
      </c>
      <c r="AL22" s="13" t="n">
        <f aca="false">AJ22+AK22</f>
        <v>7.416822</v>
      </c>
      <c r="AM22" s="13" t="n">
        <v>7.47076</v>
      </c>
      <c r="AN22" s="13" t="n">
        <v>0.053938</v>
      </c>
      <c r="AO22" s="13" t="n">
        <v>7.416822</v>
      </c>
      <c r="AP22" s="15" t="n">
        <v>0.000231</v>
      </c>
      <c r="AQ22" s="13" t="n">
        <f aca="false">AO22+AP22</f>
        <v>7.417053</v>
      </c>
      <c r="AR22" s="13" t="n">
        <v>7.49076</v>
      </c>
      <c r="AS22" s="13" t="n">
        <v>0.053938</v>
      </c>
      <c r="AT22" s="13" t="n">
        <v>7.436822</v>
      </c>
      <c r="AU22" s="15" t="n">
        <v>0</v>
      </c>
      <c r="AV22" s="13" t="n">
        <f aca="false">AT22+AU22</f>
        <v>7.436822</v>
      </c>
      <c r="AW22" s="13" t="n">
        <v>7.49076</v>
      </c>
      <c r="AX22" s="13" t="n">
        <v>0.053938</v>
      </c>
      <c r="AY22" s="13" t="n">
        <v>7.436822</v>
      </c>
      <c r="AZ22" s="15" t="n">
        <v>0</v>
      </c>
      <c r="BA22" s="13" t="n">
        <f aca="false">AY22+AZ22</f>
        <v>7.436822</v>
      </c>
      <c r="BB22" s="13" t="n">
        <v>11.315505</v>
      </c>
      <c r="BC22" s="13" t="n">
        <v>2.153938</v>
      </c>
      <c r="BD22" s="13" t="n">
        <v>9.161567</v>
      </c>
      <c r="BE22" s="15" t="n">
        <v>0</v>
      </c>
      <c r="BF22" s="13" t="n">
        <f aca="false">BD22+BE22</f>
        <v>9.161567</v>
      </c>
      <c r="BG22" s="13" t="n">
        <v>10.623128</v>
      </c>
      <c r="BH22" s="13" t="n">
        <v>0.053938</v>
      </c>
      <c r="BI22" s="13" t="n">
        <v>10.56919</v>
      </c>
      <c r="BJ22" s="15" t="n">
        <v>0</v>
      </c>
      <c r="BK22" s="13" t="n">
        <f aca="false">BI22+BJ22</f>
        <v>10.56919</v>
      </c>
      <c r="BL22" s="13" t="n">
        <f aca="false">D22+I22+N22+S22+X22+AC22+AH22+AM22+AR22+AW22+BB22+BG22</f>
        <v>97.476188</v>
      </c>
      <c r="BM22" s="13" t="n">
        <f aca="false">E22+J22+O22+T22+Y22+AD22+AI22+AN22+AS22+AX22+BC22+BH22</f>
        <v>2.747256</v>
      </c>
      <c r="BN22" s="13" t="n">
        <f aca="false">F22+K22+P22+U22+Z22+AE22+AJ22+AO22+AT22+AY22+BD22+BI22</f>
        <v>94.728932</v>
      </c>
      <c r="BO22" s="15" t="n">
        <f aca="false">G22+L22+Q22+V22+AA22+AF22+AK22+AP22+AU22+AZ22+BE22+BJ22</f>
        <v>0.000231</v>
      </c>
      <c r="BP22" s="13" t="n">
        <f aca="false">H22+M22+R22+W22+AB22+AG22+AL22+AQ22+AV22+BA22+BF22+BK22</f>
        <v>94.729163</v>
      </c>
      <c r="BQ22" s="13" t="n">
        <v>9.509386</v>
      </c>
      <c r="BR22" s="13" t="n">
        <v>0</v>
      </c>
      <c r="BS22" s="13" t="n">
        <v>9.509386</v>
      </c>
      <c r="BT22" s="15" t="n">
        <v>0</v>
      </c>
      <c r="BU22" s="13" t="n">
        <f aca="false">BS22+BT22</f>
        <v>9.509386</v>
      </c>
      <c r="BV22" s="13" t="n">
        <v>9.637178</v>
      </c>
      <c r="BW22" s="13" t="n">
        <v>0</v>
      </c>
      <c r="BX22" s="13" t="n">
        <v>9.637178</v>
      </c>
      <c r="BY22" s="15" t="n">
        <v>-0.073717</v>
      </c>
      <c r="BZ22" s="13" t="n">
        <f aca="false">BX22+BY22</f>
        <v>9.563461</v>
      </c>
      <c r="CA22" s="13" t="n">
        <v>9.821907</v>
      </c>
      <c r="CB22" s="13" t="n">
        <v>0</v>
      </c>
      <c r="CC22" s="13" t="n">
        <v>9.821907</v>
      </c>
      <c r="CD22" s="15" t="n">
        <v>0</v>
      </c>
      <c r="CE22" s="13" t="n">
        <f aca="false">CC22+CD22</f>
        <v>9.821907</v>
      </c>
      <c r="CF22" s="13" t="n">
        <v>9.667855</v>
      </c>
      <c r="CG22" s="13" t="n">
        <v>0</v>
      </c>
      <c r="CH22" s="13" t="n">
        <v>9.667855</v>
      </c>
      <c r="CI22" s="15" t="n">
        <v>0</v>
      </c>
      <c r="CJ22" s="13" t="n">
        <f aca="false">CH22+CI22</f>
        <v>9.667855</v>
      </c>
      <c r="CK22" s="13" t="n">
        <v>9.813883</v>
      </c>
      <c r="CL22" s="13" t="n">
        <v>0</v>
      </c>
      <c r="CM22" s="13" t="n">
        <v>9.813883</v>
      </c>
      <c r="CN22" s="15" t="n">
        <v>0</v>
      </c>
      <c r="CO22" s="13" t="n">
        <f aca="false">CM22+CN22</f>
        <v>9.813883</v>
      </c>
      <c r="CP22" s="13" t="n">
        <v>9.528725</v>
      </c>
      <c r="CQ22" s="13" t="n">
        <v>0</v>
      </c>
      <c r="CR22" s="13" t="n">
        <v>9.528725</v>
      </c>
      <c r="CS22" s="15" t="n">
        <v>0</v>
      </c>
      <c r="CT22" s="13" t="n">
        <f aca="false">CR22+CS22</f>
        <v>9.528725</v>
      </c>
      <c r="CU22" s="13" t="n">
        <v>50.491595</v>
      </c>
      <c r="CV22" s="13" t="n">
        <v>0</v>
      </c>
      <c r="CW22" s="13" t="n">
        <v>50.491595</v>
      </c>
      <c r="CX22" s="15" t="n">
        <v>0</v>
      </c>
      <c r="CY22" s="13" t="n">
        <f aca="false">CW22+CX22</f>
        <v>50.491595</v>
      </c>
      <c r="CZ22" s="13" t="n">
        <v>43.491595</v>
      </c>
      <c r="DA22" s="13" t="n">
        <v>0</v>
      </c>
      <c r="DB22" s="13" t="n">
        <v>43.491595</v>
      </c>
      <c r="DC22" s="15" t="n">
        <v>0</v>
      </c>
      <c r="DD22" s="13" t="n">
        <f aca="false">DB22+DC22</f>
        <v>43.491595</v>
      </c>
      <c r="DE22" s="13" t="n">
        <v>9.544695</v>
      </c>
      <c r="DF22" s="13" t="n">
        <v>0</v>
      </c>
      <c r="DG22" s="13" t="n">
        <v>9.544695</v>
      </c>
      <c r="DH22" s="15" t="n">
        <v>0</v>
      </c>
      <c r="DI22" s="13" t="n">
        <f aca="false">DG22+DH22</f>
        <v>9.544695</v>
      </c>
      <c r="DJ22" s="13" t="n">
        <v>9.491595</v>
      </c>
      <c r="DK22" s="13" t="n">
        <v>0</v>
      </c>
      <c r="DL22" s="13" t="n">
        <v>9.491595</v>
      </c>
      <c r="DM22" s="15" t="n">
        <v>0</v>
      </c>
      <c r="DN22" s="13" t="n">
        <f aca="false">DL22+DM22</f>
        <v>9.491595</v>
      </c>
      <c r="DO22" s="13" t="n">
        <f aca="false">BQ22+BV22+CA22+CF22+CK22+CP22+CU22+CZ22+DE22+DJ22</f>
        <v>170.998414</v>
      </c>
      <c r="DP22" s="13" t="n">
        <f aca="false">BR22+BW22+CB22+CG22+CL22+CQ22+CV22+DA22+DF22+DK22</f>
        <v>0</v>
      </c>
      <c r="DQ22" s="13" t="n">
        <f aca="false">BS22+BX22+CC22+CH22+CM22+CR22+CW22+DB22+DG22+DL22</f>
        <v>170.998414</v>
      </c>
      <c r="DR22" s="15" t="n">
        <f aca="false">BT22+BY22+CD22+CI22+CN22+CS22+CX22+DC22+DH22+DM22</f>
        <v>-0.073717</v>
      </c>
      <c r="DS22" s="13" t="n">
        <f aca="false">BU22+BZ22+CE22+CJ22+CO22+CT22+CY22+DD22+DI22+DN22</f>
        <v>170.924697</v>
      </c>
      <c r="DT22" s="13" t="n">
        <f aca="false">D22+I22+N22+S22+X22+AC22+AH22+AM22+AR22+AW22</f>
        <v>75.537555</v>
      </c>
      <c r="DU22" s="13" t="n">
        <f aca="false">E22+J22+O22+T22+Y22+AD22+AI22+AN22+AS22+AX22</f>
        <v>0.53938</v>
      </c>
      <c r="DV22" s="13" t="n">
        <f aca="false">F22+K22+P22+U22+Z22+AE22+AJ22+AO22+AT22+AY22</f>
        <v>74.998175</v>
      </c>
      <c r="DW22" s="15" t="n">
        <f aca="false">G22+L22+Q22+V22+AA22+AF22+AK22+AP22+AU22+AZ22</f>
        <v>0.000231</v>
      </c>
      <c r="DX22" s="13" t="n">
        <f aca="false">H22+M22+R22+W22+AB22+AG22+AL22+AQ22+AV22+BA22</f>
        <v>74.998406</v>
      </c>
      <c r="DY22" s="4"/>
      <c r="DZ22" s="4"/>
      <c r="EA22" s="4"/>
    </row>
    <row r="23" customFormat="false" ht="15.75" hidden="false" customHeight="false" outlineLevel="0" collapsed="false">
      <c r="B23" s="11" t="n">
        <v>17</v>
      </c>
      <c r="C23" s="14" t="s">
        <v>51</v>
      </c>
      <c r="D23" s="13" t="n">
        <v>0.59857</v>
      </c>
      <c r="E23" s="13" t="n">
        <v>0.050057</v>
      </c>
      <c r="F23" s="13" t="n">
        <v>0.548513</v>
      </c>
      <c r="G23" s="15" t="n">
        <v>-10.679689</v>
      </c>
      <c r="H23" s="13" t="n">
        <f aca="false">F23+G23</f>
        <v>-10.131176</v>
      </c>
      <c r="I23" s="13" t="n">
        <v>1.297522</v>
      </c>
      <c r="J23" s="13" t="n">
        <v>0.050057</v>
      </c>
      <c r="K23" s="13" t="n">
        <v>1.247465</v>
      </c>
      <c r="L23" s="15" t="n">
        <v>0.027894</v>
      </c>
      <c r="M23" s="13" t="n">
        <f aca="false">K23+L23</f>
        <v>1.275359</v>
      </c>
      <c r="N23" s="13" t="n">
        <v>1.130074</v>
      </c>
      <c r="O23" s="13" t="n">
        <v>0.050057</v>
      </c>
      <c r="P23" s="13" t="n">
        <v>1.080017</v>
      </c>
      <c r="Q23" s="15" t="n">
        <v>0.387803</v>
      </c>
      <c r="R23" s="13" t="n">
        <f aca="false">P23+Q23</f>
        <v>1.46782</v>
      </c>
      <c r="S23" s="13" t="n">
        <v>1.679253</v>
      </c>
      <c r="T23" s="13" t="n">
        <v>0.300057</v>
      </c>
      <c r="U23" s="13" t="n">
        <v>1.379196</v>
      </c>
      <c r="V23" s="15" t="n">
        <v>-0.002489</v>
      </c>
      <c r="W23" s="13" t="n">
        <f aca="false">U23+V23</f>
        <v>1.376707</v>
      </c>
      <c r="X23" s="13" t="n">
        <v>1.890753</v>
      </c>
      <c r="Y23" s="13" t="n">
        <v>1.260057</v>
      </c>
      <c r="Z23" s="13" t="n">
        <v>0.630696</v>
      </c>
      <c r="AA23" s="15" t="n">
        <v>-0.394141</v>
      </c>
      <c r="AB23" s="13" t="n">
        <f aca="false">Z23+AA23</f>
        <v>0.236555</v>
      </c>
      <c r="AC23" s="13" t="n">
        <v>0.990506</v>
      </c>
      <c r="AD23" s="13" t="n">
        <v>24.320477</v>
      </c>
      <c r="AE23" s="13" t="n">
        <v>-23.329971</v>
      </c>
      <c r="AF23" s="15" t="n">
        <v>0.402856</v>
      </c>
      <c r="AG23" s="13" t="n">
        <f aca="false">AE23+AF23</f>
        <v>-22.927115</v>
      </c>
      <c r="AH23" s="13" t="n">
        <v>1.865675</v>
      </c>
      <c r="AI23" s="13" t="n">
        <v>0.050057</v>
      </c>
      <c r="AJ23" s="13" t="n">
        <v>1.815618</v>
      </c>
      <c r="AK23" s="15" t="n">
        <v>0.092435</v>
      </c>
      <c r="AL23" s="13" t="n">
        <f aca="false">AJ23+AK23</f>
        <v>1.908053</v>
      </c>
      <c r="AM23" s="13" t="n">
        <v>0.822708</v>
      </c>
      <c r="AN23" s="13" t="n">
        <v>0.050057</v>
      </c>
      <c r="AO23" s="13" t="n">
        <v>0.772651</v>
      </c>
      <c r="AP23" s="15" t="n">
        <v>0.139203</v>
      </c>
      <c r="AQ23" s="13" t="n">
        <f aca="false">AO23+AP23</f>
        <v>0.911854</v>
      </c>
      <c r="AR23" s="13" t="n">
        <v>1.382742</v>
      </c>
      <c r="AS23" s="13" t="n">
        <v>0.350057</v>
      </c>
      <c r="AT23" s="13" t="n">
        <v>1.032685</v>
      </c>
      <c r="AU23" s="15" t="n">
        <v>0.250799</v>
      </c>
      <c r="AV23" s="13" t="n">
        <f aca="false">AT23+AU23</f>
        <v>1.283484</v>
      </c>
      <c r="AW23" s="13" t="n">
        <v>1.557343</v>
      </c>
      <c r="AX23" s="13" t="n">
        <v>0.050057</v>
      </c>
      <c r="AY23" s="13" t="n">
        <v>1.507286</v>
      </c>
      <c r="AZ23" s="15" t="n">
        <v>-0.503352</v>
      </c>
      <c r="BA23" s="13" t="n">
        <f aca="false">AY23+AZ23</f>
        <v>1.003934</v>
      </c>
      <c r="BB23" s="13" t="n">
        <v>1.952491</v>
      </c>
      <c r="BC23" s="13" t="n">
        <v>0.250057</v>
      </c>
      <c r="BD23" s="13" t="n">
        <v>1.702434</v>
      </c>
      <c r="BE23" s="15" t="n">
        <v>0.054075</v>
      </c>
      <c r="BF23" s="13" t="n">
        <f aca="false">BD23+BE23</f>
        <v>1.756509</v>
      </c>
      <c r="BG23" s="13" t="n">
        <v>1.0752</v>
      </c>
      <c r="BH23" s="13" t="n">
        <v>0.050057</v>
      </c>
      <c r="BI23" s="13" t="n">
        <v>1.025143</v>
      </c>
      <c r="BJ23" s="15" t="n">
        <v>0.362068</v>
      </c>
      <c r="BK23" s="13" t="n">
        <f aca="false">BI23+BJ23</f>
        <v>1.387211</v>
      </c>
      <c r="BL23" s="13" t="n">
        <f aca="false">D23+I23+N23+S23+X23+AC23+AH23+AM23+AR23+AW23+BB23+BG23</f>
        <v>16.242837</v>
      </c>
      <c r="BM23" s="13" t="n">
        <f aca="false">E23+J23+O23+T23+Y23+AD23+AI23+AN23+AS23+AX23+BC23+BH23</f>
        <v>26.831104</v>
      </c>
      <c r="BN23" s="13" t="n">
        <f aca="false">F23+K23+P23+U23+Z23+AE23+AJ23+AO23+AT23+AY23+BD23+BI23</f>
        <v>-10.588267</v>
      </c>
      <c r="BO23" s="15" t="n">
        <f aca="false">G23+L23+Q23+V23+AA23+AF23+AK23+AP23+AU23+AZ23+BE23+BJ23</f>
        <v>-9.862538</v>
      </c>
      <c r="BP23" s="13" t="n">
        <f aca="false">H23+M23+R23+W23+AB23+AG23+AL23+AQ23+AV23+BA23+BF23+BK23</f>
        <v>-20.450805</v>
      </c>
      <c r="BQ23" s="13" t="n">
        <v>1.752641</v>
      </c>
      <c r="BR23" s="13" t="n">
        <v>0</v>
      </c>
      <c r="BS23" s="13" t="n">
        <v>1.752641</v>
      </c>
      <c r="BT23" s="15" t="n">
        <v>0.201224</v>
      </c>
      <c r="BU23" s="13" t="n">
        <f aca="false">BS23+BT23</f>
        <v>1.953865</v>
      </c>
      <c r="BV23" s="13" t="n">
        <v>0.637693</v>
      </c>
      <c r="BW23" s="13" t="n">
        <v>1.999969</v>
      </c>
      <c r="BX23" s="13" t="n">
        <v>-1.362276</v>
      </c>
      <c r="BY23" s="15" t="n">
        <v>-0.092637</v>
      </c>
      <c r="BZ23" s="13" t="n">
        <f aca="false">BX23+BY23</f>
        <v>-1.454913</v>
      </c>
      <c r="CA23" s="13" t="n">
        <v>1.674199</v>
      </c>
      <c r="CB23" s="13" t="n">
        <v>0</v>
      </c>
      <c r="CC23" s="13" t="n">
        <v>1.674199</v>
      </c>
      <c r="CD23" s="15" t="n">
        <v>0</v>
      </c>
      <c r="CE23" s="13" t="n">
        <f aca="false">CC23+CD23</f>
        <v>1.674199</v>
      </c>
      <c r="CF23" s="13" t="n">
        <v>2.009448</v>
      </c>
      <c r="CG23" s="13" t="n">
        <v>0</v>
      </c>
      <c r="CH23" s="13" t="n">
        <v>2.009448</v>
      </c>
      <c r="CI23" s="15" t="n">
        <v>-0.202936</v>
      </c>
      <c r="CJ23" s="13" t="n">
        <f aca="false">CH23+CI23</f>
        <v>1.806512</v>
      </c>
      <c r="CK23" s="13" t="n">
        <v>8.867868</v>
      </c>
      <c r="CL23" s="13" t="n">
        <v>0</v>
      </c>
      <c r="CM23" s="13" t="n">
        <v>8.867868</v>
      </c>
      <c r="CN23" s="15" t="n">
        <v>-0.382096</v>
      </c>
      <c r="CO23" s="13" t="n">
        <f aca="false">CM23+CN23</f>
        <v>8.485772</v>
      </c>
      <c r="CP23" s="13" t="n">
        <v>21.862742</v>
      </c>
      <c r="CQ23" s="13" t="n">
        <v>25.098821</v>
      </c>
      <c r="CR23" s="13" t="n">
        <v>-3.236079</v>
      </c>
      <c r="CS23" s="15" t="n">
        <v>-0.136657</v>
      </c>
      <c r="CT23" s="13" t="n">
        <f aca="false">CR23+CS23</f>
        <v>-3.372736</v>
      </c>
      <c r="CU23" s="13" t="n">
        <v>0.856073</v>
      </c>
      <c r="CV23" s="13" t="n">
        <v>9.78743</v>
      </c>
      <c r="CW23" s="13" t="n">
        <v>-8.931357</v>
      </c>
      <c r="CX23" s="15" t="n">
        <v>-0.772471</v>
      </c>
      <c r="CY23" s="13" t="n">
        <f aca="false">CW23+CX23</f>
        <v>-9.703828</v>
      </c>
      <c r="CZ23" s="13" t="n">
        <v>0.57129</v>
      </c>
      <c r="DA23" s="13" t="n">
        <v>0</v>
      </c>
      <c r="DB23" s="13" t="n">
        <v>0.57129</v>
      </c>
      <c r="DC23" s="15" t="n">
        <v>-0.063103</v>
      </c>
      <c r="DD23" s="13" t="n">
        <f aca="false">DB23+DC23</f>
        <v>0.508187</v>
      </c>
      <c r="DE23" s="13" t="n">
        <v>1.744847</v>
      </c>
      <c r="DF23" s="13" t="n">
        <v>1.79995</v>
      </c>
      <c r="DG23" s="13" t="n">
        <v>-0.0551029999999999</v>
      </c>
      <c r="DH23" s="15" t="n">
        <v>-0.004008</v>
      </c>
      <c r="DI23" s="13" t="n">
        <f aca="false">DG23+DH23</f>
        <v>-0.0591109999999999</v>
      </c>
      <c r="DJ23" s="13" t="n">
        <v>0.473809</v>
      </c>
      <c r="DK23" s="13" t="n">
        <v>0</v>
      </c>
      <c r="DL23" s="13" t="n">
        <v>0.473809</v>
      </c>
      <c r="DM23" s="15" t="n">
        <v>0</v>
      </c>
      <c r="DN23" s="13" t="n">
        <f aca="false">DL23+DM23</f>
        <v>0.473809</v>
      </c>
      <c r="DO23" s="13" t="n">
        <f aca="false">BQ23+BV23+CA23+CF23+CK23+CP23+CU23+CZ23+DE23+DJ23</f>
        <v>40.45061</v>
      </c>
      <c r="DP23" s="13" t="n">
        <f aca="false">BR23+BW23+CB23+CG23+CL23+CQ23+CV23+DA23+DF23+DK23</f>
        <v>38.68617</v>
      </c>
      <c r="DQ23" s="13" t="n">
        <f aca="false">BS23+BX23+CC23+CH23+CM23+CR23+CW23+DB23+DG23+DL23</f>
        <v>1.76444</v>
      </c>
      <c r="DR23" s="15" t="n">
        <f aca="false">BT23+BY23+CD23+CI23+CN23+CS23+CX23+DC23+DH23+DM23</f>
        <v>-1.452684</v>
      </c>
      <c r="DS23" s="13" t="n">
        <f aca="false">BU23+BZ23+CE23+CJ23+CO23+CT23+CY23+DD23+DI23+DN23</f>
        <v>0.311756</v>
      </c>
      <c r="DT23" s="13" t="n">
        <f aca="false">D23+I23+N23+S23+X23+AC23+AH23+AM23+AR23+AW23</f>
        <v>13.215146</v>
      </c>
      <c r="DU23" s="13" t="n">
        <f aca="false">E23+J23+O23+T23+Y23+AD23+AI23+AN23+AS23+AX23</f>
        <v>26.53099</v>
      </c>
      <c r="DV23" s="13" t="n">
        <f aca="false">F23+K23+P23+U23+Z23+AE23+AJ23+AO23+AT23+AY23</f>
        <v>-13.315844</v>
      </c>
      <c r="DW23" s="15" t="n">
        <f aca="false">G23+L23+Q23+V23+AA23+AF23+AK23+AP23+AU23+AZ23</f>
        <v>-10.278681</v>
      </c>
      <c r="DX23" s="13" t="n">
        <f aca="false">H23+M23+R23+W23+AB23+AG23+AL23+AQ23+AV23+BA23</f>
        <v>-23.594525</v>
      </c>
      <c r="DY23" s="4"/>
      <c r="DZ23" s="4"/>
      <c r="EA23" s="4"/>
    </row>
    <row r="24" customFormat="false" ht="15.75" hidden="false" customHeight="false" outlineLevel="0" collapsed="false">
      <c r="B24" s="11" t="n">
        <v>18</v>
      </c>
      <c r="C24" s="14" t="s">
        <v>52</v>
      </c>
      <c r="D24" s="13" t="n">
        <v>0.427506</v>
      </c>
      <c r="E24" s="13" t="n">
        <v>0.041069</v>
      </c>
      <c r="F24" s="13" t="n">
        <v>0.386437</v>
      </c>
      <c r="G24" s="15" t="n">
        <v>0.736583</v>
      </c>
      <c r="H24" s="13" t="n">
        <f aca="false">F24+G24</f>
        <v>1.12302</v>
      </c>
      <c r="I24" s="13" t="n">
        <v>15.186006</v>
      </c>
      <c r="J24" s="13" t="n">
        <v>0.241069</v>
      </c>
      <c r="K24" s="13" t="n">
        <v>14.944937</v>
      </c>
      <c r="L24" s="15" t="n">
        <v>-0.927589</v>
      </c>
      <c r="M24" s="13" t="n">
        <f aca="false">K24+L24</f>
        <v>14.017348</v>
      </c>
      <c r="N24" s="13" t="n">
        <v>17.955936</v>
      </c>
      <c r="O24" s="13" t="n">
        <v>0.151069</v>
      </c>
      <c r="P24" s="13" t="n">
        <v>17.804867</v>
      </c>
      <c r="Q24" s="15" t="n">
        <v>-1.438688</v>
      </c>
      <c r="R24" s="13" t="n">
        <f aca="false">P24+Q24</f>
        <v>16.366179</v>
      </c>
      <c r="S24" s="13" t="n">
        <v>0.094441</v>
      </c>
      <c r="T24" s="13" t="n">
        <v>0.041069</v>
      </c>
      <c r="U24" s="13" t="n">
        <v>0.053372</v>
      </c>
      <c r="V24" s="15" t="n">
        <v>-2.295935</v>
      </c>
      <c r="W24" s="13" t="n">
        <f aca="false">U24+V24</f>
        <v>-2.242563</v>
      </c>
      <c r="X24" s="13" t="n">
        <v>12.936006</v>
      </c>
      <c r="Y24" s="13" t="n">
        <v>0.041069</v>
      </c>
      <c r="Z24" s="13" t="n">
        <v>12.894937</v>
      </c>
      <c r="AA24" s="15" t="n">
        <v>1.135173</v>
      </c>
      <c r="AB24" s="13" t="n">
        <f aca="false">Z24+AA24</f>
        <v>14.03011</v>
      </c>
      <c r="AC24" s="13" t="n">
        <v>19.53589</v>
      </c>
      <c r="AD24" s="13" t="n">
        <v>0.041069</v>
      </c>
      <c r="AE24" s="13" t="n">
        <v>19.494821</v>
      </c>
      <c r="AF24" s="15" t="n">
        <v>-3.22536</v>
      </c>
      <c r="AG24" s="13" t="n">
        <f aca="false">AE24+AF24</f>
        <v>16.269461</v>
      </c>
      <c r="AH24" s="13" t="n">
        <v>20.859711</v>
      </c>
      <c r="AI24" s="13" t="n">
        <v>0.041069</v>
      </c>
      <c r="AJ24" s="13" t="n">
        <v>20.818642</v>
      </c>
      <c r="AK24" s="15" t="n">
        <v>-1.604583</v>
      </c>
      <c r="AL24" s="13" t="n">
        <f aca="false">AJ24+AK24</f>
        <v>19.214059</v>
      </c>
      <c r="AM24" s="13" t="n">
        <v>6.759271</v>
      </c>
      <c r="AN24" s="13" t="n">
        <v>0.047991</v>
      </c>
      <c r="AO24" s="13" t="n">
        <v>6.71128</v>
      </c>
      <c r="AP24" s="15" t="n">
        <v>-0.741713</v>
      </c>
      <c r="AQ24" s="13" t="n">
        <f aca="false">AO24+AP24</f>
        <v>5.969567</v>
      </c>
      <c r="AR24" s="13" t="n">
        <v>0.336006</v>
      </c>
      <c r="AS24" s="13" t="n">
        <v>0.041069</v>
      </c>
      <c r="AT24" s="13" t="n">
        <v>0.294937</v>
      </c>
      <c r="AU24" s="15" t="n">
        <v>-3.185511</v>
      </c>
      <c r="AV24" s="13" t="n">
        <f aca="false">AT24+AU24</f>
        <v>-2.890574</v>
      </c>
      <c r="AW24" s="13" t="n">
        <v>0.615901</v>
      </c>
      <c r="AX24" s="13" t="n">
        <v>1.437759</v>
      </c>
      <c r="AY24" s="13" t="n">
        <v>-0.821858</v>
      </c>
      <c r="AZ24" s="15" t="n">
        <v>-3.641753</v>
      </c>
      <c r="BA24" s="13" t="n">
        <f aca="false">AY24+AZ24</f>
        <v>-4.463611</v>
      </c>
      <c r="BB24" s="13" t="n">
        <v>0.487964</v>
      </c>
      <c r="BC24" s="13" t="n">
        <v>0.041069</v>
      </c>
      <c r="BD24" s="13" t="n">
        <v>0.446895</v>
      </c>
      <c r="BE24" s="15" t="n">
        <v>-11.38427</v>
      </c>
      <c r="BF24" s="13" t="n">
        <f aca="false">BD24+BE24</f>
        <v>-10.937375</v>
      </c>
      <c r="BG24" s="13" t="n">
        <v>0.335946</v>
      </c>
      <c r="BH24" s="13" t="n">
        <v>0.041069</v>
      </c>
      <c r="BI24" s="13" t="n">
        <v>0.294877</v>
      </c>
      <c r="BJ24" s="15" t="n">
        <v>8.455726</v>
      </c>
      <c r="BK24" s="13" t="n">
        <f aca="false">BI24+BJ24</f>
        <v>8.750603</v>
      </c>
      <c r="BL24" s="13" t="n">
        <f aca="false">D24+I24+N24+S24+X24+AC24+AH24+AM24+AR24+AW24+BB24+BG24</f>
        <v>95.530584</v>
      </c>
      <c r="BM24" s="13" t="n">
        <f aca="false">E24+J24+O24+T24+Y24+AD24+AI24+AN24+AS24+AX24+BC24+BH24</f>
        <v>2.20644</v>
      </c>
      <c r="BN24" s="13" t="n">
        <f aca="false">F24+K24+P24+U24+Z24+AE24+AJ24+AO24+AT24+AY24+BD24+BI24</f>
        <v>93.324144</v>
      </c>
      <c r="BO24" s="15" t="n">
        <f aca="false">G24+L24+Q24+V24+AA24+AF24+AK24+AP24+AU24+AZ24+BE24+BJ24</f>
        <v>-18.11792</v>
      </c>
      <c r="BP24" s="13" t="n">
        <f aca="false">H24+M24+R24+W24+AB24+AG24+AL24+AQ24+AV24+BA24+BF24+BK24</f>
        <v>75.206224</v>
      </c>
      <c r="BQ24" s="13" t="n">
        <v>0.649616</v>
      </c>
      <c r="BR24" s="13" t="n">
        <v>0</v>
      </c>
      <c r="BS24" s="13" t="n">
        <v>0.649616</v>
      </c>
      <c r="BT24" s="15" t="n">
        <v>-14.12532</v>
      </c>
      <c r="BU24" s="13" t="n">
        <f aca="false">BS24+BT24</f>
        <v>-13.475704</v>
      </c>
      <c r="BV24" s="13" t="n">
        <v>0.144717</v>
      </c>
      <c r="BW24" s="13" t="n">
        <v>0</v>
      </c>
      <c r="BX24" s="13" t="n">
        <v>0.144717</v>
      </c>
      <c r="BY24" s="15" t="n">
        <v>1.655706</v>
      </c>
      <c r="BZ24" s="13" t="n">
        <f aca="false">BX24+BY24</f>
        <v>1.800423</v>
      </c>
      <c r="CA24" s="13" t="n">
        <v>0.123804</v>
      </c>
      <c r="CB24" s="13" t="n">
        <v>0</v>
      </c>
      <c r="CC24" s="13" t="n">
        <v>0.123804</v>
      </c>
      <c r="CD24" s="15" t="n">
        <v>12.277156</v>
      </c>
      <c r="CE24" s="13" t="n">
        <f aca="false">CC24+CD24</f>
        <v>12.40096</v>
      </c>
      <c r="CF24" s="13" t="n">
        <v>0.26533</v>
      </c>
      <c r="CG24" s="13" t="n">
        <v>0</v>
      </c>
      <c r="CH24" s="13" t="n">
        <v>0.26533</v>
      </c>
      <c r="CI24" s="15" t="n">
        <v>8.594054</v>
      </c>
      <c r="CJ24" s="13" t="n">
        <f aca="false">CH24+CI24</f>
        <v>8.859384</v>
      </c>
      <c r="CK24" s="13" t="n">
        <v>0.949558</v>
      </c>
      <c r="CL24" s="13" t="n">
        <v>0</v>
      </c>
      <c r="CM24" s="13" t="n">
        <v>0.949558</v>
      </c>
      <c r="CN24" s="15" t="n">
        <v>-0.023647</v>
      </c>
      <c r="CO24" s="13" t="n">
        <f aca="false">CM24+CN24</f>
        <v>0.925911</v>
      </c>
      <c r="CP24" s="13" t="n">
        <v>0.20194</v>
      </c>
      <c r="CQ24" s="13" t="n">
        <v>0</v>
      </c>
      <c r="CR24" s="13" t="n">
        <v>0.20194</v>
      </c>
      <c r="CS24" s="15" t="n">
        <v>18.356502</v>
      </c>
      <c r="CT24" s="13" t="n">
        <f aca="false">CR24+CS24</f>
        <v>18.558442</v>
      </c>
      <c r="CU24" s="13" t="n">
        <v>2.442475</v>
      </c>
      <c r="CV24" s="13" t="n">
        <v>0</v>
      </c>
      <c r="CW24" s="13" t="n">
        <v>2.442475</v>
      </c>
      <c r="CX24" s="15" t="n">
        <v>33.162913</v>
      </c>
      <c r="CY24" s="13" t="n">
        <f aca="false">CW24+CX24</f>
        <v>35.605388</v>
      </c>
      <c r="CZ24" s="13" t="n">
        <v>0.027055</v>
      </c>
      <c r="DA24" s="13" t="n">
        <v>0</v>
      </c>
      <c r="DB24" s="13" t="n">
        <v>0.027055</v>
      </c>
      <c r="DC24" s="15" t="n">
        <v>-5.339077</v>
      </c>
      <c r="DD24" s="13" t="n">
        <f aca="false">DB24+DC24</f>
        <v>-5.312022</v>
      </c>
      <c r="DE24" s="13" t="n">
        <v>3.564775</v>
      </c>
      <c r="DF24" s="13" t="n">
        <v>0</v>
      </c>
      <c r="DG24" s="13" t="n">
        <v>3.564775</v>
      </c>
      <c r="DH24" s="15" t="n">
        <v>-12.146437</v>
      </c>
      <c r="DI24" s="13" t="n">
        <f aca="false">DG24+DH24</f>
        <v>-8.581662</v>
      </c>
      <c r="DJ24" s="13" t="n">
        <v>0.475579</v>
      </c>
      <c r="DK24" s="13" t="n">
        <v>0</v>
      </c>
      <c r="DL24" s="13" t="n">
        <v>0.475579</v>
      </c>
      <c r="DM24" s="15" t="n">
        <v>-12.382549</v>
      </c>
      <c r="DN24" s="13" t="n">
        <f aca="false">DL24+DM24</f>
        <v>-11.90697</v>
      </c>
      <c r="DO24" s="13" t="n">
        <f aca="false">BQ24+BV24+CA24+CF24+CK24+CP24+CU24+CZ24+DE24+DJ24</f>
        <v>8.844849</v>
      </c>
      <c r="DP24" s="13" t="n">
        <f aca="false">BR24+BW24+CB24+CG24+CL24+CQ24+CV24+DA24+DF24+DK24</f>
        <v>0</v>
      </c>
      <c r="DQ24" s="13" t="n">
        <f aca="false">BS24+BX24+CC24+CH24+CM24+CR24+CW24+DB24+DG24+DL24</f>
        <v>8.844849</v>
      </c>
      <c r="DR24" s="15" t="n">
        <f aca="false">BT24+BY24+CD24+CI24+CN24+CS24+CX24+DC24+DH24+DM24</f>
        <v>30.029301</v>
      </c>
      <c r="DS24" s="13" t="n">
        <f aca="false">BU24+BZ24+CE24+CJ24+CO24+CT24+CY24+DD24+DI24+DN24</f>
        <v>38.87415</v>
      </c>
      <c r="DT24" s="13" t="n">
        <f aca="false">D24+I24+N24+S24+X24+AC24+AH24+AM24+AR24+AW24</f>
        <v>94.706674</v>
      </c>
      <c r="DU24" s="13" t="n">
        <f aca="false">E24+J24+O24+T24+Y24+AD24+AI24+AN24+AS24+AX24</f>
        <v>2.124302</v>
      </c>
      <c r="DV24" s="13" t="n">
        <f aca="false">F24+K24+P24+U24+Z24+AE24+AJ24+AO24+AT24+AY24</f>
        <v>92.582372</v>
      </c>
      <c r="DW24" s="15" t="n">
        <f aca="false">G24+L24+Q24+V24+AA24+AF24+AK24+AP24+AU24+AZ24</f>
        <v>-15.189376</v>
      </c>
      <c r="DX24" s="13" t="n">
        <f aca="false">H24+M24+R24+W24+AB24+AG24+AL24+AQ24+AV24+BA24</f>
        <v>77.392996</v>
      </c>
      <c r="DY24" s="4"/>
      <c r="DZ24" s="4"/>
      <c r="EA24" s="4"/>
    </row>
    <row r="25" customFormat="false" ht="15.75" hidden="false" customHeight="false" outlineLevel="0" collapsed="false">
      <c r="B25" s="11" t="n">
        <v>19</v>
      </c>
      <c r="C25" s="14" t="s">
        <v>53</v>
      </c>
      <c r="D25" s="13" t="n">
        <v>0.6</v>
      </c>
      <c r="E25" s="13" t="n">
        <v>0</v>
      </c>
      <c r="F25" s="13" t="n">
        <v>0.6</v>
      </c>
      <c r="G25" s="15" t="n">
        <v>0</v>
      </c>
      <c r="H25" s="13" t="n">
        <f aca="false">F25+G25</f>
        <v>0.6</v>
      </c>
      <c r="I25" s="13" t="n">
        <v>0</v>
      </c>
      <c r="J25" s="13" t="n">
        <v>0</v>
      </c>
      <c r="K25" s="13" t="n">
        <v>0</v>
      </c>
      <c r="L25" s="15" t="n">
        <v>0</v>
      </c>
      <c r="M25" s="13" t="n">
        <f aca="false">K25+L25</f>
        <v>0</v>
      </c>
      <c r="N25" s="13" t="n">
        <v>0</v>
      </c>
      <c r="O25" s="13" t="n">
        <v>0</v>
      </c>
      <c r="P25" s="13" t="n">
        <v>0</v>
      </c>
      <c r="Q25" s="15" t="n">
        <v>0</v>
      </c>
      <c r="R25" s="13" t="n">
        <f aca="false">P25+Q25</f>
        <v>0</v>
      </c>
      <c r="S25" s="13" t="n">
        <v>0</v>
      </c>
      <c r="T25" s="13" t="n">
        <v>0</v>
      </c>
      <c r="U25" s="13" t="n">
        <v>0</v>
      </c>
      <c r="V25" s="15" t="n">
        <v>0</v>
      </c>
      <c r="W25" s="13" t="n">
        <f aca="false">U25+V25</f>
        <v>0</v>
      </c>
      <c r="X25" s="13" t="n">
        <v>0</v>
      </c>
      <c r="Y25" s="13" t="n">
        <v>0</v>
      </c>
      <c r="Z25" s="13" t="n">
        <v>0</v>
      </c>
      <c r="AA25" s="15" t="n">
        <v>0</v>
      </c>
      <c r="AB25" s="13" t="n">
        <f aca="false">Z25+AA25</f>
        <v>0</v>
      </c>
      <c r="AC25" s="13" t="n">
        <v>0</v>
      </c>
      <c r="AD25" s="13" t="n">
        <v>0</v>
      </c>
      <c r="AE25" s="13" t="n">
        <v>0</v>
      </c>
      <c r="AF25" s="15" t="n">
        <v>0</v>
      </c>
      <c r="AG25" s="13" t="n">
        <f aca="false">AE25+AF25</f>
        <v>0</v>
      </c>
      <c r="AH25" s="13" t="n">
        <v>0</v>
      </c>
      <c r="AI25" s="13" t="n">
        <v>0</v>
      </c>
      <c r="AJ25" s="13" t="n">
        <v>0</v>
      </c>
      <c r="AK25" s="15" t="n">
        <v>0</v>
      </c>
      <c r="AL25" s="13" t="n">
        <f aca="false">AJ25+AK25</f>
        <v>0</v>
      </c>
      <c r="AM25" s="13" t="n">
        <v>0</v>
      </c>
      <c r="AN25" s="13" t="n">
        <v>0</v>
      </c>
      <c r="AO25" s="13" t="n">
        <v>0</v>
      </c>
      <c r="AP25" s="15" t="n">
        <v>0</v>
      </c>
      <c r="AQ25" s="13" t="n">
        <f aca="false">AO25+AP25</f>
        <v>0</v>
      </c>
      <c r="AR25" s="13" t="n">
        <v>0</v>
      </c>
      <c r="AS25" s="13" t="n">
        <v>0</v>
      </c>
      <c r="AT25" s="13" t="n">
        <v>0</v>
      </c>
      <c r="AU25" s="15" t="n">
        <v>0</v>
      </c>
      <c r="AV25" s="13" t="n">
        <f aca="false">AT25+AU25</f>
        <v>0</v>
      </c>
      <c r="AW25" s="13" t="n">
        <v>0</v>
      </c>
      <c r="AX25" s="13" t="n">
        <v>0</v>
      </c>
      <c r="AY25" s="13" t="n">
        <v>0</v>
      </c>
      <c r="AZ25" s="15" t="n">
        <v>0</v>
      </c>
      <c r="BA25" s="13" t="n">
        <f aca="false">AY25+AZ25</f>
        <v>0</v>
      </c>
      <c r="BB25" s="13" t="n">
        <v>0</v>
      </c>
      <c r="BC25" s="13" t="n">
        <v>0</v>
      </c>
      <c r="BD25" s="13" t="n">
        <v>0</v>
      </c>
      <c r="BE25" s="15" t="n">
        <v>0</v>
      </c>
      <c r="BF25" s="13" t="n">
        <f aca="false">BD25+BE25</f>
        <v>0</v>
      </c>
      <c r="BG25" s="13" t="n">
        <v>0</v>
      </c>
      <c r="BH25" s="13" t="n">
        <v>0</v>
      </c>
      <c r="BI25" s="13" t="n">
        <v>0</v>
      </c>
      <c r="BJ25" s="15" t="n">
        <v>0</v>
      </c>
      <c r="BK25" s="13" t="n">
        <f aca="false">BI25+BJ25</f>
        <v>0</v>
      </c>
      <c r="BL25" s="13" t="n">
        <f aca="false">D25+I25+N25+S25+X25+AC25+AH25+AM25+AR25+AW25+BB25+BG25</f>
        <v>0.6</v>
      </c>
      <c r="BM25" s="13" t="n">
        <f aca="false">E25+J25+O25+T25+Y25+AD25+AI25+AN25+AS25+AX25+BC25+BH25</f>
        <v>0</v>
      </c>
      <c r="BN25" s="13" t="n">
        <f aca="false">F25+K25+P25+U25+Z25+AE25+AJ25+AO25+AT25+AY25+BD25+BI25</f>
        <v>0.6</v>
      </c>
      <c r="BO25" s="15" t="n">
        <f aca="false">G25+L25+Q25+V25+AA25+AF25+AK25+AP25+AU25+AZ25+BE25+BJ25</f>
        <v>0</v>
      </c>
      <c r="BP25" s="13" t="n">
        <f aca="false">H25+M25+R25+W25+AB25+AG25+AL25+AQ25+AV25+BA25+BF25+BK25</f>
        <v>0.6</v>
      </c>
      <c r="BQ25" s="13" t="n">
        <v>2.5</v>
      </c>
      <c r="BR25" s="13" t="n">
        <v>0</v>
      </c>
      <c r="BS25" s="13" t="n">
        <v>2.5</v>
      </c>
      <c r="BT25" s="15" t="n">
        <v>0</v>
      </c>
      <c r="BU25" s="13" t="n">
        <f aca="false">BS25+BT25</f>
        <v>2.5</v>
      </c>
      <c r="BV25" s="13" t="n">
        <v>0</v>
      </c>
      <c r="BW25" s="13" t="n">
        <v>0</v>
      </c>
      <c r="BX25" s="13" t="n">
        <v>0</v>
      </c>
      <c r="BY25" s="15" t="n">
        <v>0</v>
      </c>
      <c r="BZ25" s="13" t="n">
        <f aca="false">BX25+BY25</f>
        <v>0</v>
      </c>
      <c r="CA25" s="13" t="n">
        <v>0</v>
      </c>
      <c r="CB25" s="13" t="n">
        <v>0</v>
      </c>
      <c r="CC25" s="13" t="n">
        <v>0</v>
      </c>
      <c r="CD25" s="15" t="n">
        <v>0</v>
      </c>
      <c r="CE25" s="13" t="n">
        <f aca="false">CC25+CD25</f>
        <v>0</v>
      </c>
      <c r="CF25" s="13" t="n">
        <v>5.2</v>
      </c>
      <c r="CG25" s="13" t="n">
        <v>0</v>
      </c>
      <c r="CH25" s="13" t="n">
        <v>5.2</v>
      </c>
      <c r="CI25" s="15" t="n">
        <v>0</v>
      </c>
      <c r="CJ25" s="13" t="n">
        <f aca="false">CH25+CI25</f>
        <v>5.2</v>
      </c>
      <c r="CK25" s="13" t="n">
        <v>0</v>
      </c>
      <c r="CL25" s="13" t="n">
        <v>0</v>
      </c>
      <c r="CM25" s="13" t="n">
        <v>0</v>
      </c>
      <c r="CN25" s="15" t="n">
        <v>0</v>
      </c>
      <c r="CO25" s="13" t="n">
        <f aca="false">CM25+CN25</f>
        <v>0</v>
      </c>
      <c r="CP25" s="13" t="n">
        <v>14</v>
      </c>
      <c r="CQ25" s="13" t="n">
        <v>0</v>
      </c>
      <c r="CR25" s="13" t="n">
        <v>14</v>
      </c>
      <c r="CS25" s="15" t="n">
        <v>0</v>
      </c>
      <c r="CT25" s="13" t="n">
        <f aca="false">CR25+CS25</f>
        <v>14</v>
      </c>
      <c r="CU25" s="13" t="n">
        <v>1</v>
      </c>
      <c r="CV25" s="13" t="n">
        <v>0</v>
      </c>
      <c r="CW25" s="13" t="n">
        <v>1</v>
      </c>
      <c r="CX25" s="15" t="n">
        <v>0</v>
      </c>
      <c r="CY25" s="13" t="n">
        <f aca="false">CW25+CX25</f>
        <v>1</v>
      </c>
      <c r="CZ25" s="13" t="n">
        <v>0</v>
      </c>
      <c r="DA25" s="13" t="n">
        <v>0</v>
      </c>
      <c r="DB25" s="13" t="n">
        <v>0</v>
      </c>
      <c r="DC25" s="15" t="n">
        <v>0</v>
      </c>
      <c r="DD25" s="13" t="n">
        <f aca="false">DB25+DC25</f>
        <v>0</v>
      </c>
      <c r="DE25" s="13" t="n">
        <v>1.5</v>
      </c>
      <c r="DF25" s="13" t="n">
        <v>0</v>
      </c>
      <c r="DG25" s="13" t="n">
        <v>1.5</v>
      </c>
      <c r="DH25" s="15" t="n">
        <v>0</v>
      </c>
      <c r="DI25" s="13" t="n">
        <f aca="false">DG25+DH25</f>
        <v>1.5</v>
      </c>
      <c r="DJ25" s="13" t="n">
        <v>8</v>
      </c>
      <c r="DK25" s="13" t="n">
        <v>0</v>
      </c>
      <c r="DL25" s="13" t="n">
        <v>8</v>
      </c>
      <c r="DM25" s="15" t="n">
        <v>0</v>
      </c>
      <c r="DN25" s="13" t="n">
        <f aca="false">DL25+DM25</f>
        <v>8</v>
      </c>
      <c r="DO25" s="13" t="n">
        <f aca="false">BQ25+BV25+CA25+CF25+CK25+CP25+CU25+CZ25+DE25+DJ25</f>
        <v>32.2</v>
      </c>
      <c r="DP25" s="13" t="n">
        <f aca="false">BR25+BW25+CB25+CG25+CL25+CQ25+CV25+DA25+DF25+DK25</f>
        <v>0</v>
      </c>
      <c r="DQ25" s="13" t="n">
        <f aca="false">BS25+BX25+CC25+CH25+CM25+CR25+CW25+DB25+DG25+DL25</f>
        <v>32.2</v>
      </c>
      <c r="DR25" s="15" t="n">
        <f aca="false">BT25+BY25+CD25+CI25+CN25+CS25+CX25+DC25+DH25+DM25</f>
        <v>0</v>
      </c>
      <c r="DS25" s="13" t="n">
        <f aca="false">BU25+BZ25+CE25+CJ25+CO25+CT25+CY25+DD25+DI25+DN25</f>
        <v>32.2</v>
      </c>
      <c r="DT25" s="13" t="n">
        <f aca="false">D25+I25+N25+S25+X25+AC25+AH25+AM25+AR25+AW25</f>
        <v>0.6</v>
      </c>
      <c r="DU25" s="13" t="n">
        <f aca="false">E25+J25+O25+T25+Y25+AD25+AI25+AN25+AS25+AX25</f>
        <v>0</v>
      </c>
      <c r="DV25" s="13" t="n">
        <f aca="false">F25+K25+P25+U25+Z25+AE25+AJ25+AO25+AT25+AY25</f>
        <v>0.6</v>
      </c>
      <c r="DW25" s="15" t="n">
        <f aca="false">G25+L25+Q25+V25+AA25+AF25+AK25+AP25+AU25+AZ25</f>
        <v>0</v>
      </c>
      <c r="DX25" s="13" t="n">
        <f aca="false">H25+M25+R25+W25+AB25+AG25+AL25+AQ25+AV25+BA25</f>
        <v>0.6</v>
      </c>
      <c r="DY25" s="4"/>
      <c r="DZ25" s="4"/>
      <c r="EA25" s="4"/>
    </row>
    <row r="26" customFormat="false" ht="15.75" hidden="false" customHeight="false" outlineLevel="0" collapsed="false">
      <c r="B26" s="11" t="n">
        <v>20</v>
      </c>
      <c r="C26" s="16" t="s">
        <v>54</v>
      </c>
      <c r="D26" s="13" t="n">
        <v>0.499727</v>
      </c>
      <c r="E26" s="13" t="n">
        <v>0</v>
      </c>
      <c r="F26" s="13" t="n">
        <v>0.499727</v>
      </c>
      <c r="G26" s="15" t="n">
        <v>0</v>
      </c>
      <c r="H26" s="13" t="n">
        <f aca="false">F26+G26</f>
        <v>0.499727</v>
      </c>
      <c r="I26" s="13" t="n">
        <v>0.499725</v>
      </c>
      <c r="J26" s="13" t="n">
        <v>0</v>
      </c>
      <c r="K26" s="13" t="n">
        <v>0.499725</v>
      </c>
      <c r="L26" s="15" t="n">
        <v>0</v>
      </c>
      <c r="M26" s="13" t="n">
        <f aca="false">K26+L26</f>
        <v>0.499725</v>
      </c>
      <c r="N26" s="13" t="n">
        <v>0.099924</v>
      </c>
      <c r="O26" s="13" t="n">
        <v>0</v>
      </c>
      <c r="P26" s="13" t="n">
        <v>0.099924</v>
      </c>
      <c r="Q26" s="15" t="n">
        <v>0</v>
      </c>
      <c r="R26" s="13" t="n">
        <f aca="false">P26+Q26</f>
        <v>0.099924</v>
      </c>
      <c r="S26" s="13" t="n">
        <v>0</v>
      </c>
      <c r="T26" s="13" t="n">
        <v>0</v>
      </c>
      <c r="U26" s="13" t="n">
        <v>0</v>
      </c>
      <c r="V26" s="15" t="n">
        <v>0</v>
      </c>
      <c r="W26" s="13" t="n">
        <f aca="false">U26+V26</f>
        <v>0</v>
      </c>
      <c r="X26" s="13" t="n">
        <v>0.2</v>
      </c>
      <c r="Y26" s="13" t="n">
        <v>0</v>
      </c>
      <c r="Z26" s="13" t="n">
        <v>0.2</v>
      </c>
      <c r="AA26" s="15" t="n">
        <v>0</v>
      </c>
      <c r="AB26" s="13" t="n">
        <f aca="false">Z26+AA26</f>
        <v>0.2</v>
      </c>
      <c r="AC26" s="13" t="n">
        <v>1</v>
      </c>
      <c r="AD26" s="13" t="n">
        <v>0</v>
      </c>
      <c r="AE26" s="13" t="n">
        <v>1</v>
      </c>
      <c r="AF26" s="15" t="n">
        <v>0</v>
      </c>
      <c r="AG26" s="13" t="n">
        <f aca="false">AE26+AF26</f>
        <v>1</v>
      </c>
      <c r="AH26" s="13" t="n">
        <v>0</v>
      </c>
      <c r="AI26" s="13" t="n">
        <v>0</v>
      </c>
      <c r="AJ26" s="13" t="n">
        <v>0</v>
      </c>
      <c r="AK26" s="15" t="n">
        <v>0</v>
      </c>
      <c r="AL26" s="13" t="n">
        <f aca="false">AJ26+AK26</f>
        <v>0</v>
      </c>
      <c r="AM26" s="13" t="n">
        <v>0</v>
      </c>
      <c r="AN26" s="13" t="n">
        <v>0</v>
      </c>
      <c r="AO26" s="13" t="n">
        <v>0</v>
      </c>
      <c r="AP26" s="15" t="n">
        <v>0</v>
      </c>
      <c r="AQ26" s="13" t="n">
        <f aca="false">AO26+AP26</f>
        <v>0</v>
      </c>
      <c r="AR26" s="13" t="n">
        <v>0.329394</v>
      </c>
      <c r="AS26" s="13" t="n">
        <v>0</v>
      </c>
      <c r="AT26" s="13" t="n">
        <v>0.329394</v>
      </c>
      <c r="AU26" s="15" t="n">
        <v>0</v>
      </c>
      <c r="AV26" s="13" t="n">
        <f aca="false">AT26+AU26</f>
        <v>0.329394</v>
      </c>
      <c r="AW26" s="13" t="n">
        <v>0</v>
      </c>
      <c r="AX26" s="13" t="n">
        <v>0</v>
      </c>
      <c r="AY26" s="13" t="n">
        <v>0</v>
      </c>
      <c r="AZ26" s="15" t="n">
        <v>0</v>
      </c>
      <c r="BA26" s="13" t="n">
        <f aca="false">AY26+AZ26</f>
        <v>0</v>
      </c>
      <c r="BB26" s="13" t="n">
        <v>0</v>
      </c>
      <c r="BC26" s="13" t="n">
        <v>0</v>
      </c>
      <c r="BD26" s="13" t="n">
        <v>0</v>
      </c>
      <c r="BE26" s="15" t="n">
        <v>0</v>
      </c>
      <c r="BF26" s="13" t="n">
        <f aca="false">BD26+BE26</f>
        <v>0</v>
      </c>
      <c r="BG26" s="13" t="n">
        <v>0</v>
      </c>
      <c r="BH26" s="13" t="n">
        <v>0</v>
      </c>
      <c r="BI26" s="13" t="n">
        <v>0</v>
      </c>
      <c r="BJ26" s="15" t="n">
        <v>0</v>
      </c>
      <c r="BK26" s="13" t="n">
        <f aca="false">BI26+BJ26</f>
        <v>0</v>
      </c>
      <c r="BL26" s="13" t="n">
        <f aca="false">D26+I26+N26+S26+X26+AC26+AH26+AM26+AR26+AW26+BB26+BG26</f>
        <v>2.62877</v>
      </c>
      <c r="BM26" s="13" t="n">
        <f aca="false">E26+J26+O26+T26+Y26+AD26+AI26+AN26+AS26+AX26+BC26+BH26</f>
        <v>0</v>
      </c>
      <c r="BN26" s="13" t="n">
        <f aca="false">F26+K26+P26+U26+Z26+AE26+AJ26+AO26+AT26+AY26+BD26+BI26</f>
        <v>2.62877</v>
      </c>
      <c r="BO26" s="15" t="n">
        <f aca="false">G26+L26+Q26+V26+AA26+AF26+AK26+AP26+AU26+AZ26+BE26+BJ26</f>
        <v>0</v>
      </c>
      <c r="BP26" s="13" t="n">
        <f aca="false">H26+M26+R26+W26+AB26+AG26+AL26+AQ26+AV26+BA26+BF26+BK26</f>
        <v>2.62877</v>
      </c>
      <c r="BQ26" s="13" t="n">
        <v>0</v>
      </c>
      <c r="BR26" s="13" t="n">
        <v>0</v>
      </c>
      <c r="BS26" s="13" t="n">
        <v>0</v>
      </c>
      <c r="BT26" s="15" t="n">
        <v>0</v>
      </c>
      <c r="BU26" s="13" t="n">
        <f aca="false">BS26+BT26</f>
        <v>0</v>
      </c>
      <c r="BV26" s="13" t="n">
        <v>0</v>
      </c>
      <c r="BW26" s="13" t="n">
        <v>0</v>
      </c>
      <c r="BX26" s="13" t="n">
        <v>0</v>
      </c>
      <c r="BY26" s="15" t="n">
        <v>0</v>
      </c>
      <c r="BZ26" s="13" t="n">
        <f aca="false">BX26+BY26</f>
        <v>0</v>
      </c>
      <c r="CA26" s="13" t="n">
        <v>0</v>
      </c>
      <c r="CB26" s="13" t="n">
        <v>0</v>
      </c>
      <c r="CC26" s="13" t="n">
        <v>0</v>
      </c>
      <c r="CD26" s="15" t="n">
        <v>0</v>
      </c>
      <c r="CE26" s="13" t="n">
        <f aca="false">CC26+CD26</f>
        <v>0</v>
      </c>
      <c r="CF26" s="13" t="n">
        <v>0</v>
      </c>
      <c r="CG26" s="13" t="n">
        <v>0</v>
      </c>
      <c r="CH26" s="13" t="n">
        <v>0</v>
      </c>
      <c r="CI26" s="15" t="n">
        <v>0</v>
      </c>
      <c r="CJ26" s="13" t="n">
        <f aca="false">CH26+CI26</f>
        <v>0</v>
      </c>
      <c r="CK26" s="13" t="n">
        <v>0</v>
      </c>
      <c r="CL26" s="13" t="n">
        <v>0</v>
      </c>
      <c r="CM26" s="13" t="n">
        <v>0</v>
      </c>
      <c r="CN26" s="15" t="n">
        <v>0</v>
      </c>
      <c r="CO26" s="13" t="n">
        <f aca="false">CM26+CN26</f>
        <v>0</v>
      </c>
      <c r="CP26" s="13" t="n">
        <v>0</v>
      </c>
      <c r="CQ26" s="13" t="n">
        <v>0</v>
      </c>
      <c r="CR26" s="13" t="n">
        <v>0</v>
      </c>
      <c r="CS26" s="15" t="n">
        <v>0</v>
      </c>
      <c r="CT26" s="13" t="n">
        <f aca="false">CR26+CS26</f>
        <v>0</v>
      </c>
      <c r="CU26" s="13" t="n">
        <v>0</v>
      </c>
      <c r="CV26" s="13" t="n">
        <v>0</v>
      </c>
      <c r="CW26" s="13" t="n">
        <v>0</v>
      </c>
      <c r="CX26" s="15" t="n">
        <v>0</v>
      </c>
      <c r="CY26" s="13" t="n">
        <f aca="false">CW26+CX26</f>
        <v>0</v>
      </c>
      <c r="CZ26" s="13" t="n">
        <v>0</v>
      </c>
      <c r="DA26" s="13" t="n">
        <v>0</v>
      </c>
      <c r="DB26" s="13" t="n">
        <v>0</v>
      </c>
      <c r="DC26" s="15" t="n">
        <v>0</v>
      </c>
      <c r="DD26" s="13" t="n">
        <f aca="false">DB26+DC26</f>
        <v>0</v>
      </c>
      <c r="DE26" s="13" t="n">
        <v>0</v>
      </c>
      <c r="DF26" s="13" t="n">
        <v>0</v>
      </c>
      <c r="DG26" s="13" t="n">
        <v>0</v>
      </c>
      <c r="DH26" s="15" t="n">
        <v>0</v>
      </c>
      <c r="DI26" s="13" t="n">
        <f aca="false">DG26+DH26</f>
        <v>0</v>
      </c>
      <c r="DJ26" s="13" t="n">
        <v>0</v>
      </c>
      <c r="DK26" s="13" t="n">
        <v>0</v>
      </c>
      <c r="DL26" s="13" t="n">
        <v>0</v>
      </c>
      <c r="DM26" s="15" t="n">
        <v>0</v>
      </c>
      <c r="DN26" s="13" t="n">
        <f aca="false">DL26+DM26</f>
        <v>0</v>
      </c>
      <c r="DO26" s="13" t="n">
        <f aca="false">BQ26+BV26+CA26+CF26+CK26+CP26+CU26+CZ26+DE26+DJ26</f>
        <v>0</v>
      </c>
      <c r="DP26" s="13" t="n">
        <f aca="false">BR26+BW26+CB26+CG26+CL26+CQ26+CV26+DA26+DF26+DK26</f>
        <v>0</v>
      </c>
      <c r="DQ26" s="13" t="n">
        <f aca="false">BS26+BX26+CC26+CH26+CM26+CR26+CW26+DB26+DG26+DL26</f>
        <v>0</v>
      </c>
      <c r="DR26" s="15" t="n">
        <f aca="false">BT26+BY26+CD26+CI26+CN26+CS26+CX26+DC26+DH26+DM26</f>
        <v>0</v>
      </c>
      <c r="DS26" s="13" t="n">
        <f aca="false">BU26+BZ26+CE26+CJ26+CO26+CT26+CY26+DD26+DI26+DN26</f>
        <v>0</v>
      </c>
      <c r="DT26" s="13" t="n">
        <f aca="false">D26+I26+N26+S26+X26+AC26+AH26+AM26+AR26+AW26</f>
        <v>2.62877</v>
      </c>
      <c r="DU26" s="13" t="n">
        <f aca="false">E26+J26+O26+T26+Y26+AD26+AI26+AN26+AS26+AX26</f>
        <v>0</v>
      </c>
      <c r="DV26" s="13" t="n">
        <f aca="false">F26+K26+P26+U26+Z26+AE26+AJ26+AO26+AT26+AY26</f>
        <v>2.62877</v>
      </c>
      <c r="DW26" s="15" t="n">
        <f aca="false">G26+L26+Q26+V26+AA26+AF26+AK26+AP26+AU26+AZ26</f>
        <v>0</v>
      </c>
      <c r="DX26" s="13" t="n">
        <f aca="false">H26+M26+R26+W26+AB26+AG26+AL26+AQ26+AV26+BA26</f>
        <v>2.62877</v>
      </c>
      <c r="DY26" s="4"/>
      <c r="DZ26" s="4"/>
      <c r="EA26" s="4"/>
    </row>
    <row r="27" customFormat="false" ht="15.75" hidden="false" customHeight="false" outlineLevel="0" collapsed="false">
      <c r="B27" s="11" t="n">
        <v>21</v>
      </c>
      <c r="C27" s="14" t="s">
        <v>55</v>
      </c>
      <c r="D27" s="13" t="n">
        <v>0</v>
      </c>
      <c r="E27" s="13" t="n">
        <v>0</v>
      </c>
      <c r="F27" s="13" t="n">
        <v>0</v>
      </c>
      <c r="G27" s="15" t="n">
        <v>0</v>
      </c>
      <c r="H27" s="13" t="n">
        <f aca="false">F27+G27</f>
        <v>0</v>
      </c>
      <c r="I27" s="13" t="n">
        <v>0</v>
      </c>
      <c r="J27" s="13" t="n">
        <v>0</v>
      </c>
      <c r="K27" s="13" t="n">
        <v>0</v>
      </c>
      <c r="L27" s="15" t="n">
        <v>0</v>
      </c>
      <c r="M27" s="13" t="n">
        <f aca="false">K27+L27</f>
        <v>0</v>
      </c>
      <c r="N27" s="13" t="n">
        <v>0</v>
      </c>
      <c r="O27" s="13" t="n">
        <v>0</v>
      </c>
      <c r="P27" s="13" t="n">
        <v>0</v>
      </c>
      <c r="Q27" s="15" t="n">
        <v>0</v>
      </c>
      <c r="R27" s="13" t="n">
        <f aca="false">P27+Q27</f>
        <v>0</v>
      </c>
      <c r="S27" s="13" t="n">
        <v>0</v>
      </c>
      <c r="T27" s="13" t="n">
        <v>0</v>
      </c>
      <c r="U27" s="13" t="n">
        <v>0</v>
      </c>
      <c r="V27" s="15" t="n">
        <v>0</v>
      </c>
      <c r="W27" s="13" t="n">
        <f aca="false">U27+V27</f>
        <v>0</v>
      </c>
      <c r="X27" s="13" t="n">
        <v>0</v>
      </c>
      <c r="Y27" s="13" t="n">
        <v>0</v>
      </c>
      <c r="Z27" s="13" t="n">
        <v>0</v>
      </c>
      <c r="AA27" s="15" t="n">
        <v>0</v>
      </c>
      <c r="AB27" s="13" t="n">
        <f aca="false">Z27+AA27</f>
        <v>0</v>
      </c>
      <c r="AC27" s="13" t="n">
        <v>0</v>
      </c>
      <c r="AD27" s="13" t="n">
        <v>0</v>
      </c>
      <c r="AE27" s="13" t="n">
        <v>0</v>
      </c>
      <c r="AF27" s="15" t="n">
        <v>0</v>
      </c>
      <c r="AG27" s="13" t="n">
        <f aca="false">AE27+AF27</f>
        <v>0</v>
      </c>
      <c r="AH27" s="13" t="n">
        <v>0</v>
      </c>
      <c r="AI27" s="13" t="n">
        <v>0</v>
      </c>
      <c r="AJ27" s="13" t="n">
        <v>0</v>
      </c>
      <c r="AK27" s="15" t="n">
        <v>0</v>
      </c>
      <c r="AL27" s="13" t="n">
        <f aca="false">AJ27+AK27</f>
        <v>0</v>
      </c>
      <c r="AM27" s="13" t="n">
        <v>0</v>
      </c>
      <c r="AN27" s="13" t="n">
        <v>0</v>
      </c>
      <c r="AO27" s="13" t="n">
        <v>0</v>
      </c>
      <c r="AP27" s="15" t="n">
        <v>0</v>
      </c>
      <c r="AQ27" s="13" t="n">
        <f aca="false">AO27+AP27</f>
        <v>0</v>
      </c>
      <c r="AR27" s="13" t="n">
        <v>0</v>
      </c>
      <c r="AS27" s="13" t="n">
        <v>0</v>
      </c>
      <c r="AT27" s="13" t="n">
        <v>0</v>
      </c>
      <c r="AU27" s="15" t="n">
        <v>0</v>
      </c>
      <c r="AV27" s="13" t="n">
        <f aca="false">AT27+AU27</f>
        <v>0</v>
      </c>
      <c r="AW27" s="13" t="n">
        <v>0</v>
      </c>
      <c r="AX27" s="13" t="n">
        <v>0</v>
      </c>
      <c r="AY27" s="13" t="n">
        <v>0</v>
      </c>
      <c r="AZ27" s="15" t="n">
        <v>0</v>
      </c>
      <c r="BA27" s="13" t="n">
        <f aca="false">AY27+AZ27</f>
        <v>0</v>
      </c>
      <c r="BB27" s="13" t="n">
        <v>0</v>
      </c>
      <c r="BC27" s="13" t="n">
        <v>0</v>
      </c>
      <c r="BD27" s="13" t="n">
        <v>0</v>
      </c>
      <c r="BE27" s="15" t="n">
        <v>0</v>
      </c>
      <c r="BF27" s="13" t="n">
        <f aca="false">BD27+BE27</f>
        <v>0</v>
      </c>
      <c r="BG27" s="13" t="n">
        <v>0</v>
      </c>
      <c r="BH27" s="13" t="n">
        <v>0</v>
      </c>
      <c r="BI27" s="13" t="n">
        <v>0</v>
      </c>
      <c r="BJ27" s="15" t="n">
        <v>0</v>
      </c>
      <c r="BK27" s="13" t="n">
        <f aca="false">BI27+BJ27</f>
        <v>0</v>
      </c>
      <c r="BL27" s="13" t="n">
        <f aca="false">D27+I27+N27+S27+X27+AC27+AH27+AM27+AR27+AW27+BB27+BG27</f>
        <v>0</v>
      </c>
      <c r="BM27" s="13" t="n">
        <f aca="false">E27+J27+O27+T27+Y27+AD27+AI27+AN27+AS27+AX27+BC27+BH27</f>
        <v>0</v>
      </c>
      <c r="BN27" s="13" t="n">
        <f aca="false">F27+K27+P27+U27+Z27+AE27+AJ27+AO27+AT27+AY27+BD27+BI27</f>
        <v>0</v>
      </c>
      <c r="BO27" s="15" t="n">
        <f aca="false">G27+L27+Q27+V27+AA27+AF27+AK27+AP27+AU27+AZ27+BE27+BJ27</f>
        <v>0</v>
      </c>
      <c r="BP27" s="13" t="n">
        <f aca="false">H27+M27+R27+W27+AB27+AG27+AL27+AQ27+AV27+BA27+BF27+BK27</f>
        <v>0</v>
      </c>
      <c r="BQ27" s="13" t="n">
        <v>0</v>
      </c>
      <c r="BR27" s="13" t="n">
        <v>0</v>
      </c>
      <c r="BS27" s="13" t="n">
        <v>0</v>
      </c>
      <c r="BT27" s="15" t="n">
        <v>0</v>
      </c>
      <c r="BU27" s="13" t="n">
        <f aca="false">BS27+BT27</f>
        <v>0</v>
      </c>
      <c r="BV27" s="13" t="n">
        <v>0</v>
      </c>
      <c r="BW27" s="13" t="n">
        <v>0</v>
      </c>
      <c r="BX27" s="13" t="n">
        <v>0</v>
      </c>
      <c r="BY27" s="15" t="n">
        <v>0</v>
      </c>
      <c r="BZ27" s="13" t="n">
        <f aca="false">BX27+BY27</f>
        <v>0</v>
      </c>
      <c r="CA27" s="13" t="n">
        <v>0</v>
      </c>
      <c r="CB27" s="13" t="n">
        <v>0</v>
      </c>
      <c r="CC27" s="13" t="n">
        <v>0</v>
      </c>
      <c r="CD27" s="15" t="n">
        <v>0</v>
      </c>
      <c r="CE27" s="13" t="n">
        <f aca="false">CC27+CD27</f>
        <v>0</v>
      </c>
      <c r="CF27" s="13" t="n">
        <v>0</v>
      </c>
      <c r="CG27" s="13" t="n">
        <v>0</v>
      </c>
      <c r="CH27" s="13" t="n">
        <v>0</v>
      </c>
      <c r="CI27" s="15" t="n">
        <v>0</v>
      </c>
      <c r="CJ27" s="13" t="n">
        <f aca="false">CH27+CI27</f>
        <v>0</v>
      </c>
      <c r="CK27" s="13" t="n">
        <v>0</v>
      </c>
      <c r="CL27" s="13" t="n">
        <v>0</v>
      </c>
      <c r="CM27" s="13" t="n">
        <v>0</v>
      </c>
      <c r="CN27" s="15" t="n">
        <v>0</v>
      </c>
      <c r="CO27" s="13" t="n">
        <f aca="false">CM27+CN27</f>
        <v>0</v>
      </c>
      <c r="CP27" s="13" t="n">
        <v>0</v>
      </c>
      <c r="CQ27" s="13" t="n">
        <v>0</v>
      </c>
      <c r="CR27" s="13" t="n">
        <v>0</v>
      </c>
      <c r="CS27" s="15" t="n">
        <v>0</v>
      </c>
      <c r="CT27" s="13" t="n">
        <f aca="false">CR27+CS27</f>
        <v>0</v>
      </c>
      <c r="CU27" s="13" t="n">
        <v>0</v>
      </c>
      <c r="CV27" s="13" t="n">
        <v>0</v>
      </c>
      <c r="CW27" s="13" t="n">
        <v>0</v>
      </c>
      <c r="CX27" s="15" t="n">
        <v>0</v>
      </c>
      <c r="CY27" s="13" t="n">
        <f aca="false">CW27+CX27</f>
        <v>0</v>
      </c>
      <c r="CZ27" s="13" t="n">
        <v>0</v>
      </c>
      <c r="DA27" s="13" t="n">
        <v>0</v>
      </c>
      <c r="DB27" s="13" t="n">
        <v>0</v>
      </c>
      <c r="DC27" s="15" t="n">
        <v>0</v>
      </c>
      <c r="DD27" s="13" t="n">
        <f aca="false">DB27+DC27</f>
        <v>0</v>
      </c>
      <c r="DE27" s="13" t="n">
        <v>0</v>
      </c>
      <c r="DF27" s="13" t="n">
        <v>0</v>
      </c>
      <c r="DG27" s="13" t="n">
        <v>0</v>
      </c>
      <c r="DH27" s="15" t="n">
        <v>0</v>
      </c>
      <c r="DI27" s="13" t="n">
        <f aca="false">DG27+DH27</f>
        <v>0</v>
      </c>
      <c r="DJ27" s="13" t="n">
        <v>0</v>
      </c>
      <c r="DK27" s="13" t="n">
        <v>0</v>
      </c>
      <c r="DL27" s="13" t="n">
        <v>0</v>
      </c>
      <c r="DM27" s="15" t="n">
        <v>0</v>
      </c>
      <c r="DN27" s="13" t="n">
        <f aca="false">DL27+DM27</f>
        <v>0</v>
      </c>
      <c r="DO27" s="13" t="n">
        <f aca="false">BQ27+BV27+CA27+CF27+CK27+CP27+CU27+CZ27+DE27+DJ27</f>
        <v>0</v>
      </c>
      <c r="DP27" s="13" t="n">
        <f aca="false">BR27+BW27+CB27+CG27+CL27+CQ27+CV27+DA27+DF27+DK27</f>
        <v>0</v>
      </c>
      <c r="DQ27" s="13" t="n">
        <f aca="false">BS27+BX27+CC27+CH27+CM27+CR27+CW27+DB27+DG27+DL27</f>
        <v>0</v>
      </c>
      <c r="DR27" s="15" t="n">
        <f aca="false">BT27+BY27+CD27+CI27+CN27+CS27+CX27+DC27+DH27+DM27</f>
        <v>0</v>
      </c>
      <c r="DS27" s="13" t="n">
        <f aca="false">BU27+BZ27+CE27+CJ27+CO27+CT27+CY27+DD27+DI27+DN27</f>
        <v>0</v>
      </c>
      <c r="DT27" s="13" t="n">
        <f aca="false">D27+I27+N27+S27+X27+AC27+AH27+AM27+AR27+AW27</f>
        <v>0</v>
      </c>
      <c r="DU27" s="13" t="n">
        <f aca="false">E27+J27+O27+T27+Y27+AD27+AI27+AN27+AS27+AX27</f>
        <v>0</v>
      </c>
      <c r="DV27" s="13" t="n">
        <f aca="false">F27+K27+P27+U27+Z27+AE27+AJ27+AO27+AT27+AY27</f>
        <v>0</v>
      </c>
      <c r="DW27" s="15" t="n">
        <f aca="false">G27+L27+Q27+V27+AA27+AF27+AK27+AP27+AU27+AZ27</f>
        <v>0</v>
      </c>
      <c r="DX27" s="13" t="n">
        <f aca="false">H27+M27+R27+W27+AB27+AG27+AL27+AQ27+AV27+BA27</f>
        <v>0</v>
      </c>
      <c r="DY27" s="4"/>
      <c r="DZ27" s="4"/>
      <c r="EA27" s="4"/>
    </row>
    <row r="28" customFormat="false" ht="15.75" hidden="false" customHeight="false" outlineLevel="0" collapsed="false">
      <c r="B28" s="11" t="n">
        <v>22</v>
      </c>
      <c r="C28" s="14" t="s">
        <v>56</v>
      </c>
      <c r="D28" s="13" t="n">
        <v>0.194103</v>
      </c>
      <c r="E28" s="13" t="n">
        <v>0</v>
      </c>
      <c r="F28" s="13" t="n">
        <v>0.194103</v>
      </c>
      <c r="G28" s="15" t="n">
        <v>0</v>
      </c>
      <c r="H28" s="13" t="n">
        <f aca="false">F28+G28</f>
        <v>0.194103</v>
      </c>
      <c r="I28" s="13" t="n">
        <v>0.194103</v>
      </c>
      <c r="J28" s="13" t="n">
        <v>0</v>
      </c>
      <c r="K28" s="13" t="n">
        <v>0.194103</v>
      </c>
      <c r="L28" s="15" t="n">
        <v>0</v>
      </c>
      <c r="M28" s="13" t="n">
        <f aca="false">K28+L28</f>
        <v>0.194103</v>
      </c>
      <c r="N28" s="13" t="n">
        <v>0.194103</v>
      </c>
      <c r="O28" s="13" t="n">
        <v>0</v>
      </c>
      <c r="P28" s="13" t="n">
        <v>0.194103</v>
      </c>
      <c r="Q28" s="15" t="n">
        <v>0</v>
      </c>
      <c r="R28" s="13" t="n">
        <f aca="false">P28+Q28</f>
        <v>0.194103</v>
      </c>
      <c r="S28" s="13" t="n">
        <v>0.194103</v>
      </c>
      <c r="T28" s="13" t="n">
        <v>0</v>
      </c>
      <c r="U28" s="13" t="n">
        <v>0.194103</v>
      </c>
      <c r="V28" s="15" t="n">
        <v>0</v>
      </c>
      <c r="W28" s="13" t="n">
        <f aca="false">U28+V28</f>
        <v>0.194103</v>
      </c>
      <c r="X28" s="13" t="n">
        <v>0.194103</v>
      </c>
      <c r="Y28" s="13" t="n">
        <v>0</v>
      </c>
      <c r="Z28" s="13" t="n">
        <v>0.194103</v>
      </c>
      <c r="AA28" s="15" t="n">
        <v>0</v>
      </c>
      <c r="AB28" s="13" t="n">
        <f aca="false">Z28+AA28</f>
        <v>0.194103</v>
      </c>
      <c r="AC28" s="13" t="n">
        <v>0.194103</v>
      </c>
      <c r="AD28" s="13" t="n">
        <v>0</v>
      </c>
      <c r="AE28" s="13" t="n">
        <v>0.194103</v>
      </c>
      <c r="AF28" s="15" t="n">
        <v>0</v>
      </c>
      <c r="AG28" s="13" t="n">
        <f aca="false">AE28+AF28</f>
        <v>0.194103</v>
      </c>
      <c r="AH28" s="13" t="n">
        <v>0.194103</v>
      </c>
      <c r="AI28" s="13" t="n">
        <v>0</v>
      </c>
      <c r="AJ28" s="13" t="n">
        <v>0.194103</v>
      </c>
      <c r="AK28" s="15" t="n">
        <v>0</v>
      </c>
      <c r="AL28" s="13" t="n">
        <f aca="false">AJ28+AK28</f>
        <v>0.194103</v>
      </c>
      <c r="AM28" s="13" t="n">
        <v>0.194103</v>
      </c>
      <c r="AN28" s="13" t="n">
        <v>0</v>
      </c>
      <c r="AO28" s="13" t="n">
        <v>0.194103</v>
      </c>
      <c r="AP28" s="15" t="n">
        <v>0</v>
      </c>
      <c r="AQ28" s="13" t="n">
        <f aca="false">AO28+AP28</f>
        <v>0.194103</v>
      </c>
      <c r="AR28" s="13" t="n">
        <v>0.194103</v>
      </c>
      <c r="AS28" s="13" t="n">
        <v>0</v>
      </c>
      <c r="AT28" s="13" t="n">
        <v>0.194103</v>
      </c>
      <c r="AU28" s="15" t="n">
        <v>0</v>
      </c>
      <c r="AV28" s="13" t="n">
        <f aca="false">AT28+AU28</f>
        <v>0.194103</v>
      </c>
      <c r="AW28" s="13" t="n">
        <v>0.194103</v>
      </c>
      <c r="AX28" s="13" t="n">
        <v>0</v>
      </c>
      <c r="AY28" s="13" t="n">
        <v>0.194103</v>
      </c>
      <c r="AZ28" s="15" t="n">
        <v>0</v>
      </c>
      <c r="BA28" s="13" t="n">
        <f aca="false">AY28+AZ28</f>
        <v>0.194103</v>
      </c>
      <c r="BB28" s="13" t="n">
        <v>0.194103</v>
      </c>
      <c r="BC28" s="13" t="n">
        <v>0</v>
      </c>
      <c r="BD28" s="13" t="n">
        <v>0.194103</v>
      </c>
      <c r="BE28" s="15" t="n">
        <v>0</v>
      </c>
      <c r="BF28" s="13" t="n">
        <f aca="false">BD28+BE28</f>
        <v>0.194103</v>
      </c>
      <c r="BG28" s="13" t="n">
        <v>0.194103</v>
      </c>
      <c r="BH28" s="13" t="n">
        <v>0</v>
      </c>
      <c r="BI28" s="13" t="n">
        <v>0.194103</v>
      </c>
      <c r="BJ28" s="15" t="n">
        <v>0</v>
      </c>
      <c r="BK28" s="13" t="n">
        <f aca="false">BI28+BJ28</f>
        <v>0.194103</v>
      </c>
      <c r="BL28" s="13" t="n">
        <f aca="false">D28+I28+N28+S28+X28+AC28+AH28+AM28+AR28+AW28+BB28+BG28</f>
        <v>2.329236</v>
      </c>
      <c r="BM28" s="13" t="n">
        <f aca="false">E28+J28+O28+T28+Y28+AD28+AI28+AN28+AS28+AX28+BC28+BH28</f>
        <v>0</v>
      </c>
      <c r="BN28" s="13" t="n">
        <f aca="false">F28+K28+P28+U28+Z28+AE28+AJ28+AO28+AT28+AY28+BD28+BI28</f>
        <v>2.329236</v>
      </c>
      <c r="BO28" s="15" t="n">
        <f aca="false">G28+L28+Q28+V28+AA28+AF28+AK28+AP28+AU28+AZ28+BE28+BJ28</f>
        <v>0</v>
      </c>
      <c r="BP28" s="13" t="n">
        <f aca="false">H28+M28+R28+W28+AB28+AG28+AL28+AQ28+AV28+BA28+BF28+BK28</f>
        <v>2.329236</v>
      </c>
      <c r="BQ28" s="13" t="n">
        <v>0</v>
      </c>
      <c r="BR28" s="13" t="n">
        <v>0</v>
      </c>
      <c r="BS28" s="13" t="n">
        <v>0</v>
      </c>
      <c r="BT28" s="15" t="n">
        <v>0</v>
      </c>
      <c r="BU28" s="13" t="n">
        <f aca="false">BS28+BT28</f>
        <v>0</v>
      </c>
      <c r="BV28" s="13" t="n">
        <v>0</v>
      </c>
      <c r="BW28" s="13" t="n">
        <v>0</v>
      </c>
      <c r="BX28" s="13" t="n">
        <v>0</v>
      </c>
      <c r="BY28" s="15" t="n">
        <v>0</v>
      </c>
      <c r="BZ28" s="13" t="n">
        <f aca="false">BX28+BY28</f>
        <v>0</v>
      </c>
      <c r="CA28" s="13" t="n">
        <v>0</v>
      </c>
      <c r="CB28" s="13" t="n">
        <v>0</v>
      </c>
      <c r="CC28" s="13" t="n">
        <v>0</v>
      </c>
      <c r="CD28" s="15" t="n">
        <v>0</v>
      </c>
      <c r="CE28" s="13" t="n">
        <f aca="false">CC28+CD28</f>
        <v>0</v>
      </c>
      <c r="CF28" s="13" t="n">
        <v>0</v>
      </c>
      <c r="CG28" s="13" t="n">
        <v>0</v>
      </c>
      <c r="CH28" s="13" t="n">
        <v>0</v>
      </c>
      <c r="CI28" s="15" t="n">
        <v>0</v>
      </c>
      <c r="CJ28" s="13" t="n">
        <f aca="false">CH28+CI28</f>
        <v>0</v>
      </c>
      <c r="CK28" s="13" t="n">
        <v>0</v>
      </c>
      <c r="CL28" s="13" t="n">
        <v>0</v>
      </c>
      <c r="CM28" s="13" t="n">
        <v>0</v>
      </c>
      <c r="CN28" s="15" t="n">
        <v>0</v>
      </c>
      <c r="CO28" s="13" t="n">
        <f aca="false">CM28+CN28</f>
        <v>0</v>
      </c>
      <c r="CP28" s="13" t="n">
        <v>0</v>
      </c>
      <c r="CQ28" s="13" t="n">
        <v>0</v>
      </c>
      <c r="CR28" s="13" t="n">
        <v>0</v>
      </c>
      <c r="CS28" s="15" t="n">
        <v>0</v>
      </c>
      <c r="CT28" s="13" t="n">
        <f aca="false">CR28+CS28</f>
        <v>0</v>
      </c>
      <c r="CU28" s="13" t="n">
        <v>0</v>
      </c>
      <c r="CV28" s="13" t="n">
        <v>0</v>
      </c>
      <c r="CW28" s="13" t="n">
        <v>0</v>
      </c>
      <c r="CX28" s="15" t="n">
        <v>0</v>
      </c>
      <c r="CY28" s="13" t="n">
        <f aca="false">CW28+CX28</f>
        <v>0</v>
      </c>
      <c r="CZ28" s="13" t="n">
        <v>0</v>
      </c>
      <c r="DA28" s="13" t="n">
        <v>0</v>
      </c>
      <c r="DB28" s="13" t="n">
        <v>0</v>
      </c>
      <c r="DC28" s="15" t="n">
        <v>0</v>
      </c>
      <c r="DD28" s="13" t="n">
        <f aca="false">DB28+DC28</f>
        <v>0</v>
      </c>
      <c r="DE28" s="13" t="n">
        <v>0</v>
      </c>
      <c r="DF28" s="13" t="n">
        <v>0</v>
      </c>
      <c r="DG28" s="13" t="n">
        <v>0</v>
      </c>
      <c r="DH28" s="15" t="n">
        <v>0</v>
      </c>
      <c r="DI28" s="13" t="n">
        <f aca="false">DG28+DH28</f>
        <v>0</v>
      </c>
      <c r="DJ28" s="13" t="n">
        <v>0</v>
      </c>
      <c r="DK28" s="13" t="n">
        <v>0</v>
      </c>
      <c r="DL28" s="13" t="n">
        <v>0</v>
      </c>
      <c r="DM28" s="15" t="n">
        <v>0</v>
      </c>
      <c r="DN28" s="13" t="n">
        <f aca="false">DL28+DM28</f>
        <v>0</v>
      </c>
      <c r="DO28" s="13" t="n">
        <f aca="false">BQ28+BV28+CA28+CF28+CK28+CP28+CU28+CZ28+DE28+DJ28</f>
        <v>0</v>
      </c>
      <c r="DP28" s="13" t="n">
        <f aca="false">BR28+BW28+CB28+CG28+CL28+CQ28+CV28+DA28+DF28+DK28</f>
        <v>0</v>
      </c>
      <c r="DQ28" s="13" t="n">
        <f aca="false">BS28+BX28+CC28+CH28+CM28+CR28+CW28+DB28+DG28+DL28</f>
        <v>0</v>
      </c>
      <c r="DR28" s="15" t="n">
        <f aca="false">BT28+BY28+CD28+CI28+CN28+CS28+CX28+DC28+DH28+DM28</f>
        <v>0</v>
      </c>
      <c r="DS28" s="13" t="n">
        <f aca="false">BU28+BZ28+CE28+CJ28+CO28+CT28+CY28+DD28+DI28+DN28</f>
        <v>0</v>
      </c>
      <c r="DT28" s="13" t="n">
        <f aca="false">D28+I28+N28+S28+X28+AC28+AH28+AM28+AR28+AW28</f>
        <v>1.94103</v>
      </c>
      <c r="DU28" s="13" t="n">
        <f aca="false">E28+J28+O28+T28+Y28+AD28+AI28+AN28+AS28+AX28</f>
        <v>0</v>
      </c>
      <c r="DV28" s="13" t="n">
        <f aca="false">F28+K28+P28+U28+Z28+AE28+AJ28+AO28+AT28+AY28</f>
        <v>1.94103</v>
      </c>
      <c r="DW28" s="15" t="n">
        <f aca="false">G28+L28+Q28+V28+AA28+AF28+AK28+AP28+AU28+AZ28</f>
        <v>0</v>
      </c>
      <c r="DX28" s="13" t="n">
        <f aca="false">H28+M28+R28+W28+AB28+AG28+AL28+AQ28+AV28+BA28</f>
        <v>1.94103</v>
      </c>
      <c r="DY28" s="4"/>
      <c r="DZ28" s="4"/>
      <c r="EA28" s="4"/>
    </row>
    <row r="29" customFormat="false" ht="15.75" hidden="false" customHeight="false" outlineLevel="0" collapsed="false">
      <c r="B29" s="11" t="n">
        <v>23</v>
      </c>
      <c r="C29" s="14" t="s">
        <v>57</v>
      </c>
      <c r="D29" s="13" t="n">
        <v>0.049976</v>
      </c>
      <c r="E29" s="13" t="n">
        <v>0</v>
      </c>
      <c r="F29" s="13" t="n">
        <v>0.049976</v>
      </c>
      <c r="G29" s="15" t="n">
        <v>1.631191</v>
      </c>
      <c r="H29" s="13" t="n">
        <f aca="false">F29+G29</f>
        <v>1.681167</v>
      </c>
      <c r="I29" s="13" t="n">
        <v>0</v>
      </c>
      <c r="J29" s="13" t="n">
        <v>0</v>
      </c>
      <c r="K29" s="13" t="n">
        <v>0</v>
      </c>
      <c r="L29" s="15" t="n">
        <v>-3.289217</v>
      </c>
      <c r="M29" s="13" t="n">
        <f aca="false">K29+L29</f>
        <v>-3.289217</v>
      </c>
      <c r="N29" s="13" t="n">
        <v>0</v>
      </c>
      <c r="O29" s="13" t="n">
        <v>0</v>
      </c>
      <c r="P29" s="13" t="n">
        <v>0</v>
      </c>
      <c r="Q29" s="15" t="n">
        <v>-0.986336</v>
      </c>
      <c r="R29" s="13" t="n">
        <f aca="false">P29+Q29</f>
        <v>-0.986336</v>
      </c>
      <c r="S29" s="13" t="n">
        <v>0.048385</v>
      </c>
      <c r="T29" s="13" t="n">
        <v>0</v>
      </c>
      <c r="U29" s="13" t="n">
        <v>0.048385</v>
      </c>
      <c r="V29" s="15" t="n">
        <v>-3.944142</v>
      </c>
      <c r="W29" s="13" t="n">
        <f aca="false">U29+V29</f>
        <v>-3.895757</v>
      </c>
      <c r="X29" s="13" t="n">
        <v>0</v>
      </c>
      <c r="Y29" s="13" t="n">
        <v>0</v>
      </c>
      <c r="Z29" s="13" t="n">
        <v>0</v>
      </c>
      <c r="AA29" s="15" t="n">
        <v>2.807254</v>
      </c>
      <c r="AB29" s="13" t="n">
        <f aca="false">Z29+AA29</f>
        <v>2.807254</v>
      </c>
      <c r="AC29" s="13" t="n">
        <v>0</v>
      </c>
      <c r="AD29" s="13" t="n">
        <v>0</v>
      </c>
      <c r="AE29" s="13" t="n">
        <v>0</v>
      </c>
      <c r="AF29" s="15" t="n">
        <v>-0.951704</v>
      </c>
      <c r="AG29" s="13" t="n">
        <f aca="false">AE29+AF29</f>
        <v>-0.951704</v>
      </c>
      <c r="AH29" s="13" t="n">
        <v>0</v>
      </c>
      <c r="AI29" s="13" t="n">
        <v>0</v>
      </c>
      <c r="AJ29" s="13" t="n">
        <v>0</v>
      </c>
      <c r="AK29" s="15" t="n">
        <v>-0.221802</v>
      </c>
      <c r="AL29" s="13" t="n">
        <f aca="false">AJ29+AK29</f>
        <v>-0.221802</v>
      </c>
      <c r="AM29" s="13" t="n">
        <v>0</v>
      </c>
      <c r="AN29" s="13" t="n">
        <v>0</v>
      </c>
      <c r="AO29" s="13" t="n">
        <v>0</v>
      </c>
      <c r="AP29" s="15" t="n">
        <v>7.083312</v>
      </c>
      <c r="AQ29" s="13" t="n">
        <f aca="false">AO29+AP29</f>
        <v>7.083312</v>
      </c>
      <c r="AR29" s="13" t="n">
        <v>0</v>
      </c>
      <c r="AS29" s="13" t="n">
        <v>0</v>
      </c>
      <c r="AT29" s="13" t="n">
        <v>0</v>
      </c>
      <c r="AU29" s="15" t="n">
        <v>1.182137</v>
      </c>
      <c r="AV29" s="13" t="n">
        <f aca="false">AT29+AU29</f>
        <v>1.182137</v>
      </c>
      <c r="AW29" s="13" t="n">
        <v>0</v>
      </c>
      <c r="AX29" s="13" t="n">
        <v>0</v>
      </c>
      <c r="AY29" s="13" t="n">
        <v>0</v>
      </c>
      <c r="AZ29" s="15" t="n">
        <v>7.009316</v>
      </c>
      <c r="BA29" s="13" t="n">
        <f aca="false">AY29+AZ29</f>
        <v>7.009316</v>
      </c>
      <c r="BB29" s="13" t="n">
        <v>0.04944</v>
      </c>
      <c r="BC29" s="13" t="n">
        <v>0</v>
      </c>
      <c r="BD29" s="13" t="n">
        <v>0.04944</v>
      </c>
      <c r="BE29" s="15" t="n">
        <v>4.209269</v>
      </c>
      <c r="BF29" s="13" t="n">
        <f aca="false">BD29+BE29</f>
        <v>4.258709</v>
      </c>
      <c r="BG29" s="13" t="n">
        <v>0</v>
      </c>
      <c r="BH29" s="13" t="n">
        <v>0</v>
      </c>
      <c r="BI29" s="13" t="n">
        <v>0</v>
      </c>
      <c r="BJ29" s="15" t="n">
        <v>10.376717</v>
      </c>
      <c r="BK29" s="13" t="n">
        <f aca="false">BI29+BJ29</f>
        <v>10.376717</v>
      </c>
      <c r="BL29" s="13" t="n">
        <f aca="false">D29+I29+N29+S29+X29+AC29+AH29+AM29+AR29+AW29+BB29+BG29</f>
        <v>0.147801</v>
      </c>
      <c r="BM29" s="13" t="n">
        <f aca="false">E29+J29+O29+T29+Y29+AD29+AI29+AN29+AS29+AX29+BC29+BH29</f>
        <v>0</v>
      </c>
      <c r="BN29" s="13" t="n">
        <f aca="false">F29+K29+P29+U29+Z29+AE29+AJ29+AO29+AT29+AY29+BD29+BI29</f>
        <v>0.147801</v>
      </c>
      <c r="BO29" s="15" t="n">
        <f aca="false">G29+L29+Q29+V29+AA29+AF29+AK29+AP29+AU29+AZ29+BE29+BJ29</f>
        <v>24.905995</v>
      </c>
      <c r="BP29" s="13" t="n">
        <f aca="false">H29+M29+R29+W29+AB29+AG29+AL29+AQ29+AV29+BA29+BF29+BK29</f>
        <v>25.053796</v>
      </c>
      <c r="BQ29" s="13" t="n">
        <v>0.047809</v>
      </c>
      <c r="BR29" s="13" t="n">
        <v>0</v>
      </c>
      <c r="BS29" s="13" t="n">
        <v>0.047809</v>
      </c>
      <c r="BT29" s="15" t="n">
        <v>1.08827</v>
      </c>
      <c r="BU29" s="13" t="n">
        <f aca="false">BS29+BT29</f>
        <v>1.136079</v>
      </c>
      <c r="BV29" s="13" t="n">
        <v>1.5E-005</v>
      </c>
      <c r="BW29" s="13" t="n">
        <v>0</v>
      </c>
      <c r="BX29" s="13" t="n">
        <v>1.5E-005</v>
      </c>
      <c r="BY29" s="15" t="n">
        <v>-0.235479</v>
      </c>
      <c r="BZ29" s="13" t="n">
        <f aca="false">BX29+BY29</f>
        <v>-0.235464</v>
      </c>
      <c r="CA29" s="13" t="n">
        <v>0</v>
      </c>
      <c r="CB29" s="13" t="n">
        <v>0</v>
      </c>
      <c r="CC29" s="13" t="n">
        <v>0</v>
      </c>
      <c r="CD29" s="15" t="n">
        <v>3.38035</v>
      </c>
      <c r="CE29" s="13" t="n">
        <f aca="false">CC29+CD29</f>
        <v>3.38035</v>
      </c>
      <c r="CF29" s="13" t="n">
        <v>0</v>
      </c>
      <c r="CG29" s="13" t="n">
        <v>0</v>
      </c>
      <c r="CH29" s="13" t="n">
        <v>0</v>
      </c>
      <c r="CI29" s="15" t="n">
        <v>2.861464</v>
      </c>
      <c r="CJ29" s="13" t="n">
        <f aca="false">CH29+CI29</f>
        <v>2.861464</v>
      </c>
      <c r="CK29" s="13" t="n">
        <v>0</v>
      </c>
      <c r="CL29" s="13" t="n">
        <v>0</v>
      </c>
      <c r="CM29" s="13" t="n">
        <v>0</v>
      </c>
      <c r="CN29" s="15" t="n">
        <v>1.85268</v>
      </c>
      <c r="CO29" s="13" t="n">
        <f aca="false">CM29+CN29</f>
        <v>1.85268</v>
      </c>
      <c r="CP29" s="13" t="n">
        <v>0</v>
      </c>
      <c r="CQ29" s="13" t="n">
        <v>0</v>
      </c>
      <c r="CR29" s="13" t="n">
        <v>0</v>
      </c>
      <c r="CS29" s="15" t="n">
        <v>-3.39533</v>
      </c>
      <c r="CT29" s="13" t="n">
        <f aca="false">CR29+CS29</f>
        <v>-3.39533</v>
      </c>
      <c r="CU29" s="13" t="n">
        <v>0</v>
      </c>
      <c r="CV29" s="13" t="n">
        <v>0</v>
      </c>
      <c r="CW29" s="13" t="n">
        <v>0</v>
      </c>
      <c r="CX29" s="15" t="n">
        <v>-6.060587</v>
      </c>
      <c r="CY29" s="13" t="n">
        <f aca="false">CW29+CX29</f>
        <v>-6.060587</v>
      </c>
      <c r="CZ29" s="13" t="n">
        <v>0</v>
      </c>
      <c r="DA29" s="13" t="n">
        <v>0</v>
      </c>
      <c r="DB29" s="13" t="n">
        <v>0</v>
      </c>
      <c r="DC29" s="15" t="n">
        <v>22.16999</v>
      </c>
      <c r="DD29" s="13" t="n">
        <f aca="false">DB29+DC29</f>
        <v>22.16999</v>
      </c>
      <c r="DE29" s="13" t="n">
        <v>0</v>
      </c>
      <c r="DF29" s="13" t="n">
        <v>0</v>
      </c>
      <c r="DG29" s="13" t="n">
        <v>0</v>
      </c>
      <c r="DH29" s="15" t="n">
        <v>13.010185</v>
      </c>
      <c r="DI29" s="13" t="n">
        <f aca="false">DG29+DH29</f>
        <v>13.010185</v>
      </c>
      <c r="DJ29" s="13" t="n">
        <v>0</v>
      </c>
      <c r="DK29" s="13" t="n">
        <v>0</v>
      </c>
      <c r="DL29" s="13" t="n">
        <v>0</v>
      </c>
      <c r="DM29" s="15" t="n">
        <v>1.971134</v>
      </c>
      <c r="DN29" s="13" t="n">
        <f aca="false">DL29+DM29</f>
        <v>1.971134</v>
      </c>
      <c r="DO29" s="13" t="n">
        <f aca="false">BQ29+BV29+CA29+CF29+CK29+CP29+CU29+CZ29+DE29+DJ29</f>
        <v>0.047824</v>
      </c>
      <c r="DP29" s="13" t="n">
        <f aca="false">BR29+BW29+CB29+CG29+CL29+CQ29+CV29+DA29+DF29+DK29</f>
        <v>0</v>
      </c>
      <c r="DQ29" s="13" t="n">
        <f aca="false">BS29+BX29+CC29+CH29+CM29+CR29+CW29+DB29+DG29+DL29</f>
        <v>0.047824</v>
      </c>
      <c r="DR29" s="15" t="n">
        <f aca="false">BT29+BY29+CD29+CI29+CN29+CS29+CX29+DC29+DH29+DM29</f>
        <v>36.642677</v>
      </c>
      <c r="DS29" s="13" t="n">
        <f aca="false">BU29+BZ29+CE29+CJ29+CO29+CT29+CY29+DD29+DI29+DN29</f>
        <v>36.690501</v>
      </c>
      <c r="DT29" s="13" t="n">
        <f aca="false">D29+I29+N29+S29+X29+AC29+AH29+AM29+AR29+AW29</f>
        <v>0.098361</v>
      </c>
      <c r="DU29" s="13" t="n">
        <f aca="false">E29+J29+O29+T29+Y29+AD29+AI29+AN29+AS29+AX29</f>
        <v>0</v>
      </c>
      <c r="DV29" s="13" t="n">
        <f aca="false">F29+K29+P29+U29+Z29+AE29+AJ29+AO29+AT29+AY29</f>
        <v>0.098361</v>
      </c>
      <c r="DW29" s="15" t="n">
        <f aca="false">G29+L29+Q29+V29+AA29+AF29+AK29+AP29+AU29+AZ29</f>
        <v>10.320009</v>
      </c>
      <c r="DX29" s="13" t="n">
        <f aca="false">H29+M29+R29+W29+AB29+AG29+AL29+AQ29+AV29+BA29</f>
        <v>10.41837</v>
      </c>
      <c r="DY29" s="4"/>
      <c r="DZ29" s="4"/>
      <c r="EA29" s="4"/>
    </row>
    <row r="30" customFormat="false" ht="15.75" hidden="false" customHeight="false" outlineLevel="0" collapsed="false">
      <c r="B30" s="11" t="n">
        <v>24</v>
      </c>
      <c r="C30" s="14" t="s">
        <v>58</v>
      </c>
      <c r="D30" s="13" t="n">
        <v>11.417167</v>
      </c>
      <c r="E30" s="13" t="n">
        <v>0.458906</v>
      </c>
      <c r="F30" s="13" t="n">
        <v>10.958261</v>
      </c>
      <c r="G30" s="15" t="n">
        <v>0</v>
      </c>
      <c r="H30" s="13" t="n">
        <f aca="false">F30+G30</f>
        <v>10.958261</v>
      </c>
      <c r="I30" s="13" t="n">
        <v>2.854486</v>
      </c>
      <c r="J30" s="13" t="n">
        <v>0.458906</v>
      </c>
      <c r="K30" s="13" t="n">
        <v>2.39558</v>
      </c>
      <c r="L30" s="15" t="n">
        <v>0</v>
      </c>
      <c r="M30" s="13" t="n">
        <f aca="false">K30+L30</f>
        <v>2.39558</v>
      </c>
      <c r="N30" s="13" t="n">
        <v>14.500694</v>
      </c>
      <c r="O30" s="13" t="n">
        <v>0.458906</v>
      </c>
      <c r="P30" s="13" t="n">
        <v>14.041788</v>
      </c>
      <c r="Q30" s="15" t="n">
        <v>0</v>
      </c>
      <c r="R30" s="13" t="n">
        <f aca="false">P30+Q30</f>
        <v>14.041788</v>
      </c>
      <c r="S30" s="13" t="n">
        <v>8.187298</v>
      </c>
      <c r="T30" s="13" t="n">
        <v>0.458906</v>
      </c>
      <c r="U30" s="13" t="n">
        <v>7.728392</v>
      </c>
      <c r="V30" s="15" t="n">
        <v>0</v>
      </c>
      <c r="W30" s="13" t="n">
        <f aca="false">U30+V30</f>
        <v>7.728392</v>
      </c>
      <c r="X30" s="13" t="n">
        <v>17.623151</v>
      </c>
      <c r="Y30" s="13" t="n">
        <v>0.458906</v>
      </c>
      <c r="Z30" s="13" t="n">
        <v>17.164245</v>
      </c>
      <c r="AA30" s="15" t="n">
        <v>0</v>
      </c>
      <c r="AB30" s="13" t="n">
        <f aca="false">Z30+AA30</f>
        <v>17.164245</v>
      </c>
      <c r="AC30" s="13" t="n">
        <v>4.091656</v>
      </c>
      <c r="AD30" s="13" t="n">
        <v>0.458906</v>
      </c>
      <c r="AE30" s="13" t="n">
        <v>3.63275</v>
      </c>
      <c r="AF30" s="15" t="n">
        <v>0.016721</v>
      </c>
      <c r="AG30" s="13" t="n">
        <f aca="false">AE30+AF30</f>
        <v>3.649471</v>
      </c>
      <c r="AH30" s="13" t="n">
        <v>6.798917</v>
      </c>
      <c r="AI30" s="13" t="n">
        <v>0.458906</v>
      </c>
      <c r="AJ30" s="13" t="n">
        <v>6.340011</v>
      </c>
      <c r="AK30" s="15" t="n">
        <v>0.005401</v>
      </c>
      <c r="AL30" s="13" t="n">
        <f aca="false">AJ30+AK30</f>
        <v>6.345412</v>
      </c>
      <c r="AM30" s="13" t="n">
        <v>13.166539</v>
      </c>
      <c r="AN30" s="13" t="n">
        <v>0.458906</v>
      </c>
      <c r="AO30" s="13" t="n">
        <v>12.707633</v>
      </c>
      <c r="AP30" s="15" t="n">
        <v>0</v>
      </c>
      <c r="AQ30" s="13" t="n">
        <f aca="false">AO30+AP30</f>
        <v>12.707633</v>
      </c>
      <c r="AR30" s="13" t="n">
        <v>8.185635</v>
      </c>
      <c r="AS30" s="13" t="n">
        <v>0.458906</v>
      </c>
      <c r="AT30" s="13" t="n">
        <v>7.726729</v>
      </c>
      <c r="AU30" s="15" t="n">
        <v>0</v>
      </c>
      <c r="AV30" s="13" t="n">
        <f aca="false">AT30+AU30</f>
        <v>7.726729</v>
      </c>
      <c r="AW30" s="13" t="n">
        <v>6.775694</v>
      </c>
      <c r="AX30" s="13" t="n">
        <v>0.458906</v>
      </c>
      <c r="AY30" s="13" t="n">
        <v>6.316788</v>
      </c>
      <c r="AZ30" s="15" t="n">
        <v>0</v>
      </c>
      <c r="BA30" s="13" t="n">
        <f aca="false">AY30+AZ30</f>
        <v>6.316788</v>
      </c>
      <c r="BB30" s="13" t="n">
        <v>5.905684</v>
      </c>
      <c r="BC30" s="13" t="n">
        <v>0.458906</v>
      </c>
      <c r="BD30" s="13" t="n">
        <v>5.446778</v>
      </c>
      <c r="BE30" s="15" t="n">
        <v>0.004492</v>
      </c>
      <c r="BF30" s="13" t="n">
        <f aca="false">BD30+BE30</f>
        <v>5.45127</v>
      </c>
      <c r="BG30" s="13" t="n">
        <v>11.361768</v>
      </c>
      <c r="BH30" s="13" t="n">
        <v>0.458906</v>
      </c>
      <c r="BI30" s="13" t="n">
        <v>10.902862</v>
      </c>
      <c r="BJ30" s="15" t="n">
        <v>0</v>
      </c>
      <c r="BK30" s="13" t="n">
        <f aca="false">BI30+BJ30</f>
        <v>10.902862</v>
      </c>
      <c r="BL30" s="13" t="n">
        <f aca="false">D30+I30+N30+S30+X30+AC30+AH30+AM30+AR30+AW30+BB30+BG30</f>
        <v>110.868689</v>
      </c>
      <c r="BM30" s="13" t="n">
        <f aca="false">E30+J30+O30+T30+Y30+AD30+AI30+AN30+AS30+AX30+BC30+BH30</f>
        <v>5.506872</v>
      </c>
      <c r="BN30" s="13" t="n">
        <f aca="false">F30+K30+P30+U30+Z30+AE30+AJ30+AO30+AT30+AY30+BD30+BI30</f>
        <v>105.361817</v>
      </c>
      <c r="BO30" s="15" t="n">
        <f aca="false">G30+L30+Q30+V30+AA30+AF30+AK30+AP30+AU30+AZ30+BE30+BJ30</f>
        <v>0.026614</v>
      </c>
      <c r="BP30" s="13" t="n">
        <f aca="false">H30+M30+R30+W30+AB30+AG30+AL30+AQ30+AV30+BA30+BF30+BK30</f>
        <v>105.388431</v>
      </c>
      <c r="BQ30" s="13" t="n">
        <v>2.31</v>
      </c>
      <c r="BR30" s="13" t="n">
        <v>0</v>
      </c>
      <c r="BS30" s="13" t="n">
        <v>2.31</v>
      </c>
      <c r="BT30" s="15" t="n">
        <v>0</v>
      </c>
      <c r="BU30" s="13" t="n">
        <f aca="false">BS30+BT30</f>
        <v>2.31</v>
      </c>
      <c r="BV30" s="13" t="n">
        <v>2.93</v>
      </c>
      <c r="BW30" s="13" t="n">
        <v>0</v>
      </c>
      <c r="BX30" s="13" t="n">
        <v>2.93</v>
      </c>
      <c r="BY30" s="15" t="n">
        <v>0</v>
      </c>
      <c r="BZ30" s="13" t="n">
        <f aca="false">BX30+BY30</f>
        <v>2.93</v>
      </c>
      <c r="CA30" s="13" t="n">
        <v>9.445</v>
      </c>
      <c r="CB30" s="13" t="n">
        <v>0</v>
      </c>
      <c r="CC30" s="13" t="n">
        <v>9.445</v>
      </c>
      <c r="CD30" s="15" t="n">
        <v>0.002398</v>
      </c>
      <c r="CE30" s="13" t="n">
        <f aca="false">CC30+CD30</f>
        <v>9.447398</v>
      </c>
      <c r="CF30" s="13" t="n">
        <v>5.24</v>
      </c>
      <c r="CG30" s="13" t="n">
        <v>0</v>
      </c>
      <c r="CH30" s="13" t="n">
        <v>5.24</v>
      </c>
      <c r="CI30" s="15" t="n">
        <v>0</v>
      </c>
      <c r="CJ30" s="13" t="n">
        <f aca="false">CH30+CI30</f>
        <v>5.24</v>
      </c>
      <c r="CK30" s="13" t="n">
        <v>6.226083</v>
      </c>
      <c r="CL30" s="13" t="n">
        <v>0</v>
      </c>
      <c r="CM30" s="13" t="n">
        <v>6.226083</v>
      </c>
      <c r="CN30" s="15" t="n">
        <v>0</v>
      </c>
      <c r="CO30" s="13" t="n">
        <f aca="false">CM30+CN30</f>
        <v>6.226083</v>
      </c>
      <c r="CP30" s="13" t="n">
        <v>7.25</v>
      </c>
      <c r="CQ30" s="13" t="n">
        <v>0</v>
      </c>
      <c r="CR30" s="13" t="n">
        <v>7.25</v>
      </c>
      <c r="CS30" s="15" t="n">
        <v>0</v>
      </c>
      <c r="CT30" s="13" t="n">
        <f aca="false">CR30+CS30</f>
        <v>7.25</v>
      </c>
      <c r="CU30" s="13" t="n">
        <v>4.003009</v>
      </c>
      <c r="CV30" s="13" t="n">
        <v>0</v>
      </c>
      <c r="CW30" s="13" t="n">
        <v>4.003009</v>
      </c>
      <c r="CX30" s="15" t="n">
        <v>0</v>
      </c>
      <c r="CY30" s="13" t="n">
        <f aca="false">CW30+CX30</f>
        <v>4.003009</v>
      </c>
      <c r="CZ30" s="13" t="n">
        <v>0.3</v>
      </c>
      <c r="DA30" s="13" t="n">
        <v>0</v>
      </c>
      <c r="DB30" s="13" t="n">
        <v>0.3</v>
      </c>
      <c r="DC30" s="15" t="n">
        <v>0</v>
      </c>
      <c r="DD30" s="13" t="n">
        <f aca="false">DB30+DC30</f>
        <v>0.3</v>
      </c>
      <c r="DE30" s="13" t="n">
        <v>4.01</v>
      </c>
      <c r="DF30" s="13" t="n">
        <v>0</v>
      </c>
      <c r="DG30" s="13" t="n">
        <v>4.01</v>
      </c>
      <c r="DH30" s="15" t="n">
        <v>0</v>
      </c>
      <c r="DI30" s="13" t="n">
        <f aca="false">DG30+DH30</f>
        <v>4.01</v>
      </c>
      <c r="DJ30" s="13" t="n">
        <v>5.64</v>
      </c>
      <c r="DK30" s="13" t="n">
        <v>0</v>
      </c>
      <c r="DL30" s="13" t="n">
        <v>5.64</v>
      </c>
      <c r="DM30" s="15" t="n">
        <v>0</v>
      </c>
      <c r="DN30" s="13" t="n">
        <f aca="false">DL30+DM30</f>
        <v>5.64</v>
      </c>
      <c r="DO30" s="13" t="n">
        <f aca="false">BQ30+BV30+CA30+CF30+CK30+CP30+CU30+CZ30+DE30+DJ30</f>
        <v>47.354092</v>
      </c>
      <c r="DP30" s="13" t="n">
        <f aca="false">BR30+BW30+CB30+CG30+CL30+CQ30+CV30+DA30+DF30+DK30</f>
        <v>0</v>
      </c>
      <c r="DQ30" s="13" t="n">
        <f aca="false">BS30+BX30+CC30+CH30+CM30+CR30+CW30+DB30+DG30+DL30</f>
        <v>47.354092</v>
      </c>
      <c r="DR30" s="15" t="n">
        <f aca="false">BT30+BY30+CD30+CI30+CN30+CS30+CX30+DC30+DH30+DM30</f>
        <v>0.002398</v>
      </c>
      <c r="DS30" s="13" t="n">
        <f aca="false">BU30+BZ30+CE30+CJ30+CO30+CT30+CY30+DD30+DI30+DN30</f>
        <v>47.35649</v>
      </c>
      <c r="DT30" s="13" t="n">
        <f aca="false">D30+I30+N30+S30+X30+AC30+AH30+AM30+AR30+AW30</f>
        <v>93.601237</v>
      </c>
      <c r="DU30" s="13" t="n">
        <f aca="false">E30+J30+O30+T30+Y30+AD30+AI30+AN30+AS30+AX30</f>
        <v>4.58906</v>
      </c>
      <c r="DV30" s="13" t="n">
        <f aca="false">F30+K30+P30+U30+Z30+AE30+AJ30+AO30+AT30+AY30</f>
        <v>89.012177</v>
      </c>
      <c r="DW30" s="15" t="n">
        <f aca="false">G30+L30+Q30+V30+AA30+AF30+AK30+AP30+AU30+AZ30</f>
        <v>0.022122</v>
      </c>
      <c r="DX30" s="13" t="n">
        <f aca="false">H30+M30+R30+W30+AB30+AG30+AL30+AQ30+AV30+BA30</f>
        <v>89.034299</v>
      </c>
      <c r="DY30" s="4"/>
      <c r="DZ30" s="4"/>
      <c r="EA30" s="4"/>
    </row>
    <row r="31" customFormat="false" ht="15.75" hidden="false" customHeight="false" outlineLevel="0" collapsed="false">
      <c r="B31" s="11" t="n">
        <v>25</v>
      </c>
      <c r="C31" s="14" t="s">
        <v>59</v>
      </c>
      <c r="D31" s="13" t="n">
        <v>3.297832</v>
      </c>
      <c r="E31" s="13" t="n">
        <v>0.159371</v>
      </c>
      <c r="F31" s="13" t="n">
        <v>3.138461</v>
      </c>
      <c r="G31" s="15" t="n">
        <v>0.123729</v>
      </c>
      <c r="H31" s="13" t="n">
        <f aca="false">F31+G31</f>
        <v>3.26219</v>
      </c>
      <c r="I31" s="13" t="n">
        <v>3.16006</v>
      </c>
      <c r="J31" s="13" t="n">
        <v>0.159371</v>
      </c>
      <c r="K31" s="13" t="n">
        <v>3.000689</v>
      </c>
      <c r="L31" s="15" t="n">
        <v>-0.059351</v>
      </c>
      <c r="M31" s="13" t="n">
        <f aca="false">K31+L31</f>
        <v>2.941338</v>
      </c>
      <c r="N31" s="13" t="n">
        <v>3.299369</v>
      </c>
      <c r="O31" s="13" t="n">
        <v>0.159371</v>
      </c>
      <c r="P31" s="13" t="n">
        <v>3.139998</v>
      </c>
      <c r="Q31" s="15" t="n">
        <v>0</v>
      </c>
      <c r="R31" s="13" t="n">
        <f aca="false">P31+Q31</f>
        <v>3.139998</v>
      </c>
      <c r="S31" s="13" t="n">
        <v>3.123168</v>
      </c>
      <c r="T31" s="13" t="n">
        <v>0.163535</v>
      </c>
      <c r="U31" s="13" t="n">
        <v>2.959633</v>
      </c>
      <c r="V31" s="15" t="n">
        <v>0</v>
      </c>
      <c r="W31" s="13" t="n">
        <f aca="false">U31+V31</f>
        <v>2.959633</v>
      </c>
      <c r="X31" s="13" t="n">
        <v>3.379034</v>
      </c>
      <c r="Y31" s="13" t="n">
        <v>0.159371</v>
      </c>
      <c r="Z31" s="13" t="n">
        <v>3.219663</v>
      </c>
      <c r="AA31" s="15" t="n">
        <v>-0.010882</v>
      </c>
      <c r="AB31" s="13" t="n">
        <f aca="false">Z31+AA31</f>
        <v>3.208781</v>
      </c>
      <c r="AC31" s="13" t="n">
        <v>3.244881</v>
      </c>
      <c r="AD31" s="13" t="n">
        <v>0.159371</v>
      </c>
      <c r="AE31" s="13" t="n">
        <v>3.08551</v>
      </c>
      <c r="AF31" s="15" t="n">
        <v>0.263211</v>
      </c>
      <c r="AG31" s="13" t="n">
        <f aca="false">AE31+AF31</f>
        <v>3.348721</v>
      </c>
      <c r="AH31" s="13" t="n">
        <v>3.143926</v>
      </c>
      <c r="AI31" s="13" t="n">
        <v>0.716606</v>
      </c>
      <c r="AJ31" s="13" t="n">
        <v>2.42732</v>
      </c>
      <c r="AK31" s="15" t="n">
        <v>0</v>
      </c>
      <c r="AL31" s="13" t="n">
        <f aca="false">AJ31+AK31</f>
        <v>2.42732</v>
      </c>
      <c r="AM31" s="13" t="n">
        <v>3.073361</v>
      </c>
      <c r="AN31" s="13" t="n">
        <v>0.159371</v>
      </c>
      <c r="AO31" s="13" t="n">
        <v>2.91399</v>
      </c>
      <c r="AP31" s="15" t="n">
        <v>0</v>
      </c>
      <c r="AQ31" s="13" t="n">
        <f aca="false">AO31+AP31</f>
        <v>2.91399</v>
      </c>
      <c r="AR31" s="13" t="n">
        <v>3.04324</v>
      </c>
      <c r="AS31" s="13" t="n">
        <v>0.159371</v>
      </c>
      <c r="AT31" s="13" t="n">
        <v>2.883869</v>
      </c>
      <c r="AU31" s="15" t="n">
        <v>0.153816</v>
      </c>
      <c r="AV31" s="13" t="n">
        <f aca="false">AT31+AU31</f>
        <v>3.037685</v>
      </c>
      <c r="AW31" s="13" t="n">
        <v>3.167349</v>
      </c>
      <c r="AX31" s="13" t="n">
        <v>0.163933</v>
      </c>
      <c r="AY31" s="13" t="n">
        <v>3.003416</v>
      </c>
      <c r="AZ31" s="15" t="n">
        <v>-0.0116</v>
      </c>
      <c r="BA31" s="13" t="n">
        <f aca="false">AY31+AZ31</f>
        <v>2.991816</v>
      </c>
      <c r="BB31" s="13" t="n">
        <v>3.076104</v>
      </c>
      <c r="BC31" s="13" t="n">
        <v>0.159371</v>
      </c>
      <c r="BD31" s="13" t="n">
        <v>2.916733</v>
      </c>
      <c r="BE31" s="15" t="n">
        <v>0.441856</v>
      </c>
      <c r="BF31" s="13" t="n">
        <f aca="false">BD31+BE31</f>
        <v>3.358589</v>
      </c>
      <c r="BG31" s="13" t="n">
        <v>3.164758</v>
      </c>
      <c r="BH31" s="13" t="n">
        <v>0.456304</v>
      </c>
      <c r="BI31" s="13" t="n">
        <v>2.708454</v>
      </c>
      <c r="BJ31" s="15" t="n">
        <v>-0.100052</v>
      </c>
      <c r="BK31" s="13" t="n">
        <f aca="false">BI31+BJ31</f>
        <v>2.608402</v>
      </c>
      <c r="BL31" s="13" t="n">
        <f aca="false">D31+I31+N31+S31+X31+AC31+AH31+AM31+AR31+AW31+BB31+BG31</f>
        <v>38.173082</v>
      </c>
      <c r="BM31" s="13" t="n">
        <f aca="false">E31+J31+O31+T31+Y31+AD31+AI31+AN31+AS31+AX31+BC31+BH31</f>
        <v>2.775346</v>
      </c>
      <c r="BN31" s="13" t="n">
        <f aca="false">F31+K31+P31+U31+Z31+AE31+AJ31+AO31+AT31+AY31+BD31+BI31</f>
        <v>35.397736</v>
      </c>
      <c r="BO31" s="15" t="n">
        <f aca="false">G31+L31+Q31+V31+AA31+AF31+AK31+AP31+AU31+AZ31+BE31+BJ31</f>
        <v>0.800727</v>
      </c>
      <c r="BP31" s="13" t="n">
        <f aca="false">H31+M31+R31+W31+AB31+AG31+AL31+AQ31+AV31+BA31+BF31+BK31</f>
        <v>36.198463</v>
      </c>
      <c r="BQ31" s="13" t="n">
        <v>3.470899</v>
      </c>
      <c r="BR31" s="13" t="n">
        <v>0.266893</v>
      </c>
      <c r="BS31" s="13" t="n">
        <v>3.204006</v>
      </c>
      <c r="BT31" s="15" t="n">
        <v>-0.322064</v>
      </c>
      <c r="BU31" s="13" t="n">
        <f aca="false">BS31+BT31</f>
        <v>2.881942</v>
      </c>
      <c r="BV31" s="13" t="n">
        <v>3.475099</v>
      </c>
      <c r="BW31" s="13" t="n">
        <v>0.266893</v>
      </c>
      <c r="BX31" s="13" t="n">
        <v>3.208206</v>
      </c>
      <c r="BY31" s="15" t="n">
        <v>2.638693</v>
      </c>
      <c r="BZ31" s="13" t="n">
        <f aca="false">BX31+BY31</f>
        <v>5.846899</v>
      </c>
      <c r="CA31" s="13" t="n">
        <v>3.470299</v>
      </c>
      <c r="CB31" s="13" t="n">
        <v>0.266893</v>
      </c>
      <c r="CC31" s="13" t="n">
        <v>3.203406</v>
      </c>
      <c r="CD31" s="15" t="n">
        <v>-0.089407</v>
      </c>
      <c r="CE31" s="13" t="n">
        <f aca="false">CC31+CD31</f>
        <v>3.113999</v>
      </c>
      <c r="CF31" s="13" t="n">
        <v>3.482099</v>
      </c>
      <c r="CG31" s="13" t="n">
        <v>0.271712</v>
      </c>
      <c r="CH31" s="13" t="n">
        <v>3.210387</v>
      </c>
      <c r="CI31" s="15" t="n">
        <v>0.037945</v>
      </c>
      <c r="CJ31" s="13" t="n">
        <f aca="false">CH31+CI31</f>
        <v>3.248332</v>
      </c>
      <c r="CK31" s="13" t="n">
        <v>3.545884</v>
      </c>
      <c r="CL31" s="13" t="n">
        <v>0.266893</v>
      </c>
      <c r="CM31" s="13" t="n">
        <v>3.278991</v>
      </c>
      <c r="CN31" s="15" t="n">
        <v>-0.734555</v>
      </c>
      <c r="CO31" s="13" t="n">
        <f aca="false">CM31+CN31</f>
        <v>2.544436</v>
      </c>
      <c r="CP31" s="13" t="n">
        <v>5.500471</v>
      </c>
      <c r="CQ31" s="13" t="n">
        <v>0.91353</v>
      </c>
      <c r="CR31" s="13" t="n">
        <v>4.586941</v>
      </c>
      <c r="CS31" s="15" t="n">
        <v>-0.069711</v>
      </c>
      <c r="CT31" s="13" t="n">
        <f aca="false">CR31+CS31</f>
        <v>4.51723</v>
      </c>
      <c r="CU31" s="13" t="n">
        <v>4.508099</v>
      </c>
      <c r="CV31" s="13" t="n">
        <v>0.266893</v>
      </c>
      <c r="CW31" s="13" t="n">
        <v>4.241206</v>
      </c>
      <c r="CX31" s="15" t="n">
        <v>-0.020907</v>
      </c>
      <c r="CY31" s="13" t="n">
        <f aca="false">CW31+CX31</f>
        <v>4.220299</v>
      </c>
      <c r="CZ31" s="13" t="n">
        <v>5.450099</v>
      </c>
      <c r="DA31" s="13" t="n">
        <v>0.266893</v>
      </c>
      <c r="DB31" s="13" t="n">
        <v>5.183206</v>
      </c>
      <c r="DC31" s="15" t="n">
        <v>0</v>
      </c>
      <c r="DD31" s="13" t="n">
        <f aca="false">DB31+DC31</f>
        <v>5.183206</v>
      </c>
      <c r="DE31" s="13" t="n">
        <v>3.450099</v>
      </c>
      <c r="DF31" s="13" t="n">
        <v>0.266893</v>
      </c>
      <c r="DG31" s="13" t="n">
        <v>3.183206</v>
      </c>
      <c r="DH31" s="15" t="n">
        <v>-0.328666</v>
      </c>
      <c r="DI31" s="13" t="n">
        <f aca="false">DG31+DH31</f>
        <v>2.85454</v>
      </c>
      <c r="DJ31" s="13" t="n">
        <v>5.789059</v>
      </c>
      <c r="DK31" s="13" t="n">
        <v>0.27151</v>
      </c>
      <c r="DL31" s="13" t="n">
        <v>5.517549</v>
      </c>
      <c r="DM31" s="15" t="n">
        <v>-0.026416</v>
      </c>
      <c r="DN31" s="13" t="n">
        <f aca="false">DL31+DM31</f>
        <v>5.491133</v>
      </c>
      <c r="DO31" s="13" t="n">
        <f aca="false">BQ31+BV31+CA31+CF31+CK31+CP31+CU31+CZ31+DE31+DJ31</f>
        <v>42.142107</v>
      </c>
      <c r="DP31" s="13" t="n">
        <f aca="false">BR31+BW31+CB31+CG31+CL31+CQ31+CV31+DA31+DF31+DK31</f>
        <v>3.325003</v>
      </c>
      <c r="DQ31" s="13" t="n">
        <f aca="false">BS31+BX31+CC31+CH31+CM31+CR31+CW31+DB31+DG31+DL31</f>
        <v>38.817104</v>
      </c>
      <c r="DR31" s="15" t="n">
        <f aca="false">BT31+BY31+CD31+CI31+CN31+CS31+CX31+DC31+DH31+DM31</f>
        <v>1.084912</v>
      </c>
      <c r="DS31" s="13" t="n">
        <f aca="false">BU31+BZ31+CE31+CJ31+CO31+CT31+CY31+DD31+DI31+DN31</f>
        <v>39.902016</v>
      </c>
      <c r="DT31" s="13" t="n">
        <f aca="false">D31+I31+N31+S31+X31+AC31+AH31+AM31+AR31+AW31</f>
        <v>31.93222</v>
      </c>
      <c r="DU31" s="13" t="n">
        <f aca="false">E31+J31+O31+T31+Y31+AD31+AI31+AN31+AS31+AX31</f>
        <v>2.159671</v>
      </c>
      <c r="DV31" s="13" t="n">
        <f aca="false">F31+K31+P31+U31+Z31+AE31+AJ31+AO31+AT31+AY31</f>
        <v>29.772549</v>
      </c>
      <c r="DW31" s="15" t="n">
        <f aca="false">G31+L31+Q31+V31+AA31+AF31+AK31+AP31+AU31+AZ31</f>
        <v>0.458923</v>
      </c>
      <c r="DX31" s="13" t="n">
        <f aca="false">H31+M31+R31+W31+AB31+AG31+AL31+AQ31+AV31+BA31</f>
        <v>30.231472</v>
      </c>
      <c r="DY31" s="4"/>
      <c r="DZ31" s="4"/>
      <c r="EA31" s="4"/>
    </row>
    <row r="32" customFormat="false" ht="15.75" hidden="false" customHeight="false" outlineLevel="0" collapsed="false">
      <c r="B32" s="11" t="n">
        <v>26</v>
      </c>
      <c r="C32" s="16" t="s">
        <v>60</v>
      </c>
      <c r="D32" s="13" t="n">
        <v>0</v>
      </c>
      <c r="E32" s="13" t="n">
        <v>0</v>
      </c>
      <c r="F32" s="13" t="n">
        <v>0</v>
      </c>
      <c r="G32" s="15" t="n">
        <v>0</v>
      </c>
      <c r="H32" s="13" t="n">
        <f aca="false">F32+G32</f>
        <v>0</v>
      </c>
      <c r="I32" s="13" t="n">
        <v>0</v>
      </c>
      <c r="J32" s="13" t="n">
        <v>0</v>
      </c>
      <c r="K32" s="13" t="n">
        <v>0</v>
      </c>
      <c r="L32" s="15" t="n">
        <v>0</v>
      </c>
      <c r="M32" s="13" t="n">
        <f aca="false">K32+L32</f>
        <v>0</v>
      </c>
      <c r="N32" s="13" t="n">
        <v>0</v>
      </c>
      <c r="O32" s="13" t="n">
        <v>0</v>
      </c>
      <c r="P32" s="13" t="n">
        <v>0</v>
      </c>
      <c r="Q32" s="15" t="n">
        <v>0</v>
      </c>
      <c r="R32" s="13" t="n">
        <f aca="false">P32+Q32</f>
        <v>0</v>
      </c>
      <c r="S32" s="13" t="n">
        <v>0</v>
      </c>
      <c r="T32" s="13" t="n">
        <v>0</v>
      </c>
      <c r="U32" s="13" t="n">
        <v>0</v>
      </c>
      <c r="V32" s="15" t="n">
        <v>0</v>
      </c>
      <c r="W32" s="13" t="n">
        <f aca="false">U32+V32</f>
        <v>0</v>
      </c>
      <c r="X32" s="13" t="n">
        <v>0</v>
      </c>
      <c r="Y32" s="13" t="n">
        <v>0</v>
      </c>
      <c r="Z32" s="13" t="n">
        <v>0</v>
      </c>
      <c r="AA32" s="15" t="n">
        <v>0</v>
      </c>
      <c r="AB32" s="13" t="n">
        <f aca="false">Z32+AA32</f>
        <v>0</v>
      </c>
      <c r="AC32" s="13" t="n">
        <v>0</v>
      </c>
      <c r="AD32" s="13" t="n">
        <v>0</v>
      </c>
      <c r="AE32" s="13" t="n">
        <v>0</v>
      </c>
      <c r="AF32" s="15" t="n">
        <v>0</v>
      </c>
      <c r="AG32" s="13" t="n">
        <f aca="false">AE32+AF32</f>
        <v>0</v>
      </c>
      <c r="AH32" s="13" t="n">
        <v>0</v>
      </c>
      <c r="AI32" s="13" t="n">
        <v>0</v>
      </c>
      <c r="AJ32" s="13" t="n">
        <v>0</v>
      </c>
      <c r="AK32" s="15" t="n">
        <v>0</v>
      </c>
      <c r="AL32" s="13" t="n">
        <f aca="false">AJ32+AK32</f>
        <v>0</v>
      </c>
      <c r="AM32" s="13" t="n">
        <v>0</v>
      </c>
      <c r="AN32" s="13" t="n">
        <v>0</v>
      </c>
      <c r="AO32" s="13" t="n">
        <v>0</v>
      </c>
      <c r="AP32" s="15" t="n">
        <v>0</v>
      </c>
      <c r="AQ32" s="13" t="n">
        <f aca="false">AO32+AP32</f>
        <v>0</v>
      </c>
      <c r="AR32" s="13" t="n">
        <v>0</v>
      </c>
      <c r="AS32" s="13" t="n">
        <v>0</v>
      </c>
      <c r="AT32" s="13" t="n">
        <v>0</v>
      </c>
      <c r="AU32" s="15" t="n">
        <v>0</v>
      </c>
      <c r="AV32" s="13" t="n">
        <f aca="false">AT32+AU32</f>
        <v>0</v>
      </c>
      <c r="AW32" s="13" t="n">
        <v>0</v>
      </c>
      <c r="AX32" s="13" t="n">
        <v>0</v>
      </c>
      <c r="AY32" s="13" t="n">
        <v>0</v>
      </c>
      <c r="AZ32" s="15" t="n">
        <v>0</v>
      </c>
      <c r="BA32" s="13" t="n">
        <f aca="false">AY32+AZ32</f>
        <v>0</v>
      </c>
      <c r="BB32" s="13" t="n">
        <v>0</v>
      </c>
      <c r="BC32" s="13" t="n">
        <v>0</v>
      </c>
      <c r="BD32" s="13" t="n">
        <v>0</v>
      </c>
      <c r="BE32" s="15" t="n">
        <v>0</v>
      </c>
      <c r="BF32" s="13" t="n">
        <f aca="false">BD32+BE32</f>
        <v>0</v>
      </c>
      <c r="BG32" s="13" t="n">
        <v>0</v>
      </c>
      <c r="BH32" s="13" t="n">
        <v>0</v>
      </c>
      <c r="BI32" s="13" t="n">
        <v>0</v>
      </c>
      <c r="BJ32" s="15" t="n">
        <v>0</v>
      </c>
      <c r="BK32" s="13" t="n">
        <f aca="false">BI32+BJ32</f>
        <v>0</v>
      </c>
      <c r="BL32" s="13" t="n">
        <f aca="false">D32+I32+N32+S32+X32+AC32+AH32+AM32+AR32+AW32+BB32+BG32</f>
        <v>0</v>
      </c>
      <c r="BM32" s="13" t="n">
        <f aca="false">E32+J32+O32+T32+Y32+AD32+AI32+AN32+AS32+AX32+BC32+BH32</f>
        <v>0</v>
      </c>
      <c r="BN32" s="13" t="n">
        <f aca="false">F32+K32+P32+U32+Z32+AE32+AJ32+AO32+AT32+AY32+BD32+BI32</f>
        <v>0</v>
      </c>
      <c r="BO32" s="15" t="n">
        <f aca="false">G32+L32+Q32+V32+AA32+AF32+AK32+AP32+AU32+AZ32+BE32+BJ32</f>
        <v>0</v>
      </c>
      <c r="BP32" s="13" t="n">
        <f aca="false">H32+M32+R32+W32+AB32+AG32+AL32+AQ32+AV32+BA32+BF32+BK32</f>
        <v>0</v>
      </c>
      <c r="BQ32" s="13" t="n">
        <v>0</v>
      </c>
      <c r="BR32" s="13" t="n">
        <v>0</v>
      </c>
      <c r="BS32" s="13" t="n">
        <v>0</v>
      </c>
      <c r="BT32" s="15" t="n">
        <v>0</v>
      </c>
      <c r="BU32" s="13" t="n">
        <f aca="false">BS32+BT32</f>
        <v>0</v>
      </c>
      <c r="BV32" s="13" t="n">
        <v>0</v>
      </c>
      <c r="BW32" s="13" t="n">
        <v>0</v>
      </c>
      <c r="BX32" s="13" t="n">
        <v>0</v>
      </c>
      <c r="BY32" s="15" t="n">
        <v>0</v>
      </c>
      <c r="BZ32" s="13" t="n">
        <f aca="false">BX32+BY32</f>
        <v>0</v>
      </c>
      <c r="CA32" s="13" t="n">
        <v>0</v>
      </c>
      <c r="CB32" s="13" t="n">
        <v>0</v>
      </c>
      <c r="CC32" s="13" t="n">
        <v>0</v>
      </c>
      <c r="CD32" s="15" t="n">
        <v>0</v>
      </c>
      <c r="CE32" s="13" t="n">
        <f aca="false">CC32+CD32</f>
        <v>0</v>
      </c>
      <c r="CF32" s="13" t="n">
        <v>0</v>
      </c>
      <c r="CG32" s="13" t="n">
        <v>0</v>
      </c>
      <c r="CH32" s="13" t="n">
        <v>0</v>
      </c>
      <c r="CI32" s="15" t="n">
        <v>0</v>
      </c>
      <c r="CJ32" s="13" t="n">
        <f aca="false">CH32+CI32</f>
        <v>0</v>
      </c>
      <c r="CK32" s="13" t="n">
        <v>0</v>
      </c>
      <c r="CL32" s="13" t="n">
        <v>0</v>
      </c>
      <c r="CM32" s="13" t="n">
        <v>0</v>
      </c>
      <c r="CN32" s="15" t="n">
        <v>0</v>
      </c>
      <c r="CO32" s="13" t="n">
        <f aca="false">CM32+CN32</f>
        <v>0</v>
      </c>
      <c r="CP32" s="13" t="n">
        <v>0</v>
      </c>
      <c r="CQ32" s="13" t="n">
        <v>0</v>
      </c>
      <c r="CR32" s="13" t="n">
        <v>0</v>
      </c>
      <c r="CS32" s="15" t="n">
        <v>0</v>
      </c>
      <c r="CT32" s="13" t="n">
        <f aca="false">CR32+CS32</f>
        <v>0</v>
      </c>
      <c r="CU32" s="13" t="n">
        <v>0</v>
      </c>
      <c r="CV32" s="13" t="n">
        <v>0</v>
      </c>
      <c r="CW32" s="13" t="n">
        <v>0</v>
      </c>
      <c r="CX32" s="15" t="n">
        <v>0</v>
      </c>
      <c r="CY32" s="13" t="n">
        <f aca="false">CW32+CX32</f>
        <v>0</v>
      </c>
      <c r="CZ32" s="13" t="n">
        <v>0</v>
      </c>
      <c r="DA32" s="13" t="n">
        <v>0</v>
      </c>
      <c r="DB32" s="13" t="n">
        <v>0</v>
      </c>
      <c r="DC32" s="15" t="n">
        <v>0</v>
      </c>
      <c r="DD32" s="13" t="n">
        <f aca="false">DB32+DC32</f>
        <v>0</v>
      </c>
      <c r="DE32" s="13" t="n">
        <v>0</v>
      </c>
      <c r="DF32" s="13" t="n">
        <v>0</v>
      </c>
      <c r="DG32" s="13" t="n">
        <v>0</v>
      </c>
      <c r="DH32" s="15" t="n">
        <v>0</v>
      </c>
      <c r="DI32" s="13" t="n">
        <f aca="false">DG32+DH32</f>
        <v>0</v>
      </c>
      <c r="DJ32" s="13" t="n">
        <v>0</v>
      </c>
      <c r="DK32" s="13" t="n">
        <v>0</v>
      </c>
      <c r="DL32" s="13" t="n">
        <v>0</v>
      </c>
      <c r="DM32" s="15" t="n">
        <v>0</v>
      </c>
      <c r="DN32" s="13" t="n">
        <f aca="false">DL32+DM32</f>
        <v>0</v>
      </c>
      <c r="DO32" s="13" t="n">
        <f aca="false">BQ32+BV32+CA32+CF32+CK32+CP32+CU32+CZ32+DE32+DJ32</f>
        <v>0</v>
      </c>
      <c r="DP32" s="13" t="n">
        <f aca="false">BR32+BW32+CB32+CG32+CL32+CQ32+CV32+DA32+DF32+DK32</f>
        <v>0</v>
      </c>
      <c r="DQ32" s="13" t="n">
        <f aca="false">BS32+BX32+CC32+CH32+CM32+CR32+CW32+DB32+DG32+DL32</f>
        <v>0</v>
      </c>
      <c r="DR32" s="15" t="n">
        <f aca="false">BT32+BY32+CD32+CI32+CN32+CS32+CX32+DC32+DH32+DM32</f>
        <v>0</v>
      </c>
      <c r="DS32" s="13" t="n">
        <f aca="false">BU32+BZ32+CE32+CJ32+CO32+CT32+CY32+DD32+DI32+DN32</f>
        <v>0</v>
      </c>
      <c r="DT32" s="13" t="n">
        <f aca="false">D32+I32+N32+S32+X32+AC32+AH32+AM32+AR32+AW32</f>
        <v>0</v>
      </c>
      <c r="DU32" s="13" t="n">
        <f aca="false">E32+J32+O32+T32+Y32+AD32+AI32+AN32+AS32+AX32</f>
        <v>0</v>
      </c>
      <c r="DV32" s="13" t="n">
        <f aca="false">F32+K32+P32+U32+Z32+AE32+AJ32+AO32+AT32+AY32</f>
        <v>0</v>
      </c>
      <c r="DW32" s="15" t="n">
        <f aca="false">G32+L32+Q32+V32+AA32+AF32+AK32+AP32+AU32+AZ32</f>
        <v>0</v>
      </c>
      <c r="DX32" s="13" t="n">
        <f aca="false">H32+M32+R32+W32+AB32+AG32+AL32+AQ32+AV32+BA32</f>
        <v>0</v>
      </c>
      <c r="DY32" s="4"/>
      <c r="DZ32" s="4"/>
      <c r="EA32" s="4"/>
    </row>
    <row r="33" customFormat="false" ht="15.75" hidden="false" customHeight="false" outlineLevel="0" collapsed="false">
      <c r="B33" s="11" t="n">
        <v>27</v>
      </c>
      <c r="C33" s="14" t="s">
        <v>61</v>
      </c>
      <c r="D33" s="13" t="n">
        <v>0.198857</v>
      </c>
      <c r="E33" s="13" t="n">
        <v>0.053226</v>
      </c>
      <c r="F33" s="13" t="n">
        <v>0.145631</v>
      </c>
      <c r="G33" s="15" t="n">
        <v>1.77327</v>
      </c>
      <c r="H33" s="13" t="n">
        <f aca="false">F33+G33</f>
        <v>1.918901</v>
      </c>
      <c r="I33" s="13" t="n">
        <v>0.53546</v>
      </c>
      <c r="J33" s="13" t="n">
        <v>0.053226</v>
      </c>
      <c r="K33" s="13" t="n">
        <v>0.482234</v>
      </c>
      <c r="L33" s="15" t="n">
        <v>-1.984921</v>
      </c>
      <c r="M33" s="13" t="n">
        <f aca="false">K33+L33</f>
        <v>-1.502687</v>
      </c>
      <c r="N33" s="13" t="n">
        <v>0</v>
      </c>
      <c r="O33" s="13" t="n">
        <v>0.053226</v>
      </c>
      <c r="P33" s="13" t="n">
        <v>-0.053226</v>
      </c>
      <c r="Q33" s="15" t="n">
        <v>0</v>
      </c>
      <c r="R33" s="13" t="n">
        <f aca="false">P33+Q33</f>
        <v>-0.053226</v>
      </c>
      <c r="S33" s="13" t="n">
        <v>2.599972</v>
      </c>
      <c r="T33" s="13" t="n">
        <v>0.053226</v>
      </c>
      <c r="U33" s="13" t="n">
        <v>2.546746</v>
      </c>
      <c r="V33" s="15" t="n">
        <v>0.009552</v>
      </c>
      <c r="W33" s="13" t="n">
        <f aca="false">U33+V33</f>
        <v>2.556298</v>
      </c>
      <c r="X33" s="13" t="n">
        <v>2.99999</v>
      </c>
      <c r="Y33" s="13" t="n">
        <v>0.053226</v>
      </c>
      <c r="Z33" s="13" t="n">
        <v>2.946764</v>
      </c>
      <c r="AA33" s="15" t="n">
        <v>0.090806</v>
      </c>
      <c r="AB33" s="13" t="n">
        <f aca="false">Z33+AA33</f>
        <v>3.03757</v>
      </c>
      <c r="AC33" s="13" t="n">
        <v>0</v>
      </c>
      <c r="AD33" s="13" t="n">
        <v>0.053226</v>
      </c>
      <c r="AE33" s="13" t="n">
        <v>-0.053226</v>
      </c>
      <c r="AF33" s="15" t="n">
        <v>0</v>
      </c>
      <c r="AG33" s="13" t="n">
        <f aca="false">AE33+AF33</f>
        <v>-0.053226</v>
      </c>
      <c r="AH33" s="13" t="n">
        <v>2</v>
      </c>
      <c r="AI33" s="13" t="n">
        <v>0.053226</v>
      </c>
      <c r="AJ33" s="13" t="n">
        <v>1.946774</v>
      </c>
      <c r="AK33" s="15" t="n">
        <v>0.516066</v>
      </c>
      <c r="AL33" s="13" t="n">
        <f aca="false">AJ33+AK33</f>
        <v>2.46284</v>
      </c>
      <c r="AM33" s="13" t="n">
        <v>0.019982</v>
      </c>
      <c r="AN33" s="13" t="n">
        <v>9.509491</v>
      </c>
      <c r="AO33" s="13" t="n">
        <v>-9.489509</v>
      </c>
      <c r="AP33" s="15" t="n">
        <v>0.001417</v>
      </c>
      <c r="AQ33" s="13" t="n">
        <f aca="false">AO33+AP33</f>
        <v>-9.488092</v>
      </c>
      <c r="AR33" s="13" t="n">
        <v>4.19999</v>
      </c>
      <c r="AS33" s="13" t="n">
        <v>1.008336</v>
      </c>
      <c r="AT33" s="13" t="n">
        <v>3.191654</v>
      </c>
      <c r="AU33" s="15" t="n">
        <v>0</v>
      </c>
      <c r="AV33" s="13" t="n">
        <f aca="false">AT33+AU33</f>
        <v>3.191654</v>
      </c>
      <c r="AW33" s="13" t="n">
        <v>0</v>
      </c>
      <c r="AX33" s="13" t="n">
        <v>0.053226</v>
      </c>
      <c r="AY33" s="13" t="n">
        <v>-0.053226</v>
      </c>
      <c r="AZ33" s="15" t="n">
        <v>-0.033175</v>
      </c>
      <c r="BA33" s="13" t="n">
        <f aca="false">AY33+AZ33</f>
        <v>-0.086401</v>
      </c>
      <c r="BB33" s="13" t="n">
        <v>0.535732</v>
      </c>
      <c r="BC33" s="13" t="n">
        <v>1.006515</v>
      </c>
      <c r="BD33" s="13" t="n">
        <v>-0.470783</v>
      </c>
      <c r="BE33" s="15" t="n">
        <v>-0.210981</v>
      </c>
      <c r="BF33" s="13" t="n">
        <f aca="false">BD33+BE33</f>
        <v>-0.681764</v>
      </c>
      <c r="BG33" s="13" t="n">
        <v>3.876438</v>
      </c>
      <c r="BH33" s="13" t="n">
        <v>1.006969</v>
      </c>
      <c r="BI33" s="13" t="n">
        <v>2.869469</v>
      </c>
      <c r="BJ33" s="15" t="n">
        <v>0</v>
      </c>
      <c r="BK33" s="13" t="n">
        <f aca="false">BI33+BJ33</f>
        <v>2.869469</v>
      </c>
      <c r="BL33" s="13" t="n">
        <f aca="false">D33+I33+N33+S33+X33+AC33+AH33+AM33+AR33+AW33+BB33+BG33</f>
        <v>16.966421</v>
      </c>
      <c r="BM33" s="13" t="n">
        <f aca="false">E33+J33+O33+T33+Y33+AD33+AI33+AN33+AS33+AX33+BC33+BH33</f>
        <v>12.957119</v>
      </c>
      <c r="BN33" s="13" t="n">
        <f aca="false">F33+K33+P33+U33+Z33+AE33+AJ33+AO33+AT33+AY33+BD33+BI33</f>
        <v>4.009302</v>
      </c>
      <c r="BO33" s="15" t="n">
        <f aca="false">G33+L33+Q33+V33+AA33+AF33+AK33+AP33+AU33+AZ33+BE33+BJ33</f>
        <v>0.162034</v>
      </c>
      <c r="BP33" s="13" t="n">
        <f aca="false">H33+M33+R33+W33+AB33+AG33+AL33+AQ33+AV33+BA33+BF33+BK33</f>
        <v>4.171336</v>
      </c>
      <c r="BQ33" s="13" t="n">
        <v>0</v>
      </c>
      <c r="BR33" s="13" t="n">
        <v>0.952653</v>
      </c>
      <c r="BS33" s="13" t="n">
        <v>-0.952653</v>
      </c>
      <c r="BT33" s="15" t="n">
        <v>0</v>
      </c>
      <c r="BU33" s="13" t="n">
        <f aca="false">BS33+BT33</f>
        <v>-0.952653</v>
      </c>
      <c r="BV33" s="13" t="n">
        <v>2.2</v>
      </c>
      <c r="BW33" s="13" t="n">
        <v>0</v>
      </c>
      <c r="BX33" s="13" t="n">
        <v>2.2</v>
      </c>
      <c r="BY33" s="15" t="n">
        <v>0</v>
      </c>
      <c r="BZ33" s="13" t="n">
        <f aca="false">BX33+BY33</f>
        <v>2.2</v>
      </c>
      <c r="CA33" s="13" t="n">
        <v>0</v>
      </c>
      <c r="CB33" s="13" t="n">
        <v>0.124164</v>
      </c>
      <c r="CC33" s="13" t="n">
        <v>-0.124164</v>
      </c>
      <c r="CD33" s="15" t="n">
        <v>0</v>
      </c>
      <c r="CE33" s="13" t="n">
        <f aca="false">CC33+CD33</f>
        <v>-0.124164</v>
      </c>
      <c r="CF33" s="13" t="n">
        <v>5.455974</v>
      </c>
      <c r="CG33" s="13" t="n">
        <v>0</v>
      </c>
      <c r="CH33" s="13" t="n">
        <v>5.455974</v>
      </c>
      <c r="CI33" s="15" t="n">
        <v>0</v>
      </c>
      <c r="CJ33" s="13" t="n">
        <f aca="false">CH33+CI33</f>
        <v>5.455974</v>
      </c>
      <c r="CK33" s="13" t="n">
        <v>0.79998</v>
      </c>
      <c r="CL33" s="13" t="n">
        <v>0</v>
      </c>
      <c r="CM33" s="13" t="n">
        <v>0.79998</v>
      </c>
      <c r="CN33" s="15" t="n">
        <v>0</v>
      </c>
      <c r="CO33" s="13" t="n">
        <f aca="false">CM33+CN33</f>
        <v>0.79998</v>
      </c>
      <c r="CP33" s="13" t="n">
        <v>0.41999</v>
      </c>
      <c r="CQ33" s="13" t="n">
        <v>0</v>
      </c>
      <c r="CR33" s="13" t="n">
        <v>0.41999</v>
      </c>
      <c r="CS33" s="15" t="n">
        <v>0</v>
      </c>
      <c r="CT33" s="13" t="n">
        <f aca="false">CR33+CS33</f>
        <v>0.41999</v>
      </c>
      <c r="CU33" s="13" t="n">
        <v>0</v>
      </c>
      <c r="CV33" s="13" t="n">
        <v>0</v>
      </c>
      <c r="CW33" s="13" t="n">
        <v>0</v>
      </c>
      <c r="CX33" s="15" t="n">
        <v>0</v>
      </c>
      <c r="CY33" s="13" t="n">
        <f aca="false">CW33+CX33</f>
        <v>0</v>
      </c>
      <c r="CZ33" s="13" t="n">
        <v>0</v>
      </c>
      <c r="DA33" s="13" t="n">
        <v>0</v>
      </c>
      <c r="DB33" s="13" t="n">
        <v>0</v>
      </c>
      <c r="DC33" s="15" t="n">
        <v>0</v>
      </c>
      <c r="DD33" s="13" t="n">
        <f aca="false">DB33+DC33</f>
        <v>0</v>
      </c>
      <c r="DE33" s="13" t="n">
        <v>0</v>
      </c>
      <c r="DF33" s="13" t="n">
        <v>0</v>
      </c>
      <c r="DG33" s="13" t="n">
        <v>0</v>
      </c>
      <c r="DH33" s="15" t="n">
        <v>0</v>
      </c>
      <c r="DI33" s="13" t="n">
        <f aca="false">DG33+DH33</f>
        <v>0</v>
      </c>
      <c r="DJ33" s="13" t="n">
        <v>0</v>
      </c>
      <c r="DK33" s="13" t="n">
        <v>0.3265</v>
      </c>
      <c r="DL33" s="13" t="n">
        <v>-0.3265</v>
      </c>
      <c r="DM33" s="15" t="n">
        <v>0</v>
      </c>
      <c r="DN33" s="13" t="n">
        <f aca="false">DL33+DM33</f>
        <v>-0.3265</v>
      </c>
      <c r="DO33" s="13" t="n">
        <f aca="false">BQ33+BV33+CA33+CF33+CK33+CP33+CU33+CZ33+DE33+DJ33</f>
        <v>8.875944</v>
      </c>
      <c r="DP33" s="13" t="n">
        <f aca="false">BR33+BW33+CB33+CG33+CL33+CQ33+CV33+DA33+DF33+DK33</f>
        <v>1.403317</v>
      </c>
      <c r="DQ33" s="13" t="n">
        <f aca="false">BS33+BX33+CC33+CH33+CM33+CR33+CW33+DB33+DG33+DL33</f>
        <v>7.472627</v>
      </c>
      <c r="DR33" s="15" t="n">
        <f aca="false">BT33+BY33+CD33+CI33+CN33+CS33+CX33+DC33+DH33+DM33</f>
        <v>0</v>
      </c>
      <c r="DS33" s="13" t="n">
        <f aca="false">BU33+BZ33+CE33+CJ33+CO33+CT33+CY33+DD33+DI33+DN33</f>
        <v>7.472627</v>
      </c>
      <c r="DT33" s="13" t="n">
        <f aca="false">D33+I33+N33+S33+X33+AC33+AH33+AM33+AR33+AW33</f>
        <v>12.554251</v>
      </c>
      <c r="DU33" s="13" t="n">
        <f aca="false">E33+J33+O33+T33+Y33+AD33+AI33+AN33+AS33+AX33</f>
        <v>10.943635</v>
      </c>
      <c r="DV33" s="13" t="n">
        <f aca="false">F33+K33+P33+U33+Z33+AE33+AJ33+AO33+AT33+AY33</f>
        <v>1.610616</v>
      </c>
      <c r="DW33" s="15" t="n">
        <f aca="false">G33+L33+Q33+V33+AA33+AF33+AK33+AP33+AU33+AZ33</f>
        <v>0.373015</v>
      </c>
      <c r="DX33" s="13" t="n">
        <f aca="false">H33+M33+R33+W33+AB33+AG33+AL33+AQ33+AV33+BA33</f>
        <v>1.983631</v>
      </c>
      <c r="DY33" s="4"/>
      <c r="DZ33" s="4"/>
      <c r="EA33" s="4"/>
    </row>
    <row r="34" customFormat="false" ht="15.75" hidden="false" customHeight="false" outlineLevel="0" collapsed="false">
      <c r="B34" s="11" t="n">
        <v>28</v>
      </c>
      <c r="C34" s="14" t="s">
        <v>62</v>
      </c>
      <c r="D34" s="13" t="n">
        <v>1.755326</v>
      </c>
      <c r="E34" s="13" t="n">
        <v>0.019472</v>
      </c>
      <c r="F34" s="13" t="n">
        <v>1.735854</v>
      </c>
      <c r="G34" s="15" t="n">
        <v>0.012328</v>
      </c>
      <c r="H34" s="13" t="n">
        <f aca="false">F34+G34</f>
        <v>1.748182</v>
      </c>
      <c r="I34" s="13" t="n">
        <v>1.764546</v>
      </c>
      <c r="J34" s="13" t="n">
        <v>0.019472</v>
      </c>
      <c r="K34" s="13" t="n">
        <v>1.745074</v>
      </c>
      <c r="L34" s="15" t="n">
        <v>0.677698</v>
      </c>
      <c r="M34" s="13" t="n">
        <f aca="false">K34+L34</f>
        <v>2.422772</v>
      </c>
      <c r="N34" s="13" t="n">
        <v>1.755365</v>
      </c>
      <c r="O34" s="13" t="n">
        <v>0.019472</v>
      </c>
      <c r="P34" s="13" t="n">
        <v>1.735893</v>
      </c>
      <c r="Q34" s="15" t="n">
        <v>-0.78428</v>
      </c>
      <c r="R34" s="13" t="n">
        <f aca="false">P34+Q34</f>
        <v>0.951613</v>
      </c>
      <c r="S34" s="13" t="n">
        <v>1.757743</v>
      </c>
      <c r="T34" s="13" t="n">
        <v>0.019472</v>
      </c>
      <c r="U34" s="13" t="n">
        <v>1.738271</v>
      </c>
      <c r="V34" s="15" t="n">
        <v>0.674085</v>
      </c>
      <c r="W34" s="13" t="n">
        <f aca="false">U34+V34</f>
        <v>2.412356</v>
      </c>
      <c r="X34" s="13" t="n">
        <v>1.755474</v>
      </c>
      <c r="Y34" s="13" t="n">
        <v>0.019472</v>
      </c>
      <c r="Z34" s="13" t="n">
        <v>1.736002</v>
      </c>
      <c r="AA34" s="15" t="n">
        <v>-0.311341</v>
      </c>
      <c r="AB34" s="13" t="n">
        <f aca="false">Z34+AA34</f>
        <v>1.424661</v>
      </c>
      <c r="AC34" s="13" t="n">
        <v>1.756212</v>
      </c>
      <c r="AD34" s="13" t="n">
        <v>0.019472</v>
      </c>
      <c r="AE34" s="13" t="n">
        <v>1.73674</v>
      </c>
      <c r="AF34" s="15" t="n">
        <v>0</v>
      </c>
      <c r="AG34" s="13" t="n">
        <f aca="false">AE34+AF34</f>
        <v>1.73674</v>
      </c>
      <c r="AH34" s="13" t="n">
        <v>1.756403</v>
      </c>
      <c r="AI34" s="13" t="n">
        <v>0.019472</v>
      </c>
      <c r="AJ34" s="13" t="n">
        <v>1.736931</v>
      </c>
      <c r="AK34" s="15" t="n">
        <v>0</v>
      </c>
      <c r="AL34" s="13" t="n">
        <f aca="false">AJ34+AK34</f>
        <v>1.736931</v>
      </c>
      <c r="AM34" s="13" t="n">
        <v>1.758106</v>
      </c>
      <c r="AN34" s="13" t="n">
        <v>0.019472</v>
      </c>
      <c r="AO34" s="13" t="n">
        <v>1.738634</v>
      </c>
      <c r="AP34" s="15" t="n">
        <v>0</v>
      </c>
      <c r="AQ34" s="13" t="n">
        <f aca="false">AO34+AP34</f>
        <v>1.738634</v>
      </c>
      <c r="AR34" s="13" t="n">
        <v>2.249525</v>
      </c>
      <c r="AS34" s="13" t="n">
        <v>0.019472</v>
      </c>
      <c r="AT34" s="13" t="n">
        <v>2.230053</v>
      </c>
      <c r="AU34" s="15" t="n">
        <v>-0.064419</v>
      </c>
      <c r="AV34" s="13" t="n">
        <f aca="false">AT34+AU34</f>
        <v>2.165634</v>
      </c>
      <c r="AW34" s="13" t="n">
        <v>1.75182</v>
      </c>
      <c r="AX34" s="13" t="n">
        <v>0.019472</v>
      </c>
      <c r="AY34" s="13" t="n">
        <v>1.732348</v>
      </c>
      <c r="AZ34" s="15" t="n">
        <v>0.002087</v>
      </c>
      <c r="BA34" s="13" t="n">
        <f aca="false">AY34+AZ34</f>
        <v>1.734435</v>
      </c>
      <c r="BB34" s="13" t="n">
        <v>1.757057</v>
      </c>
      <c r="BC34" s="13" t="n">
        <v>0.019472</v>
      </c>
      <c r="BD34" s="13" t="n">
        <v>1.737585</v>
      </c>
      <c r="BE34" s="15" t="n">
        <v>-0.003368</v>
      </c>
      <c r="BF34" s="13" t="n">
        <f aca="false">BD34+BE34</f>
        <v>1.734217</v>
      </c>
      <c r="BG34" s="13" t="n">
        <v>1.793431</v>
      </c>
      <c r="BH34" s="13" t="n">
        <v>5.047578</v>
      </c>
      <c r="BI34" s="13" t="n">
        <v>-3.254147</v>
      </c>
      <c r="BJ34" s="15" t="n">
        <v>-0.009487</v>
      </c>
      <c r="BK34" s="13" t="n">
        <f aca="false">BI34+BJ34</f>
        <v>-3.263634</v>
      </c>
      <c r="BL34" s="13" t="n">
        <f aca="false">D34+I34+N34+S34+X34+AC34+AH34+AM34+AR34+AW34+BB34+BG34</f>
        <v>21.611008</v>
      </c>
      <c r="BM34" s="13" t="n">
        <f aca="false">E34+J34+O34+T34+Y34+AD34+AI34+AN34+AS34+AX34+BC34+BH34</f>
        <v>5.26177</v>
      </c>
      <c r="BN34" s="13" t="n">
        <f aca="false">F34+K34+P34+U34+Z34+AE34+AJ34+AO34+AT34+AY34+BD34+BI34</f>
        <v>16.349238</v>
      </c>
      <c r="BO34" s="15" t="n">
        <f aca="false">G34+L34+Q34+V34+AA34+AF34+AK34+AP34+AU34+AZ34+BE34+BJ34</f>
        <v>0.193303</v>
      </c>
      <c r="BP34" s="13" t="n">
        <f aca="false">H34+M34+R34+W34+AB34+AG34+AL34+AQ34+AV34+BA34+BF34+BK34</f>
        <v>16.542541</v>
      </c>
      <c r="BQ34" s="13" t="n">
        <v>0.364285</v>
      </c>
      <c r="BR34" s="13" t="n">
        <v>0.018379</v>
      </c>
      <c r="BS34" s="13" t="n">
        <v>0.345906</v>
      </c>
      <c r="BT34" s="15" t="n">
        <v>-0.017824</v>
      </c>
      <c r="BU34" s="13" t="n">
        <f aca="false">BS34+BT34</f>
        <v>0.328082</v>
      </c>
      <c r="BV34" s="13" t="n">
        <v>0.369336</v>
      </c>
      <c r="BW34" s="13" t="n">
        <v>0.018379</v>
      </c>
      <c r="BX34" s="13" t="n">
        <v>0.350957</v>
      </c>
      <c r="BY34" s="15" t="n">
        <v>-0.76494</v>
      </c>
      <c r="BZ34" s="13" t="n">
        <f aca="false">BX34+BY34</f>
        <v>-0.413983</v>
      </c>
      <c r="CA34" s="13" t="n">
        <v>0.362437</v>
      </c>
      <c r="CB34" s="13" t="n">
        <v>0.018379</v>
      </c>
      <c r="CC34" s="13" t="n">
        <v>0.344058</v>
      </c>
      <c r="CD34" s="15" t="n">
        <v>-0.013982</v>
      </c>
      <c r="CE34" s="13" t="n">
        <f aca="false">CC34+CD34</f>
        <v>0.330076</v>
      </c>
      <c r="CF34" s="13" t="n">
        <v>0.863291</v>
      </c>
      <c r="CG34" s="13" t="n">
        <v>0.018379</v>
      </c>
      <c r="CH34" s="13" t="n">
        <v>0.844912</v>
      </c>
      <c r="CI34" s="15" t="n">
        <v>-0.13084</v>
      </c>
      <c r="CJ34" s="13" t="n">
        <f aca="false">CH34+CI34</f>
        <v>0.714072</v>
      </c>
      <c r="CK34" s="13" t="n">
        <v>0.358773</v>
      </c>
      <c r="CL34" s="13" t="n">
        <v>0.018379</v>
      </c>
      <c r="CM34" s="13" t="n">
        <v>0.340394</v>
      </c>
      <c r="CN34" s="15" t="n">
        <v>-0.316886</v>
      </c>
      <c r="CO34" s="13" t="n">
        <f aca="false">CM34+CN34</f>
        <v>0.023508</v>
      </c>
      <c r="CP34" s="13" t="n">
        <v>0.358773</v>
      </c>
      <c r="CQ34" s="13" t="n">
        <v>0.018379</v>
      </c>
      <c r="CR34" s="13" t="n">
        <v>0.340394</v>
      </c>
      <c r="CS34" s="15" t="n">
        <v>0.049979</v>
      </c>
      <c r="CT34" s="13" t="n">
        <f aca="false">CR34+CS34</f>
        <v>0.390373</v>
      </c>
      <c r="CU34" s="13" t="n">
        <v>0.364214</v>
      </c>
      <c r="CV34" s="13" t="n">
        <v>0.018379</v>
      </c>
      <c r="CW34" s="13" t="n">
        <v>0.345835</v>
      </c>
      <c r="CX34" s="15" t="n">
        <v>0.078833</v>
      </c>
      <c r="CY34" s="13" t="n">
        <f aca="false">CW34+CX34</f>
        <v>0.424668</v>
      </c>
      <c r="CZ34" s="13" t="n">
        <v>0.358773</v>
      </c>
      <c r="DA34" s="13" t="n">
        <v>0.018379</v>
      </c>
      <c r="DB34" s="13" t="n">
        <v>0.340394</v>
      </c>
      <c r="DC34" s="15" t="n">
        <v>0.390612</v>
      </c>
      <c r="DD34" s="13" t="n">
        <f aca="false">DB34+DC34</f>
        <v>0.731006</v>
      </c>
      <c r="DE34" s="13" t="n">
        <v>0.362573</v>
      </c>
      <c r="DF34" s="13" t="n">
        <v>0.018379</v>
      </c>
      <c r="DG34" s="13" t="n">
        <v>0.344194</v>
      </c>
      <c r="DH34" s="15" t="n">
        <v>-0.330905</v>
      </c>
      <c r="DI34" s="13" t="n">
        <f aca="false">DG34+DH34</f>
        <v>0.013289</v>
      </c>
      <c r="DJ34" s="13" t="n">
        <v>0.362423</v>
      </c>
      <c r="DK34" s="13" t="n">
        <v>0.018379</v>
      </c>
      <c r="DL34" s="13" t="n">
        <v>0.344044</v>
      </c>
      <c r="DM34" s="15" t="n">
        <v>-0.070797</v>
      </c>
      <c r="DN34" s="13" t="n">
        <f aca="false">DL34+DM34</f>
        <v>0.273247</v>
      </c>
      <c r="DO34" s="13" t="n">
        <f aca="false">BQ34+BV34+CA34+CF34+CK34+CP34+CU34+CZ34+DE34+DJ34</f>
        <v>4.124878</v>
      </c>
      <c r="DP34" s="13" t="n">
        <f aca="false">BR34+BW34+CB34+CG34+CL34+CQ34+CV34+DA34+DF34+DK34</f>
        <v>0.18379</v>
      </c>
      <c r="DQ34" s="13" t="n">
        <f aca="false">BS34+BX34+CC34+CH34+CM34+CR34+CW34+DB34+DG34+DL34</f>
        <v>3.941088</v>
      </c>
      <c r="DR34" s="15" t="n">
        <f aca="false">BT34+BY34+CD34+CI34+CN34+CS34+CX34+DC34+DH34+DM34</f>
        <v>-1.12675</v>
      </c>
      <c r="DS34" s="13" t="n">
        <f aca="false">BU34+BZ34+CE34+CJ34+CO34+CT34+CY34+DD34+DI34+DN34</f>
        <v>2.814338</v>
      </c>
      <c r="DT34" s="13" t="n">
        <f aca="false">D34+I34+N34+S34+X34+AC34+AH34+AM34+AR34+AW34</f>
        <v>18.06052</v>
      </c>
      <c r="DU34" s="13" t="n">
        <f aca="false">E34+J34+O34+T34+Y34+AD34+AI34+AN34+AS34+AX34</f>
        <v>0.19472</v>
      </c>
      <c r="DV34" s="13" t="n">
        <f aca="false">F34+K34+P34+U34+Z34+AE34+AJ34+AO34+AT34+AY34</f>
        <v>17.8658</v>
      </c>
      <c r="DW34" s="15" t="n">
        <f aca="false">G34+L34+Q34+V34+AA34+AF34+AK34+AP34+AU34+AZ34</f>
        <v>0.206158</v>
      </c>
      <c r="DX34" s="13" t="n">
        <f aca="false">H34+M34+R34+W34+AB34+AG34+AL34+AQ34+AV34+BA34</f>
        <v>18.071958</v>
      </c>
      <c r="DY34" s="4"/>
      <c r="DZ34" s="4"/>
      <c r="EA34" s="4"/>
    </row>
    <row r="35" customFormat="false" ht="15.75" hidden="false" customHeight="false" outlineLevel="0" collapsed="false">
      <c r="B35" s="11" t="n">
        <v>29</v>
      </c>
      <c r="C35" s="14" t="s">
        <v>63</v>
      </c>
      <c r="D35" s="13" t="n">
        <v>0.15578</v>
      </c>
      <c r="E35" s="13" t="n">
        <v>0.233187</v>
      </c>
      <c r="F35" s="13" t="n">
        <v>-0.077407</v>
      </c>
      <c r="G35" s="15" t="n">
        <v>0</v>
      </c>
      <c r="H35" s="13" t="n">
        <f aca="false">F35+G35</f>
        <v>-0.077407</v>
      </c>
      <c r="I35" s="13" t="n">
        <v>0.15578</v>
      </c>
      <c r="J35" s="13" t="n">
        <v>0.233187</v>
      </c>
      <c r="K35" s="13" t="n">
        <v>-0.077407</v>
      </c>
      <c r="L35" s="15" t="n">
        <v>0</v>
      </c>
      <c r="M35" s="13" t="n">
        <f aca="false">K35+L35</f>
        <v>-0.077407</v>
      </c>
      <c r="N35" s="13" t="n">
        <v>0.15578</v>
      </c>
      <c r="O35" s="13" t="n">
        <v>0.233187</v>
      </c>
      <c r="P35" s="13" t="n">
        <v>-0.077407</v>
      </c>
      <c r="Q35" s="15" t="n">
        <v>0</v>
      </c>
      <c r="R35" s="13" t="n">
        <f aca="false">P35+Q35</f>
        <v>-0.077407</v>
      </c>
      <c r="S35" s="13" t="n">
        <v>0.15578</v>
      </c>
      <c r="T35" s="13" t="n">
        <v>0.233187</v>
      </c>
      <c r="U35" s="13" t="n">
        <v>-0.077407</v>
      </c>
      <c r="V35" s="15" t="n">
        <v>0</v>
      </c>
      <c r="W35" s="13" t="n">
        <f aca="false">U35+V35</f>
        <v>-0.077407</v>
      </c>
      <c r="X35" s="13" t="n">
        <v>0.15578</v>
      </c>
      <c r="Y35" s="13" t="n">
        <v>0.233187</v>
      </c>
      <c r="Z35" s="13" t="n">
        <v>-0.077407</v>
      </c>
      <c r="AA35" s="15" t="n">
        <v>0</v>
      </c>
      <c r="AB35" s="13" t="n">
        <f aca="false">Z35+AA35</f>
        <v>-0.077407</v>
      </c>
      <c r="AC35" s="13" t="n">
        <v>0.15578</v>
      </c>
      <c r="AD35" s="13" t="n">
        <v>0.233187</v>
      </c>
      <c r="AE35" s="13" t="n">
        <v>-0.077407</v>
      </c>
      <c r="AF35" s="15" t="n">
        <v>0</v>
      </c>
      <c r="AG35" s="13" t="n">
        <f aca="false">AE35+AF35</f>
        <v>-0.077407</v>
      </c>
      <c r="AH35" s="13" t="n">
        <v>0.15578</v>
      </c>
      <c r="AI35" s="13" t="n">
        <v>0.233187</v>
      </c>
      <c r="AJ35" s="13" t="n">
        <v>-0.077407</v>
      </c>
      <c r="AK35" s="15" t="n">
        <v>0</v>
      </c>
      <c r="AL35" s="13" t="n">
        <f aca="false">AJ35+AK35</f>
        <v>-0.077407</v>
      </c>
      <c r="AM35" s="13" t="n">
        <v>0.15578</v>
      </c>
      <c r="AN35" s="13" t="n">
        <v>0.233187</v>
      </c>
      <c r="AO35" s="13" t="n">
        <v>-0.077407</v>
      </c>
      <c r="AP35" s="15" t="n">
        <v>0</v>
      </c>
      <c r="AQ35" s="13" t="n">
        <f aca="false">AO35+AP35</f>
        <v>-0.077407</v>
      </c>
      <c r="AR35" s="13" t="n">
        <v>0.15578</v>
      </c>
      <c r="AS35" s="13" t="n">
        <v>0.233187</v>
      </c>
      <c r="AT35" s="13" t="n">
        <v>-0.077407</v>
      </c>
      <c r="AU35" s="15" t="n">
        <v>0</v>
      </c>
      <c r="AV35" s="13" t="n">
        <f aca="false">AT35+AU35</f>
        <v>-0.077407</v>
      </c>
      <c r="AW35" s="13" t="n">
        <v>0.15578</v>
      </c>
      <c r="AX35" s="13" t="n">
        <v>0.233187</v>
      </c>
      <c r="AY35" s="13" t="n">
        <v>-0.077407</v>
      </c>
      <c r="AZ35" s="15" t="n">
        <v>0</v>
      </c>
      <c r="BA35" s="13" t="n">
        <f aca="false">AY35+AZ35</f>
        <v>-0.077407</v>
      </c>
      <c r="BB35" s="13" t="n">
        <v>0.15578</v>
      </c>
      <c r="BC35" s="13" t="n">
        <v>0.233187</v>
      </c>
      <c r="BD35" s="13" t="n">
        <v>-0.077407</v>
      </c>
      <c r="BE35" s="15" t="n">
        <v>0</v>
      </c>
      <c r="BF35" s="13" t="n">
        <f aca="false">BD35+BE35</f>
        <v>-0.077407</v>
      </c>
      <c r="BG35" s="13" t="n">
        <v>0.15578</v>
      </c>
      <c r="BH35" s="13" t="n">
        <v>0.233187</v>
      </c>
      <c r="BI35" s="13" t="n">
        <v>-0.077407</v>
      </c>
      <c r="BJ35" s="15" t="n">
        <v>0</v>
      </c>
      <c r="BK35" s="13" t="n">
        <f aca="false">BI35+BJ35</f>
        <v>-0.077407</v>
      </c>
      <c r="BL35" s="13" t="n">
        <f aca="false">D35+I35+N35+S35+X35+AC35+AH35+AM35+AR35+AW35+BB35+BG35</f>
        <v>1.86936</v>
      </c>
      <c r="BM35" s="13" t="n">
        <f aca="false">E35+J35+O35+T35+Y35+AD35+AI35+AN35+AS35+AX35+BC35+BH35</f>
        <v>2.798244</v>
      </c>
      <c r="BN35" s="13" t="n">
        <f aca="false">F35+K35+P35+U35+Z35+AE35+AJ35+AO35+AT35+AY35+BD35+BI35</f>
        <v>-0.928884</v>
      </c>
      <c r="BO35" s="15" t="n">
        <f aca="false">G35+L35+Q35+V35+AA35+AF35+AK35+AP35+AU35+AZ35+BE35+BJ35</f>
        <v>0</v>
      </c>
      <c r="BP35" s="13" t="n">
        <f aca="false">H35+M35+R35+W35+AB35+AG35+AL35+AQ35+AV35+BA35+BF35+BK35</f>
        <v>-0.928884</v>
      </c>
      <c r="BQ35" s="13" t="n">
        <v>0.546788</v>
      </c>
      <c r="BR35" s="13" t="n">
        <v>2.2E-005</v>
      </c>
      <c r="BS35" s="13" t="n">
        <v>0.546766</v>
      </c>
      <c r="BT35" s="15" t="n">
        <v>0</v>
      </c>
      <c r="BU35" s="13" t="n">
        <f aca="false">BS35+BT35</f>
        <v>0.546766</v>
      </c>
      <c r="BV35" s="13" t="n">
        <v>0.546788</v>
      </c>
      <c r="BW35" s="13" t="n">
        <v>2.2E-005</v>
      </c>
      <c r="BX35" s="13" t="n">
        <v>0.546766</v>
      </c>
      <c r="BY35" s="15" t="n">
        <v>0</v>
      </c>
      <c r="BZ35" s="13" t="n">
        <f aca="false">BX35+BY35</f>
        <v>0.546766</v>
      </c>
      <c r="CA35" s="13" t="n">
        <v>0.546788</v>
      </c>
      <c r="CB35" s="13" t="n">
        <v>2.2E-005</v>
      </c>
      <c r="CC35" s="13" t="n">
        <v>0.546766</v>
      </c>
      <c r="CD35" s="15" t="n">
        <v>0</v>
      </c>
      <c r="CE35" s="13" t="n">
        <f aca="false">CC35+CD35</f>
        <v>0.546766</v>
      </c>
      <c r="CF35" s="13" t="n">
        <v>0.546788</v>
      </c>
      <c r="CG35" s="13" t="n">
        <v>2.2E-005</v>
      </c>
      <c r="CH35" s="13" t="n">
        <v>0.546766</v>
      </c>
      <c r="CI35" s="15" t="n">
        <v>0</v>
      </c>
      <c r="CJ35" s="13" t="n">
        <f aca="false">CH35+CI35</f>
        <v>0.546766</v>
      </c>
      <c r="CK35" s="13" t="n">
        <v>0.546788</v>
      </c>
      <c r="CL35" s="13" t="n">
        <v>2.2E-005</v>
      </c>
      <c r="CM35" s="13" t="n">
        <v>0.546766</v>
      </c>
      <c r="CN35" s="15" t="n">
        <v>0</v>
      </c>
      <c r="CO35" s="13" t="n">
        <f aca="false">CM35+CN35</f>
        <v>0.546766</v>
      </c>
      <c r="CP35" s="13" t="n">
        <v>0.546788</v>
      </c>
      <c r="CQ35" s="13" t="n">
        <v>2.2E-005</v>
      </c>
      <c r="CR35" s="13" t="n">
        <v>0.546766</v>
      </c>
      <c r="CS35" s="15" t="n">
        <v>0</v>
      </c>
      <c r="CT35" s="13" t="n">
        <f aca="false">CR35+CS35</f>
        <v>0.546766</v>
      </c>
      <c r="CU35" s="13" t="n">
        <v>0.546788</v>
      </c>
      <c r="CV35" s="13" t="n">
        <v>2.2E-005</v>
      </c>
      <c r="CW35" s="13" t="n">
        <v>0.546766</v>
      </c>
      <c r="CX35" s="15" t="n">
        <v>0</v>
      </c>
      <c r="CY35" s="13" t="n">
        <f aca="false">CW35+CX35</f>
        <v>0.546766</v>
      </c>
      <c r="CZ35" s="13" t="n">
        <v>0.546788</v>
      </c>
      <c r="DA35" s="13" t="n">
        <v>2.2E-005</v>
      </c>
      <c r="DB35" s="13" t="n">
        <v>0.546766</v>
      </c>
      <c r="DC35" s="15" t="n">
        <v>0</v>
      </c>
      <c r="DD35" s="13" t="n">
        <f aca="false">DB35+DC35</f>
        <v>0.546766</v>
      </c>
      <c r="DE35" s="13" t="n">
        <v>0.546788</v>
      </c>
      <c r="DF35" s="13" t="n">
        <v>2.2E-005</v>
      </c>
      <c r="DG35" s="13" t="n">
        <v>0.546766</v>
      </c>
      <c r="DH35" s="15" t="n">
        <v>0</v>
      </c>
      <c r="DI35" s="13" t="n">
        <f aca="false">DG35+DH35</f>
        <v>0.546766</v>
      </c>
      <c r="DJ35" s="13" t="n">
        <v>0.546788</v>
      </c>
      <c r="DK35" s="13" t="n">
        <v>2.2E-005</v>
      </c>
      <c r="DL35" s="13" t="n">
        <v>0.546766</v>
      </c>
      <c r="DM35" s="15" t="n">
        <v>0</v>
      </c>
      <c r="DN35" s="13" t="n">
        <f aca="false">DL35+DM35</f>
        <v>0.546766</v>
      </c>
      <c r="DO35" s="13" t="n">
        <f aca="false">BQ35+BV35+CA35+CF35+CK35+CP35+CU35+CZ35+DE35+DJ35</f>
        <v>5.46788</v>
      </c>
      <c r="DP35" s="13" t="n">
        <f aca="false">BR35+BW35+CB35+CG35+CL35+CQ35+CV35+DA35+DF35+DK35</f>
        <v>0.00022</v>
      </c>
      <c r="DQ35" s="13" t="n">
        <f aca="false">BS35+BX35+CC35+CH35+CM35+CR35+CW35+DB35+DG35+DL35</f>
        <v>5.46766</v>
      </c>
      <c r="DR35" s="15" t="n">
        <f aca="false">BT35+BY35+CD35+CI35+CN35+CS35+CX35+DC35+DH35+DM35</f>
        <v>0</v>
      </c>
      <c r="DS35" s="13" t="n">
        <f aca="false">BU35+BZ35+CE35+CJ35+CO35+CT35+CY35+DD35+DI35+DN35</f>
        <v>5.46766</v>
      </c>
      <c r="DT35" s="13" t="n">
        <f aca="false">D35+I35+N35+S35+X35+AC35+AH35+AM35+AR35+AW35</f>
        <v>1.5578</v>
      </c>
      <c r="DU35" s="13" t="n">
        <f aca="false">E35+J35+O35+T35+Y35+AD35+AI35+AN35+AS35+AX35</f>
        <v>2.33187</v>
      </c>
      <c r="DV35" s="13" t="n">
        <f aca="false">F35+K35+P35+U35+Z35+AE35+AJ35+AO35+AT35+AY35</f>
        <v>-0.77407</v>
      </c>
      <c r="DW35" s="15" t="n">
        <f aca="false">G35+L35+Q35+V35+AA35+AF35+AK35+AP35+AU35+AZ35</f>
        <v>0</v>
      </c>
      <c r="DX35" s="13" t="n">
        <f aca="false">H35+M35+R35+W35+AB35+AG35+AL35+AQ35+AV35+BA35</f>
        <v>-0.77407</v>
      </c>
      <c r="DY35" s="4"/>
      <c r="DZ35" s="4"/>
      <c r="EA35" s="4"/>
    </row>
    <row r="36" customFormat="false" ht="15.75" hidden="false" customHeight="false" outlineLevel="0" collapsed="false">
      <c r="B36" s="11" t="n">
        <v>30</v>
      </c>
      <c r="C36" s="16" t="s">
        <v>64</v>
      </c>
      <c r="D36" s="13" t="n">
        <v>0.00048</v>
      </c>
      <c r="E36" s="13" t="n">
        <v>0</v>
      </c>
      <c r="F36" s="13" t="n">
        <v>0.00048</v>
      </c>
      <c r="G36" s="15" t="n">
        <v>0</v>
      </c>
      <c r="H36" s="13" t="n">
        <f aca="false">F36+G36</f>
        <v>0.00048</v>
      </c>
      <c r="I36" s="13" t="n">
        <v>0.00048</v>
      </c>
      <c r="J36" s="13" t="n">
        <v>0</v>
      </c>
      <c r="K36" s="13" t="n">
        <v>0.00048</v>
      </c>
      <c r="L36" s="15" t="n">
        <v>0</v>
      </c>
      <c r="M36" s="13" t="n">
        <f aca="false">K36+L36</f>
        <v>0.00048</v>
      </c>
      <c r="N36" s="13" t="n">
        <v>0.00048</v>
      </c>
      <c r="O36" s="13" t="n">
        <v>0</v>
      </c>
      <c r="P36" s="13" t="n">
        <v>0.00048</v>
      </c>
      <c r="Q36" s="15" t="n">
        <v>0</v>
      </c>
      <c r="R36" s="13" t="n">
        <f aca="false">P36+Q36</f>
        <v>0.00048</v>
      </c>
      <c r="S36" s="13" t="n">
        <v>0.00048</v>
      </c>
      <c r="T36" s="13" t="n">
        <v>0</v>
      </c>
      <c r="U36" s="13" t="n">
        <v>0.00048</v>
      </c>
      <c r="V36" s="15" t="n">
        <v>0</v>
      </c>
      <c r="W36" s="13" t="n">
        <f aca="false">U36+V36</f>
        <v>0.00048</v>
      </c>
      <c r="X36" s="13" t="n">
        <v>0.00048</v>
      </c>
      <c r="Y36" s="13" t="n">
        <v>0</v>
      </c>
      <c r="Z36" s="13" t="n">
        <v>0.00048</v>
      </c>
      <c r="AA36" s="15" t="n">
        <v>0</v>
      </c>
      <c r="AB36" s="13" t="n">
        <f aca="false">Z36+AA36</f>
        <v>0.00048</v>
      </c>
      <c r="AC36" s="13" t="n">
        <v>0.00048</v>
      </c>
      <c r="AD36" s="13" t="n">
        <v>0</v>
      </c>
      <c r="AE36" s="13" t="n">
        <v>0.00048</v>
      </c>
      <c r="AF36" s="15" t="n">
        <v>0</v>
      </c>
      <c r="AG36" s="13" t="n">
        <f aca="false">AE36+AF36</f>
        <v>0.00048</v>
      </c>
      <c r="AH36" s="13" t="n">
        <v>0.00048</v>
      </c>
      <c r="AI36" s="13" t="n">
        <v>0</v>
      </c>
      <c r="AJ36" s="13" t="n">
        <v>0.00048</v>
      </c>
      <c r="AK36" s="15" t="n">
        <v>0</v>
      </c>
      <c r="AL36" s="13" t="n">
        <f aca="false">AJ36+AK36</f>
        <v>0.00048</v>
      </c>
      <c r="AM36" s="13" t="n">
        <v>0.00048</v>
      </c>
      <c r="AN36" s="13" t="n">
        <v>0</v>
      </c>
      <c r="AO36" s="13" t="n">
        <v>0.00048</v>
      </c>
      <c r="AP36" s="15" t="n">
        <v>0</v>
      </c>
      <c r="AQ36" s="13" t="n">
        <f aca="false">AO36+AP36</f>
        <v>0.00048</v>
      </c>
      <c r="AR36" s="13" t="n">
        <v>0.00048</v>
      </c>
      <c r="AS36" s="13" t="n">
        <v>0</v>
      </c>
      <c r="AT36" s="13" t="n">
        <v>0.00048</v>
      </c>
      <c r="AU36" s="15" t="n">
        <v>0</v>
      </c>
      <c r="AV36" s="13" t="n">
        <f aca="false">AT36+AU36</f>
        <v>0.00048</v>
      </c>
      <c r="AW36" s="13" t="n">
        <v>0.00048</v>
      </c>
      <c r="AX36" s="13" t="n">
        <v>0</v>
      </c>
      <c r="AY36" s="13" t="n">
        <v>0.00048</v>
      </c>
      <c r="AZ36" s="15" t="n">
        <v>0</v>
      </c>
      <c r="BA36" s="13" t="n">
        <f aca="false">AY36+AZ36</f>
        <v>0.00048</v>
      </c>
      <c r="BB36" s="13" t="n">
        <v>0.00048</v>
      </c>
      <c r="BC36" s="13" t="n">
        <v>0</v>
      </c>
      <c r="BD36" s="13" t="n">
        <v>0.00048</v>
      </c>
      <c r="BE36" s="15" t="n">
        <v>0</v>
      </c>
      <c r="BF36" s="13" t="n">
        <f aca="false">BD36+BE36</f>
        <v>0.00048</v>
      </c>
      <c r="BG36" s="13" t="n">
        <v>0.00048</v>
      </c>
      <c r="BH36" s="13" t="n">
        <v>0</v>
      </c>
      <c r="BI36" s="13" t="n">
        <v>0.00048</v>
      </c>
      <c r="BJ36" s="15" t="n">
        <v>0</v>
      </c>
      <c r="BK36" s="13" t="n">
        <f aca="false">BI36+BJ36</f>
        <v>0.00048</v>
      </c>
      <c r="BL36" s="13" t="n">
        <f aca="false">D36+I36+N36+S36+X36+AC36+AH36+AM36+AR36+AW36+BB36+BG36</f>
        <v>0.00576</v>
      </c>
      <c r="BM36" s="13" t="n">
        <f aca="false">E36+J36+O36+T36+Y36+AD36+AI36+AN36+AS36+AX36+BC36+BH36</f>
        <v>0</v>
      </c>
      <c r="BN36" s="13" t="n">
        <f aca="false">F36+K36+P36+U36+Z36+AE36+AJ36+AO36+AT36+AY36+BD36+BI36</f>
        <v>0.00576</v>
      </c>
      <c r="BO36" s="15" t="n">
        <f aca="false">G36+L36+Q36+V36+AA36+AF36+AK36+AP36+AU36+AZ36+BE36+BJ36</f>
        <v>0</v>
      </c>
      <c r="BP36" s="13" t="n">
        <f aca="false">H36+M36+R36+W36+AB36+AG36+AL36+AQ36+AV36+BA36+BF36+BK36</f>
        <v>0.00576</v>
      </c>
      <c r="BQ36" s="13" t="n">
        <v>0</v>
      </c>
      <c r="BR36" s="13" t="n">
        <v>0</v>
      </c>
      <c r="BS36" s="13" t="n">
        <v>0</v>
      </c>
      <c r="BT36" s="15" t="n">
        <v>0</v>
      </c>
      <c r="BU36" s="13" t="n">
        <f aca="false">BS36+BT36</f>
        <v>0</v>
      </c>
      <c r="BV36" s="13" t="n">
        <v>0</v>
      </c>
      <c r="BW36" s="13" t="n">
        <v>0</v>
      </c>
      <c r="BX36" s="13" t="n">
        <v>0</v>
      </c>
      <c r="BY36" s="15" t="n">
        <v>0</v>
      </c>
      <c r="BZ36" s="13" t="n">
        <f aca="false">BX36+BY36</f>
        <v>0</v>
      </c>
      <c r="CA36" s="13" t="n">
        <v>0</v>
      </c>
      <c r="CB36" s="13" t="n">
        <v>0</v>
      </c>
      <c r="CC36" s="13" t="n">
        <v>0</v>
      </c>
      <c r="CD36" s="15" t="n">
        <v>0</v>
      </c>
      <c r="CE36" s="13" t="n">
        <f aca="false">CC36+CD36</f>
        <v>0</v>
      </c>
      <c r="CF36" s="13" t="n">
        <v>0</v>
      </c>
      <c r="CG36" s="13" t="n">
        <v>0</v>
      </c>
      <c r="CH36" s="13" t="n">
        <v>0</v>
      </c>
      <c r="CI36" s="15" t="n">
        <v>0</v>
      </c>
      <c r="CJ36" s="13" t="n">
        <f aca="false">CH36+CI36</f>
        <v>0</v>
      </c>
      <c r="CK36" s="13" t="n">
        <v>0</v>
      </c>
      <c r="CL36" s="13" t="n">
        <v>0</v>
      </c>
      <c r="CM36" s="13" t="n">
        <v>0</v>
      </c>
      <c r="CN36" s="15" t="n">
        <v>0</v>
      </c>
      <c r="CO36" s="13" t="n">
        <f aca="false">CM36+CN36</f>
        <v>0</v>
      </c>
      <c r="CP36" s="13" t="n">
        <v>0</v>
      </c>
      <c r="CQ36" s="13" t="n">
        <v>0</v>
      </c>
      <c r="CR36" s="13" t="n">
        <v>0</v>
      </c>
      <c r="CS36" s="15" t="n">
        <v>0</v>
      </c>
      <c r="CT36" s="13" t="n">
        <f aca="false">CR36+CS36</f>
        <v>0</v>
      </c>
      <c r="CU36" s="13" t="n">
        <v>0</v>
      </c>
      <c r="CV36" s="13" t="n">
        <v>0</v>
      </c>
      <c r="CW36" s="13" t="n">
        <v>0</v>
      </c>
      <c r="CX36" s="15" t="n">
        <v>0</v>
      </c>
      <c r="CY36" s="13" t="n">
        <f aca="false">CW36+CX36</f>
        <v>0</v>
      </c>
      <c r="CZ36" s="13" t="n">
        <v>0</v>
      </c>
      <c r="DA36" s="13" t="n">
        <v>0</v>
      </c>
      <c r="DB36" s="13" t="n">
        <v>0</v>
      </c>
      <c r="DC36" s="15" t="n">
        <v>0</v>
      </c>
      <c r="DD36" s="13" t="n">
        <f aca="false">DB36+DC36</f>
        <v>0</v>
      </c>
      <c r="DE36" s="13" t="n">
        <v>0</v>
      </c>
      <c r="DF36" s="13" t="n">
        <v>0</v>
      </c>
      <c r="DG36" s="13" t="n">
        <v>0</v>
      </c>
      <c r="DH36" s="15" t="n">
        <v>0</v>
      </c>
      <c r="DI36" s="13" t="n">
        <f aca="false">DG36+DH36</f>
        <v>0</v>
      </c>
      <c r="DJ36" s="13" t="n">
        <v>0</v>
      </c>
      <c r="DK36" s="13" t="n">
        <v>0</v>
      </c>
      <c r="DL36" s="13" t="n">
        <v>0</v>
      </c>
      <c r="DM36" s="15" t="n">
        <v>0</v>
      </c>
      <c r="DN36" s="13" t="n">
        <f aca="false">DL36+DM36</f>
        <v>0</v>
      </c>
      <c r="DO36" s="13" t="n">
        <f aca="false">BQ36+BV36+CA36+CF36+CK36+CP36+CU36+CZ36+DE36+DJ36</f>
        <v>0</v>
      </c>
      <c r="DP36" s="13" t="n">
        <f aca="false">BR36+BW36+CB36+CG36+CL36+CQ36+CV36+DA36+DF36+DK36</f>
        <v>0</v>
      </c>
      <c r="DQ36" s="13" t="n">
        <f aca="false">BS36+BX36+CC36+CH36+CM36+CR36+CW36+DB36+DG36+DL36</f>
        <v>0</v>
      </c>
      <c r="DR36" s="15" t="n">
        <f aca="false">BT36+BY36+CD36+CI36+CN36+CS36+CX36+DC36+DH36+DM36</f>
        <v>0</v>
      </c>
      <c r="DS36" s="13" t="n">
        <f aca="false">BU36+BZ36+CE36+CJ36+CO36+CT36+CY36+DD36+DI36+DN36</f>
        <v>0</v>
      </c>
      <c r="DT36" s="13" t="n">
        <f aca="false">D36+I36+N36+S36+X36+AC36+AH36+AM36+AR36+AW36</f>
        <v>0.0048</v>
      </c>
      <c r="DU36" s="13" t="n">
        <f aca="false">E36+J36+O36+T36+Y36+AD36+AI36+AN36+AS36+AX36</f>
        <v>0</v>
      </c>
      <c r="DV36" s="13" t="n">
        <f aca="false">F36+K36+P36+U36+Z36+AE36+AJ36+AO36+AT36+AY36</f>
        <v>0.0048</v>
      </c>
      <c r="DW36" s="15" t="n">
        <f aca="false">G36+L36+Q36+V36+AA36+AF36+AK36+AP36+AU36+AZ36</f>
        <v>0</v>
      </c>
      <c r="DX36" s="13" t="n">
        <f aca="false">H36+M36+R36+W36+AB36+AG36+AL36+AQ36+AV36+BA36</f>
        <v>0.0048</v>
      </c>
      <c r="DY36" s="4"/>
      <c r="DZ36" s="4"/>
      <c r="EA36" s="4"/>
    </row>
    <row r="37" customFormat="false" ht="15.75" hidden="false" customHeight="false" outlineLevel="0" collapsed="false">
      <c r="B37" s="11" t="n">
        <v>31</v>
      </c>
      <c r="C37" s="14" t="s">
        <v>65</v>
      </c>
      <c r="D37" s="13" t="n">
        <v>0</v>
      </c>
      <c r="E37" s="13" t="n">
        <v>0</v>
      </c>
      <c r="F37" s="13" t="n">
        <v>0</v>
      </c>
      <c r="G37" s="15" t="n">
        <v>0</v>
      </c>
      <c r="H37" s="13" t="n">
        <f aca="false">F37+G37</f>
        <v>0</v>
      </c>
      <c r="I37" s="13" t="n">
        <v>0</v>
      </c>
      <c r="J37" s="13" t="n">
        <v>0</v>
      </c>
      <c r="K37" s="13" t="n">
        <v>0</v>
      </c>
      <c r="L37" s="15" t="n">
        <v>0</v>
      </c>
      <c r="M37" s="13" t="n">
        <f aca="false">K37+L37</f>
        <v>0</v>
      </c>
      <c r="N37" s="13" t="n">
        <v>0</v>
      </c>
      <c r="O37" s="13" t="n">
        <v>0</v>
      </c>
      <c r="P37" s="13" t="n">
        <v>0</v>
      </c>
      <c r="Q37" s="15" t="n">
        <v>0</v>
      </c>
      <c r="R37" s="13" t="n">
        <f aca="false">P37+Q37</f>
        <v>0</v>
      </c>
      <c r="S37" s="13" t="n">
        <v>0</v>
      </c>
      <c r="T37" s="13" t="n">
        <v>0</v>
      </c>
      <c r="U37" s="13" t="n">
        <v>0</v>
      </c>
      <c r="V37" s="15" t="n">
        <v>0</v>
      </c>
      <c r="W37" s="13" t="n">
        <f aca="false">U37+V37</f>
        <v>0</v>
      </c>
      <c r="X37" s="13" t="n">
        <v>0</v>
      </c>
      <c r="Y37" s="13" t="n">
        <v>0</v>
      </c>
      <c r="Z37" s="13" t="n">
        <v>0</v>
      </c>
      <c r="AA37" s="15" t="n">
        <v>0</v>
      </c>
      <c r="AB37" s="13" t="n">
        <f aca="false">Z37+AA37</f>
        <v>0</v>
      </c>
      <c r="AC37" s="13" t="n">
        <v>0</v>
      </c>
      <c r="AD37" s="13" t="n">
        <v>0</v>
      </c>
      <c r="AE37" s="13" t="n">
        <v>0</v>
      </c>
      <c r="AF37" s="15" t="n">
        <v>0</v>
      </c>
      <c r="AG37" s="13" t="n">
        <f aca="false">AE37+AF37</f>
        <v>0</v>
      </c>
      <c r="AH37" s="13" t="n">
        <v>0</v>
      </c>
      <c r="AI37" s="13" t="n">
        <v>0</v>
      </c>
      <c r="AJ37" s="13" t="n">
        <v>0</v>
      </c>
      <c r="AK37" s="15" t="n">
        <v>0</v>
      </c>
      <c r="AL37" s="13" t="n">
        <f aca="false">AJ37+AK37</f>
        <v>0</v>
      </c>
      <c r="AM37" s="13" t="n">
        <v>0</v>
      </c>
      <c r="AN37" s="13" t="n">
        <v>0</v>
      </c>
      <c r="AO37" s="13" t="n">
        <v>0</v>
      </c>
      <c r="AP37" s="15" t="n">
        <v>0</v>
      </c>
      <c r="AQ37" s="13" t="n">
        <f aca="false">AO37+AP37</f>
        <v>0</v>
      </c>
      <c r="AR37" s="13" t="n">
        <v>0</v>
      </c>
      <c r="AS37" s="13" t="n">
        <v>0</v>
      </c>
      <c r="AT37" s="13" t="n">
        <v>0</v>
      </c>
      <c r="AU37" s="15" t="n">
        <v>0</v>
      </c>
      <c r="AV37" s="13" t="n">
        <f aca="false">AT37+AU37</f>
        <v>0</v>
      </c>
      <c r="AW37" s="13" t="n">
        <v>0</v>
      </c>
      <c r="AX37" s="13" t="n">
        <v>0</v>
      </c>
      <c r="AY37" s="13" t="n">
        <v>0</v>
      </c>
      <c r="AZ37" s="15" t="n">
        <v>0</v>
      </c>
      <c r="BA37" s="13" t="n">
        <f aca="false">AY37+AZ37</f>
        <v>0</v>
      </c>
      <c r="BB37" s="13" t="n">
        <v>0</v>
      </c>
      <c r="BC37" s="13" t="n">
        <v>0</v>
      </c>
      <c r="BD37" s="13" t="n">
        <v>0</v>
      </c>
      <c r="BE37" s="15" t="n">
        <v>0</v>
      </c>
      <c r="BF37" s="13" t="n">
        <f aca="false">BD37+BE37</f>
        <v>0</v>
      </c>
      <c r="BG37" s="13" t="n">
        <v>0</v>
      </c>
      <c r="BH37" s="13" t="n">
        <v>0</v>
      </c>
      <c r="BI37" s="13" t="n">
        <v>0</v>
      </c>
      <c r="BJ37" s="15" t="n">
        <v>0</v>
      </c>
      <c r="BK37" s="13" t="n">
        <f aca="false">BI37+BJ37</f>
        <v>0</v>
      </c>
      <c r="BL37" s="13" t="n">
        <f aca="false">D37+I37+N37+S37+X37+AC37+AH37+AM37+AR37+AW37+BB37+BG37</f>
        <v>0</v>
      </c>
      <c r="BM37" s="13" t="n">
        <f aca="false">E37+J37+O37+T37+Y37+AD37+AI37+AN37+AS37+AX37+BC37+BH37</f>
        <v>0</v>
      </c>
      <c r="BN37" s="13" t="n">
        <f aca="false">F37+K37+P37+U37+Z37+AE37+AJ37+AO37+AT37+AY37+BD37+BI37</f>
        <v>0</v>
      </c>
      <c r="BO37" s="15" t="n">
        <f aca="false">G37+L37+Q37+V37+AA37+AF37+AK37+AP37+AU37+AZ37+BE37+BJ37</f>
        <v>0</v>
      </c>
      <c r="BP37" s="13" t="n">
        <f aca="false">H37+M37+R37+W37+AB37+AG37+AL37+AQ37+AV37+BA37+BF37+BK37</f>
        <v>0</v>
      </c>
      <c r="BQ37" s="13" t="n">
        <v>0</v>
      </c>
      <c r="BR37" s="13" t="n">
        <v>0</v>
      </c>
      <c r="BS37" s="13" t="n">
        <v>0</v>
      </c>
      <c r="BT37" s="15" t="n">
        <v>0</v>
      </c>
      <c r="BU37" s="13" t="n">
        <f aca="false">BS37+BT37</f>
        <v>0</v>
      </c>
      <c r="BV37" s="13" t="n">
        <v>0</v>
      </c>
      <c r="BW37" s="13" t="n">
        <v>0</v>
      </c>
      <c r="BX37" s="13" t="n">
        <v>0</v>
      </c>
      <c r="BY37" s="15" t="n">
        <v>0</v>
      </c>
      <c r="BZ37" s="13" t="n">
        <f aca="false">BX37+BY37</f>
        <v>0</v>
      </c>
      <c r="CA37" s="13" t="n">
        <v>0</v>
      </c>
      <c r="CB37" s="13" t="n">
        <v>0</v>
      </c>
      <c r="CC37" s="13" t="n">
        <v>0</v>
      </c>
      <c r="CD37" s="15" t="n">
        <v>0</v>
      </c>
      <c r="CE37" s="13" t="n">
        <f aca="false">CC37+CD37</f>
        <v>0</v>
      </c>
      <c r="CF37" s="13" t="n">
        <v>0</v>
      </c>
      <c r="CG37" s="13" t="n">
        <v>0</v>
      </c>
      <c r="CH37" s="13" t="n">
        <v>0</v>
      </c>
      <c r="CI37" s="15" t="n">
        <v>0</v>
      </c>
      <c r="CJ37" s="13" t="n">
        <f aca="false">CH37+CI37</f>
        <v>0</v>
      </c>
      <c r="CK37" s="13" t="n">
        <v>0</v>
      </c>
      <c r="CL37" s="13" t="n">
        <v>0</v>
      </c>
      <c r="CM37" s="13" t="n">
        <v>0</v>
      </c>
      <c r="CN37" s="15" t="n">
        <v>0</v>
      </c>
      <c r="CO37" s="13" t="n">
        <f aca="false">CM37+CN37</f>
        <v>0</v>
      </c>
      <c r="CP37" s="13" t="n">
        <v>0</v>
      </c>
      <c r="CQ37" s="13" t="n">
        <v>0</v>
      </c>
      <c r="CR37" s="13" t="n">
        <v>0</v>
      </c>
      <c r="CS37" s="15" t="n">
        <v>0</v>
      </c>
      <c r="CT37" s="13" t="n">
        <f aca="false">CR37+CS37</f>
        <v>0</v>
      </c>
      <c r="CU37" s="13" t="n">
        <v>0</v>
      </c>
      <c r="CV37" s="13" t="n">
        <v>0</v>
      </c>
      <c r="CW37" s="13" t="n">
        <v>0</v>
      </c>
      <c r="CX37" s="15" t="n">
        <v>0</v>
      </c>
      <c r="CY37" s="13" t="n">
        <f aca="false">CW37+CX37</f>
        <v>0</v>
      </c>
      <c r="CZ37" s="13" t="n">
        <v>0</v>
      </c>
      <c r="DA37" s="13" t="n">
        <v>0</v>
      </c>
      <c r="DB37" s="13" t="n">
        <v>0</v>
      </c>
      <c r="DC37" s="15" t="n">
        <v>0</v>
      </c>
      <c r="DD37" s="13" t="n">
        <f aca="false">DB37+DC37</f>
        <v>0</v>
      </c>
      <c r="DE37" s="13" t="n">
        <v>0</v>
      </c>
      <c r="DF37" s="13" t="n">
        <v>0</v>
      </c>
      <c r="DG37" s="13" t="n">
        <v>0</v>
      </c>
      <c r="DH37" s="15" t="n">
        <v>0</v>
      </c>
      <c r="DI37" s="13" t="n">
        <f aca="false">DG37+DH37</f>
        <v>0</v>
      </c>
      <c r="DJ37" s="13" t="n">
        <v>0</v>
      </c>
      <c r="DK37" s="13" t="n">
        <v>0</v>
      </c>
      <c r="DL37" s="13" t="n">
        <v>0</v>
      </c>
      <c r="DM37" s="15" t="n">
        <v>0</v>
      </c>
      <c r="DN37" s="13" t="n">
        <f aca="false">DL37+DM37</f>
        <v>0</v>
      </c>
      <c r="DO37" s="13" t="n">
        <f aca="false">BQ37+BV37+CA37+CF37+CK37+CP37+CU37+CZ37+DE37+DJ37</f>
        <v>0</v>
      </c>
      <c r="DP37" s="13" t="n">
        <f aca="false">BR37+BW37+CB37+CG37+CL37+CQ37+CV37+DA37+DF37+DK37</f>
        <v>0</v>
      </c>
      <c r="DQ37" s="13" t="n">
        <f aca="false">BS37+BX37+CC37+CH37+CM37+CR37+CW37+DB37+DG37+DL37</f>
        <v>0</v>
      </c>
      <c r="DR37" s="15" t="n">
        <f aca="false">BT37+BY37+CD37+CI37+CN37+CS37+CX37+DC37+DH37+DM37</f>
        <v>0</v>
      </c>
      <c r="DS37" s="13" t="n">
        <f aca="false">BU37+BZ37+CE37+CJ37+CO37+CT37+CY37+DD37+DI37+DN37</f>
        <v>0</v>
      </c>
      <c r="DT37" s="13" t="n">
        <f aca="false">D37+I37+N37+S37+X37+AC37+AH37+AM37+AR37+AW37</f>
        <v>0</v>
      </c>
      <c r="DU37" s="13" t="n">
        <f aca="false">E37+J37+O37+T37+Y37+AD37+AI37+AN37+AS37+AX37</f>
        <v>0</v>
      </c>
      <c r="DV37" s="13" t="n">
        <f aca="false">F37+K37+P37+U37+Z37+AE37+AJ37+AO37+AT37+AY37</f>
        <v>0</v>
      </c>
      <c r="DW37" s="15" t="n">
        <f aca="false">G37+L37+Q37+V37+AA37+AF37+AK37+AP37+AU37+AZ37</f>
        <v>0</v>
      </c>
      <c r="DX37" s="13" t="n">
        <f aca="false">H37+M37+R37+W37+AB37+AG37+AL37+AQ37+AV37+BA37</f>
        <v>0</v>
      </c>
      <c r="DY37" s="4"/>
      <c r="DZ37" s="4"/>
      <c r="EA37" s="4"/>
    </row>
    <row r="38" customFormat="false" ht="15.75" hidden="false" customHeight="false" outlineLevel="0" collapsed="false">
      <c r="B38" s="11" t="n">
        <v>32</v>
      </c>
      <c r="C38" s="14" t="s">
        <v>66</v>
      </c>
      <c r="D38" s="13" t="n">
        <v>0.07868</v>
      </c>
      <c r="E38" s="13" t="n">
        <v>0</v>
      </c>
      <c r="F38" s="13" t="n">
        <v>0.07868</v>
      </c>
      <c r="G38" s="15" t="n">
        <v>-3.686812</v>
      </c>
      <c r="H38" s="13" t="n">
        <f aca="false">F38+G38</f>
        <v>-3.608132</v>
      </c>
      <c r="I38" s="13" t="n">
        <v>0.099027</v>
      </c>
      <c r="J38" s="13" t="n">
        <v>0</v>
      </c>
      <c r="K38" s="13" t="n">
        <v>0.099027</v>
      </c>
      <c r="L38" s="15" t="n">
        <v>-15.212679</v>
      </c>
      <c r="M38" s="13" t="n">
        <f aca="false">K38+L38</f>
        <v>-15.113652</v>
      </c>
      <c r="N38" s="13" t="n">
        <v>0.13142</v>
      </c>
      <c r="O38" s="13" t="n">
        <v>0</v>
      </c>
      <c r="P38" s="13" t="n">
        <v>0.13142</v>
      </c>
      <c r="Q38" s="15" t="n">
        <v>-8.915963</v>
      </c>
      <c r="R38" s="13" t="n">
        <f aca="false">P38+Q38</f>
        <v>-8.784543</v>
      </c>
      <c r="S38" s="13" t="n">
        <v>0.12184</v>
      </c>
      <c r="T38" s="13" t="n">
        <v>0</v>
      </c>
      <c r="U38" s="13" t="n">
        <v>0.12184</v>
      </c>
      <c r="V38" s="15" t="n">
        <v>-8.121491</v>
      </c>
      <c r="W38" s="13" t="n">
        <f aca="false">U38+V38</f>
        <v>-7.999651</v>
      </c>
      <c r="X38" s="13" t="n">
        <v>0.045096</v>
      </c>
      <c r="Y38" s="13" t="n">
        <v>0.083333</v>
      </c>
      <c r="Z38" s="13" t="n">
        <v>-0.038237</v>
      </c>
      <c r="AA38" s="15" t="n">
        <v>-2.325745</v>
      </c>
      <c r="AB38" s="13" t="n">
        <f aca="false">Z38+AA38</f>
        <v>-2.363982</v>
      </c>
      <c r="AC38" s="13" t="n">
        <v>0.048079</v>
      </c>
      <c r="AD38" s="13" t="n">
        <v>0</v>
      </c>
      <c r="AE38" s="13" t="n">
        <v>0.048079</v>
      </c>
      <c r="AF38" s="15" t="n">
        <v>4.552962</v>
      </c>
      <c r="AG38" s="13" t="n">
        <f aca="false">AE38+AF38</f>
        <v>4.601041</v>
      </c>
      <c r="AH38" s="13" t="n">
        <v>0.310713</v>
      </c>
      <c r="AI38" s="13" t="n">
        <v>0</v>
      </c>
      <c r="AJ38" s="13" t="n">
        <v>0.310713</v>
      </c>
      <c r="AK38" s="15" t="n">
        <v>-6.498961</v>
      </c>
      <c r="AL38" s="13" t="n">
        <f aca="false">AJ38+AK38</f>
        <v>-6.188248</v>
      </c>
      <c r="AM38" s="13" t="n">
        <v>0.016875</v>
      </c>
      <c r="AN38" s="13" t="n">
        <v>0</v>
      </c>
      <c r="AO38" s="13" t="n">
        <v>0.016875</v>
      </c>
      <c r="AP38" s="15" t="n">
        <v>-28.851639</v>
      </c>
      <c r="AQ38" s="13" t="n">
        <f aca="false">AO38+AP38</f>
        <v>-28.834764</v>
      </c>
      <c r="AR38" s="13" t="n">
        <v>0.158877</v>
      </c>
      <c r="AS38" s="13" t="n">
        <v>0</v>
      </c>
      <c r="AT38" s="13" t="n">
        <v>0.158877</v>
      </c>
      <c r="AU38" s="15" t="n">
        <v>-3.98218</v>
      </c>
      <c r="AV38" s="13" t="n">
        <f aca="false">AT38+AU38</f>
        <v>-3.823303</v>
      </c>
      <c r="AW38" s="13" t="n">
        <v>28.03712</v>
      </c>
      <c r="AX38" s="13" t="n">
        <v>0</v>
      </c>
      <c r="AY38" s="13" t="n">
        <v>28.03712</v>
      </c>
      <c r="AZ38" s="15" t="n">
        <v>-22.101058</v>
      </c>
      <c r="BA38" s="13" t="n">
        <f aca="false">AY38+AZ38</f>
        <v>5.936062</v>
      </c>
      <c r="BB38" s="13" t="n">
        <v>0</v>
      </c>
      <c r="BC38" s="13" t="n">
        <v>0</v>
      </c>
      <c r="BD38" s="13" t="n">
        <v>0</v>
      </c>
      <c r="BE38" s="15" t="n">
        <v>10.912057</v>
      </c>
      <c r="BF38" s="13" t="n">
        <f aca="false">BD38+BE38</f>
        <v>10.912057</v>
      </c>
      <c r="BG38" s="13" t="n">
        <v>0.016794</v>
      </c>
      <c r="BH38" s="13" t="n">
        <v>0</v>
      </c>
      <c r="BI38" s="13" t="n">
        <v>0.016794</v>
      </c>
      <c r="BJ38" s="15" t="n">
        <v>3.361566</v>
      </c>
      <c r="BK38" s="13" t="n">
        <f aca="false">BI38+BJ38</f>
        <v>3.37836</v>
      </c>
      <c r="BL38" s="13" t="n">
        <f aca="false">D38+I38+N38+S38+X38+AC38+AH38+AM38+AR38+AW38+BB38+BG38</f>
        <v>29.064521</v>
      </c>
      <c r="BM38" s="13" t="n">
        <f aca="false">E38+J38+O38+T38+Y38+AD38+AI38+AN38+AS38+AX38+BC38+BH38</f>
        <v>0.083333</v>
      </c>
      <c r="BN38" s="13" t="n">
        <f aca="false">F38+K38+P38+U38+Z38+AE38+AJ38+AO38+AT38+AY38+BD38+BI38</f>
        <v>28.981188</v>
      </c>
      <c r="BO38" s="15" t="n">
        <f aca="false">G38+L38+Q38+V38+AA38+AF38+AK38+AP38+AU38+AZ38+BE38+BJ38</f>
        <v>-80.869943</v>
      </c>
      <c r="BP38" s="13" t="n">
        <f aca="false">H38+M38+R38+W38+AB38+AG38+AL38+AQ38+AV38+BA38+BF38+BK38</f>
        <v>-51.888755</v>
      </c>
      <c r="BQ38" s="13" t="n">
        <v>0.060192</v>
      </c>
      <c r="BR38" s="13" t="n">
        <v>0</v>
      </c>
      <c r="BS38" s="13" t="n">
        <v>0.060192</v>
      </c>
      <c r="BT38" s="15" t="n">
        <v>9.686457</v>
      </c>
      <c r="BU38" s="13" t="n">
        <f aca="false">BS38+BT38</f>
        <v>9.746649</v>
      </c>
      <c r="BV38" s="13" t="n">
        <v>0.054834</v>
      </c>
      <c r="BW38" s="13" t="n">
        <v>0</v>
      </c>
      <c r="BX38" s="13" t="n">
        <v>0.054834</v>
      </c>
      <c r="BY38" s="15" t="n">
        <v>4.824011</v>
      </c>
      <c r="BZ38" s="13" t="n">
        <f aca="false">BX38+BY38</f>
        <v>4.878845</v>
      </c>
      <c r="CA38" s="13" t="n">
        <v>0.042543</v>
      </c>
      <c r="CB38" s="13" t="n">
        <v>0</v>
      </c>
      <c r="CC38" s="13" t="n">
        <v>0.042543</v>
      </c>
      <c r="CD38" s="15" t="n">
        <v>-1.320217</v>
      </c>
      <c r="CE38" s="13" t="n">
        <f aca="false">CC38+CD38</f>
        <v>-1.277674</v>
      </c>
      <c r="CF38" s="13" t="n">
        <v>0.042543</v>
      </c>
      <c r="CG38" s="13" t="n">
        <v>0</v>
      </c>
      <c r="CH38" s="13" t="n">
        <v>0.042543</v>
      </c>
      <c r="CI38" s="15" t="n">
        <v>-22.764644</v>
      </c>
      <c r="CJ38" s="13" t="n">
        <f aca="false">CH38+CI38</f>
        <v>-22.722101</v>
      </c>
      <c r="CK38" s="13" t="n">
        <v>0.069526</v>
      </c>
      <c r="CL38" s="13" t="n">
        <v>0</v>
      </c>
      <c r="CM38" s="13" t="n">
        <v>0.069526</v>
      </c>
      <c r="CN38" s="15" t="n">
        <v>-24.780721</v>
      </c>
      <c r="CO38" s="13" t="n">
        <f aca="false">CM38+CN38</f>
        <v>-24.711195</v>
      </c>
      <c r="CP38" s="13" t="n">
        <v>0.05516</v>
      </c>
      <c r="CQ38" s="13" t="n">
        <v>0</v>
      </c>
      <c r="CR38" s="13" t="n">
        <v>0.05516</v>
      </c>
      <c r="CS38" s="15" t="n">
        <v>-79.139978</v>
      </c>
      <c r="CT38" s="13" t="n">
        <f aca="false">CR38+CS38</f>
        <v>-79.084818</v>
      </c>
      <c r="CU38" s="13" t="n">
        <v>0.053166</v>
      </c>
      <c r="CV38" s="13" t="n">
        <v>0</v>
      </c>
      <c r="CW38" s="13" t="n">
        <v>0.053166</v>
      </c>
      <c r="CX38" s="15" t="n">
        <v>-87.29236</v>
      </c>
      <c r="CY38" s="13" t="n">
        <f aca="false">CW38+CX38</f>
        <v>-87.239194</v>
      </c>
      <c r="CZ38" s="13" t="n">
        <v>0.063266</v>
      </c>
      <c r="DA38" s="13" t="n">
        <v>0</v>
      </c>
      <c r="DB38" s="13" t="n">
        <v>0.063266</v>
      </c>
      <c r="DC38" s="15" t="n">
        <v>-27.005038</v>
      </c>
      <c r="DD38" s="13" t="n">
        <f aca="false">DB38+DC38</f>
        <v>-26.941772</v>
      </c>
      <c r="DE38" s="13" t="n">
        <v>0.042543</v>
      </c>
      <c r="DF38" s="13" t="n">
        <v>0</v>
      </c>
      <c r="DG38" s="13" t="n">
        <v>0.042543</v>
      </c>
      <c r="DH38" s="15" t="n">
        <v>-34.338818</v>
      </c>
      <c r="DI38" s="13" t="n">
        <f aca="false">DG38+DH38</f>
        <v>-34.296275</v>
      </c>
      <c r="DJ38" s="13" t="n">
        <v>0.063897</v>
      </c>
      <c r="DK38" s="13" t="n">
        <v>0</v>
      </c>
      <c r="DL38" s="13" t="n">
        <v>0.063897</v>
      </c>
      <c r="DM38" s="15" t="n">
        <v>-30.689432</v>
      </c>
      <c r="DN38" s="13" t="n">
        <f aca="false">DL38+DM38</f>
        <v>-30.625535</v>
      </c>
      <c r="DO38" s="13" t="n">
        <f aca="false">BQ38+BV38+CA38+CF38+CK38+CP38+CU38+CZ38+DE38+DJ38</f>
        <v>0.54767</v>
      </c>
      <c r="DP38" s="13" t="n">
        <f aca="false">BR38+BW38+CB38+CG38+CL38+CQ38+CV38+DA38+DF38+DK38</f>
        <v>0</v>
      </c>
      <c r="DQ38" s="13" t="n">
        <f aca="false">BS38+BX38+CC38+CH38+CM38+CR38+CW38+DB38+DG38+DL38</f>
        <v>0.54767</v>
      </c>
      <c r="DR38" s="15" t="n">
        <f aca="false">BT38+BY38+CD38+CI38+CN38+CS38+CX38+DC38+DH38+DM38</f>
        <v>-292.82074</v>
      </c>
      <c r="DS38" s="13" t="n">
        <f aca="false">BU38+BZ38+CE38+CJ38+CO38+CT38+CY38+DD38+DI38+DN38</f>
        <v>-292.27307</v>
      </c>
      <c r="DT38" s="13" t="n">
        <f aca="false">D38+I38+N38+S38+X38+AC38+AH38+AM38+AR38+AW38</f>
        <v>29.047727</v>
      </c>
      <c r="DU38" s="13" t="n">
        <f aca="false">E38+J38+O38+T38+Y38+AD38+AI38+AN38+AS38+AX38</f>
        <v>0.083333</v>
      </c>
      <c r="DV38" s="13" t="n">
        <f aca="false">F38+K38+P38+U38+Z38+AE38+AJ38+AO38+AT38+AY38</f>
        <v>28.964394</v>
      </c>
      <c r="DW38" s="15" t="n">
        <f aca="false">G38+L38+Q38+V38+AA38+AF38+AK38+AP38+AU38+AZ38</f>
        <v>-95.143566</v>
      </c>
      <c r="DX38" s="13" t="n">
        <f aca="false">H38+M38+R38+W38+AB38+AG38+AL38+AQ38+AV38+BA38</f>
        <v>-66.179172</v>
      </c>
      <c r="DY38" s="4"/>
      <c r="DZ38" s="4"/>
      <c r="EA38" s="4"/>
    </row>
    <row r="39" customFormat="false" ht="15.75" hidden="false" customHeight="false" outlineLevel="0" collapsed="false">
      <c r="B39" s="11" t="n">
        <v>33</v>
      </c>
      <c r="C39" s="14" t="s">
        <v>67</v>
      </c>
      <c r="D39" s="13" t="n">
        <v>1.423873</v>
      </c>
      <c r="E39" s="13" t="n">
        <v>0.244104</v>
      </c>
      <c r="F39" s="13" t="n">
        <v>1.179769</v>
      </c>
      <c r="G39" s="15" t="n">
        <v>0</v>
      </c>
      <c r="H39" s="13" t="n">
        <f aca="false">F39+G39</f>
        <v>1.179769</v>
      </c>
      <c r="I39" s="13" t="n">
        <v>1.423873</v>
      </c>
      <c r="J39" s="13" t="n">
        <v>2.025633</v>
      </c>
      <c r="K39" s="13" t="n">
        <v>-0.60176</v>
      </c>
      <c r="L39" s="15" t="n">
        <v>0</v>
      </c>
      <c r="M39" s="13" t="n">
        <f aca="false">K39+L39</f>
        <v>-0.60176</v>
      </c>
      <c r="N39" s="13" t="n">
        <v>1.423873</v>
      </c>
      <c r="O39" s="13" t="n">
        <v>0.425633</v>
      </c>
      <c r="P39" s="13" t="n">
        <v>0.99824</v>
      </c>
      <c r="Q39" s="15" t="n">
        <v>0</v>
      </c>
      <c r="R39" s="13" t="n">
        <f aca="false">P39+Q39</f>
        <v>0.99824</v>
      </c>
      <c r="S39" s="13" t="n">
        <v>1.423873</v>
      </c>
      <c r="T39" s="13" t="n">
        <v>0.425632</v>
      </c>
      <c r="U39" s="13" t="n">
        <v>0.998241</v>
      </c>
      <c r="V39" s="15" t="n">
        <v>0</v>
      </c>
      <c r="W39" s="13" t="n">
        <f aca="false">U39+V39</f>
        <v>0.998241</v>
      </c>
      <c r="X39" s="13" t="n">
        <v>1.523739</v>
      </c>
      <c r="Y39" s="13" t="n">
        <v>0.244104</v>
      </c>
      <c r="Z39" s="13" t="n">
        <v>1.279635</v>
      </c>
      <c r="AA39" s="15" t="n">
        <v>0</v>
      </c>
      <c r="AB39" s="13" t="n">
        <f aca="false">Z39+AA39</f>
        <v>1.279635</v>
      </c>
      <c r="AC39" s="13" t="n">
        <v>1.423873</v>
      </c>
      <c r="AD39" s="13" t="n">
        <v>0.244104</v>
      </c>
      <c r="AE39" s="13" t="n">
        <v>1.179769</v>
      </c>
      <c r="AF39" s="15" t="n">
        <v>0</v>
      </c>
      <c r="AG39" s="13" t="n">
        <f aca="false">AE39+AF39</f>
        <v>1.179769</v>
      </c>
      <c r="AH39" s="13" t="n">
        <v>1.45933</v>
      </c>
      <c r="AI39" s="13" t="n">
        <v>0.343106</v>
      </c>
      <c r="AJ39" s="13" t="n">
        <v>1.116224</v>
      </c>
      <c r="AK39" s="15" t="n">
        <v>0</v>
      </c>
      <c r="AL39" s="13" t="n">
        <f aca="false">AJ39+AK39</f>
        <v>1.116224</v>
      </c>
      <c r="AM39" s="13" t="n">
        <v>1.423873</v>
      </c>
      <c r="AN39" s="13" t="n">
        <v>0.244104</v>
      </c>
      <c r="AO39" s="13" t="n">
        <v>1.179769</v>
      </c>
      <c r="AP39" s="15" t="n">
        <v>0</v>
      </c>
      <c r="AQ39" s="13" t="n">
        <f aca="false">AO39+AP39</f>
        <v>1.179769</v>
      </c>
      <c r="AR39" s="13" t="n">
        <v>1.523805</v>
      </c>
      <c r="AS39" s="13" t="n">
        <v>0.800317</v>
      </c>
      <c r="AT39" s="13" t="n">
        <v>0.723488</v>
      </c>
      <c r="AU39" s="15" t="n">
        <v>0</v>
      </c>
      <c r="AV39" s="13" t="n">
        <f aca="false">AT39+AU39</f>
        <v>0.723488</v>
      </c>
      <c r="AW39" s="13" t="n">
        <v>1.573828</v>
      </c>
      <c r="AX39" s="13" t="n">
        <v>0.244104</v>
      </c>
      <c r="AY39" s="13" t="n">
        <v>1.329724</v>
      </c>
      <c r="AZ39" s="15" t="n">
        <v>0</v>
      </c>
      <c r="BA39" s="13" t="n">
        <f aca="false">AY39+AZ39</f>
        <v>1.329724</v>
      </c>
      <c r="BB39" s="13" t="n">
        <v>1.923654</v>
      </c>
      <c r="BC39" s="13" t="n">
        <v>0.244104</v>
      </c>
      <c r="BD39" s="13" t="n">
        <v>1.67955</v>
      </c>
      <c r="BE39" s="15" t="n">
        <v>0</v>
      </c>
      <c r="BF39" s="13" t="n">
        <f aca="false">BD39+BE39</f>
        <v>1.67955</v>
      </c>
      <c r="BG39" s="13" t="n">
        <v>3.471476</v>
      </c>
      <c r="BH39" s="13" t="n">
        <v>0.244104</v>
      </c>
      <c r="BI39" s="13" t="n">
        <v>3.227372</v>
      </c>
      <c r="BJ39" s="15" t="n">
        <v>0</v>
      </c>
      <c r="BK39" s="13" t="n">
        <f aca="false">BI39+BJ39</f>
        <v>3.227372</v>
      </c>
      <c r="BL39" s="13" t="n">
        <f aca="false">D39+I39+N39+S39+X39+AC39+AH39+AM39+AR39+AW39+BB39+BG39</f>
        <v>20.01907</v>
      </c>
      <c r="BM39" s="13" t="n">
        <f aca="false">E39+J39+O39+T39+Y39+AD39+AI39+AN39+AS39+AX39+BC39+BH39</f>
        <v>5.729049</v>
      </c>
      <c r="BN39" s="13" t="n">
        <f aca="false">F39+K39+P39+U39+Z39+AE39+AJ39+AO39+AT39+AY39+BD39+BI39</f>
        <v>14.290021</v>
      </c>
      <c r="BO39" s="15" t="n">
        <f aca="false">G39+L39+Q39+V39+AA39+AF39+AK39+AP39+AU39+AZ39+BE39+BJ39</f>
        <v>0</v>
      </c>
      <c r="BP39" s="13" t="n">
        <f aca="false">H39+M39+R39+W39+AB39+AG39+AL39+AQ39+AV39+BA39+BF39+BK39</f>
        <v>14.290021</v>
      </c>
      <c r="BQ39" s="13" t="n">
        <v>0.103052</v>
      </c>
      <c r="BR39" s="13" t="n">
        <v>0</v>
      </c>
      <c r="BS39" s="13" t="n">
        <v>0.103052</v>
      </c>
      <c r="BT39" s="15" t="n">
        <v>0</v>
      </c>
      <c r="BU39" s="13" t="n">
        <f aca="false">BS39+BT39</f>
        <v>0.103052</v>
      </c>
      <c r="BV39" s="13" t="n">
        <v>1.210849</v>
      </c>
      <c r="BW39" s="13" t="n">
        <v>0</v>
      </c>
      <c r="BX39" s="13" t="n">
        <v>1.210849</v>
      </c>
      <c r="BY39" s="15" t="n">
        <v>0</v>
      </c>
      <c r="BZ39" s="13" t="n">
        <f aca="false">BX39+BY39</f>
        <v>1.210849</v>
      </c>
      <c r="CA39" s="13" t="n">
        <v>1.603052</v>
      </c>
      <c r="CB39" s="13" t="n">
        <v>0.284044</v>
      </c>
      <c r="CC39" s="13" t="n">
        <v>1.319008</v>
      </c>
      <c r="CD39" s="15" t="n">
        <v>0</v>
      </c>
      <c r="CE39" s="13" t="n">
        <f aca="false">CC39+CD39</f>
        <v>1.319008</v>
      </c>
      <c r="CF39" s="13" t="n">
        <v>0.103052</v>
      </c>
      <c r="CG39" s="13" t="n">
        <v>0.284044</v>
      </c>
      <c r="CH39" s="13" t="n">
        <v>-0.180992</v>
      </c>
      <c r="CI39" s="15" t="n">
        <v>0</v>
      </c>
      <c r="CJ39" s="13" t="n">
        <f aca="false">CH39+CI39</f>
        <v>-0.180992</v>
      </c>
      <c r="CK39" s="13" t="n">
        <v>0.103052</v>
      </c>
      <c r="CL39" s="13" t="n">
        <v>0</v>
      </c>
      <c r="CM39" s="13" t="n">
        <v>0.103052</v>
      </c>
      <c r="CN39" s="15" t="n">
        <v>0</v>
      </c>
      <c r="CO39" s="13" t="n">
        <f aca="false">CM39+CN39</f>
        <v>0.103052</v>
      </c>
      <c r="CP39" s="13" t="n">
        <v>0.103052</v>
      </c>
      <c r="CQ39" s="13" t="n">
        <v>0</v>
      </c>
      <c r="CR39" s="13" t="n">
        <v>0.103052</v>
      </c>
      <c r="CS39" s="15" t="n">
        <v>0</v>
      </c>
      <c r="CT39" s="13" t="n">
        <f aca="false">CR39+CS39</f>
        <v>0.103052</v>
      </c>
      <c r="CU39" s="13" t="n">
        <v>0.103052</v>
      </c>
      <c r="CV39" s="13" t="n">
        <v>0</v>
      </c>
      <c r="CW39" s="13" t="n">
        <v>0.103052</v>
      </c>
      <c r="CX39" s="15" t="n">
        <v>0</v>
      </c>
      <c r="CY39" s="13" t="n">
        <f aca="false">CW39+CX39</f>
        <v>0.103052</v>
      </c>
      <c r="CZ39" s="13" t="n">
        <v>0.103052</v>
      </c>
      <c r="DA39" s="13" t="n">
        <v>0</v>
      </c>
      <c r="DB39" s="13" t="n">
        <v>0.103052</v>
      </c>
      <c r="DC39" s="15" t="n">
        <v>0</v>
      </c>
      <c r="DD39" s="13" t="n">
        <f aca="false">DB39+DC39</f>
        <v>0.103052</v>
      </c>
      <c r="DE39" s="13" t="n">
        <v>0.103052</v>
      </c>
      <c r="DF39" s="13" t="n">
        <v>0</v>
      </c>
      <c r="DG39" s="13" t="n">
        <v>0.103052</v>
      </c>
      <c r="DH39" s="15" t="n">
        <v>0</v>
      </c>
      <c r="DI39" s="13" t="n">
        <f aca="false">DG39+DH39</f>
        <v>0.103052</v>
      </c>
      <c r="DJ39" s="13" t="n">
        <v>0.103052</v>
      </c>
      <c r="DK39" s="13" t="n">
        <v>0</v>
      </c>
      <c r="DL39" s="13" t="n">
        <v>0.103052</v>
      </c>
      <c r="DM39" s="15" t="n">
        <v>0</v>
      </c>
      <c r="DN39" s="13" t="n">
        <f aca="false">DL39+DM39</f>
        <v>0.103052</v>
      </c>
      <c r="DO39" s="13" t="n">
        <f aca="false">BQ39+BV39+CA39+CF39+CK39+CP39+CU39+CZ39+DE39+DJ39</f>
        <v>3.638317</v>
      </c>
      <c r="DP39" s="13" t="n">
        <f aca="false">BR39+BW39+CB39+CG39+CL39+CQ39+CV39+DA39+DF39+DK39</f>
        <v>0.568088</v>
      </c>
      <c r="DQ39" s="13" t="n">
        <f aca="false">BS39+BX39+CC39+CH39+CM39+CR39+CW39+DB39+DG39+DL39</f>
        <v>3.070229</v>
      </c>
      <c r="DR39" s="15" t="n">
        <f aca="false">BT39+BY39+CD39+CI39+CN39+CS39+CX39+DC39+DH39+DM39</f>
        <v>0</v>
      </c>
      <c r="DS39" s="13" t="n">
        <f aca="false">BU39+BZ39+CE39+CJ39+CO39+CT39+CY39+DD39+DI39+DN39</f>
        <v>3.070229</v>
      </c>
      <c r="DT39" s="13" t="n">
        <f aca="false">D39+I39+N39+S39+X39+AC39+AH39+AM39+AR39+AW39</f>
        <v>14.62394</v>
      </c>
      <c r="DU39" s="13" t="n">
        <f aca="false">E39+J39+O39+T39+Y39+AD39+AI39+AN39+AS39+AX39</f>
        <v>5.240841</v>
      </c>
      <c r="DV39" s="13" t="n">
        <f aca="false">F39+K39+P39+U39+Z39+AE39+AJ39+AO39+AT39+AY39</f>
        <v>9.383099</v>
      </c>
      <c r="DW39" s="15" t="n">
        <f aca="false">G39+L39+Q39+V39+AA39+AF39+AK39+AP39+AU39+AZ39</f>
        <v>0</v>
      </c>
      <c r="DX39" s="13" t="n">
        <f aca="false">H39+M39+R39+W39+AB39+AG39+AL39+AQ39+AV39+BA39</f>
        <v>9.383099</v>
      </c>
      <c r="DY39" s="4"/>
      <c r="DZ39" s="4"/>
      <c r="EA39" s="4"/>
    </row>
    <row r="40" customFormat="false" ht="15.75" hidden="false" customHeight="false" outlineLevel="0" collapsed="false">
      <c r="B40" s="11" t="n">
        <v>34</v>
      </c>
      <c r="C40" s="14" t="s">
        <v>68</v>
      </c>
      <c r="D40" s="13" t="n">
        <v>0</v>
      </c>
      <c r="E40" s="13" t="n">
        <v>0</v>
      </c>
      <c r="F40" s="13" t="n">
        <v>0</v>
      </c>
      <c r="G40" s="15" t="n">
        <v>0</v>
      </c>
      <c r="H40" s="13" t="n">
        <f aca="false">F40+G40</f>
        <v>0</v>
      </c>
      <c r="I40" s="13" t="n">
        <v>0</v>
      </c>
      <c r="J40" s="13" t="n">
        <v>0</v>
      </c>
      <c r="K40" s="13" t="n">
        <v>0</v>
      </c>
      <c r="L40" s="15" t="n">
        <v>0</v>
      </c>
      <c r="M40" s="13" t="n">
        <f aca="false">K40+L40</f>
        <v>0</v>
      </c>
      <c r="N40" s="13" t="n">
        <v>0</v>
      </c>
      <c r="O40" s="13" t="n">
        <v>0</v>
      </c>
      <c r="P40" s="13" t="n">
        <v>0</v>
      </c>
      <c r="Q40" s="15" t="n">
        <v>0</v>
      </c>
      <c r="R40" s="13" t="n">
        <f aca="false">P40+Q40</f>
        <v>0</v>
      </c>
      <c r="S40" s="13" t="n">
        <v>0</v>
      </c>
      <c r="T40" s="13" t="n">
        <v>0</v>
      </c>
      <c r="U40" s="13" t="n">
        <v>0</v>
      </c>
      <c r="V40" s="15" t="n">
        <v>0</v>
      </c>
      <c r="W40" s="13" t="n">
        <f aca="false">U40+V40</f>
        <v>0</v>
      </c>
      <c r="X40" s="13" t="n">
        <v>0</v>
      </c>
      <c r="Y40" s="13" t="n">
        <v>0</v>
      </c>
      <c r="Z40" s="13" t="n">
        <v>0</v>
      </c>
      <c r="AA40" s="15" t="n">
        <v>0</v>
      </c>
      <c r="AB40" s="13" t="n">
        <f aca="false">Z40+AA40</f>
        <v>0</v>
      </c>
      <c r="AC40" s="13" t="n">
        <v>0</v>
      </c>
      <c r="AD40" s="13" t="n">
        <v>0</v>
      </c>
      <c r="AE40" s="13" t="n">
        <v>0</v>
      </c>
      <c r="AF40" s="15" t="n">
        <v>0</v>
      </c>
      <c r="AG40" s="13" t="n">
        <f aca="false">AE40+AF40</f>
        <v>0</v>
      </c>
      <c r="AH40" s="13" t="n">
        <v>0</v>
      </c>
      <c r="AI40" s="13" t="n">
        <v>0</v>
      </c>
      <c r="AJ40" s="13" t="n">
        <v>0</v>
      </c>
      <c r="AK40" s="15" t="n">
        <v>0</v>
      </c>
      <c r="AL40" s="13" t="n">
        <f aca="false">AJ40+AK40</f>
        <v>0</v>
      </c>
      <c r="AM40" s="13" t="n">
        <v>0</v>
      </c>
      <c r="AN40" s="13" t="n">
        <v>0</v>
      </c>
      <c r="AO40" s="13" t="n">
        <v>0</v>
      </c>
      <c r="AP40" s="15" t="n">
        <v>0</v>
      </c>
      <c r="AQ40" s="13" t="n">
        <f aca="false">AO40+AP40</f>
        <v>0</v>
      </c>
      <c r="AR40" s="13" t="n">
        <v>0</v>
      </c>
      <c r="AS40" s="13" t="n">
        <v>0</v>
      </c>
      <c r="AT40" s="13" t="n">
        <v>0</v>
      </c>
      <c r="AU40" s="15" t="n">
        <v>0</v>
      </c>
      <c r="AV40" s="13" t="n">
        <f aca="false">AT40+AU40</f>
        <v>0</v>
      </c>
      <c r="AW40" s="13" t="n">
        <v>0</v>
      </c>
      <c r="AX40" s="13" t="n">
        <v>0</v>
      </c>
      <c r="AY40" s="13" t="n">
        <v>0</v>
      </c>
      <c r="AZ40" s="15" t="n">
        <v>0</v>
      </c>
      <c r="BA40" s="13" t="n">
        <f aca="false">AY40+AZ40</f>
        <v>0</v>
      </c>
      <c r="BB40" s="13" t="n">
        <v>0</v>
      </c>
      <c r="BC40" s="13" t="n">
        <v>0</v>
      </c>
      <c r="BD40" s="13" t="n">
        <v>0</v>
      </c>
      <c r="BE40" s="15" t="n">
        <v>0</v>
      </c>
      <c r="BF40" s="13" t="n">
        <f aca="false">BD40+BE40</f>
        <v>0</v>
      </c>
      <c r="BG40" s="13" t="n">
        <v>0</v>
      </c>
      <c r="BH40" s="13" t="n">
        <v>0</v>
      </c>
      <c r="BI40" s="13" t="n">
        <v>0</v>
      </c>
      <c r="BJ40" s="15" t="n">
        <v>0</v>
      </c>
      <c r="BK40" s="13" t="n">
        <f aca="false">BI40+BJ40</f>
        <v>0</v>
      </c>
      <c r="BL40" s="13" t="n">
        <f aca="false">D40+I40+N40+S40+X40+AC40+AH40+AM40+AR40+AW40+BB40+BG40</f>
        <v>0</v>
      </c>
      <c r="BM40" s="13" t="n">
        <f aca="false">E40+J40+O40+T40+Y40+AD40+AI40+AN40+AS40+AX40+BC40+BH40</f>
        <v>0</v>
      </c>
      <c r="BN40" s="13" t="n">
        <f aca="false">F40+K40+P40+U40+Z40+AE40+AJ40+AO40+AT40+AY40+BD40+BI40</f>
        <v>0</v>
      </c>
      <c r="BO40" s="15" t="n">
        <f aca="false">G40+L40+Q40+V40+AA40+AF40+AK40+AP40+AU40+AZ40+BE40+BJ40</f>
        <v>0</v>
      </c>
      <c r="BP40" s="13" t="n">
        <f aca="false">H40+M40+R40+W40+AB40+AG40+AL40+AQ40+AV40+BA40+BF40+BK40</f>
        <v>0</v>
      </c>
      <c r="BQ40" s="13" t="n">
        <v>0</v>
      </c>
      <c r="BR40" s="13" t="n">
        <v>0</v>
      </c>
      <c r="BS40" s="13" t="n">
        <v>0</v>
      </c>
      <c r="BT40" s="15" t="n">
        <v>0</v>
      </c>
      <c r="BU40" s="13" t="n">
        <f aca="false">BS40+BT40</f>
        <v>0</v>
      </c>
      <c r="BV40" s="13" t="n">
        <v>0</v>
      </c>
      <c r="BW40" s="13" t="n">
        <v>0</v>
      </c>
      <c r="BX40" s="13" t="n">
        <v>0</v>
      </c>
      <c r="BY40" s="15" t="n">
        <v>0</v>
      </c>
      <c r="BZ40" s="13" t="n">
        <f aca="false">BX40+BY40</f>
        <v>0</v>
      </c>
      <c r="CA40" s="13" t="n">
        <v>0</v>
      </c>
      <c r="CB40" s="13" t="n">
        <v>0</v>
      </c>
      <c r="CC40" s="13" t="n">
        <v>0</v>
      </c>
      <c r="CD40" s="15" t="n">
        <v>0</v>
      </c>
      <c r="CE40" s="13" t="n">
        <f aca="false">CC40+CD40</f>
        <v>0</v>
      </c>
      <c r="CF40" s="13" t="n">
        <v>0</v>
      </c>
      <c r="CG40" s="13" t="n">
        <v>0</v>
      </c>
      <c r="CH40" s="13" t="n">
        <v>0</v>
      </c>
      <c r="CI40" s="15" t="n">
        <v>0</v>
      </c>
      <c r="CJ40" s="13" t="n">
        <f aca="false">CH40+CI40</f>
        <v>0</v>
      </c>
      <c r="CK40" s="13" t="n">
        <v>0</v>
      </c>
      <c r="CL40" s="13" t="n">
        <v>0</v>
      </c>
      <c r="CM40" s="13" t="n">
        <v>0</v>
      </c>
      <c r="CN40" s="15" t="n">
        <v>0</v>
      </c>
      <c r="CO40" s="13" t="n">
        <f aca="false">CM40+CN40</f>
        <v>0</v>
      </c>
      <c r="CP40" s="13" t="n">
        <v>0</v>
      </c>
      <c r="CQ40" s="13" t="n">
        <v>0</v>
      </c>
      <c r="CR40" s="13" t="n">
        <v>0</v>
      </c>
      <c r="CS40" s="15" t="n">
        <v>0</v>
      </c>
      <c r="CT40" s="13" t="n">
        <f aca="false">CR40+CS40</f>
        <v>0</v>
      </c>
      <c r="CU40" s="13" t="n">
        <v>0</v>
      </c>
      <c r="CV40" s="13" t="n">
        <v>0</v>
      </c>
      <c r="CW40" s="13" t="n">
        <v>0</v>
      </c>
      <c r="CX40" s="15" t="n">
        <v>0</v>
      </c>
      <c r="CY40" s="13" t="n">
        <f aca="false">CW40+CX40</f>
        <v>0</v>
      </c>
      <c r="CZ40" s="13" t="n">
        <v>0</v>
      </c>
      <c r="DA40" s="13" t="n">
        <v>0</v>
      </c>
      <c r="DB40" s="13" t="n">
        <v>0</v>
      </c>
      <c r="DC40" s="15" t="n">
        <v>0</v>
      </c>
      <c r="DD40" s="13" t="n">
        <f aca="false">DB40+DC40</f>
        <v>0</v>
      </c>
      <c r="DE40" s="13" t="n">
        <v>0</v>
      </c>
      <c r="DF40" s="13" t="n">
        <v>0</v>
      </c>
      <c r="DG40" s="13" t="n">
        <v>0</v>
      </c>
      <c r="DH40" s="15" t="n">
        <v>0</v>
      </c>
      <c r="DI40" s="13" t="n">
        <f aca="false">DG40+DH40</f>
        <v>0</v>
      </c>
      <c r="DJ40" s="13" t="n">
        <v>0</v>
      </c>
      <c r="DK40" s="13" t="n">
        <v>0</v>
      </c>
      <c r="DL40" s="13" t="n">
        <v>0</v>
      </c>
      <c r="DM40" s="15" t="n">
        <v>0</v>
      </c>
      <c r="DN40" s="13" t="n">
        <f aca="false">DL40+DM40</f>
        <v>0</v>
      </c>
      <c r="DO40" s="13" t="n">
        <f aca="false">BQ40+BV40+CA40+CF40+CK40+CP40+CU40+CZ40+DE40+DJ40</f>
        <v>0</v>
      </c>
      <c r="DP40" s="13" t="n">
        <f aca="false">BR40+BW40+CB40+CG40+CL40+CQ40+CV40+DA40+DF40+DK40</f>
        <v>0</v>
      </c>
      <c r="DQ40" s="13" t="n">
        <f aca="false">BS40+BX40+CC40+CH40+CM40+CR40+CW40+DB40+DG40+DL40</f>
        <v>0</v>
      </c>
      <c r="DR40" s="15" t="n">
        <f aca="false">BT40+BY40+CD40+CI40+CN40+CS40+CX40+DC40+DH40+DM40</f>
        <v>0</v>
      </c>
      <c r="DS40" s="13" t="n">
        <f aca="false">BU40+BZ40+CE40+CJ40+CO40+CT40+CY40+DD40+DI40+DN40</f>
        <v>0</v>
      </c>
      <c r="DT40" s="13" t="n">
        <f aca="false">D40+I40+N40+S40+X40+AC40+AH40+AM40+AR40+AW40</f>
        <v>0</v>
      </c>
      <c r="DU40" s="13" t="n">
        <f aca="false">E40+J40+O40+T40+Y40+AD40+AI40+AN40+AS40+AX40</f>
        <v>0</v>
      </c>
      <c r="DV40" s="13" t="n">
        <f aca="false">F40+K40+P40+U40+Z40+AE40+AJ40+AO40+AT40+AY40</f>
        <v>0</v>
      </c>
      <c r="DW40" s="15" t="n">
        <f aca="false">G40+L40+Q40+V40+AA40+AF40+AK40+AP40+AU40+AZ40</f>
        <v>0</v>
      </c>
      <c r="DX40" s="13" t="n">
        <f aca="false">H40+M40+R40+W40+AB40+AG40+AL40+AQ40+AV40+BA40</f>
        <v>0</v>
      </c>
      <c r="DY40" s="4"/>
      <c r="DZ40" s="4"/>
      <c r="EA40" s="4"/>
    </row>
    <row r="41" customFormat="false" ht="15.75" hidden="false" customHeight="false" outlineLevel="0" collapsed="false">
      <c r="B41" s="11" t="n">
        <v>35</v>
      </c>
      <c r="C41" s="14" t="s">
        <v>69</v>
      </c>
      <c r="D41" s="13" t="n">
        <v>13.506719</v>
      </c>
      <c r="E41" s="13" t="n">
        <v>0.444507</v>
      </c>
      <c r="F41" s="13" t="n">
        <v>13.062212</v>
      </c>
      <c r="G41" s="15" t="n">
        <v>1.850752</v>
      </c>
      <c r="H41" s="13" t="n">
        <f aca="false">F41+G41</f>
        <v>14.912964</v>
      </c>
      <c r="I41" s="13" t="n">
        <v>4.700117</v>
      </c>
      <c r="J41" s="13" t="n">
        <v>0.444507</v>
      </c>
      <c r="K41" s="13" t="n">
        <v>4.25561</v>
      </c>
      <c r="L41" s="15" t="n">
        <v>2.513184</v>
      </c>
      <c r="M41" s="13" t="n">
        <f aca="false">K41+L41</f>
        <v>6.768794</v>
      </c>
      <c r="N41" s="13" t="n">
        <v>5.429741</v>
      </c>
      <c r="O41" s="13" t="n">
        <v>0.444507</v>
      </c>
      <c r="P41" s="13" t="n">
        <v>4.985234</v>
      </c>
      <c r="Q41" s="15" t="n">
        <v>-0.13332</v>
      </c>
      <c r="R41" s="13" t="n">
        <f aca="false">P41+Q41</f>
        <v>4.851914</v>
      </c>
      <c r="S41" s="13" t="n">
        <v>2.150142</v>
      </c>
      <c r="T41" s="13" t="n">
        <v>5.161785</v>
      </c>
      <c r="U41" s="13" t="n">
        <v>-3.011643</v>
      </c>
      <c r="V41" s="15" t="n">
        <v>0.065964</v>
      </c>
      <c r="W41" s="13" t="n">
        <f aca="false">U41+V41</f>
        <v>-2.945679</v>
      </c>
      <c r="X41" s="13" t="n">
        <v>2.150142</v>
      </c>
      <c r="Y41" s="13" t="n">
        <v>3.204392</v>
      </c>
      <c r="Z41" s="13" t="n">
        <v>-1.05425</v>
      </c>
      <c r="AA41" s="15" t="n">
        <v>-0.027954</v>
      </c>
      <c r="AB41" s="13" t="n">
        <f aca="false">Z41+AA41</f>
        <v>-1.082204</v>
      </c>
      <c r="AC41" s="13" t="n">
        <v>2.500142</v>
      </c>
      <c r="AD41" s="13" t="n">
        <v>1.944507</v>
      </c>
      <c r="AE41" s="13" t="n">
        <v>0.555635</v>
      </c>
      <c r="AF41" s="15" t="n">
        <v>0</v>
      </c>
      <c r="AG41" s="13" t="n">
        <f aca="false">AE41+AF41</f>
        <v>0.555635</v>
      </c>
      <c r="AH41" s="13" t="n">
        <v>3.100102</v>
      </c>
      <c r="AI41" s="13" t="n">
        <v>0.444507</v>
      </c>
      <c r="AJ41" s="13" t="n">
        <v>2.655595</v>
      </c>
      <c r="AK41" s="15" t="n">
        <v>0</v>
      </c>
      <c r="AL41" s="13" t="n">
        <f aca="false">AJ41+AK41</f>
        <v>2.655595</v>
      </c>
      <c r="AM41" s="13" t="n">
        <v>3.885122</v>
      </c>
      <c r="AN41" s="13" t="n">
        <v>0.944507</v>
      </c>
      <c r="AO41" s="13" t="n">
        <v>2.940615</v>
      </c>
      <c r="AP41" s="15" t="n">
        <v>9.782124</v>
      </c>
      <c r="AQ41" s="13" t="n">
        <f aca="false">AO41+AP41</f>
        <v>12.722739</v>
      </c>
      <c r="AR41" s="13" t="n">
        <v>2.650142</v>
      </c>
      <c r="AS41" s="13" t="n">
        <v>1.744507</v>
      </c>
      <c r="AT41" s="13" t="n">
        <v>0.905635</v>
      </c>
      <c r="AU41" s="15" t="n">
        <v>0.104818</v>
      </c>
      <c r="AV41" s="13" t="n">
        <f aca="false">AT41+AU41</f>
        <v>1.010453</v>
      </c>
      <c r="AW41" s="13" t="n">
        <v>2.717623</v>
      </c>
      <c r="AX41" s="13" t="n">
        <v>0.944487</v>
      </c>
      <c r="AY41" s="13" t="n">
        <v>1.773136</v>
      </c>
      <c r="AZ41" s="15" t="n">
        <v>0.645364</v>
      </c>
      <c r="BA41" s="13" t="n">
        <f aca="false">AY41+AZ41</f>
        <v>2.4185</v>
      </c>
      <c r="BB41" s="13" t="n">
        <v>2.715303</v>
      </c>
      <c r="BC41" s="13" t="n">
        <v>0.444507</v>
      </c>
      <c r="BD41" s="13" t="n">
        <v>2.270796</v>
      </c>
      <c r="BE41" s="15" t="n">
        <v>0</v>
      </c>
      <c r="BF41" s="13" t="n">
        <f aca="false">BD41+BE41</f>
        <v>2.270796</v>
      </c>
      <c r="BG41" s="13" t="n">
        <v>3.626752</v>
      </c>
      <c r="BH41" s="13" t="n">
        <v>3.05563</v>
      </c>
      <c r="BI41" s="13" t="n">
        <v>0.571122</v>
      </c>
      <c r="BJ41" s="15" t="n">
        <v>0.336405</v>
      </c>
      <c r="BK41" s="13" t="n">
        <f aca="false">BI41+BJ41</f>
        <v>0.907527</v>
      </c>
      <c r="BL41" s="13" t="n">
        <f aca="false">D41+I41+N41+S41+X41+AC41+AH41+AM41+AR41+AW41+BB41+BG41</f>
        <v>49.132047</v>
      </c>
      <c r="BM41" s="13" t="n">
        <f aca="false">E41+J41+O41+T41+Y41+AD41+AI41+AN41+AS41+AX41+BC41+BH41</f>
        <v>19.22235</v>
      </c>
      <c r="BN41" s="13" t="n">
        <f aca="false">F41+K41+P41+U41+Z41+AE41+AJ41+AO41+AT41+AY41+BD41+BI41</f>
        <v>29.909697</v>
      </c>
      <c r="BO41" s="15" t="n">
        <f aca="false">G41+L41+Q41+V41+AA41+AF41+AK41+AP41+AU41+AZ41+BE41+BJ41</f>
        <v>15.137337</v>
      </c>
      <c r="BP41" s="13" t="n">
        <f aca="false">H41+M41+R41+W41+AB41+AG41+AL41+AQ41+AV41+BA41+BF41+BK41</f>
        <v>45.047034</v>
      </c>
      <c r="BQ41" s="13" t="n">
        <v>1.533415</v>
      </c>
      <c r="BR41" s="13" t="n">
        <v>0</v>
      </c>
      <c r="BS41" s="13" t="n">
        <v>1.533415</v>
      </c>
      <c r="BT41" s="15" t="n">
        <v>0.216653</v>
      </c>
      <c r="BU41" s="13" t="n">
        <f aca="false">BS41+BT41</f>
        <v>1.750068</v>
      </c>
      <c r="BV41" s="13" t="n">
        <v>1.177405</v>
      </c>
      <c r="BW41" s="13" t="n">
        <v>0</v>
      </c>
      <c r="BX41" s="13" t="n">
        <v>1.177405</v>
      </c>
      <c r="BY41" s="15" t="n">
        <v>-1.612397</v>
      </c>
      <c r="BZ41" s="13" t="n">
        <f aca="false">BX41+BY41</f>
        <v>-0.434992</v>
      </c>
      <c r="CA41" s="13" t="n">
        <v>0.177425</v>
      </c>
      <c r="CB41" s="13" t="n">
        <v>0</v>
      </c>
      <c r="CC41" s="13" t="n">
        <v>0.177425</v>
      </c>
      <c r="CD41" s="15" t="n">
        <v>0</v>
      </c>
      <c r="CE41" s="13" t="n">
        <f aca="false">CC41+CD41</f>
        <v>0.177425</v>
      </c>
      <c r="CF41" s="13" t="n">
        <v>0.177425</v>
      </c>
      <c r="CG41" s="13" t="n">
        <v>1</v>
      </c>
      <c r="CH41" s="13" t="n">
        <v>-0.822575</v>
      </c>
      <c r="CI41" s="15" t="n">
        <v>0.366255</v>
      </c>
      <c r="CJ41" s="13" t="n">
        <f aca="false">CH41+CI41</f>
        <v>-0.45632</v>
      </c>
      <c r="CK41" s="13" t="n">
        <v>0.177425</v>
      </c>
      <c r="CL41" s="13" t="n">
        <v>0</v>
      </c>
      <c r="CM41" s="13" t="n">
        <v>0.177425</v>
      </c>
      <c r="CN41" s="15" t="n">
        <v>0</v>
      </c>
      <c r="CO41" s="13" t="n">
        <f aca="false">CM41+CN41</f>
        <v>0.177425</v>
      </c>
      <c r="CP41" s="13" t="n">
        <v>460.72091</v>
      </c>
      <c r="CQ41" s="13" t="n">
        <v>0.75</v>
      </c>
      <c r="CR41" s="13" t="n">
        <v>459.97091</v>
      </c>
      <c r="CS41" s="15" t="n">
        <v>2.574043</v>
      </c>
      <c r="CT41" s="13" t="n">
        <f aca="false">CR41+CS41</f>
        <v>462.544953</v>
      </c>
      <c r="CU41" s="13" t="n">
        <v>7.936731</v>
      </c>
      <c r="CV41" s="13" t="n">
        <v>1.1</v>
      </c>
      <c r="CW41" s="13" t="n">
        <v>6.836731</v>
      </c>
      <c r="CX41" s="15" t="n">
        <v>-14.664995</v>
      </c>
      <c r="CY41" s="13" t="n">
        <f aca="false">CW41+CX41</f>
        <v>-7.828264</v>
      </c>
      <c r="CZ41" s="13" t="n">
        <v>0.181425</v>
      </c>
      <c r="DA41" s="13" t="n">
        <v>1.5</v>
      </c>
      <c r="DB41" s="13" t="n">
        <v>-1.318575</v>
      </c>
      <c r="DC41" s="15" t="n">
        <v>0.05346</v>
      </c>
      <c r="DD41" s="13" t="n">
        <f aca="false">DB41+DC41</f>
        <v>-1.265115</v>
      </c>
      <c r="DE41" s="13" t="n">
        <v>5.177425</v>
      </c>
      <c r="DF41" s="13" t="n">
        <v>7.338157</v>
      </c>
      <c r="DG41" s="13" t="n">
        <v>-2.160732</v>
      </c>
      <c r="DH41" s="15" t="n">
        <v>2.800018</v>
      </c>
      <c r="DI41" s="13" t="n">
        <f aca="false">DG41+DH41</f>
        <v>0.639286000000001</v>
      </c>
      <c r="DJ41" s="13" t="n">
        <v>1.334465</v>
      </c>
      <c r="DK41" s="13" t="n">
        <v>0.5</v>
      </c>
      <c r="DL41" s="13" t="n">
        <v>0.834465</v>
      </c>
      <c r="DM41" s="15" t="n">
        <v>0</v>
      </c>
      <c r="DN41" s="13" t="n">
        <f aca="false">DL41+DM41</f>
        <v>0.834465</v>
      </c>
      <c r="DO41" s="13" t="n">
        <f aca="false">BQ41+BV41+CA41+CF41+CK41+CP41+CU41+CZ41+DE41+DJ41</f>
        <v>478.594051</v>
      </c>
      <c r="DP41" s="13" t="n">
        <f aca="false">BR41+BW41+CB41+CG41+CL41+CQ41+CV41+DA41+DF41+DK41</f>
        <v>12.188157</v>
      </c>
      <c r="DQ41" s="13" t="n">
        <f aca="false">BS41+BX41+CC41+CH41+CM41+CR41+CW41+DB41+DG41+DL41</f>
        <v>466.405894</v>
      </c>
      <c r="DR41" s="15" t="n">
        <f aca="false">BT41+BY41+CD41+CI41+CN41+CS41+CX41+DC41+DH41+DM41</f>
        <v>-10.266963</v>
      </c>
      <c r="DS41" s="13" t="n">
        <f aca="false">BU41+BZ41+CE41+CJ41+CO41+CT41+CY41+DD41+DI41+DN41</f>
        <v>456.138931</v>
      </c>
      <c r="DT41" s="13" t="n">
        <f aca="false">D41+I41+N41+S41+X41+AC41+AH41+AM41+AR41+AW41</f>
        <v>42.789992</v>
      </c>
      <c r="DU41" s="13" t="n">
        <f aca="false">E41+J41+O41+T41+Y41+AD41+AI41+AN41+AS41+AX41</f>
        <v>15.722213</v>
      </c>
      <c r="DV41" s="13" t="n">
        <f aca="false">F41+K41+P41+U41+Z41+AE41+AJ41+AO41+AT41+AY41</f>
        <v>27.067779</v>
      </c>
      <c r="DW41" s="15" t="n">
        <f aca="false">G41+L41+Q41+V41+AA41+AF41+AK41+AP41+AU41+AZ41</f>
        <v>14.800932</v>
      </c>
      <c r="DX41" s="13" t="n">
        <f aca="false">H41+M41+R41+W41+AB41+AG41+AL41+AQ41+AV41+BA41</f>
        <v>41.868711</v>
      </c>
      <c r="DY41" s="4"/>
      <c r="DZ41" s="4"/>
      <c r="EA41" s="4"/>
    </row>
    <row r="42" customFormat="false" ht="15.75" hidden="false" customHeight="false" outlineLevel="0" collapsed="false">
      <c r="B42" s="11" t="n">
        <v>36</v>
      </c>
      <c r="C42" s="14" t="s">
        <v>70</v>
      </c>
      <c r="D42" s="13" t="n">
        <v>0</v>
      </c>
      <c r="E42" s="13" t="n">
        <v>0</v>
      </c>
      <c r="F42" s="13" t="n">
        <v>0</v>
      </c>
      <c r="G42" s="15" t="n">
        <v>0</v>
      </c>
      <c r="H42" s="13" t="n">
        <f aca="false">F42+G42</f>
        <v>0</v>
      </c>
      <c r="I42" s="13" t="n">
        <v>0</v>
      </c>
      <c r="J42" s="13" t="n">
        <v>0</v>
      </c>
      <c r="K42" s="13" t="n">
        <v>0</v>
      </c>
      <c r="L42" s="15" t="n">
        <v>0</v>
      </c>
      <c r="M42" s="13" t="n">
        <f aca="false">K42+L42</f>
        <v>0</v>
      </c>
      <c r="N42" s="13" t="n">
        <v>0</v>
      </c>
      <c r="O42" s="13" t="n">
        <v>0</v>
      </c>
      <c r="P42" s="13" t="n">
        <v>0</v>
      </c>
      <c r="Q42" s="15" t="n">
        <v>0</v>
      </c>
      <c r="R42" s="13" t="n">
        <f aca="false">P42+Q42</f>
        <v>0</v>
      </c>
      <c r="S42" s="13" t="n">
        <v>0</v>
      </c>
      <c r="T42" s="13" t="n">
        <v>0</v>
      </c>
      <c r="U42" s="13" t="n">
        <v>0</v>
      </c>
      <c r="V42" s="15" t="n">
        <v>0</v>
      </c>
      <c r="W42" s="13" t="n">
        <f aca="false">U42+V42</f>
        <v>0</v>
      </c>
      <c r="X42" s="13" t="n">
        <v>0</v>
      </c>
      <c r="Y42" s="13" t="n">
        <v>0</v>
      </c>
      <c r="Z42" s="13" t="n">
        <v>0</v>
      </c>
      <c r="AA42" s="15" t="n">
        <v>0</v>
      </c>
      <c r="AB42" s="13" t="n">
        <f aca="false">Z42+AA42</f>
        <v>0</v>
      </c>
      <c r="AC42" s="13" t="n">
        <v>0</v>
      </c>
      <c r="AD42" s="13" t="n">
        <v>0</v>
      </c>
      <c r="AE42" s="13" t="n">
        <v>0</v>
      </c>
      <c r="AF42" s="15" t="n">
        <v>0</v>
      </c>
      <c r="AG42" s="13" t="n">
        <f aca="false">AE42+AF42</f>
        <v>0</v>
      </c>
      <c r="AH42" s="13" t="n">
        <v>0</v>
      </c>
      <c r="AI42" s="13" t="n">
        <v>0</v>
      </c>
      <c r="AJ42" s="13" t="n">
        <v>0</v>
      </c>
      <c r="AK42" s="15" t="n">
        <v>0</v>
      </c>
      <c r="AL42" s="13" t="n">
        <f aca="false">AJ42+AK42</f>
        <v>0</v>
      </c>
      <c r="AM42" s="13" t="n">
        <v>0</v>
      </c>
      <c r="AN42" s="13" t="n">
        <v>0</v>
      </c>
      <c r="AO42" s="13" t="n">
        <v>0</v>
      </c>
      <c r="AP42" s="15" t="n">
        <v>0</v>
      </c>
      <c r="AQ42" s="13" t="n">
        <f aca="false">AO42+AP42</f>
        <v>0</v>
      </c>
      <c r="AR42" s="13" t="n">
        <v>0</v>
      </c>
      <c r="AS42" s="13" t="n">
        <v>0</v>
      </c>
      <c r="AT42" s="13" t="n">
        <v>0</v>
      </c>
      <c r="AU42" s="15" t="n">
        <v>0</v>
      </c>
      <c r="AV42" s="13" t="n">
        <f aca="false">AT42+AU42</f>
        <v>0</v>
      </c>
      <c r="AW42" s="13" t="n">
        <v>0</v>
      </c>
      <c r="AX42" s="13" t="n">
        <v>0</v>
      </c>
      <c r="AY42" s="13" t="n">
        <v>0</v>
      </c>
      <c r="AZ42" s="15" t="n">
        <v>0</v>
      </c>
      <c r="BA42" s="13" t="n">
        <f aca="false">AY42+AZ42</f>
        <v>0</v>
      </c>
      <c r="BB42" s="13" t="n">
        <v>0</v>
      </c>
      <c r="BC42" s="13" t="n">
        <v>0</v>
      </c>
      <c r="BD42" s="13" t="n">
        <v>0</v>
      </c>
      <c r="BE42" s="15" t="n">
        <v>0</v>
      </c>
      <c r="BF42" s="13" t="n">
        <f aca="false">BD42+BE42</f>
        <v>0</v>
      </c>
      <c r="BG42" s="13" t="n">
        <v>0</v>
      </c>
      <c r="BH42" s="13" t="n">
        <v>0</v>
      </c>
      <c r="BI42" s="13" t="n">
        <v>0</v>
      </c>
      <c r="BJ42" s="15" t="n">
        <v>0</v>
      </c>
      <c r="BK42" s="13" t="n">
        <f aca="false">BI42+BJ42</f>
        <v>0</v>
      </c>
      <c r="BL42" s="13" t="n">
        <f aca="false">D42+I42+N42+S42+X42+AC42+AH42+AM42+AR42+AW42+BB42+BG42</f>
        <v>0</v>
      </c>
      <c r="BM42" s="13" t="n">
        <f aca="false">E42+J42+O42+T42+Y42+AD42+AI42+AN42+AS42+AX42+BC42+BH42</f>
        <v>0</v>
      </c>
      <c r="BN42" s="13" t="n">
        <f aca="false">F42+K42+P42+U42+Z42+AE42+AJ42+AO42+AT42+AY42+BD42+BI42</f>
        <v>0</v>
      </c>
      <c r="BO42" s="15" t="n">
        <f aca="false">G42+L42+Q42+V42+AA42+AF42+AK42+AP42+AU42+AZ42+BE42+BJ42</f>
        <v>0</v>
      </c>
      <c r="BP42" s="13" t="n">
        <f aca="false">H42+M42+R42+W42+AB42+AG42+AL42+AQ42+AV42+BA42+BF42+BK42</f>
        <v>0</v>
      </c>
      <c r="BQ42" s="13" t="n">
        <v>0</v>
      </c>
      <c r="BR42" s="13" t="n">
        <v>0</v>
      </c>
      <c r="BS42" s="13" t="n">
        <v>0</v>
      </c>
      <c r="BT42" s="15" t="n">
        <v>0</v>
      </c>
      <c r="BU42" s="13" t="n">
        <f aca="false">BS42+BT42</f>
        <v>0</v>
      </c>
      <c r="BV42" s="13" t="n">
        <v>0</v>
      </c>
      <c r="BW42" s="13" t="n">
        <v>0</v>
      </c>
      <c r="BX42" s="13" t="n">
        <v>0</v>
      </c>
      <c r="BY42" s="15" t="n">
        <v>0</v>
      </c>
      <c r="BZ42" s="13" t="n">
        <f aca="false">BX42+BY42</f>
        <v>0</v>
      </c>
      <c r="CA42" s="13" t="n">
        <v>0</v>
      </c>
      <c r="CB42" s="13" t="n">
        <v>0</v>
      </c>
      <c r="CC42" s="13" t="n">
        <v>0</v>
      </c>
      <c r="CD42" s="15" t="n">
        <v>0</v>
      </c>
      <c r="CE42" s="13" t="n">
        <f aca="false">CC42+CD42</f>
        <v>0</v>
      </c>
      <c r="CF42" s="13" t="n">
        <v>0</v>
      </c>
      <c r="CG42" s="13" t="n">
        <v>0</v>
      </c>
      <c r="CH42" s="13" t="n">
        <v>0</v>
      </c>
      <c r="CI42" s="15" t="n">
        <v>0</v>
      </c>
      <c r="CJ42" s="13" t="n">
        <f aca="false">CH42+CI42</f>
        <v>0</v>
      </c>
      <c r="CK42" s="13" t="n">
        <v>0</v>
      </c>
      <c r="CL42" s="13" t="n">
        <v>0</v>
      </c>
      <c r="CM42" s="13" t="n">
        <v>0</v>
      </c>
      <c r="CN42" s="15" t="n">
        <v>0</v>
      </c>
      <c r="CO42" s="13" t="n">
        <f aca="false">CM42+CN42</f>
        <v>0</v>
      </c>
      <c r="CP42" s="13" t="n">
        <v>0</v>
      </c>
      <c r="CQ42" s="13" t="n">
        <v>0</v>
      </c>
      <c r="CR42" s="13" t="n">
        <v>0</v>
      </c>
      <c r="CS42" s="15" t="n">
        <v>0</v>
      </c>
      <c r="CT42" s="13" t="n">
        <f aca="false">CR42+CS42</f>
        <v>0</v>
      </c>
      <c r="CU42" s="13" t="n">
        <v>0</v>
      </c>
      <c r="CV42" s="13" t="n">
        <v>0</v>
      </c>
      <c r="CW42" s="13" t="n">
        <v>0</v>
      </c>
      <c r="CX42" s="15" t="n">
        <v>0</v>
      </c>
      <c r="CY42" s="13" t="n">
        <f aca="false">CW42+CX42</f>
        <v>0</v>
      </c>
      <c r="CZ42" s="13" t="n">
        <v>0</v>
      </c>
      <c r="DA42" s="13" t="n">
        <v>0</v>
      </c>
      <c r="DB42" s="13" t="n">
        <v>0</v>
      </c>
      <c r="DC42" s="15" t="n">
        <v>0</v>
      </c>
      <c r="DD42" s="13" t="n">
        <f aca="false">DB42+DC42</f>
        <v>0</v>
      </c>
      <c r="DE42" s="13" t="n">
        <v>0</v>
      </c>
      <c r="DF42" s="13" t="n">
        <v>0</v>
      </c>
      <c r="DG42" s="13" t="n">
        <v>0</v>
      </c>
      <c r="DH42" s="15" t="n">
        <v>0</v>
      </c>
      <c r="DI42" s="13" t="n">
        <f aca="false">DG42+DH42</f>
        <v>0</v>
      </c>
      <c r="DJ42" s="13" t="n">
        <v>0</v>
      </c>
      <c r="DK42" s="13" t="n">
        <v>0</v>
      </c>
      <c r="DL42" s="13" t="n">
        <v>0</v>
      </c>
      <c r="DM42" s="15" t="n">
        <v>0</v>
      </c>
      <c r="DN42" s="13" t="n">
        <f aca="false">DL42+DM42</f>
        <v>0</v>
      </c>
      <c r="DO42" s="13" t="n">
        <f aca="false">BQ42+BV42+CA42+CF42+CK42+CP42+CU42+CZ42+DE42+DJ42</f>
        <v>0</v>
      </c>
      <c r="DP42" s="13" t="n">
        <f aca="false">BR42+BW42+CB42+CG42+CL42+CQ42+CV42+DA42+DF42+DK42</f>
        <v>0</v>
      </c>
      <c r="DQ42" s="13" t="n">
        <f aca="false">BS42+BX42+CC42+CH42+CM42+CR42+CW42+DB42+DG42+DL42</f>
        <v>0</v>
      </c>
      <c r="DR42" s="15" t="n">
        <f aca="false">BT42+BY42+CD42+CI42+CN42+CS42+CX42+DC42+DH42+DM42</f>
        <v>0</v>
      </c>
      <c r="DS42" s="13" t="n">
        <f aca="false">BU42+BZ42+CE42+CJ42+CO42+CT42+CY42+DD42+DI42+DN42</f>
        <v>0</v>
      </c>
      <c r="DT42" s="13" t="n">
        <f aca="false">D42+I42+N42+S42+X42+AC42+AH42+AM42+AR42+AW42</f>
        <v>0</v>
      </c>
      <c r="DU42" s="13" t="n">
        <f aca="false">E42+J42+O42+T42+Y42+AD42+AI42+AN42+AS42+AX42</f>
        <v>0</v>
      </c>
      <c r="DV42" s="13" t="n">
        <f aca="false">F42+K42+P42+U42+Z42+AE42+AJ42+AO42+AT42+AY42</f>
        <v>0</v>
      </c>
      <c r="DW42" s="15" t="n">
        <f aca="false">G42+L42+Q42+V42+AA42+AF42+AK42+AP42+AU42+AZ42</f>
        <v>0</v>
      </c>
      <c r="DX42" s="13" t="n">
        <f aca="false">H42+M42+R42+W42+AB42+AG42+AL42+AQ42+AV42+BA42</f>
        <v>0</v>
      </c>
      <c r="DY42" s="4"/>
      <c r="DZ42" s="4"/>
      <c r="EA42" s="4"/>
    </row>
    <row r="43" customFormat="false" ht="15.75" hidden="false" customHeight="false" outlineLevel="0" collapsed="false">
      <c r="B43" s="11" t="n">
        <v>37</v>
      </c>
      <c r="C43" s="14" t="s">
        <v>71</v>
      </c>
      <c r="D43" s="13" t="n">
        <v>0</v>
      </c>
      <c r="E43" s="13" t="n">
        <v>0</v>
      </c>
      <c r="F43" s="13" t="n">
        <v>0</v>
      </c>
      <c r="G43" s="15" t="n">
        <v>0</v>
      </c>
      <c r="H43" s="13" t="n">
        <f aca="false">F43+G43</f>
        <v>0</v>
      </c>
      <c r="I43" s="13" t="n">
        <v>0</v>
      </c>
      <c r="J43" s="13" t="n">
        <v>0</v>
      </c>
      <c r="K43" s="13" t="n">
        <v>0</v>
      </c>
      <c r="L43" s="15" t="n">
        <v>0</v>
      </c>
      <c r="M43" s="13" t="n">
        <f aca="false">K43+L43</f>
        <v>0</v>
      </c>
      <c r="N43" s="13" t="n">
        <v>0</v>
      </c>
      <c r="O43" s="13" t="n">
        <v>0</v>
      </c>
      <c r="P43" s="13" t="n">
        <v>0</v>
      </c>
      <c r="Q43" s="15" t="n">
        <v>0</v>
      </c>
      <c r="R43" s="13" t="n">
        <f aca="false">P43+Q43</f>
        <v>0</v>
      </c>
      <c r="S43" s="13" t="n">
        <v>0</v>
      </c>
      <c r="T43" s="13" t="n">
        <v>0</v>
      </c>
      <c r="U43" s="13" t="n">
        <v>0</v>
      </c>
      <c r="V43" s="15" t="n">
        <v>0</v>
      </c>
      <c r="W43" s="13" t="n">
        <f aca="false">U43+V43</f>
        <v>0</v>
      </c>
      <c r="X43" s="13" t="n">
        <v>0</v>
      </c>
      <c r="Y43" s="13" t="n">
        <v>0</v>
      </c>
      <c r="Z43" s="13" t="n">
        <v>0</v>
      </c>
      <c r="AA43" s="15" t="n">
        <v>0</v>
      </c>
      <c r="AB43" s="13" t="n">
        <f aca="false">Z43+AA43</f>
        <v>0</v>
      </c>
      <c r="AC43" s="13" t="n">
        <v>0</v>
      </c>
      <c r="AD43" s="13" t="n">
        <v>0</v>
      </c>
      <c r="AE43" s="13" t="n">
        <v>0</v>
      </c>
      <c r="AF43" s="15" t="n">
        <v>0</v>
      </c>
      <c r="AG43" s="13" t="n">
        <f aca="false">AE43+AF43</f>
        <v>0</v>
      </c>
      <c r="AH43" s="13" t="n">
        <v>0</v>
      </c>
      <c r="AI43" s="13" t="n">
        <v>0</v>
      </c>
      <c r="AJ43" s="13" t="n">
        <v>0</v>
      </c>
      <c r="AK43" s="15" t="n">
        <v>0</v>
      </c>
      <c r="AL43" s="13" t="n">
        <f aca="false">AJ43+AK43</f>
        <v>0</v>
      </c>
      <c r="AM43" s="13" t="n">
        <v>0</v>
      </c>
      <c r="AN43" s="13" t="n">
        <v>0</v>
      </c>
      <c r="AO43" s="13" t="n">
        <v>0</v>
      </c>
      <c r="AP43" s="15" t="n">
        <v>0</v>
      </c>
      <c r="AQ43" s="13" t="n">
        <f aca="false">AO43+AP43</f>
        <v>0</v>
      </c>
      <c r="AR43" s="13" t="n">
        <v>0</v>
      </c>
      <c r="AS43" s="13" t="n">
        <v>0</v>
      </c>
      <c r="AT43" s="13" t="n">
        <v>0</v>
      </c>
      <c r="AU43" s="15" t="n">
        <v>0</v>
      </c>
      <c r="AV43" s="13" t="n">
        <f aca="false">AT43+AU43</f>
        <v>0</v>
      </c>
      <c r="AW43" s="13" t="n">
        <v>0</v>
      </c>
      <c r="AX43" s="13" t="n">
        <v>0</v>
      </c>
      <c r="AY43" s="13" t="n">
        <v>0</v>
      </c>
      <c r="AZ43" s="15" t="n">
        <v>0</v>
      </c>
      <c r="BA43" s="13" t="n">
        <f aca="false">AY43+AZ43</f>
        <v>0</v>
      </c>
      <c r="BB43" s="13" t="n">
        <v>0</v>
      </c>
      <c r="BC43" s="13" t="n">
        <v>0</v>
      </c>
      <c r="BD43" s="13" t="n">
        <v>0</v>
      </c>
      <c r="BE43" s="15" t="n">
        <v>0</v>
      </c>
      <c r="BF43" s="13" t="n">
        <f aca="false">BD43+BE43</f>
        <v>0</v>
      </c>
      <c r="BG43" s="13" t="n">
        <v>0</v>
      </c>
      <c r="BH43" s="13" t="n">
        <v>0</v>
      </c>
      <c r="BI43" s="13" t="n">
        <v>0</v>
      </c>
      <c r="BJ43" s="15" t="n">
        <v>0</v>
      </c>
      <c r="BK43" s="13" t="n">
        <f aca="false">BI43+BJ43</f>
        <v>0</v>
      </c>
      <c r="BL43" s="13" t="n">
        <f aca="false">D43+I43+N43+S43+X43+AC43+AH43+AM43+AR43+AW43+BB43+BG43</f>
        <v>0</v>
      </c>
      <c r="BM43" s="13" t="n">
        <f aca="false">E43+J43+O43+T43+Y43+AD43+AI43+AN43+AS43+AX43+BC43+BH43</f>
        <v>0</v>
      </c>
      <c r="BN43" s="13" t="n">
        <f aca="false">F43+K43+P43+U43+Z43+AE43+AJ43+AO43+AT43+AY43+BD43+BI43</f>
        <v>0</v>
      </c>
      <c r="BO43" s="15" t="n">
        <f aca="false">G43+L43+Q43+V43+AA43+AF43+AK43+AP43+AU43+AZ43+BE43+BJ43</f>
        <v>0</v>
      </c>
      <c r="BP43" s="13" t="n">
        <f aca="false">H43+M43+R43+W43+AB43+AG43+AL43+AQ43+AV43+BA43+BF43+BK43</f>
        <v>0</v>
      </c>
      <c r="BQ43" s="13" t="n">
        <v>0</v>
      </c>
      <c r="BR43" s="13" t="n">
        <v>0</v>
      </c>
      <c r="BS43" s="13" t="n">
        <v>0</v>
      </c>
      <c r="BT43" s="15" t="n">
        <v>0</v>
      </c>
      <c r="BU43" s="13" t="n">
        <f aca="false">BS43+BT43</f>
        <v>0</v>
      </c>
      <c r="BV43" s="13" t="n">
        <v>0</v>
      </c>
      <c r="BW43" s="13" t="n">
        <v>0</v>
      </c>
      <c r="BX43" s="13" t="n">
        <v>0</v>
      </c>
      <c r="BY43" s="15" t="n">
        <v>0</v>
      </c>
      <c r="BZ43" s="13" t="n">
        <f aca="false">BX43+BY43</f>
        <v>0</v>
      </c>
      <c r="CA43" s="13" t="n">
        <v>0</v>
      </c>
      <c r="CB43" s="13" t="n">
        <v>0</v>
      </c>
      <c r="CC43" s="13" t="n">
        <v>0</v>
      </c>
      <c r="CD43" s="15" t="n">
        <v>0</v>
      </c>
      <c r="CE43" s="13" t="n">
        <f aca="false">CC43+CD43</f>
        <v>0</v>
      </c>
      <c r="CF43" s="13" t="n">
        <v>0</v>
      </c>
      <c r="CG43" s="13" t="n">
        <v>0</v>
      </c>
      <c r="CH43" s="13" t="n">
        <v>0</v>
      </c>
      <c r="CI43" s="15" t="n">
        <v>0</v>
      </c>
      <c r="CJ43" s="13" t="n">
        <f aca="false">CH43+CI43</f>
        <v>0</v>
      </c>
      <c r="CK43" s="13" t="n">
        <v>0</v>
      </c>
      <c r="CL43" s="13" t="n">
        <v>0</v>
      </c>
      <c r="CM43" s="13" t="n">
        <v>0</v>
      </c>
      <c r="CN43" s="15" t="n">
        <v>0</v>
      </c>
      <c r="CO43" s="13" t="n">
        <f aca="false">CM43+CN43</f>
        <v>0</v>
      </c>
      <c r="CP43" s="13" t="n">
        <v>0.999944</v>
      </c>
      <c r="CQ43" s="13" t="n">
        <v>0</v>
      </c>
      <c r="CR43" s="13" t="n">
        <v>0.999944</v>
      </c>
      <c r="CS43" s="15" t="n">
        <v>0</v>
      </c>
      <c r="CT43" s="13" t="n">
        <f aca="false">CR43+CS43</f>
        <v>0.999944</v>
      </c>
      <c r="CU43" s="13" t="n">
        <v>0</v>
      </c>
      <c r="CV43" s="13" t="n">
        <v>0</v>
      </c>
      <c r="CW43" s="13" t="n">
        <v>0</v>
      </c>
      <c r="CX43" s="15" t="n">
        <v>0</v>
      </c>
      <c r="CY43" s="13" t="n">
        <f aca="false">CW43+CX43</f>
        <v>0</v>
      </c>
      <c r="CZ43" s="13" t="n">
        <v>0</v>
      </c>
      <c r="DA43" s="13" t="n">
        <v>0</v>
      </c>
      <c r="DB43" s="13" t="n">
        <v>0</v>
      </c>
      <c r="DC43" s="15" t="n">
        <v>0</v>
      </c>
      <c r="DD43" s="13" t="n">
        <f aca="false">DB43+DC43</f>
        <v>0</v>
      </c>
      <c r="DE43" s="13" t="n">
        <v>0</v>
      </c>
      <c r="DF43" s="13" t="n">
        <v>0</v>
      </c>
      <c r="DG43" s="13" t="n">
        <v>0</v>
      </c>
      <c r="DH43" s="15" t="n">
        <v>0</v>
      </c>
      <c r="DI43" s="13" t="n">
        <f aca="false">DG43+DH43</f>
        <v>0</v>
      </c>
      <c r="DJ43" s="13" t="n">
        <v>0</v>
      </c>
      <c r="DK43" s="13" t="n">
        <v>0</v>
      </c>
      <c r="DL43" s="13" t="n">
        <v>0</v>
      </c>
      <c r="DM43" s="15" t="n">
        <v>0</v>
      </c>
      <c r="DN43" s="13" t="n">
        <f aca="false">DL43+DM43</f>
        <v>0</v>
      </c>
      <c r="DO43" s="13" t="n">
        <f aca="false">BQ43+BV43+CA43+CF43+CK43+CP43+CU43+CZ43+DE43+DJ43</f>
        <v>0.999944</v>
      </c>
      <c r="DP43" s="13" t="n">
        <f aca="false">BR43+BW43+CB43+CG43+CL43+CQ43+CV43+DA43+DF43+DK43</f>
        <v>0</v>
      </c>
      <c r="DQ43" s="13" t="n">
        <f aca="false">BS43+BX43+CC43+CH43+CM43+CR43+CW43+DB43+DG43+DL43</f>
        <v>0.999944</v>
      </c>
      <c r="DR43" s="15" t="n">
        <f aca="false">BT43+BY43+CD43+CI43+CN43+CS43+CX43+DC43+DH43+DM43</f>
        <v>0</v>
      </c>
      <c r="DS43" s="13" t="n">
        <f aca="false">BU43+BZ43+CE43+CJ43+CO43+CT43+CY43+DD43+DI43+DN43</f>
        <v>0.999944</v>
      </c>
      <c r="DT43" s="13" t="n">
        <f aca="false">D43+I43+N43+S43+X43+AC43+AH43+AM43+AR43+AW43</f>
        <v>0</v>
      </c>
      <c r="DU43" s="13" t="n">
        <f aca="false">E43+J43+O43+T43+Y43+AD43+AI43+AN43+AS43+AX43</f>
        <v>0</v>
      </c>
      <c r="DV43" s="13" t="n">
        <f aca="false">F43+K43+P43+U43+Z43+AE43+AJ43+AO43+AT43+AY43</f>
        <v>0</v>
      </c>
      <c r="DW43" s="15" t="n">
        <f aca="false">G43+L43+Q43+V43+AA43+AF43+AK43+AP43+AU43+AZ43</f>
        <v>0</v>
      </c>
      <c r="DX43" s="13" t="n">
        <f aca="false">H43+M43+R43+W43+AB43+AG43+AL43+AQ43+AV43+BA43</f>
        <v>0</v>
      </c>
      <c r="DY43" s="4"/>
      <c r="DZ43" s="4"/>
      <c r="EA43" s="4"/>
    </row>
    <row r="44" customFormat="false" ht="15.75" hidden="false" customHeight="false" outlineLevel="0" collapsed="false">
      <c r="B44" s="11" t="n">
        <v>38</v>
      </c>
      <c r="C44" s="14" t="s">
        <v>72</v>
      </c>
      <c r="D44" s="13" t="n">
        <v>0.167609</v>
      </c>
      <c r="E44" s="13" t="n">
        <v>0</v>
      </c>
      <c r="F44" s="13" t="n">
        <v>0.167609</v>
      </c>
      <c r="G44" s="15" t="n">
        <v>0</v>
      </c>
      <c r="H44" s="13" t="n">
        <f aca="false">F44+G44</f>
        <v>0.167609</v>
      </c>
      <c r="I44" s="13" t="n">
        <v>0.017649</v>
      </c>
      <c r="J44" s="13" t="n">
        <v>0</v>
      </c>
      <c r="K44" s="13" t="n">
        <v>0.017649</v>
      </c>
      <c r="L44" s="15" t="n">
        <v>0</v>
      </c>
      <c r="M44" s="13" t="n">
        <f aca="false">K44+L44</f>
        <v>0.017649</v>
      </c>
      <c r="N44" s="13" t="n">
        <v>0.517649</v>
      </c>
      <c r="O44" s="13" t="n">
        <v>0</v>
      </c>
      <c r="P44" s="13" t="n">
        <v>0.517649</v>
      </c>
      <c r="Q44" s="15" t="n">
        <v>0</v>
      </c>
      <c r="R44" s="13" t="n">
        <f aca="false">P44+Q44</f>
        <v>0.517649</v>
      </c>
      <c r="S44" s="13" t="n">
        <v>0.017649</v>
      </c>
      <c r="T44" s="13" t="n">
        <v>0</v>
      </c>
      <c r="U44" s="13" t="n">
        <v>0.017649</v>
      </c>
      <c r="V44" s="15" t="n">
        <v>0</v>
      </c>
      <c r="W44" s="13" t="n">
        <f aca="false">U44+V44</f>
        <v>0.017649</v>
      </c>
      <c r="X44" s="13" t="n">
        <v>0.017649</v>
      </c>
      <c r="Y44" s="13" t="n">
        <v>0</v>
      </c>
      <c r="Z44" s="13" t="n">
        <v>0.017649</v>
      </c>
      <c r="AA44" s="15" t="n">
        <v>0</v>
      </c>
      <c r="AB44" s="13" t="n">
        <f aca="false">Z44+AA44</f>
        <v>0.017649</v>
      </c>
      <c r="AC44" s="13" t="n">
        <v>0.367609</v>
      </c>
      <c r="AD44" s="13" t="n">
        <v>0</v>
      </c>
      <c r="AE44" s="13" t="n">
        <v>0.367609</v>
      </c>
      <c r="AF44" s="15" t="n">
        <v>0</v>
      </c>
      <c r="AG44" s="13" t="n">
        <f aca="false">AE44+AF44</f>
        <v>0.367609</v>
      </c>
      <c r="AH44" s="13" t="n">
        <v>0.017649</v>
      </c>
      <c r="AI44" s="13" t="n">
        <v>0</v>
      </c>
      <c r="AJ44" s="13" t="n">
        <v>0.017649</v>
      </c>
      <c r="AK44" s="15" t="n">
        <v>0</v>
      </c>
      <c r="AL44" s="13" t="n">
        <f aca="false">AJ44+AK44</f>
        <v>0.017649</v>
      </c>
      <c r="AM44" s="13" t="n">
        <v>0.017649</v>
      </c>
      <c r="AN44" s="13" t="n">
        <v>0</v>
      </c>
      <c r="AO44" s="13" t="n">
        <v>0.017649</v>
      </c>
      <c r="AP44" s="15" t="n">
        <v>0</v>
      </c>
      <c r="AQ44" s="13" t="n">
        <f aca="false">AO44+AP44</f>
        <v>0.017649</v>
      </c>
      <c r="AR44" s="13" t="n">
        <v>32.755922</v>
      </c>
      <c r="AS44" s="13" t="n">
        <v>0</v>
      </c>
      <c r="AT44" s="13" t="n">
        <v>32.755922</v>
      </c>
      <c r="AU44" s="15" t="n">
        <v>0</v>
      </c>
      <c r="AV44" s="13" t="n">
        <f aca="false">AT44+AU44</f>
        <v>32.755922</v>
      </c>
      <c r="AW44" s="13" t="n">
        <v>0.017649</v>
      </c>
      <c r="AX44" s="13" t="n">
        <v>0</v>
      </c>
      <c r="AY44" s="13" t="n">
        <v>0.017649</v>
      </c>
      <c r="AZ44" s="15" t="n">
        <v>0</v>
      </c>
      <c r="BA44" s="13" t="n">
        <f aca="false">AY44+AZ44</f>
        <v>0.017649</v>
      </c>
      <c r="BB44" s="13" t="n">
        <v>0.017649</v>
      </c>
      <c r="BC44" s="13" t="n">
        <v>0</v>
      </c>
      <c r="BD44" s="13" t="n">
        <v>0.017649</v>
      </c>
      <c r="BE44" s="15" t="n">
        <v>0</v>
      </c>
      <c r="BF44" s="13" t="n">
        <f aca="false">BD44+BE44</f>
        <v>0.017649</v>
      </c>
      <c r="BG44" s="13" t="n">
        <v>138.567649</v>
      </c>
      <c r="BH44" s="13" t="n">
        <v>0</v>
      </c>
      <c r="BI44" s="13" t="n">
        <v>138.567649</v>
      </c>
      <c r="BJ44" s="15" t="n">
        <v>0</v>
      </c>
      <c r="BK44" s="13" t="n">
        <f aca="false">BI44+BJ44</f>
        <v>138.567649</v>
      </c>
      <c r="BL44" s="13" t="n">
        <f aca="false">D44+I44+N44+S44+X44+AC44+AH44+AM44+AR44+AW44+BB44+BG44</f>
        <v>172.499981</v>
      </c>
      <c r="BM44" s="13" t="n">
        <f aca="false">E44+J44+O44+T44+Y44+AD44+AI44+AN44+AS44+AX44+BC44+BH44</f>
        <v>0</v>
      </c>
      <c r="BN44" s="13" t="n">
        <f aca="false">F44+K44+P44+U44+Z44+AE44+AJ44+AO44+AT44+AY44+BD44+BI44</f>
        <v>172.499981</v>
      </c>
      <c r="BO44" s="15" t="n">
        <f aca="false">G44+L44+Q44+V44+AA44+AF44+AK44+AP44+AU44+AZ44+BE44+BJ44</f>
        <v>0</v>
      </c>
      <c r="BP44" s="13" t="n">
        <f aca="false">H44+M44+R44+W44+AB44+AG44+AL44+AQ44+AV44+BA44+BF44+BK44</f>
        <v>172.499981</v>
      </c>
      <c r="BQ44" s="13" t="n">
        <v>20</v>
      </c>
      <c r="BR44" s="13" t="n">
        <v>0</v>
      </c>
      <c r="BS44" s="13" t="n">
        <v>20</v>
      </c>
      <c r="BT44" s="15" t="n">
        <v>0</v>
      </c>
      <c r="BU44" s="13" t="n">
        <f aca="false">BS44+BT44</f>
        <v>20</v>
      </c>
      <c r="BV44" s="13" t="n">
        <v>0</v>
      </c>
      <c r="BW44" s="13" t="n">
        <v>0</v>
      </c>
      <c r="BX44" s="13" t="n">
        <v>0</v>
      </c>
      <c r="BY44" s="15" t="n">
        <v>0</v>
      </c>
      <c r="BZ44" s="13" t="n">
        <f aca="false">BX44+BY44</f>
        <v>0</v>
      </c>
      <c r="CA44" s="13" t="n">
        <v>0</v>
      </c>
      <c r="CB44" s="13" t="n">
        <v>0</v>
      </c>
      <c r="CC44" s="13" t="n">
        <v>0</v>
      </c>
      <c r="CD44" s="15" t="n">
        <v>0</v>
      </c>
      <c r="CE44" s="13" t="n">
        <f aca="false">CC44+CD44</f>
        <v>0</v>
      </c>
      <c r="CF44" s="13" t="n">
        <v>0.14</v>
      </c>
      <c r="CG44" s="13" t="n">
        <v>36</v>
      </c>
      <c r="CH44" s="13" t="n">
        <v>-35.86</v>
      </c>
      <c r="CI44" s="15" t="n">
        <v>0</v>
      </c>
      <c r="CJ44" s="13" t="n">
        <f aca="false">CH44+CI44</f>
        <v>-35.86</v>
      </c>
      <c r="CK44" s="13" t="n">
        <v>0</v>
      </c>
      <c r="CL44" s="13" t="n">
        <v>0</v>
      </c>
      <c r="CM44" s="13" t="n">
        <v>0</v>
      </c>
      <c r="CN44" s="15" t="n">
        <v>-4.82577</v>
      </c>
      <c r="CO44" s="13" t="n">
        <f aca="false">CM44+CN44</f>
        <v>-4.82577</v>
      </c>
      <c r="CP44" s="13" t="n">
        <v>0.153</v>
      </c>
      <c r="CQ44" s="13" t="n">
        <v>0</v>
      </c>
      <c r="CR44" s="13" t="n">
        <v>0.153</v>
      </c>
      <c r="CS44" s="15" t="n">
        <v>0</v>
      </c>
      <c r="CT44" s="13" t="n">
        <f aca="false">CR44+CS44</f>
        <v>0.153</v>
      </c>
      <c r="CU44" s="13" t="n">
        <v>0</v>
      </c>
      <c r="CV44" s="13" t="n">
        <v>36</v>
      </c>
      <c r="CW44" s="13" t="n">
        <v>-36</v>
      </c>
      <c r="CX44" s="15" t="n">
        <v>0</v>
      </c>
      <c r="CY44" s="13" t="n">
        <f aca="false">CW44+CX44</f>
        <v>-36</v>
      </c>
      <c r="CZ44" s="13" t="n">
        <v>0.18</v>
      </c>
      <c r="DA44" s="13" t="n">
        <v>0</v>
      </c>
      <c r="DB44" s="13" t="n">
        <v>0.18</v>
      </c>
      <c r="DC44" s="15" t="n">
        <v>0</v>
      </c>
      <c r="DD44" s="13" t="n">
        <f aca="false">DB44+DC44</f>
        <v>0.18</v>
      </c>
      <c r="DE44" s="13" t="n">
        <v>0</v>
      </c>
      <c r="DF44" s="13" t="n">
        <v>0</v>
      </c>
      <c r="DG44" s="13" t="n">
        <v>0</v>
      </c>
      <c r="DH44" s="15" t="n">
        <v>0</v>
      </c>
      <c r="DI44" s="13" t="n">
        <f aca="false">DG44+DH44</f>
        <v>0</v>
      </c>
      <c r="DJ44" s="13" t="n">
        <v>0</v>
      </c>
      <c r="DK44" s="13" t="n">
        <v>36</v>
      </c>
      <c r="DL44" s="13" t="n">
        <v>-36</v>
      </c>
      <c r="DM44" s="15" t="n">
        <v>0</v>
      </c>
      <c r="DN44" s="13" t="n">
        <f aca="false">DL44+DM44</f>
        <v>-36</v>
      </c>
      <c r="DO44" s="13" t="n">
        <f aca="false">BQ44+BV44+CA44+CF44+CK44+CP44+CU44+CZ44+DE44+DJ44</f>
        <v>20.473</v>
      </c>
      <c r="DP44" s="13" t="n">
        <f aca="false">BR44+BW44+CB44+CG44+CL44+CQ44+CV44+DA44+DF44+DK44</f>
        <v>108</v>
      </c>
      <c r="DQ44" s="13" t="n">
        <f aca="false">BS44+BX44+CC44+CH44+CM44+CR44+CW44+DB44+DG44+DL44</f>
        <v>-87.527</v>
      </c>
      <c r="DR44" s="15" t="n">
        <f aca="false">BT44+BY44+CD44+CI44+CN44+CS44+CX44+DC44+DH44+DM44</f>
        <v>-4.82577</v>
      </c>
      <c r="DS44" s="13" t="n">
        <f aca="false">BU44+BZ44+CE44+CJ44+CO44+CT44+CY44+DD44+DI44+DN44</f>
        <v>-92.35277</v>
      </c>
      <c r="DT44" s="13" t="n">
        <f aca="false">D44+I44+N44+S44+X44+AC44+AH44+AM44+AR44+AW44</f>
        <v>33.914683</v>
      </c>
      <c r="DU44" s="13" t="n">
        <f aca="false">E44+J44+O44+T44+Y44+AD44+AI44+AN44+AS44+AX44</f>
        <v>0</v>
      </c>
      <c r="DV44" s="13" t="n">
        <f aca="false">F44+K44+P44+U44+Z44+AE44+AJ44+AO44+AT44+AY44</f>
        <v>33.914683</v>
      </c>
      <c r="DW44" s="15" t="n">
        <f aca="false">G44+L44+Q44+V44+AA44+AF44+AK44+AP44+AU44+AZ44</f>
        <v>0</v>
      </c>
      <c r="DX44" s="13" t="n">
        <f aca="false">H44+M44+R44+W44+AB44+AG44+AL44+AQ44+AV44+BA44</f>
        <v>33.914683</v>
      </c>
      <c r="DY44" s="4"/>
      <c r="DZ44" s="4"/>
      <c r="EA44" s="4"/>
    </row>
    <row r="45" customFormat="false" ht="15.75" hidden="false" customHeight="false" outlineLevel="0" collapsed="false">
      <c r="B45" s="11" t="n">
        <v>39</v>
      </c>
      <c r="C45" s="14" t="s">
        <v>73</v>
      </c>
      <c r="D45" s="13" t="n">
        <v>0.102612</v>
      </c>
      <c r="E45" s="13" t="n">
        <v>0</v>
      </c>
      <c r="F45" s="13" t="n">
        <v>0.102612</v>
      </c>
      <c r="G45" s="15" t="n">
        <v>0</v>
      </c>
      <c r="H45" s="13" t="n">
        <f aca="false">F45+G45</f>
        <v>0.102612</v>
      </c>
      <c r="I45" s="13" t="n">
        <v>0.102612</v>
      </c>
      <c r="J45" s="13" t="n">
        <v>0</v>
      </c>
      <c r="K45" s="13" t="n">
        <v>0.102612</v>
      </c>
      <c r="L45" s="15" t="n">
        <v>0.000562</v>
      </c>
      <c r="M45" s="13" t="n">
        <f aca="false">K45+L45</f>
        <v>0.103174</v>
      </c>
      <c r="N45" s="13" t="n">
        <v>0.102612</v>
      </c>
      <c r="O45" s="13" t="n">
        <v>0</v>
      </c>
      <c r="P45" s="13" t="n">
        <v>0.102612</v>
      </c>
      <c r="Q45" s="15" t="n">
        <v>0</v>
      </c>
      <c r="R45" s="13" t="n">
        <f aca="false">P45+Q45</f>
        <v>0.102612</v>
      </c>
      <c r="S45" s="13" t="n">
        <v>0.102612</v>
      </c>
      <c r="T45" s="13" t="n">
        <v>0</v>
      </c>
      <c r="U45" s="13" t="n">
        <v>0.102612</v>
      </c>
      <c r="V45" s="15" t="n">
        <v>0</v>
      </c>
      <c r="W45" s="13" t="n">
        <f aca="false">U45+V45</f>
        <v>0.102612</v>
      </c>
      <c r="X45" s="13" t="n">
        <v>0.102612</v>
      </c>
      <c r="Y45" s="13" t="n">
        <v>0</v>
      </c>
      <c r="Z45" s="13" t="n">
        <v>0.102612</v>
      </c>
      <c r="AA45" s="15" t="n">
        <v>0</v>
      </c>
      <c r="AB45" s="13" t="n">
        <f aca="false">Z45+AA45</f>
        <v>0.102612</v>
      </c>
      <c r="AC45" s="13" t="n">
        <v>0.102612</v>
      </c>
      <c r="AD45" s="13" t="n">
        <v>0</v>
      </c>
      <c r="AE45" s="13" t="n">
        <v>0.102612</v>
      </c>
      <c r="AF45" s="15" t="n">
        <v>0</v>
      </c>
      <c r="AG45" s="13" t="n">
        <f aca="false">AE45+AF45</f>
        <v>0.102612</v>
      </c>
      <c r="AH45" s="13" t="n">
        <v>0.102612</v>
      </c>
      <c r="AI45" s="13" t="n">
        <v>0</v>
      </c>
      <c r="AJ45" s="13" t="n">
        <v>0.102612</v>
      </c>
      <c r="AK45" s="15" t="n">
        <v>0</v>
      </c>
      <c r="AL45" s="13" t="n">
        <f aca="false">AJ45+AK45</f>
        <v>0.102612</v>
      </c>
      <c r="AM45" s="13" t="n">
        <v>0.102612</v>
      </c>
      <c r="AN45" s="13" t="n">
        <v>0</v>
      </c>
      <c r="AO45" s="13" t="n">
        <v>0.102612</v>
      </c>
      <c r="AP45" s="15" t="n">
        <v>0.000633</v>
      </c>
      <c r="AQ45" s="13" t="n">
        <f aca="false">AO45+AP45</f>
        <v>0.103245</v>
      </c>
      <c r="AR45" s="13" t="n">
        <v>0.102612</v>
      </c>
      <c r="AS45" s="13" t="n">
        <v>0</v>
      </c>
      <c r="AT45" s="13" t="n">
        <v>0.102612</v>
      </c>
      <c r="AU45" s="15" t="n">
        <v>0</v>
      </c>
      <c r="AV45" s="13" t="n">
        <f aca="false">AT45+AU45</f>
        <v>0.102612</v>
      </c>
      <c r="AW45" s="13" t="n">
        <v>0.102612</v>
      </c>
      <c r="AX45" s="13" t="n">
        <v>0</v>
      </c>
      <c r="AY45" s="13" t="n">
        <v>0.102612</v>
      </c>
      <c r="AZ45" s="15" t="n">
        <v>0</v>
      </c>
      <c r="BA45" s="13" t="n">
        <f aca="false">AY45+AZ45</f>
        <v>0.102612</v>
      </c>
      <c r="BB45" s="13" t="n">
        <v>0.102612</v>
      </c>
      <c r="BC45" s="13" t="n">
        <v>0</v>
      </c>
      <c r="BD45" s="13" t="n">
        <v>0.102612</v>
      </c>
      <c r="BE45" s="15" t="n">
        <v>0</v>
      </c>
      <c r="BF45" s="13" t="n">
        <f aca="false">BD45+BE45</f>
        <v>0.102612</v>
      </c>
      <c r="BG45" s="13" t="n">
        <v>0.102612</v>
      </c>
      <c r="BH45" s="13" t="n">
        <v>0</v>
      </c>
      <c r="BI45" s="13" t="n">
        <v>0.102612</v>
      </c>
      <c r="BJ45" s="15" t="n">
        <v>0</v>
      </c>
      <c r="BK45" s="13" t="n">
        <f aca="false">BI45+BJ45</f>
        <v>0.102612</v>
      </c>
      <c r="BL45" s="13" t="n">
        <f aca="false">D45+I45+N45+S45+X45+AC45+AH45+AM45+AR45+AW45+BB45+BG45</f>
        <v>1.231344</v>
      </c>
      <c r="BM45" s="13" t="n">
        <f aca="false">E45+J45+O45+T45+Y45+AD45+AI45+AN45+AS45+AX45+BC45+BH45</f>
        <v>0</v>
      </c>
      <c r="BN45" s="13" t="n">
        <f aca="false">F45+K45+P45+U45+Z45+AE45+AJ45+AO45+AT45+AY45+BD45+BI45</f>
        <v>1.231344</v>
      </c>
      <c r="BO45" s="15" t="n">
        <f aca="false">G45+L45+Q45+V45+AA45+AF45+AK45+AP45+AU45+AZ45+BE45+BJ45</f>
        <v>0.001195</v>
      </c>
      <c r="BP45" s="13" t="n">
        <f aca="false">H45+M45+R45+W45+AB45+AG45+AL45+AQ45+AV45+BA45+BF45+BK45</f>
        <v>1.232539</v>
      </c>
      <c r="BQ45" s="13" t="n">
        <v>0</v>
      </c>
      <c r="BR45" s="13" t="n">
        <v>0</v>
      </c>
      <c r="BS45" s="13" t="n">
        <v>0</v>
      </c>
      <c r="BT45" s="15" t="n">
        <v>0</v>
      </c>
      <c r="BU45" s="13" t="n">
        <f aca="false">BS45+BT45</f>
        <v>0</v>
      </c>
      <c r="BV45" s="13" t="n">
        <v>0</v>
      </c>
      <c r="BW45" s="13" t="n">
        <v>0</v>
      </c>
      <c r="BX45" s="13" t="n">
        <v>0</v>
      </c>
      <c r="BY45" s="15" t="n">
        <v>0</v>
      </c>
      <c r="BZ45" s="13" t="n">
        <f aca="false">BX45+BY45</f>
        <v>0</v>
      </c>
      <c r="CA45" s="13" t="n">
        <v>0</v>
      </c>
      <c r="CB45" s="13" t="n">
        <v>0</v>
      </c>
      <c r="CC45" s="13" t="n">
        <v>0</v>
      </c>
      <c r="CD45" s="15" t="n">
        <v>0</v>
      </c>
      <c r="CE45" s="13" t="n">
        <f aca="false">CC45+CD45</f>
        <v>0</v>
      </c>
      <c r="CF45" s="13" t="n">
        <v>0</v>
      </c>
      <c r="CG45" s="13" t="n">
        <v>0</v>
      </c>
      <c r="CH45" s="13" t="n">
        <v>0</v>
      </c>
      <c r="CI45" s="15" t="n">
        <v>0</v>
      </c>
      <c r="CJ45" s="13" t="n">
        <f aca="false">CH45+CI45</f>
        <v>0</v>
      </c>
      <c r="CK45" s="13" t="n">
        <v>0</v>
      </c>
      <c r="CL45" s="13" t="n">
        <v>0</v>
      </c>
      <c r="CM45" s="13" t="n">
        <v>0</v>
      </c>
      <c r="CN45" s="15" t="n">
        <v>0.001037</v>
      </c>
      <c r="CO45" s="13" t="n">
        <f aca="false">CM45+CN45</f>
        <v>0.001037</v>
      </c>
      <c r="CP45" s="13" t="n">
        <v>0</v>
      </c>
      <c r="CQ45" s="13" t="n">
        <v>0</v>
      </c>
      <c r="CR45" s="13" t="n">
        <v>0</v>
      </c>
      <c r="CS45" s="15" t="n">
        <v>0</v>
      </c>
      <c r="CT45" s="13" t="n">
        <f aca="false">CR45+CS45</f>
        <v>0</v>
      </c>
      <c r="CU45" s="13" t="n">
        <v>0</v>
      </c>
      <c r="CV45" s="13" t="n">
        <v>0</v>
      </c>
      <c r="CW45" s="13" t="n">
        <v>0</v>
      </c>
      <c r="CX45" s="15" t="n">
        <v>0</v>
      </c>
      <c r="CY45" s="13" t="n">
        <f aca="false">CW45+CX45</f>
        <v>0</v>
      </c>
      <c r="CZ45" s="13" t="n">
        <v>0</v>
      </c>
      <c r="DA45" s="13" t="n">
        <v>0</v>
      </c>
      <c r="DB45" s="13" t="n">
        <v>0</v>
      </c>
      <c r="DC45" s="15" t="n">
        <v>0</v>
      </c>
      <c r="DD45" s="13" t="n">
        <f aca="false">DB45+DC45</f>
        <v>0</v>
      </c>
      <c r="DE45" s="13" t="n">
        <v>0</v>
      </c>
      <c r="DF45" s="13" t="n">
        <v>0</v>
      </c>
      <c r="DG45" s="13" t="n">
        <v>0</v>
      </c>
      <c r="DH45" s="15" t="n">
        <v>0</v>
      </c>
      <c r="DI45" s="13" t="n">
        <f aca="false">DG45+DH45</f>
        <v>0</v>
      </c>
      <c r="DJ45" s="13" t="n">
        <v>0</v>
      </c>
      <c r="DK45" s="13" t="n">
        <v>0</v>
      </c>
      <c r="DL45" s="13" t="n">
        <v>0</v>
      </c>
      <c r="DM45" s="15" t="n">
        <v>-0.463356</v>
      </c>
      <c r="DN45" s="13" t="n">
        <f aca="false">DL45+DM45</f>
        <v>-0.463356</v>
      </c>
      <c r="DO45" s="13" t="n">
        <f aca="false">BQ45+BV45+CA45+CF45+CK45+CP45+CU45+CZ45+DE45+DJ45</f>
        <v>0</v>
      </c>
      <c r="DP45" s="13" t="n">
        <f aca="false">BR45+BW45+CB45+CG45+CL45+CQ45+CV45+DA45+DF45+DK45</f>
        <v>0</v>
      </c>
      <c r="DQ45" s="13" t="n">
        <f aca="false">BS45+BX45+CC45+CH45+CM45+CR45+CW45+DB45+DG45+DL45</f>
        <v>0</v>
      </c>
      <c r="DR45" s="15" t="n">
        <f aca="false">BT45+BY45+CD45+CI45+CN45+CS45+CX45+DC45+DH45+DM45</f>
        <v>-0.462319</v>
      </c>
      <c r="DS45" s="13" t="n">
        <f aca="false">BU45+BZ45+CE45+CJ45+CO45+CT45+CY45+DD45+DI45+DN45</f>
        <v>-0.462319</v>
      </c>
      <c r="DT45" s="13" t="n">
        <f aca="false">D45+I45+N45+S45+X45+AC45+AH45+AM45+AR45+AW45</f>
        <v>1.02612</v>
      </c>
      <c r="DU45" s="13" t="n">
        <f aca="false">E45+J45+O45+T45+Y45+AD45+AI45+AN45+AS45+AX45</f>
        <v>0</v>
      </c>
      <c r="DV45" s="13" t="n">
        <f aca="false">F45+K45+P45+U45+Z45+AE45+AJ45+AO45+AT45+AY45</f>
        <v>1.02612</v>
      </c>
      <c r="DW45" s="15" t="n">
        <f aca="false">G45+L45+Q45+V45+AA45+AF45+AK45+AP45+AU45+AZ45</f>
        <v>0.001195</v>
      </c>
      <c r="DX45" s="13" t="n">
        <f aca="false">H45+M45+R45+W45+AB45+AG45+AL45+AQ45+AV45+BA45</f>
        <v>1.027315</v>
      </c>
      <c r="DY45" s="4"/>
      <c r="DZ45" s="4"/>
      <c r="EA45" s="4"/>
    </row>
    <row r="46" customFormat="false" ht="15.75" hidden="false" customHeight="false" outlineLevel="0" collapsed="false">
      <c r="B46" s="11" t="n">
        <v>40</v>
      </c>
      <c r="C46" s="14" t="s">
        <v>74</v>
      </c>
      <c r="D46" s="13" t="n">
        <v>0</v>
      </c>
      <c r="E46" s="13" t="n">
        <v>0</v>
      </c>
      <c r="F46" s="13" t="n">
        <v>0</v>
      </c>
      <c r="G46" s="15" t="n">
        <v>0</v>
      </c>
      <c r="H46" s="13" t="n">
        <f aca="false">F46+G46</f>
        <v>0</v>
      </c>
      <c r="I46" s="13" t="n">
        <v>0</v>
      </c>
      <c r="J46" s="13" t="n">
        <v>0</v>
      </c>
      <c r="K46" s="13" t="n">
        <v>0</v>
      </c>
      <c r="L46" s="15" t="n">
        <v>0</v>
      </c>
      <c r="M46" s="13" t="n">
        <f aca="false">K46+L46</f>
        <v>0</v>
      </c>
      <c r="N46" s="13" t="n">
        <v>0</v>
      </c>
      <c r="O46" s="13" t="n">
        <v>0</v>
      </c>
      <c r="P46" s="13" t="n">
        <v>0</v>
      </c>
      <c r="Q46" s="15" t="n">
        <v>0</v>
      </c>
      <c r="R46" s="13" t="n">
        <f aca="false">P46+Q46</f>
        <v>0</v>
      </c>
      <c r="S46" s="13" t="n">
        <v>0</v>
      </c>
      <c r="T46" s="13" t="n">
        <v>0</v>
      </c>
      <c r="U46" s="13" t="n">
        <v>0</v>
      </c>
      <c r="V46" s="15" t="n">
        <v>0</v>
      </c>
      <c r="W46" s="13" t="n">
        <f aca="false">U46+V46</f>
        <v>0</v>
      </c>
      <c r="X46" s="13" t="n">
        <v>0</v>
      </c>
      <c r="Y46" s="13" t="n">
        <v>0</v>
      </c>
      <c r="Z46" s="13" t="n">
        <v>0</v>
      </c>
      <c r="AA46" s="15" t="n">
        <v>0</v>
      </c>
      <c r="AB46" s="13" t="n">
        <f aca="false">Z46+AA46</f>
        <v>0</v>
      </c>
      <c r="AC46" s="13" t="n">
        <v>0</v>
      </c>
      <c r="AD46" s="13" t="n">
        <v>0</v>
      </c>
      <c r="AE46" s="13" t="n">
        <v>0</v>
      </c>
      <c r="AF46" s="15" t="n">
        <v>0</v>
      </c>
      <c r="AG46" s="13" t="n">
        <f aca="false">AE46+AF46</f>
        <v>0</v>
      </c>
      <c r="AH46" s="13" t="n">
        <v>0</v>
      </c>
      <c r="AI46" s="13" t="n">
        <v>0</v>
      </c>
      <c r="AJ46" s="13" t="n">
        <v>0</v>
      </c>
      <c r="AK46" s="15" t="n">
        <v>0</v>
      </c>
      <c r="AL46" s="13" t="n">
        <f aca="false">AJ46+AK46</f>
        <v>0</v>
      </c>
      <c r="AM46" s="13" t="n">
        <v>0</v>
      </c>
      <c r="AN46" s="13" t="n">
        <v>0</v>
      </c>
      <c r="AO46" s="13" t="n">
        <v>0</v>
      </c>
      <c r="AP46" s="15" t="n">
        <v>0</v>
      </c>
      <c r="AQ46" s="13" t="n">
        <f aca="false">AO46+AP46</f>
        <v>0</v>
      </c>
      <c r="AR46" s="13" t="n">
        <v>0</v>
      </c>
      <c r="AS46" s="13" t="n">
        <v>0</v>
      </c>
      <c r="AT46" s="13" t="n">
        <v>0</v>
      </c>
      <c r="AU46" s="15" t="n">
        <v>0</v>
      </c>
      <c r="AV46" s="13" t="n">
        <f aca="false">AT46+AU46</f>
        <v>0</v>
      </c>
      <c r="AW46" s="13" t="n">
        <v>0</v>
      </c>
      <c r="AX46" s="13" t="n">
        <v>0</v>
      </c>
      <c r="AY46" s="13" t="n">
        <v>0</v>
      </c>
      <c r="AZ46" s="15" t="n">
        <v>0</v>
      </c>
      <c r="BA46" s="13" t="n">
        <f aca="false">AY46+AZ46</f>
        <v>0</v>
      </c>
      <c r="BB46" s="13" t="n">
        <v>0</v>
      </c>
      <c r="BC46" s="13" t="n">
        <v>0</v>
      </c>
      <c r="BD46" s="13" t="n">
        <v>0</v>
      </c>
      <c r="BE46" s="15" t="n">
        <v>0</v>
      </c>
      <c r="BF46" s="13" t="n">
        <f aca="false">BD46+BE46</f>
        <v>0</v>
      </c>
      <c r="BG46" s="13" t="n">
        <v>0</v>
      </c>
      <c r="BH46" s="13" t="n">
        <v>0</v>
      </c>
      <c r="BI46" s="13" t="n">
        <v>0</v>
      </c>
      <c r="BJ46" s="15" t="n">
        <v>0</v>
      </c>
      <c r="BK46" s="13" t="n">
        <f aca="false">BI46+BJ46</f>
        <v>0</v>
      </c>
      <c r="BL46" s="13" t="n">
        <f aca="false">D46+I46+N46+S46+X46+AC46+AH46+AM46+AR46+AW46+BB46+BG46</f>
        <v>0</v>
      </c>
      <c r="BM46" s="13" t="n">
        <f aca="false">E46+J46+O46+T46+Y46+AD46+AI46+AN46+AS46+AX46+BC46+BH46</f>
        <v>0</v>
      </c>
      <c r="BN46" s="13" t="n">
        <f aca="false">F46+K46+P46+U46+Z46+AE46+AJ46+AO46+AT46+AY46+BD46+BI46</f>
        <v>0</v>
      </c>
      <c r="BO46" s="15" t="n">
        <f aca="false">G46+L46+Q46+V46+AA46+AF46+AK46+AP46+AU46+AZ46+BE46+BJ46</f>
        <v>0</v>
      </c>
      <c r="BP46" s="13" t="n">
        <f aca="false">H46+M46+R46+W46+AB46+AG46+AL46+AQ46+AV46+BA46+BF46+BK46</f>
        <v>0</v>
      </c>
      <c r="BQ46" s="13" t="n">
        <v>0</v>
      </c>
      <c r="BR46" s="13" t="n">
        <v>0</v>
      </c>
      <c r="BS46" s="13" t="n">
        <v>0</v>
      </c>
      <c r="BT46" s="15" t="n">
        <v>0</v>
      </c>
      <c r="BU46" s="13" t="n">
        <f aca="false">BS46+BT46</f>
        <v>0</v>
      </c>
      <c r="BV46" s="13" t="n">
        <v>0</v>
      </c>
      <c r="BW46" s="13" t="n">
        <v>0</v>
      </c>
      <c r="BX46" s="13" t="n">
        <v>0</v>
      </c>
      <c r="BY46" s="15" t="n">
        <v>0</v>
      </c>
      <c r="BZ46" s="13" t="n">
        <f aca="false">BX46+BY46</f>
        <v>0</v>
      </c>
      <c r="CA46" s="13" t="n">
        <v>0</v>
      </c>
      <c r="CB46" s="13" t="n">
        <v>0</v>
      </c>
      <c r="CC46" s="13" t="n">
        <v>0</v>
      </c>
      <c r="CD46" s="15" t="n">
        <v>0</v>
      </c>
      <c r="CE46" s="13" t="n">
        <f aca="false">CC46+CD46</f>
        <v>0</v>
      </c>
      <c r="CF46" s="13" t="n">
        <v>0</v>
      </c>
      <c r="CG46" s="13" t="n">
        <v>0</v>
      </c>
      <c r="CH46" s="13" t="n">
        <v>0</v>
      </c>
      <c r="CI46" s="15" t="n">
        <v>0</v>
      </c>
      <c r="CJ46" s="13" t="n">
        <f aca="false">CH46+CI46</f>
        <v>0</v>
      </c>
      <c r="CK46" s="13" t="n">
        <v>0</v>
      </c>
      <c r="CL46" s="13" t="n">
        <v>0</v>
      </c>
      <c r="CM46" s="13" t="n">
        <v>0</v>
      </c>
      <c r="CN46" s="15" t="n">
        <v>0</v>
      </c>
      <c r="CO46" s="13" t="n">
        <f aca="false">CM46+CN46</f>
        <v>0</v>
      </c>
      <c r="CP46" s="13" t="n">
        <v>0</v>
      </c>
      <c r="CQ46" s="13" t="n">
        <v>0</v>
      </c>
      <c r="CR46" s="13" t="n">
        <v>0</v>
      </c>
      <c r="CS46" s="15" t="n">
        <v>0</v>
      </c>
      <c r="CT46" s="13" t="n">
        <f aca="false">CR46+CS46</f>
        <v>0</v>
      </c>
      <c r="CU46" s="13" t="n">
        <v>0</v>
      </c>
      <c r="CV46" s="13" t="n">
        <v>0</v>
      </c>
      <c r="CW46" s="13" t="n">
        <v>0</v>
      </c>
      <c r="CX46" s="15" t="n">
        <v>0</v>
      </c>
      <c r="CY46" s="13" t="n">
        <f aca="false">CW46+CX46</f>
        <v>0</v>
      </c>
      <c r="CZ46" s="13" t="n">
        <v>0</v>
      </c>
      <c r="DA46" s="13" t="n">
        <v>0</v>
      </c>
      <c r="DB46" s="13" t="n">
        <v>0</v>
      </c>
      <c r="DC46" s="15" t="n">
        <v>0</v>
      </c>
      <c r="DD46" s="13" t="n">
        <f aca="false">DB46+DC46</f>
        <v>0</v>
      </c>
      <c r="DE46" s="13" t="n">
        <v>0</v>
      </c>
      <c r="DF46" s="13" t="n">
        <v>0</v>
      </c>
      <c r="DG46" s="13" t="n">
        <v>0</v>
      </c>
      <c r="DH46" s="15" t="n">
        <v>0</v>
      </c>
      <c r="DI46" s="13" t="n">
        <f aca="false">DG46+DH46</f>
        <v>0</v>
      </c>
      <c r="DJ46" s="13" t="n">
        <v>0</v>
      </c>
      <c r="DK46" s="13" t="n">
        <v>0</v>
      </c>
      <c r="DL46" s="13" t="n">
        <v>0</v>
      </c>
      <c r="DM46" s="15" t="n">
        <v>0</v>
      </c>
      <c r="DN46" s="13" t="n">
        <f aca="false">DL46+DM46</f>
        <v>0</v>
      </c>
      <c r="DO46" s="13" t="n">
        <f aca="false">BQ46+BV46+CA46+CF46+CK46+CP46+CU46+CZ46+DE46+DJ46</f>
        <v>0</v>
      </c>
      <c r="DP46" s="13" t="n">
        <f aca="false">BR46+BW46+CB46+CG46+CL46+CQ46+CV46+DA46+DF46+DK46</f>
        <v>0</v>
      </c>
      <c r="DQ46" s="13" t="n">
        <f aca="false">BS46+BX46+CC46+CH46+CM46+CR46+CW46+DB46+DG46+DL46</f>
        <v>0</v>
      </c>
      <c r="DR46" s="15" t="n">
        <f aca="false">BT46+BY46+CD46+CI46+CN46+CS46+CX46+DC46+DH46+DM46</f>
        <v>0</v>
      </c>
      <c r="DS46" s="13" t="n">
        <f aca="false">BU46+BZ46+CE46+CJ46+CO46+CT46+CY46+DD46+DI46+DN46</f>
        <v>0</v>
      </c>
      <c r="DT46" s="13" t="n">
        <f aca="false">D46+I46+N46+S46+X46+AC46+AH46+AM46+AR46+AW46</f>
        <v>0</v>
      </c>
      <c r="DU46" s="13" t="n">
        <f aca="false">E46+J46+O46+T46+Y46+AD46+AI46+AN46+AS46+AX46</f>
        <v>0</v>
      </c>
      <c r="DV46" s="13" t="n">
        <f aca="false">F46+K46+P46+U46+Z46+AE46+AJ46+AO46+AT46+AY46</f>
        <v>0</v>
      </c>
      <c r="DW46" s="15" t="n">
        <f aca="false">G46+L46+Q46+V46+AA46+AF46+AK46+AP46+AU46+AZ46</f>
        <v>0</v>
      </c>
      <c r="DX46" s="13" t="n">
        <f aca="false">H46+M46+R46+W46+AB46+AG46+AL46+AQ46+AV46+BA46</f>
        <v>0</v>
      </c>
      <c r="DY46" s="4"/>
      <c r="DZ46" s="4"/>
      <c r="EA46" s="4"/>
    </row>
    <row r="47" customFormat="false" ht="15.75" hidden="false" customHeight="false" outlineLevel="0" collapsed="false">
      <c r="B47" s="11" t="n">
        <v>41</v>
      </c>
      <c r="C47" s="16" t="s">
        <v>75</v>
      </c>
      <c r="D47" s="13" t="n">
        <v>0.120629</v>
      </c>
      <c r="E47" s="13" t="n">
        <v>4.178942</v>
      </c>
      <c r="F47" s="13" t="n">
        <v>-4.058313</v>
      </c>
      <c r="G47" s="15" t="n">
        <v>0</v>
      </c>
      <c r="H47" s="13" t="n">
        <f aca="false">F47+G47</f>
        <v>-4.058313</v>
      </c>
      <c r="I47" s="13" t="n">
        <v>0.120629</v>
      </c>
      <c r="J47" s="13" t="n">
        <v>0</v>
      </c>
      <c r="K47" s="13" t="n">
        <v>0.120629</v>
      </c>
      <c r="L47" s="15" t="n">
        <v>-5.391482</v>
      </c>
      <c r="M47" s="13" t="n">
        <f aca="false">K47+L47</f>
        <v>-5.270853</v>
      </c>
      <c r="N47" s="13" t="n">
        <v>0.771733</v>
      </c>
      <c r="O47" s="13" t="n">
        <v>0</v>
      </c>
      <c r="P47" s="13" t="n">
        <v>0.771733</v>
      </c>
      <c r="Q47" s="15" t="n">
        <v>-0.413815</v>
      </c>
      <c r="R47" s="13" t="n">
        <f aca="false">P47+Q47</f>
        <v>0.357918</v>
      </c>
      <c r="S47" s="13" t="n">
        <v>0.120629</v>
      </c>
      <c r="T47" s="13" t="n">
        <v>0</v>
      </c>
      <c r="U47" s="13" t="n">
        <v>0.120629</v>
      </c>
      <c r="V47" s="15" t="n">
        <v>-1.426713</v>
      </c>
      <c r="W47" s="13" t="n">
        <f aca="false">U47+V47</f>
        <v>-1.306084</v>
      </c>
      <c r="X47" s="13" t="n">
        <v>0.120629</v>
      </c>
      <c r="Y47" s="13" t="n">
        <v>0</v>
      </c>
      <c r="Z47" s="13" t="n">
        <v>0.120629</v>
      </c>
      <c r="AA47" s="15" t="n">
        <v>-0.399664</v>
      </c>
      <c r="AB47" s="13" t="n">
        <f aca="false">Z47+AA47</f>
        <v>-0.279035</v>
      </c>
      <c r="AC47" s="13" t="n">
        <v>0.120629</v>
      </c>
      <c r="AD47" s="13" t="n">
        <v>0</v>
      </c>
      <c r="AE47" s="13" t="n">
        <v>0.120629</v>
      </c>
      <c r="AF47" s="15" t="n">
        <v>-0.399732</v>
      </c>
      <c r="AG47" s="13" t="n">
        <f aca="false">AE47+AF47</f>
        <v>-0.279103</v>
      </c>
      <c r="AH47" s="13" t="n">
        <v>0.120629</v>
      </c>
      <c r="AI47" s="13" t="n">
        <v>0</v>
      </c>
      <c r="AJ47" s="13" t="n">
        <v>0.120629</v>
      </c>
      <c r="AK47" s="15" t="n">
        <v>0</v>
      </c>
      <c r="AL47" s="13" t="n">
        <f aca="false">AJ47+AK47</f>
        <v>0.120629</v>
      </c>
      <c r="AM47" s="13" t="n">
        <v>0.120629</v>
      </c>
      <c r="AN47" s="13" t="n">
        <v>0</v>
      </c>
      <c r="AO47" s="13" t="n">
        <v>0.120629</v>
      </c>
      <c r="AP47" s="15" t="n">
        <v>0.00019</v>
      </c>
      <c r="AQ47" s="13" t="n">
        <f aca="false">AO47+AP47</f>
        <v>0.120819</v>
      </c>
      <c r="AR47" s="13" t="n">
        <v>0.120629</v>
      </c>
      <c r="AS47" s="13" t="n">
        <v>0</v>
      </c>
      <c r="AT47" s="13" t="n">
        <v>0.120629</v>
      </c>
      <c r="AU47" s="15" t="n">
        <v>0</v>
      </c>
      <c r="AV47" s="13" t="n">
        <f aca="false">AT47+AU47</f>
        <v>0.120629</v>
      </c>
      <c r="AW47" s="13" t="n">
        <v>0.120629</v>
      </c>
      <c r="AX47" s="13" t="n">
        <v>0</v>
      </c>
      <c r="AY47" s="13" t="n">
        <v>0.120629</v>
      </c>
      <c r="AZ47" s="15" t="n">
        <v>-0.394311</v>
      </c>
      <c r="BA47" s="13" t="n">
        <f aca="false">AY47+AZ47</f>
        <v>-0.273682</v>
      </c>
      <c r="BB47" s="13" t="n">
        <v>0.120629</v>
      </c>
      <c r="BC47" s="13" t="n">
        <v>0</v>
      </c>
      <c r="BD47" s="13" t="n">
        <v>0.120629</v>
      </c>
      <c r="BE47" s="15" t="n">
        <v>-12.753054</v>
      </c>
      <c r="BF47" s="13" t="n">
        <f aca="false">BD47+BE47</f>
        <v>-12.632425</v>
      </c>
      <c r="BG47" s="13" t="n">
        <v>0.120629</v>
      </c>
      <c r="BH47" s="13" t="n">
        <v>0</v>
      </c>
      <c r="BI47" s="13" t="n">
        <v>0.120629</v>
      </c>
      <c r="BJ47" s="15" t="n">
        <v>-19.31522</v>
      </c>
      <c r="BK47" s="13" t="n">
        <f aca="false">BI47+BJ47</f>
        <v>-19.194591</v>
      </c>
      <c r="BL47" s="13" t="n">
        <f aca="false">D47+I47+N47+S47+X47+AC47+AH47+AM47+AR47+AW47+BB47+BG47</f>
        <v>2.098652</v>
      </c>
      <c r="BM47" s="13" t="n">
        <f aca="false">E47+J47+O47+T47+Y47+AD47+AI47+AN47+AS47+AX47+BC47+BH47</f>
        <v>4.178942</v>
      </c>
      <c r="BN47" s="13" t="n">
        <f aca="false">F47+K47+P47+U47+Z47+AE47+AJ47+AO47+AT47+AY47+BD47+BI47</f>
        <v>-2.08029</v>
      </c>
      <c r="BO47" s="15" t="n">
        <f aca="false">G47+L47+Q47+V47+AA47+AF47+AK47+AP47+AU47+AZ47+BE47+BJ47</f>
        <v>-40.493801</v>
      </c>
      <c r="BP47" s="13" t="n">
        <f aca="false">H47+M47+R47+W47+AB47+AG47+AL47+AQ47+AV47+BA47+BF47+BK47</f>
        <v>-42.574091</v>
      </c>
      <c r="BQ47" s="13" t="n">
        <v>0</v>
      </c>
      <c r="BR47" s="13" t="n">
        <v>0</v>
      </c>
      <c r="BS47" s="13" t="n">
        <v>0</v>
      </c>
      <c r="BT47" s="15" t="n">
        <v>-0.289715</v>
      </c>
      <c r="BU47" s="13" t="n">
        <f aca="false">BS47+BT47</f>
        <v>-0.289715</v>
      </c>
      <c r="BV47" s="13" t="n">
        <v>0</v>
      </c>
      <c r="BW47" s="13" t="n">
        <v>0</v>
      </c>
      <c r="BX47" s="13" t="n">
        <v>0</v>
      </c>
      <c r="BY47" s="15" t="n">
        <v>-1.47361</v>
      </c>
      <c r="BZ47" s="13" t="n">
        <f aca="false">BX47+BY47</f>
        <v>-1.47361</v>
      </c>
      <c r="CA47" s="13" t="n">
        <v>0</v>
      </c>
      <c r="CB47" s="13" t="n">
        <v>0</v>
      </c>
      <c r="CC47" s="13" t="n">
        <v>0</v>
      </c>
      <c r="CD47" s="15" t="n">
        <v>0</v>
      </c>
      <c r="CE47" s="13" t="n">
        <f aca="false">CC47+CD47</f>
        <v>0</v>
      </c>
      <c r="CF47" s="13" t="n">
        <v>0</v>
      </c>
      <c r="CG47" s="13" t="n">
        <v>0</v>
      </c>
      <c r="CH47" s="13" t="n">
        <v>0</v>
      </c>
      <c r="CI47" s="15" t="n">
        <v>0</v>
      </c>
      <c r="CJ47" s="13" t="n">
        <f aca="false">CH47+CI47</f>
        <v>0</v>
      </c>
      <c r="CK47" s="13" t="n">
        <v>0</v>
      </c>
      <c r="CL47" s="13" t="n">
        <v>0</v>
      </c>
      <c r="CM47" s="13" t="n">
        <v>0</v>
      </c>
      <c r="CN47" s="15" t="n">
        <v>0.00029</v>
      </c>
      <c r="CO47" s="13" t="n">
        <f aca="false">CM47+CN47</f>
        <v>0.00029</v>
      </c>
      <c r="CP47" s="13" t="n">
        <v>0</v>
      </c>
      <c r="CQ47" s="13" t="n">
        <v>0</v>
      </c>
      <c r="CR47" s="13" t="n">
        <v>0</v>
      </c>
      <c r="CS47" s="15" t="n">
        <v>0</v>
      </c>
      <c r="CT47" s="13" t="n">
        <f aca="false">CR47+CS47</f>
        <v>0</v>
      </c>
      <c r="CU47" s="13" t="n">
        <v>0</v>
      </c>
      <c r="CV47" s="13" t="n">
        <v>0</v>
      </c>
      <c r="CW47" s="13" t="n">
        <v>0</v>
      </c>
      <c r="CX47" s="15" t="n">
        <v>0</v>
      </c>
      <c r="CY47" s="13" t="n">
        <f aca="false">CW47+CX47</f>
        <v>0</v>
      </c>
      <c r="CZ47" s="13" t="n">
        <v>0</v>
      </c>
      <c r="DA47" s="13" t="n">
        <v>0</v>
      </c>
      <c r="DB47" s="13" t="n">
        <v>0</v>
      </c>
      <c r="DC47" s="15" t="n">
        <v>0</v>
      </c>
      <c r="DD47" s="13" t="n">
        <f aca="false">DB47+DC47</f>
        <v>0</v>
      </c>
      <c r="DE47" s="13" t="n">
        <v>0</v>
      </c>
      <c r="DF47" s="13" t="n">
        <v>0</v>
      </c>
      <c r="DG47" s="13" t="n">
        <v>0</v>
      </c>
      <c r="DH47" s="15" t="n">
        <v>0.00069</v>
      </c>
      <c r="DI47" s="13" t="n">
        <f aca="false">DG47+DH47</f>
        <v>0.00069</v>
      </c>
      <c r="DJ47" s="13" t="n">
        <v>0</v>
      </c>
      <c r="DK47" s="13" t="n">
        <v>0</v>
      </c>
      <c r="DL47" s="13" t="n">
        <v>0</v>
      </c>
      <c r="DM47" s="15" t="n">
        <v>0</v>
      </c>
      <c r="DN47" s="13" t="n">
        <f aca="false">DL47+DM47</f>
        <v>0</v>
      </c>
      <c r="DO47" s="13" t="n">
        <f aca="false">BQ47+BV47+CA47+CF47+CK47+CP47+CU47+CZ47+DE47+DJ47</f>
        <v>0</v>
      </c>
      <c r="DP47" s="13" t="n">
        <f aca="false">BR47+BW47+CB47+CG47+CL47+CQ47+CV47+DA47+DF47+DK47</f>
        <v>0</v>
      </c>
      <c r="DQ47" s="13" t="n">
        <f aca="false">BS47+BX47+CC47+CH47+CM47+CR47+CW47+DB47+DG47+DL47</f>
        <v>0</v>
      </c>
      <c r="DR47" s="15" t="n">
        <f aca="false">BT47+BY47+CD47+CI47+CN47+CS47+CX47+DC47+DH47+DM47</f>
        <v>-1.762345</v>
      </c>
      <c r="DS47" s="13" t="n">
        <f aca="false">BU47+BZ47+CE47+CJ47+CO47+CT47+CY47+DD47+DI47+DN47</f>
        <v>-1.762345</v>
      </c>
      <c r="DT47" s="13" t="n">
        <f aca="false">D47+I47+N47+S47+X47+AC47+AH47+AM47+AR47+AW47</f>
        <v>1.857394</v>
      </c>
      <c r="DU47" s="13" t="n">
        <f aca="false">E47+J47+O47+T47+Y47+AD47+AI47+AN47+AS47+AX47</f>
        <v>4.178942</v>
      </c>
      <c r="DV47" s="13" t="n">
        <f aca="false">F47+K47+P47+U47+Z47+AE47+AJ47+AO47+AT47+AY47</f>
        <v>-2.321548</v>
      </c>
      <c r="DW47" s="15" t="n">
        <f aca="false">G47+L47+Q47+V47+AA47+AF47+AK47+AP47+AU47+AZ47</f>
        <v>-8.425527</v>
      </c>
      <c r="DX47" s="13" t="n">
        <f aca="false">H47+M47+R47+W47+AB47+AG47+AL47+AQ47+AV47+BA47</f>
        <v>-10.747075</v>
      </c>
      <c r="DY47" s="4"/>
      <c r="DZ47" s="4"/>
      <c r="EA47" s="4"/>
    </row>
    <row r="48" customFormat="false" ht="15.75" hidden="false" customHeight="false" outlineLevel="0" collapsed="false">
      <c r="B48" s="11" t="n">
        <v>42</v>
      </c>
      <c r="C48" s="14" t="s">
        <v>76</v>
      </c>
      <c r="D48" s="13" t="n">
        <v>0</v>
      </c>
      <c r="E48" s="13" t="n">
        <v>0</v>
      </c>
      <c r="F48" s="13" t="n">
        <v>0</v>
      </c>
      <c r="G48" s="15" t="n">
        <v>0</v>
      </c>
      <c r="H48" s="13" t="n">
        <f aca="false">F48+G48</f>
        <v>0</v>
      </c>
      <c r="I48" s="13" t="n">
        <v>0.42</v>
      </c>
      <c r="J48" s="13" t="n">
        <v>0</v>
      </c>
      <c r="K48" s="13" t="n">
        <v>0.42</v>
      </c>
      <c r="L48" s="15" t="n">
        <v>0</v>
      </c>
      <c r="M48" s="13" t="n">
        <f aca="false">K48+L48</f>
        <v>0.42</v>
      </c>
      <c r="N48" s="13" t="n">
        <v>0</v>
      </c>
      <c r="O48" s="13" t="n">
        <v>0</v>
      </c>
      <c r="P48" s="13" t="n">
        <v>0</v>
      </c>
      <c r="Q48" s="15" t="n">
        <v>0</v>
      </c>
      <c r="R48" s="13" t="n">
        <f aca="false">P48+Q48</f>
        <v>0</v>
      </c>
      <c r="S48" s="13" t="n">
        <v>0</v>
      </c>
      <c r="T48" s="13" t="n">
        <v>0</v>
      </c>
      <c r="U48" s="13" t="n">
        <v>0</v>
      </c>
      <c r="V48" s="15" t="n">
        <v>0</v>
      </c>
      <c r="W48" s="13" t="n">
        <f aca="false">U48+V48</f>
        <v>0</v>
      </c>
      <c r="X48" s="13" t="n">
        <v>0</v>
      </c>
      <c r="Y48" s="13" t="n">
        <v>0</v>
      </c>
      <c r="Z48" s="13" t="n">
        <v>0</v>
      </c>
      <c r="AA48" s="15" t="n">
        <v>0</v>
      </c>
      <c r="AB48" s="13" t="n">
        <f aca="false">Z48+AA48</f>
        <v>0</v>
      </c>
      <c r="AC48" s="13" t="n">
        <v>0</v>
      </c>
      <c r="AD48" s="13" t="n">
        <v>0</v>
      </c>
      <c r="AE48" s="13" t="n">
        <v>0</v>
      </c>
      <c r="AF48" s="15" t="n">
        <v>0</v>
      </c>
      <c r="AG48" s="13" t="n">
        <f aca="false">AE48+AF48</f>
        <v>0</v>
      </c>
      <c r="AH48" s="13" t="n">
        <v>0</v>
      </c>
      <c r="AI48" s="13" t="n">
        <v>0</v>
      </c>
      <c r="AJ48" s="13" t="n">
        <v>0</v>
      </c>
      <c r="AK48" s="15" t="n">
        <v>0</v>
      </c>
      <c r="AL48" s="13" t="n">
        <f aca="false">AJ48+AK48</f>
        <v>0</v>
      </c>
      <c r="AM48" s="13" t="n">
        <v>0</v>
      </c>
      <c r="AN48" s="13" t="n">
        <v>0</v>
      </c>
      <c r="AO48" s="13" t="n">
        <v>0</v>
      </c>
      <c r="AP48" s="15" t="n">
        <v>0</v>
      </c>
      <c r="AQ48" s="13" t="n">
        <f aca="false">AO48+AP48</f>
        <v>0</v>
      </c>
      <c r="AR48" s="13" t="n">
        <v>0</v>
      </c>
      <c r="AS48" s="13" t="n">
        <v>0</v>
      </c>
      <c r="AT48" s="13" t="n">
        <v>0</v>
      </c>
      <c r="AU48" s="15" t="n">
        <v>0</v>
      </c>
      <c r="AV48" s="13" t="n">
        <f aca="false">AT48+AU48</f>
        <v>0</v>
      </c>
      <c r="AW48" s="13" t="n">
        <v>0</v>
      </c>
      <c r="AX48" s="13" t="n">
        <v>0</v>
      </c>
      <c r="AY48" s="13" t="n">
        <v>0</v>
      </c>
      <c r="AZ48" s="15" t="n">
        <v>0</v>
      </c>
      <c r="BA48" s="13" t="n">
        <f aca="false">AY48+AZ48</f>
        <v>0</v>
      </c>
      <c r="BB48" s="13" t="n">
        <v>0</v>
      </c>
      <c r="BC48" s="13" t="n">
        <v>0</v>
      </c>
      <c r="BD48" s="13" t="n">
        <v>0</v>
      </c>
      <c r="BE48" s="15" t="n">
        <v>0</v>
      </c>
      <c r="BF48" s="13" t="n">
        <f aca="false">BD48+BE48</f>
        <v>0</v>
      </c>
      <c r="BG48" s="13" t="n">
        <v>0</v>
      </c>
      <c r="BH48" s="13" t="n">
        <v>0</v>
      </c>
      <c r="BI48" s="13" t="n">
        <v>0</v>
      </c>
      <c r="BJ48" s="15" t="n">
        <v>0</v>
      </c>
      <c r="BK48" s="13" t="n">
        <f aca="false">BI48+BJ48</f>
        <v>0</v>
      </c>
      <c r="BL48" s="13" t="n">
        <f aca="false">D48+I48+N48+S48+X48+AC48+AH48+AM48+AR48+AW48+BB48+BG48</f>
        <v>0.42</v>
      </c>
      <c r="BM48" s="13" t="n">
        <f aca="false">E48+J48+O48+T48+Y48+AD48+AI48+AN48+AS48+AX48+BC48+BH48</f>
        <v>0</v>
      </c>
      <c r="BN48" s="13" t="n">
        <f aca="false">F48+K48+P48+U48+Z48+AE48+AJ48+AO48+AT48+AY48+BD48+BI48</f>
        <v>0.42</v>
      </c>
      <c r="BO48" s="15" t="n">
        <f aca="false">G48+L48+Q48+V48+AA48+AF48+AK48+AP48+AU48+AZ48+BE48+BJ48</f>
        <v>0</v>
      </c>
      <c r="BP48" s="13" t="n">
        <f aca="false">H48+M48+R48+W48+AB48+AG48+AL48+AQ48+AV48+BA48+BF48+BK48</f>
        <v>0.42</v>
      </c>
      <c r="BQ48" s="13" t="n">
        <v>0</v>
      </c>
      <c r="BR48" s="13" t="n">
        <v>0</v>
      </c>
      <c r="BS48" s="13" t="n">
        <v>0</v>
      </c>
      <c r="BT48" s="15" t="n">
        <v>0</v>
      </c>
      <c r="BU48" s="13" t="n">
        <f aca="false">BS48+BT48</f>
        <v>0</v>
      </c>
      <c r="BV48" s="13" t="n">
        <v>0</v>
      </c>
      <c r="BW48" s="13" t="n">
        <v>0</v>
      </c>
      <c r="BX48" s="13" t="n">
        <v>0</v>
      </c>
      <c r="BY48" s="15" t="n">
        <v>0</v>
      </c>
      <c r="BZ48" s="13" t="n">
        <f aca="false">BX48+BY48</f>
        <v>0</v>
      </c>
      <c r="CA48" s="13" t="n">
        <v>3.23</v>
      </c>
      <c r="CB48" s="13" t="n">
        <v>0</v>
      </c>
      <c r="CC48" s="13" t="n">
        <v>3.23</v>
      </c>
      <c r="CD48" s="15" t="n">
        <v>0</v>
      </c>
      <c r="CE48" s="13" t="n">
        <f aca="false">CC48+CD48</f>
        <v>3.23</v>
      </c>
      <c r="CF48" s="13" t="n">
        <v>1.14</v>
      </c>
      <c r="CG48" s="13" t="n">
        <v>0</v>
      </c>
      <c r="CH48" s="13" t="n">
        <v>1.14</v>
      </c>
      <c r="CI48" s="15" t="n">
        <v>0</v>
      </c>
      <c r="CJ48" s="13" t="n">
        <f aca="false">CH48+CI48</f>
        <v>1.14</v>
      </c>
      <c r="CK48" s="13" t="n">
        <v>0</v>
      </c>
      <c r="CL48" s="13" t="n">
        <v>0</v>
      </c>
      <c r="CM48" s="13" t="n">
        <v>0</v>
      </c>
      <c r="CN48" s="15" t="n">
        <v>0</v>
      </c>
      <c r="CO48" s="13" t="n">
        <f aca="false">CM48+CN48</f>
        <v>0</v>
      </c>
      <c r="CP48" s="13" t="n">
        <v>0</v>
      </c>
      <c r="CQ48" s="13" t="n">
        <v>0</v>
      </c>
      <c r="CR48" s="13" t="n">
        <v>0</v>
      </c>
      <c r="CS48" s="15" t="n">
        <v>0</v>
      </c>
      <c r="CT48" s="13" t="n">
        <f aca="false">CR48+CS48</f>
        <v>0</v>
      </c>
      <c r="CU48" s="13" t="n">
        <v>0</v>
      </c>
      <c r="CV48" s="13" t="n">
        <v>0</v>
      </c>
      <c r="CW48" s="13" t="n">
        <v>0</v>
      </c>
      <c r="CX48" s="15" t="n">
        <v>0</v>
      </c>
      <c r="CY48" s="13" t="n">
        <f aca="false">CW48+CX48</f>
        <v>0</v>
      </c>
      <c r="CZ48" s="13" t="n">
        <v>0</v>
      </c>
      <c r="DA48" s="13" t="n">
        <v>0</v>
      </c>
      <c r="DB48" s="13" t="n">
        <v>0</v>
      </c>
      <c r="DC48" s="15" t="n">
        <v>0</v>
      </c>
      <c r="DD48" s="13" t="n">
        <f aca="false">DB48+DC48</f>
        <v>0</v>
      </c>
      <c r="DE48" s="13" t="n">
        <v>0</v>
      </c>
      <c r="DF48" s="13" t="n">
        <v>0</v>
      </c>
      <c r="DG48" s="13" t="n">
        <v>0</v>
      </c>
      <c r="DH48" s="15" t="n">
        <v>0</v>
      </c>
      <c r="DI48" s="13" t="n">
        <f aca="false">DG48+DH48</f>
        <v>0</v>
      </c>
      <c r="DJ48" s="13" t="n">
        <v>0</v>
      </c>
      <c r="DK48" s="13" t="n">
        <v>0</v>
      </c>
      <c r="DL48" s="13" t="n">
        <v>0</v>
      </c>
      <c r="DM48" s="15" t="n">
        <v>0</v>
      </c>
      <c r="DN48" s="13" t="n">
        <f aca="false">DL48+DM48</f>
        <v>0</v>
      </c>
      <c r="DO48" s="13" t="n">
        <f aca="false">BQ48+BV48+CA48+CF48+CK48+CP48+CU48+CZ48+DE48+DJ48</f>
        <v>4.37</v>
      </c>
      <c r="DP48" s="13" t="n">
        <f aca="false">BR48+BW48+CB48+CG48+CL48+CQ48+CV48+DA48+DF48+DK48</f>
        <v>0</v>
      </c>
      <c r="DQ48" s="13" t="n">
        <f aca="false">BS48+BX48+CC48+CH48+CM48+CR48+CW48+DB48+DG48+DL48</f>
        <v>4.37</v>
      </c>
      <c r="DR48" s="15" t="n">
        <f aca="false">BT48+BY48+CD48+CI48+CN48+CS48+CX48+DC48+DH48+DM48</f>
        <v>0</v>
      </c>
      <c r="DS48" s="13" t="n">
        <f aca="false">BU48+BZ48+CE48+CJ48+CO48+CT48+CY48+DD48+DI48+DN48</f>
        <v>4.37</v>
      </c>
      <c r="DT48" s="13" t="n">
        <f aca="false">D48+I48+N48+S48+X48+AC48+AH48+AM48+AR48+AW48</f>
        <v>0.42</v>
      </c>
      <c r="DU48" s="13" t="n">
        <f aca="false">E48+J48+O48+T48+Y48+AD48+AI48+AN48+AS48+AX48</f>
        <v>0</v>
      </c>
      <c r="DV48" s="13" t="n">
        <f aca="false">F48+K48+P48+U48+Z48+AE48+AJ48+AO48+AT48+AY48</f>
        <v>0.42</v>
      </c>
      <c r="DW48" s="15" t="n">
        <f aca="false">G48+L48+Q48+V48+AA48+AF48+AK48+AP48+AU48+AZ48</f>
        <v>0</v>
      </c>
      <c r="DX48" s="13" t="n">
        <f aca="false">H48+M48+R48+W48+AB48+AG48+AL48+AQ48+AV48+BA48</f>
        <v>0.42</v>
      </c>
      <c r="DY48" s="4"/>
      <c r="DZ48" s="4"/>
      <c r="EA48" s="4"/>
    </row>
    <row r="49" customFormat="false" ht="15.75" hidden="false" customHeight="false" outlineLevel="0" collapsed="false">
      <c r="B49" s="11" t="n">
        <v>43</v>
      </c>
      <c r="C49" s="14" t="s">
        <v>77</v>
      </c>
      <c r="D49" s="13" t="n">
        <v>0</v>
      </c>
      <c r="E49" s="13" t="n">
        <v>0</v>
      </c>
      <c r="F49" s="13" t="n">
        <v>0</v>
      </c>
      <c r="G49" s="15" t="n">
        <v>0</v>
      </c>
      <c r="H49" s="13" t="n">
        <f aca="false">F49+G49</f>
        <v>0</v>
      </c>
      <c r="I49" s="13" t="n">
        <v>0</v>
      </c>
      <c r="J49" s="13" t="n">
        <v>0</v>
      </c>
      <c r="K49" s="13" t="n">
        <v>0</v>
      </c>
      <c r="L49" s="15" t="n">
        <v>0</v>
      </c>
      <c r="M49" s="13" t="n">
        <f aca="false">K49+L49</f>
        <v>0</v>
      </c>
      <c r="N49" s="13" t="n">
        <v>0</v>
      </c>
      <c r="O49" s="13" t="n">
        <v>0</v>
      </c>
      <c r="P49" s="13" t="n">
        <v>0</v>
      </c>
      <c r="Q49" s="15" t="n">
        <v>0</v>
      </c>
      <c r="R49" s="13" t="n">
        <f aca="false">P49+Q49</f>
        <v>0</v>
      </c>
      <c r="S49" s="13" t="n">
        <v>0</v>
      </c>
      <c r="T49" s="13" t="n">
        <v>0</v>
      </c>
      <c r="U49" s="13" t="n">
        <v>0</v>
      </c>
      <c r="V49" s="15" t="n">
        <v>0</v>
      </c>
      <c r="W49" s="13" t="n">
        <f aca="false">U49+V49</f>
        <v>0</v>
      </c>
      <c r="X49" s="13" t="n">
        <v>0</v>
      </c>
      <c r="Y49" s="13" t="n">
        <v>0</v>
      </c>
      <c r="Z49" s="13" t="n">
        <v>0</v>
      </c>
      <c r="AA49" s="15" t="n">
        <v>0</v>
      </c>
      <c r="AB49" s="13" t="n">
        <f aca="false">Z49+AA49</f>
        <v>0</v>
      </c>
      <c r="AC49" s="13" t="n">
        <v>0</v>
      </c>
      <c r="AD49" s="13" t="n">
        <v>0</v>
      </c>
      <c r="AE49" s="13" t="n">
        <v>0</v>
      </c>
      <c r="AF49" s="15" t="n">
        <v>0</v>
      </c>
      <c r="AG49" s="13" t="n">
        <f aca="false">AE49+AF49</f>
        <v>0</v>
      </c>
      <c r="AH49" s="13" t="n">
        <v>0</v>
      </c>
      <c r="AI49" s="13" t="n">
        <v>0</v>
      </c>
      <c r="AJ49" s="13" t="n">
        <v>0</v>
      </c>
      <c r="AK49" s="15" t="n">
        <v>0</v>
      </c>
      <c r="AL49" s="13" t="n">
        <f aca="false">AJ49+AK49</f>
        <v>0</v>
      </c>
      <c r="AM49" s="13" t="n">
        <v>0</v>
      </c>
      <c r="AN49" s="13" t="n">
        <v>0</v>
      </c>
      <c r="AO49" s="13" t="n">
        <v>0</v>
      </c>
      <c r="AP49" s="15" t="n">
        <v>0</v>
      </c>
      <c r="AQ49" s="13" t="n">
        <f aca="false">AO49+AP49</f>
        <v>0</v>
      </c>
      <c r="AR49" s="13" t="n">
        <v>0</v>
      </c>
      <c r="AS49" s="13" t="n">
        <v>0</v>
      </c>
      <c r="AT49" s="13" t="n">
        <v>0</v>
      </c>
      <c r="AU49" s="15" t="n">
        <v>0</v>
      </c>
      <c r="AV49" s="13" t="n">
        <f aca="false">AT49+AU49</f>
        <v>0</v>
      </c>
      <c r="AW49" s="13" t="n">
        <v>0</v>
      </c>
      <c r="AX49" s="13" t="n">
        <v>0</v>
      </c>
      <c r="AY49" s="13" t="n">
        <v>0</v>
      </c>
      <c r="AZ49" s="15" t="n">
        <v>0</v>
      </c>
      <c r="BA49" s="13" t="n">
        <f aca="false">AY49+AZ49</f>
        <v>0</v>
      </c>
      <c r="BB49" s="13" t="n">
        <v>0</v>
      </c>
      <c r="BC49" s="13" t="n">
        <v>0</v>
      </c>
      <c r="BD49" s="13" t="n">
        <v>0</v>
      </c>
      <c r="BE49" s="15" t="n">
        <v>0</v>
      </c>
      <c r="BF49" s="13" t="n">
        <f aca="false">BD49+BE49</f>
        <v>0</v>
      </c>
      <c r="BG49" s="13" t="n">
        <v>0</v>
      </c>
      <c r="BH49" s="13" t="n">
        <v>0</v>
      </c>
      <c r="BI49" s="13" t="n">
        <v>0</v>
      </c>
      <c r="BJ49" s="15" t="n">
        <v>0</v>
      </c>
      <c r="BK49" s="13" t="n">
        <f aca="false">BI49+BJ49</f>
        <v>0</v>
      </c>
      <c r="BL49" s="13" t="n">
        <f aca="false">D49+I49+N49+S49+X49+AC49+AH49+AM49+AR49+AW49+BB49+BG49</f>
        <v>0</v>
      </c>
      <c r="BM49" s="13" t="n">
        <f aca="false">E49+J49+O49+T49+Y49+AD49+AI49+AN49+AS49+AX49+BC49+BH49</f>
        <v>0</v>
      </c>
      <c r="BN49" s="13" t="n">
        <f aca="false">F49+K49+P49+U49+Z49+AE49+AJ49+AO49+AT49+AY49+BD49+BI49</f>
        <v>0</v>
      </c>
      <c r="BO49" s="15" t="n">
        <f aca="false">G49+L49+Q49+V49+AA49+AF49+AK49+AP49+AU49+AZ49+BE49+BJ49</f>
        <v>0</v>
      </c>
      <c r="BP49" s="13" t="n">
        <f aca="false">H49+M49+R49+W49+AB49+AG49+AL49+AQ49+AV49+BA49+BF49+BK49</f>
        <v>0</v>
      </c>
      <c r="BQ49" s="13" t="n">
        <v>0</v>
      </c>
      <c r="BR49" s="13" t="n">
        <v>0</v>
      </c>
      <c r="BS49" s="13" t="n">
        <v>0</v>
      </c>
      <c r="BT49" s="15" t="n">
        <v>0</v>
      </c>
      <c r="BU49" s="13" t="n">
        <f aca="false">BS49+BT49</f>
        <v>0</v>
      </c>
      <c r="BV49" s="13" t="n">
        <v>0</v>
      </c>
      <c r="BW49" s="13" t="n">
        <v>0</v>
      </c>
      <c r="BX49" s="13" t="n">
        <v>0</v>
      </c>
      <c r="BY49" s="15" t="n">
        <v>0</v>
      </c>
      <c r="BZ49" s="13" t="n">
        <f aca="false">BX49+BY49</f>
        <v>0</v>
      </c>
      <c r="CA49" s="13" t="n">
        <v>0</v>
      </c>
      <c r="CB49" s="13" t="n">
        <v>0</v>
      </c>
      <c r="CC49" s="13" t="n">
        <v>0</v>
      </c>
      <c r="CD49" s="15" t="n">
        <v>0</v>
      </c>
      <c r="CE49" s="13" t="n">
        <f aca="false">CC49+CD49</f>
        <v>0</v>
      </c>
      <c r="CF49" s="13" t="n">
        <v>0</v>
      </c>
      <c r="CG49" s="13" t="n">
        <v>0</v>
      </c>
      <c r="CH49" s="13" t="n">
        <v>0</v>
      </c>
      <c r="CI49" s="15" t="n">
        <v>0</v>
      </c>
      <c r="CJ49" s="13" t="n">
        <f aca="false">CH49+CI49</f>
        <v>0</v>
      </c>
      <c r="CK49" s="13" t="n">
        <v>0</v>
      </c>
      <c r="CL49" s="13" t="n">
        <v>0</v>
      </c>
      <c r="CM49" s="13" t="n">
        <v>0</v>
      </c>
      <c r="CN49" s="15" t="n">
        <v>0</v>
      </c>
      <c r="CO49" s="13" t="n">
        <f aca="false">CM49+CN49</f>
        <v>0</v>
      </c>
      <c r="CP49" s="13" t="n">
        <v>0</v>
      </c>
      <c r="CQ49" s="13" t="n">
        <v>0</v>
      </c>
      <c r="CR49" s="13" t="n">
        <v>0</v>
      </c>
      <c r="CS49" s="15" t="n">
        <v>0</v>
      </c>
      <c r="CT49" s="13" t="n">
        <f aca="false">CR49+CS49</f>
        <v>0</v>
      </c>
      <c r="CU49" s="13" t="n">
        <v>0</v>
      </c>
      <c r="CV49" s="13" t="n">
        <v>0</v>
      </c>
      <c r="CW49" s="13" t="n">
        <v>0</v>
      </c>
      <c r="CX49" s="15" t="n">
        <v>0</v>
      </c>
      <c r="CY49" s="13" t="n">
        <f aca="false">CW49+CX49</f>
        <v>0</v>
      </c>
      <c r="CZ49" s="13" t="n">
        <v>0</v>
      </c>
      <c r="DA49" s="13" t="n">
        <v>0</v>
      </c>
      <c r="DB49" s="13" t="n">
        <v>0</v>
      </c>
      <c r="DC49" s="15" t="n">
        <v>0</v>
      </c>
      <c r="DD49" s="13" t="n">
        <f aca="false">DB49+DC49</f>
        <v>0</v>
      </c>
      <c r="DE49" s="13" t="n">
        <v>0</v>
      </c>
      <c r="DF49" s="13" t="n">
        <v>0</v>
      </c>
      <c r="DG49" s="13" t="n">
        <v>0</v>
      </c>
      <c r="DH49" s="15" t="n">
        <v>0</v>
      </c>
      <c r="DI49" s="13" t="n">
        <f aca="false">DG49+DH49</f>
        <v>0</v>
      </c>
      <c r="DJ49" s="13" t="n">
        <v>0</v>
      </c>
      <c r="DK49" s="13" t="n">
        <v>0</v>
      </c>
      <c r="DL49" s="13" t="n">
        <v>0</v>
      </c>
      <c r="DM49" s="15" t="n">
        <v>0</v>
      </c>
      <c r="DN49" s="13" t="n">
        <f aca="false">DL49+DM49</f>
        <v>0</v>
      </c>
      <c r="DO49" s="13" t="n">
        <f aca="false">BQ49+BV49+CA49+CF49+CK49+CP49+CU49+CZ49+DE49+DJ49</f>
        <v>0</v>
      </c>
      <c r="DP49" s="13" t="n">
        <f aca="false">BR49+BW49+CB49+CG49+CL49+CQ49+CV49+DA49+DF49+DK49</f>
        <v>0</v>
      </c>
      <c r="DQ49" s="13" t="n">
        <f aca="false">BS49+BX49+CC49+CH49+CM49+CR49+CW49+DB49+DG49+DL49</f>
        <v>0</v>
      </c>
      <c r="DR49" s="15" t="n">
        <f aca="false">BT49+BY49+CD49+CI49+CN49+CS49+CX49+DC49+DH49+DM49</f>
        <v>0</v>
      </c>
      <c r="DS49" s="13" t="n">
        <f aca="false">BU49+BZ49+CE49+CJ49+CO49+CT49+CY49+DD49+DI49+DN49</f>
        <v>0</v>
      </c>
      <c r="DT49" s="13" t="n">
        <f aca="false">D49+I49+N49+S49+X49+AC49+AH49+AM49+AR49+AW49</f>
        <v>0</v>
      </c>
      <c r="DU49" s="13" t="n">
        <f aca="false">E49+J49+O49+T49+Y49+AD49+AI49+AN49+AS49+AX49</f>
        <v>0</v>
      </c>
      <c r="DV49" s="13" t="n">
        <f aca="false">F49+K49+P49+U49+Z49+AE49+AJ49+AO49+AT49+AY49</f>
        <v>0</v>
      </c>
      <c r="DW49" s="15" t="n">
        <f aca="false">G49+L49+Q49+V49+AA49+AF49+AK49+AP49+AU49+AZ49</f>
        <v>0</v>
      </c>
      <c r="DX49" s="13" t="n">
        <f aca="false">H49+M49+R49+W49+AB49+AG49+AL49+AQ49+AV49+BA49</f>
        <v>0</v>
      </c>
      <c r="DY49" s="4"/>
      <c r="DZ49" s="4"/>
      <c r="EA49" s="4"/>
    </row>
    <row r="50" customFormat="false" ht="15.75" hidden="false" customHeight="false" outlineLevel="0" collapsed="false">
      <c r="B50" s="11" t="n">
        <v>44</v>
      </c>
      <c r="C50" s="14" t="s">
        <v>78</v>
      </c>
      <c r="D50" s="13" t="n">
        <v>0.019368</v>
      </c>
      <c r="E50" s="13" t="n">
        <v>1.282383</v>
      </c>
      <c r="F50" s="13" t="n">
        <v>-1.263015</v>
      </c>
      <c r="G50" s="15" t="n">
        <v>0.005813</v>
      </c>
      <c r="H50" s="13" t="n">
        <f aca="false">F50+G50</f>
        <v>-1.257202</v>
      </c>
      <c r="I50" s="13" t="n">
        <v>0.019368</v>
      </c>
      <c r="J50" s="13" t="n">
        <v>3.282383</v>
      </c>
      <c r="K50" s="13" t="n">
        <v>-3.263015</v>
      </c>
      <c r="L50" s="15" t="n">
        <v>0.002727</v>
      </c>
      <c r="M50" s="13" t="n">
        <f aca="false">K50+L50</f>
        <v>-3.260288</v>
      </c>
      <c r="N50" s="13" t="n">
        <v>0.019368</v>
      </c>
      <c r="O50" s="13" t="n">
        <v>1.282383</v>
      </c>
      <c r="P50" s="13" t="n">
        <v>-1.263015</v>
      </c>
      <c r="Q50" s="15" t="n">
        <v>0.054814</v>
      </c>
      <c r="R50" s="13" t="n">
        <f aca="false">P50+Q50</f>
        <v>-1.208201</v>
      </c>
      <c r="S50" s="13" t="n">
        <v>0.019368</v>
      </c>
      <c r="T50" s="13" t="n">
        <v>1.282383</v>
      </c>
      <c r="U50" s="13" t="n">
        <v>-1.263015</v>
      </c>
      <c r="V50" s="15" t="n">
        <v>-0.000987</v>
      </c>
      <c r="W50" s="13" t="n">
        <f aca="false">U50+V50</f>
        <v>-1.264002</v>
      </c>
      <c r="X50" s="13" t="n">
        <v>0.019368</v>
      </c>
      <c r="Y50" s="13" t="n">
        <v>1.282383</v>
      </c>
      <c r="Z50" s="13" t="n">
        <v>-1.263015</v>
      </c>
      <c r="AA50" s="15" t="n">
        <v>0.001898</v>
      </c>
      <c r="AB50" s="13" t="n">
        <f aca="false">Z50+AA50</f>
        <v>-1.261117</v>
      </c>
      <c r="AC50" s="13" t="n">
        <v>0.019368</v>
      </c>
      <c r="AD50" s="13" t="n">
        <v>1.282383</v>
      </c>
      <c r="AE50" s="13" t="n">
        <v>-1.263015</v>
      </c>
      <c r="AF50" s="15" t="n">
        <v>0.009555</v>
      </c>
      <c r="AG50" s="13" t="n">
        <f aca="false">AE50+AF50</f>
        <v>-1.25346</v>
      </c>
      <c r="AH50" s="13" t="n">
        <v>0.019368</v>
      </c>
      <c r="AI50" s="13" t="n">
        <v>1.782383</v>
      </c>
      <c r="AJ50" s="13" t="n">
        <v>-1.763015</v>
      </c>
      <c r="AK50" s="15" t="n">
        <v>4.6E-005</v>
      </c>
      <c r="AL50" s="13" t="n">
        <f aca="false">AJ50+AK50</f>
        <v>-1.762969</v>
      </c>
      <c r="AM50" s="13" t="n">
        <v>0.019368</v>
      </c>
      <c r="AN50" s="13" t="n">
        <v>1.282383</v>
      </c>
      <c r="AO50" s="13" t="n">
        <v>-1.263015</v>
      </c>
      <c r="AP50" s="15" t="n">
        <v>0</v>
      </c>
      <c r="AQ50" s="13" t="n">
        <f aca="false">AO50+AP50</f>
        <v>-1.263015</v>
      </c>
      <c r="AR50" s="13" t="n">
        <v>2.019338</v>
      </c>
      <c r="AS50" s="13" t="n">
        <v>1.282383</v>
      </c>
      <c r="AT50" s="13" t="n">
        <v>0.736955</v>
      </c>
      <c r="AU50" s="15" t="n">
        <v>0.096585</v>
      </c>
      <c r="AV50" s="13" t="n">
        <f aca="false">AT50+AU50</f>
        <v>0.83354</v>
      </c>
      <c r="AW50" s="13" t="n">
        <v>0.019368</v>
      </c>
      <c r="AX50" s="13" t="n">
        <v>1.282383</v>
      </c>
      <c r="AY50" s="13" t="n">
        <v>-1.263015</v>
      </c>
      <c r="AZ50" s="15" t="n">
        <v>0.00191</v>
      </c>
      <c r="BA50" s="13" t="n">
        <f aca="false">AY50+AZ50</f>
        <v>-1.261105</v>
      </c>
      <c r="BB50" s="13" t="n">
        <v>0.019368</v>
      </c>
      <c r="BC50" s="13" t="n">
        <v>1.282383</v>
      </c>
      <c r="BD50" s="13" t="n">
        <v>-1.263015</v>
      </c>
      <c r="BE50" s="15" t="n">
        <v>0.066871</v>
      </c>
      <c r="BF50" s="13" t="n">
        <f aca="false">BD50+BE50</f>
        <v>-1.196144</v>
      </c>
      <c r="BG50" s="13" t="n">
        <v>0.019368</v>
      </c>
      <c r="BH50" s="13" t="n">
        <v>1.282383</v>
      </c>
      <c r="BI50" s="13" t="n">
        <v>-1.263015</v>
      </c>
      <c r="BJ50" s="15" t="n">
        <v>-0.001906</v>
      </c>
      <c r="BK50" s="13" t="n">
        <f aca="false">BI50+BJ50</f>
        <v>-1.264921</v>
      </c>
      <c r="BL50" s="13" t="n">
        <f aca="false">D50+I50+N50+S50+X50+AC50+AH50+AM50+AR50+AW50+BB50+BG50</f>
        <v>2.232386</v>
      </c>
      <c r="BM50" s="13" t="n">
        <f aca="false">E50+J50+O50+T50+Y50+AD50+AI50+AN50+AS50+AX50+BC50+BH50</f>
        <v>17.888596</v>
      </c>
      <c r="BN50" s="13" t="n">
        <f aca="false">F50+K50+P50+U50+Z50+AE50+AJ50+AO50+AT50+AY50+BD50+BI50</f>
        <v>-15.65621</v>
      </c>
      <c r="BO50" s="15" t="n">
        <f aca="false">G50+L50+Q50+V50+AA50+AF50+AK50+AP50+AU50+AZ50+BE50+BJ50</f>
        <v>0.237326</v>
      </c>
      <c r="BP50" s="13" t="n">
        <f aca="false">H50+M50+R50+W50+AB50+AG50+AL50+AQ50+AV50+BA50+BF50+BK50</f>
        <v>-15.418884</v>
      </c>
      <c r="BQ50" s="13" t="n">
        <v>0</v>
      </c>
      <c r="BR50" s="13" t="n">
        <v>0</v>
      </c>
      <c r="BS50" s="13" t="n">
        <v>0</v>
      </c>
      <c r="BT50" s="15" t="n">
        <v>0</v>
      </c>
      <c r="BU50" s="13" t="n">
        <f aca="false">BS50+BT50</f>
        <v>0</v>
      </c>
      <c r="BV50" s="13" t="n">
        <v>0</v>
      </c>
      <c r="BW50" s="13" t="n">
        <v>0.85</v>
      </c>
      <c r="BX50" s="13" t="n">
        <v>-0.85</v>
      </c>
      <c r="BY50" s="15" t="n">
        <v>0</v>
      </c>
      <c r="BZ50" s="13" t="n">
        <f aca="false">BX50+BY50</f>
        <v>-0.85</v>
      </c>
      <c r="CA50" s="13" t="n">
        <v>0</v>
      </c>
      <c r="CB50" s="13" t="n">
        <v>0</v>
      </c>
      <c r="CC50" s="13" t="n">
        <v>0</v>
      </c>
      <c r="CD50" s="15" t="n">
        <v>0</v>
      </c>
      <c r="CE50" s="13" t="n">
        <f aca="false">CC50+CD50</f>
        <v>0</v>
      </c>
      <c r="CF50" s="13" t="n">
        <v>0</v>
      </c>
      <c r="CG50" s="13" t="n">
        <v>0</v>
      </c>
      <c r="CH50" s="13" t="n">
        <v>0</v>
      </c>
      <c r="CI50" s="15" t="n">
        <v>-0.004765</v>
      </c>
      <c r="CJ50" s="13" t="n">
        <f aca="false">CH50+CI50</f>
        <v>-0.004765</v>
      </c>
      <c r="CK50" s="13" t="n">
        <v>0</v>
      </c>
      <c r="CL50" s="13" t="n">
        <v>0</v>
      </c>
      <c r="CM50" s="13" t="n">
        <v>0</v>
      </c>
      <c r="CN50" s="15" t="n">
        <v>0.039995</v>
      </c>
      <c r="CO50" s="13" t="n">
        <f aca="false">CM50+CN50</f>
        <v>0.039995</v>
      </c>
      <c r="CP50" s="13" t="n">
        <v>0</v>
      </c>
      <c r="CQ50" s="13" t="n">
        <v>0.85</v>
      </c>
      <c r="CR50" s="13" t="n">
        <v>-0.85</v>
      </c>
      <c r="CS50" s="15" t="n">
        <v>0.000133</v>
      </c>
      <c r="CT50" s="13" t="n">
        <f aca="false">CR50+CS50</f>
        <v>-0.849867</v>
      </c>
      <c r="CU50" s="13" t="n">
        <v>0</v>
      </c>
      <c r="CV50" s="13" t="n">
        <v>0</v>
      </c>
      <c r="CW50" s="13" t="n">
        <v>0</v>
      </c>
      <c r="CX50" s="15" t="n">
        <v>0.095541</v>
      </c>
      <c r="CY50" s="13" t="n">
        <f aca="false">CW50+CX50</f>
        <v>0.095541</v>
      </c>
      <c r="CZ50" s="13" t="n">
        <v>0</v>
      </c>
      <c r="DA50" s="13" t="n">
        <v>0</v>
      </c>
      <c r="DB50" s="13" t="n">
        <v>0</v>
      </c>
      <c r="DC50" s="15" t="n">
        <v>0.067616</v>
      </c>
      <c r="DD50" s="13" t="n">
        <f aca="false">DB50+DC50</f>
        <v>0.067616</v>
      </c>
      <c r="DE50" s="13" t="n">
        <v>0</v>
      </c>
      <c r="DF50" s="13" t="n">
        <v>0</v>
      </c>
      <c r="DG50" s="13" t="n">
        <v>0</v>
      </c>
      <c r="DH50" s="15" t="n">
        <v>0.045941</v>
      </c>
      <c r="DI50" s="13" t="n">
        <f aca="false">DG50+DH50</f>
        <v>0.045941</v>
      </c>
      <c r="DJ50" s="13" t="n">
        <v>0</v>
      </c>
      <c r="DK50" s="13" t="n">
        <v>0</v>
      </c>
      <c r="DL50" s="13" t="n">
        <v>0</v>
      </c>
      <c r="DM50" s="15" t="n">
        <v>0.284398</v>
      </c>
      <c r="DN50" s="13" t="n">
        <f aca="false">DL50+DM50</f>
        <v>0.284398</v>
      </c>
      <c r="DO50" s="13" t="n">
        <f aca="false">BQ50+BV50+CA50+CF50+CK50+CP50+CU50+CZ50+DE50+DJ50</f>
        <v>0</v>
      </c>
      <c r="DP50" s="13" t="n">
        <f aca="false">BR50+BW50+CB50+CG50+CL50+CQ50+CV50+DA50+DF50+DK50</f>
        <v>1.7</v>
      </c>
      <c r="DQ50" s="13" t="n">
        <f aca="false">BS50+BX50+CC50+CH50+CM50+CR50+CW50+DB50+DG50+DL50</f>
        <v>-1.7</v>
      </c>
      <c r="DR50" s="15" t="n">
        <f aca="false">BT50+BY50+CD50+CI50+CN50+CS50+CX50+DC50+DH50+DM50</f>
        <v>0.528859</v>
      </c>
      <c r="DS50" s="13" t="n">
        <f aca="false">BU50+BZ50+CE50+CJ50+CO50+CT50+CY50+DD50+DI50+DN50</f>
        <v>-1.171141</v>
      </c>
      <c r="DT50" s="13" t="n">
        <f aca="false">D50+I50+N50+S50+X50+AC50+AH50+AM50+AR50+AW50</f>
        <v>2.19365</v>
      </c>
      <c r="DU50" s="13" t="n">
        <f aca="false">E50+J50+O50+T50+Y50+AD50+AI50+AN50+AS50+AX50</f>
        <v>15.32383</v>
      </c>
      <c r="DV50" s="13" t="n">
        <f aca="false">F50+K50+P50+U50+Z50+AE50+AJ50+AO50+AT50+AY50</f>
        <v>-13.13018</v>
      </c>
      <c r="DW50" s="15" t="n">
        <f aca="false">G50+L50+Q50+V50+AA50+AF50+AK50+AP50+AU50+AZ50</f>
        <v>0.172361</v>
      </c>
      <c r="DX50" s="13" t="n">
        <f aca="false">H50+M50+R50+W50+AB50+AG50+AL50+AQ50+AV50+BA50</f>
        <v>-12.957819</v>
      </c>
      <c r="DY50" s="4"/>
      <c r="DZ50" s="4"/>
      <c r="EA50" s="4"/>
    </row>
    <row r="51" customFormat="false" ht="15.75" hidden="false" customHeight="false" outlineLevel="0" collapsed="false">
      <c r="B51" s="11" t="n">
        <v>45</v>
      </c>
      <c r="C51" s="14" t="s">
        <v>79</v>
      </c>
      <c r="D51" s="13" t="n">
        <v>0.793508</v>
      </c>
      <c r="E51" s="13" t="n">
        <v>0.902992</v>
      </c>
      <c r="F51" s="13" t="n">
        <v>-0.109484</v>
      </c>
      <c r="G51" s="15" t="n">
        <v>0.052645</v>
      </c>
      <c r="H51" s="13" t="n">
        <f aca="false">F51+G51</f>
        <v>-0.056839</v>
      </c>
      <c r="I51" s="13" t="n">
        <v>0.793508</v>
      </c>
      <c r="J51" s="13" t="n">
        <v>0.902992</v>
      </c>
      <c r="K51" s="13" t="n">
        <v>-0.109484</v>
      </c>
      <c r="L51" s="15" t="n">
        <v>0.090907</v>
      </c>
      <c r="M51" s="13" t="n">
        <f aca="false">K51+L51</f>
        <v>-0.018577</v>
      </c>
      <c r="N51" s="13" t="n">
        <v>0.793508</v>
      </c>
      <c r="O51" s="13" t="n">
        <v>0.902992</v>
      </c>
      <c r="P51" s="13" t="n">
        <v>-0.109484</v>
      </c>
      <c r="Q51" s="15" t="n">
        <v>0.085056</v>
      </c>
      <c r="R51" s="13" t="n">
        <f aca="false">P51+Q51</f>
        <v>-0.024428</v>
      </c>
      <c r="S51" s="13" t="n">
        <v>24.768638</v>
      </c>
      <c r="T51" s="13" t="n">
        <v>0.902992</v>
      </c>
      <c r="U51" s="13" t="n">
        <v>23.865646</v>
      </c>
      <c r="V51" s="15" t="n">
        <v>0.009338</v>
      </c>
      <c r="W51" s="13" t="n">
        <f aca="false">U51+V51</f>
        <v>23.874984</v>
      </c>
      <c r="X51" s="13" t="n">
        <v>0.793508</v>
      </c>
      <c r="Y51" s="13" t="n">
        <v>0.902992</v>
      </c>
      <c r="Z51" s="13" t="n">
        <v>-0.109484</v>
      </c>
      <c r="AA51" s="15" t="n">
        <v>0.115551</v>
      </c>
      <c r="AB51" s="13" t="n">
        <f aca="false">Z51+AA51</f>
        <v>0.00606699999999998</v>
      </c>
      <c r="AC51" s="13" t="n">
        <v>1.793508</v>
      </c>
      <c r="AD51" s="13" t="n">
        <v>0.902992</v>
      </c>
      <c r="AE51" s="13" t="n">
        <v>0.890516</v>
      </c>
      <c r="AF51" s="15" t="n">
        <v>0.025673</v>
      </c>
      <c r="AG51" s="13" t="n">
        <f aca="false">AE51+AF51</f>
        <v>0.916189</v>
      </c>
      <c r="AH51" s="13" t="n">
        <v>0.793508</v>
      </c>
      <c r="AI51" s="13" t="n">
        <v>0.902992</v>
      </c>
      <c r="AJ51" s="13" t="n">
        <v>-0.109484</v>
      </c>
      <c r="AK51" s="15" t="n">
        <v>0.135067</v>
      </c>
      <c r="AL51" s="13" t="n">
        <f aca="false">AJ51+AK51</f>
        <v>0.025583</v>
      </c>
      <c r="AM51" s="13" t="n">
        <v>0.98467</v>
      </c>
      <c r="AN51" s="13" t="n">
        <v>0.902992</v>
      </c>
      <c r="AO51" s="13" t="n">
        <v>0.081678</v>
      </c>
      <c r="AP51" s="15" t="n">
        <v>-0.006674</v>
      </c>
      <c r="AQ51" s="13" t="n">
        <f aca="false">AO51+AP51</f>
        <v>0.075004</v>
      </c>
      <c r="AR51" s="13" t="n">
        <v>0.926863</v>
      </c>
      <c r="AS51" s="13" t="n">
        <v>0.902992</v>
      </c>
      <c r="AT51" s="13" t="n">
        <v>0.023871</v>
      </c>
      <c r="AU51" s="15" t="n">
        <v>0.047502</v>
      </c>
      <c r="AV51" s="13" t="n">
        <f aca="false">AT51+AU51</f>
        <v>0.071373</v>
      </c>
      <c r="AW51" s="13" t="n">
        <v>0.793508</v>
      </c>
      <c r="AX51" s="13" t="n">
        <v>0.902992</v>
      </c>
      <c r="AY51" s="13" t="n">
        <v>-0.109484</v>
      </c>
      <c r="AZ51" s="15" t="n">
        <v>0.183122</v>
      </c>
      <c r="BA51" s="13" t="n">
        <f aca="false">AY51+AZ51</f>
        <v>0.073638</v>
      </c>
      <c r="BB51" s="13" t="n">
        <v>0.793508</v>
      </c>
      <c r="BC51" s="13" t="n">
        <v>0.902992</v>
      </c>
      <c r="BD51" s="13" t="n">
        <v>-0.109484</v>
      </c>
      <c r="BE51" s="15" t="n">
        <v>0.156212</v>
      </c>
      <c r="BF51" s="13" t="n">
        <f aca="false">BD51+BE51</f>
        <v>0.046728</v>
      </c>
      <c r="BG51" s="13" t="n">
        <v>0.793508</v>
      </c>
      <c r="BH51" s="13" t="n">
        <v>0.902992</v>
      </c>
      <c r="BI51" s="13" t="n">
        <v>-0.109484</v>
      </c>
      <c r="BJ51" s="15" t="n">
        <v>0.033913</v>
      </c>
      <c r="BK51" s="13" t="n">
        <f aca="false">BI51+BJ51</f>
        <v>-0.075571</v>
      </c>
      <c r="BL51" s="13" t="n">
        <f aca="false">D51+I51+N51+S51+X51+AC51+AH51+AM51+AR51+AW51+BB51+BG51</f>
        <v>34.821743</v>
      </c>
      <c r="BM51" s="13" t="n">
        <f aca="false">E51+J51+O51+T51+Y51+AD51+AI51+AN51+AS51+AX51+BC51+BH51</f>
        <v>10.835904</v>
      </c>
      <c r="BN51" s="13" t="n">
        <f aca="false">F51+K51+P51+U51+Z51+AE51+AJ51+AO51+AT51+AY51+BD51+BI51</f>
        <v>23.985839</v>
      </c>
      <c r="BO51" s="15" t="n">
        <f aca="false">G51+L51+Q51+V51+AA51+AF51+AK51+AP51+AU51+AZ51+BE51+BJ51</f>
        <v>0.928312</v>
      </c>
      <c r="BP51" s="13" t="n">
        <f aca="false">H51+M51+R51+W51+AB51+AG51+AL51+AQ51+AV51+BA51+BF51+BK51</f>
        <v>24.914151</v>
      </c>
      <c r="BQ51" s="13" t="n">
        <v>0.048562</v>
      </c>
      <c r="BR51" s="13" t="n">
        <v>0</v>
      </c>
      <c r="BS51" s="13" t="n">
        <v>0.048562</v>
      </c>
      <c r="BT51" s="15" t="n">
        <v>0.005729</v>
      </c>
      <c r="BU51" s="13" t="n">
        <f aca="false">BS51+BT51</f>
        <v>0.054291</v>
      </c>
      <c r="BV51" s="13" t="n">
        <v>0.04995</v>
      </c>
      <c r="BW51" s="13" t="n">
        <v>0</v>
      </c>
      <c r="BX51" s="13" t="n">
        <v>0.04995</v>
      </c>
      <c r="BY51" s="15" t="n">
        <v>0.125945</v>
      </c>
      <c r="BZ51" s="13" t="n">
        <f aca="false">BX51+BY51</f>
        <v>0.175895</v>
      </c>
      <c r="CA51" s="13" t="n">
        <v>0</v>
      </c>
      <c r="CB51" s="13" t="n">
        <v>0</v>
      </c>
      <c r="CC51" s="13" t="n">
        <v>0</v>
      </c>
      <c r="CD51" s="15" t="n">
        <v>-0.007659</v>
      </c>
      <c r="CE51" s="13" t="n">
        <f aca="false">CC51+CD51</f>
        <v>-0.007659</v>
      </c>
      <c r="CF51" s="13" t="n">
        <v>1.210004</v>
      </c>
      <c r="CG51" s="13" t="n">
        <v>0</v>
      </c>
      <c r="CH51" s="13" t="n">
        <v>1.210004</v>
      </c>
      <c r="CI51" s="15" t="n">
        <v>0.279559</v>
      </c>
      <c r="CJ51" s="13" t="n">
        <f aca="false">CH51+CI51</f>
        <v>1.489563</v>
      </c>
      <c r="CK51" s="13" t="n">
        <v>0.264119</v>
      </c>
      <c r="CL51" s="13" t="n">
        <v>0</v>
      </c>
      <c r="CM51" s="13" t="n">
        <v>0.264119</v>
      </c>
      <c r="CN51" s="15" t="n">
        <v>0.038404</v>
      </c>
      <c r="CO51" s="13" t="n">
        <f aca="false">CM51+CN51</f>
        <v>0.302523</v>
      </c>
      <c r="CP51" s="13" t="n">
        <v>0</v>
      </c>
      <c r="CQ51" s="13" t="n">
        <v>0</v>
      </c>
      <c r="CR51" s="13" t="n">
        <v>0</v>
      </c>
      <c r="CS51" s="15" t="n">
        <v>0.147431</v>
      </c>
      <c r="CT51" s="13" t="n">
        <f aca="false">CR51+CS51</f>
        <v>0.147431</v>
      </c>
      <c r="CU51" s="13" t="n">
        <v>0</v>
      </c>
      <c r="CV51" s="13" t="n">
        <v>0</v>
      </c>
      <c r="CW51" s="13" t="n">
        <v>0</v>
      </c>
      <c r="CX51" s="15" t="n">
        <v>0.008461</v>
      </c>
      <c r="CY51" s="13" t="n">
        <f aca="false">CW51+CX51</f>
        <v>0.008461</v>
      </c>
      <c r="CZ51" s="13" t="n">
        <v>0.101608</v>
      </c>
      <c r="DA51" s="13" t="n">
        <v>0</v>
      </c>
      <c r="DB51" s="13" t="n">
        <v>0.101608</v>
      </c>
      <c r="DC51" s="15" t="n">
        <v>0.044419</v>
      </c>
      <c r="DD51" s="13" t="n">
        <f aca="false">DB51+DC51</f>
        <v>0.146027</v>
      </c>
      <c r="DE51" s="13" t="n">
        <v>0</v>
      </c>
      <c r="DF51" s="13" t="n">
        <v>0</v>
      </c>
      <c r="DG51" s="13" t="n">
        <v>0</v>
      </c>
      <c r="DH51" s="15" t="n">
        <v>0.345634</v>
      </c>
      <c r="DI51" s="13" t="n">
        <f aca="false">DG51+DH51</f>
        <v>0.345634</v>
      </c>
      <c r="DJ51" s="13" t="n">
        <v>0.207886</v>
      </c>
      <c r="DK51" s="13" t="n">
        <v>0</v>
      </c>
      <c r="DL51" s="13" t="n">
        <v>0.207886</v>
      </c>
      <c r="DM51" s="15" t="n">
        <v>-0.032278</v>
      </c>
      <c r="DN51" s="13" t="n">
        <f aca="false">DL51+DM51</f>
        <v>0.175608</v>
      </c>
      <c r="DO51" s="13" t="n">
        <f aca="false">BQ51+BV51+CA51+CF51+CK51+CP51+CU51+CZ51+DE51+DJ51</f>
        <v>1.882129</v>
      </c>
      <c r="DP51" s="13" t="n">
        <f aca="false">BR51+BW51+CB51+CG51+CL51+CQ51+CV51+DA51+DF51+DK51</f>
        <v>0</v>
      </c>
      <c r="DQ51" s="13" t="n">
        <f aca="false">BS51+BX51+CC51+CH51+CM51+CR51+CW51+DB51+DG51+DL51</f>
        <v>1.882129</v>
      </c>
      <c r="DR51" s="15" t="n">
        <f aca="false">BT51+BY51+CD51+CI51+CN51+CS51+CX51+DC51+DH51+DM51</f>
        <v>0.955645</v>
      </c>
      <c r="DS51" s="13" t="n">
        <f aca="false">BU51+BZ51+CE51+CJ51+CO51+CT51+CY51+DD51+DI51+DN51</f>
        <v>2.837774</v>
      </c>
      <c r="DT51" s="13" t="n">
        <f aca="false">D51+I51+N51+S51+X51+AC51+AH51+AM51+AR51+AW51</f>
        <v>33.234727</v>
      </c>
      <c r="DU51" s="13" t="n">
        <f aca="false">E51+J51+O51+T51+Y51+AD51+AI51+AN51+AS51+AX51</f>
        <v>9.02992</v>
      </c>
      <c r="DV51" s="13" t="n">
        <f aca="false">F51+K51+P51+U51+Z51+AE51+AJ51+AO51+AT51+AY51</f>
        <v>24.204807</v>
      </c>
      <c r="DW51" s="15" t="n">
        <f aca="false">G51+L51+Q51+V51+AA51+AF51+AK51+AP51+AU51+AZ51</f>
        <v>0.738187</v>
      </c>
      <c r="DX51" s="13" t="n">
        <f aca="false">H51+M51+R51+W51+AB51+AG51+AL51+AQ51+AV51+BA51</f>
        <v>24.942994</v>
      </c>
      <c r="DY51" s="4"/>
      <c r="DZ51" s="4"/>
      <c r="EA51" s="4"/>
    </row>
    <row r="52" customFormat="false" ht="15.75" hidden="false" customHeight="false" outlineLevel="0" collapsed="false">
      <c r="B52" s="11" t="n">
        <v>46</v>
      </c>
      <c r="C52" s="14" t="s">
        <v>80</v>
      </c>
      <c r="D52" s="13" t="n">
        <v>0</v>
      </c>
      <c r="E52" s="13" t="n">
        <v>0</v>
      </c>
      <c r="F52" s="13" t="n">
        <v>0</v>
      </c>
      <c r="G52" s="15" t="n">
        <v>0</v>
      </c>
      <c r="H52" s="13" t="n">
        <f aca="false">F52+G52</f>
        <v>0</v>
      </c>
      <c r="I52" s="13" t="n">
        <v>0</v>
      </c>
      <c r="J52" s="13" t="n">
        <v>0</v>
      </c>
      <c r="K52" s="13" t="n">
        <v>0</v>
      </c>
      <c r="L52" s="15" t="n">
        <v>0</v>
      </c>
      <c r="M52" s="13" t="n">
        <f aca="false">K52+L52</f>
        <v>0</v>
      </c>
      <c r="N52" s="13" t="n">
        <v>0</v>
      </c>
      <c r="O52" s="13" t="n">
        <v>0</v>
      </c>
      <c r="P52" s="13" t="n">
        <v>0</v>
      </c>
      <c r="Q52" s="15" t="n">
        <v>0</v>
      </c>
      <c r="R52" s="13" t="n">
        <f aca="false">P52+Q52</f>
        <v>0</v>
      </c>
      <c r="S52" s="13" t="n">
        <v>0</v>
      </c>
      <c r="T52" s="13" t="n">
        <v>0</v>
      </c>
      <c r="U52" s="13" t="n">
        <v>0</v>
      </c>
      <c r="V52" s="15" t="n">
        <v>0</v>
      </c>
      <c r="W52" s="13" t="n">
        <f aca="false">U52+V52</f>
        <v>0</v>
      </c>
      <c r="X52" s="13" t="n">
        <v>0</v>
      </c>
      <c r="Y52" s="13" t="n">
        <v>0</v>
      </c>
      <c r="Z52" s="13" t="n">
        <v>0</v>
      </c>
      <c r="AA52" s="15" t="n">
        <v>0</v>
      </c>
      <c r="AB52" s="13" t="n">
        <f aca="false">Z52+AA52</f>
        <v>0</v>
      </c>
      <c r="AC52" s="13" t="n">
        <v>0</v>
      </c>
      <c r="AD52" s="13" t="n">
        <v>0</v>
      </c>
      <c r="AE52" s="13" t="n">
        <v>0</v>
      </c>
      <c r="AF52" s="15" t="n">
        <v>0</v>
      </c>
      <c r="AG52" s="13" t="n">
        <f aca="false">AE52+AF52</f>
        <v>0</v>
      </c>
      <c r="AH52" s="13" t="n">
        <v>0</v>
      </c>
      <c r="AI52" s="13" t="n">
        <v>0</v>
      </c>
      <c r="AJ52" s="13" t="n">
        <v>0</v>
      </c>
      <c r="AK52" s="15" t="n">
        <v>0</v>
      </c>
      <c r="AL52" s="13" t="n">
        <f aca="false">AJ52+AK52</f>
        <v>0</v>
      </c>
      <c r="AM52" s="13" t="n">
        <v>0</v>
      </c>
      <c r="AN52" s="13" t="n">
        <v>0</v>
      </c>
      <c r="AO52" s="13" t="n">
        <v>0</v>
      </c>
      <c r="AP52" s="15" t="n">
        <v>0</v>
      </c>
      <c r="AQ52" s="13" t="n">
        <f aca="false">AO52+AP52</f>
        <v>0</v>
      </c>
      <c r="AR52" s="13" t="n">
        <v>0</v>
      </c>
      <c r="AS52" s="13" t="n">
        <v>0</v>
      </c>
      <c r="AT52" s="13" t="n">
        <v>0</v>
      </c>
      <c r="AU52" s="15" t="n">
        <v>0</v>
      </c>
      <c r="AV52" s="13" t="n">
        <f aca="false">AT52+AU52</f>
        <v>0</v>
      </c>
      <c r="AW52" s="13" t="n">
        <v>0</v>
      </c>
      <c r="AX52" s="13" t="n">
        <v>0</v>
      </c>
      <c r="AY52" s="13" t="n">
        <v>0</v>
      </c>
      <c r="AZ52" s="15" t="n">
        <v>0</v>
      </c>
      <c r="BA52" s="13" t="n">
        <f aca="false">AY52+AZ52</f>
        <v>0</v>
      </c>
      <c r="BB52" s="13" t="n">
        <v>0</v>
      </c>
      <c r="BC52" s="13" t="n">
        <v>0</v>
      </c>
      <c r="BD52" s="13" t="n">
        <v>0</v>
      </c>
      <c r="BE52" s="15" t="n">
        <v>0</v>
      </c>
      <c r="BF52" s="13" t="n">
        <f aca="false">BD52+BE52</f>
        <v>0</v>
      </c>
      <c r="BG52" s="13" t="n">
        <v>0</v>
      </c>
      <c r="BH52" s="13" t="n">
        <v>0</v>
      </c>
      <c r="BI52" s="13" t="n">
        <v>0</v>
      </c>
      <c r="BJ52" s="15" t="n">
        <v>0</v>
      </c>
      <c r="BK52" s="13" t="n">
        <f aca="false">BI52+BJ52</f>
        <v>0</v>
      </c>
      <c r="BL52" s="13" t="n">
        <f aca="false">D52+I52+N52+S52+X52+AC52+AH52+AM52+AR52+AW52+BB52+BG52</f>
        <v>0</v>
      </c>
      <c r="BM52" s="13" t="n">
        <f aca="false">E52+J52+O52+T52+Y52+AD52+AI52+AN52+AS52+AX52+BC52+BH52</f>
        <v>0</v>
      </c>
      <c r="BN52" s="13" t="n">
        <f aca="false">F52+K52+P52+U52+Z52+AE52+AJ52+AO52+AT52+AY52+BD52+BI52</f>
        <v>0</v>
      </c>
      <c r="BO52" s="15" t="n">
        <f aca="false">G52+L52+Q52+V52+AA52+AF52+AK52+AP52+AU52+AZ52+BE52+BJ52</f>
        <v>0</v>
      </c>
      <c r="BP52" s="13" t="n">
        <f aca="false">H52+M52+R52+W52+AB52+AG52+AL52+AQ52+AV52+BA52+BF52+BK52</f>
        <v>0</v>
      </c>
      <c r="BQ52" s="13" t="n">
        <v>0</v>
      </c>
      <c r="BR52" s="13" t="n">
        <v>0</v>
      </c>
      <c r="BS52" s="13" t="n">
        <v>0</v>
      </c>
      <c r="BT52" s="15" t="n">
        <v>0</v>
      </c>
      <c r="BU52" s="13" t="n">
        <f aca="false">BS52+BT52</f>
        <v>0</v>
      </c>
      <c r="BV52" s="13" t="n">
        <v>0</v>
      </c>
      <c r="BW52" s="13" t="n">
        <v>0</v>
      </c>
      <c r="BX52" s="13" t="n">
        <v>0</v>
      </c>
      <c r="BY52" s="15" t="n">
        <v>0</v>
      </c>
      <c r="BZ52" s="13" t="n">
        <f aca="false">BX52+BY52</f>
        <v>0</v>
      </c>
      <c r="CA52" s="13" t="n">
        <v>0</v>
      </c>
      <c r="CB52" s="13" t="n">
        <v>0</v>
      </c>
      <c r="CC52" s="13" t="n">
        <v>0</v>
      </c>
      <c r="CD52" s="15" t="n">
        <v>0</v>
      </c>
      <c r="CE52" s="13" t="n">
        <f aca="false">CC52+CD52</f>
        <v>0</v>
      </c>
      <c r="CF52" s="13" t="n">
        <v>0</v>
      </c>
      <c r="CG52" s="13" t="n">
        <v>0</v>
      </c>
      <c r="CH52" s="13" t="n">
        <v>0</v>
      </c>
      <c r="CI52" s="15" t="n">
        <v>0</v>
      </c>
      <c r="CJ52" s="13" t="n">
        <f aca="false">CH52+CI52</f>
        <v>0</v>
      </c>
      <c r="CK52" s="13" t="n">
        <v>0</v>
      </c>
      <c r="CL52" s="13" t="n">
        <v>0</v>
      </c>
      <c r="CM52" s="13" t="n">
        <v>0</v>
      </c>
      <c r="CN52" s="15" t="n">
        <v>0</v>
      </c>
      <c r="CO52" s="13" t="n">
        <f aca="false">CM52+CN52</f>
        <v>0</v>
      </c>
      <c r="CP52" s="13" t="n">
        <v>0</v>
      </c>
      <c r="CQ52" s="13" t="n">
        <v>0</v>
      </c>
      <c r="CR52" s="13" t="n">
        <v>0</v>
      </c>
      <c r="CS52" s="15" t="n">
        <v>0</v>
      </c>
      <c r="CT52" s="13" t="n">
        <f aca="false">CR52+CS52</f>
        <v>0</v>
      </c>
      <c r="CU52" s="13" t="n">
        <v>0</v>
      </c>
      <c r="CV52" s="13" t="n">
        <v>0</v>
      </c>
      <c r="CW52" s="13" t="n">
        <v>0</v>
      </c>
      <c r="CX52" s="15" t="n">
        <v>0</v>
      </c>
      <c r="CY52" s="13" t="n">
        <f aca="false">CW52+CX52</f>
        <v>0</v>
      </c>
      <c r="CZ52" s="13" t="n">
        <v>0</v>
      </c>
      <c r="DA52" s="13" t="n">
        <v>0</v>
      </c>
      <c r="DB52" s="13" t="n">
        <v>0</v>
      </c>
      <c r="DC52" s="15" t="n">
        <v>0</v>
      </c>
      <c r="DD52" s="13" t="n">
        <f aca="false">DB52+DC52</f>
        <v>0</v>
      </c>
      <c r="DE52" s="13" t="n">
        <v>0</v>
      </c>
      <c r="DF52" s="13" t="n">
        <v>0</v>
      </c>
      <c r="DG52" s="13" t="n">
        <v>0</v>
      </c>
      <c r="DH52" s="15" t="n">
        <v>0</v>
      </c>
      <c r="DI52" s="13" t="n">
        <f aca="false">DG52+DH52</f>
        <v>0</v>
      </c>
      <c r="DJ52" s="13" t="n">
        <v>0</v>
      </c>
      <c r="DK52" s="13" t="n">
        <v>0</v>
      </c>
      <c r="DL52" s="13" t="n">
        <v>0</v>
      </c>
      <c r="DM52" s="15" t="n">
        <v>0</v>
      </c>
      <c r="DN52" s="13" t="n">
        <f aca="false">DL52+DM52</f>
        <v>0</v>
      </c>
      <c r="DO52" s="13" t="n">
        <f aca="false">BQ52+BV52+CA52+CF52+CK52+CP52+CU52+CZ52+DE52+DJ52</f>
        <v>0</v>
      </c>
      <c r="DP52" s="13" t="n">
        <f aca="false">BR52+BW52+CB52+CG52+CL52+CQ52+CV52+DA52+DF52+DK52</f>
        <v>0</v>
      </c>
      <c r="DQ52" s="13" t="n">
        <f aca="false">BS52+BX52+CC52+CH52+CM52+CR52+CW52+DB52+DG52+DL52</f>
        <v>0</v>
      </c>
      <c r="DR52" s="15" t="n">
        <f aca="false">BT52+BY52+CD52+CI52+CN52+CS52+CX52+DC52+DH52+DM52</f>
        <v>0</v>
      </c>
      <c r="DS52" s="13" t="n">
        <f aca="false">BU52+BZ52+CE52+CJ52+CO52+CT52+CY52+DD52+DI52+DN52</f>
        <v>0</v>
      </c>
      <c r="DT52" s="13" t="n">
        <f aca="false">D52+I52+N52+S52+X52+AC52+AH52+AM52+AR52+AW52</f>
        <v>0</v>
      </c>
      <c r="DU52" s="13" t="n">
        <f aca="false">E52+J52+O52+T52+Y52+AD52+AI52+AN52+AS52+AX52</f>
        <v>0</v>
      </c>
      <c r="DV52" s="13" t="n">
        <f aca="false">F52+K52+P52+U52+Z52+AE52+AJ52+AO52+AT52+AY52</f>
        <v>0</v>
      </c>
      <c r="DW52" s="15" t="n">
        <f aca="false">G52+L52+Q52+V52+AA52+AF52+AK52+AP52+AU52+AZ52</f>
        <v>0</v>
      </c>
      <c r="DX52" s="13" t="n">
        <f aca="false">H52+M52+R52+W52+AB52+AG52+AL52+AQ52+AV52+BA52</f>
        <v>0</v>
      </c>
      <c r="DY52" s="4"/>
      <c r="DZ52" s="4"/>
      <c r="EA52" s="4"/>
    </row>
    <row r="53" customFormat="false" ht="15.75" hidden="false" customHeight="false" outlineLevel="0" collapsed="false">
      <c r="B53" s="11" t="n">
        <v>47</v>
      </c>
      <c r="C53" s="14" t="s">
        <v>81</v>
      </c>
      <c r="D53" s="13" t="n">
        <v>0.259808</v>
      </c>
      <c r="E53" s="13" t="n">
        <v>0.385455</v>
      </c>
      <c r="F53" s="13" t="n">
        <v>-0.125647</v>
      </c>
      <c r="G53" s="15" t="n">
        <v>-0.502329</v>
      </c>
      <c r="H53" s="13" t="n">
        <f aca="false">F53+G53</f>
        <v>-0.627976</v>
      </c>
      <c r="I53" s="13" t="n">
        <v>0.458329</v>
      </c>
      <c r="J53" s="13" t="n">
        <v>0.385455</v>
      </c>
      <c r="K53" s="13" t="n">
        <v>0.072874</v>
      </c>
      <c r="L53" s="15" t="n">
        <v>1.933595</v>
      </c>
      <c r="M53" s="13" t="n">
        <f aca="false">K53+L53</f>
        <v>2.006469</v>
      </c>
      <c r="N53" s="13" t="n">
        <v>3.722423</v>
      </c>
      <c r="O53" s="13" t="n">
        <v>0.385455</v>
      </c>
      <c r="P53" s="13" t="n">
        <v>3.336968</v>
      </c>
      <c r="Q53" s="15" t="n">
        <v>0.824915</v>
      </c>
      <c r="R53" s="13" t="n">
        <f aca="false">P53+Q53</f>
        <v>4.161883</v>
      </c>
      <c r="S53" s="13" t="n">
        <v>0.225758</v>
      </c>
      <c r="T53" s="13" t="n">
        <v>0.385455</v>
      </c>
      <c r="U53" s="13" t="n">
        <v>-0.159697</v>
      </c>
      <c r="V53" s="15" t="n">
        <v>0.732016</v>
      </c>
      <c r="W53" s="13" t="n">
        <f aca="false">U53+V53</f>
        <v>0.572319</v>
      </c>
      <c r="X53" s="13" t="n">
        <v>1.538763</v>
      </c>
      <c r="Y53" s="13" t="n">
        <v>0.385455</v>
      </c>
      <c r="Z53" s="13" t="n">
        <v>1.153308</v>
      </c>
      <c r="AA53" s="15" t="n">
        <v>1.177194</v>
      </c>
      <c r="AB53" s="13" t="n">
        <f aca="false">Z53+AA53</f>
        <v>2.330502</v>
      </c>
      <c r="AC53" s="13" t="n">
        <v>1.804716</v>
      </c>
      <c r="AD53" s="13" t="n">
        <v>0.385455</v>
      </c>
      <c r="AE53" s="13" t="n">
        <v>1.419261</v>
      </c>
      <c r="AF53" s="15" t="n">
        <v>0.346881</v>
      </c>
      <c r="AG53" s="13" t="n">
        <f aca="false">AE53+AF53</f>
        <v>1.766142</v>
      </c>
      <c r="AH53" s="13" t="n">
        <v>0.533781</v>
      </c>
      <c r="AI53" s="13" t="n">
        <v>0.385455</v>
      </c>
      <c r="AJ53" s="13" t="n">
        <v>0.148326</v>
      </c>
      <c r="AK53" s="15" t="n">
        <v>0.053925</v>
      </c>
      <c r="AL53" s="13" t="n">
        <f aca="false">AJ53+AK53</f>
        <v>0.202251</v>
      </c>
      <c r="AM53" s="13" t="n">
        <v>0.523808</v>
      </c>
      <c r="AN53" s="13" t="n">
        <v>0.385455</v>
      </c>
      <c r="AO53" s="13" t="n">
        <v>0.138353</v>
      </c>
      <c r="AP53" s="15" t="n">
        <v>-0.137296</v>
      </c>
      <c r="AQ53" s="13" t="n">
        <f aca="false">AO53+AP53</f>
        <v>0.00105700000000006</v>
      </c>
      <c r="AR53" s="13" t="n">
        <v>1.579768</v>
      </c>
      <c r="AS53" s="13" t="n">
        <v>0.434363</v>
      </c>
      <c r="AT53" s="13" t="n">
        <v>1.145405</v>
      </c>
      <c r="AU53" s="15" t="n">
        <v>-0.226679</v>
      </c>
      <c r="AV53" s="13" t="n">
        <f aca="false">AT53+AU53</f>
        <v>0.918726</v>
      </c>
      <c r="AW53" s="13" t="n">
        <v>0.423808</v>
      </c>
      <c r="AX53" s="13" t="n">
        <v>0.385455</v>
      </c>
      <c r="AY53" s="13" t="n">
        <v>0.038353</v>
      </c>
      <c r="AZ53" s="15" t="n">
        <v>1.709484</v>
      </c>
      <c r="BA53" s="13" t="n">
        <f aca="false">AY53+AZ53</f>
        <v>1.747837</v>
      </c>
      <c r="BB53" s="13" t="n">
        <v>0.510657</v>
      </c>
      <c r="BC53" s="13" t="n">
        <v>0.385455</v>
      </c>
      <c r="BD53" s="13" t="n">
        <v>0.125202</v>
      </c>
      <c r="BE53" s="15" t="n">
        <v>0.079411</v>
      </c>
      <c r="BF53" s="13" t="n">
        <f aca="false">BD53+BE53</f>
        <v>0.204613</v>
      </c>
      <c r="BG53" s="13" t="n">
        <v>0.423808</v>
      </c>
      <c r="BH53" s="13" t="n">
        <v>0.385455</v>
      </c>
      <c r="BI53" s="13" t="n">
        <v>0.038353</v>
      </c>
      <c r="BJ53" s="15" t="n">
        <v>3.133474</v>
      </c>
      <c r="BK53" s="13" t="n">
        <f aca="false">BI53+BJ53</f>
        <v>3.171827</v>
      </c>
      <c r="BL53" s="13" t="n">
        <f aca="false">D53+I53+N53+S53+X53+AC53+AH53+AM53+AR53+AW53+BB53+BG53</f>
        <v>12.005427</v>
      </c>
      <c r="BM53" s="13" t="n">
        <f aca="false">E53+J53+O53+T53+Y53+AD53+AI53+AN53+AS53+AX53+BC53+BH53</f>
        <v>4.674368</v>
      </c>
      <c r="BN53" s="13" t="n">
        <f aca="false">F53+K53+P53+U53+Z53+AE53+AJ53+AO53+AT53+AY53+BD53+BI53</f>
        <v>7.331059</v>
      </c>
      <c r="BO53" s="15" t="n">
        <f aca="false">G53+L53+Q53+V53+AA53+AF53+AK53+AP53+AU53+AZ53+BE53+BJ53</f>
        <v>9.124591</v>
      </c>
      <c r="BP53" s="13" t="n">
        <f aca="false">H53+M53+R53+W53+AB53+AG53+AL53+AQ53+AV53+BA53+BF53+BK53</f>
        <v>16.45565</v>
      </c>
      <c r="BQ53" s="13" t="n">
        <v>0.193983</v>
      </c>
      <c r="BR53" s="13" t="n">
        <v>0.017823</v>
      </c>
      <c r="BS53" s="13" t="n">
        <v>0.17616</v>
      </c>
      <c r="BT53" s="15" t="n">
        <v>-0.163105</v>
      </c>
      <c r="BU53" s="13" t="n">
        <f aca="false">BS53+BT53</f>
        <v>0.013055</v>
      </c>
      <c r="BV53" s="13" t="n">
        <v>1.020436</v>
      </c>
      <c r="BW53" s="13" t="n">
        <v>0.017823</v>
      </c>
      <c r="BX53" s="13" t="n">
        <v>1.002613</v>
      </c>
      <c r="BY53" s="15" t="n">
        <v>0.140941</v>
      </c>
      <c r="BZ53" s="13" t="n">
        <f aca="false">BX53+BY53</f>
        <v>1.143554</v>
      </c>
      <c r="CA53" s="13" t="n">
        <v>0.210308</v>
      </c>
      <c r="CB53" s="13" t="n">
        <v>0.017823</v>
      </c>
      <c r="CC53" s="13" t="n">
        <v>0.192485</v>
      </c>
      <c r="CD53" s="15" t="n">
        <v>0.224331</v>
      </c>
      <c r="CE53" s="13" t="n">
        <f aca="false">CC53+CD53</f>
        <v>0.416816</v>
      </c>
      <c r="CF53" s="13" t="n">
        <v>0.292483</v>
      </c>
      <c r="CG53" s="13" t="n">
        <v>0.317823</v>
      </c>
      <c r="CH53" s="13" t="n">
        <v>-0.02534</v>
      </c>
      <c r="CI53" s="15" t="n">
        <v>5.542625</v>
      </c>
      <c r="CJ53" s="13" t="n">
        <f aca="false">CH53+CI53</f>
        <v>5.517285</v>
      </c>
      <c r="CK53" s="13" t="n">
        <v>3.0822</v>
      </c>
      <c r="CL53" s="13" t="n">
        <v>0.716711</v>
      </c>
      <c r="CM53" s="13" t="n">
        <v>2.365489</v>
      </c>
      <c r="CN53" s="15" t="n">
        <v>6.742024</v>
      </c>
      <c r="CO53" s="13" t="n">
        <f aca="false">CM53+CN53</f>
        <v>9.107513</v>
      </c>
      <c r="CP53" s="13" t="n">
        <v>1.227666</v>
      </c>
      <c r="CQ53" s="13" t="n">
        <v>0.066731</v>
      </c>
      <c r="CR53" s="13" t="n">
        <v>1.160935</v>
      </c>
      <c r="CS53" s="15" t="n">
        <v>3.80111</v>
      </c>
      <c r="CT53" s="13" t="n">
        <f aca="false">CR53+CS53</f>
        <v>4.962045</v>
      </c>
      <c r="CU53" s="13" t="n">
        <v>0.429303</v>
      </c>
      <c r="CV53" s="13" t="n">
        <v>0.017823</v>
      </c>
      <c r="CW53" s="13" t="n">
        <v>0.41148</v>
      </c>
      <c r="CX53" s="15" t="n">
        <v>1.992564</v>
      </c>
      <c r="CY53" s="13" t="n">
        <f aca="false">CW53+CX53</f>
        <v>2.404044</v>
      </c>
      <c r="CZ53" s="13" t="n">
        <v>1.125884</v>
      </c>
      <c r="DA53" s="13" t="n">
        <v>1.366711</v>
      </c>
      <c r="DB53" s="13" t="n">
        <v>-0.240827</v>
      </c>
      <c r="DC53" s="15" t="n">
        <v>-0.492224</v>
      </c>
      <c r="DD53" s="13" t="n">
        <f aca="false">DB53+DC53</f>
        <v>-0.733051</v>
      </c>
      <c r="DE53" s="13" t="n">
        <v>0.210438</v>
      </c>
      <c r="DF53" s="13" t="n">
        <v>3.173259</v>
      </c>
      <c r="DG53" s="13" t="n">
        <v>-2.962821</v>
      </c>
      <c r="DH53" s="15" t="n">
        <v>-4.58354</v>
      </c>
      <c r="DI53" s="13" t="n">
        <f aca="false">DG53+DH53</f>
        <v>-7.546361</v>
      </c>
      <c r="DJ53" s="13" t="n">
        <v>0.107463</v>
      </c>
      <c r="DK53" s="13" t="n">
        <v>0.055171</v>
      </c>
      <c r="DL53" s="13" t="n">
        <v>0.052292</v>
      </c>
      <c r="DM53" s="15" t="n">
        <v>-1.318663</v>
      </c>
      <c r="DN53" s="13" t="n">
        <f aca="false">DL53+DM53</f>
        <v>-1.266371</v>
      </c>
      <c r="DO53" s="13" t="n">
        <f aca="false">BQ53+BV53+CA53+CF53+CK53+CP53+CU53+CZ53+DE53+DJ53</f>
        <v>7.900164</v>
      </c>
      <c r="DP53" s="13" t="n">
        <f aca="false">BR53+BW53+CB53+CG53+CL53+CQ53+CV53+DA53+DF53+DK53</f>
        <v>5.767698</v>
      </c>
      <c r="DQ53" s="13" t="n">
        <f aca="false">BS53+BX53+CC53+CH53+CM53+CR53+CW53+DB53+DG53+DL53</f>
        <v>2.132466</v>
      </c>
      <c r="DR53" s="15" t="n">
        <f aca="false">BT53+BY53+CD53+CI53+CN53+CS53+CX53+DC53+DH53+DM53</f>
        <v>11.886063</v>
      </c>
      <c r="DS53" s="13" t="n">
        <f aca="false">BU53+BZ53+CE53+CJ53+CO53+CT53+CY53+DD53+DI53+DN53</f>
        <v>14.018529</v>
      </c>
      <c r="DT53" s="13" t="n">
        <f aca="false">D53+I53+N53+S53+X53+AC53+AH53+AM53+AR53+AW53</f>
        <v>11.070962</v>
      </c>
      <c r="DU53" s="13" t="n">
        <f aca="false">E53+J53+O53+T53+Y53+AD53+AI53+AN53+AS53+AX53</f>
        <v>3.903458</v>
      </c>
      <c r="DV53" s="13" t="n">
        <f aca="false">F53+K53+P53+U53+Z53+AE53+AJ53+AO53+AT53+AY53</f>
        <v>7.167504</v>
      </c>
      <c r="DW53" s="15" t="n">
        <f aca="false">G53+L53+Q53+V53+AA53+AF53+AK53+AP53+AU53+AZ53</f>
        <v>5.911706</v>
      </c>
      <c r="DX53" s="13" t="n">
        <f aca="false">H53+M53+R53+W53+AB53+AG53+AL53+AQ53+AV53+BA53</f>
        <v>13.07921</v>
      </c>
      <c r="DY53" s="4"/>
      <c r="DZ53" s="4"/>
      <c r="EA53" s="4"/>
    </row>
    <row r="54" customFormat="false" ht="15.75" hidden="false" customHeight="false" outlineLevel="0" collapsed="false">
      <c r="B54" s="11" t="n">
        <v>48</v>
      </c>
      <c r="C54" s="14" t="s">
        <v>82</v>
      </c>
      <c r="D54" s="13" t="n">
        <v>0.044495</v>
      </c>
      <c r="E54" s="13" t="n">
        <v>0</v>
      </c>
      <c r="F54" s="13" t="n">
        <v>0.044495</v>
      </c>
      <c r="G54" s="15" t="n">
        <v>0</v>
      </c>
      <c r="H54" s="13" t="n">
        <f aca="false">F54+G54</f>
        <v>0.044495</v>
      </c>
      <c r="I54" s="13" t="n">
        <v>0.044495</v>
      </c>
      <c r="J54" s="13" t="n">
        <v>1.269597</v>
      </c>
      <c r="K54" s="13" t="n">
        <v>-1.225102</v>
      </c>
      <c r="L54" s="15" t="n">
        <v>0</v>
      </c>
      <c r="M54" s="13" t="n">
        <f aca="false">K54+L54</f>
        <v>-1.225102</v>
      </c>
      <c r="N54" s="13" t="n">
        <v>0.044495</v>
      </c>
      <c r="O54" s="13" t="n">
        <v>2.608324</v>
      </c>
      <c r="P54" s="13" t="n">
        <v>-2.563829</v>
      </c>
      <c r="Q54" s="15" t="n">
        <v>0</v>
      </c>
      <c r="R54" s="13" t="n">
        <f aca="false">P54+Q54</f>
        <v>-2.563829</v>
      </c>
      <c r="S54" s="13" t="n">
        <v>0.044495</v>
      </c>
      <c r="T54" s="13" t="n">
        <v>0</v>
      </c>
      <c r="U54" s="13" t="n">
        <v>0.044495</v>
      </c>
      <c r="V54" s="15" t="n">
        <v>0</v>
      </c>
      <c r="W54" s="13" t="n">
        <f aca="false">U54+V54</f>
        <v>0.044495</v>
      </c>
      <c r="X54" s="13" t="n">
        <v>0.044495</v>
      </c>
      <c r="Y54" s="13" t="n">
        <v>0</v>
      </c>
      <c r="Z54" s="13" t="n">
        <v>0.044495</v>
      </c>
      <c r="AA54" s="15" t="n">
        <v>0</v>
      </c>
      <c r="AB54" s="13" t="n">
        <f aca="false">Z54+AA54</f>
        <v>0.044495</v>
      </c>
      <c r="AC54" s="13" t="n">
        <v>0.044495</v>
      </c>
      <c r="AD54" s="13" t="n">
        <v>0</v>
      </c>
      <c r="AE54" s="13" t="n">
        <v>0.044495</v>
      </c>
      <c r="AF54" s="15" t="n">
        <v>0</v>
      </c>
      <c r="AG54" s="13" t="n">
        <f aca="false">AE54+AF54</f>
        <v>0.044495</v>
      </c>
      <c r="AH54" s="13" t="n">
        <v>0.044495</v>
      </c>
      <c r="AI54" s="13" t="n">
        <v>0</v>
      </c>
      <c r="AJ54" s="13" t="n">
        <v>0.044495</v>
      </c>
      <c r="AK54" s="15" t="n">
        <v>0</v>
      </c>
      <c r="AL54" s="13" t="n">
        <f aca="false">AJ54+AK54</f>
        <v>0.044495</v>
      </c>
      <c r="AM54" s="13" t="n">
        <v>0.044495</v>
      </c>
      <c r="AN54" s="13" t="n">
        <v>0</v>
      </c>
      <c r="AO54" s="13" t="n">
        <v>0.044495</v>
      </c>
      <c r="AP54" s="15" t="n">
        <v>-0.000572</v>
      </c>
      <c r="AQ54" s="13" t="n">
        <f aca="false">AO54+AP54</f>
        <v>0.043923</v>
      </c>
      <c r="AR54" s="13" t="n">
        <v>0.044495</v>
      </c>
      <c r="AS54" s="13" t="n">
        <v>0.237037</v>
      </c>
      <c r="AT54" s="13" t="n">
        <v>-0.192542</v>
      </c>
      <c r="AU54" s="15" t="n">
        <v>-0.014028</v>
      </c>
      <c r="AV54" s="13" t="n">
        <f aca="false">AT54+AU54</f>
        <v>-0.20657</v>
      </c>
      <c r="AW54" s="13" t="n">
        <v>0.044495</v>
      </c>
      <c r="AX54" s="13" t="n">
        <v>0</v>
      </c>
      <c r="AY54" s="13" t="n">
        <v>0.044495</v>
      </c>
      <c r="AZ54" s="15" t="n">
        <v>0.010182</v>
      </c>
      <c r="BA54" s="13" t="n">
        <f aca="false">AY54+AZ54</f>
        <v>0.054677</v>
      </c>
      <c r="BB54" s="13" t="n">
        <v>0.044495</v>
      </c>
      <c r="BC54" s="13" t="n">
        <v>0</v>
      </c>
      <c r="BD54" s="13" t="n">
        <v>0.044495</v>
      </c>
      <c r="BE54" s="15" t="n">
        <v>0</v>
      </c>
      <c r="BF54" s="13" t="n">
        <f aca="false">BD54+BE54</f>
        <v>0.044495</v>
      </c>
      <c r="BG54" s="13" t="n">
        <v>0.044495</v>
      </c>
      <c r="BH54" s="13" t="n">
        <v>1.170468</v>
      </c>
      <c r="BI54" s="13" t="n">
        <v>-1.125973</v>
      </c>
      <c r="BJ54" s="15" t="n">
        <v>0</v>
      </c>
      <c r="BK54" s="13" t="n">
        <f aca="false">BI54+BJ54</f>
        <v>-1.125973</v>
      </c>
      <c r="BL54" s="13" t="n">
        <f aca="false">D54+I54+N54+S54+X54+AC54+AH54+AM54+AR54+AW54+BB54+BG54</f>
        <v>0.53394</v>
      </c>
      <c r="BM54" s="13" t="n">
        <f aca="false">E54+J54+O54+T54+Y54+AD54+AI54+AN54+AS54+AX54+BC54+BH54</f>
        <v>5.285426</v>
      </c>
      <c r="BN54" s="13" t="n">
        <f aca="false">F54+K54+P54+U54+Z54+AE54+AJ54+AO54+AT54+AY54+BD54+BI54</f>
        <v>-4.751486</v>
      </c>
      <c r="BO54" s="15" t="n">
        <f aca="false">G54+L54+Q54+V54+AA54+AF54+AK54+AP54+AU54+AZ54+BE54+BJ54</f>
        <v>-0.004418</v>
      </c>
      <c r="BP54" s="13" t="n">
        <f aca="false">H54+M54+R54+W54+AB54+AG54+AL54+AQ54+AV54+BA54+BF54+BK54</f>
        <v>-4.755904</v>
      </c>
      <c r="BQ54" s="13" t="n">
        <v>0</v>
      </c>
      <c r="BR54" s="13" t="n">
        <v>0</v>
      </c>
      <c r="BS54" s="13" t="n">
        <v>0</v>
      </c>
      <c r="BT54" s="15" t="n">
        <v>0</v>
      </c>
      <c r="BU54" s="13" t="n">
        <f aca="false">BS54+BT54</f>
        <v>0</v>
      </c>
      <c r="BV54" s="13" t="n">
        <v>0</v>
      </c>
      <c r="BW54" s="13" t="n">
        <v>0</v>
      </c>
      <c r="BX54" s="13" t="n">
        <v>0</v>
      </c>
      <c r="BY54" s="15" t="n">
        <v>0</v>
      </c>
      <c r="BZ54" s="13" t="n">
        <f aca="false">BX54+BY54</f>
        <v>0</v>
      </c>
      <c r="CA54" s="13" t="n">
        <v>0</v>
      </c>
      <c r="CB54" s="13" t="n">
        <v>0</v>
      </c>
      <c r="CC54" s="13" t="n">
        <v>0</v>
      </c>
      <c r="CD54" s="15" t="n">
        <v>0</v>
      </c>
      <c r="CE54" s="13" t="n">
        <f aca="false">CC54+CD54</f>
        <v>0</v>
      </c>
      <c r="CF54" s="13" t="n">
        <v>0</v>
      </c>
      <c r="CG54" s="13" t="n">
        <v>0</v>
      </c>
      <c r="CH54" s="13" t="n">
        <v>0</v>
      </c>
      <c r="CI54" s="15" t="n">
        <v>0</v>
      </c>
      <c r="CJ54" s="13" t="n">
        <f aca="false">CH54+CI54</f>
        <v>0</v>
      </c>
      <c r="CK54" s="13" t="n">
        <v>0</v>
      </c>
      <c r="CL54" s="13" t="n">
        <v>0</v>
      </c>
      <c r="CM54" s="13" t="n">
        <v>0</v>
      </c>
      <c r="CN54" s="15" t="n">
        <v>0</v>
      </c>
      <c r="CO54" s="13" t="n">
        <f aca="false">CM54+CN54</f>
        <v>0</v>
      </c>
      <c r="CP54" s="13" t="n">
        <v>0</v>
      </c>
      <c r="CQ54" s="13" t="n">
        <v>0</v>
      </c>
      <c r="CR54" s="13" t="n">
        <v>0</v>
      </c>
      <c r="CS54" s="15" t="n">
        <v>0</v>
      </c>
      <c r="CT54" s="13" t="n">
        <f aca="false">CR54+CS54</f>
        <v>0</v>
      </c>
      <c r="CU54" s="13" t="n">
        <v>0</v>
      </c>
      <c r="CV54" s="13" t="n">
        <v>0</v>
      </c>
      <c r="CW54" s="13" t="n">
        <v>0</v>
      </c>
      <c r="CX54" s="15" t="n">
        <v>0</v>
      </c>
      <c r="CY54" s="13" t="n">
        <f aca="false">CW54+CX54</f>
        <v>0</v>
      </c>
      <c r="CZ54" s="13" t="n">
        <v>0</v>
      </c>
      <c r="DA54" s="13" t="n">
        <v>0</v>
      </c>
      <c r="DB54" s="13" t="n">
        <v>0</v>
      </c>
      <c r="DC54" s="15" t="n">
        <v>0</v>
      </c>
      <c r="DD54" s="13" t="n">
        <f aca="false">DB54+DC54</f>
        <v>0</v>
      </c>
      <c r="DE54" s="13" t="n">
        <v>0</v>
      </c>
      <c r="DF54" s="13" t="n">
        <v>0</v>
      </c>
      <c r="DG54" s="13" t="n">
        <v>0</v>
      </c>
      <c r="DH54" s="15" t="n">
        <v>0</v>
      </c>
      <c r="DI54" s="13" t="n">
        <f aca="false">DG54+DH54</f>
        <v>0</v>
      </c>
      <c r="DJ54" s="13" t="n">
        <v>0</v>
      </c>
      <c r="DK54" s="13" t="n">
        <v>0</v>
      </c>
      <c r="DL54" s="13" t="n">
        <v>0</v>
      </c>
      <c r="DM54" s="15" t="n">
        <v>0</v>
      </c>
      <c r="DN54" s="13" t="n">
        <f aca="false">DL54+DM54</f>
        <v>0</v>
      </c>
      <c r="DO54" s="13" t="n">
        <f aca="false">BQ54+BV54+CA54+CF54+CK54+CP54+CU54+CZ54+DE54+DJ54</f>
        <v>0</v>
      </c>
      <c r="DP54" s="13" t="n">
        <f aca="false">BR54+BW54+CB54+CG54+CL54+CQ54+CV54+DA54+DF54+DK54</f>
        <v>0</v>
      </c>
      <c r="DQ54" s="13" t="n">
        <f aca="false">BS54+BX54+CC54+CH54+CM54+CR54+CW54+DB54+DG54+DL54</f>
        <v>0</v>
      </c>
      <c r="DR54" s="15" t="n">
        <f aca="false">BT54+BY54+CD54+CI54+CN54+CS54+CX54+DC54+DH54+DM54</f>
        <v>0</v>
      </c>
      <c r="DS54" s="13" t="n">
        <f aca="false">BU54+BZ54+CE54+CJ54+CO54+CT54+CY54+DD54+DI54+DN54</f>
        <v>0</v>
      </c>
      <c r="DT54" s="13" t="n">
        <f aca="false">D54+I54+N54+S54+X54+AC54+AH54+AM54+AR54+AW54</f>
        <v>0.44495</v>
      </c>
      <c r="DU54" s="13" t="n">
        <f aca="false">E54+J54+O54+T54+Y54+AD54+AI54+AN54+AS54+AX54</f>
        <v>4.114958</v>
      </c>
      <c r="DV54" s="13" t="n">
        <f aca="false">F54+K54+P54+U54+Z54+AE54+AJ54+AO54+AT54+AY54</f>
        <v>-3.670008</v>
      </c>
      <c r="DW54" s="15" t="n">
        <f aca="false">G54+L54+Q54+V54+AA54+AF54+AK54+AP54+AU54+AZ54</f>
        <v>-0.004418</v>
      </c>
      <c r="DX54" s="13" t="n">
        <f aca="false">H54+M54+R54+W54+AB54+AG54+AL54+AQ54+AV54+BA54</f>
        <v>-3.674426</v>
      </c>
      <c r="DY54" s="4"/>
      <c r="DZ54" s="4"/>
      <c r="EA54" s="4"/>
    </row>
    <row r="55" customFormat="false" ht="15.75" hidden="false" customHeight="false" outlineLevel="0" collapsed="false">
      <c r="B55" s="11" t="n">
        <v>49</v>
      </c>
      <c r="C55" s="14" t="s">
        <v>83</v>
      </c>
      <c r="D55" s="13" t="n">
        <v>0</v>
      </c>
      <c r="E55" s="13" t="n">
        <v>3E-006</v>
      </c>
      <c r="F55" s="13" t="n">
        <v>-3E-006</v>
      </c>
      <c r="G55" s="15" t="n">
        <v>0</v>
      </c>
      <c r="H55" s="13" t="n">
        <f aca="false">F55+G55</f>
        <v>-3E-006</v>
      </c>
      <c r="I55" s="13" t="n">
        <v>0</v>
      </c>
      <c r="J55" s="13" t="n">
        <v>3E-006</v>
      </c>
      <c r="K55" s="13" t="n">
        <v>-3E-006</v>
      </c>
      <c r="L55" s="15" t="n">
        <v>0</v>
      </c>
      <c r="M55" s="13" t="n">
        <f aca="false">K55+L55</f>
        <v>-3E-006</v>
      </c>
      <c r="N55" s="13" t="n">
        <v>0</v>
      </c>
      <c r="O55" s="13" t="n">
        <v>3E-006</v>
      </c>
      <c r="P55" s="13" t="n">
        <v>-3E-006</v>
      </c>
      <c r="Q55" s="15" t="n">
        <v>0</v>
      </c>
      <c r="R55" s="13" t="n">
        <f aca="false">P55+Q55</f>
        <v>-3E-006</v>
      </c>
      <c r="S55" s="13" t="n">
        <v>0</v>
      </c>
      <c r="T55" s="13" t="n">
        <v>3E-006</v>
      </c>
      <c r="U55" s="13" t="n">
        <v>-3E-006</v>
      </c>
      <c r="V55" s="15" t="n">
        <v>0</v>
      </c>
      <c r="W55" s="13" t="n">
        <f aca="false">U55+V55</f>
        <v>-3E-006</v>
      </c>
      <c r="X55" s="13" t="n">
        <v>0</v>
      </c>
      <c r="Y55" s="13" t="n">
        <v>3E-006</v>
      </c>
      <c r="Z55" s="13" t="n">
        <v>-3E-006</v>
      </c>
      <c r="AA55" s="15" t="n">
        <v>0</v>
      </c>
      <c r="AB55" s="13" t="n">
        <f aca="false">Z55+AA55</f>
        <v>-3E-006</v>
      </c>
      <c r="AC55" s="13" t="n">
        <v>0</v>
      </c>
      <c r="AD55" s="13" t="n">
        <v>3E-006</v>
      </c>
      <c r="AE55" s="13" t="n">
        <v>-3E-006</v>
      </c>
      <c r="AF55" s="15" t="n">
        <v>0</v>
      </c>
      <c r="AG55" s="13" t="n">
        <f aca="false">AE55+AF55</f>
        <v>-3E-006</v>
      </c>
      <c r="AH55" s="13" t="n">
        <v>0</v>
      </c>
      <c r="AI55" s="13" t="n">
        <v>3E-006</v>
      </c>
      <c r="AJ55" s="13" t="n">
        <v>-3E-006</v>
      </c>
      <c r="AK55" s="15" t="n">
        <v>0</v>
      </c>
      <c r="AL55" s="13" t="n">
        <f aca="false">AJ55+AK55</f>
        <v>-3E-006</v>
      </c>
      <c r="AM55" s="13" t="n">
        <v>0</v>
      </c>
      <c r="AN55" s="13" t="n">
        <v>3E-006</v>
      </c>
      <c r="AO55" s="13" t="n">
        <v>-3E-006</v>
      </c>
      <c r="AP55" s="15" t="n">
        <v>0</v>
      </c>
      <c r="AQ55" s="13" t="n">
        <f aca="false">AO55+AP55</f>
        <v>-3E-006</v>
      </c>
      <c r="AR55" s="13" t="n">
        <v>0</v>
      </c>
      <c r="AS55" s="13" t="n">
        <v>3E-006</v>
      </c>
      <c r="AT55" s="13" t="n">
        <v>-3E-006</v>
      </c>
      <c r="AU55" s="15" t="n">
        <v>0</v>
      </c>
      <c r="AV55" s="13" t="n">
        <f aca="false">AT55+AU55</f>
        <v>-3E-006</v>
      </c>
      <c r="AW55" s="13" t="n">
        <v>0</v>
      </c>
      <c r="AX55" s="13" t="n">
        <v>3E-006</v>
      </c>
      <c r="AY55" s="13" t="n">
        <v>-3E-006</v>
      </c>
      <c r="AZ55" s="15" t="n">
        <v>0</v>
      </c>
      <c r="BA55" s="13" t="n">
        <f aca="false">AY55+AZ55</f>
        <v>-3E-006</v>
      </c>
      <c r="BB55" s="13" t="n">
        <v>0</v>
      </c>
      <c r="BC55" s="13" t="n">
        <v>3E-006</v>
      </c>
      <c r="BD55" s="13" t="n">
        <v>-3E-006</v>
      </c>
      <c r="BE55" s="15" t="n">
        <v>0.14198</v>
      </c>
      <c r="BF55" s="13" t="n">
        <f aca="false">BD55+BE55</f>
        <v>0.141977</v>
      </c>
      <c r="BG55" s="13" t="n">
        <v>0</v>
      </c>
      <c r="BH55" s="13" t="n">
        <v>3E-006</v>
      </c>
      <c r="BI55" s="13" t="n">
        <v>-3E-006</v>
      </c>
      <c r="BJ55" s="15" t="n">
        <v>0</v>
      </c>
      <c r="BK55" s="13" t="n">
        <f aca="false">BI55+BJ55</f>
        <v>-3E-006</v>
      </c>
      <c r="BL55" s="13" t="n">
        <f aca="false">D55+I55+N55+S55+X55+AC55+AH55+AM55+AR55+AW55+BB55+BG55</f>
        <v>0</v>
      </c>
      <c r="BM55" s="13" t="n">
        <f aca="false">E55+J55+O55+T55+Y55+AD55+AI55+AN55+AS55+AX55+BC55+BH55</f>
        <v>3.6E-005</v>
      </c>
      <c r="BN55" s="13" t="n">
        <f aca="false">F55+K55+P55+U55+Z55+AE55+AJ55+AO55+AT55+AY55+BD55+BI55</f>
        <v>-3.6E-005</v>
      </c>
      <c r="BO55" s="15" t="n">
        <f aca="false">G55+L55+Q55+V55+AA55+AF55+AK55+AP55+AU55+AZ55+BE55+BJ55</f>
        <v>0.14198</v>
      </c>
      <c r="BP55" s="13" t="n">
        <f aca="false">H55+M55+R55+W55+AB55+AG55+AL55+AQ55+AV55+BA55+BF55+BK55</f>
        <v>0.141944</v>
      </c>
      <c r="BQ55" s="13" t="n">
        <v>0</v>
      </c>
      <c r="BR55" s="13" t="n">
        <v>5E-006</v>
      </c>
      <c r="BS55" s="13" t="n">
        <v>-5E-006</v>
      </c>
      <c r="BT55" s="15" t="n">
        <v>0</v>
      </c>
      <c r="BU55" s="13" t="n">
        <f aca="false">BS55+BT55</f>
        <v>-5E-006</v>
      </c>
      <c r="BV55" s="13" t="n">
        <v>0.099972</v>
      </c>
      <c r="BW55" s="13" t="n">
        <v>5E-006</v>
      </c>
      <c r="BX55" s="13" t="n">
        <v>0.099967</v>
      </c>
      <c r="BY55" s="15" t="n">
        <v>0</v>
      </c>
      <c r="BZ55" s="13" t="n">
        <f aca="false">BX55+BY55</f>
        <v>0.099967</v>
      </c>
      <c r="CA55" s="13" t="n">
        <v>0</v>
      </c>
      <c r="CB55" s="13" t="n">
        <v>5E-006</v>
      </c>
      <c r="CC55" s="13" t="n">
        <v>-5E-006</v>
      </c>
      <c r="CD55" s="15" t="n">
        <v>0</v>
      </c>
      <c r="CE55" s="13" t="n">
        <f aca="false">CC55+CD55</f>
        <v>-5E-006</v>
      </c>
      <c r="CF55" s="13" t="n">
        <v>0.75</v>
      </c>
      <c r="CG55" s="13" t="n">
        <v>5E-006</v>
      </c>
      <c r="CH55" s="13" t="n">
        <v>0.749995</v>
      </c>
      <c r="CI55" s="15" t="n">
        <v>0</v>
      </c>
      <c r="CJ55" s="13" t="n">
        <f aca="false">CH55+CI55</f>
        <v>0.749995</v>
      </c>
      <c r="CK55" s="13" t="n">
        <v>0.238766</v>
      </c>
      <c r="CL55" s="13" t="n">
        <v>5E-006</v>
      </c>
      <c r="CM55" s="13" t="n">
        <v>0.238761</v>
      </c>
      <c r="CN55" s="15" t="n">
        <v>0</v>
      </c>
      <c r="CO55" s="13" t="n">
        <f aca="false">CM55+CN55</f>
        <v>0.238761</v>
      </c>
      <c r="CP55" s="13" t="n">
        <v>0</v>
      </c>
      <c r="CQ55" s="13" t="n">
        <v>5E-006</v>
      </c>
      <c r="CR55" s="13" t="n">
        <v>-5E-006</v>
      </c>
      <c r="CS55" s="15" t="n">
        <v>0</v>
      </c>
      <c r="CT55" s="13" t="n">
        <f aca="false">CR55+CS55</f>
        <v>-5E-006</v>
      </c>
      <c r="CU55" s="13" t="n">
        <v>0</v>
      </c>
      <c r="CV55" s="13" t="n">
        <v>5E-006</v>
      </c>
      <c r="CW55" s="13" t="n">
        <v>-5E-006</v>
      </c>
      <c r="CX55" s="15" t="n">
        <v>0</v>
      </c>
      <c r="CY55" s="13" t="n">
        <f aca="false">CW55+CX55</f>
        <v>-5E-006</v>
      </c>
      <c r="CZ55" s="13" t="n">
        <v>0</v>
      </c>
      <c r="DA55" s="13" t="n">
        <v>5E-006</v>
      </c>
      <c r="DB55" s="13" t="n">
        <v>-5E-006</v>
      </c>
      <c r="DC55" s="15" t="n">
        <v>0</v>
      </c>
      <c r="DD55" s="13" t="n">
        <f aca="false">DB55+DC55</f>
        <v>-5E-006</v>
      </c>
      <c r="DE55" s="13" t="n">
        <v>0</v>
      </c>
      <c r="DF55" s="13" t="n">
        <v>5E-006</v>
      </c>
      <c r="DG55" s="13" t="n">
        <v>-5E-006</v>
      </c>
      <c r="DH55" s="15" t="n">
        <v>0</v>
      </c>
      <c r="DI55" s="13" t="n">
        <f aca="false">DG55+DH55</f>
        <v>-5E-006</v>
      </c>
      <c r="DJ55" s="13" t="n">
        <v>0</v>
      </c>
      <c r="DK55" s="13" t="n">
        <v>5E-006</v>
      </c>
      <c r="DL55" s="13" t="n">
        <v>-5E-006</v>
      </c>
      <c r="DM55" s="15" t="n">
        <v>0</v>
      </c>
      <c r="DN55" s="13" t="n">
        <f aca="false">DL55+DM55</f>
        <v>-5E-006</v>
      </c>
      <c r="DO55" s="13" t="n">
        <f aca="false">BQ55+BV55+CA55+CF55+CK55+CP55+CU55+CZ55+DE55+DJ55</f>
        <v>1.088738</v>
      </c>
      <c r="DP55" s="13" t="n">
        <f aca="false">BR55+BW55+CB55+CG55+CL55+CQ55+CV55+DA55+DF55+DK55</f>
        <v>5E-005</v>
      </c>
      <c r="DQ55" s="13" t="n">
        <f aca="false">BS55+BX55+CC55+CH55+CM55+CR55+CW55+DB55+DG55+DL55</f>
        <v>1.088688</v>
      </c>
      <c r="DR55" s="15" t="n">
        <f aca="false">BT55+BY55+CD55+CI55+CN55+CS55+CX55+DC55+DH55+DM55</f>
        <v>0</v>
      </c>
      <c r="DS55" s="13" t="n">
        <f aca="false">BU55+BZ55+CE55+CJ55+CO55+CT55+CY55+DD55+DI55+DN55</f>
        <v>1.088688</v>
      </c>
      <c r="DT55" s="13" t="n">
        <f aca="false">D55+I55+N55+S55+X55+AC55+AH55+AM55+AR55+AW55</f>
        <v>0</v>
      </c>
      <c r="DU55" s="13" t="n">
        <f aca="false">E55+J55+O55+T55+Y55+AD55+AI55+AN55+AS55+AX55</f>
        <v>3E-005</v>
      </c>
      <c r="DV55" s="13" t="n">
        <f aca="false">F55+K55+P55+U55+Z55+AE55+AJ55+AO55+AT55+AY55</f>
        <v>-3E-005</v>
      </c>
      <c r="DW55" s="15" t="n">
        <f aca="false">G55+L55+Q55+V55+AA55+AF55+AK55+AP55+AU55+AZ55</f>
        <v>0</v>
      </c>
      <c r="DX55" s="13" t="n">
        <f aca="false">H55+M55+R55+W55+AB55+AG55+AL55+AQ55+AV55+BA55</f>
        <v>-3E-005</v>
      </c>
      <c r="DY55" s="4"/>
      <c r="DZ55" s="4"/>
      <c r="EA55" s="4"/>
    </row>
    <row r="56" customFormat="false" ht="15.75" hidden="false" customHeight="false" outlineLevel="0" collapsed="false">
      <c r="B56" s="11" t="n">
        <v>50</v>
      </c>
      <c r="C56" s="14" t="s">
        <v>84</v>
      </c>
      <c r="D56" s="13" t="n">
        <v>0.2</v>
      </c>
      <c r="E56" s="13" t="n">
        <v>0.749603</v>
      </c>
      <c r="F56" s="13" t="n">
        <v>-0.549603</v>
      </c>
      <c r="G56" s="15" t="n">
        <v>1.970213</v>
      </c>
      <c r="H56" s="13" t="n">
        <f aca="false">F56+G56</f>
        <v>1.42061</v>
      </c>
      <c r="I56" s="13" t="n">
        <v>0.249975</v>
      </c>
      <c r="J56" s="13" t="n">
        <v>10.749603</v>
      </c>
      <c r="K56" s="13" t="n">
        <v>-10.499628</v>
      </c>
      <c r="L56" s="15" t="n">
        <v>4.337682</v>
      </c>
      <c r="M56" s="13" t="n">
        <f aca="false">K56+L56</f>
        <v>-6.161946</v>
      </c>
      <c r="N56" s="13" t="n">
        <v>0.3</v>
      </c>
      <c r="O56" s="13" t="n">
        <v>0.749603</v>
      </c>
      <c r="P56" s="13" t="n">
        <v>-0.449603</v>
      </c>
      <c r="Q56" s="15" t="n">
        <v>44.171102</v>
      </c>
      <c r="R56" s="13" t="n">
        <f aca="false">P56+Q56</f>
        <v>43.721499</v>
      </c>
      <c r="S56" s="13" t="n">
        <v>0.25</v>
      </c>
      <c r="T56" s="13" t="n">
        <v>0.749603</v>
      </c>
      <c r="U56" s="13" t="n">
        <v>-0.499603</v>
      </c>
      <c r="V56" s="15" t="n">
        <v>2.464889</v>
      </c>
      <c r="W56" s="13" t="n">
        <f aca="false">U56+V56</f>
        <v>1.965286</v>
      </c>
      <c r="X56" s="13" t="n">
        <v>0</v>
      </c>
      <c r="Y56" s="13" t="n">
        <v>0.749603</v>
      </c>
      <c r="Z56" s="13" t="n">
        <v>-0.749603</v>
      </c>
      <c r="AA56" s="15" t="n">
        <v>-0.051506</v>
      </c>
      <c r="AB56" s="13" t="n">
        <f aca="false">Z56+AA56</f>
        <v>-0.801109</v>
      </c>
      <c r="AC56" s="13" t="n">
        <v>0.249975</v>
      </c>
      <c r="AD56" s="13" t="n">
        <v>0.759603</v>
      </c>
      <c r="AE56" s="13" t="n">
        <v>-0.509628</v>
      </c>
      <c r="AF56" s="15" t="n">
        <v>4.402411</v>
      </c>
      <c r="AG56" s="13" t="n">
        <f aca="false">AE56+AF56</f>
        <v>3.892783</v>
      </c>
      <c r="AH56" s="13" t="n">
        <v>0.579958</v>
      </c>
      <c r="AI56" s="13" t="n">
        <v>0.749603</v>
      </c>
      <c r="AJ56" s="13" t="n">
        <v>-0.169645</v>
      </c>
      <c r="AK56" s="15" t="n">
        <v>1.352092</v>
      </c>
      <c r="AL56" s="13" t="n">
        <f aca="false">AJ56+AK56</f>
        <v>1.182447</v>
      </c>
      <c r="AM56" s="13" t="n">
        <v>0.299975</v>
      </c>
      <c r="AN56" s="13" t="n">
        <v>0.749603</v>
      </c>
      <c r="AO56" s="13" t="n">
        <v>-0.449628</v>
      </c>
      <c r="AP56" s="15" t="n">
        <v>-19.945548</v>
      </c>
      <c r="AQ56" s="13" t="n">
        <f aca="false">AO56+AP56</f>
        <v>-20.395176</v>
      </c>
      <c r="AR56" s="13" t="n">
        <v>0.299975</v>
      </c>
      <c r="AS56" s="13" t="n">
        <v>0.749603</v>
      </c>
      <c r="AT56" s="13" t="n">
        <v>-0.449628</v>
      </c>
      <c r="AU56" s="15" t="n">
        <v>-3.456141</v>
      </c>
      <c r="AV56" s="13" t="n">
        <f aca="false">AT56+AU56</f>
        <v>-3.905769</v>
      </c>
      <c r="AW56" s="13" t="n">
        <v>0.59122</v>
      </c>
      <c r="AX56" s="13" t="n">
        <v>0.749603</v>
      </c>
      <c r="AY56" s="13" t="n">
        <v>-0.158383</v>
      </c>
      <c r="AZ56" s="15" t="n">
        <v>-10.559755</v>
      </c>
      <c r="BA56" s="13" t="n">
        <f aca="false">AY56+AZ56</f>
        <v>-10.718138</v>
      </c>
      <c r="BB56" s="13" t="n">
        <v>0.299975</v>
      </c>
      <c r="BC56" s="13" t="n">
        <v>0.749603</v>
      </c>
      <c r="BD56" s="13" t="n">
        <v>-0.449628</v>
      </c>
      <c r="BE56" s="15" t="n">
        <v>4.829043</v>
      </c>
      <c r="BF56" s="13" t="n">
        <f aca="false">BD56+BE56</f>
        <v>4.379415</v>
      </c>
      <c r="BG56" s="13" t="n">
        <v>0</v>
      </c>
      <c r="BH56" s="13" t="n">
        <v>0.749603</v>
      </c>
      <c r="BI56" s="13" t="n">
        <v>-0.749603</v>
      </c>
      <c r="BJ56" s="15" t="n">
        <v>-1.383544</v>
      </c>
      <c r="BK56" s="13" t="n">
        <f aca="false">BI56+BJ56</f>
        <v>-2.133147</v>
      </c>
      <c r="BL56" s="13" t="n">
        <f aca="false">D56+I56+N56+S56+X56+AC56+AH56+AM56+AR56+AW56+BB56+BG56</f>
        <v>3.321053</v>
      </c>
      <c r="BM56" s="13" t="n">
        <f aca="false">E56+J56+O56+T56+Y56+AD56+AI56+AN56+AS56+AX56+BC56+BH56</f>
        <v>19.005236</v>
      </c>
      <c r="BN56" s="13" t="n">
        <f aca="false">F56+K56+P56+U56+Z56+AE56+AJ56+AO56+AT56+AY56+BD56+BI56</f>
        <v>-15.684183</v>
      </c>
      <c r="BO56" s="15" t="n">
        <f aca="false">G56+L56+Q56+V56+AA56+AF56+AK56+AP56+AU56+AZ56+BE56+BJ56</f>
        <v>28.130938</v>
      </c>
      <c r="BP56" s="13" t="n">
        <f aca="false">H56+M56+R56+W56+AB56+AG56+AL56+AQ56+AV56+BA56+BF56+BK56</f>
        <v>12.446755</v>
      </c>
      <c r="BQ56" s="13" t="n">
        <v>0.18041</v>
      </c>
      <c r="BR56" s="13" t="n">
        <v>0</v>
      </c>
      <c r="BS56" s="13" t="n">
        <v>0.18041</v>
      </c>
      <c r="BT56" s="15" t="n">
        <v>7.850944</v>
      </c>
      <c r="BU56" s="13" t="n">
        <f aca="false">BS56+BT56</f>
        <v>8.031354</v>
      </c>
      <c r="BV56" s="13" t="n">
        <v>0.780385</v>
      </c>
      <c r="BW56" s="13" t="n">
        <v>0</v>
      </c>
      <c r="BX56" s="13" t="n">
        <v>0.780385</v>
      </c>
      <c r="BY56" s="15" t="n">
        <v>1.630558</v>
      </c>
      <c r="BZ56" s="13" t="n">
        <f aca="false">BX56+BY56</f>
        <v>2.410943</v>
      </c>
      <c r="CA56" s="13" t="n">
        <v>0.480401</v>
      </c>
      <c r="CB56" s="13" t="n">
        <v>0</v>
      </c>
      <c r="CC56" s="13" t="n">
        <v>0.480401</v>
      </c>
      <c r="CD56" s="15" t="n">
        <v>-0.599843</v>
      </c>
      <c r="CE56" s="13" t="n">
        <f aca="false">CC56+CD56</f>
        <v>-0.119442</v>
      </c>
      <c r="CF56" s="13" t="n">
        <v>1.392263</v>
      </c>
      <c r="CG56" s="13" t="n">
        <v>1.463088</v>
      </c>
      <c r="CH56" s="13" t="n">
        <v>-0.0708249999999999</v>
      </c>
      <c r="CI56" s="15" t="n">
        <v>2.294278</v>
      </c>
      <c r="CJ56" s="13" t="n">
        <f aca="false">CH56+CI56</f>
        <v>2.223453</v>
      </c>
      <c r="CK56" s="13" t="n">
        <v>0.980385</v>
      </c>
      <c r="CL56" s="13" t="n">
        <v>0</v>
      </c>
      <c r="CM56" s="13" t="n">
        <v>0.980385</v>
      </c>
      <c r="CN56" s="15" t="n">
        <v>-6.344253</v>
      </c>
      <c r="CO56" s="13" t="n">
        <f aca="false">CM56+CN56</f>
        <v>-5.363868</v>
      </c>
      <c r="CP56" s="13" t="n">
        <v>0.48041</v>
      </c>
      <c r="CQ56" s="13" t="n">
        <v>0</v>
      </c>
      <c r="CR56" s="13" t="n">
        <v>0.48041</v>
      </c>
      <c r="CS56" s="15" t="n">
        <v>-29.695015</v>
      </c>
      <c r="CT56" s="13" t="n">
        <f aca="false">CR56+CS56</f>
        <v>-29.214605</v>
      </c>
      <c r="CU56" s="13" t="n">
        <v>0.18041</v>
      </c>
      <c r="CV56" s="13" t="n">
        <v>0</v>
      </c>
      <c r="CW56" s="13" t="n">
        <v>0.18041</v>
      </c>
      <c r="CX56" s="15" t="n">
        <v>7.63408</v>
      </c>
      <c r="CY56" s="13" t="n">
        <f aca="false">CW56+CX56</f>
        <v>7.81449</v>
      </c>
      <c r="CZ56" s="13" t="n">
        <v>1.876553</v>
      </c>
      <c r="DA56" s="13" t="n">
        <v>0.212819</v>
      </c>
      <c r="DB56" s="13" t="n">
        <v>1.663734</v>
      </c>
      <c r="DC56" s="15" t="n">
        <v>-4.22461</v>
      </c>
      <c r="DD56" s="13" t="n">
        <f aca="false">DB56+DC56</f>
        <v>-2.560876</v>
      </c>
      <c r="DE56" s="13" t="n">
        <v>0.380401</v>
      </c>
      <c r="DF56" s="13" t="n">
        <v>0</v>
      </c>
      <c r="DG56" s="13" t="n">
        <v>0.380401</v>
      </c>
      <c r="DH56" s="15" t="n">
        <v>-7.88436</v>
      </c>
      <c r="DI56" s="13" t="n">
        <f aca="false">DG56+DH56</f>
        <v>-7.503959</v>
      </c>
      <c r="DJ56" s="13" t="n">
        <v>1.550809</v>
      </c>
      <c r="DK56" s="13" t="n">
        <v>0</v>
      </c>
      <c r="DL56" s="13" t="n">
        <v>1.550809</v>
      </c>
      <c r="DM56" s="15" t="n">
        <v>-9.954341</v>
      </c>
      <c r="DN56" s="13" t="n">
        <f aca="false">DL56+DM56</f>
        <v>-8.403532</v>
      </c>
      <c r="DO56" s="13" t="n">
        <f aca="false">BQ56+BV56+CA56+CF56+CK56+CP56+CU56+CZ56+DE56+DJ56</f>
        <v>8.282427</v>
      </c>
      <c r="DP56" s="13" t="n">
        <f aca="false">BR56+BW56+CB56+CG56+CL56+CQ56+CV56+DA56+DF56+DK56</f>
        <v>1.675907</v>
      </c>
      <c r="DQ56" s="13" t="n">
        <f aca="false">BS56+BX56+CC56+CH56+CM56+CR56+CW56+DB56+DG56+DL56</f>
        <v>6.60652</v>
      </c>
      <c r="DR56" s="15" t="n">
        <f aca="false">BT56+BY56+CD56+CI56+CN56+CS56+CX56+DC56+DH56+DM56</f>
        <v>-39.292562</v>
      </c>
      <c r="DS56" s="13" t="n">
        <f aca="false">BU56+BZ56+CE56+CJ56+CO56+CT56+CY56+DD56+DI56+DN56</f>
        <v>-32.686042</v>
      </c>
      <c r="DT56" s="13" t="n">
        <f aca="false">D56+I56+N56+S56+X56+AC56+AH56+AM56+AR56+AW56</f>
        <v>3.021078</v>
      </c>
      <c r="DU56" s="13" t="n">
        <f aca="false">E56+J56+O56+T56+Y56+AD56+AI56+AN56+AS56+AX56</f>
        <v>17.50603</v>
      </c>
      <c r="DV56" s="13" t="n">
        <f aca="false">F56+K56+P56+U56+Z56+AE56+AJ56+AO56+AT56+AY56</f>
        <v>-14.484952</v>
      </c>
      <c r="DW56" s="15" t="n">
        <f aca="false">G56+L56+Q56+V56+AA56+AF56+AK56+AP56+AU56+AZ56</f>
        <v>24.685439</v>
      </c>
      <c r="DX56" s="13" t="n">
        <f aca="false">H56+M56+R56+W56+AB56+AG56+AL56+AQ56+AV56+BA56</f>
        <v>10.200487</v>
      </c>
      <c r="DY56" s="4"/>
      <c r="DZ56" s="4"/>
      <c r="EA56" s="4"/>
    </row>
    <row r="57" customFormat="false" ht="15.75" hidden="false" customHeight="false" outlineLevel="0" collapsed="false">
      <c r="B57" s="11" t="n">
        <v>51</v>
      </c>
      <c r="C57" s="14" t="s">
        <v>85</v>
      </c>
      <c r="D57" s="13" t="n">
        <v>7.128593</v>
      </c>
      <c r="E57" s="13" t="n">
        <v>0.466589</v>
      </c>
      <c r="F57" s="13" t="n">
        <v>6.662004</v>
      </c>
      <c r="G57" s="15" t="n">
        <v>0.964766</v>
      </c>
      <c r="H57" s="13" t="n">
        <f aca="false">F57+G57</f>
        <v>7.62677</v>
      </c>
      <c r="I57" s="13" t="n">
        <v>7.061656</v>
      </c>
      <c r="J57" s="13" t="n">
        <v>0.466589</v>
      </c>
      <c r="K57" s="13" t="n">
        <v>6.595067</v>
      </c>
      <c r="L57" s="15" t="n">
        <v>-3.993798</v>
      </c>
      <c r="M57" s="13" t="n">
        <f aca="false">K57+L57</f>
        <v>2.601269</v>
      </c>
      <c r="N57" s="13" t="n">
        <v>7.144055</v>
      </c>
      <c r="O57" s="13" t="n">
        <v>7.341589</v>
      </c>
      <c r="P57" s="13" t="n">
        <v>-0.197534</v>
      </c>
      <c r="Q57" s="15" t="n">
        <v>-0.566907</v>
      </c>
      <c r="R57" s="13" t="n">
        <f aca="false">P57+Q57</f>
        <v>-0.764441</v>
      </c>
      <c r="S57" s="13" t="n">
        <v>8.031615</v>
      </c>
      <c r="T57" s="13" t="n">
        <v>0.466589</v>
      </c>
      <c r="U57" s="13" t="n">
        <v>7.565026</v>
      </c>
      <c r="V57" s="15" t="n">
        <v>1.188673</v>
      </c>
      <c r="W57" s="13" t="n">
        <f aca="false">U57+V57</f>
        <v>8.753699</v>
      </c>
      <c r="X57" s="13" t="n">
        <v>7.046656</v>
      </c>
      <c r="Y57" s="13" t="n">
        <v>0.466589</v>
      </c>
      <c r="Z57" s="13" t="n">
        <v>6.580067</v>
      </c>
      <c r="AA57" s="15" t="n">
        <v>-1.199</v>
      </c>
      <c r="AB57" s="13" t="n">
        <f aca="false">Z57+AA57</f>
        <v>5.381067</v>
      </c>
      <c r="AC57" s="13" t="n">
        <v>7.046656</v>
      </c>
      <c r="AD57" s="13" t="n">
        <v>7.341589</v>
      </c>
      <c r="AE57" s="13" t="n">
        <v>-0.294933</v>
      </c>
      <c r="AF57" s="15" t="n">
        <v>-0.400342</v>
      </c>
      <c r="AG57" s="13" t="n">
        <f aca="false">AE57+AF57</f>
        <v>-0.695275</v>
      </c>
      <c r="AH57" s="13" t="n">
        <v>8.172124</v>
      </c>
      <c r="AI57" s="13" t="n">
        <v>0.466589</v>
      </c>
      <c r="AJ57" s="13" t="n">
        <v>7.705535</v>
      </c>
      <c r="AK57" s="15" t="n">
        <v>-25.622824</v>
      </c>
      <c r="AL57" s="13" t="n">
        <f aca="false">AJ57+AK57</f>
        <v>-17.917289</v>
      </c>
      <c r="AM57" s="13" t="n">
        <v>7.046656</v>
      </c>
      <c r="AN57" s="13" t="n">
        <v>0.466589</v>
      </c>
      <c r="AO57" s="13" t="n">
        <v>6.580067</v>
      </c>
      <c r="AP57" s="15" t="n">
        <v>-12.395712</v>
      </c>
      <c r="AQ57" s="13" t="n">
        <f aca="false">AO57+AP57</f>
        <v>-5.815645</v>
      </c>
      <c r="AR57" s="13" t="n">
        <v>7.046656</v>
      </c>
      <c r="AS57" s="13" t="n">
        <v>5.466589</v>
      </c>
      <c r="AT57" s="13" t="n">
        <v>1.580067</v>
      </c>
      <c r="AU57" s="15" t="n">
        <v>-11.919716</v>
      </c>
      <c r="AV57" s="13" t="n">
        <f aca="false">AT57+AU57</f>
        <v>-10.339649</v>
      </c>
      <c r="AW57" s="13" t="n">
        <v>8.839212</v>
      </c>
      <c r="AX57" s="13" t="n">
        <v>1.816579</v>
      </c>
      <c r="AY57" s="13" t="n">
        <v>7.022633</v>
      </c>
      <c r="AZ57" s="15" t="n">
        <v>-0.698914</v>
      </c>
      <c r="BA57" s="13" t="n">
        <f aca="false">AY57+AZ57</f>
        <v>6.323719</v>
      </c>
      <c r="BB57" s="13" t="n">
        <v>7.046656</v>
      </c>
      <c r="BC57" s="13" t="n">
        <v>5.466589</v>
      </c>
      <c r="BD57" s="13" t="n">
        <v>1.580067</v>
      </c>
      <c r="BE57" s="15" t="n">
        <v>-2.424019</v>
      </c>
      <c r="BF57" s="13" t="n">
        <f aca="false">BD57+BE57</f>
        <v>-0.843952</v>
      </c>
      <c r="BG57" s="13" t="n">
        <v>7.106252</v>
      </c>
      <c r="BH57" s="13" t="n">
        <v>0.466589</v>
      </c>
      <c r="BI57" s="13" t="n">
        <v>6.639663</v>
      </c>
      <c r="BJ57" s="15" t="n">
        <v>-13.400991</v>
      </c>
      <c r="BK57" s="13" t="n">
        <f aca="false">BI57+BJ57</f>
        <v>-6.761328</v>
      </c>
      <c r="BL57" s="13" t="n">
        <f aca="false">D57+I57+N57+S57+X57+AC57+AH57+AM57+AR57+AW57+BB57+BG57</f>
        <v>88.716787</v>
      </c>
      <c r="BM57" s="13" t="n">
        <f aca="false">E57+J57+O57+T57+Y57+AD57+AI57+AN57+AS57+AX57+BC57+BH57</f>
        <v>30.699058</v>
      </c>
      <c r="BN57" s="13" t="n">
        <f aca="false">F57+K57+P57+U57+Z57+AE57+AJ57+AO57+AT57+AY57+BD57+BI57</f>
        <v>58.017729</v>
      </c>
      <c r="BO57" s="15" t="n">
        <f aca="false">G57+L57+Q57+V57+AA57+AF57+AK57+AP57+AU57+AZ57+BE57+BJ57</f>
        <v>-70.468784</v>
      </c>
      <c r="BP57" s="13" t="n">
        <f aca="false">H57+M57+R57+W57+AB57+AG57+AL57+AQ57+AV57+BA57+BF57+BK57</f>
        <v>-12.451055</v>
      </c>
      <c r="BQ57" s="13" t="n">
        <v>1.183284</v>
      </c>
      <c r="BR57" s="13" t="n">
        <v>0.015129</v>
      </c>
      <c r="BS57" s="13" t="n">
        <v>1.168155</v>
      </c>
      <c r="BT57" s="15" t="n">
        <v>-10.250196</v>
      </c>
      <c r="BU57" s="13" t="n">
        <f aca="false">BS57+BT57</f>
        <v>-9.082041</v>
      </c>
      <c r="BV57" s="13" t="n">
        <v>0.820369</v>
      </c>
      <c r="BW57" s="13" t="n">
        <v>0.015129</v>
      </c>
      <c r="BX57" s="13" t="n">
        <v>0.80524</v>
      </c>
      <c r="BY57" s="15" t="n">
        <v>-3.294944</v>
      </c>
      <c r="BZ57" s="13" t="n">
        <f aca="false">BX57+BY57</f>
        <v>-2.489704</v>
      </c>
      <c r="CA57" s="13" t="n">
        <v>0.623205</v>
      </c>
      <c r="CB57" s="13" t="n">
        <v>0.148195</v>
      </c>
      <c r="CC57" s="13" t="n">
        <v>0.47501</v>
      </c>
      <c r="CD57" s="15" t="n">
        <v>2.714187</v>
      </c>
      <c r="CE57" s="13" t="n">
        <f aca="false">CC57+CD57</f>
        <v>3.189197</v>
      </c>
      <c r="CF57" s="13" t="n">
        <v>0.663247</v>
      </c>
      <c r="CG57" s="13" t="n">
        <v>0.015129</v>
      </c>
      <c r="CH57" s="13" t="n">
        <v>0.648118</v>
      </c>
      <c r="CI57" s="15" t="n">
        <v>-6.322084</v>
      </c>
      <c r="CJ57" s="13" t="n">
        <f aca="false">CH57+CI57</f>
        <v>-5.673966</v>
      </c>
      <c r="CK57" s="13" t="n">
        <v>1.44097</v>
      </c>
      <c r="CL57" s="13" t="n">
        <v>0.190129</v>
      </c>
      <c r="CM57" s="13" t="n">
        <v>1.250841</v>
      </c>
      <c r="CN57" s="15" t="n">
        <v>-1.97801</v>
      </c>
      <c r="CO57" s="13" t="n">
        <f aca="false">CM57+CN57</f>
        <v>-0.727169</v>
      </c>
      <c r="CP57" s="13" t="n">
        <v>0.583304</v>
      </c>
      <c r="CQ57" s="13" t="n">
        <v>0.177629</v>
      </c>
      <c r="CR57" s="13" t="n">
        <v>0.405675</v>
      </c>
      <c r="CS57" s="15" t="n">
        <v>-3.629074</v>
      </c>
      <c r="CT57" s="13" t="n">
        <f aca="false">CR57+CS57</f>
        <v>-3.223399</v>
      </c>
      <c r="CU57" s="13" t="n">
        <v>0.851247</v>
      </c>
      <c r="CV57" s="13" t="n">
        <v>0.015129</v>
      </c>
      <c r="CW57" s="13" t="n">
        <v>0.836118</v>
      </c>
      <c r="CX57" s="15" t="n">
        <v>-0.557192</v>
      </c>
      <c r="CY57" s="13" t="n">
        <f aca="false">CW57+CX57</f>
        <v>0.278926</v>
      </c>
      <c r="CZ57" s="13" t="n">
        <v>0.583304</v>
      </c>
      <c r="DA57" s="13" t="n">
        <v>0.015129</v>
      </c>
      <c r="DB57" s="13" t="n">
        <v>0.568175</v>
      </c>
      <c r="DC57" s="15" t="n">
        <v>-0.353002</v>
      </c>
      <c r="DD57" s="13" t="n">
        <f aca="false">DB57+DC57</f>
        <v>0.215173</v>
      </c>
      <c r="DE57" s="13" t="n">
        <v>11.783304</v>
      </c>
      <c r="DF57" s="13" t="n">
        <v>14.515129</v>
      </c>
      <c r="DG57" s="13" t="n">
        <v>-2.731825</v>
      </c>
      <c r="DH57" s="15" t="n">
        <v>-1.72013</v>
      </c>
      <c r="DI57" s="13" t="n">
        <f aca="false">DG57+DH57</f>
        <v>-4.451955</v>
      </c>
      <c r="DJ57" s="13" t="n">
        <v>1.646229</v>
      </c>
      <c r="DK57" s="13" t="n">
        <v>0.015129</v>
      </c>
      <c r="DL57" s="13" t="n">
        <v>1.6311</v>
      </c>
      <c r="DM57" s="15" t="n">
        <v>1.205267</v>
      </c>
      <c r="DN57" s="13" t="n">
        <f aca="false">DL57+DM57</f>
        <v>2.836367</v>
      </c>
      <c r="DO57" s="13" t="n">
        <f aca="false">BQ57+BV57+CA57+CF57+CK57+CP57+CU57+CZ57+DE57+DJ57</f>
        <v>20.178463</v>
      </c>
      <c r="DP57" s="13" t="n">
        <f aca="false">BR57+BW57+CB57+CG57+CL57+CQ57+CV57+DA57+DF57+DK57</f>
        <v>15.121856</v>
      </c>
      <c r="DQ57" s="13" t="n">
        <f aca="false">BS57+BX57+CC57+CH57+CM57+CR57+CW57+DB57+DG57+DL57</f>
        <v>5.056607</v>
      </c>
      <c r="DR57" s="15" t="n">
        <f aca="false">BT57+BY57+CD57+CI57+CN57+CS57+CX57+DC57+DH57+DM57</f>
        <v>-24.185178</v>
      </c>
      <c r="DS57" s="13" t="n">
        <f aca="false">BU57+BZ57+CE57+CJ57+CO57+CT57+CY57+DD57+DI57+DN57</f>
        <v>-19.128571</v>
      </c>
      <c r="DT57" s="13" t="n">
        <f aca="false">D57+I57+N57+S57+X57+AC57+AH57+AM57+AR57+AW57</f>
        <v>74.563879</v>
      </c>
      <c r="DU57" s="13" t="n">
        <f aca="false">E57+J57+O57+T57+Y57+AD57+AI57+AN57+AS57+AX57</f>
        <v>24.76588</v>
      </c>
      <c r="DV57" s="13" t="n">
        <f aca="false">F57+K57+P57+U57+Z57+AE57+AJ57+AO57+AT57+AY57</f>
        <v>49.797999</v>
      </c>
      <c r="DW57" s="15" t="n">
        <f aca="false">G57+L57+Q57+V57+AA57+AF57+AK57+AP57+AU57+AZ57</f>
        <v>-54.643774</v>
      </c>
      <c r="DX57" s="13" t="n">
        <f aca="false">H57+M57+R57+W57+AB57+AG57+AL57+AQ57+AV57+BA57</f>
        <v>-4.845775</v>
      </c>
      <c r="DY57" s="4"/>
      <c r="DZ57" s="4"/>
      <c r="EA57" s="4"/>
    </row>
    <row r="58" customFormat="false" ht="15.75" hidden="false" customHeight="false" outlineLevel="0" collapsed="false">
      <c r="B58" s="11" t="n">
        <v>52</v>
      </c>
      <c r="C58" s="14" t="s">
        <v>86</v>
      </c>
      <c r="D58" s="13" t="n">
        <v>0</v>
      </c>
      <c r="E58" s="13" t="n">
        <v>0</v>
      </c>
      <c r="F58" s="13" t="n">
        <v>0</v>
      </c>
      <c r="G58" s="15" t="n">
        <v>0</v>
      </c>
      <c r="H58" s="13" t="n">
        <f aca="false">F58+G58</f>
        <v>0</v>
      </c>
      <c r="I58" s="13" t="n">
        <v>0</v>
      </c>
      <c r="J58" s="13" t="n">
        <v>0</v>
      </c>
      <c r="K58" s="13" t="n">
        <v>0</v>
      </c>
      <c r="L58" s="15" t="n">
        <v>0</v>
      </c>
      <c r="M58" s="13" t="n">
        <f aca="false">K58+L58</f>
        <v>0</v>
      </c>
      <c r="N58" s="13" t="n">
        <v>0</v>
      </c>
      <c r="O58" s="13" t="n">
        <v>0</v>
      </c>
      <c r="P58" s="13" t="n">
        <v>0</v>
      </c>
      <c r="Q58" s="15" t="n">
        <v>0</v>
      </c>
      <c r="R58" s="13" t="n">
        <f aca="false">P58+Q58</f>
        <v>0</v>
      </c>
      <c r="S58" s="13" t="n">
        <v>0</v>
      </c>
      <c r="T58" s="13" t="n">
        <v>0</v>
      </c>
      <c r="U58" s="13" t="n">
        <v>0</v>
      </c>
      <c r="V58" s="15" t="n">
        <v>0</v>
      </c>
      <c r="W58" s="13" t="n">
        <f aca="false">U58+V58</f>
        <v>0</v>
      </c>
      <c r="X58" s="13" t="n">
        <v>0</v>
      </c>
      <c r="Y58" s="13" t="n">
        <v>0</v>
      </c>
      <c r="Z58" s="13" t="n">
        <v>0</v>
      </c>
      <c r="AA58" s="15" t="n">
        <v>0</v>
      </c>
      <c r="AB58" s="13" t="n">
        <f aca="false">Z58+AA58</f>
        <v>0</v>
      </c>
      <c r="AC58" s="13" t="n">
        <v>0</v>
      </c>
      <c r="AD58" s="13" t="n">
        <v>0</v>
      </c>
      <c r="AE58" s="13" t="n">
        <v>0</v>
      </c>
      <c r="AF58" s="15" t="n">
        <v>0</v>
      </c>
      <c r="AG58" s="13" t="n">
        <f aca="false">AE58+AF58</f>
        <v>0</v>
      </c>
      <c r="AH58" s="13" t="n">
        <v>0</v>
      </c>
      <c r="AI58" s="13" t="n">
        <v>0</v>
      </c>
      <c r="AJ58" s="13" t="n">
        <v>0</v>
      </c>
      <c r="AK58" s="15" t="n">
        <v>0</v>
      </c>
      <c r="AL58" s="13" t="n">
        <f aca="false">AJ58+AK58</f>
        <v>0</v>
      </c>
      <c r="AM58" s="13" t="n">
        <v>0</v>
      </c>
      <c r="AN58" s="13" t="n">
        <v>0</v>
      </c>
      <c r="AO58" s="13" t="n">
        <v>0</v>
      </c>
      <c r="AP58" s="15" t="n">
        <v>0</v>
      </c>
      <c r="AQ58" s="13" t="n">
        <f aca="false">AO58+AP58</f>
        <v>0</v>
      </c>
      <c r="AR58" s="13" t="n">
        <v>0</v>
      </c>
      <c r="AS58" s="13" t="n">
        <v>0</v>
      </c>
      <c r="AT58" s="13" t="n">
        <v>0</v>
      </c>
      <c r="AU58" s="15" t="n">
        <v>0</v>
      </c>
      <c r="AV58" s="13" t="n">
        <f aca="false">AT58+AU58</f>
        <v>0</v>
      </c>
      <c r="AW58" s="13" t="n">
        <v>0</v>
      </c>
      <c r="AX58" s="13" t="n">
        <v>0</v>
      </c>
      <c r="AY58" s="13" t="n">
        <v>0</v>
      </c>
      <c r="AZ58" s="15" t="n">
        <v>0</v>
      </c>
      <c r="BA58" s="13" t="n">
        <f aca="false">AY58+AZ58</f>
        <v>0</v>
      </c>
      <c r="BB58" s="13" t="n">
        <v>0</v>
      </c>
      <c r="BC58" s="13" t="n">
        <v>0</v>
      </c>
      <c r="BD58" s="13" t="n">
        <v>0</v>
      </c>
      <c r="BE58" s="15" t="n">
        <v>0</v>
      </c>
      <c r="BF58" s="13" t="n">
        <f aca="false">BD58+BE58</f>
        <v>0</v>
      </c>
      <c r="BG58" s="13" t="n">
        <v>0</v>
      </c>
      <c r="BH58" s="13" t="n">
        <v>0</v>
      </c>
      <c r="BI58" s="13" t="n">
        <v>0</v>
      </c>
      <c r="BJ58" s="15" t="n">
        <v>0</v>
      </c>
      <c r="BK58" s="13" t="n">
        <f aca="false">BI58+BJ58</f>
        <v>0</v>
      </c>
      <c r="BL58" s="13" t="n">
        <f aca="false">D58+I58+N58+S58+X58+AC58+AH58+AM58+AR58+AW58+BB58+BG58</f>
        <v>0</v>
      </c>
      <c r="BM58" s="13" t="n">
        <f aca="false">E58+J58+O58+T58+Y58+AD58+AI58+AN58+AS58+AX58+BC58+BH58</f>
        <v>0</v>
      </c>
      <c r="BN58" s="13" t="n">
        <f aca="false">F58+K58+P58+U58+Z58+AE58+AJ58+AO58+AT58+AY58+BD58+BI58</f>
        <v>0</v>
      </c>
      <c r="BO58" s="15" t="n">
        <f aca="false">G58+L58+Q58+V58+AA58+AF58+AK58+AP58+AU58+AZ58+BE58+BJ58</f>
        <v>0</v>
      </c>
      <c r="BP58" s="13" t="n">
        <f aca="false">H58+M58+R58+W58+AB58+AG58+AL58+AQ58+AV58+BA58+BF58+BK58</f>
        <v>0</v>
      </c>
      <c r="BQ58" s="13" t="n">
        <v>0</v>
      </c>
      <c r="BR58" s="13" t="n">
        <v>0</v>
      </c>
      <c r="BS58" s="13" t="n">
        <v>0</v>
      </c>
      <c r="BT58" s="15" t="n">
        <v>0</v>
      </c>
      <c r="BU58" s="13" t="n">
        <f aca="false">BS58+BT58</f>
        <v>0</v>
      </c>
      <c r="BV58" s="13" t="n">
        <v>0</v>
      </c>
      <c r="BW58" s="13" t="n">
        <v>0</v>
      </c>
      <c r="BX58" s="13" t="n">
        <v>0</v>
      </c>
      <c r="BY58" s="15" t="n">
        <v>0</v>
      </c>
      <c r="BZ58" s="13" t="n">
        <f aca="false">BX58+BY58</f>
        <v>0</v>
      </c>
      <c r="CA58" s="13" t="n">
        <v>0</v>
      </c>
      <c r="CB58" s="13" t="n">
        <v>0</v>
      </c>
      <c r="CC58" s="13" t="n">
        <v>0</v>
      </c>
      <c r="CD58" s="15" t="n">
        <v>0</v>
      </c>
      <c r="CE58" s="13" t="n">
        <f aca="false">CC58+CD58</f>
        <v>0</v>
      </c>
      <c r="CF58" s="13" t="n">
        <v>5</v>
      </c>
      <c r="CG58" s="13" t="n">
        <v>0</v>
      </c>
      <c r="CH58" s="13" t="n">
        <v>5</v>
      </c>
      <c r="CI58" s="15" t="n">
        <v>0</v>
      </c>
      <c r="CJ58" s="13" t="n">
        <f aca="false">CH58+CI58</f>
        <v>5</v>
      </c>
      <c r="CK58" s="13" t="n">
        <v>0</v>
      </c>
      <c r="CL58" s="13" t="n">
        <v>0</v>
      </c>
      <c r="CM58" s="13" t="n">
        <v>0</v>
      </c>
      <c r="CN58" s="15" t="n">
        <v>0</v>
      </c>
      <c r="CO58" s="13" t="n">
        <f aca="false">CM58+CN58</f>
        <v>0</v>
      </c>
      <c r="CP58" s="13" t="n">
        <v>0</v>
      </c>
      <c r="CQ58" s="13" t="n">
        <v>0</v>
      </c>
      <c r="CR58" s="13" t="n">
        <v>0</v>
      </c>
      <c r="CS58" s="15" t="n">
        <v>0</v>
      </c>
      <c r="CT58" s="13" t="n">
        <f aca="false">CR58+CS58</f>
        <v>0</v>
      </c>
      <c r="CU58" s="13" t="n">
        <v>0</v>
      </c>
      <c r="CV58" s="13" t="n">
        <v>0</v>
      </c>
      <c r="CW58" s="13" t="n">
        <v>0</v>
      </c>
      <c r="CX58" s="15" t="n">
        <v>0</v>
      </c>
      <c r="CY58" s="13" t="n">
        <f aca="false">CW58+CX58</f>
        <v>0</v>
      </c>
      <c r="CZ58" s="13" t="n">
        <v>0</v>
      </c>
      <c r="DA58" s="13" t="n">
        <v>0</v>
      </c>
      <c r="DB58" s="13" t="n">
        <v>0</v>
      </c>
      <c r="DC58" s="15" t="n">
        <v>0</v>
      </c>
      <c r="DD58" s="13" t="n">
        <f aca="false">DB58+DC58</f>
        <v>0</v>
      </c>
      <c r="DE58" s="13" t="n">
        <v>0</v>
      </c>
      <c r="DF58" s="13" t="n">
        <v>0</v>
      </c>
      <c r="DG58" s="13" t="n">
        <v>0</v>
      </c>
      <c r="DH58" s="15" t="n">
        <v>0</v>
      </c>
      <c r="DI58" s="13" t="n">
        <f aca="false">DG58+DH58</f>
        <v>0</v>
      </c>
      <c r="DJ58" s="13" t="n">
        <v>0.03678</v>
      </c>
      <c r="DK58" s="13" t="n">
        <v>0</v>
      </c>
      <c r="DL58" s="13" t="n">
        <v>0.03678</v>
      </c>
      <c r="DM58" s="15" t="n">
        <v>0</v>
      </c>
      <c r="DN58" s="13" t="n">
        <f aca="false">DL58+DM58</f>
        <v>0.03678</v>
      </c>
      <c r="DO58" s="13" t="n">
        <f aca="false">BQ58+BV58+CA58+CF58+CK58+CP58+CU58+CZ58+DE58+DJ58</f>
        <v>5.03678</v>
      </c>
      <c r="DP58" s="13" t="n">
        <f aca="false">BR58+BW58+CB58+CG58+CL58+CQ58+CV58+DA58+DF58+DK58</f>
        <v>0</v>
      </c>
      <c r="DQ58" s="13" t="n">
        <f aca="false">BS58+BX58+CC58+CH58+CM58+CR58+CW58+DB58+DG58+DL58</f>
        <v>5.03678</v>
      </c>
      <c r="DR58" s="15" t="n">
        <f aca="false">BT58+BY58+CD58+CI58+CN58+CS58+CX58+DC58+DH58+DM58</f>
        <v>0</v>
      </c>
      <c r="DS58" s="13" t="n">
        <f aca="false">BU58+BZ58+CE58+CJ58+CO58+CT58+CY58+DD58+DI58+DN58</f>
        <v>5.03678</v>
      </c>
      <c r="DT58" s="13" t="n">
        <f aca="false">D58+I58+N58+S58+X58+AC58+AH58+AM58+AR58+AW58</f>
        <v>0</v>
      </c>
      <c r="DU58" s="13" t="n">
        <f aca="false">E58+J58+O58+T58+Y58+AD58+AI58+AN58+AS58+AX58</f>
        <v>0</v>
      </c>
      <c r="DV58" s="13" t="n">
        <f aca="false">F58+K58+P58+U58+Z58+AE58+AJ58+AO58+AT58+AY58</f>
        <v>0</v>
      </c>
      <c r="DW58" s="15" t="n">
        <f aca="false">G58+L58+Q58+V58+AA58+AF58+AK58+AP58+AU58+AZ58</f>
        <v>0</v>
      </c>
      <c r="DX58" s="13" t="n">
        <f aca="false">H58+M58+R58+W58+AB58+AG58+AL58+AQ58+AV58+BA58</f>
        <v>0</v>
      </c>
      <c r="DY58" s="4"/>
      <c r="DZ58" s="4"/>
      <c r="EA58" s="4"/>
    </row>
    <row r="59" customFormat="false" ht="15.75" hidden="false" customHeight="false" outlineLevel="0" collapsed="false">
      <c r="B59" s="11" t="n">
        <v>53</v>
      </c>
      <c r="C59" s="14" t="s">
        <v>87</v>
      </c>
      <c r="D59" s="13" t="n">
        <v>0.276033</v>
      </c>
      <c r="E59" s="13" t="n">
        <v>0.150808</v>
      </c>
      <c r="F59" s="13" t="n">
        <v>0.125225</v>
      </c>
      <c r="G59" s="15" t="n">
        <v>-6.263583</v>
      </c>
      <c r="H59" s="13" t="n">
        <f aca="false">F59+G59</f>
        <v>-6.138358</v>
      </c>
      <c r="I59" s="13" t="n">
        <v>0.276033</v>
      </c>
      <c r="J59" s="13" t="n">
        <v>0.150808</v>
      </c>
      <c r="K59" s="13" t="n">
        <v>0.125225</v>
      </c>
      <c r="L59" s="15" t="n">
        <v>-0.599698</v>
      </c>
      <c r="M59" s="13" t="n">
        <f aca="false">K59+L59</f>
        <v>-0.474473</v>
      </c>
      <c r="N59" s="13" t="n">
        <v>0.276033</v>
      </c>
      <c r="O59" s="13" t="n">
        <v>0.150808</v>
      </c>
      <c r="P59" s="13" t="n">
        <v>0.125225</v>
      </c>
      <c r="Q59" s="15" t="n">
        <v>-0.336016</v>
      </c>
      <c r="R59" s="13" t="n">
        <f aca="false">P59+Q59</f>
        <v>-0.210791</v>
      </c>
      <c r="S59" s="13" t="n">
        <v>0.276033</v>
      </c>
      <c r="T59" s="13" t="n">
        <v>0.150808</v>
      </c>
      <c r="U59" s="13" t="n">
        <v>0.125225</v>
      </c>
      <c r="V59" s="15" t="n">
        <v>-0.063507</v>
      </c>
      <c r="W59" s="13" t="n">
        <f aca="false">U59+V59</f>
        <v>0.061718</v>
      </c>
      <c r="X59" s="13" t="n">
        <v>15.446303</v>
      </c>
      <c r="Y59" s="13" t="n">
        <v>0.150808</v>
      </c>
      <c r="Z59" s="13" t="n">
        <v>15.295495</v>
      </c>
      <c r="AA59" s="15" t="n">
        <v>-0.48938</v>
      </c>
      <c r="AB59" s="13" t="n">
        <f aca="false">Z59+AA59</f>
        <v>14.806115</v>
      </c>
      <c r="AC59" s="13" t="n">
        <v>0.370639</v>
      </c>
      <c r="AD59" s="13" t="n">
        <v>0.150808</v>
      </c>
      <c r="AE59" s="13" t="n">
        <v>0.219831</v>
      </c>
      <c r="AF59" s="15" t="n">
        <v>-0.245904</v>
      </c>
      <c r="AG59" s="13" t="n">
        <f aca="false">AE59+AF59</f>
        <v>-0.026073</v>
      </c>
      <c r="AH59" s="13" t="n">
        <v>0.276033</v>
      </c>
      <c r="AI59" s="13" t="n">
        <v>0.150808</v>
      </c>
      <c r="AJ59" s="13" t="n">
        <v>0.125225</v>
      </c>
      <c r="AK59" s="15" t="n">
        <v>-0.010635</v>
      </c>
      <c r="AL59" s="13" t="n">
        <f aca="false">AJ59+AK59</f>
        <v>0.11459</v>
      </c>
      <c r="AM59" s="13" t="n">
        <v>0.276033</v>
      </c>
      <c r="AN59" s="13" t="n">
        <v>0.150808</v>
      </c>
      <c r="AO59" s="13" t="n">
        <v>0.125225</v>
      </c>
      <c r="AP59" s="15" t="n">
        <v>0</v>
      </c>
      <c r="AQ59" s="13" t="n">
        <f aca="false">AO59+AP59</f>
        <v>0.125225</v>
      </c>
      <c r="AR59" s="13" t="n">
        <v>0.276033</v>
      </c>
      <c r="AS59" s="13" t="n">
        <v>0.150808</v>
      </c>
      <c r="AT59" s="13" t="n">
        <v>0.125225</v>
      </c>
      <c r="AU59" s="15" t="n">
        <v>0</v>
      </c>
      <c r="AV59" s="13" t="n">
        <f aca="false">AT59+AU59</f>
        <v>0.125225</v>
      </c>
      <c r="AW59" s="13" t="n">
        <v>0.276033</v>
      </c>
      <c r="AX59" s="13" t="n">
        <v>0.150808</v>
      </c>
      <c r="AY59" s="13" t="n">
        <v>0.125225</v>
      </c>
      <c r="AZ59" s="15" t="n">
        <v>0</v>
      </c>
      <c r="BA59" s="13" t="n">
        <f aca="false">AY59+AZ59</f>
        <v>0.125225</v>
      </c>
      <c r="BB59" s="13" t="n">
        <v>0.276033</v>
      </c>
      <c r="BC59" s="13" t="n">
        <v>0.150808</v>
      </c>
      <c r="BD59" s="13" t="n">
        <v>0.125225</v>
      </c>
      <c r="BE59" s="15" t="n">
        <v>0</v>
      </c>
      <c r="BF59" s="13" t="n">
        <f aca="false">BD59+BE59</f>
        <v>0.125225</v>
      </c>
      <c r="BG59" s="13" t="n">
        <v>0.276033</v>
      </c>
      <c r="BH59" s="13" t="n">
        <v>0.150808</v>
      </c>
      <c r="BI59" s="13" t="n">
        <v>0.125225</v>
      </c>
      <c r="BJ59" s="15" t="n">
        <v>0</v>
      </c>
      <c r="BK59" s="13" t="n">
        <f aca="false">BI59+BJ59</f>
        <v>0.125225</v>
      </c>
      <c r="BL59" s="13" t="n">
        <f aca="false">D59+I59+N59+S59+X59+AC59+AH59+AM59+AR59+AW59+BB59+BG59</f>
        <v>18.577272</v>
      </c>
      <c r="BM59" s="13" t="n">
        <f aca="false">E59+J59+O59+T59+Y59+AD59+AI59+AN59+AS59+AX59+BC59+BH59</f>
        <v>1.809696</v>
      </c>
      <c r="BN59" s="13" t="n">
        <f aca="false">F59+K59+P59+U59+Z59+AE59+AJ59+AO59+AT59+AY59+BD59+BI59</f>
        <v>16.767576</v>
      </c>
      <c r="BO59" s="15" t="n">
        <f aca="false">G59+L59+Q59+V59+AA59+AF59+AK59+AP59+AU59+AZ59+BE59+BJ59</f>
        <v>-8.008723</v>
      </c>
      <c r="BP59" s="13" t="n">
        <f aca="false">H59+M59+R59+W59+AB59+AG59+AL59+AQ59+AV59+BA59+BF59+BK59</f>
        <v>8.758853</v>
      </c>
      <c r="BQ59" s="13" t="n">
        <v>0.943565</v>
      </c>
      <c r="BR59" s="13" t="n">
        <v>0.081999</v>
      </c>
      <c r="BS59" s="13" t="n">
        <v>0.861566</v>
      </c>
      <c r="BT59" s="15" t="n">
        <v>0</v>
      </c>
      <c r="BU59" s="13" t="n">
        <f aca="false">BS59+BT59</f>
        <v>0.861566</v>
      </c>
      <c r="BV59" s="13" t="n">
        <v>0.743575</v>
      </c>
      <c r="BW59" s="13" t="n">
        <v>0.841999</v>
      </c>
      <c r="BX59" s="13" t="n">
        <v>-0.0984240000000001</v>
      </c>
      <c r="BY59" s="15" t="n">
        <v>0</v>
      </c>
      <c r="BZ59" s="13" t="n">
        <f aca="false">BX59+BY59</f>
        <v>-0.0984240000000001</v>
      </c>
      <c r="CA59" s="13" t="n">
        <v>0.803405</v>
      </c>
      <c r="CB59" s="13" t="n">
        <v>0.081999</v>
      </c>
      <c r="CC59" s="13" t="n">
        <v>0.721406</v>
      </c>
      <c r="CD59" s="15" t="n">
        <v>0</v>
      </c>
      <c r="CE59" s="13" t="n">
        <f aca="false">CC59+CD59</f>
        <v>0.721406</v>
      </c>
      <c r="CF59" s="13" t="n">
        <v>0.743575</v>
      </c>
      <c r="CG59" s="13" t="n">
        <v>0.841999</v>
      </c>
      <c r="CH59" s="13" t="n">
        <v>-0.0984240000000001</v>
      </c>
      <c r="CI59" s="15" t="n">
        <v>0</v>
      </c>
      <c r="CJ59" s="13" t="n">
        <f aca="false">CH59+CI59</f>
        <v>-0.0984240000000001</v>
      </c>
      <c r="CK59" s="13" t="n">
        <v>130.470982</v>
      </c>
      <c r="CL59" s="13" t="n">
        <v>0.841999</v>
      </c>
      <c r="CM59" s="13" t="n">
        <v>129.628983</v>
      </c>
      <c r="CN59" s="15" t="n">
        <v>0</v>
      </c>
      <c r="CO59" s="13" t="n">
        <f aca="false">CM59+CN59</f>
        <v>129.628983</v>
      </c>
      <c r="CP59" s="13" t="n">
        <v>0.843433</v>
      </c>
      <c r="CQ59" s="13" t="n">
        <v>0.841999</v>
      </c>
      <c r="CR59" s="13" t="n">
        <v>0.00143399999999994</v>
      </c>
      <c r="CS59" s="15" t="n">
        <v>0</v>
      </c>
      <c r="CT59" s="13" t="n">
        <f aca="false">CR59+CS59</f>
        <v>0.00143399999999994</v>
      </c>
      <c r="CU59" s="13" t="n">
        <v>0.743575</v>
      </c>
      <c r="CV59" s="13" t="n">
        <v>0.081999</v>
      </c>
      <c r="CW59" s="13" t="n">
        <v>0.661576</v>
      </c>
      <c r="CX59" s="15" t="n">
        <v>0</v>
      </c>
      <c r="CY59" s="13" t="n">
        <f aca="false">CW59+CX59</f>
        <v>0.661576</v>
      </c>
      <c r="CZ59" s="13" t="n">
        <v>0.88001</v>
      </c>
      <c r="DA59" s="13" t="n">
        <v>0.081999</v>
      </c>
      <c r="DB59" s="13" t="n">
        <v>0.798011</v>
      </c>
      <c r="DC59" s="15" t="n">
        <v>-0.033276</v>
      </c>
      <c r="DD59" s="13" t="n">
        <f aca="false">DB59+DC59</f>
        <v>0.764735</v>
      </c>
      <c r="DE59" s="13" t="n">
        <v>0.743575</v>
      </c>
      <c r="DF59" s="13" t="n">
        <v>0.081999</v>
      </c>
      <c r="DG59" s="13" t="n">
        <v>0.661576</v>
      </c>
      <c r="DH59" s="15" t="n">
        <v>0</v>
      </c>
      <c r="DI59" s="13" t="n">
        <f aca="false">DG59+DH59</f>
        <v>0.661576</v>
      </c>
      <c r="DJ59" s="13" t="n">
        <v>0.773695</v>
      </c>
      <c r="DK59" s="13" t="n">
        <v>0.081999</v>
      </c>
      <c r="DL59" s="13" t="n">
        <v>0.691696</v>
      </c>
      <c r="DM59" s="15" t="n">
        <v>0</v>
      </c>
      <c r="DN59" s="13" t="n">
        <f aca="false">DL59+DM59</f>
        <v>0.691696</v>
      </c>
      <c r="DO59" s="13" t="n">
        <f aca="false">BQ59+BV59+CA59+CF59+CK59+CP59+CU59+CZ59+DE59+DJ59</f>
        <v>137.68939</v>
      </c>
      <c r="DP59" s="13" t="n">
        <f aca="false">BR59+BW59+CB59+CG59+CL59+CQ59+CV59+DA59+DF59+DK59</f>
        <v>3.85999</v>
      </c>
      <c r="DQ59" s="13" t="n">
        <f aca="false">BS59+BX59+CC59+CH59+CM59+CR59+CW59+DB59+DG59+DL59</f>
        <v>133.8294</v>
      </c>
      <c r="DR59" s="15" t="n">
        <f aca="false">BT59+BY59+CD59+CI59+CN59+CS59+CX59+DC59+DH59+DM59</f>
        <v>-0.033276</v>
      </c>
      <c r="DS59" s="13" t="n">
        <f aca="false">BU59+BZ59+CE59+CJ59+CO59+CT59+CY59+DD59+DI59+DN59</f>
        <v>133.796124</v>
      </c>
      <c r="DT59" s="13" t="n">
        <f aca="false">D59+I59+N59+S59+X59+AC59+AH59+AM59+AR59+AW59</f>
        <v>18.025206</v>
      </c>
      <c r="DU59" s="13" t="n">
        <f aca="false">E59+J59+O59+T59+Y59+AD59+AI59+AN59+AS59+AX59</f>
        <v>1.50808</v>
      </c>
      <c r="DV59" s="13" t="n">
        <f aca="false">F59+K59+P59+U59+Z59+AE59+AJ59+AO59+AT59+AY59</f>
        <v>16.517126</v>
      </c>
      <c r="DW59" s="15" t="n">
        <f aca="false">G59+L59+Q59+V59+AA59+AF59+AK59+AP59+AU59+AZ59</f>
        <v>-8.008723</v>
      </c>
      <c r="DX59" s="13" t="n">
        <f aca="false">H59+M59+R59+W59+AB59+AG59+AL59+AQ59+AV59+BA59</f>
        <v>8.508403</v>
      </c>
      <c r="DY59" s="4"/>
      <c r="DZ59" s="4"/>
      <c r="EA59" s="4"/>
    </row>
    <row r="60" customFormat="false" ht="15.75" hidden="false" customHeight="false" outlineLevel="0" collapsed="false">
      <c r="B60" s="11" t="n">
        <v>54</v>
      </c>
      <c r="C60" s="14" t="s">
        <v>88</v>
      </c>
      <c r="D60" s="13" t="n">
        <v>19.909617</v>
      </c>
      <c r="E60" s="13" t="n">
        <v>9.020984</v>
      </c>
      <c r="F60" s="13" t="n">
        <v>10.888633</v>
      </c>
      <c r="G60" s="15" t="n">
        <v>-1.726772</v>
      </c>
      <c r="H60" s="13" t="n">
        <f aca="false">F60+G60</f>
        <v>9.161861</v>
      </c>
      <c r="I60" s="13" t="n">
        <v>20.603882</v>
      </c>
      <c r="J60" s="13" t="n">
        <v>8.620984</v>
      </c>
      <c r="K60" s="13" t="n">
        <v>11.982898</v>
      </c>
      <c r="L60" s="15" t="n">
        <v>1.822966</v>
      </c>
      <c r="M60" s="13" t="n">
        <f aca="false">K60+L60</f>
        <v>13.805864</v>
      </c>
      <c r="N60" s="13" t="n">
        <v>23.913553</v>
      </c>
      <c r="O60" s="13" t="n">
        <v>8.620984</v>
      </c>
      <c r="P60" s="13" t="n">
        <v>15.292569</v>
      </c>
      <c r="Q60" s="15" t="n">
        <v>-0.628044</v>
      </c>
      <c r="R60" s="13" t="n">
        <f aca="false">P60+Q60</f>
        <v>14.664525</v>
      </c>
      <c r="S60" s="13" t="n">
        <v>20.03719</v>
      </c>
      <c r="T60" s="13" t="n">
        <v>8.620984</v>
      </c>
      <c r="U60" s="13" t="n">
        <v>11.416206</v>
      </c>
      <c r="V60" s="15" t="n">
        <v>0.224653</v>
      </c>
      <c r="W60" s="13" t="n">
        <f aca="false">U60+V60</f>
        <v>11.640859</v>
      </c>
      <c r="X60" s="13" t="n">
        <v>20.927202</v>
      </c>
      <c r="Y60" s="13" t="n">
        <v>34.255795</v>
      </c>
      <c r="Z60" s="13" t="n">
        <v>-13.328593</v>
      </c>
      <c r="AA60" s="15" t="n">
        <v>0.406855</v>
      </c>
      <c r="AB60" s="13" t="n">
        <f aca="false">Z60+AA60</f>
        <v>-12.921738</v>
      </c>
      <c r="AC60" s="13" t="n">
        <v>22.126925</v>
      </c>
      <c r="AD60" s="13" t="n">
        <v>8.620984</v>
      </c>
      <c r="AE60" s="13" t="n">
        <v>13.505941</v>
      </c>
      <c r="AF60" s="15" t="n">
        <v>2.782922</v>
      </c>
      <c r="AG60" s="13" t="n">
        <f aca="false">AE60+AF60</f>
        <v>16.288863</v>
      </c>
      <c r="AH60" s="13" t="n">
        <v>17.833791</v>
      </c>
      <c r="AI60" s="13" t="n">
        <v>8.645984</v>
      </c>
      <c r="AJ60" s="13" t="n">
        <v>9.187807</v>
      </c>
      <c r="AK60" s="15" t="n">
        <v>-3.433179</v>
      </c>
      <c r="AL60" s="13" t="n">
        <f aca="false">AJ60+AK60</f>
        <v>5.754628</v>
      </c>
      <c r="AM60" s="13" t="n">
        <v>17.835332</v>
      </c>
      <c r="AN60" s="13" t="n">
        <v>8.620984</v>
      </c>
      <c r="AO60" s="13" t="n">
        <v>9.214348</v>
      </c>
      <c r="AP60" s="15" t="n">
        <v>0.292083</v>
      </c>
      <c r="AQ60" s="13" t="n">
        <f aca="false">AO60+AP60</f>
        <v>9.506431</v>
      </c>
      <c r="AR60" s="13" t="n">
        <v>18.567128</v>
      </c>
      <c r="AS60" s="13" t="n">
        <v>8.660984</v>
      </c>
      <c r="AT60" s="13" t="n">
        <v>9.906144</v>
      </c>
      <c r="AU60" s="15" t="n">
        <v>2.53962</v>
      </c>
      <c r="AV60" s="13" t="n">
        <f aca="false">AT60+AU60</f>
        <v>12.445764</v>
      </c>
      <c r="AW60" s="13" t="n">
        <v>17.70139</v>
      </c>
      <c r="AX60" s="13" t="n">
        <v>8.620984</v>
      </c>
      <c r="AY60" s="13" t="n">
        <v>9.080406</v>
      </c>
      <c r="AZ60" s="15" t="n">
        <v>0.0824</v>
      </c>
      <c r="BA60" s="13" t="n">
        <f aca="false">AY60+AZ60</f>
        <v>9.162806</v>
      </c>
      <c r="BB60" s="13" t="n">
        <v>20.152593</v>
      </c>
      <c r="BC60" s="13" t="n">
        <v>8.620984</v>
      </c>
      <c r="BD60" s="13" t="n">
        <v>11.531609</v>
      </c>
      <c r="BE60" s="15" t="n">
        <v>1.820447</v>
      </c>
      <c r="BF60" s="13" t="n">
        <f aca="false">BD60+BE60</f>
        <v>13.352056</v>
      </c>
      <c r="BG60" s="13" t="n">
        <v>20.564829</v>
      </c>
      <c r="BH60" s="13" t="n">
        <v>9.223306</v>
      </c>
      <c r="BI60" s="13" t="n">
        <v>11.341523</v>
      </c>
      <c r="BJ60" s="15" t="n">
        <v>-0.863313</v>
      </c>
      <c r="BK60" s="13" t="n">
        <f aca="false">BI60+BJ60</f>
        <v>10.47821</v>
      </c>
      <c r="BL60" s="13" t="n">
        <f aca="false">D60+I60+N60+S60+X60+AC60+AH60+AM60+AR60+AW60+BB60+BG60</f>
        <v>240.173432</v>
      </c>
      <c r="BM60" s="13" t="n">
        <f aca="false">E60+J60+O60+T60+Y60+AD60+AI60+AN60+AS60+AX60+BC60+BH60</f>
        <v>130.153941</v>
      </c>
      <c r="BN60" s="13" t="n">
        <f aca="false">F60+K60+P60+U60+Z60+AE60+AJ60+AO60+AT60+AY60+BD60+BI60</f>
        <v>110.019491</v>
      </c>
      <c r="BO60" s="15" t="n">
        <f aca="false">G60+L60+Q60+V60+AA60+AF60+AK60+AP60+AU60+AZ60+BE60+BJ60</f>
        <v>3.320638</v>
      </c>
      <c r="BP60" s="13" t="n">
        <f aca="false">H60+M60+R60+W60+AB60+AG60+AL60+AQ60+AV60+BA60+BF60+BK60</f>
        <v>113.340129</v>
      </c>
      <c r="BQ60" s="13" t="n">
        <v>1.192274</v>
      </c>
      <c r="BR60" s="13" t="n">
        <v>0.049904</v>
      </c>
      <c r="BS60" s="13" t="n">
        <v>1.14237</v>
      </c>
      <c r="BT60" s="15" t="n">
        <v>-0.571386</v>
      </c>
      <c r="BU60" s="13" t="n">
        <f aca="false">BS60+BT60</f>
        <v>0.570984</v>
      </c>
      <c r="BV60" s="13" t="n">
        <v>1.651808</v>
      </c>
      <c r="BW60" s="13" t="n">
        <v>0.029904</v>
      </c>
      <c r="BX60" s="13" t="n">
        <v>1.621904</v>
      </c>
      <c r="BY60" s="15" t="n">
        <v>-1.671697</v>
      </c>
      <c r="BZ60" s="13" t="n">
        <f aca="false">BX60+BY60</f>
        <v>-0.049793</v>
      </c>
      <c r="CA60" s="13" t="n">
        <v>3.272717</v>
      </c>
      <c r="CB60" s="13" t="n">
        <v>0.045904</v>
      </c>
      <c r="CC60" s="13" t="n">
        <v>3.226813</v>
      </c>
      <c r="CD60" s="15" t="n">
        <v>0.334037</v>
      </c>
      <c r="CE60" s="13" t="n">
        <f aca="false">CC60+CD60</f>
        <v>3.56085</v>
      </c>
      <c r="CF60" s="13" t="n">
        <v>3.030567</v>
      </c>
      <c r="CG60" s="13" t="n">
        <v>0.043904</v>
      </c>
      <c r="CH60" s="13" t="n">
        <v>2.986663</v>
      </c>
      <c r="CI60" s="15" t="n">
        <v>0.021664</v>
      </c>
      <c r="CJ60" s="13" t="n">
        <f aca="false">CH60+CI60</f>
        <v>3.008327</v>
      </c>
      <c r="CK60" s="13" t="n">
        <v>1.110023</v>
      </c>
      <c r="CL60" s="13" t="n">
        <v>0.041904</v>
      </c>
      <c r="CM60" s="13" t="n">
        <v>1.068119</v>
      </c>
      <c r="CN60" s="15" t="n">
        <v>-0.725286</v>
      </c>
      <c r="CO60" s="13" t="n">
        <f aca="false">CM60+CN60</f>
        <v>0.342833</v>
      </c>
      <c r="CP60" s="13" t="n">
        <v>5.759387</v>
      </c>
      <c r="CQ60" s="13" t="n">
        <v>0.228556</v>
      </c>
      <c r="CR60" s="13" t="n">
        <v>5.530831</v>
      </c>
      <c r="CS60" s="15" t="n">
        <v>-12.52735</v>
      </c>
      <c r="CT60" s="13" t="n">
        <f aca="false">CR60+CS60</f>
        <v>-6.996519</v>
      </c>
      <c r="CU60" s="13" t="n">
        <v>6.555002</v>
      </c>
      <c r="CV60" s="13" t="n">
        <v>0.154674</v>
      </c>
      <c r="CW60" s="13" t="n">
        <v>6.400328</v>
      </c>
      <c r="CX60" s="15" t="n">
        <v>-9.91276</v>
      </c>
      <c r="CY60" s="13" t="n">
        <f aca="false">CW60+CX60</f>
        <v>-3.512432</v>
      </c>
      <c r="CZ60" s="13" t="n">
        <v>14.731571</v>
      </c>
      <c r="DA60" s="13" t="n">
        <v>0.029904</v>
      </c>
      <c r="DB60" s="13" t="n">
        <v>14.701667</v>
      </c>
      <c r="DC60" s="15" t="n">
        <v>-19.077632</v>
      </c>
      <c r="DD60" s="13" t="n">
        <f aca="false">DB60+DC60</f>
        <v>-4.375965</v>
      </c>
      <c r="DE60" s="13" t="n">
        <v>4.968362</v>
      </c>
      <c r="DF60" s="13" t="n">
        <v>0.029904</v>
      </c>
      <c r="DG60" s="13" t="n">
        <v>4.938458</v>
      </c>
      <c r="DH60" s="15" t="n">
        <v>3.021471</v>
      </c>
      <c r="DI60" s="13" t="n">
        <f aca="false">DG60+DH60</f>
        <v>7.959929</v>
      </c>
      <c r="DJ60" s="13" t="n">
        <v>6.087748</v>
      </c>
      <c r="DK60" s="13" t="n">
        <v>0.029904</v>
      </c>
      <c r="DL60" s="13" t="n">
        <v>6.057844</v>
      </c>
      <c r="DM60" s="15" t="n">
        <v>0</v>
      </c>
      <c r="DN60" s="13" t="n">
        <f aca="false">DL60+DM60</f>
        <v>6.057844</v>
      </c>
      <c r="DO60" s="13" t="n">
        <f aca="false">BQ60+BV60+CA60+CF60+CK60+CP60+CU60+CZ60+DE60+DJ60</f>
        <v>48.359459</v>
      </c>
      <c r="DP60" s="13" t="n">
        <f aca="false">BR60+BW60+CB60+CG60+CL60+CQ60+CV60+DA60+DF60+DK60</f>
        <v>0.684462</v>
      </c>
      <c r="DQ60" s="13" t="n">
        <f aca="false">BS60+BX60+CC60+CH60+CM60+CR60+CW60+DB60+DG60+DL60</f>
        <v>47.674997</v>
      </c>
      <c r="DR60" s="15" t="n">
        <f aca="false">BT60+BY60+CD60+CI60+CN60+CS60+CX60+DC60+DH60+DM60</f>
        <v>-41.108939</v>
      </c>
      <c r="DS60" s="13" t="n">
        <f aca="false">BU60+BZ60+CE60+CJ60+CO60+CT60+CY60+DD60+DI60+DN60</f>
        <v>6.566058</v>
      </c>
      <c r="DT60" s="13" t="n">
        <f aca="false">D60+I60+N60+S60+X60+AC60+AH60+AM60+AR60+AW60</f>
        <v>199.45601</v>
      </c>
      <c r="DU60" s="13" t="n">
        <f aca="false">E60+J60+O60+T60+Y60+AD60+AI60+AN60+AS60+AX60</f>
        <v>112.309651</v>
      </c>
      <c r="DV60" s="13" t="n">
        <f aca="false">F60+K60+P60+U60+Z60+AE60+AJ60+AO60+AT60+AY60</f>
        <v>87.146359</v>
      </c>
      <c r="DW60" s="15" t="n">
        <f aca="false">G60+L60+Q60+V60+AA60+AF60+AK60+AP60+AU60+AZ60</f>
        <v>2.363504</v>
      </c>
      <c r="DX60" s="13" t="n">
        <f aca="false">H60+M60+R60+W60+AB60+AG60+AL60+AQ60+AV60+BA60</f>
        <v>89.509863</v>
      </c>
      <c r="DY60" s="4"/>
      <c r="DZ60" s="4"/>
      <c r="EA60" s="4"/>
    </row>
    <row r="61" customFormat="false" ht="15.75" hidden="false" customHeight="false" outlineLevel="0" collapsed="false">
      <c r="B61" s="11" t="n">
        <v>55</v>
      </c>
      <c r="C61" s="14" t="s">
        <v>89</v>
      </c>
      <c r="D61" s="13" t="n">
        <v>20.572813</v>
      </c>
      <c r="E61" s="13" t="n">
        <v>9.89094</v>
      </c>
      <c r="F61" s="13" t="n">
        <v>10.681873</v>
      </c>
      <c r="G61" s="15" t="n">
        <v>1.562357</v>
      </c>
      <c r="H61" s="13" t="n">
        <f aca="false">F61+G61</f>
        <v>12.24423</v>
      </c>
      <c r="I61" s="13" t="n">
        <v>22.710972</v>
      </c>
      <c r="J61" s="13" t="n">
        <v>8.197553</v>
      </c>
      <c r="K61" s="13" t="n">
        <v>14.513419</v>
      </c>
      <c r="L61" s="15" t="n">
        <v>-20.115753</v>
      </c>
      <c r="M61" s="13" t="n">
        <f aca="false">K61+L61</f>
        <v>-5.602334</v>
      </c>
      <c r="N61" s="13" t="n">
        <v>23.050542</v>
      </c>
      <c r="O61" s="13" t="n">
        <v>8.096689</v>
      </c>
      <c r="P61" s="13" t="n">
        <v>14.953853</v>
      </c>
      <c r="Q61" s="15" t="n">
        <v>-24.199452</v>
      </c>
      <c r="R61" s="13" t="n">
        <f aca="false">P61+Q61</f>
        <v>-9.245599</v>
      </c>
      <c r="S61" s="13" t="n">
        <v>22.250539</v>
      </c>
      <c r="T61" s="13" t="n">
        <v>8.933384</v>
      </c>
      <c r="U61" s="13" t="n">
        <v>13.317155</v>
      </c>
      <c r="V61" s="15" t="n">
        <v>7.174635</v>
      </c>
      <c r="W61" s="13" t="n">
        <f aca="false">U61+V61</f>
        <v>20.49179</v>
      </c>
      <c r="X61" s="13" t="n">
        <v>21.68089</v>
      </c>
      <c r="Y61" s="13" t="n">
        <v>8.096689</v>
      </c>
      <c r="Z61" s="13" t="n">
        <v>13.584201</v>
      </c>
      <c r="AA61" s="15" t="n">
        <v>-25.042677</v>
      </c>
      <c r="AB61" s="13" t="n">
        <f aca="false">Z61+AA61</f>
        <v>-11.458476</v>
      </c>
      <c r="AC61" s="13" t="n">
        <v>26.586316</v>
      </c>
      <c r="AD61" s="13" t="n">
        <v>8.854853</v>
      </c>
      <c r="AE61" s="13" t="n">
        <v>17.731463</v>
      </c>
      <c r="AF61" s="15" t="n">
        <v>-14.352055</v>
      </c>
      <c r="AG61" s="13" t="n">
        <f aca="false">AE61+AF61</f>
        <v>3.379408</v>
      </c>
      <c r="AH61" s="13" t="n">
        <v>21.623148</v>
      </c>
      <c r="AI61" s="13" t="n">
        <v>48.04003</v>
      </c>
      <c r="AJ61" s="13" t="n">
        <v>-26.416882</v>
      </c>
      <c r="AK61" s="15" t="n">
        <v>-23.352917</v>
      </c>
      <c r="AL61" s="13" t="n">
        <f aca="false">AJ61+AK61</f>
        <v>-49.769799</v>
      </c>
      <c r="AM61" s="13" t="n">
        <v>26.424839</v>
      </c>
      <c r="AN61" s="13" t="n">
        <v>8.096689</v>
      </c>
      <c r="AO61" s="13" t="n">
        <v>18.32815</v>
      </c>
      <c r="AP61" s="15" t="n">
        <v>-27.043043</v>
      </c>
      <c r="AQ61" s="13" t="n">
        <f aca="false">AO61+AP61</f>
        <v>-8.714893</v>
      </c>
      <c r="AR61" s="13" t="n">
        <v>21.827875</v>
      </c>
      <c r="AS61" s="13" t="n">
        <v>8.096689</v>
      </c>
      <c r="AT61" s="13" t="n">
        <v>13.731186</v>
      </c>
      <c r="AU61" s="15" t="n">
        <v>-8.685992</v>
      </c>
      <c r="AV61" s="13" t="n">
        <f aca="false">AT61+AU61</f>
        <v>5.045194</v>
      </c>
      <c r="AW61" s="13" t="n">
        <v>22.214645</v>
      </c>
      <c r="AX61" s="13" t="n">
        <v>8.669549</v>
      </c>
      <c r="AY61" s="13" t="n">
        <v>13.545096</v>
      </c>
      <c r="AZ61" s="15" t="n">
        <v>-4.404234</v>
      </c>
      <c r="BA61" s="13" t="n">
        <f aca="false">AY61+AZ61</f>
        <v>9.140862</v>
      </c>
      <c r="BB61" s="13" t="n">
        <v>20.616083</v>
      </c>
      <c r="BC61" s="13" t="n">
        <v>8.096689</v>
      </c>
      <c r="BD61" s="13" t="n">
        <v>12.519394</v>
      </c>
      <c r="BE61" s="15" t="n">
        <v>-14.981924</v>
      </c>
      <c r="BF61" s="13" t="n">
        <f aca="false">BD61+BE61</f>
        <v>-2.46253</v>
      </c>
      <c r="BG61" s="13" t="n">
        <v>23.169494</v>
      </c>
      <c r="BH61" s="13" t="n">
        <v>8.096689</v>
      </c>
      <c r="BI61" s="13" t="n">
        <v>15.072805</v>
      </c>
      <c r="BJ61" s="15" t="n">
        <v>11.726999</v>
      </c>
      <c r="BK61" s="13" t="n">
        <f aca="false">BI61+BJ61</f>
        <v>26.799804</v>
      </c>
      <c r="BL61" s="13" t="n">
        <f aca="false">D61+I61+N61+S61+X61+AC61+AH61+AM61+AR61+AW61+BB61+BG61</f>
        <v>272.728156</v>
      </c>
      <c r="BM61" s="13" t="n">
        <f aca="false">E61+J61+O61+T61+Y61+AD61+AI61+AN61+AS61+AX61+BC61+BH61</f>
        <v>141.166443</v>
      </c>
      <c r="BN61" s="13" t="n">
        <f aca="false">F61+K61+P61+U61+Z61+AE61+AJ61+AO61+AT61+AY61+BD61+BI61</f>
        <v>131.561713</v>
      </c>
      <c r="BO61" s="15" t="n">
        <f aca="false">G61+L61+Q61+V61+AA61+AF61+AK61+AP61+AU61+AZ61+BE61+BJ61</f>
        <v>-141.714056</v>
      </c>
      <c r="BP61" s="13" t="n">
        <f aca="false">H61+M61+R61+W61+AB61+AG61+AL61+AQ61+AV61+BA61+BF61+BK61</f>
        <v>-10.152343</v>
      </c>
      <c r="BQ61" s="13" t="n">
        <v>5.536105</v>
      </c>
      <c r="BR61" s="13" t="n">
        <v>1.165852</v>
      </c>
      <c r="BS61" s="13" t="n">
        <v>4.370253</v>
      </c>
      <c r="BT61" s="15" t="n">
        <v>18.758676</v>
      </c>
      <c r="BU61" s="13" t="n">
        <f aca="false">BS61+BT61</f>
        <v>23.128929</v>
      </c>
      <c r="BV61" s="13" t="n">
        <v>3.603654</v>
      </c>
      <c r="BW61" s="13" t="n">
        <v>4.869821</v>
      </c>
      <c r="BX61" s="13" t="n">
        <v>-1.266167</v>
      </c>
      <c r="BY61" s="15" t="n">
        <v>23.168206</v>
      </c>
      <c r="BZ61" s="13" t="n">
        <f aca="false">BX61+BY61</f>
        <v>21.902039</v>
      </c>
      <c r="CA61" s="13" t="n">
        <v>7.902186</v>
      </c>
      <c r="CB61" s="13" t="n">
        <v>3.421908</v>
      </c>
      <c r="CC61" s="13" t="n">
        <v>4.480278</v>
      </c>
      <c r="CD61" s="15" t="n">
        <v>-29.040191</v>
      </c>
      <c r="CE61" s="13" t="n">
        <f aca="false">CC61+CD61</f>
        <v>-24.559913</v>
      </c>
      <c r="CF61" s="13" t="n">
        <v>4.190461</v>
      </c>
      <c r="CG61" s="13" t="n">
        <v>0.67307</v>
      </c>
      <c r="CH61" s="13" t="n">
        <v>3.517391</v>
      </c>
      <c r="CI61" s="15" t="n">
        <v>-26.788839</v>
      </c>
      <c r="CJ61" s="13" t="n">
        <f aca="false">CH61+CI61</f>
        <v>-23.271448</v>
      </c>
      <c r="CK61" s="13" t="n">
        <v>3.386156</v>
      </c>
      <c r="CL61" s="13" t="n">
        <v>0.01461</v>
      </c>
      <c r="CM61" s="13" t="n">
        <v>3.371546</v>
      </c>
      <c r="CN61" s="15" t="n">
        <v>-39.157321</v>
      </c>
      <c r="CO61" s="13" t="n">
        <f aca="false">CM61+CN61</f>
        <v>-35.785775</v>
      </c>
      <c r="CP61" s="13" t="n">
        <v>4.651105</v>
      </c>
      <c r="CQ61" s="13" t="n">
        <v>0.293983</v>
      </c>
      <c r="CR61" s="13" t="n">
        <v>4.357122</v>
      </c>
      <c r="CS61" s="15" t="n">
        <v>-20.26772</v>
      </c>
      <c r="CT61" s="13" t="n">
        <f aca="false">CR61+CS61</f>
        <v>-15.910598</v>
      </c>
      <c r="CU61" s="13" t="n">
        <v>3.906643</v>
      </c>
      <c r="CV61" s="13" t="n">
        <v>0.01461</v>
      </c>
      <c r="CW61" s="13" t="n">
        <v>3.892033</v>
      </c>
      <c r="CX61" s="15" t="n">
        <v>-27.59804</v>
      </c>
      <c r="CY61" s="13" t="n">
        <f aca="false">CW61+CX61</f>
        <v>-23.706007</v>
      </c>
      <c r="CZ61" s="13" t="n">
        <v>4.295214</v>
      </c>
      <c r="DA61" s="13" t="n">
        <v>0.01461</v>
      </c>
      <c r="DB61" s="13" t="n">
        <v>4.280604</v>
      </c>
      <c r="DC61" s="15" t="n">
        <v>-1.600248</v>
      </c>
      <c r="DD61" s="13" t="n">
        <f aca="false">DB61+DC61</f>
        <v>2.680356</v>
      </c>
      <c r="DE61" s="13" t="n">
        <v>6.29782</v>
      </c>
      <c r="DF61" s="13" t="n">
        <v>0.01461</v>
      </c>
      <c r="DG61" s="13" t="n">
        <v>6.28321</v>
      </c>
      <c r="DH61" s="15" t="n">
        <v>-51.779689</v>
      </c>
      <c r="DI61" s="13" t="n">
        <f aca="false">DG61+DH61</f>
        <v>-45.496479</v>
      </c>
      <c r="DJ61" s="13" t="n">
        <v>3.789094</v>
      </c>
      <c r="DK61" s="13" t="n">
        <v>1.007097</v>
      </c>
      <c r="DL61" s="13" t="n">
        <v>2.781997</v>
      </c>
      <c r="DM61" s="15" t="n">
        <v>-7.668001</v>
      </c>
      <c r="DN61" s="13" t="n">
        <f aca="false">DL61+DM61</f>
        <v>-4.886004</v>
      </c>
      <c r="DO61" s="13" t="n">
        <f aca="false">BQ61+BV61+CA61+CF61+CK61+CP61+CU61+CZ61+DE61+DJ61</f>
        <v>47.558438</v>
      </c>
      <c r="DP61" s="13" t="n">
        <f aca="false">BR61+BW61+CB61+CG61+CL61+CQ61+CV61+DA61+DF61+DK61</f>
        <v>11.490171</v>
      </c>
      <c r="DQ61" s="13" t="n">
        <f aca="false">BS61+BX61+CC61+CH61+CM61+CR61+CW61+DB61+DG61+DL61</f>
        <v>36.068267</v>
      </c>
      <c r="DR61" s="15" t="n">
        <f aca="false">BT61+BY61+CD61+CI61+CN61+CS61+CX61+DC61+DH61+DM61</f>
        <v>-161.973167</v>
      </c>
      <c r="DS61" s="13" t="n">
        <f aca="false">BU61+BZ61+CE61+CJ61+CO61+CT61+CY61+DD61+DI61+DN61</f>
        <v>-125.9049</v>
      </c>
      <c r="DT61" s="13" t="n">
        <f aca="false">D61+I61+N61+S61+X61+AC61+AH61+AM61+AR61+AW61</f>
        <v>228.942579</v>
      </c>
      <c r="DU61" s="13" t="n">
        <f aca="false">E61+J61+O61+T61+Y61+AD61+AI61+AN61+AS61+AX61</f>
        <v>124.973065</v>
      </c>
      <c r="DV61" s="13" t="n">
        <f aca="false">F61+K61+P61+U61+Z61+AE61+AJ61+AO61+AT61+AY61</f>
        <v>103.969514</v>
      </c>
      <c r="DW61" s="15" t="n">
        <f aca="false">G61+L61+Q61+V61+AA61+AF61+AK61+AP61+AU61+AZ61</f>
        <v>-138.459131</v>
      </c>
      <c r="DX61" s="13" t="n">
        <f aca="false">H61+M61+R61+W61+AB61+AG61+AL61+AQ61+AV61+BA61</f>
        <v>-34.489617</v>
      </c>
      <c r="DY61" s="4"/>
      <c r="DZ61" s="4"/>
      <c r="EA61" s="4"/>
    </row>
    <row r="62" customFormat="false" ht="15.75" hidden="false" customHeight="false" outlineLevel="0" collapsed="false">
      <c r="B62" s="11" t="n">
        <v>56</v>
      </c>
      <c r="C62" s="14" t="s">
        <v>90</v>
      </c>
      <c r="D62" s="13" t="n">
        <v>43.677164</v>
      </c>
      <c r="E62" s="13" t="n">
        <v>74.008942</v>
      </c>
      <c r="F62" s="13" t="n">
        <v>-30.331778</v>
      </c>
      <c r="G62" s="15" t="n">
        <v>-4.786841</v>
      </c>
      <c r="H62" s="13" t="n">
        <f aca="false">F62+G62</f>
        <v>-35.118619</v>
      </c>
      <c r="I62" s="13" t="n">
        <v>12.17017</v>
      </c>
      <c r="J62" s="13" t="n">
        <v>58.708942</v>
      </c>
      <c r="K62" s="13" t="n">
        <v>-46.538772</v>
      </c>
      <c r="L62" s="15" t="n">
        <v>-28.713427</v>
      </c>
      <c r="M62" s="13" t="n">
        <f aca="false">K62+L62</f>
        <v>-75.252199</v>
      </c>
      <c r="N62" s="13" t="n">
        <v>23.355787</v>
      </c>
      <c r="O62" s="13" t="n">
        <v>19.992705</v>
      </c>
      <c r="P62" s="13" t="n">
        <v>3.363082</v>
      </c>
      <c r="Q62" s="15" t="n">
        <v>-34.796176</v>
      </c>
      <c r="R62" s="13" t="n">
        <f aca="false">P62+Q62</f>
        <v>-31.433094</v>
      </c>
      <c r="S62" s="13" t="n">
        <v>23.101352</v>
      </c>
      <c r="T62" s="13" t="n">
        <v>13.708942</v>
      </c>
      <c r="U62" s="13" t="n">
        <v>9.39241</v>
      </c>
      <c r="V62" s="15" t="n">
        <v>-40.784855</v>
      </c>
      <c r="W62" s="13" t="n">
        <f aca="false">U62+V62</f>
        <v>-31.392445</v>
      </c>
      <c r="X62" s="13" t="n">
        <v>14.667313</v>
      </c>
      <c r="Y62" s="13" t="n">
        <v>4.001085</v>
      </c>
      <c r="Z62" s="13" t="n">
        <v>10.666228</v>
      </c>
      <c r="AA62" s="15" t="n">
        <v>-47.554792</v>
      </c>
      <c r="AB62" s="13" t="n">
        <f aca="false">Z62+AA62</f>
        <v>-36.888564</v>
      </c>
      <c r="AC62" s="13" t="n">
        <v>31.537916</v>
      </c>
      <c r="AD62" s="13" t="n">
        <v>38.708942</v>
      </c>
      <c r="AE62" s="13" t="n">
        <v>-7.171026</v>
      </c>
      <c r="AF62" s="15" t="n">
        <v>-50.77173</v>
      </c>
      <c r="AG62" s="13" t="n">
        <f aca="false">AE62+AF62</f>
        <v>-57.942756</v>
      </c>
      <c r="AH62" s="13" t="n">
        <v>12.340612</v>
      </c>
      <c r="AI62" s="13" t="n">
        <v>4.008942</v>
      </c>
      <c r="AJ62" s="13" t="n">
        <v>8.33167</v>
      </c>
      <c r="AK62" s="15" t="n">
        <v>2.874313</v>
      </c>
      <c r="AL62" s="13" t="n">
        <f aca="false">AJ62+AK62</f>
        <v>11.205983</v>
      </c>
      <c r="AM62" s="13" t="n">
        <v>57.115546</v>
      </c>
      <c r="AN62" s="13" t="n">
        <v>23.708942</v>
      </c>
      <c r="AO62" s="13" t="n">
        <v>33.406604</v>
      </c>
      <c r="AP62" s="15" t="n">
        <v>41.35059</v>
      </c>
      <c r="AQ62" s="13" t="n">
        <f aca="false">AO62+AP62</f>
        <v>74.757194</v>
      </c>
      <c r="AR62" s="13" t="n">
        <v>92.419805</v>
      </c>
      <c r="AS62" s="13" t="n">
        <v>43.708942</v>
      </c>
      <c r="AT62" s="13" t="n">
        <v>48.710863</v>
      </c>
      <c r="AU62" s="15" t="n">
        <v>21.195615</v>
      </c>
      <c r="AV62" s="13" t="n">
        <f aca="false">AT62+AU62</f>
        <v>69.906478</v>
      </c>
      <c r="AW62" s="13" t="n">
        <v>10.442003</v>
      </c>
      <c r="AX62" s="13" t="n">
        <v>43.708942</v>
      </c>
      <c r="AY62" s="13" t="n">
        <v>-33.266939</v>
      </c>
      <c r="AZ62" s="15" t="n">
        <v>-7.674914</v>
      </c>
      <c r="BA62" s="13" t="n">
        <f aca="false">AY62+AZ62</f>
        <v>-40.941853</v>
      </c>
      <c r="BB62" s="13" t="n">
        <v>12.904138</v>
      </c>
      <c r="BC62" s="13" t="n">
        <v>3.708942</v>
      </c>
      <c r="BD62" s="13" t="n">
        <v>9.195196</v>
      </c>
      <c r="BE62" s="15" t="n">
        <v>27.362033</v>
      </c>
      <c r="BF62" s="13" t="n">
        <f aca="false">BD62+BE62</f>
        <v>36.557229</v>
      </c>
      <c r="BG62" s="13" t="n">
        <v>11.118119</v>
      </c>
      <c r="BH62" s="13" t="n">
        <v>3.708942</v>
      </c>
      <c r="BI62" s="13" t="n">
        <v>7.409177</v>
      </c>
      <c r="BJ62" s="15" t="n">
        <v>76.524716</v>
      </c>
      <c r="BK62" s="13" t="n">
        <f aca="false">BI62+BJ62</f>
        <v>83.933893</v>
      </c>
      <c r="BL62" s="13" t="n">
        <f aca="false">D62+I62+N62+S62+X62+AC62+AH62+AM62+AR62+AW62+BB62+BG62</f>
        <v>344.849925</v>
      </c>
      <c r="BM62" s="13" t="n">
        <f aca="false">E62+J62+O62+T62+Y62+AD62+AI62+AN62+AS62+AX62+BC62+BH62</f>
        <v>331.68321</v>
      </c>
      <c r="BN62" s="13" t="n">
        <f aca="false">F62+K62+P62+U62+Z62+AE62+AJ62+AO62+AT62+AY62+BD62+BI62</f>
        <v>13.166715</v>
      </c>
      <c r="BO62" s="15" t="n">
        <f aca="false">G62+L62+Q62+V62+AA62+AF62+AK62+AP62+AU62+AZ62+BE62+BJ62</f>
        <v>-45.775468</v>
      </c>
      <c r="BP62" s="13" t="n">
        <f aca="false">H62+M62+R62+W62+AB62+AG62+AL62+AQ62+AV62+BA62+BF62+BK62</f>
        <v>-32.6087530000001</v>
      </c>
      <c r="BQ62" s="13" t="n">
        <v>4.464972</v>
      </c>
      <c r="BR62" s="13" t="n">
        <v>0</v>
      </c>
      <c r="BS62" s="13" t="n">
        <v>4.464972</v>
      </c>
      <c r="BT62" s="15" t="n">
        <v>24.099767</v>
      </c>
      <c r="BU62" s="13" t="n">
        <f aca="false">BS62+BT62</f>
        <v>28.564739</v>
      </c>
      <c r="BV62" s="13" t="n">
        <v>18.335632</v>
      </c>
      <c r="BW62" s="13" t="n">
        <v>0.26</v>
      </c>
      <c r="BX62" s="13" t="n">
        <v>18.075632</v>
      </c>
      <c r="BY62" s="15" t="n">
        <v>-39.418263</v>
      </c>
      <c r="BZ62" s="13" t="n">
        <f aca="false">BX62+BY62</f>
        <v>-21.342631</v>
      </c>
      <c r="CA62" s="13" t="n">
        <v>33.710586</v>
      </c>
      <c r="CB62" s="13" t="n">
        <v>1.286</v>
      </c>
      <c r="CC62" s="13" t="n">
        <v>32.424586</v>
      </c>
      <c r="CD62" s="15" t="n">
        <v>-1.928033</v>
      </c>
      <c r="CE62" s="13" t="n">
        <f aca="false">CC62+CD62</f>
        <v>30.496553</v>
      </c>
      <c r="CF62" s="13" t="n">
        <v>3.29484</v>
      </c>
      <c r="CG62" s="13" t="n">
        <v>0</v>
      </c>
      <c r="CH62" s="13" t="n">
        <v>3.29484</v>
      </c>
      <c r="CI62" s="15" t="n">
        <v>20.629692</v>
      </c>
      <c r="CJ62" s="13" t="n">
        <f aca="false">CH62+CI62</f>
        <v>23.924532</v>
      </c>
      <c r="CK62" s="13" t="n">
        <v>5.462295</v>
      </c>
      <c r="CL62" s="13" t="n">
        <v>11.428571</v>
      </c>
      <c r="CM62" s="13" t="n">
        <v>-5.966276</v>
      </c>
      <c r="CN62" s="15" t="n">
        <v>-32.086849</v>
      </c>
      <c r="CO62" s="13" t="n">
        <f aca="false">CM62+CN62</f>
        <v>-38.053125</v>
      </c>
      <c r="CP62" s="13" t="n">
        <v>8.204436</v>
      </c>
      <c r="CQ62" s="13" t="n">
        <v>26.5</v>
      </c>
      <c r="CR62" s="13" t="n">
        <v>-18.295564</v>
      </c>
      <c r="CS62" s="15" t="n">
        <v>-43.411101</v>
      </c>
      <c r="CT62" s="13" t="n">
        <f aca="false">CR62+CS62</f>
        <v>-61.706665</v>
      </c>
      <c r="CU62" s="13" t="n">
        <v>9.932178</v>
      </c>
      <c r="CV62" s="13" t="n">
        <v>5.326728</v>
      </c>
      <c r="CW62" s="13" t="n">
        <v>4.60545</v>
      </c>
      <c r="CX62" s="15" t="n">
        <v>-7.70325</v>
      </c>
      <c r="CY62" s="13" t="n">
        <f aca="false">CW62+CX62</f>
        <v>-3.0978</v>
      </c>
      <c r="CZ62" s="13" t="n">
        <v>7.346178</v>
      </c>
      <c r="DA62" s="13" t="n">
        <v>0.01997</v>
      </c>
      <c r="DB62" s="13" t="n">
        <v>7.326208</v>
      </c>
      <c r="DC62" s="15" t="n">
        <v>22.040152</v>
      </c>
      <c r="DD62" s="13" t="n">
        <f aca="false">DB62+DC62</f>
        <v>29.36636</v>
      </c>
      <c r="DE62" s="13" t="n">
        <v>6.433217</v>
      </c>
      <c r="DF62" s="13" t="n">
        <v>0.49995</v>
      </c>
      <c r="DG62" s="13" t="n">
        <v>5.933267</v>
      </c>
      <c r="DH62" s="15" t="n">
        <v>74.631722</v>
      </c>
      <c r="DI62" s="13" t="n">
        <f aca="false">DG62+DH62</f>
        <v>80.564989</v>
      </c>
      <c r="DJ62" s="13" t="n">
        <v>6.014804</v>
      </c>
      <c r="DK62" s="13" t="n">
        <v>10</v>
      </c>
      <c r="DL62" s="13" t="n">
        <v>-3.985196</v>
      </c>
      <c r="DM62" s="15" t="n">
        <v>58.622929</v>
      </c>
      <c r="DN62" s="13" t="n">
        <f aca="false">DL62+DM62</f>
        <v>54.637733</v>
      </c>
      <c r="DO62" s="13" t="n">
        <f aca="false">BQ62+BV62+CA62+CF62+CK62+CP62+CU62+CZ62+DE62+DJ62</f>
        <v>103.199138</v>
      </c>
      <c r="DP62" s="13" t="n">
        <f aca="false">BR62+BW62+CB62+CG62+CL62+CQ62+CV62+DA62+DF62+DK62</f>
        <v>55.321219</v>
      </c>
      <c r="DQ62" s="13" t="n">
        <f aca="false">BS62+BX62+CC62+CH62+CM62+CR62+CW62+DB62+DG62+DL62</f>
        <v>47.877919</v>
      </c>
      <c r="DR62" s="15" t="n">
        <f aca="false">BT62+BY62+CD62+CI62+CN62+CS62+CX62+DC62+DH62+DM62</f>
        <v>75.476766</v>
      </c>
      <c r="DS62" s="13" t="n">
        <f aca="false">BU62+BZ62+CE62+CJ62+CO62+CT62+CY62+DD62+DI62+DN62</f>
        <v>123.354685</v>
      </c>
      <c r="DT62" s="13" t="n">
        <f aca="false">D62+I62+N62+S62+X62+AC62+AH62+AM62+AR62+AW62</f>
        <v>320.827668</v>
      </c>
      <c r="DU62" s="13" t="n">
        <f aca="false">E62+J62+O62+T62+Y62+AD62+AI62+AN62+AS62+AX62</f>
        <v>324.265326</v>
      </c>
      <c r="DV62" s="13" t="n">
        <f aca="false">F62+K62+P62+U62+Z62+AE62+AJ62+AO62+AT62+AY62</f>
        <v>-3.43765800000001</v>
      </c>
      <c r="DW62" s="15" t="n">
        <f aca="false">G62+L62+Q62+V62+AA62+AF62+AK62+AP62+AU62+AZ62</f>
        <v>-149.662217</v>
      </c>
      <c r="DX62" s="13" t="n">
        <f aca="false">H62+M62+R62+W62+AB62+AG62+AL62+AQ62+AV62+BA62</f>
        <v>-153.099875</v>
      </c>
      <c r="DY62" s="4"/>
      <c r="DZ62" s="4"/>
      <c r="EA62" s="4"/>
    </row>
    <row r="63" customFormat="false" ht="15.75" hidden="false" customHeight="false" outlineLevel="0" collapsed="false">
      <c r="B63" s="11" t="n">
        <v>57</v>
      </c>
      <c r="C63" s="14" t="s">
        <v>91</v>
      </c>
      <c r="D63" s="17" t="n">
        <v>26.583616</v>
      </c>
      <c r="E63" s="17" t="n">
        <v>1.01217799999999</v>
      </c>
      <c r="F63" s="17" t="n">
        <v>25.571438</v>
      </c>
      <c r="G63" s="18" t="n">
        <v>-7.580777</v>
      </c>
      <c r="H63" s="17" t="n">
        <f aca="false">F63+G63</f>
        <v>17.990661</v>
      </c>
      <c r="I63" s="17" t="n">
        <v>3.81849199999996</v>
      </c>
      <c r="J63" s="17" t="n">
        <v>1.01217800000001</v>
      </c>
      <c r="K63" s="17" t="n">
        <v>2.80631399999996</v>
      </c>
      <c r="L63" s="18" t="n">
        <v>-8.91729099999999</v>
      </c>
      <c r="M63" s="17" t="n">
        <f aca="false">K63+L63</f>
        <v>-6.11097700000003</v>
      </c>
      <c r="N63" s="17" t="n">
        <v>4.63069299999995</v>
      </c>
      <c r="O63" s="17" t="n">
        <v>1.012178</v>
      </c>
      <c r="P63" s="17" t="n">
        <v>3.61851499999995</v>
      </c>
      <c r="Q63" s="18" t="n">
        <v>3.12920200000001</v>
      </c>
      <c r="R63" s="17" t="n">
        <f aca="false">P63+Q63</f>
        <v>6.74771699999997</v>
      </c>
      <c r="S63" s="17" t="n">
        <v>6.98702899999998</v>
      </c>
      <c r="T63" s="17" t="n">
        <v>1.012178</v>
      </c>
      <c r="U63" s="17" t="n">
        <v>5.97485099999998</v>
      </c>
      <c r="V63" s="18" t="n">
        <v>-2.817905</v>
      </c>
      <c r="W63" s="17" t="n">
        <f aca="false">U63+V63</f>
        <v>3.15694599999998</v>
      </c>
      <c r="X63" s="17" t="n">
        <v>24.9236750000001</v>
      </c>
      <c r="Y63" s="17" t="n">
        <v>1.01217799999999</v>
      </c>
      <c r="Z63" s="17" t="n">
        <v>23.9114970000001</v>
      </c>
      <c r="AA63" s="18" t="n">
        <v>-0.252290000000002</v>
      </c>
      <c r="AB63" s="17" t="n">
        <f aca="false">Z63+AA63</f>
        <v>23.6592070000001</v>
      </c>
      <c r="AC63" s="17" t="n">
        <v>5.82075599999999</v>
      </c>
      <c r="AD63" s="17" t="n">
        <v>1.34551</v>
      </c>
      <c r="AE63" s="17" t="n">
        <v>4.47524599999998</v>
      </c>
      <c r="AF63" s="18" t="n">
        <v>3.409951</v>
      </c>
      <c r="AG63" s="17" t="n">
        <f aca="false">AE63+AF63</f>
        <v>7.88519699999998</v>
      </c>
      <c r="AH63" s="17" t="n">
        <v>5.67593199999999</v>
      </c>
      <c r="AI63" s="17" t="n">
        <v>1.01217799999999</v>
      </c>
      <c r="AJ63" s="17" t="n">
        <v>4.663754</v>
      </c>
      <c r="AK63" s="18" t="n">
        <v>-21.75688</v>
      </c>
      <c r="AL63" s="17" t="n">
        <f aca="false">AJ63+AK63</f>
        <v>-17.093126</v>
      </c>
      <c r="AM63" s="17" t="n">
        <v>16.464446</v>
      </c>
      <c r="AN63" s="17" t="n">
        <v>1.01217800000001</v>
      </c>
      <c r="AO63" s="17" t="n">
        <v>15.452268</v>
      </c>
      <c r="AP63" s="18" t="n">
        <v>-7.66452099999999</v>
      </c>
      <c r="AQ63" s="17" t="n">
        <f aca="false">AO63+AP63</f>
        <v>7.78774700000004</v>
      </c>
      <c r="AR63" s="17" t="n">
        <v>3.89106100000004</v>
      </c>
      <c r="AS63" s="17" t="n">
        <v>1.01217799999999</v>
      </c>
      <c r="AT63" s="17" t="n">
        <v>2.87888300000004</v>
      </c>
      <c r="AU63" s="18" t="n">
        <v>4.947108</v>
      </c>
      <c r="AV63" s="17" t="n">
        <f aca="false">AT63+AU63</f>
        <v>7.82599100000004</v>
      </c>
      <c r="AW63" s="17" t="n">
        <v>6.09581100000003</v>
      </c>
      <c r="AX63" s="17" t="n">
        <v>4.67884599999999</v>
      </c>
      <c r="AY63" s="17" t="n">
        <v>1.41696500000003</v>
      </c>
      <c r="AZ63" s="18" t="n">
        <v>2.070883</v>
      </c>
      <c r="BA63" s="17" t="n">
        <f aca="false">AY63+AZ63</f>
        <v>3.48784800000003</v>
      </c>
      <c r="BB63" s="17" t="n">
        <v>18.207516</v>
      </c>
      <c r="BC63" s="17" t="n">
        <v>1.012178</v>
      </c>
      <c r="BD63" s="17" t="n">
        <v>17.195338</v>
      </c>
      <c r="BE63" s="18" t="n">
        <v>-6.823135</v>
      </c>
      <c r="BF63" s="17" t="n">
        <f aca="false">BD63+BE63</f>
        <v>10.372203</v>
      </c>
      <c r="BG63" s="17" t="n">
        <v>10.006567</v>
      </c>
      <c r="BH63" s="17" t="n">
        <v>5.012078</v>
      </c>
      <c r="BI63" s="17" t="n">
        <v>4.99448900000002</v>
      </c>
      <c r="BJ63" s="18" t="n">
        <v>-15.111001</v>
      </c>
      <c r="BK63" s="17" t="n">
        <f aca="false">BI63+BJ63</f>
        <v>-10.116512</v>
      </c>
      <c r="BL63" s="17" t="n">
        <f aca="false">D63+I63+N63+S63+X63+AC63+AH63+AM63+AR63+AW63+BB63+BG63</f>
        <v>133.105594</v>
      </c>
      <c r="BM63" s="17" t="n">
        <f aca="false">E63+J63+O63+T63+Y63+AD63+AI63+AN63+AS63+AX63+BC63+BH63</f>
        <v>20.146036</v>
      </c>
      <c r="BN63" s="17" t="n">
        <f aca="false">F63+K63+P63+U63+Z63+AE63+AJ63+AO63+AT63+AY63+BD63+BI63</f>
        <v>112.959558</v>
      </c>
      <c r="BO63" s="18" t="n">
        <f aca="false">G63+L63+Q63+V63+AA63+AF63+AK63+AP63+AU63+AZ63+BE63+BJ63</f>
        <v>-57.366656</v>
      </c>
      <c r="BP63" s="17" t="n">
        <f aca="false">H63+M63+R63+W63+AB63+AG63+AL63+AQ63+AV63+BA63+BF63+BK63</f>
        <v>55.5929020000001</v>
      </c>
      <c r="BQ63" s="17" t="n">
        <v>6.67685599999999</v>
      </c>
      <c r="BR63" s="17" t="n">
        <v>1.619026</v>
      </c>
      <c r="BS63" s="17" t="n">
        <v>5.05782999999999</v>
      </c>
      <c r="BT63" s="18" t="n">
        <v>10.669443</v>
      </c>
      <c r="BU63" s="17" t="n">
        <f aca="false">BS63+BT63</f>
        <v>15.727273</v>
      </c>
      <c r="BV63" s="17" t="n">
        <v>1.26700099999999</v>
      </c>
      <c r="BW63" s="17" t="n">
        <v>0</v>
      </c>
      <c r="BX63" s="17" t="n">
        <v>1.26700099999999</v>
      </c>
      <c r="BY63" s="18" t="n">
        <v>2.8974</v>
      </c>
      <c r="BZ63" s="17" t="n">
        <f aca="false">BX63+BY63</f>
        <v>4.164401</v>
      </c>
      <c r="CA63" s="17" t="n">
        <v>3.59030799999999</v>
      </c>
      <c r="CB63" s="17" t="n">
        <v>0</v>
      </c>
      <c r="CC63" s="17" t="n">
        <v>3.59030799999999</v>
      </c>
      <c r="CD63" s="18" t="n">
        <v>2.747716</v>
      </c>
      <c r="CE63" s="17" t="n">
        <f aca="false">CC63+CD63</f>
        <v>6.338024</v>
      </c>
      <c r="CF63" s="17" t="n">
        <v>3.44748499999997</v>
      </c>
      <c r="CG63" s="17" t="n">
        <v>0.5</v>
      </c>
      <c r="CH63" s="17" t="n">
        <v>2.94748499999997</v>
      </c>
      <c r="CI63" s="18" t="n">
        <v>-41.849639</v>
      </c>
      <c r="CJ63" s="17" t="n">
        <f aca="false">CH63+CI63</f>
        <v>-38.902154</v>
      </c>
      <c r="CK63" s="17" t="n">
        <v>4.91729899999999</v>
      </c>
      <c r="CL63" s="17" t="n">
        <v>19.465907</v>
      </c>
      <c r="CM63" s="17" t="n">
        <v>-14.548608</v>
      </c>
      <c r="CN63" s="18" t="n">
        <v>42.349796</v>
      </c>
      <c r="CO63" s="17" t="n">
        <f aca="false">CM63+CN63</f>
        <v>27.801188</v>
      </c>
      <c r="CP63" s="17" t="n">
        <v>0.285732999999937</v>
      </c>
      <c r="CQ63" s="17" t="n">
        <v>0</v>
      </c>
      <c r="CR63" s="17" t="n">
        <v>0.285732999999937</v>
      </c>
      <c r="CS63" s="18" t="n">
        <v>11.389669</v>
      </c>
      <c r="CT63" s="17" t="n">
        <f aca="false">CR63+CS63</f>
        <v>11.6754019999999</v>
      </c>
      <c r="CU63" s="17" t="n">
        <v>7.38706299999998</v>
      </c>
      <c r="CV63" s="17" t="n">
        <v>3.99999999999999</v>
      </c>
      <c r="CW63" s="17" t="n">
        <v>3.38706299999999</v>
      </c>
      <c r="CX63" s="18" t="n">
        <v>7.35546400000001</v>
      </c>
      <c r="CY63" s="17" t="n">
        <f aca="false">CW63+CX63</f>
        <v>10.742527</v>
      </c>
      <c r="CZ63" s="17" t="n">
        <v>16.220296</v>
      </c>
      <c r="DA63" s="17" t="n">
        <v>0.500000000000001</v>
      </c>
      <c r="DB63" s="17" t="n">
        <v>15.720296</v>
      </c>
      <c r="DC63" s="18" t="n">
        <v>6.983325</v>
      </c>
      <c r="DD63" s="17" t="n">
        <f aca="false">DB63+DC63</f>
        <v>22.703621</v>
      </c>
      <c r="DE63" s="17" t="n">
        <v>2.12775999999991</v>
      </c>
      <c r="DF63" s="17" t="n">
        <v>1.232845</v>
      </c>
      <c r="DG63" s="17" t="n">
        <v>0.894914999999909</v>
      </c>
      <c r="DH63" s="18" t="n">
        <v>-11.949835</v>
      </c>
      <c r="DI63" s="17" t="n">
        <f aca="false">DG63+DH63</f>
        <v>-11.0549200000001</v>
      </c>
      <c r="DJ63" s="17" t="n">
        <v>1.24248800000004</v>
      </c>
      <c r="DK63" s="17" t="n">
        <v>0</v>
      </c>
      <c r="DL63" s="17" t="n">
        <v>1.24248800000004</v>
      </c>
      <c r="DM63" s="18" t="n">
        <v>-32.387399</v>
      </c>
      <c r="DN63" s="17" t="n">
        <f aca="false">DL63+DM63</f>
        <v>-31.144911</v>
      </c>
      <c r="DO63" s="17" t="n">
        <f aca="false">BQ63+BV63+CA63+CF63+CK63+CP63+CU63+CZ63+DE63+DJ63</f>
        <v>47.1622889999998</v>
      </c>
      <c r="DP63" s="17" t="n">
        <f aca="false">BR63+BW63+CB63+CG63+CL63+CQ63+CV63+DA63+DF63+DK63</f>
        <v>27.317778</v>
      </c>
      <c r="DQ63" s="17" t="n">
        <f aca="false">BS63+BX63+CC63+CH63+CM63+CR63+CW63+DB63+DG63+DL63</f>
        <v>19.8445109999998</v>
      </c>
      <c r="DR63" s="18" t="n">
        <f aca="false">BT63+BY63+CD63+CI63+CN63+CS63+CX63+DC63+DH63+DM63</f>
        <v>-1.79405999999998</v>
      </c>
      <c r="DS63" s="17" t="n">
        <f aca="false">BU63+BZ63+CE63+CJ63+CO63+CT63+CY63+DD63+DI63+DN63</f>
        <v>18.0504509999998</v>
      </c>
      <c r="DT63" s="17" t="n">
        <f aca="false">D63+I63+N63+S63+X63+AC63+AH63+AM63+AR63+AW63</f>
        <v>104.891511</v>
      </c>
      <c r="DU63" s="17" t="n">
        <f aca="false">E63+J63+O63+T63+Y63+AD63+AI63+AN63+AS63+AX63</f>
        <v>14.12178</v>
      </c>
      <c r="DV63" s="17" t="n">
        <f aca="false">F63+K63+P63+U63+Z63+AE63+AJ63+AO63+AT63+AY63</f>
        <v>90.7697310000001</v>
      </c>
      <c r="DW63" s="18" t="n">
        <f aca="false">G63+L63+Q63+V63+AA63+AF63+AK63+AP63+AU63+AZ63</f>
        <v>-35.43252</v>
      </c>
      <c r="DX63" s="17" t="n">
        <f aca="false">H63+M63+R63+W63+AB63+AG63+AL63+AQ63+AV63+BA63</f>
        <v>55.3372110000001</v>
      </c>
      <c r="DY63" s="4"/>
      <c r="DZ63" s="4"/>
      <c r="EA63" s="4"/>
    </row>
    <row r="64" customFormat="false" ht="19.5" hidden="false" customHeight="true" outlineLevel="0" collapsed="false">
      <c r="B64" s="19" t="s">
        <v>92</v>
      </c>
      <c r="C64" s="19"/>
      <c r="D64" s="20" t="n">
        <v>234.480819</v>
      </c>
      <c r="E64" s="20" t="n">
        <v>107.371467</v>
      </c>
      <c r="F64" s="20" t="n">
        <v>127.109352</v>
      </c>
      <c r="G64" s="20" t="n">
        <v>-4.49711</v>
      </c>
      <c r="H64" s="20" t="n">
        <f aca="false">F64+G64</f>
        <v>122.612242</v>
      </c>
      <c r="I64" s="20" t="n">
        <v>211.721283</v>
      </c>
      <c r="J64" s="20" t="n">
        <v>98.050264</v>
      </c>
      <c r="K64" s="20" t="n">
        <v>113.671019</v>
      </c>
      <c r="L64" s="20" t="n">
        <v>-67.842586</v>
      </c>
      <c r="M64" s="20" t="n">
        <f aca="false">K64+L64</f>
        <v>45.828433</v>
      </c>
      <c r="N64" s="20" t="n">
        <v>221.303655</v>
      </c>
      <c r="O64" s="20" t="n">
        <v>58.75689</v>
      </c>
      <c r="P64" s="20" t="n">
        <v>162.546765</v>
      </c>
      <c r="Q64" s="20" t="n">
        <v>-19.187444</v>
      </c>
      <c r="R64" s="20" t="n">
        <f aca="false">P64+Q64</f>
        <v>143.359321</v>
      </c>
      <c r="S64" s="20" t="n">
        <v>260.792958</v>
      </c>
      <c r="T64" s="20" t="n">
        <v>53.687939</v>
      </c>
      <c r="U64" s="20" t="n">
        <v>207.105019</v>
      </c>
      <c r="V64" s="20" t="n">
        <v>-44.678094</v>
      </c>
      <c r="W64" s="20" t="n">
        <f aca="false">U64+V64</f>
        <v>162.426925</v>
      </c>
      <c r="X64" s="20" t="n">
        <v>299.138077</v>
      </c>
      <c r="Y64" s="20" t="n">
        <v>69.938222</v>
      </c>
      <c r="Z64" s="20" t="n">
        <v>229.199855</v>
      </c>
      <c r="AA64" s="20" t="n">
        <v>-56.209367</v>
      </c>
      <c r="AB64" s="20" t="n">
        <f aca="false">Z64+AA64</f>
        <v>172.990488</v>
      </c>
      <c r="AC64" s="20" t="n">
        <v>237.403544</v>
      </c>
      <c r="AD64" s="20" t="n">
        <v>98.464866</v>
      </c>
      <c r="AE64" s="20" t="n">
        <v>138.938678</v>
      </c>
      <c r="AF64" s="20" t="n">
        <v>-44.481507</v>
      </c>
      <c r="AG64" s="20" t="n">
        <f aca="false">AE64+AF64</f>
        <v>94.457171</v>
      </c>
      <c r="AH64" s="20" t="n">
        <v>147.230579</v>
      </c>
      <c r="AI64" s="20" t="n">
        <v>69.122852</v>
      </c>
      <c r="AJ64" s="20" t="n">
        <v>78.107727</v>
      </c>
      <c r="AK64" s="20" t="n">
        <v>-76.793891</v>
      </c>
      <c r="AL64" s="20" t="n">
        <f aca="false">AJ64+AK64</f>
        <v>1.31383600000001</v>
      </c>
      <c r="AM64" s="20" t="n">
        <v>212.895482</v>
      </c>
      <c r="AN64" s="20" t="n">
        <v>57.661461</v>
      </c>
      <c r="AO64" s="20" t="n">
        <v>155.234021</v>
      </c>
      <c r="AP64" s="20" t="n">
        <v>-33.955347</v>
      </c>
      <c r="AQ64" s="20" t="n">
        <f aca="false">AO64+AP64</f>
        <v>121.278674</v>
      </c>
      <c r="AR64" s="20" t="n">
        <v>289.43363</v>
      </c>
      <c r="AS64" s="20" t="n">
        <v>76.135542</v>
      </c>
      <c r="AT64" s="20" t="n">
        <v>213.298088</v>
      </c>
      <c r="AU64" s="20" t="n">
        <v>-2.35264</v>
      </c>
      <c r="AV64" s="20" t="n">
        <f aca="false">AT64+AU64</f>
        <v>210.945448</v>
      </c>
      <c r="AW64" s="20" t="n">
        <v>203.005078</v>
      </c>
      <c r="AX64" s="20" t="n">
        <v>90.389024</v>
      </c>
      <c r="AY64" s="20" t="n">
        <v>112.616054</v>
      </c>
      <c r="AZ64" s="20" t="n">
        <v>-34.953694</v>
      </c>
      <c r="BA64" s="20" t="n">
        <f aca="false">AY64+AZ64</f>
        <v>77.66236</v>
      </c>
      <c r="BB64" s="20" t="n">
        <v>152.318798</v>
      </c>
      <c r="BC64" s="20" t="n">
        <v>35.951563</v>
      </c>
      <c r="BD64" s="20" t="n">
        <v>116.367235</v>
      </c>
      <c r="BE64" s="20" t="n">
        <v>4.087949</v>
      </c>
      <c r="BF64" s="20" t="n">
        <f aca="false">BD64+BE64</f>
        <v>120.455184</v>
      </c>
      <c r="BG64" s="20" t="n">
        <v>293.843114</v>
      </c>
      <c r="BH64" s="20" t="n">
        <v>44.360869</v>
      </c>
      <c r="BI64" s="20" t="n">
        <v>249.482245</v>
      </c>
      <c r="BJ64" s="20" t="n">
        <v>61.239849</v>
      </c>
      <c r="BK64" s="20" t="n">
        <f aca="false">BI64+BJ64</f>
        <v>310.722094</v>
      </c>
      <c r="BL64" s="20" t="n">
        <f aca="false">D64+I64+N64+S64+X64+AC64+AH64+AM64+AR64+AW64+BB64+BG64</f>
        <v>2763.567017</v>
      </c>
      <c r="BM64" s="20" t="n">
        <f aca="false">E64+J64+O64+T64+Y64+AD64+AI64+AN64+AS64+AX64+BC64+BH64</f>
        <v>859.890959</v>
      </c>
      <c r="BN64" s="20" t="n">
        <f aca="false">F64+K64+P64+U64+Z64+AE64+AJ64+AO64+AT64+AY64+BD64+BI64</f>
        <v>1903.676058</v>
      </c>
      <c r="BO64" s="20" t="n">
        <f aca="false">G64+L64+Q64+V64+AA64+AF64+AK64+AP64+AU64+AZ64+BE64+BJ64</f>
        <v>-319.623882</v>
      </c>
      <c r="BP64" s="20" t="n">
        <f aca="false">H64+M64+R64+W64+AB64+AG64+AL64+AQ64+AV64+BA64+BF64+BK64</f>
        <v>1584.052176</v>
      </c>
      <c r="BQ64" s="20" t="n">
        <v>78.411678</v>
      </c>
      <c r="BR64" s="20" t="n">
        <v>5.415176</v>
      </c>
      <c r="BS64" s="20" t="n">
        <v>72.996502</v>
      </c>
      <c r="BT64" s="20" t="n">
        <v>50.282181</v>
      </c>
      <c r="BU64" s="20" t="n">
        <f aca="false">BS64+BT64</f>
        <v>123.278683</v>
      </c>
      <c r="BV64" s="20" t="n">
        <v>69.903001</v>
      </c>
      <c r="BW64" s="20" t="n">
        <v>12.622022</v>
      </c>
      <c r="BX64" s="20" t="n">
        <v>57.280979</v>
      </c>
      <c r="BY64" s="20" t="n">
        <v>-9.364322</v>
      </c>
      <c r="BZ64" s="20" t="n">
        <f aca="false">BX64+BY64</f>
        <v>47.916657</v>
      </c>
      <c r="CA64" s="20" t="n">
        <v>152.209347</v>
      </c>
      <c r="CB64" s="20" t="n">
        <v>6.882827</v>
      </c>
      <c r="CC64" s="20" t="n">
        <v>145.32652</v>
      </c>
      <c r="CD64" s="20" t="n">
        <v>-13.467013</v>
      </c>
      <c r="CE64" s="20" t="n">
        <f aca="false">CC64+CD64</f>
        <v>131.859507</v>
      </c>
      <c r="CF64" s="20" t="n">
        <v>120.605079</v>
      </c>
      <c r="CG64" s="20" t="n">
        <v>45.906666</v>
      </c>
      <c r="CH64" s="20" t="n">
        <v>74.698413</v>
      </c>
      <c r="CI64" s="20" t="n">
        <v>-67.01143</v>
      </c>
      <c r="CJ64" s="20" t="n">
        <f aca="false">CH64+CI64</f>
        <v>7.686983</v>
      </c>
      <c r="CK64" s="20" t="n">
        <v>211.684943</v>
      </c>
      <c r="CL64" s="20" t="n">
        <v>59.242534</v>
      </c>
      <c r="CM64" s="20" t="n">
        <v>152.442409</v>
      </c>
      <c r="CN64" s="20" t="n">
        <v>-56.045029</v>
      </c>
      <c r="CO64" s="20" t="n">
        <f aca="false">CM64+CN64</f>
        <v>96.39738</v>
      </c>
      <c r="CP64" s="20" t="n">
        <v>660.560195</v>
      </c>
      <c r="CQ64" s="20" t="n">
        <v>62.594646</v>
      </c>
      <c r="CR64" s="20" t="n">
        <v>597.965549</v>
      </c>
      <c r="CS64" s="20" t="n">
        <v>-158.79358</v>
      </c>
      <c r="CT64" s="20" t="n">
        <f aca="false">CR64+CS64</f>
        <v>439.171969</v>
      </c>
      <c r="CU64" s="20" t="n">
        <v>138.84143</v>
      </c>
      <c r="CV64" s="20" t="n">
        <v>58.041183</v>
      </c>
      <c r="CW64" s="20" t="n">
        <v>80.800247</v>
      </c>
      <c r="CX64" s="20" t="n">
        <v>-100.278862</v>
      </c>
      <c r="CY64" s="20" t="n">
        <f aca="false">CW64+CX64</f>
        <v>-19.478615</v>
      </c>
      <c r="CZ64" s="20" t="n">
        <v>128.279858</v>
      </c>
      <c r="DA64" s="20" t="n">
        <v>5.333932</v>
      </c>
      <c r="DB64" s="20" t="n">
        <v>122.945926</v>
      </c>
      <c r="DC64" s="20" t="n">
        <v>1.434563</v>
      </c>
      <c r="DD64" s="20" t="n">
        <f aca="false">DB64+DC64</f>
        <v>124.380489</v>
      </c>
      <c r="DE64" s="20" t="n">
        <v>329.454456</v>
      </c>
      <c r="DF64" s="20" t="n">
        <v>32.348593</v>
      </c>
      <c r="DG64" s="20" t="n">
        <v>297.105863</v>
      </c>
      <c r="DH64" s="20" t="n">
        <v>-8.383146</v>
      </c>
      <c r="DI64" s="20" t="n">
        <f aca="false">DG64+DH64</f>
        <v>288.722717</v>
      </c>
      <c r="DJ64" s="20" t="n">
        <v>180.483357</v>
      </c>
      <c r="DK64" s="20" t="n">
        <v>48.733207</v>
      </c>
      <c r="DL64" s="20" t="n">
        <v>131.75015</v>
      </c>
      <c r="DM64" s="20" t="n">
        <v>-26.221345</v>
      </c>
      <c r="DN64" s="20" t="n">
        <f aca="false">DL64+DM64</f>
        <v>105.528805</v>
      </c>
      <c r="DO64" s="20" t="n">
        <f aca="false">BQ64+BV64+CA64+CF64+CK64+CP64+CU64+CZ64+DE64+DJ64</f>
        <v>2070.433344</v>
      </c>
      <c r="DP64" s="20" t="n">
        <f aca="false">BR64+BW64+CB64+CG64+CL64+CQ64+CV64+DA64+DF64+DK64</f>
        <v>337.120786</v>
      </c>
      <c r="DQ64" s="20" t="n">
        <f aca="false">BS64+BX64+CC64+CH64+CM64+CR64+CW64+DB64+DG64+DL64</f>
        <v>1733.312558</v>
      </c>
      <c r="DR64" s="20" t="n">
        <f aca="false">BT64+BY64+CD64+CI64+CN64+CS64+CX64+DC64+DH64+DM64</f>
        <v>-387.847983</v>
      </c>
      <c r="DS64" s="20" t="n">
        <f aca="false">BU64+BZ64+CE64+CJ64+CO64+CT64+CY64+DD64+DI64+DN64</f>
        <v>1345.464575</v>
      </c>
      <c r="DT64" s="20" t="n">
        <f aca="false">D64+I64+N64+S64+X64+AC64+AH64+AM64+AR64+AW64</f>
        <v>2317.405105</v>
      </c>
      <c r="DU64" s="20" t="n">
        <f aca="false">E64+J64+O64+T64+Y64+AD64+AI64+AN64+AS64+AX64</f>
        <v>779.578527</v>
      </c>
      <c r="DV64" s="20" t="n">
        <f aca="false">F64+K64+P64+U64+Z64+AE64+AJ64+AO64+AT64+AY64</f>
        <v>1537.826578</v>
      </c>
      <c r="DW64" s="20" t="n">
        <f aca="false">G64+L64+Q64+V64+AA64+AF64+AK64+AP64+AU64+AZ64</f>
        <v>-384.95168</v>
      </c>
      <c r="DX64" s="20" t="n">
        <f aca="false">H64+M64+R64+W64+AB64+AG64+AL64+AQ64+AV64+BA64</f>
        <v>1152.874898</v>
      </c>
      <c r="DY64" s="4"/>
      <c r="DZ64" s="4"/>
      <c r="EA64" s="4"/>
    </row>
    <row r="65" s="4" customFormat="true" ht="19.5" hidden="false" customHeight="true" outlineLevel="0" collapsed="false">
      <c r="A65" s="1"/>
      <c r="B65" s="21" t="s">
        <v>93</v>
      </c>
      <c r="C65" s="21"/>
      <c r="D65" s="22" t="n">
        <v>0</v>
      </c>
      <c r="E65" s="22" t="n">
        <v>0</v>
      </c>
      <c r="F65" s="22" t="n">
        <v>0</v>
      </c>
      <c r="G65" s="20" t="n">
        <v>-20.1667464</v>
      </c>
      <c r="H65" s="20" t="n">
        <f aca="false">F65+G65</f>
        <v>-20.1667464</v>
      </c>
      <c r="I65" s="22" t="n">
        <v>0</v>
      </c>
      <c r="J65" s="22" t="n">
        <v>0</v>
      </c>
      <c r="K65" s="22" t="n">
        <v>0</v>
      </c>
      <c r="L65" s="20" t="n">
        <v>10.9173856</v>
      </c>
      <c r="M65" s="20" t="n">
        <f aca="false">K65+L65</f>
        <v>10.9173856</v>
      </c>
      <c r="N65" s="22" t="n">
        <v>0</v>
      </c>
      <c r="O65" s="22" t="n">
        <v>0</v>
      </c>
      <c r="P65" s="22" t="n">
        <v>0</v>
      </c>
      <c r="Q65" s="20" t="n">
        <v>490.5971209</v>
      </c>
      <c r="R65" s="20" t="n">
        <f aca="false">P65+Q65</f>
        <v>490.5971209</v>
      </c>
      <c r="S65" s="22" t="n">
        <v>0</v>
      </c>
      <c r="T65" s="22" t="n">
        <v>0</v>
      </c>
      <c r="U65" s="22" t="n">
        <v>0</v>
      </c>
      <c r="V65" s="20" t="n">
        <v>-0.384919</v>
      </c>
      <c r="W65" s="20" t="n">
        <f aca="false">U65+V65</f>
        <v>-0.384919</v>
      </c>
      <c r="X65" s="22" t="n">
        <v>0</v>
      </c>
      <c r="Y65" s="22" t="n">
        <v>0</v>
      </c>
      <c r="Z65" s="22" t="n">
        <v>0</v>
      </c>
      <c r="AA65" s="20" t="n">
        <v>-26.2347828</v>
      </c>
      <c r="AB65" s="20" t="n">
        <f aca="false">Z65+AA65</f>
        <v>-26.2347828</v>
      </c>
      <c r="AC65" s="22" t="n">
        <v>0</v>
      </c>
      <c r="AD65" s="22" t="n">
        <v>0</v>
      </c>
      <c r="AE65" s="22" t="n">
        <v>0</v>
      </c>
      <c r="AF65" s="20" t="n">
        <v>-0.0513554</v>
      </c>
      <c r="AG65" s="20" t="n">
        <f aca="false">AE65+AF65</f>
        <v>-0.0513554</v>
      </c>
      <c r="AH65" s="22" t="n">
        <v>0</v>
      </c>
      <c r="AI65" s="22" t="n">
        <v>0</v>
      </c>
      <c r="AJ65" s="22" t="n">
        <v>0</v>
      </c>
      <c r="AK65" s="20" t="n">
        <v>1.0324834</v>
      </c>
      <c r="AL65" s="20" t="n">
        <f aca="false">AJ65+AK65</f>
        <v>1.0324834</v>
      </c>
      <c r="AM65" s="22" t="n">
        <v>0</v>
      </c>
      <c r="AN65" s="22" t="n">
        <v>0</v>
      </c>
      <c r="AO65" s="22" t="n">
        <v>0</v>
      </c>
      <c r="AP65" s="20" t="n">
        <v>0.174847</v>
      </c>
      <c r="AQ65" s="20" t="n">
        <f aca="false">AO65+AP65</f>
        <v>0.174847</v>
      </c>
      <c r="AR65" s="22" t="n">
        <v>0</v>
      </c>
      <c r="AS65" s="22" t="n">
        <v>0</v>
      </c>
      <c r="AT65" s="22" t="n">
        <v>0</v>
      </c>
      <c r="AU65" s="20" t="n">
        <v>-499.556461</v>
      </c>
      <c r="AV65" s="20" t="n">
        <f aca="false">AT65+AU65</f>
        <v>-499.556461</v>
      </c>
      <c r="AW65" s="22" t="n">
        <v>0</v>
      </c>
      <c r="AX65" s="22" t="n">
        <v>0</v>
      </c>
      <c r="AY65" s="22" t="n">
        <v>0</v>
      </c>
      <c r="AZ65" s="20" t="n">
        <v>24.3532042</v>
      </c>
      <c r="BA65" s="20" t="n">
        <f aca="false">AY65+AZ65</f>
        <v>24.3532042</v>
      </c>
      <c r="BB65" s="22" t="n">
        <v>0</v>
      </c>
      <c r="BC65" s="22" t="n">
        <v>0</v>
      </c>
      <c r="BD65" s="22" t="n">
        <v>0</v>
      </c>
      <c r="BE65" s="20" t="n">
        <v>0.013548</v>
      </c>
      <c r="BF65" s="20" t="n">
        <f aca="false">BD65+BE65</f>
        <v>0.013548</v>
      </c>
      <c r="BG65" s="22" t="n">
        <v>0</v>
      </c>
      <c r="BH65" s="22" t="n">
        <v>0</v>
      </c>
      <c r="BI65" s="22" t="n">
        <v>0</v>
      </c>
      <c r="BJ65" s="20" t="n">
        <v>10.4841673</v>
      </c>
      <c r="BK65" s="20" t="n">
        <f aca="false">BI65+BJ65</f>
        <v>10.4841673</v>
      </c>
      <c r="BL65" s="22" t="n">
        <v>0</v>
      </c>
      <c r="BM65" s="22" t="n">
        <v>0</v>
      </c>
      <c r="BN65" s="22" t="n">
        <v>0</v>
      </c>
      <c r="BO65" s="20" t="n">
        <f aca="false">G65+L65+Q65+V65+AA65+AF65+AK65+AP65+AU65+AZ65+BE65+BJ65</f>
        <v>-8.82150820000001</v>
      </c>
      <c r="BP65" s="20" t="n">
        <f aca="false">H65+M65+R65+W65+AB65+AG65+AL65+AQ65+AV65+BA65+BF65+BK65</f>
        <v>-8.82150820000001</v>
      </c>
      <c r="BQ65" s="22" t="n">
        <v>0</v>
      </c>
      <c r="BR65" s="22" t="n">
        <v>0</v>
      </c>
      <c r="BS65" s="22" t="n">
        <v>0</v>
      </c>
      <c r="BT65" s="20" t="n">
        <v>-0.762905</v>
      </c>
      <c r="BU65" s="20" t="n">
        <f aca="false">BS65+BT65</f>
        <v>-0.762905</v>
      </c>
      <c r="BV65" s="22" t="n">
        <v>0</v>
      </c>
      <c r="BW65" s="22" t="n">
        <v>0</v>
      </c>
      <c r="BX65" s="22" t="n">
        <v>0</v>
      </c>
      <c r="BY65" s="20" t="n">
        <v>0.6748</v>
      </c>
      <c r="BZ65" s="20" t="n">
        <f aca="false">BX65+BY65</f>
        <v>0.6748</v>
      </c>
      <c r="CA65" s="22" t="n">
        <v>0</v>
      </c>
      <c r="CB65" s="22" t="n">
        <v>0</v>
      </c>
      <c r="CC65" s="22" t="n">
        <v>0</v>
      </c>
      <c r="CD65" s="20" t="n">
        <v>90.874663</v>
      </c>
      <c r="CE65" s="20" t="n">
        <f aca="false">CC65+CD65</f>
        <v>90.874663</v>
      </c>
      <c r="CF65" s="22" t="n">
        <v>0</v>
      </c>
      <c r="CG65" s="22" t="n">
        <v>0</v>
      </c>
      <c r="CH65" s="22" t="n">
        <v>0</v>
      </c>
      <c r="CI65" s="20" t="n">
        <v>1050.66939</v>
      </c>
      <c r="CJ65" s="20" t="n">
        <f aca="false">CH65+CI65</f>
        <v>1050.66939</v>
      </c>
      <c r="CK65" s="22" t="n">
        <v>0</v>
      </c>
      <c r="CL65" s="22" t="n">
        <v>0</v>
      </c>
      <c r="CM65" s="22" t="n">
        <v>0</v>
      </c>
      <c r="CN65" s="20" t="n">
        <v>-0.3902485</v>
      </c>
      <c r="CO65" s="20" t="n">
        <f aca="false">CM65+CN65</f>
        <v>-0.3902485</v>
      </c>
      <c r="CP65" s="22" t="n">
        <v>0</v>
      </c>
      <c r="CQ65" s="22" t="n">
        <v>0</v>
      </c>
      <c r="CR65" s="22" t="n">
        <v>0</v>
      </c>
      <c r="CS65" s="20" t="n">
        <v>-142.958298</v>
      </c>
      <c r="CT65" s="20" t="n">
        <f aca="false">CR65+CS65</f>
        <v>-142.958298</v>
      </c>
      <c r="CU65" s="22" t="n">
        <v>0</v>
      </c>
      <c r="CV65" s="22" t="n">
        <v>0</v>
      </c>
      <c r="CW65" s="22" t="n">
        <v>0</v>
      </c>
      <c r="CX65" s="20" t="n">
        <v>25.7575232</v>
      </c>
      <c r="CY65" s="20" t="n">
        <f aca="false">CW65+CX65</f>
        <v>25.7575232</v>
      </c>
      <c r="CZ65" s="22" t="n">
        <v>0</v>
      </c>
      <c r="DA65" s="22" t="n">
        <v>0</v>
      </c>
      <c r="DB65" s="22" t="n">
        <v>0</v>
      </c>
      <c r="DC65" s="20" t="n">
        <v>-20.464531</v>
      </c>
      <c r="DD65" s="20" t="n">
        <f aca="false">DB65+DC65</f>
        <v>-20.464531</v>
      </c>
      <c r="DE65" s="22" t="n">
        <v>0</v>
      </c>
      <c r="DF65" s="22" t="n">
        <v>0</v>
      </c>
      <c r="DG65" s="22" t="n">
        <v>0</v>
      </c>
      <c r="DH65" s="20" t="n">
        <v>-10.885233</v>
      </c>
      <c r="DI65" s="20" t="n">
        <f aca="false">DG65+DH65</f>
        <v>-10.885233</v>
      </c>
      <c r="DJ65" s="22" t="n">
        <v>0</v>
      </c>
      <c r="DK65" s="22" t="n">
        <v>0</v>
      </c>
      <c r="DL65" s="22" t="n">
        <v>0</v>
      </c>
      <c r="DM65" s="20" t="n">
        <v>-15.015873</v>
      </c>
      <c r="DN65" s="20" t="n">
        <f aca="false">DL65+DM65</f>
        <v>-15.015873</v>
      </c>
      <c r="DO65" s="22" t="n">
        <f aca="false">BQ65+BV65+CA65+CF65+CK65+CP65+CU65+CZ65+DE65+DJ65</f>
        <v>0</v>
      </c>
      <c r="DP65" s="22" t="n">
        <f aca="false">BR65+BW65+CB65+CG65+CL65+CQ65+CV65+DA65+DF65+DK65</f>
        <v>0</v>
      </c>
      <c r="DQ65" s="22" t="n">
        <f aca="false">BS65+BX65+CC65+CH65+CM65+CR65+CW65+DB65+DG65+DL65</f>
        <v>0</v>
      </c>
      <c r="DR65" s="20" t="n">
        <f aca="false">BT65+BY65+CD65+CI65+CN65+CS65+CX65+DC65+DH65+DM65</f>
        <v>977.4992877</v>
      </c>
      <c r="DS65" s="20" t="n">
        <f aca="false">BU65+BZ65+CE65+CJ65+CO65+CT65+CY65+DD65+DI65+DN65</f>
        <v>977.4992877</v>
      </c>
      <c r="DT65" s="22" t="n">
        <f aca="false">D65+I65+N65+S65+X65+AC65+AH65+AM65+AR65+AW65</f>
        <v>0</v>
      </c>
      <c r="DU65" s="22" t="n">
        <f aca="false">E65+J65+O65+T65+Y65+AD65+AI65+AN65+AS65+AX65</f>
        <v>0</v>
      </c>
      <c r="DV65" s="22" t="n">
        <f aca="false">F65+K65+P65+U65+Z65+AE65+AJ65+AO65+AT65+AY65</f>
        <v>0</v>
      </c>
      <c r="DW65" s="20" t="n">
        <f aca="false">G65+L65+Q65+V65+AA65+AF65+AK65+AP65+AU65+AZ65</f>
        <v>-19.3192235</v>
      </c>
      <c r="DX65" s="20" t="n">
        <f aca="false">H65+M65+R65+W65+AB65+AG65+AL65+AQ65+AV65+BA65</f>
        <v>-19.3192235</v>
      </c>
    </row>
    <row r="66" s="25" customFormat="true" ht="21" hidden="false" customHeight="true" outlineLevel="0" collapsed="false">
      <c r="A66" s="1"/>
      <c r="B66" s="23" t="s">
        <v>31</v>
      </c>
      <c r="C66" s="23"/>
      <c r="D66" s="24" t="n">
        <f aca="false">D65+D64</f>
        <v>234.480819</v>
      </c>
      <c r="E66" s="24" t="n">
        <f aca="false">E65+E64</f>
        <v>107.371467</v>
      </c>
      <c r="F66" s="24" t="n">
        <f aca="false">F65+F64</f>
        <v>127.109352</v>
      </c>
      <c r="G66" s="24" t="n">
        <f aca="false">G65+G64</f>
        <v>-24.6638564</v>
      </c>
      <c r="H66" s="24" t="n">
        <f aca="false">H65+H64</f>
        <v>102.4454956</v>
      </c>
      <c r="I66" s="24" t="n">
        <f aca="false">I65+I64</f>
        <v>211.721283</v>
      </c>
      <c r="J66" s="24" t="n">
        <f aca="false">J65+J64</f>
        <v>98.050264</v>
      </c>
      <c r="K66" s="24" t="n">
        <f aca="false">K65+K64</f>
        <v>113.671019</v>
      </c>
      <c r="L66" s="24" t="n">
        <f aca="false">L65+L64</f>
        <v>-56.9252004</v>
      </c>
      <c r="M66" s="24" t="n">
        <f aca="false">M65+M64</f>
        <v>56.7458186</v>
      </c>
      <c r="N66" s="24" t="n">
        <f aca="false">N65+N64</f>
        <v>221.303655</v>
      </c>
      <c r="O66" s="24" t="n">
        <f aca="false">O65+O64</f>
        <v>58.75689</v>
      </c>
      <c r="P66" s="24" t="n">
        <f aca="false">P65+P64</f>
        <v>162.546765</v>
      </c>
      <c r="Q66" s="24" t="n">
        <f aca="false">Q65+Q64</f>
        <v>471.4096769</v>
      </c>
      <c r="R66" s="24" t="n">
        <f aca="false">R65+R64</f>
        <v>633.9564419</v>
      </c>
      <c r="S66" s="24" t="n">
        <f aca="false">S65+S64</f>
        <v>260.792958</v>
      </c>
      <c r="T66" s="24" t="n">
        <f aca="false">T65+T64</f>
        <v>53.687939</v>
      </c>
      <c r="U66" s="24" t="n">
        <f aca="false">U65+U64</f>
        <v>207.105019</v>
      </c>
      <c r="V66" s="24" t="n">
        <f aca="false">V65+V64</f>
        <v>-45.063013</v>
      </c>
      <c r="W66" s="24" t="n">
        <f aca="false">W65+W64</f>
        <v>162.042006</v>
      </c>
      <c r="X66" s="24" t="n">
        <f aca="false">X65+X64</f>
        <v>299.138077</v>
      </c>
      <c r="Y66" s="24" t="n">
        <f aca="false">Y65+Y64</f>
        <v>69.938222</v>
      </c>
      <c r="Z66" s="24" t="n">
        <f aca="false">Z65+Z64</f>
        <v>229.199855</v>
      </c>
      <c r="AA66" s="24" t="n">
        <f aca="false">AA65+AA64</f>
        <v>-82.4441498</v>
      </c>
      <c r="AB66" s="24" t="n">
        <f aca="false">AB65+AB64</f>
        <v>146.7557052</v>
      </c>
      <c r="AC66" s="24" t="n">
        <f aca="false">AC65+AC64</f>
        <v>237.403544</v>
      </c>
      <c r="AD66" s="24" t="n">
        <f aca="false">AD65+AD64</f>
        <v>98.464866</v>
      </c>
      <c r="AE66" s="24" t="n">
        <f aca="false">AE65+AE64</f>
        <v>138.938678</v>
      </c>
      <c r="AF66" s="24" t="n">
        <f aca="false">AF65+AF64</f>
        <v>-44.5328624</v>
      </c>
      <c r="AG66" s="24" t="n">
        <f aca="false">AG65+AG64</f>
        <v>94.4058156</v>
      </c>
      <c r="AH66" s="24" t="n">
        <f aca="false">AH65+AH64</f>
        <v>147.230579</v>
      </c>
      <c r="AI66" s="24" t="n">
        <f aca="false">AI65+AI64</f>
        <v>69.122852</v>
      </c>
      <c r="AJ66" s="24" t="n">
        <f aca="false">AJ65+AJ64</f>
        <v>78.107727</v>
      </c>
      <c r="AK66" s="24" t="n">
        <f aca="false">AK65+AK64</f>
        <v>-75.7614076</v>
      </c>
      <c r="AL66" s="24" t="n">
        <f aca="false">AL65+AL64</f>
        <v>2.34631940000001</v>
      </c>
      <c r="AM66" s="24" t="n">
        <f aca="false">AM65+AM64</f>
        <v>212.895482</v>
      </c>
      <c r="AN66" s="24" t="n">
        <f aca="false">AN65+AN64</f>
        <v>57.661461</v>
      </c>
      <c r="AO66" s="24" t="n">
        <f aca="false">AO65+AO64</f>
        <v>155.234021</v>
      </c>
      <c r="AP66" s="24" t="n">
        <f aca="false">AP65+AP64</f>
        <v>-33.7805</v>
      </c>
      <c r="AQ66" s="24" t="n">
        <f aca="false">AQ65+AQ64</f>
        <v>121.453521</v>
      </c>
      <c r="AR66" s="24" t="n">
        <f aca="false">AR65+AR64</f>
        <v>289.43363</v>
      </c>
      <c r="AS66" s="24" t="n">
        <f aca="false">AS65+AS64</f>
        <v>76.135542</v>
      </c>
      <c r="AT66" s="24" t="n">
        <f aca="false">AT65+AT64</f>
        <v>213.298088</v>
      </c>
      <c r="AU66" s="24" t="n">
        <f aca="false">AU65+AU64</f>
        <v>-501.909101</v>
      </c>
      <c r="AV66" s="24" t="n">
        <f aca="false">AV65+AV64</f>
        <v>-288.611013</v>
      </c>
      <c r="AW66" s="24" t="n">
        <f aca="false">AW65+AW64</f>
        <v>203.005078</v>
      </c>
      <c r="AX66" s="24" t="n">
        <f aca="false">AX65+AX64</f>
        <v>90.389024</v>
      </c>
      <c r="AY66" s="24" t="n">
        <f aca="false">AY65+AY64</f>
        <v>112.616054</v>
      </c>
      <c r="AZ66" s="24" t="n">
        <f aca="false">AZ65+AZ64</f>
        <v>-10.6004898</v>
      </c>
      <c r="BA66" s="24" t="n">
        <f aca="false">BA65+BA64</f>
        <v>102.0155642</v>
      </c>
      <c r="BB66" s="24" t="n">
        <f aca="false">BB65+BB64</f>
        <v>152.318798</v>
      </c>
      <c r="BC66" s="24" t="n">
        <f aca="false">BC65+BC64</f>
        <v>35.951563</v>
      </c>
      <c r="BD66" s="24" t="n">
        <f aca="false">BD65+BD64</f>
        <v>116.367235</v>
      </c>
      <c r="BE66" s="24" t="n">
        <f aca="false">BE65+BE64</f>
        <v>4.101497</v>
      </c>
      <c r="BF66" s="24" t="n">
        <f aca="false">BF65+BF64</f>
        <v>120.468732</v>
      </c>
      <c r="BG66" s="24" t="n">
        <f aca="false">BG65+BG64</f>
        <v>293.843114</v>
      </c>
      <c r="BH66" s="24" t="n">
        <f aca="false">BH65+BH64</f>
        <v>44.360869</v>
      </c>
      <c r="BI66" s="24" t="n">
        <f aca="false">BI65+BI64</f>
        <v>249.482245</v>
      </c>
      <c r="BJ66" s="24" t="n">
        <f aca="false">BJ65+BJ64</f>
        <v>71.7240163</v>
      </c>
      <c r="BK66" s="24" t="n">
        <f aca="false">BK65+BK64</f>
        <v>321.2062613</v>
      </c>
      <c r="BL66" s="24" t="n">
        <f aca="false">D66+I66+N66+S66+X66+AC66+AH66+AM66+AR66+AW66+BB66+BG66</f>
        <v>2763.567017</v>
      </c>
      <c r="BM66" s="24" t="n">
        <f aca="false">E66+J66+O66+T66+Y66+AD66+AI66+AN66+AS66+AX66+BC66+BH66</f>
        <v>859.890959</v>
      </c>
      <c r="BN66" s="24" t="n">
        <f aca="false">F66+K66+P66+U66+Z66+AE66+AJ66+AO66+AT66+AY66+BD66+BI66</f>
        <v>1903.676058</v>
      </c>
      <c r="BO66" s="24" t="n">
        <f aca="false">G66+L66+Q66+V66+AA66+AF66+AK66+AP66+AU66+AZ66+BE66+BJ66</f>
        <v>-328.4453902</v>
      </c>
      <c r="BP66" s="24" t="n">
        <f aca="false">H66+M66+R66+W66+AB66+AG66+AL66+AQ66+AV66+BA66+BF66+BK66</f>
        <v>1575.2306678</v>
      </c>
      <c r="BQ66" s="24" t="n">
        <f aca="false">BQ65+BQ64</f>
        <v>78.411678</v>
      </c>
      <c r="BR66" s="24" t="n">
        <f aca="false">BR65+BR64</f>
        <v>5.415176</v>
      </c>
      <c r="BS66" s="24" t="n">
        <f aca="false">BS65+BS64</f>
        <v>72.996502</v>
      </c>
      <c r="BT66" s="24" t="n">
        <f aca="false">BT65+BT64</f>
        <v>49.519276</v>
      </c>
      <c r="BU66" s="24" t="n">
        <f aca="false">BU65+BU64</f>
        <v>122.515778</v>
      </c>
      <c r="BV66" s="24" t="n">
        <f aca="false">BV65+BV64</f>
        <v>69.903001</v>
      </c>
      <c r="BW66" s="24" t="n">
        <f aca="false">BW65+BW64</f>
        <v>12.622022</v>
      </c>
      <c r="BX66" s="24" t="n">
        <f aca="false">BX65+BX64</f>
        <v>57.280979</v>
      </c>
      <c r="BY66" s="24" t="n">
        <f aca="false">BY65+BY64</f>
        <v>-8.689522</v>
      </c>
      <c r="BZ66" s="24" t="n">
        <f aca="false">BZ65+BZ64</f>
        <v>48.591457</v>
      </c>
      <c r="CA66" s="24" t="n">
        <f aca="false">CA65+CA64</f>
        <v>152.209347</v>
      </c>
      <c r="CB66" s="24" t="n">
        <f aca="false">CB65+CB64</f>
        <v>6.882827</v>
      </c>
      <c r="CC66" s="24" t="n">
        <f aca="false">CC65+CC64</f>
        <v>145.32652</v>
      </c>
      <c r="CD66" s="24" t="n">
        <f aca="false">CD65+CD64</f>
        <v>77.40765</v>
      </c>
      <c r="CE66" s="24" t="n">
        <f aca="false">CE65+CE64</f>
        <v>222.73417</v>
      </c>
      <c r="CF66" s="24" t="n">
        <f aca="false">CF65+CF64</f>
        <v>120.605079</v>
      </c>
      <c r="CG66" s="24" t="n">
        <f aca="false">CG65+CG64</f>
        <v>45.906666</v>
      </c>
      <c r="CH66" s="24" t="n">
        <f aca="false">CH65+CH64</f>
        <v>74.698413</v>
      </c>
      <c r="CI66" s="24" t="n">
        <f aca="false">CI65+CI64</f>
        <v>983.65796</v>
      </c>
      <c r="CJ66" s="24" t="n">
        <f aca="false">CJ65+CJ64</f>
        <v>1058.356373</v>
      </c>
      <c r="CK66" s="24" t="n">
        <f aca="false">CK65+CK64</f>
        <v>211.684943</v>
      </c>
      <c r="CL66" s="24" t="n">
        <f aca="false">CL65+CL64</f>
        <v>59.242534</v>
      </c>
      <c r="CM66" s="24" t="n">
        <f aca="false">CM65+CM64</f>
        <v>152.442409</v>
      </c>
      <c r="CN66" s="24" t="n">
        <f aca="false">CN65+CN64</f>
        <v>-56.4352775</v>
      </c>
      <c r="CO66" s="24" t="n">
        <f aca="false">CO65+CO64</f>
        <v>96.0071315</v>
      </c>
      <c r="CP66" s="24" t="n">
        <f aca="false">CP65+CP64</f>
        <v>660.560195</v>
      </c>
      <c r="CQ66" s="24" t="n">
        <f aca="false">CQ65+CQ64</f>
        <v>62.594646</v>
      </c>
      <c r="CR66" s="24" t="n">
        <f aca="false">CR65+CR64</f>
        <v>597.965549</v>
      </c>
      <c r="CS66" s="24" t="n">
        <f aca="false">CS65+CS64</f>
        <v>-301.751878</v>
      </c>
      <c r="CT66" s="24" t="n">
        <f aca="false">CT65+CT64</f>
        <v>296.213671</v>
      </c>
      <c r="CU66" s="24" t="n">
        <f aca="false">CU65+CU64</f>
        <v>138.84143</v>
      </c>
      <c r="CV66" s="24" t="n">
        <f aca="false">CV65+CV64</f>
        <v>58.041183</v>
      </c>
      <c r="CW66" s="24" t="n">
        <f aca="false">CW65+CW64</f>
        <v>80.800247</v>
      </c>
      <c r="CX66" s="24" t="n">
        <f aca="false">CX65+CX64</f>
        <v>-74.5213388</v>
      </c>
      <c r="CY66" s="24" t="n">
        <f aca="false">CY65+CY64</f>
        <v>6.27890820000001</v>
      </c>
      <c r="CZ66" s="24" t="n">
        <f aca="false">CZ65+CZ64</f>
        <v>128.279858</v>
      </c>
      <c r="DA66" s="24" t="n">
        <f aca="false">DA65+DA64</f>
        <v>5.333932</v>
      </c>
      <c r="DB66" s="24" t="n">
        <f aca="false">DB65+DB64</f>
        <v>122.945926</v>
      </c>
      <c r="DC66" s="24" t="n">
        <f aca="false">DC65+DC64</f>
        <v>-19.029968</v>
      </c>
      <c r="DD66" s="24" t="n">
        <f aca="false">DD65+DD64</f>
        <v>103.915958</v>
      </c>
      <c r="DE66" s="24" t="n">
        <f aca="false">DE65+DE64</f>
        <v>329.454456</v>
      </c>
      <c r="DF66" s="24" t="n">
        <f aca="false">DF65+DF64</f>
        <v>32.348593</v>
      </c>
      <c r="DG66" s="24" t="n">
        <f aca="false">DG65+DG64</f>
        <v>297.105863</v>
      </c>
      <c r="DH66" s="24" t="n">
        <f aca="false">DH65+DH64</f>
        <v>-19.268379</v>
      </c>
      <c r="DI66" s="24" t="n">
        <f aca="false">DI65+DI64</f>
        <v>277.837484</v>
      </c>
      <c r="DJ66" s="24" t="n">
        <f aca="false">DJ65+DJ64</f>
        <v>180.483357</v>
      </c>
      <c r="DK66" s="24" t="n">
        <f aca="false">DK65+DK64</f>
        <v>48.733207</v>
      </c>
      <c r="DL66" s="24" t="n">
        <f aca="false">DL65+DL64</f>
        <v>131.75015</v>
      </c>
      <c r="DM66" s="24" t="n">
        <f aca="false">DM65+DM64</f>
        <v>-41.237218</v>
      </c>
      <c r="DN66" s="24" t="n">
        <f aca="false">DN65+DN64</f>
        <v>90.512932</v>
      </c>
      <c r="DO66" s="24" t="n">
        <f aca="false">BQ66+BV66+CA66+CF66+CK66+CP66+CU66+CZ66+DE66+DJ66</f>
        <v>2070.433344</v>
      </c>
      <c r="DP66" s="24" t="n">
        <f aca="false">BR66+BW66+CB66+CG66+CL66+CQ66+CV66+DA66+DF66+DK66</f>
        <v>337.120786</v>
      </c>
      <c r="DQ66" s="24" t="n">
        <f aca="false">BS66+BX66+CC66+CH66+CM66+CR66+CW66+DB66+DG66+DL66</f>
        <v>1733.312558</v>
      </c>
      <c r="DR66" s="24" t="n">
        <f aca="false">BT66+BY66+CD66+CI66+CN66+CS66+CX66+DC66+DH66+DM66</f>
        <v>589.6513047</v>
      </c>
      <c r="DS66" s="24" t="n">
        <f aca="false">BU66+BZ66+CE66+CJ66+CO66+CT66+CY66+DD66+DI66+DN66</f>
        <v>2322.9638627</v>
      </c>
      <c r="DT66" s="24" t="n">
        <f aca="false">D66+I66+N66+S66+X66+AC66+AH66+AM66+AR66+AW66</f>
        <v>2317.405105</v>
      </c>
      <c r="DU66" s="24" t="n">
        <f aca="false">E66+J66+O66+T66+Y66+AD66+AI66+AN66+AS66+AX66</f>
        <v>779.578527</v>
      </c>
      <c r="DV66" s="24" t="n">
        <f aca="false">F66+K66+P66+U66+Z66+AE66+AJ66+AO66+AT66+AY66</f>
        <v>1537.826578</v>
      </c>
      <c r="DW66" s="24" t="n">
        <f aca="false">G66+L66+Q66+V66+AA66+AF66+AK66+AP66+AU66+AZ66</f>
        <v>-404.2709035</v>
      </c>
      <c r="DX66" s="24" t="n">
        <f aca="false">H66+M66+R66+W66+AB66+AG66+AL66+AQ66+AV66+BA66</f>
        <v>1133.5556745</v>
      </c>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row>
    <row r="67" customFormat="false" ht="15.75" hidden="false" customHeight="false" outlineLevel="0" collapsed="false">
      <c r="B67" s="26" t="s">
        <v>94</v>
      </c>
      <c r="C67" s="0"/>
      <c r="I67" s="27"/>
    </row>
    <row r="68" customFormat="false" ht="15.75" hidden="false" customHeight="false" outlineLevel="0" collapsed="false">
      <c r="B68" s="28" t="s">
        <v>95</v>
      </c>
      <c r="C68" s="0"/>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30"/>
      <c r="BO68" s="30"/>
      <c r="BP68" s="30"/>
      <c r="BQ68" s="29"/>
      <c r="BR68" s="29"/>
      <c r="BS68" s="29"/>
      <c r="BT68" s="29"/>
      <c r="BU68" s="29"/>
    </row>
    <row r="69" customFormat="false" ht="15.75" hidden="false" customHeight="false" outlineLevel="0" collapsed="false">
      <c r="B69" s="26" t="s">
        <v>96</v>
      </c>
      <c r="C69" s="0"/>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2"/>
      <c r="BO69" s="32"/>
      <c r="BP69" s="32"/>
      <c r="BQ69" s="31"/>
      <c r="BR69" s="31"/>
      <c r="BS69" s="31"/>
      <c r="BT69" s="31"/>
      <c r="BU69" s="31"/>
      <c r="BV69" s="33"/>
      <c r="BW69" s="33"/>
    </row>
    <row r="70" customFormat="false" ht="15.75" hidden="false" customHeight="true" outlineLevel="0" collapsed="false">
      <c r="B70" s="34" t="s">
        <v>97</v>
      </c>
      <c r="C70" s="0"/>
      <c r="D70" s="31"/>
      <c r="E70" s="35"/>
      <c r="F70" s="35"/>
      <c r="G70" s="35"/>
      <c r="H70" s="35"/>
      <c r="I70" s="35"/>
      <c r="J70" s="35"/>
      <c r="K70" s="35"/>
      <c r="L70" s="35"/>
      <c r="M70" s="35"/>
      <c r="N70" s="35"/>
      <c r="O70" s="35"/>
      <c r="P70" s="35"/>
      <c r="Q70" s="35"/>
      <c r="R70" s="35"/>
      <c r="S70" s="35"/>
      <c r="T70" s="35"/>
      <c r="U70" s="35"/>
      <c r="V70" s="35"/>
      <c r="W70" s="35"/>
      <c r="X70" s="35"/>
      <c r="Y70" s="31"/>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6"/>
      <c r="BO70" s="36"/>
      <c r="BP70" s="36"/>
      <c r="BQ70" s="35"/>
      <c r="BR70" s="35"/>
      <c r="BS70" s="35"/>
      <c r="BT70" s="35"/>
      <c r="BU70" s="35"/>
      <c r="BV70" s="37"/>
      <c r="BW70" s="37"/>
    </row>
    <row r="71" customFormat="false" ht="15.75" hidden="false" customHeight="false" outlineLevel="0" collapsed="false">
      <c r="B71" s="34" t="s">
        <v>98</v>
      </c>
      <c r="C71" s="0"/>
      <c r="D71" s="33"/>
      <c r="E71" s="33"/>
      <c r="F71" s="33"/>
      <c r="G71" s="33"/>
      <c r="H71" s="33"/>
      <c r="I71" s="33"/>
      <c r="J71" s="33"/>
      <c r="K71" s="33"/>
      <c r="L71" s="33"/>
      <c r="M71" s="33"/>
      <c r="N71" s="33"/>
      <c r="O71" s="33"/>
      <c r="P71" s="33"/>
      <c r="Q71" s="33"/>
      <c r="R71" s="33"/>
      <c r="S71" s="33"/>
      <c r="T71" s="33"/>
      <c r="U71" s="33"/>
      <c r="V71" s="33"/>
      <c r="W71" s="38"/>
      <c r="X71" s="33"/>
      <c r="Y71" s="33"/>
      <c r="Z71" s="33"/>
      <c r="AA71" s="33"/>
      <c r="AB71" s="38"/>
      <c r="AC71" s="33"/>
      <c r="AD71" s="33"/>
      <c r="AE71" s="33"/>
      <c r="AF71" s="33"/>
      <c r="AG71" s="38"/>
      <c r="AH71" s="33"/>
      <c r="AI71" s="33"/>
      <c r="AJ71" s="33"/>
      <c r="AK71" s="33"/>
      <c r="AL71" s="38"/>
      <c r="AM71" s="33"/>
      <c r="AN71" s="33"/>
      <c r="AO71" s="33"/>
      <c r="AP71" s="33"/>
      <c r="AQ71" s="38"/>
      <c r="AR71" s="33"/>
      <c r="AS71" s="33"/>
      <c r="AT71" s="33"/>
      <c r="AU71" s="33"/>
      <c r="AV71" s="38"/>
      <c r="AW71" s="33"/>
      <c r="AX71" s="33"/>
      <c r="AY71" s="33"/>
      <c r="AZ71" s="33"/>
      <c r="BA71" s="38"/>
      <c r="BB71" s="33"/>
      <c r="BC71" s="33"/>
      <c r="BD71" s="33"/>
      <c r="BE71" s="33"/>
      <c r="BF71" s="38"/>
      <c r="BG71" s="33"/>
      <c r="BH71" s="33"/>
      <c r="BI71" s="33"/>
      <c r="BJ71" s="35"/>
      <c r="BK71" s="38"/>
      <c r="BL71" s="35"/>
      <c r="BM71" s="35"/>
      <c r="BN71" s="36"/>
      <c r="BO71" s="36"/>
      <c r="BP71" s="36"/>
      <c r="BQ71" s="35"/>
      <c r="BR71" s="35"/>
      <c r="BS71" s="35"/>
      <c r="BT71" s="35"/>
      <c r="BU71" s="35"/>
    </row>
    <row r="72" customFormat="false" ht="15.75" hidden="false" customHeight="true" outlineLevel="0" collapsed="false">
      <c r="B72" s="39" t="s">
        <v>99</v>
      </c>
      <c r="C72" s="40"/>
      <c r="D72" s="33"/>
      <c r="E72" s="33"/>
      <c r="F72" s="33"/>
      <c r="G72" s="33"/>
      <c r="H72" s="33"/>
      <c r="I72" s="33"/>
      <c r="J72" s="33"/>
      <c r="K72" s="33"/>
      <c r="L72" s="33"/>
      <c r="M72" s="33"/>
      <c r="N72" s="33"/>
      <c r="O72" s="33"/>
      <c r="P72" s="33"/>
      <c r="Q72" s="33"/>
      <c r="R72" s="33"/>
      <c r="S72" s="33"/>
      <c r="T72" s="33"/>
      <c r="U72" s="33"/>
      <c r="V72" s="33"/>
      <c r="W72" s="38"/>
      <c r="X72" s="33"/>
      <c r="Y72" s="33"/>
      <c r="Z72" s="33"/>
      <c r="AA72" s="33"/>
      <c r="AB72" s="38"/>
      <c r="AC72" s="33"/>
      <c r="AD72" s="33"/>
      <c r="AE72" s="33"/>
      <c r="AF72" s="33"/>
      <c r="AG72" s="38"/>
      <c r="AH72" s="33"/>
      <c r="AI72" s="33"/>
      <c r="AJ72" s="33"/>
      <c r="AK72" s="33"/>
      <c r="AL72" s="38"/>
      <c r="AM72" s="33"/>
      <c r="AN72" s="33"/>
      <c r="AO72" s="33"/>
      <c r="AP72" s="33"/>
      <c r="AQ72" s="38"/>
      <c r="AR72" s="33"/>
      <c r="AS72" s="33"/>
      <c r="AT72" s="33"/>
      <c r="AU72" s="33"/>
      <c r="AV72" s="38"/>
      <c r="AW72" s="33"/>
      <c r="AX72" s="33"/>
      <c r="AY72" s="33"/>
      <c r="AZ72" s="33"/>
      <c r="BA72" s="38"/>
      <c r="BB72" s="33"/>
      <c r="BC72" s="33"/>
      <c r="BD72" s="33"/>
      <c r="BE72" s="33"/>
      <c r="BF72" s="38"/>
      <c r="BG72" s="33"/>
      <c r="BH72" s="33"/>
      <c r="BI72" s="33"/>
      <c r="BJ72" s="35"/>
      <c r="BK72" s="38"/>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29"/>
      <c r="DW72" s="29"/>
      <c r="DX72" s="29"/>
    </row>
    <row r="73" customFormat="false" ht="15.75" hidden="false" customHeight="false" outlineLevel="0" collapsed="false">
      <c r="B73" s="39" t="s">
        <v>100</v>
      </c>
      <c r="C73" s="41"/>
      <c r="D73" s="33"/>
      <c r="E73" s="33"/>
      <c r="F73" s="33"/>
      <c r="G73" s="33"/>
      <c r="H73" s="33"/>
      <c r="I73" s="33"/>
      <c r="J73" s="33"/>
      <c r="K73" s="33"/>
      <c r="L73" s="33"/>
      <c r="M73" s="33"/>
      <c r="N73" s="33"/>
      <c r="O73" s="33"/>
      <c r="P73" s="33"/>
      <c r="Q73" s="33"/>
      <c r="R73" s="33"/>
      <c r="S73" s="33"/>
      <c r="T73" s="33"/>
      <c r="U73" s="33"/>
      <c r="V73" s="33"/>
      <c r="W73" s="38"/>
      <c r="X73" s="33"/>
      <c r="Y73" s="33"/>
      <c r="Z73" s="33"/>
      <c r="AA73" s="33"/>
      <c r="AB73" s="38"/>
      <c r="AC73" s="33"/>
      <c r="AD73" s="33"/>
      <c r="AE73" s="33"/>
      <c r="AF73" s="33"/>
      <c r="AG73" s="38"/>
      <c r="AH73" s="33"/>
      <c r="AI73" s="33"/>
      <c r="AJ73" s="33"/>
      <c r="AK73" s="33"/>
      <c r="AL73" s="38"/>
      <c r="AM73" s="33"/>
      <c r="AN73" s="33"/>
      <c r="AO73" s="33"/>
      <c r="AP73" s="33"/>
      <c r="AQ73" s="38"/>
      <c r="AR73" s="33"/>
      <c r="AS73" s="33"/>
      <c r="AT73" s="33"/>
      <c r="AU73" s="33"/>
      <c r="AV73" s="38"/>
      <c r="AW73" s="33"/>
      <c r="AX73" s="33"/>
      <c r="AY73" s="33"/>
      <c r="AZ73" s="33"/>
      <c r="BA73" s="38"/>
      <c r="BB73" s="33"/>
      <c r="BC73" s="33"/>
      <c r="BD73" s="33"/>
      <c r="BE73" s="33"/>
      <c r="BF73" s="38"/>
      <c r="BG73" s="33"/>
      <c r="BH73" s="33"/>
      <c r="BI73" s="33"/>
      <c r="BJ73" s="35"/>
      <c r="BK73" s="38"/>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row>
    <row r="74" customFormat="false" ht="15.75" hidden="false" customHeight="false" outlineLevel="0" collapsed="false">
      <c r="B74" s="39" t="s">
        <v>101</v>
      </c>
      <c r="C74" s="42"/>
      <c r="D74" s="33"/>
      <c r="E74" s="33"/>
      <c r="F74" s="33"/>
      <c r="G74" s="33"/>
      <c r="H74" s="33"/>
      <c r="I74" s="33"/>
      <c r="J74" s="33"/>
      <c r="K74" s="33"/>
      <c r="L74" s="33"/>
      <c r="M74" s="33"/>
      <c r="N74" s="33"/>
      <c r="O74" s="33"/>
      <c r="P74" s="33"/>
      <c r="Q74" s="33"/>
      <c r="R74" s="33"/>
      <c r="S74" s="33"/>
      <c r="T74" s="33"/>
      <c r="U74" s="33"/>
      <c r="V74" s="33"/>
      <c r="W74" s="38"/>
      <c r="X74" s="33"/>
      <c r="Y74" s="33"/>
      <c r="Z74" s="33"/>
      <c r="AA74" s="33"/>
      <c r="AB74" s="38"/>
      <c r="AC74" s="33"/>
      <c r="AD74" s="33"/>
      <c r="AE74" s="33"/>
      <c r="AF74" s="33"/>
      <c r="AG74" s="38"/>
      <c r="AH74" s="33"/>
      <c r="AI74" s="33"/>
      <c r="AJ74" s="33"/>
      <c r="AK74" s="33"/>
      <c r="AL74" s="38"/>
      <c r="AM74" s="33"/>
      <c r="AN74" s="33"/>
      <c r="AO74" s="33"/>
      <c r="AP74" s="33"/>
      <c r="AQ74" s="38"/>
      <c r="AR74" s="33"/>
      <c r="AS74" s="33"/>
      <c r="AT74" s="33"/>
      <c r="AU74" s="33"/>
      <c r="AV74" s="38"/>
      <c r="AW74" s="33"/>
      <c r="AX74" s="33"/>
      <c r="AY74" s="33"/>
      <c r="AZ74" s="33"/>
      <c r="BA74" s="38"/>
      <c r="BB74" s="33"/>
      <c r="BC74" s="33"/>
      <c r="BD74" s="33"/>
      <c r="BE74" s="33"/>
      <c r="BF74" s="38"/>
      <c r="BG74" s="33"/>
      <c r="BH74" s="33"/>
      <c r="BI74" s="33"/>
      <c r="BJ74" s="35"/>
      <c r="BK74" s="38"/>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row>
    <row r="75" customFormat="false" ht="15.75" hidden="false" customHeight="false" outlineLevel="0" collapsed="false">
      <c r="B75" s="39" t="s">
        <v>102</v>
      </c>
      <c r="C75" s="42"/>
      <c r="D75" s="33"/>
      <c r="E75" s="33"/>
      <c r="F75" s="33"/>
      <c r="G75" s="33"/>
      <c r="H75" s="33"/>
      <c r="I75" s="33"/>
      <c r="J75" s="33"/>
      <c r="K75" s="33"/>
      <c r="L75" s="33"/>
      <c r="M75" s="33"/>
      <c r="N75" s="33"/>
      <c r="O75" s="33"/>
      <c r="P75" s="33"/>
      <c r="Q75" s="33"/>
      <c r="R75" s="33"/>
      <c r="S75" s="33"/>
      <c r="T75" s="33"/>
      <c r="U75" s="33"/>
      <c r="V75" s="33"/>
      <c r="W75" s="38"/>
      <c r="X75" s="33"/>
      <c r="Y75" s="33"/>
      <c r="Z75" s="33"/>
      <c r="AA75" s="33"/>
      <c r="AB75" s="38"/>
      <c r="AC75" s="33"/>
      <c r="AD75" s="33"/>
      <c r="AE75" s="33"/>
      <c r="AF75" s="33"/>
      <c r="AG75" s="38"/>
      <c r="AH75" s="33"/>
      <c r="AI75" s="33"/>
      <c r="AJ75" s="33"/>
      <c r="AK75" s="33"/>
      <c r="AL75" s="38"/>
      <c r="AM75" s="33"/>
      <c r="AN75" s="33"/>
      <c r="AO75" s="33"/>
      <c r="AP75" s="33"/>
      <c r="AQ75" s="38"/>
      <c r="AR75" s="33"/>
      <c r="AS75" s="33"/>
      <c r="AT75" s="33"/>
      <c r="AU75" s="33"/>
      <c r="AV75" s="38"/>
      <c r="AW75" s="33"/>
      <c r="AX75" s="33"/>
      <c r="AY75" s="33"/>
      <c r="AZ75" s="33"/>
      <c r="BA75" s="38"/>
      <c r="BB75" s="33"/>
      <c r="BC75" s="33"/>
      <c r="BD75" s="33"/>
      <c r="BE75" s="33"/>
      <c r="BF75" s="38"/>
      <c r="BG75" s="33"/>
      <c r="BH75" s="33"/>
      <c r="BI75" s="33"/>
      <c r="BJ75" s="35"/>
      <c r="BK75" s="38"/>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row>
    <row r="76" customFormat="false" ht="15.75" hidden="false" customHeight="false" outlineLevel="0" collapsed="false">
      <c r="B76" s="43" t="s">
        <v>103</v>
      </c>
      <c r="C76" s="42"/>
      <c r="D76" s="33"/>
      <c r="E76" s="33"/>
      <c r="F76" s="33"/>
      <c r="G76" s="33"/>
      <c r="H76" s="33"/>
      <c r="I76" s="33"/>
      <c r="J76" s="33"/>
      <c r="K76" s="33"/>
      <c r="L76" s="33"/>
      <c r="M76" s="33"/>
      <c r="N76" s="33"/>
      <c r="O76" s="33"/>
      <c r="P76" s="33"/>
      <c r="Q76" s="33"/>
      <c r="R76" s="33"/>
      <c r="S76" s="33"/>
      <c r="T76" s="33"/>
      <c r="U76" s="33"/>
      <c r="V76" s="33"/>
      <c r="W76" s="38"/>
      <c r="X76" s="33"/>
      <c r="Y76" s="33"/>
      <c r="Z76" s="33"/>
      <c r="AA76" s="33"/>
      <c r="AB76" s="38"/>
      <c r="AC76" s="33"/>
      <c r="AD76" s="33"/>
      <c r="AE76" s="33"/>
      <c r="AF76" s="33"/>
      <c r="AG76" s="38"/>
      <c r="AH76" s="33"/>
      <c r="AI76" s="33"/>
      <c r="AJ76" s="33"/>
      <c r="AK76" s="33"/>
      <c r="AL76" s="38"/>
      <c r="AM76" s="33"/>
      <c r="AN76" s="33"/>
      <c r="AO76" s="33"/>
      <c r="AP76" s="33"/>
      <c r="AQ76" s="38"/>
      <c r="AR76" s="33"/>
      <c r="AS76" s="33"/>
      <c r="AT76" s="33"/>
      <c r="AU76" s="33"/>
      <c r="AV76" s="38"/>
      <c r="AW76" s="33"/>
      <c r="AX76" s="33"/>
      <c r="AY76" s="33"/>
      <c r="AZ76" s="33"/>
      <c r="BA76" s="38"/>
      <c r="BB76" s="33"/>
      <c r="BC76" s="33"/>
      <c r="BD76" s="33"/>
      <c r="BE76" s="33"/>
      <c r="BF76" s="38"/>
      <c r="BG76" s="33"/>
      <c r="BH76" s="33"/>
      <c r="BI76" s="33"/>
      <c r="BJ76" s="35"/>
      <c r="BK76" s="38"/>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row>
    <row r="77" customFormat="false" ht="15.75" hidden="false" customHeight="false" outlineLevel="0" collapsed="false">
      <c r="B77" s="44" t="s">
        <v>104</v>
      </c>
      <c r="C77" s="45"/>
      <c r="D77" s="33"/>
      <c r="E77" s="33"/>
      <c r="F77" s="33"/>
      <c r="G77" s="33"/>
      <c r="H77" s="33"/>
      <c r="I77" s="33"/>
      <c r="J77" s="33"/>
      <c r="K77" s="33"/>
      <c r="L77" s="33"/>
      <c r="M77" s="33"/>
      <c r="N77" s="33"/>
      <c r="O77" s="33"/>
      <c r="P77" s="33"/>
      <c r="Q77" s="33"/>
      <c r="R77" s="33"/>
      <c r="S77" s="33"/>
      <c r="T77" s="33"/>
      <c r="U77" s="33"/>
      <c r="V77" s="33"/>
      <c r="W77" s="38"/>
      <c r="X77" s="33"/>
      <c r="Y77" s="33"/>
      <c r="Z77" s="33"/>
      <c r="AA77" s="33"/>
      <c r="AB77" s="38"/>
      <c r="AC77" s="33"/>
      <c r="AD77" s="33"/>
      <c r="AE77" s="33"/>
      <c r="AF77" s="33"/>
      <c r="AG77" s="38"/>
      <c r="AH77" s="33"/>
      <c r="AI77" s="33"/>
      <c r="AJ77" s="33"/>
      <c r="AK77" s="33"/>
      <c r="AL77" s="38"/>
      <c r="AM77" s="33"/>
      <c r="AN77" s="33"/>
      <c r="AO77" s="33"/>
      <c r="AP77" s="33"/>
      <c r="AQ77" s="38"/>
      <c r="AR77" s="33"/>
      <c r="AS77" s="33"/>
      <c r="AT77" s="33"/>
      <c r="AU77" s="33"/>
      <c r="AV77" s="38"/>
      <c r="AW77" s="33"/>
      <c r="AX77" s="33"/>
      <c r="AY77" s="33"/>
      <c r="AZ77" s="33"/>
      <c r="BA77" s="38"/>
      <c r="BB77" s="33"/>
      <c r="BC77" s="33"/>
      <c r="BD77" s="33"/>
      <c r="BE77" s="33"/>
      <c r="BF77" s="38"/>
      <c r="BG77" s="33"/>
      <c r="BH77" s="33"/>
      <c r="BI77" s="33"/>
      <c r="BJ77" s="35"/>
      <c r="BK77" s="38"/>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row>
    <row r="78" customFormat="false" ht="15.75" hidden="false" customHeight="false" outlineLevel="0" collapsed="false">
      <c r="C78" s="46"/>
      <c r="D78" s="33"/>
      <c r="E78" s="33"/>
      <c r="F78" s="33"/>
      <c r="G78" s="33"/>
      <c r="H78" s="33"/>
      <c r="I78" s="33"/>
      <c r="J78" s="33"/>
      <c r="K78" s="33"/>
      <c r="L78" s="33"/>
      <c r="M78" s="33"/>
      <c r="N78" s="33"/>
      <c r="O78" s="33"/>
      <c r="P78" s="33"/>
      <c r="Q78" s="33"/>
      <c r="R78" s="33"/>
      <c r="S78" s="33"/>
      <c r="T78" s="33"/>
      <c r="U78" s="33"/>
      <c r="V78" s="33"/>
      <c r="W78" s="38"/>
      <c r="X78" s="33"/>
      <c r="Y78" s="33"/>
      <c r="Z78" s="33"/>
      <c r="AA78" s="33"/>
      <c r="AB78" s="38"/>
      <c r="AC78" s="33"/>
      <c r="AD78" s="33"/>
      <c r="AE78" s="33"/>
      <c r="AF78" s="33"/>
      <c r="AG78" s="38"/>
      <c r="AH78" s="33"/>
      <c r="AI78" s="33"/>
      <c r="AJ78" s="33"/>
      <c r="AK78" s="33"/>
      <c r="AL78" s="38"/>
      <c r="AM78" s="33"/>
      <c r="AN78" s="33"/>
      <c r="AO78" s="33"/>
      <c r="AP78" s="33"/>
      <c r="AQ78" s="38"/>
      <c r="AR78" s="33"/>
      <c r="AS78" s="33"/>
      <c r="AT78" s="33"/>
      <c r="AU78" s="33"/>
      <c r="AV78" s="38"/>
      <c r="AW78" s="33"/>
      <c r="AX78" s="33"/>
      <c r="AY78" s="33"/>
      <c r="AZ78" s="33"/>
      <c r="BA78" s="38"/>
      <c r="BB78" s="33"/>
      <c r="BC78" s="33"/>
      <c r="BD78" s="33"/>
      <c r="BE78" s="33"/>
      <c r="BF78" s="38"/>
      <c r="BG78" s="33"/>
      <c r="BH78" s="33"/>
      <c r="BI78" s="33"/>
      <c r="BJ78" s="35"/>
      <c r="BK78" s="38"/>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row>
    <row r="79" customFormat="false" ht="15.75" hidden="false" customHeight="false" outlineLevel="0" collapsed="false">
      <c r="C79" s="47"/>
      <c r="D79" s="33"/>
      <c r="E79" s="33"/>
      <c r="F79" s="33"/>
      <c r="G79" s="33"/>
      <c r="H79" s="33"/>
      <c r="I79" s="33"/>
      <c r="J79" s="33"/>
      <c r="K79" s="33"/>
      <c r="L79" s="33"/>
      <c r="M79" s="33"/>
      <c r="N79" s="33"/>
      <c r="O79" s="33"/>
      <c r="P79" s="33"/>
      <c r="Q79" s="33"/>
      <c r="R79" s="33"/>
      <c r="S79" s="33"/>
      <c r="T79" s="33"/>
      <c r="U79" s="33"/>
      <c r="V79" s="33"/>
      <c r="W79" s="38"/>
      <c r="X79" s="33"/>
      <c r="Y79" s="33"/>
      <c r="Z79" s="33"/>
      <c r="AA79" s="33"/>
      <c r="AB79" s="38"/>
      <c r="AC79" s="33"/>
      <c r="AD79" s="33"/>
      <c r="AE79" s="33"/>
      <c r="AF79" s="33"/>
      <c r="AG79" s="38"/>
      <c r="AH79" s="33"/>
      <c r="AI79" s="33"/>
      <c r="AJ79" s="33"/>
      <c r="AK79" s="33"/>
      <c r="AL79" s="38"/>
      <c r="AM79" s="33"/>
      <c r="AN79" s="33"/>
      <c r="AO79" s="33"/>
      <c r="AP79" s="33"/>
      <c r="AQ79" s="38"/>
      <c r="AR79" s="33"/>
      <c r="AS79" s="33"/>
      <c r="AT79" s="33"/>
      <c r="AU79" s="33"/>
      <c r="AV79" s="38"/>
      <c r="AW79" s="33"/>
      <c r="AX79" s="33"/>
      <c r="AY79" s="33"/>
      <c r="AZ79" s="33"/>
      <c r="BA79" s="38"/>
      <c r="BB79" s="33"/>
      <c r="BC79" s="33"/>
      <c r="BD79" s="33"/>
      <c r="BE79" s="33"/>
      <c r="BF79" s="38"/>
      <c r="BG79" s="33"/>
      <c r="BH79" s="33"/>
      <c r="BI79" s="33"/>
      <c r="BJ79" s="35"/>
      <c r="BK79" s="38"/>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row>
    <row r="80" customFormat="false" ht="15.75" hidden="false" customHeight="false" outlineLevel="0" collapsed="false">
      <c r="C80" s="48" t="s">
        <v>105</v>
      </c>
      <c r="D80" s="49" t="s">
        <v>106</v>
      </c>
      <c r="E80" s="49"/>
      <c r="F80" s="33"/>
      <c r="G80" s="33"/>
      <c r="H80" s="33"/>
      <c r="I80" s="33"/>
      <c r="J80" s="33"/>
      <c r="K80" s="33"/>
      <c r="L80" s="33"/>
      <c r="M80" s="33"/>
      <c r="N80" s="33"/>
      <c r="O80" s="33"/>
      <c r="P80" s="33"/>
      <c r="Q80" s="33"/>
      <c r="R80" s="33"/>
      <c r="S80" s="33"/>
      <c r="T80" s="33"/>
      <c r="U80" s="33"/>
      <c r="V80" s="33"/>
      <c r="W80" s="38"/>
      <c r="X80" s="33"/>
      <c r="Y80" s="33"/>
      <c r="Z80" s="33"/>
      <c r="AA80" s="33"/>
      <c r="AB80" s="38"/>
      <c r="AC80" s="33"/>
      <c r="AD80" s="33"/>
      <c r="AE80" s="33"/>
      <c r="AF80" s="33"/>
      <c r="AG80" s="38"/>
      <c r="AH80" s="33"/>
      <c r="AI80" s="33"/>
      <c r="AJ80" s="33"/>
      <c r="AK80" s="33"/>
      <c r="AL80" s="38"/>
      <c r="AM80" s="33"/>
      <c r="AN80" s="33"/>
      <c r="AO80" s="33"/>
      <c r="AP80" s="33"/>
      <c r="AQ80" s="38"/>
      <c r="AR80" s="33"/>
      <c r="AS80" s="33"/>
      <c r="AT80" s="33"/>
      <c r="AU80" s="33"/>
      <c r="AV80" s="38"/>
      <c r="AW80" s="33"/>
      <c r="AX80" s="33"/>
      <c r="AY80" s="33"/>
      <c r="AZ80" s="33"/>
      <c r="BA80" s="38"/>
      <c r="BB80" s="33"/>
      <c r="BC80" s="33"/>
      <c r="BD80" s="33"/>
      <c r="BE80" s="33"/>
      <c r="BF80" s="38"/>
      <c r="BG80" s="33"/>
      <c r="BH80" s="33"/>
      <c r="BI80" s="33"/>
      <c r="BJ80" s="35"/>
      <c r="BK80" s="38"/>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row>
    <row r="81" customFormat="false" ht="15.75" hidden="false" customHeight="false" outlineLevel="0" collapsed="false">
      <c r="C81" s="50" t="s">
        <v>107</v>
      </c>
      <c r="D81" s="51" t="s">
        <v>108</v>
      </c>
      <c r="E81" s="51"/>
      <c r="F81" s="33"/>
      <c r="G81" s="33"/>
      <c r="H81" s="33"/>
      <c r="I81" s="33"/>
      <c r="J81" s="33"/>
      <c r="K81" s="33"/>
      <c r="L81" s="33"/>
      <c r="M81" s="33"/>
      <c r="N81" s="33"/>
      <c r="O81" s="33"/>
      <c r="P81" s="33"/>
      <c r="Q81" s="33"/>
      <c r="R81" s="33"/>
      <c r="S81" s="33"/>
      <c r="T81" s="33"/>
      <c r="U81" s="33"/>
      <c r="V81" s="33"/>
      <c r="W81" s="38"/>
      <c r="X81" s="33"/>
      <c r="Y81" s="33"/>
      <c r="Z81" s="33"/>
      <c r="AA81" s="33"/>
      <c r="AB81" s="38"/>
      <c r="AC81" s="33"/>
      <c r="AD81" s="33"/>
      <c r="AE81" s="33"/>
      <c r="AF81" s="33"/>
      <c r="AG81" s="38"/>
      <c r="AH81" s="33"/>
      <c r="AI81" s="33"/>
      <c r="AJ81" s="33"/>
      <c r="AK81" s="33"/>
      <c r="AL81" s="38"/>
      <c r="AM81" s="33"/>
      <c r="AN81" s="33"/>
      <c r="AO81" s="33"/>
      <c r="AP81" s="33"/>
      <c r="AQ81" s="38"/>
      <c r="AR81" s="33"/>
      <c r="AS81" s="33"/>
      <c r="AT81" s="33"/>
      <c r="AU81" s="33"/>
      <c r="AV81" s="38"/>
      <c r="AW81" s="33"/>
      <c r="AX81" s="33"/>
      <c r="AY81" s="33"/>
      <c r="AZ81" s="33"/>
      <c r="BA81" s="38"/>
      <c r="BB81" s="33"/>
      <c r="BC81" s="33"/>
      <c r="BD81" s="33"/>
      <c r="BE81" s="33"/>
      <c r="BF81" s="38"/>
      <c r="BG81" s="33"/>
      <c r="BH81" s="33"/>
      <c r="BI81" s="33"/>
      <c r="BJ81" s="35"/>
      <c r="BK81" s="38"/>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row>
    <row r="82" customFormat="false" ht="15.75" hidden="false" customHeight="false" outlineLevel="0" collapsed="false">
      <c r="B82" s="1"/>
      <c r="C82" s="50" t="s">
        <v>109</v>
      </c>
      <c r="D82" s="51" t="s">
        <v>110</v>
      </c>
      <c r="E82" s="51"/>
      <c r="F82" s="33"/>
      <c r="G82" s="33"/>
      <c r="H82" s="33"/>
      <c r="I82" s="33"/>
      <c r="J82" s="33"/>
      <c r="K82" s="33"/>
      <c r="L82" s="33"/>
      <c r="M82" s="33"/>
      <c r="N82" s="33"/>
      <c r="O82" s="33"/>
      <c r="P82" s="33"/>
      <c r="Q82" s="33"/>
      <c r="R82" s="33"/>
      <c r="S82" s="33"/>
      <c r="T82" s="33"/>
      <c r="U82" s="33"/>
      <c r="V82" s="33"/>
      <c r="W82" s="38"/>
      <c r="X82" s="33"/>
      <c r="Y82" s="33"/>
      <c r="Z82" s="33"/>
      <c r="AA82" s="33"/>
      <c r="AB82" s="38"/>
      <c r="AC82" s="33"/>
      <c r="AD82" s="33"/>
      <c r="AE82" s="33"/>
      <c r="AF82" s="33"/>
      <c r="AG82" s="38"/>
      <c r="AH82" s="33"/>
      <c r="AI82" s="33"/>
      <c r="AJ82" s="33"/>
      <c r="AK82" s="33"/>
      <c r="AL82" s="38"/>
      <c r="AM82" s="33"/>
      <c r="AN82" s="33"/>
      <c r="AO82" s="33"/>
      <c r="AP82" s="33"/>
      <c r="AQ82" s="38"/>
      <c r="AR82" s="33"/>
      <c r="AS82" s="33"/>
      <c r="AT82" s="33"/>
      <c r="AU82" s="33"/>
      <c r="AV82" s="38"/>
      <c r="AW82" s="33"/>
      <c r="AX82" s="33"/>
      <c r="AY82" s="33"/>
      <c r="AZ82" s="33"/>
      <c r="BA82" s="38"/>
      <c r="BB82" s="33"/>
      <c r="BC82" s="33"/>
      <c r="BD82" s="33"/>
      <c r="BE82" s="33"/>
      <c r="BF82" s="38"/>
      <c r="BG82" s="33"/>
      <c r="BH82" s="33"/>
      <c r="BI82" s="33"/>
      <c r="BJ82" s="35"/>
      <c r="BK82" s="38"/>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row>
    <row r="83" customFormat="false" ht="15.75" hidden="false" customHeight="false" outlineLevel="0" collapsed="false">
      <c r="C83" s="50" t="s">
        <v>111</v>
      </c>
      <c r="D83" s="51" t="s">
        <v>112</v>
      </c>
      <c r="E83" s="51"/>
      <c r="F83" s="33"/>
      <c r="G83" s="33"/>
      <c r="H83" s="33"/>
      <c r="I83" s="33"/>
      <c r="J83" s="33"/>
      <c r="K83" s="33"/>
      <c r="L83" s="33"/>
      <c r="M83" s="33"/>
      <c r="N83" s="33"/>
      <c r="O83" s="33"/>
      <c r="P83" s="33"/>
      <c r="Q83" s="33"/>
      <c r="R83" s="33"/>
      <c r="S83" s="33"/>
      <c r="T83" s="33"/>
      <c r="U83" s="33"/>
      <c r="V83" s="33"/>
      <c r="W83" s="38"/>
      <c r="X83" s="33"/>
      <c r="Y83" s="33"/>
      <c r="Z83" s="33"/>
      <c r="AA83" s="33"/>
      <c r="AB83" s="38"/>
      <c r="AC83" s="33"/>
      <c r="AD83" s="33"/>
      <c r="AE83" s="33"/>
      <c r="AF83" s="33"/>
      <c r="AG83" s="38"/>
      <c r="AH83" s="33"/>
      <c r="AI83" s="33"/>
      <c r="AJ83" s="33"/>
      <c r="AK83" s="33"/>
      <c r="AL83" s="38"/>
      <c r="AM83" s="33"/>
      <c r="AN83" s="33"/>
      <c r="AO83" s="33"/>
      <c r="AP83" s="33"/>
      <c r="AQ83" s="38"/>
      <c r="AR83" s="33"/>
      <c r="AS83" s="33"/>
      <c r="AT83" s="33"/>
      <c r="AU83" s="33"/>
      <c r="AV83" s="38"/>
      <c r="AW83" s="33"/>
      <c r="AX83" s="33"/>
      <c r="AY83" s="33"/>
      <c r="AZ83" s="33"/>
      <c r="BA83" s="38"/>
      <c r="BB83" s="33"/>
      <c r="BC83" s="33"/>
      <c r="BD83" s="33"/>
      <c r="BE83" s="33"/>
      <c r="BF83" s="38"/>
      <c r="BG83" s="33"/>
      <c r="BH83" s="33"/>
      <c r="BI83" s="33"/>
      <c r="BJ83" s="35"/>
      <c r="BK83" s="38"/>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row>
    <row r="84" customFormat="false" ht="15.75" hidden="false" customHeight="false" outlineLevel="0" collapsed="false">
      <c r="C84" s="50" t="s">
        <v>113</v>
      </c>
      <c r="D84" s="52" t="s">
        <v>114</v>
      </c>
      <c r="E84" s="51"/>
      <c r="F84" s="33"/>
      <c r="G84" s="33"/>
      <c r="H84" s="33"/>
      <c r="I84" s="33"/>
      <c r="J84" s="33"/>
      <c r="K84" s="33"/>
      <c r="L84" s="33"/>
      <c r="M84" s="33"/>
      <c r="N84" s="33"/>
      <c r="O84" s="33"/>
      <c r="P84" s="33"/>
      <c r="Q84" s="33"/>
      <c r="R84" s="33"/>
      <c r="S84" s="33"/>
      <c r="T84" s="33"/>
      <c r="U84" s="33"/>
      <c r="V84" s="33"/>
      <c r="W84" s="38"/>
      <c r="X84" s="33"/>
      <c r="Y84" s="33"/>
      <c r="Z84" s="33"/>
      <c r="AA84" s="33"/>
      <c r="AB84" s="38"/>
      <c r="AC84" s="33"/>
      <c r="AD84" s="33"/>
      <c r="AE84" s="33"/>
      <c r="AF84" s="33"/>
      <c r="AG84" s="38"/>
      <c r="AH84" s="33"/>
      <c r="AI84" s="33"/>
      <c r="AJ84" s="33"/>
      <c r="AK84" s="33"/>
      <c r="AL84" s="38"/>
      <c r="AM84" s="33"/>
      <c r="AN84" s="33"/>
      <c r="AO84" s="33"/>
      <c r="AP84" s="33"/>
      <c r="AQ84" s="38"/>
      <c r="AR84" s="33"/>
      <c r="AS84" s="33"/>
      <c r="AT84" s="33"/>
      <c r="AU84" s="33"/>
      <c r="AV84" s="38"/>
      <c r="AW84" s="33"/>
      <c r="AX84" s="33"/>
      <c r="AY84" s="33"/>
      <c r="AZ84" s="33"/>
      <c r="BA84" s="38"/>
      <c r="BB84" s="33"/>
      <c r="BC84" s="33"/>
      <c r="BD84" s="33"/>
      <c r="BE84" s="33"/>
      <c r="BF84" s="38"/>
      <c r="BG84" s="33"/>
      <c r="BH84" s="33"/>
      <c r="BI84" s="33"/>
      <c r="BJ84" s="35"/>
      <c r="BK84" s="38"/>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row>
    <row r="85" customFormat="false" ht="15.75" hidden="false" customHeight="false" outlineLevel="0" collapsed="false">
      <c r="C85" s="50" t="s">
        <v>115</v>
      </c>
      <c r="D85" s="51" t="s">
        <v>116</v>
      </c>
      <c r="E85" s="51"/>
      <c r="F85" s="33"/>
      <c r="G85" s="33"/>
      <c r="H85" s="33"/>
      <c r="I85" s="33"/>
      <c r="J85" s="33"/>
      <c r="K85" s="33"/>
      <c r="L85" s="33"/>
      <c r="M85" s="33"/>
      <c r="N85" s="33"/>
      <c r="O85" s="33"/>
      <c r="P85" s="33"/>
      <c r="Q85" s="33"/>
      <c r="R85" s="33"/>
      <c r="S85" s="33"/>
      <c r="T85" s="33"/>
      <c r="U85" s="33"/>
      <c r="V85" s="33"/>
      <c r="W85" s="38"/>
      <c r="X85" s="33"/>
      <c r="Y85" s="33"/>
      <c r="Z85" s="33"/>
      <c r="AA85" s="33"/>
      <c r="AB85" s="38"/>
      <c r="AC85" s="33"/>
      <c r="AD85" s="33"/>
      <c r="AE85" s="33"/>
      <c r="AF85" s="33"/>
      <c r="AG85" s="38"/>
      <c r="AH85" s="33"/>
      <c r="AI85" s="33"/>
      <c r="AJ85" s="33"/>
      <c r="AK85" s="33"/>
      <c r="AL85" s="38"/>
      <c r="AM85" s="33"/>
      <c r="AN85" s="33"/>
      <c r="AO85" s="33"/>
      <c r="AP85" s="33"/>
      <c r="AQ85" s="38"/>
      <c r="AR85" s="33"/>
      <c r="AS85" s="33"/>
      <c r="AT85" s="33"/>
      <c r="AU85" s="33"/>
      <c r="AV85" s="38"/>
      <c r="AW85" s="33"/>
      <c r="AX85" s="33"/>
      <c r="AY85" s="33"/>
      <c r="AZ85" s="33"/>
      <c r="BA85" s="38"/>
      <c r="BB85" s="33"/>
      <c r="BC85" s="33"/>
      <c r="BD85" s="33"/>
      <c r="BE85" s="33"/>
      <c r="BF85" s="38"/>
      <c r="BG85" s="33"/>
      <c r="BH85" s="33"/>
      <c r="BI85" s="33"/>
      <c r="BJ85" s="35"/>
      <c r="BK85" s="38"/>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row>
    <row r="86" customFormat="false" ht="15.75" hidden="false" customHeight="false" outlineLevel="0" collapsed="false">
      <c r="D86" s="33"/>
      <c r="E86" s="33"/>
      <c r="F86" s="33"/>
      <c r="G86" s="33"/>
      <c r="H86" s="33"/>
      <c r="I86" s="33"/>
      <c r="J86" s="33"/>
      <c r="K86" s="33"/>
      <c r="L86" s="33"/>
      <c r="M86" s="33"/>
      <c r="N86" s="33"/>
      <c r="O86" s="33"/>
      <c r="P86" s="33"/>
      <c r="Q86" s="33"/>
      <c r="R86" s="33"/>
      <c r="S86" s="33"/>
      <c r="T86" s="33"/>
      <c r="U86" s="33"/>
      <c r="V86" s="33"/>
      <c r="W86" s="38"/>
      <c r="X86" s="33"/>
      <c r="Y86" s="33"/>
      <c r="Z86" s="33"/>
      <c r="AA86" s="33"/>
      <c r="AB86" s="38"/>
      <c r="AC86" s="33"/>
      <c r="AD86" s="33"/>
      <c r="AE86" s="33"/>
      <c r="AF86" s="33"/>
      <c r="AG86" s="38"/>
      <c r="AH86" s="33"/>
      <c r="AI86" s="33"/>
      <c r="AJ86" s="33"/>
      <c r="AK86" s="33"/>
      <c r="AL86" s="38"/>
      <c r="AM86" s="33"/>
      <c r="AN86" s="33"/>
      <c r="AO86" s="33"/>
      <c r="AP86" s="33"/>
      <c r="AQ86" s="38"/>
      <c r="AR86" s="33"/>
      <c r="AS86" s="33"/>
      <c r="AT86" s="33"/>
      <c r="AU86" s="33"/>
      <c r="AV86" s="38"/>
      <c r="AW86" s="33"/>
      <c r="AX86" s="33"/>
      <c r="AY86" s="33"/>
      <c r="AZ86" s="33"/>
      <c r="BA86" s="38"/>
      <c r="BB86" s="33"/>
      <c r="BC86" s="33"/>
      <c r="BD86" s="33"/>
      <c r="BE86" s="33"/>
      <c r="BF86" s="38"/>
      <c r="BG86" s="33"/>
      <c r="BH86" s="33"/>
      <c r="BI86" s="33"/>
      <c r="BJ86" s="35"/>
      <c r="BK86" s="38"/>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row>
    <row r="87" customFormat="false" ht="15.75" hidden="false" customHeight="false" outlineLevel="0" collapsed="false">
      <c r="D87" s="33"/>
      <c r="E87" s="33"/>
      <c r="F87" s="33"/>
      <c r="G87" s="33"/>
      <c r="H87" s="33"/>
      <c r="I87" s="33"/>
      <c r="J87" s="33"/>
      <c r="K87" s="33"/>
      <c r="L87" s="33"/>
      <c r="M87" s="33"/>
      <c r="N87" s="33"/>
      <c r="O87" s="33"/>
      <c r="P87" s="33"/>
      <c r="Q87" s="33"/>
      <c r="R87" s="33"/>
      <c r="S87" s="33"/>
      <c r="T87" s="33"/>
      <c r="U87" s="33"/>
      <c r="V87" s="33"/>
      <c r="W87" s="38"/>
      <c r="X87" s="33"/>
      <c r="Y87" s="33"/>
      <c r="Z87" s="33"/>
      <c r="AA87" s="33"/>
      <c r="AB87" s="38"/>
      <c r="AC87" s="33"/>
      <c r="AD87" s="33"/>
      <c r="AE87" s="33"/>
      <c r="AF87" s="33"/>
      <c r="AG87" s="38"/>
      <c r="AH87" s="33"/>
      <c r="AI87" s="33"/>
      <c r="AJ87" s="33"/>
      <c r="AK87" s="33"/>
      <c r="AL87" s="38"/>
      <c r="AM87" s="33"/>
      <c r="AN87" s="33"/>
      <c r="AO87" s="33"/>
      <c r="AP87" s="33"/>
      <c r="AQ87" s="38"/>
      <c r="AR87" s="33"/>
      <c r="AS87" s="33"/>
      <c r="AT87" s="33"/>
      <c r="AU87" s="33"/>
      <c r="AV87" s="38"/>
      <c r="AW87" s="33"/>
      <c r="AX87" s="33"/>
      <c r="AY87" s="33"/>
      <c r="AZ87" s="33"/>
      <c r="BA87" s="38"/>
      <c r="BB87" s="33"/>
      <c r="BC87" s="33"/>
      <c r="BD87" s="33"/>
      <c r="BE87" s="33"/>
      <c r="BF87" s="38"/>
      <c r="BG87" s="33"/>
      <c r="BH87" s="33"/>
      <c r="BI87" s="33"/>
      <c r="BJ87" s="35"/>
      <c r="BK87" s="38"/>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row>
    <row r="88" customFormat="false" ht="15.75" hidden="false" customHeight="false" outlineLevel="0" collapsed="false">
      <c r="D88" s="33"/>
      <c r="E88" s="33"/>
      <c r="F88" s="33"/>
      <c r="G88" s="33"/>
      <c r="H88" s="33"/>
      <c r="I88" s="33"/>
      <c r="J88" s="33"/>
      <c r="K88" s="33"/>
      <c r="L88" s="33"/>
      <c r="M88" s="33"/>
      <c r="N88" s="33"/>
      <c r="O88" s="33"/>
      <c r="P88" s="33"/>
      <c r="Q88" s="33"/>
      <c r="R88" s="33"/>
      <c r="S88" s="33"/>
      <c r="T88" s="33"/>
      <c r="U88" s="33"/>
      <c r="V88" s="33"/>
      <c r="W88" s="38"/>
      <c r="X88" s="33"/>
      <c r="Y88" s="33"/>
      <c r="Z88" s="33"/>
      <c r="AA88" s="33"/>
      <c r="AB88" s="38"/>
      <c r="AC88" s="33"/>
      <c r="AD88" s="33"/>
      <c r="AE88" s="33"/>
      <c r="AF88" s="33"/>
      <c r="AG88" s="38"/>
      <c r="AH88" s="33"/>
      <c r="AI88" s="33"/>
      <c r="AJ88" s="33"/>
      <c r="AK88" s="33"/>
      <c r="AL88" s="38"/>
      <c r="AM88" s="33"/>
      <c r="AN88" s="33"/>
      <c r="AO88" s="33"/>
      <c r="AP88" s="33"/>
      <c r="AQ88" s="38"/>
      <c r="AR88" s="33"/>
      <c r="AS88" s="33"/>
      <c r="AT88" s="33"/>
      <c r="AU88" s="33"/>
      <c r="AV88" s="38"/>
      <c r="AW88" s="33"/>
      <c r="AX88" s="33"/>
      <c r="AY88" s="33"/>
      <c r="AZ88" s="33"/>
      <c r="BA88" s="38"/>
      <c r="BB88" s="33"/>
      <c r="BC88" s="33"/>
      <c r="BD88" s="33"/>
      <c r="BE88" s="33"/>
      <c r="BF88" s="38"/>
      <c r="BG88" s="33"/>
      <c r="BH88" s="33"/>
      <c r="BI88" s="33"/>
      <c r="BJ88" s="35"/>
      <c r="BK88" s="38"/>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row>
    <row r="89" customFormat="false" ht="15.75" hidden="false" customHeight="false" outlineLevel="0" collapsed="false">
      <c r="D89" s="33"/>
      <c r="E89" s="33"/>
      <c r="F89" s="33"/>
      <c r="G89" s="33"/>
      <c r="H89" s="33"/>
      <c r="I89" s="33"/>
      <c r="J89" s="33"/>
      <c r="K89" s="33"/>
      <c r="L89" s="33"/>
      <c r="M89" s="33"/>
      <c r="N89" s="33"/>
      <c r="O89" s="33"/>
      <c r="P89" s="33"/>
      <c r="Q89" s="33"/>
      <c r="R89" s="33"/>
      <c r="S89" s="33"/>
      <c r="T89" s="33"/>
      <c r="U89" s="33"/>
      <c r="V89" s="33"/>
      <c r="W89" s="38"/>
      <c r="X89" s="33"/>
      <c r="Y89" s="33"/>
      <c r="Z89" s="33"/>
      <c r="AA89" s="33"/>
      <c r="AB89" s="38"/>
      <c r="AC89" s="33"/>
      <c r="AD89" s="33"/>
      <c r="AE89" s="33"/>
      <c r="AF89" s="33"/>
      <c r="AG89" s="38"/>
      <c r="AH89" s="33"/>
      <c r="AI89" s="33"/>
      <c r="AJ89" s="33"/>
      <c r="AK89" s="33"/>
      <c r="AL89" s="38"/>
      <c r="AM89" s="33"/>
      <c r="AN89" s="33"/>
      <c r="AO89" s="33"/>
      <c r="AP89" s="33"/>
      <c r="AQ89" s="38"/>
      <c r="AR89" s="33"/>
      <c r="AS89" s="33"/>
      <c r="AT89" s="33"/>
      <c r="AU89" s="33"/>
      <c r="AV89" s="38"/>
      <c r="AW89" s="33"/>
      <c r="AX89" s="33"/>
      <c r="AY89" s="33"/>
      <c r="AZ89" s="33"/>
      <c r="BA89" s="38"/>
      <c r="BB89" s="33"/>
      <c r="BC89" s="33"/>
      <c r="BD89" s="33"/>
      <c r="BE89" s="33"/>
      <c r="BF89" s="38"/>
      <c r="BG89" s="33"/>
      <c r="BH89" s="33"/>
      <c r="BI89" s="33"/>
      <c r="BJ89" s="35"/>
      <c r="BK89" s="38"/>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row>
    <row r="90" customFormat="false" ht="15.75" hidden="false" customHeight="false" outlineLevel="0" collapsed="false">
      <c r="D90" s="33"/>
      <c r="E90" s="33"/>
      <c r="F90" s="33"/>
      <c r="G90" s="33"/>
      <c r="H90" s="33"/>
      <c r="I90" s="33"/>
      <c r="J90" s="33"/>
      <c r="K90" s="33"/>
      <c r="L90" s="33"/>
      <c r="M90" s="33"/>
      <c r="N90" s="33"/>
      <c r="O90" s="33"/>
      <c r="P90" s="33"/>
      <c r="Q90" s="33"/>
      <c r="R90" s="33"/>
      <c r="S90" s="33"/>
      <c r="T90" s="33"/>
      <c r="U90" s="33"/>
      <c r="V90" s="33"/>
      <c r="W90" s="38"/>
      <c r="X90" s="33"/>
      <c r="Y90" s="33"/>
      <c r="Z90" s="33"/>
      <c r="AA90" s="33"/>
      <c r="AB90" s="38"/>
      <c r="AC90" s="33"/>
      <c r="AD90" s="33"/>
      <c r="AE90" s="33"/>
      <c r="AF90" s="33"/>
      <c r="AG90" s="38"/>
      <c r="AH90" s="33"/>
      <c r="AI90" s="33"/>
      <c r="AJ90" s="33"/>
      <c r="AK90" s="33"/>
      <c r="AL90" s="38"/>
      <c r="AM90" s="33"/>
      <c r="AN90" s="33"/>
      <c r="AO90" s="33"/>
      <c r="AP90" s="33"/>
      <c r="AQ90" s="38"/>
      <c r="AR90" s="33"/>
      <c r="AS90" s="33"/>
      <c r="AT90" s="33"/>
      <c r="AU90" s="33"/>
      <c r="AV90" s="38"/>
      <c r="AW90" s="33"/>
      <c r="AX90" s="33"/>
      <c r="AY90" s="33"/>
      <c r="AZ90" s="33"/>
      <c r="BA90" s="38"/>
      <c r="BB90" s="33"/>
      <c r="BC90" s="33"/>
      <c r="BD90" s="33"/>
      <c r="BE90" s="33"/>
      <c r="BF90" s="38"/>
      <c r="BG90" s="33"/>
      <c r="BH90" s="33"/>
      <c r="BI90" s="33"/>
      <c r="BJ90" s="35"/>
      <c r="BK90" s="38"/>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row>
    <row r="91" customFormat="false" ht="15.75" hidden="false" customHeight="false" outlineLevel="0" collapsed="false">
      <c r="D91" s="33"/>
      <c r="E91" s="33"/>
      <c r="F91" s="33"/>
      <c r="G91" s="33"/>
      <c r="H91" s="33"/>
      <c r="I91" s="33"/>
      <c r="J91" s="33"/>
      <c r="K91" s="33"/>
      <c r="L91" s="33"/>
      <c r="M91" s="33"/>
      <c r="N91" s="33"/>
      <c r="O91" s="33"/>
      <c r="P91" s="33"/>
      <c r="Q91" s="33"/>
      <c r="R91" s="33"/>
      <c r="S91" s="33"/>
      <c r="T91" s="33"/>
      <c r="U91" s="33"/>
      <c r="V91" s="33"/>
      <c r="W91" s="38"/>
      <c r="X91" s="33"/>
      <c r="Y91" s="33"/>
      <c r="Z91" s="33"/>
      <c r="AA91" s="33"/>
      <c r="AB91" s="38"/>
      <c r="AC91" s="33"/>
      <c r="AD91" s="33"/>
      <c r="AE91" s="33"/>
      <c r="AF91" s="33"/>
      <c r="AG91" s="38"/>
      <c r="AH91" s="33"/>
      <c r="AI91" s="33"/>
      <c r="AJ91" s="33"/>
      <c r="AK91" s="33"/>
      <c r="AL91" s="38"/>
      <c r="AM91" s="33"/>
      <c r="AN91" s="33"/>
      <c r="AO91" s="33"/>
      <c r="AP91" s="33"/>
      <c r="AQ91" s="38"/>
      <c r="AR91" s="33"/>
      <c r="AS91" s="33"/>
      <c r="AT91" s="33"/>
      <c r="AU91" s="33"/>
      <c r="AV91" s="38"/>
      <c r="AW91" s="33"/>
      <c r="AX91" s="33"/>
      <c r="AY91" s="33"/>
      <c r="AZ91" s="33"/>
      <c r="BA91" s="38"/>
      <c r="BB91" s="33"/>
      <c r="BC91" s="33"/>
      <c r="BD91" s="33"/>
      <c r="BE91" s="33"/>
      <c r="BF91" s="38"/>
      <c r="BG91" s="33"/>
      <c r="BH91" s="33"/>
      <c r="BI91" s="33"/>
      <c r="BJ91" s="35"/>
      <c r="BK91" s="38"/>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row>
    <row r="92" customFormat="false" ht="15.75" hidden="false" customHeight="false" outlineLevel="0" collapsed="false">
      <c r="D92" s="33"/>
      <c r="E92" s="33"/>
      <c r="F92" s="33"/>
      <c r="G92" s="33"/>
      <c r="H92" s="33"/>
      <c r="I92" s="33"/>
      <c r="J92" s="33"/>
      <c r="K92" s="33"/>
      <c r="L92" s="33"/>
      <c r="M92" s="33"/>
      <c r="N92" s="33"/>
      <c r="O92" s="33"/>
      <c r="P92" s="33"/>
      <c r="Q92" s="33"/>
      <c r="R92" s="33"/>
      <c r="S92" s="33"/>
      <c r="T92" s="33"/>
      <c r="U92" s="33"/>
      <c r="V92" s="33"/>
      <c r="W92" s="38"/>
      <c r="X92" s="33"/>
      <c r="Y92" s="33"/>
      <c r="Z92" s="33"/>
      <c r="AA92" s="33"/>
      <c r="AB92" s="38"/>
      <c r="AC92" s="33"/>
      <c r="AD92" s="33"/>
      <c r="AE92" s="33"/>
      <c r="AF92" s="33"/>
      <c r="AG92" s="38"/>
      <c r="AH92" s="33"/>
      <c r="AI92" s="33"/>
      <c r="AJ92" s="33"/>
      <c r="AK92" s="33"/>
      <c r="AL92" s="38"/>
      <c r="AM92" s="33"/>
      <c r="AN92" s="33"/>
      <c r="AO92" s="33"/>
      <c r="AP92" s="33"/>
      <c r="AQ92" s="38"/>
      <c r="AR92" s="33"/>
      <c r="AS92" s="33"/>
      <c r="AT92" s="33"/>
      <c r="AU92" s="33"/>
      <c r="AV92" s="38"/>
      <c r="AW92" s="33"/>
      <c r="AX92" s="33"/>
      <c r="AY92" s="33"/>
      <c r="AZ92" s="33"/>
      <c r="BA92" s="38"/>
      <c r="BB92" s="33"/>
      <c r="BC92" s="33"/>
      <c r="BD92" s="33"/>
      <c r="BE92" s="33"/>
      <c r="BF92" s="38"/>
      <c r="BG92" s="33"/>
      <c r="BH92" s="33"/>
      <c r="BI92" s="33"/>
      <c r="BJ92" s="35"/>
      <c r="BK92" s="38"/>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row>
    <row r="93" customFormat="false" ht="15.75" hidden="false" customHeight="false" outlineLevel="0" collapsed="false">
      <c r="D93" s="33"/>
      <c r="E93" s="33"/>
      <c r="F93" s="33"/>
      <c r="G93" s="33"/>
      <c r="H93" s="33"/>
      <c r="I93" s="33"/>
      <c r="J93" s="33"/>
      <c r="K93" s="33"/>
      <c r="L93" s="33"/>
      <c r="M93" s="33"/>
      <c r="N93" s="33"/>
      <c r="O93" s="33"/>
      <c r="P93" s="33"/>
      <c r="Q93" s="33"/>
      <c r="R93" s="33"/>
      <c r="S93" s="33"/>
      <c r="T93" s="33"/>
      <c r="U93" s="33"/>
      <c r="V93" s="33"/>
      <c r="W93" s="38"/>
      <c r="X93" s="33"/>
      <c r="Y93" s="33"/>
      <c r="Z93" s="33"/>
      <c r="AA93" s="33"/>
      <c r="AB93" s="38"/>
      <c r="AC93" s="33"/>
      <c r="AD93" s="33"/>
      <c r="AE93" s="33"/>
      <c r="AF93" s="33"/>
      <c r="AG93" s="38"/>
      <c r="AH93" s="33"/>
      <c r="AI93" s="33"/>
      <c r="AJ93" s="33"/>
      <c r="AK93" s="33"/>
      <c r="AL93" s="38"/>
      <c r="AM93" s="33"/>
      <c r="AN93" s="33"/>
      <c r="AO93" s="33"/>
      <c r="AP93" s="33"/>
      <c r="AQ93" s="38"/>
      <c r="AR93" s="33"/>
      <c r="AS93" s="33"/>
      <c r="AT93" s="33"/>
      <c r="AU93" s="33"/>
      <c r="AV93" s="38"/>
      <c r="AW93" s="33"/>
      <c r="AX93" s="33"/>
      <c r="AY93" s="33"/>
      <c r="AZ93" s="33"/>
      <c r="BA93" s="38"/>
      <c r="BB93" s="33"/>
      <c r="BC93" s="33"/>
      <c r="BD93" s="33"/>
      <c r="BE93" s="33"/>
      <c r="BF93" s="38"/>
      <c r="BG93" s="33"/>
      <c r="BH93" s="33"/>
      <c r="BI93" s="33"/>
      <c r="BJ93" s="35"/>
      <c r="BK93" s="38"/>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row>
    <row r="94" customFormat="false" ht="15.75" hidden="false" customHeight="false" outlineLevel="0" collapsed="false">
      <c r="D94" s="33"/>
      <c r="E94" s="33"/>
      <c r="F94" s="33"/>
      <c r="G94" s="33"/>
      <c r="H94" s="33"/>
      <c r="I94" s="33"/>
      <c r="J94" s="33"/>
      <c r="K94" s="33"/>
      <c r="L94" s="33"/>
      <c r="M94" s="33"/>
      <c r="N94" s="33"/>
      <c r="O94" s="33"/>
      <c r="P94" s="33"/>
      <c r="Q94" s="33"/>
      <c r="R94" s="33"/>
      <c r="S94" s="33"/>
      <c r="T94" s="33"/>
      <c r="U94" s="33"/>
      <c r="V94" s="33"/>
      <c r="W94" s="38"/>
      <c r="X94" s="33"/>
      <c r="Y94" s="33"/>
      <c r="Z94" s="33"/>
      <c r="AA94" s="33"/>
      <c r="AB94" s="38"/>
      <c r="AC94" s="33"/>
      <c r="AD94" s="33"/>
      <c r="AE94" s="33"/>
      <c r="AF94" s="33"/>
      <c r="AG94" s="38"/>
      <c r="AH94" s="33"/>
      <c r="AI94" s="33"/>
      <c r="AJ94" s="33"/>
      <c r="AK94" s="33"/>
      <c r="AL94" s="38"/>
      <c r="AM94" s="33"/>
      <c r="AN94" s="33"/>
      <c r="AO94" s="33"/>
      <c r="AP94" s="33"/>
      <c r="AQ94" s="38"/>
      <c r="AR94" s="33"/>
      <c r="AS94" s="33"/>
      <c r="AT94" s="33"/>
      <c r="AU94" s="33"/>
      <c r="AV94" s="38"/>
      <c r="AW94" s="33"/>
      <c r="AX94" s="33"/>
      <c r="AY94" s="33"/>
      <c r="AZ94" s="33"/>
      <c r="BA94" s="38"/>
      <c r="BB94" s="33"/>
      <c r="BC94" s="33"/>
      <c r="BD94" s="33"/>
      <c r="BE94" s="33"/>
      <c r="BF94" s="38"/>
      <c r="BG94" s="33"/>
      <c r="BH94" s="33"/>
      <c r="BI94" s="33"/>
      <c r="BJ94" s="35"/>
      <c r="BK94" s="38"/>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row>
    <row r="95" customFormat="false" ht="15.75" hidden="false" customHeight="false" outlineLevel="0" collapsed="false">
      <c r="D95" s="33"/>
      <c r="E95" s="33"/>
      <c r="F95" s="33"/>
      <c r="G95" s="33"/>
      <c r="H95" s="33"/>
      <c r="I95" s="33"/>
      <c r="J95" s="33"/>
      <c r="K95" s="33"/>
      <c r="L95" s="33"/>
      <c r="M95" s="33"/>
      <c r="N95" s="33"/>
      <c r="O95" s="33"/>
      <c r="P95" s="33"/>
      <c r="Q95" s="33"/>
      <c r="R95" s="33"/>
      <c r="S95" s="33"/>
      <c r="T95" s="33"/>
      <c r="U95" s="33"/>
      <c r="V95" s="33"/>
      <c r="W95" s="38"/>
      <c r="X95" s="33"/>
      <c r="Y95" s="33"/>
      <c r="Z95" s="33"/>
      <c r="AA95" s="33"/>
      <c r="AB95" s="38"/>
      <c r="AC95" s="33"/>
      <c r="AD95" s="33"/>
      <c r="AE95" s="33"/>
      <c r="AF95" s="33"/>
      <c r="AG95" s="38"/>
      <c r="AH95" s="33"/>
      <c r="AI95" s="33"/>
      <c r="AJ95" s="33"/>
      <c r="AK95" s="33"/>
      <c r="AL95" s="38"/>
      <c r="AM95" s="33"/>
      <c r="AN95" s="33"/>
      <c r="AO95" s="33"/>
      <c r="AP95" s="33"/>
      <c r="AQ95" s="38"/>
      <c r="AR95" s="33"/>
      <c r="AS95" s="33"/>
      <c r="AT95" s="33"/>
      <c r="AU95" s="33"/>
      <c r="AV95" s="38"/>
      <c r="AW95" s="33"/>
      <c r="AX95" s="33"/>
      <c r="AY95" s="33"/>
      <c r="AZ95" s="33"/>
      <c r="BA95" s="38"/>
      <c r="BB95" s="33"/>
      <c r="BC95" s="33"/>
      <c r="BD95" s="33"/>
      <c r="BE95" s="33"/>
      <c r="BF95" s="38"/>
      <c r="BG95" s="33"/>
      <c r="BH95" s="33"/>
      <c r="BI95" s="33"/>
      <c r="BJ95" s="35"/>
      <c r="BK95" s="38"/>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row>
    <row r="96" customFormat="false" ht="15.75" hidden="false" customHeight="false" outlineLevel="0" collapsed="false">
      <c r="D96" s="33"/>
      <c r="E96" s="33"/>
      <c r="F96" s="33"/>
      <c r="G96" s="33"/>
      <c r="H96" s="33"/>
      <c r="I96" s="33"/>
      <c r="J96" s="33"/>
      <c r="K96" s="33"/>
      <c r="L96" s="33"/>
      <c r="M96" s="33"/>
      <c r="N96" s="33"/>
      <c r="O96" s="33"/>
      <c r="P96" s="33"/>
      <c r="Q96" s="33"/>
      <c r="R96" s="33"/>
      <c r="S96" s="33"/>
      <c r="T96" s="33"/>
      <c r="U96" s="33"/>
      <c r="V96" s="33"/>
      <c r="W96" s="38"/>
      <c r="X96" s="33"/>
      <c r="Y96" s="33"/>
      <c r="Z96" s="33"/>
      <c r="AA96" s="33"/>
      <c r="AB96" s="38"/>
      <c r="AC96" s="33"/>
      <c r="AD96" s="33"/>
      <c r="AE96" s="33"/>
      <c r="AF96" s="33"/>
      <c r="AG96" s="38"/>
      <c r="AH96" s="33"/>
      <c r="AI96" s="33"/>
      <c r="AJ96" s="33"/>
      <c r="AK96" s="33"/>
      <c r="AL96" s="38"/>
      <c r="AM96" s="33"/>
      <c r="AN96" s="33"/>
      <c r="AO96" s="33"/>
      <c r="AP96" s="33"/>
      <c r="AQ96" s="38"/>
      <c r="AR96" s="33"/>
      <c r="AS96" s="33"/>
      <c r="AT96" s="33"/>
      <c r="AU96" s="33"/>
      <c r="AV96" s="38"/>
      <c r="AW96" s="33"/>
      <c r="AX96" s="33"/>
      <c r="AY96" s="33"/>
      <c r="AZ96" s="33"/>
      <c r="BA96" s="38"/>
      <c r="BB96" s="33"/>
      <c r="BC96" s="33"/>
      <c r="BD96" s="33"/>
      <c r="BE96" s="33"/>
      <c r="BF96" s="38"/>
      <c r="BG96" s="33"/>
      <c r="BH96" s="33"/>
      <c r="BI96" s="33"/>
      <c r="BJ96" s="35"/>
      <c r="BK96" s="38"/>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row>
    <row r="97" customFormat="false" ht="15.75" hidden="false" customHeight="false" outlineLevel="0" collapsed="false">
      <c r="D97" s="33"/>
      <c r="E97" s="33"/>
      <c r="F97" s="33"/>
      <c r="G97" s="33"/>
      <c r="H97" s="33"/>
      <c r="I97" s="33"/>
      <c r="J97" s="33"/>
      <c r="K97" s="33"/>
      <c r="L97" s="33"/>
      <c r="M97" s="33"/>
      <c r="N97" s="33"/>
      <c r="O97" s="33"/>
      <c r="P97" s="33"/>
      <c r="Q97" s="33"/>
      <c r="R97" s="33"/>
      <c r="S97" s="33"/>
      <c r="T97" s="33"/>
      <c r="U97" s="33"/>
      <c r="V97" s="33"/>
      <c r="W97" s="38"/>
      <c r="X97" s="33"/>
      <c r="Y97" s="33"/>
      <c r="Z97" s="33"/>
      <c r="AA97" s="33"/>
      <c r="AB97" s="38"/>
      <c r="AC97" s="33"/>
      <c r="AD97" s="33"/>
      <c r="AE97" s="33"/>
      <c r="AF97" s="33"/>
      <c r="AG97" s="38"/>
      <c r="AH97" s="33"/>
      <c r="AI97" s="33"/>
      <c r="AJ97" s="33"/>
      <c r="AK97" s="33"/>
      <c r="AL97" s="38"/>
      <c r="AM97" s="33"/>
      <c r="AN97" s="33"/>
      <c r="AO97" s="33"/>
      <c r="AP97" s="33"/>
      <c r="AQ97" s="38"/>
      <c r="AR97" s="33"/>
      <c r="AS97" s="33"/>
      <c r="AT97" s="33"/>
      <c r="AU97" s="33"/>
      <c r="AV97" s="38"/>
      <c r="AW97" s="33"/>
      <c r="AX97" s="33"/>
      <c r="AY97" s="33"/>
      <c r="AZ97" s="33"/>
      <c r="BA97" s="38"/>
      <c r="BB97" s="33"/>
      <c r="BC97" s="33"/>
      <c r="BD97" s="33"/>
      <c r="BE97" s="33"/>
      <c r="BF97" s="38"/>
      <c r="BG97" s="33"/>
      <c r="BH97" s="33"/>
      <c r="BI97" s="33"/>
      <c r="BJ97" s="35"/>
      <c r="BK97" s="38"/>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row>
    <row r="98" customFormat="false" ht="15.75" hidden="false" customHeight="false" outlineLevel="0" collapsed="false">
      <c r="D98" s="33"/>
      <c r="E98" s="33"/>
      <c r="F98" s="33"/>
      <c r="G98" s="33"/>
      <c r="H98" s="33"/>
      <c r="I98" s="33"/>
      <c r="J98" s="33"/>
      <c r="K98" s="33"/>
      <c r="L98" s="33"/>
      <c r="M98" s="33"/>
      <c r="N98" s="33"/>
      <c r="O98" s="33"/>
      <c r="P98" s="33"/>
      <c r="Q98" s="33"/>
      <c r="R98" s="33"/>
      <c r="S98" s="33"/>
      <c r="T98" s="33"/>
      <c r="U98" s="33"/>
      <c r="V98" s="33"/>
      <c r="W98" s="38"/>
      <c r="X98" s="33"/>
      <c r="Y98" s="33"/>
      <c r="Z98" s="33"/>
      <c r="AA98" s="33"/>
      <c r="AB98" s="38"/>
      <c r="AC98" s="33"/>
      <c r="AD98" s="33"/>
      <c r="AE98" s="33"/>
      <c r="AF98" s="33"/>
      <c r="AG98" s="38"/>
      <c r="AH98" s="33"/>
      <c r="AI98" s="33"/>
      <c r="AJ98" s="33"/>
      <c r="AK98" s="33"/>
      <c r="AL98" s="38"/>
      <c r="AM98" s="33"/>
      <c r="AN98" s="33"/>
      <c r="AO98" s="33"/>
      <c r="AP98" s="33"/>
      <c r="AQ98" s="38"/>
      <c r="AR98" s="33"/>
      <c r="AS98" s="33"/>
      <c r="AT98" s="33"/>
      <c r="AU98" s="33"/>
      <c r="AV98" s="38"/>
      <c r="AW98" s="33"/>
      <c r="AX98" s="33"/>
      <c r="AY98" s="33"/>
      <c r="AZ98" s="33"/>
      <c r="BA98" s="38"/>
      <c r="BB98" s="33"/>
      <c r="BC98" s="33"/>
      <c r="BD98" s="33"/>
      <c r="BE98" s="33"/>
      <c r="BF98" s="38"/>
      <c r="BG98" s="33"/>
      <c r="BH98" s="33"/>
      <c r="BI98" s="33"/>
      <c r="BJ98" s="35"/>
      <c r="BK98" s="38"/>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row>
    <row r="99" customFormat="false" ht="15.75" hidden="false" customHeight="false" outlineLevel="0" collapsed="false">
      <c r="D99" s="33"/>
      <c r="E99" s="33"/>
      <c r="F99" s="33"/>
      <c r="G99" s="33"/>
      <c r="H99" s="33"/>
      <c r="I99" s="33"/>
      <c r="J99" s="33"/>
      <c r="K99" s="33"/>
      <c r="L99" s="33"/>
      <c r="M99" s="33"/>
      <c r="N99" s="33"/>
      <c r="O99" s="33"/>
      <c r="P99" s="33"/>
      <c r="Q99" s="33"/>
      <c r="R99" s="33"/>
      <c r="S99" s="33"/>
      <c r="T99" s="33"/>
      <c r="U99" s="33"/>
      <c r="V99" s="33"/>
      <c r="W99" s="38"/>
      <c r="X99" s="33"/>
      <c r="Y99" s="33"/>
      <c r="Z99" s="33"/>
      <c r="AA99" s="33"/>
      <c r="AB99" s="38"/>
      <c r="AC99" s="33"/>
      <c r="AD99" s="33"/>
      <c r="AE99" s="33"/>
      <c r="AF99" s="33"/>
      <c r="AG99" s="38"/>
      <c r="AH99" s="33"/>
      <c r="AI99" s="33"/>
      <c r="AJ99" s="33"/>
      <c r="AK99" s="33"/>
      <c r="AL99" s="38"/>
      <c r="AM99" s="33"/>
      <c r="AN99" s="33"/>
      <c r="AO99" s="33"/>
      <c r="AP99" s="33"/>
      <c r="AQ99" s="38"/>
      <c r="AR99" s="33"/>
      <c r="AS99" s="33"/>
      <c r="AT99" s="33"/>
      <c r="AU99" s="33"/>
      <c r="AV99" s="38"/>
      <c r="AW99" s="33"/>
      <c r="AX99" s="33"/>
      <c r="AY99" s="33"/>
      <c r="AZ99" s="33"/>
      <c r="BA99" s="38"/>
      <c r="BB99" s="33"/>
      <c r="BC99" s="33"/>
      <c r="BD99" s="33"/>
      <c r="BE99" s="33"/>
      <c r="BF99" s="38"/>
      <c r="BG99" s="33"/>
      <c r="BH99" s="33"/>
      <c r="BI99" s="33"/>
      <c r="BJ99" s="35"/>
      <c r="BK99" s="38"/>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row>
    <row r="100" customFormat="false" ht="15.75" hidden="false" customHeight="false" outlineLevel="0" collapsed="false">
      <c r="D100" s="33"/>
      <c r="E100" s="33"/>
      <c r="F100" s="33"/>
      <c r="G100" s="33"/>
      <c r="H100" s="33"/>
      <c r="I100" s="33"/>
      <c r="J100" s="33"/>
      <c r="K100" s="33"/>
      <c r="L100" s="33"/>
      <c r="M100" s="33"/>
      <c r="N100" s="33"/>
      <c r="O100" s="33"/>
      <c r="P100" s="33"/>
      <c r="Q100" s="33"/>
      <c r="R100" s="33"/>
      <c r="S100" s="33"/>
      <c r="T100" s="33"/>
      <c r="U100" s="33"/>
      <c r="V100" s="33"/>
      <c r="W100" s="38"/>
      <c r="X100" s="33"/>
      <c r="Y100" s="33"/>
      <c r="Z100" s="33"/>
      <c r="AA100" s="33"/>
      <c r="AB100" s="38"/>
      <c r="AC100" s="33"/>
      <c r="AD100" s="33"/>
      <c r="AE100" s="33"/>
      <c r="AF100" s="33"/>
      <c r="AG100" s="38"/>
      <c r="AH100" s="33"/>
      <c r="AI100" s="33"/>
      <c r="AJ100" s="33"/>
      <c r="AK100" s="33"/>
      <c r="AL100" s="38"/>
      <c r="AM100" s="33"/>
      <c r="AN100" s="33"/>
      <c r="AO100" s="33"/>
      <c r="AP100" s="33"/>
      <c r="AQ100" s="38"/>
      <c r="AR100" s="33"/>
      <c r="AS100" s="33"/>
      <c r="AT100" s="33"/>
      <c r="AU100" s="33"/>
      <c r="AV100" s="38"/>
      <c r="AW100" s="33"/>
      <c r="AX100" s="33"/>
      <c r="AY100" s="33"/>
      <c r="AZ100" s="33"/>
      <c r="BA100" s="38"/>
      <c r="BB100" s="33"/>
      <c r="BC100" s="33"/>
      <c r="BD100" s="33"/>
      <c r="BE100" s="33"/>
      <c r="BF100" s="38"/>
      <c r="BG100" s="33"/>
      <c r="BH100" s="33"/>
      <c r="BI100" s="33"/>
      <c r="BJ100" s="35"/>
      <c r="BK100" s="38"/>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row>
    <row r="101" customFormat="false" ht="15.75" hidden="false" customHeight="false" outlineLevel="0" collapsed="false">
      <c r="D101" s="33"/>
      <c r="E101" s="33"/>
      <c r="F101" s="33"/>
      <c r="G101" s="33"/>
      <c r="H101" s="33"/>
      <c r="I101" s="33"/>
      <c r="J101" s="33"/>
      <c r="K101" s="33"/>
      <c r="L101" s="33"/>
      <c r="M101" s="33"/>
      <c r="N101" s="33"/>
      <c r="O101" s="33"/>
      <c r="P101" s="33"/>
      <c r="Q101" s="33"/>
      <c r="R101" s="33"/>
      <c r="S101" s="33"/>
      <c r="T101" s="33"/>
      <c r="U101" s="33"/>
      <c r="V101" s="33"/>
      <c r="W101" s="38"/>
      <c r="X101" s="33"/>
      <c r="Y101" s="33"/>
      <c r="Z101" s="33"/>
      <c r="AA101" s="33"/>
      <c r="AB101" s="38"/>
      <c r="AC101" s="33"/>
      <c r="AD101" s="33"/>
      <c r="AE101" s="33"/>
      <c r="AF101" s="33"/>
      <c r="AG101" s="38"/>
      <c r="AH101" s="33"/>
      <c r="AI101" s="33"/>
      <c r="AJ101" s="33"/>
      <c r="AK101" s="33"/>
      <c r="AL101" s="38"/>
      <c r="AM101" s="33"/>
      <c r="AN101" s="33"/>
      <c r="AO101" s="33"/>
      <c r="AP101" s="33"/>
      <c r="AQ101" s="38"/>
      <c r="AR101" s="33"/>
      <c r="AS101" s="33"/>
      <c r="AT101" s="33"/>
      <c r="AU101" s="33"/>
      <c r="AV101" s="38"/>
      <c r="AW101" s="33"/>
      <c r="AX101" s="33"/>
      <c r="AY101" s="33"/>
      <c r="AZ101" s="33"/>
      <c r="BA101" s="38"/>
      <c r="BB101" s="33"/>
      <c r="BC101" s="33"/>
      <c r="BD101" s="33"/>
      <c r="BE101" s="33"/>
      <c r="BF101" s="38"/>
      <c r="BG101" s="33"/>
      <c r="BH101" s="33"/>
      <c r="BI101" s="33"/>
      <c r="BJ101" s="35"/>
      <c r="BK101" s="38"/>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row>
    <row r="102" customFormat="false" ht="15.75" hidden="false" customHeight="false" outlineLevel="0" collapsed="false">
      <c r="D102" s="33"/>
      <c r="E102" s="33"/>
      <c r="F102" s="33"/>
      <c r="G102" s="33"/>
      <c r="H102" s="33"/>
      <c r="I102" s="33"/>
      <c r="J102" s="33"/>
      <c r="K102" s="33"/>
      <c r="L102" s="33"/>
      <c r="M102" s="33"/>
      <c r="N102" s="33"/>
      <c r="O102" s="33"/>
      <c r="P102" s="33"/>
      <c r="Q102" s="33"/>
      <c r="R102" s="33"/>
      <c r="S102" s="33"/>
      <c r="T102" s="33"/>
      <c r="U102" s="33"/>
      <c r="V102" s="33"/>
      <c r="W102" s="38"/>
      <c r="X102" s="33"/>
      <c r="Y102" s="33"/>
      <c r="Z102" s="33"/>
      <c r="AA102" s="33"/>
      <c r="AB102" s="38"/>
      <c r="AC102" s="33"/>
      <c r="AD102" s="33"/>
      <c r="AE102" s="33"/>
      <c r="AF102" s="33"/>
      <c r="AG102" s="38"/>
      <c r="AH102" s="33"/>
      <c r="AI102" s="33"/>
      <c r="AJ102" s="33"/>
      <c r="AK102" s="33"/>
      <c r="AL102" s="38"/>
      <c r="AM102" s="33"/>
      <c r="AN102" s="33"/>
      <c r="AO102" s="33"/>
      <c r="AP102" s="33"/>
      <c r="AQ102" s="38"/>
      <c r="AR102" s="33"/>
      <c r="AS102" s="33"/>
      <c r="AT102" s="33"/>
      <c r="AU102" s="33"/>
      <c r="AV102" s="38"/>
      <c r="AW102" s="33"/>
      <c r="AX102" s="33"/>
      <c r="AY102" s="33"/>
      <c r="AZ102" s="33"/>
      <c r="BA102" s="38"/>
      <c r="BB102" s="33"/>
      <c r="BC102" s="33"/>
      <c r="BD102" s="33"/>
      <c r="BE102" s="33"/>
      <c r="BF102" s="38"/>
      <c r="BG102" s="33"/>
      <c r="BH102" s="33"/>
      <c r="BI102" s="33"/>
      <c r="BJ102" s="35"/>
      <c r="BK102" s="38"/>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row>
    <row r="103" customFormat="false" ht="15.75" hidden="false" customHeight="false" outlineLevel="0" collapsed="false">
      <c r="D103" s="33"/>
      <c r="E103" s="33"/>
      <c r="F103" s="33"/>
      <c r="G103" s="33"/>
      <c r="H103" s="33"/>
      <c r="I103" s="33"/>
      <c r="J103" s="33"/>
      <c r="K103" s="33"/>
      <c r="L103" s="33"/>
      <c r="M103" s="33"/>
      <c r="N103" s="33"/>
      <c r="O103" s="33"/>
      <c r="P103" s="33"/>
      <c r="Q103" s="33"/>
      <c r="R103" s="33"/>
      <c r="S103" s="33"/>
      <c r="T103" s="33"/>
      <c r="U103" s="33"/>
      <c r="V103" s="33"/>
      <c r="W103" s="38"/>
      <c r="X103" s="33"/>
      <c r="Y103" s="33"/>
      <c r="Z103" s="33"/>
      <c r="AA103" s="33"/>
      <c r="AB103" s="38"/>
      <c r="AC103" s="33"/>
      <c r="AD103" s="33"/>
      <c r="AE103" s="33"/>
      <c r="AF103" s="33"/>
      <c r="AG103" s="38"/>
      <c r="AH103" s="33"/>
      <c r="AI103" s="33"/>
      <c r="AJ103" s="33"/>
      <c r="AK103" s="33"/>
      <c r="AL103" s="38"/>
      <c r="AM103" s="33"/>
      <c r="AN103" s="33"/>
      <c r="AO103" s="33"/>
      <c r="AP103" s="33"/>
      <c r="AQ103" s="38"/>
      <c r="AR103" s="33"/>
      <c r="AS103" s="33"/>
      <c r="AT103" s="33"/>
      <c r="AU103" s="33"/>
      <c r="AV103" s="38"/>
      <c r="AW103" s="33"/>
      <c r="AX103" s="33"/>
      <c r="AY103" s="33"/>
      <c r="AZ103" s="33"/>
      <c r="BA103" s="38"/>
      <c r="BB103" s="33"/>
      <c r="BC103" s="33"/>
      <c r="BD103" s="33"/>
      <c r="BE103" s="33"/>
      <c r="BF103" s="38"/>
      <c r="BG103" s="33"/>
      <c r="BH103" s="33"/>
      <c r="BI103" s="33"/>
      <c r="BJ103" s="35"/>
      <c r="BK103" s="38"/>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row>
    <row r="104" customFormat="false" ht="15.75" hidden="false" customHeight="false" outlineLevel="0" collapsed="false">
      <c r="D104" s="33"/>
      <c r="E104" s="33"/>
      <c r="F104" s="33"/>
      <c r="G104" s="33"/>
      <c r="H104" s="33"/>
      <c r="I104" s="33"/>
      <c r="J104" s="33"/>
      <c r="K104" s="33"/>
      <c r="L104" s="33"/>
      <c r="M104" s="33"/>
      <c r="N104" s="33"/>
      <c r="O104" s="33"/>
      <c r="P104" s="33"/>
      <c r="Q104" s="33"/>
      <c r="R104" s="33"/>
      <c r="S104" s="33"/>
      <c r="T104" s="33"/>
      <c r="U104" s="33"/>
      <c r="V104" s="33"/>
      <c r="W104" s="38"/>
      <c r="X104" s="33"/>
      <c r="Y104" s="33"/>
      <c r="Z104" s="33"/>
      <c r="AA104" s="33"/>
      <c r="AB104" s="38"/>
      <c r="AC104" s="33"/>
      <c r="AD104" s="33"/>
      <c r="AE104" s="33"/>
      <c r="AF104" s="33"/>
      <c r="AG104" s="38"/>
      <c r="AH104" s="33"/>
      <c r="AI104" s="33"/>
      <c r="AJ104" s="33"/>
      <c r="AK104" s="33"/>
      <c r="AL104" s="38"/>
      <c r="AM104" s="33"/>
      <c r="AN104" s="33"/>
      <c r="AO104" s="33"/>
      <c r="AP104" s="33"/>
      <c r="AQ104" s="38"/>
      <c r="AR104" s="33"/>
      <c r="AS104" s="33"/>
      <c r="AT104" s="33"/>
      <c r="AU104" s="33"/>
      <c r="AV104" s="38"/>
      <c r="AW104" s="33"/>
      <c r="AX104" s="33"/>
      <c r="AY104" s="33"/>
      <c r="AZ104" s="33"/>
      <c r="BA104" s="38"/>
      <c r="BB104" s="33"/>
      <c r="BC104" s="33"/>
      <c r="BD104" s="33"/>
      <c r="BE104" s="33"/>
      <c r="BF104" s="38"/>
      <c r="BG104" s="33"/>
      <c r="BH104" s="33"/>
      <c r="BI104" s="33"/>
      <c r="BJ104" s="35"/>
      <c r="BK104" s="38"/>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row>
    <row r="105" customFormat="false" ht="15.75" hidden="false" customHeight="false" outlineLevel="0" collapsed="false">
      <c r="D105" s="33"/>
      <c r="E105" s="33"/>
      <c r="F105" s="33"/>
      <c r="G105" s="33"/>
      <c r="H105" s="33"/>
      <c r="I105" s="33"/>
      <c r="J105" s="33"/>
      <c r="K105" s="33"/>
      <c r="L105" s="33"/>
      <c r="M105" s="33"/>
      <c r="N105" s="33"/>
      <c r="O105" s="33"/>
      <c r="P105" s="33"/>
      <c r="Q105" s="33"/>
      <c r="R105" s="33"/>
      <c r="S105" s="33"/>
      <c r="T105" s="33"/>
      <c r="U105" s="33"/>
      <c r="V105" s="33"/>
      <c r="W105" s="38"/>
      <c r="X105" s="33"/>
      <c r="Y105" s="33"/>
      <c r="Z105" s="33"/>
      <c r="AA105" s="33"/>
      <c r="AB105" s="38"/>
      <c r="AC105" s="33"/>
      <c r="AD105" s="33"/>
      <c r="AE105" s="33"/>
      <c r="AF105" s="33"/>
      <c r="AG105" s="38"/>
      <c r="AH105" s="33"/>
      <c r="AI105" s="33"/>
      <c r="AJ105" s="33"/>
      <c r="AK105" s="33"/>
      <c r="AL105" s="38"/>
      <c r="AM105" s="33"/>
      <c r="AN105" s="33"/>
      <c r="AO105" s="33"/>
      <c r="AP105" s="33"/>
      <c r="AQ105" s="38"/>
      <c r="AR105" s="33"/>
      <c r="AS105" s="33"/>
      <c r="AT105" s="33"/>
      <c r="AU105" s="33"/>
      <c r="AV105" s="38"/>
      <c r="AW105" s="33"/>
      <c r="AX105" s="33"/>
      <c r="AY105" s="33"/>
      <c r="AZ105" s="33"/>
      <c r="BA105" s="38"/>
      <c r="BB105" s="33"/>
      <c r="BC105" s="33"/>
      <c r="BD105" s="33"/>
      <c r="BE105" s="33"/>
      <c r="BF105" s="38"/>
      <c r="BG105" s="33"/>
      <c r="BH105" s="33"/>
      <c r="BI105" s="33"/>
      <c r="BJ105" s="35"/>
      <c r="BK105" s="38"/>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row>
    <row r="106" customFormat="false" ht="15.75" hidden="false" customHeight="false" outlineLevel="0" collapsed="false">
      <c r="D106" s="33"/>
      <c r="E106" s="33"/>
      <c r="F106" s="33"/>
      <c r="G106" s="33"/>
      <c r="H106" s="33"/>
      <c r="I106" s="33"/>
      <c r="J106" s="33"/>
      <c r="K106" s="33"/>
      <c r="L106" s="33"/>
      <c r="M106" s="33"/>
      <c r="N106" s="33"/>
      <c r="O106" s="33"/>
      <c r="P106" s="33"/>
      <c r="Q106" s="33"/>
      <c r="R106" s="33"/>
      <c r="S106" s="33"/>
      <c r="T106" s="33"/>
      <c r="U106" s="33"/>
      <c r="V106" s="33"/>
      <c r="W106" s="38"/>
      <c r="X106" s="33"/>
      <c r="Y106" s="33"/>
      <c r="Z106" s="33"/>
      <c r="AA106" s="33"/>
      <c r="AB106" s="38"/>
      <c r="AC106" s="33"/>
      <c r="AD106" s="33"/>
      <c r="AE106" s="33"/>
      <c r="AF106" s="33"/>
      <c r="AG106" s="38"/>
      <c r="AH106" s="33"/>
      <c r="AI106" s="33"/>
      <c r="AJ106" s="33"/>
      <c r="AK106" s="33"/>
      <c r="AL106" s="38"/>
      <c r="AM106" s="33"/>
      <c r="AN106" s="33"/>
      <c r="AO106" s="33"/>
      <c r="AP106" s="33"/>
      <c r="AQ106" s="38"/>
      <c r="AR106" s="33"/>
      <c r="AS106" s="33"/>
      <c r="AT106" s="33"/>
      <c r="AU106" s="33"/>
      <c r="AV106" s="38"/>
      <c r="AW106" s="33"/>
      <c r="AX106" s="33"/>
      <c r="AY106" s="33"/>
      <c r="AZ106" s="33"/>
      <c r="BA106" s="38"/>
      <c r="BB106" s="33"/>
      <c r="BC106" s="33"/>
      <c r="BD106" s="33"/>
      <c r="BE106" s="33"/>
      <c r="BF106" s="38"/>
      <c r="BG106" s="33"/>
      <c r="BH106" s="33"/>
      <c r="BI106" s="33"/>
      <c r="BJ106" s="35"/>
      <c r="BK106" s="38"/>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row>
    <row r="107" customFormat="false" ht="15.75" hidden="false" customHeight="false" outlineLevel="0" collapsed="false">
      <c r="D107" s="33"/>
      <c r="E107" s="33"/>
      <c r="F107" s="33"/>
      <c r="G107" s="33"/>
      <c r="H107" s="33"/>
      <c r="I107" s="33"/>
      <c r="J107" s="33"/>
      <c r="K107" s="33"/>
      <c r="L107" s="33"/>
      <c r="M107" s="33"/>
      <c r="N107" s="33"/>
      <c r="O107" s="33"/>
      <c r="P107" s="33"/>
      <c r="Q107" s="33"/>
      <c r="R107" s="33"/>
      <c r="S107" s="33"/>
      <c r="T107" s="33"/>
      <c r="U107" s="33"/>
      <c r="V107" s="33"/>
      <c r="W107" s="38"/>
      <c r="X107" s="33"/>
      <c r="Y107" s="33"/>
      <c r="Z107" s="33"/>
      <c r="AA107" s="33"/>
      <c r="AB107" s="38"/>
      <c r="AC107" s="33"/>
      <c r="AD107" s="33"/>
      <c r="AE107" s="33"/>
      <c r="AF107" s="33"/>
      <c r="AG107" s="38"/>
      <c r="AH107" s="33"/>
      <c r="AI107" s="33"/>
      <c r="AJ107" s="33"/>
      <c r="AK107" s="33"/>
      <c r="AL107" s="38"/>
      <c r="AM107" s="33"/>
      <c r="AN107" s="33"/>
      <c r="AO107" s="33"/>
      <c r="AP107" s="33"/>
      <c r="AQ107" s="38"/>
      <c r="AR107" s="33"/>
      <c r="AS107" s="33"/>
      <c r="AT107" s="33"/>
      <c r="AU107" s="33"/>
      <c r="AV107" s="38"/>
      <c r="AW107" s="33"/>
      <c r="AX107" s="33"/>
      <c r="AY107" s="33"/>
      <c r="AZ107" s="33"/>
      <c r="BA107" s="38"/>
      <c r="BB107" s="33"/>
      <c r="BC107" s="33"/>
      <c r="BD107" s="33"/>
      <c r="BE107" s="33"/>
      <c r="BF107" s="38"/>
      <c r="BG107" s="33"/>
      <c r="BH107" s="33"/>
      <c r="BI107" s="33"/>
      <c r="BJ107" s="35"/>
      <c r="BK107" s="38"/>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row>
    <row r="108" customFormat="false" ht="15.75" hidden="false" customHeight="false" outlineLevel="0" collapsed="false">
      <c r="D108" s="33"/>
      <c r="E108" s="33"/>
      <c r="F108" s="33"/>
      <c r="G108" s="33"/>
      <c r="H108" s="33"/>
      <c r="I108" s="33"/>
      <c r="J108" s="33"/>
      <c r="K108" s="33"/>
      <c r="L108" s="33"/>
      <c r="M108" s="33"/>
      <c r="N108" s="33"/>
      <c r="O108" s="33"/>
      <c r="P108" s="33"/>
      <c r="Q108" s="33"/>
      <c r="R108" s="33"/>
      <c r="S108" s="33"/>
      <c r="T108" s="33"/>
      <c r="U108" s="33"/>
      <c r="V108" s="33"/>
      <c r="W108" s="38"/>
      <c r="X108" s="33"/>
      <c r="Y108" s="33"/>
      <c r="Z108" s="33"/>
      <c r="AA108" s="33"/>
      <c r="AB108" s="38"/>
      <c r="AC108" s="33"/>
      <c r="AD108" s="33"/>
      <c r="AE108" s="33"/>
      <c r="AF108" s="33"/>
      <c r="AG108" s="38"/>
      <c r="AH108" s="33"/>
      <c r="AI108" s="33"/>
      <c r="AJ108" s="33"/>
      <c r="AK108" s="33"/>
      <c r="AL108" s="38"/>
      <c r="AM108" s="33"/>
      <c r="AN108" s="33"/>
      <c r="AO108" s="33"/>
      <c r="AP108" s="33"/>
      <c r="AQ108" s="38"/>
      <c r="AR108" s="33"/>
      <c r="AS108" s="33"/>
      <c r="AT108" s="33"/>
      <c r="AU108" s="33"/>
      <c r="AV108" s="38"/>
      <c r="AW108" s="33"/>
      <c r="AX108" s="33"/>
      <c r="AY108" s="33"/>
      <c r="AZ108" s="33"/>
      <c r="BA108" s="38"/>
      <c r="BB108" s="33"/>
      <c r="BC108" s="33"/>
      <c r="BD108" s="33"/>
      <c r="BE108" s="33"/>
      <c r="BF108" s="38"/>
      <c r="BG108" s="33"/>
      <c r="BH108" s="33"/>
      <c r="BI108" s="33"/>
      <c r="BJ108" s="35"/>
      <c r="BK108" s="38"/>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row>
    <row r="109" customFormat="false" ht="15.75" hidden="false" customHeight="false" outlineLevel="0" collapsed="false">
      <c r="D109" s="33"/>
      <c r="E109" s="33"/>
      <c r="F109" s="33"/>
      <c r="G109" s="33"/>
      <c r="H109" s="33"/>
      <c r="I109" s="33"/>
      <c r="J109" s="33"/>
      <c r="K109" s="33"/>
      <c r="L109" s="33"/>
      <c r="M109" s="33"/>
      <c r="N109" s="33"/>
      <c r="O109" s="33"/>
      <c r="P109" s="33"/>
      <c r="Q109" s="33"/>
      <c r="R109" s="33"/>
      <c r="S109" s="33"/>
      <c r="T109" s="33"/>
      <c r="U109" s="33"/>
      <c r="V109" s="33"/>
      <c r="W109" s="38"/>
      <c r="X109" s="33"/>
      <c r="Y109" s="33"/>
      <c r="Z109" s="33"/>
      <c r="AA109" s="33"/>
      <c r="AB109" s="38"/>
      <c r="AC109" s="33"/>
      <c r="AD109" s="33"/>
      <c r="AE109" s="33"/>
      <c r="AF109" s="33"/>
      <c r="AG109" s="38"/>
      <c r="AH109" s="33"/>
      <c r="AI109" s="33"/>
      <c r="AJ109" s="33"/>
      <c r="AK109" s="33"/>
      <c r="AL109" s="38"/>
      <c r="AM109" s="33"/>
      <c r="AN109" s="33"/>
      <c r="AO109" s="33"/>
      <c r="AP109" s="33"/>
      <c r="AQ109" s="38"/>
      <c r="AR109" s="33"/>
      <c r="AS109" s="33"/>
      <c r="AT109" s="33"/>
      <c r="AU109" s="33"/>
      <c r="AV109" s="38"/>
      <c r="AW109" s="33"/>
      <c r="AX109" s="33"/>
      <c r="AY109" s="33"/>
      <c r="AZ109" s="33"/>
      <c r="BA109" s="38"/>
      <c r="BB109" s="33"/>
      <c r="BC109" s="33"/>
      <c r="BD109" s="33"/>
      <c r="BE109" s="33"/>
      <c r="BF109" s="38"/>
      <c r="BG109" s="33"/>
      <c r="BH109" s="33"/>
      <c r="BI109" s="33"/>
      <c r="BJ109" s="35"/>
      <c r="BK109" s="38"/>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row>
    <row r="110" customFormat="false" ht="15.75" hidden="false" customHeight="false" outlineLevel="0" collapsed="false">
      <c r="D110" s="33"/>
      <c r="E110" s="33"/>
      <c r="F110" s="33"/>
      <c r="G110" s="33"/>
      <c r="H110" s="33"/>
      <c r="I110" s="33"/>
      <c r="J110" s="33"/>
      <c r="K110" s="33"/>
      <c r="L110" s="33"/>
      <c r="M110" s="33"/>
      <c r="N110" s="33"/>
      <c r="O110" s="33"/>
      <c r="P110" s="33"/>
      <c r="Q110" s="33"/>
      <c r="R110" s="33"/>
      <c r="S110" s="33"/>
      <c r="T110" s="33"/>
      <c r="U110" s="33"/>
      <c r="V110" s="33"/>
      <c r="W110" s="38"/>
      <c r="X110" s="33"/>
      <c r="Y110" s="33"/>
      <c r="Z110" s="33"/>
      <c r="AA110" s="33"/>
      <c r="AB110" s="38"/>
      <c r="AC110" s="33"/>
      <c r="AD110" s="33"/>
      <c r="AE110" s="33"/>
      <c r="AF110" s="33"/>
      <c r="AG110" s="38"/>
      <c r="AH110" s="33"/>
      <c r="AI110" s="33"/>
      <c r="AJ110" s="33"/>
      <c r="AK110" s="33"/>
      <c r="AL110" s="38"/>
      <c r="AM110" s="33"/>
      <c r="AN110" s="33"/>
      <c r="AO110" s="33"/>
      <c r="AP110" s="33"/>
      <c r="AQ110" s="38"/>
      <c r="AR110" s="33"/>
      <c r="AS110" s="33"/>
      <c r="AT110" s="33"/>
      <c r="AU110" s="33"/>
      <c r="AV110" s="38"/>
      <c r="AW110" s="33"/>
      <c r="AX110" s="33"/>
      <c r="AY110" s="33"/>
      <c r="AZ110" s="33"/>
      <c r="BA110" s="38"/>
      <c r="BB110" s="33"/>
      <c r="BC110" s="33"/>
      <c r="BD110" s="33"/>
      <c r="BE110" s="33"/>
      <c r="BF110" s="38"/>
      <c r="BG110" s="33"/>
      <c r="BH110" s="33"/>
      <c r="BI110" s="33"/>
      <c r="BJ110" s="35"/>
      <c r="BK110" s="38"/>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row>
    <row r="111" customFormat="false" ht="15.75" hidden="false" customHeight="false" outlineLevel="0" collapsed="false">
      <c r="D111" s="33"/>
      <c r="E111" s="33"/>
      <c r="F111" s="33"/>
      <c r="G111" s="33"/>
      <c r="H111" s="33"/>
      <c r="I111" s="33"/>
      <c r="J111" s="33"/>
      <c r="K111" s="33"/>
      <c r="L111" s="33"/>
      <c r="M111" s="33"/>
      <c r="N111" s="33"/>
      <c r="O111" s="33"/>
      <c r="P111" s="33"/>
      <c r="Q111" s="33"/>
      <c r="R111" s="33"/>
      <c r="S111" s="33"/>
      <c r="T111" s="33"/>
      <c r="U111" s="33"/>
      <c r="V111" s="33"/>
      <c r="W111" s="38"/>
      <c r="X111" s="33"/>
      <c r="Y111" s="33"/>
      <c r="Z111" s="33"/>
      <c r="AA111" s="33"/>
      <c r="AB111" s="38"/>
      <c r="AC111" s="33"/>
      <c r="AD111" s="33"/>
      <c r="AE111" s="33"/>
      <c r="AF111" s="33"/>
      <c r="AG111" s="38"/>
      <c r="AH111" s="33"/>
      <c r="AI111" s="33"/>
      <c r="AJ111" s="33"/>
      <c r="AK111" s="33"/>
      <c r="AL111" s="38"/>
      <c r="AM111" s="33"/>
      <c r="AN111" s="33"/>
      <c r="AO111" s="33"/>
      <c r="AP111" s="33"/>
      <c r="AQ111" s="38"/>
      <c r="AR111" s="33"/>
      <c r="AS111" s="33"/>
      <c r="AT111" s="33"/>
      <c r="AU111" s="33"/>
      <c r="AV111" s="38"/>
      <c r="AW111" s="33"/>
      <c r="AX111" s="33"/>
      <c r="AY111" s="33"/>
      <c r="AZ111" s="33"/>
      <c r="BA111" s="38"/>
      <c r="BB111" s="33"/>
      <c r="BC111" s="33"/>
      <c r="BD111" s="33"/>
      <c r="BE111" s="33"/>
      <c r="BF111" s="38"/>
      <c r="BG111" s="33"/>
      <c r="BH111" s="33"/>
      <c r="BI111" s="33"/>
      <c r="BJ111" s="35"/>
      <c r="BK111" s="38"/>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row>
    <row r="112" customFormat="false" ht="15.75" hidden="false" customHeight="false" outlineLevel="0" collapsed="false">
      <c r="D112" s="33"/>
      <c r="E112" s="33"/>
      <c r="F112" s="33"/>
      <c r="G112" s="33"/>
      <c r="H112" s="33"/>
      <c r="I112" s="33"/>
      <c r="J112" s="33"/>
      <c r="K112" s="33"/>
      <c r="L112" s="33"/>
      <c r="M112" s="33"/>
      <c r="N112" s="33"/>
      <c r="O112" s="33"/>
      <c r="P112" s="33"/>
      <c r="Q112" s="33"/>
      <c r="R112" s="33"/>
      <c r="S112" s="33"/>
      <c r="T112" s="33"/>
      <c r="U112" s="33"/>
      <c r="V112" s="33"/>
      <c r="W112" s="38"/>
      <c r="X112" s="33"/>
      <c r="Y112" s="33"/>
      <c r="Z112" s="33"/>
      <c r="AA112" s="33"/>
      <c r="AB112" s="38"/>
      <c r="AC112" s="33"/>
      <c r="AD112" s="33"/>
      <c r="AE112" s="33"/>
      <c r="AF112" s="33"/>
      <c r="AG112" s="38"/>
      <c r="AH112" s="33"/>
      <c r="AI112" s="33"/>
      <c r="AJ112" s="33"/>
      <c r="AK112" s="33"/>
      <c r="AL112" s="38"/>
      <c r="AM112" s="33"/>
      <c r="AN112" s="33"/>
      <c r="AO112" s="33"/>
      <c r="AP112" s="33"/>
      <c r="AQ112" s="38"/>
      <c r="AR112" s="33"/>
      <c r="AS112" s="33"/>
      <c r="AT112" s="33"/>
      <c r="AU112" s="33"/>
      <c r="AV112" s="38"/>
      <c r="AW112" s="33"/>
      <c r="AX112" s="33"/>
      <c r="AY112" s="33"/>
      <c r="AZ112" s="33"/>
      <c r="BA112" s="38"/>
      <c r="BB112" s="33"/>
      <c r="BC112" s="33"/>
      <c r="BD112" s="33"/>
      <c r="BE112" s="33"/>
      <c r="BF112" s="38"/>
      <c r="BG112" s="33"/>
      <c r="BH112" s="33"/>
      <c r="BI112" s="33"/>
      <c r="BJ112" s="35"/>
      <c r="BK112" s="38"/>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row>
    <row r="113" customFormat="false" ht="15.75" hidden="false" customHeight="false" outlineLevel="0" collapsed="false">
      <c r="D113" s="33"/>
      <c r="E113" s="33"/>
      <c r="F113" s="33"/>
      <c r="G113" s="33"/>
      <c r="H113" s="33"/>
      <c r="I113" s="33"/>
      <c r="J113" s="33"/>
      <c r="K113" s="33"/>
      <c r="L113" s="33"/>
      <c r="M113" s="33"/>
      <c r="N113" s="33"/>
      <c r="O113" s="33"/>
      <c r="P113" s="33"/>
      <c r="Q113" s="33"/>
      <c r="R113" s="33"/>
      <c r="S113" s="33"/>
      <c r="T113" s="33"/>
      <c r="U113" s="33"/>
      <c r="V113" s="33"/>
      <c r="W113" s="38"/>
      <c r="X113" s="33"/>
      <c r="Y113" s="33"/>
      <c r="Z113" s="33"/>
      <c r="AA113" s="33"/>
      <c r="AB113" s="38"/>
      <c r="AC113" s="33"/>
      <c r="AD113" s="33"/>
      <c r="AE113" s="33"/>
      <c r="AF113" s="33"/>
      <c r="AG113" s="38"/>
      <c r="AH113" s="33"/>
      <c r="AI113" s="33"/>
      <c r="AJ113" s="33"/>
      <c r="AK113" s="33"/>
      <c r="AL113" s="38"/>
      <c r="AM113" s="33"/>
      <c r="AN113" s="33"/>
      <c r="AO113" s="33"/>
      <c r="AP113" s="33"/>
      <c r="AQ113" s="38"/>
      <c r="AR113" s="33"/>
      <c r="AS113" s="33"/>
      <c r="AT113" s="33"/>
      <c r="AU113" s="33"/>
      <c r="AV113" s="38"/>
      <c r="AW113" s="33"/>
      <c r="AX113" s="33"/>
      <c r="AY113" s="33"/>
      <c r="AZ113" s="33"/>
      <c r="BA113" s="38"/>
      <c r="BB113" s="33"/>
      <c r="BC113" s="33"/>
      <c r="BD113" s="33"/>
      <c r="BE113" s="33"/>
      <c r="BF113" s="38"/>
      <c r="BG113" s="33"/>
      <c r="BH113" s="33"/>
      <c r="BI113" s="33"/>
      <c r="BJ113" s="35"/>
      <c r="BK113" s="38"/>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row>
    <row r="114" customFormat="false" ht="15.75" hidden="false" customHeight="false" outlineLevel="0" collapsed="false">
      <c r="D114" s="33"/>
      <c r="E114" s="33"/>
      <c r="F114" s="33"/>
      <c r="G114" s="33"/>
      <c r="H114" s="33"/>
      <c r="I114" s="33"/>
      <c r="J114" s="33"/>
      <c r="K114" s="33"/>
      <c r="L114" s="33"/>
      <c r="M114" s="33"/>
      <c r="N114" s="33"/>
      <c r="O114" s="33"/>
      <c r="P114" s="33"/>
      <c r="Q114" s="33"/>
      <c r="R114" s="33"/>
      <c r="S114" s="33"/>
      <c r="T114" s="33"/>
      <c r="U114" s="33"/>
      <c r="V114" s="33"/>
      <c r="W114" s="38"/>
      <c r="X114" s="33"/>
      <c r="Y114" s="33"/>
      <c r="Z114" s="33"/>
      <c r="AA114" s="33"/>
      <c r="AB114" s="38"/>
      <c r="AC114" s="33"/>
      <c r="AD114" s="33"/>
      <c r="AE114" s="33"/>
      <c r="AF114" s="33"/>
      <c r="AG114" s="38"/>
      <c r="AH114" s="33"/>
      <c r="AI114" s="33"/>
      <c r="AJ114" s="33"/>
      <c r="AK114" s="33"/>
      <c r="AL114" s="38"/>
      <c r="AM114" s="33"/>
      <c r="AN114" s="33"/>
      <c r="AO114" s="33"/>
      <c r="AP114" s="33"/>
      <c r="AQ114" s="38"/>
      <c r="AR114" s="33"/>
      <c r="AS114" s="33"/>
      <c r="AT114" s="33"/>
      <c r="AU114" s="33"/>
      <c r="AV114" s="38"/>
      <c r="AW114" s="33"/>
      <c r="AX114" s="33"/>
      <c r="AY114" s="33"/>
      <c r="AZ114" s="33"/>
      <c r="BA114" s="38"/>
      <c r="BB114" s="33"/>
      <c r="BC114" s="33"/>
      <c r="BD114" s="33"/>
      <c r="BE114" s="33"/>
      <c r="BF114" s="38"/>
      <c r="BG114" s="33"/>
      <c r="BH114" s="33"/>
      <c r="BI114" s="33"/>
      <c r="BJ114" s="35"/>
      <c r="BK114" s="38"/>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row>
    <row r="115" customFormat="false" ht="15.75" hidden="false" customHeight="false" outlineLevel="0" collapsed="false">
      <c r="D115" s="33"/>
      <c r="E115" s="33"/>
      <c r="F115" s="33"/>
      <c r="G115" s="33"/>
      <c r="H115" s="33"/>
      <c r="I115" s="33"/>
      <c r="J115" s="33"/>
      <c r="K115" s="33"/>
      <c r="L115" s="33"/>
      <c r="M115" s="33"/>
      <c r="N115" s="33"/>
      <c r="O115" s="33"/>
      <c r="P115" s="33"/>
      <c r="Q115" s="33"/>
      <c r="R115" s="33"/>
      <c r="S115" s="33"/>
      <c r="T115" s="33"/>
      <c r="U115" s="33"/>
      <c r="V115" s="33"/>
      <c r="W115" s="38"/>
      <c r="X115" s="33"/>
      <c r="Y115" s="33"/>
      <c r="Z115" s="33"/>
      <c r="AA115" s="33"/>
      <c r="AB115" s="38"/>
      <c r="AC115" s="33"/>
      <c r="AD115" s="33"/>
      <c r="AE115" s="33"/>
      <c r="AF115" s="33"/>
      <c r="AG115" s="38"/>
      <c r="AH115" s="33"/>
      <c r="AI115" s="33"/>
      <c r="AJ115" s="33"/>
      <c r="AK115" s="33"/>
      <c r="AL115" s="38"/>
      <c r="AM115" s="33"/>
      <c r="AN115" s="33"/>
      <c r="AO115" s="33"/>
      <c r="AP115" s="33"/>
      <c r="AQ115" s="38"/>
      <c r="AR115" s="33"/>
      <c r="AS115" s="33"/>
      <c r="AT115" s="33"/>
      <c r="AU115" s="33"/>
      <c r="AV115" s="38"/>
      <c r="AW115" s="33"/>
      <c r="AX115" s="33"/>
      <c r="AY115" s="33"/>
      <c r="AZ115" s="33"/>
      <c r="BA115" s="38"/>
      <c r="BB115" s="33"/>
      <c r="BC115" s="33"/>
      <c r="BD115" s="33"/>
      <c r="BE115" s="33"/>
      <c r="BF115" s="38"/>
      <c r="BG115" s="33"/>
      <c r="BH115" s="33"/>
      <c r="BI115" s="33"/>
      <c r="BJ115" s="35"/>
      <c r="BK115" s="38"/>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row>
    <row r="116" customFormat="false" ht="15.75" hidden="false" customHeight="false" outlineLevel="0" collapsed="false">
      <c r="D116" s="33"/>
      <c r="E116" s="33"/>
      <c r="F116" s="33"/>
      <c r="G116" s="33"/>
      <c r="H116" s="33"/>
      <c r="I116" s="33"/>
      <c r="J116" s="33"/>
      <c r="K116" s="33"/>
      <c r="L116" s="33"/>
      <c r="M116" s="33"/>
      <c r="N116" s="33"/>
      <c r="O116" s="33"/>
      <c r="P116" s="33"/>
      <c r="Q116" s="33"/>
      <c r="R116" s="33"/>
      <c r="S116" s="33"/>
      <c r="T116" s="33"/>
      <c r="U116" s="33"/>
      <c r="V116" s="33"/>
      <c r="W116" s="38"/>
      <c r="X116" s="33"/>
      <c r="Y116" s="33"/>
      <c r="Z116" s="33"/>
      <c r="AA116" s="33"/>
      <c r="AB116" s="38"/>
      <c r="AC116" s="33"/>
      <c r="AD116" s="33"/>
      <c r="AE116" s="33"/>
      <c r="AF116" s="33"/>
      <c r="AG116" s="38"/>
      <c r="AH116" s="33"/>
      <c r="AI116" s="33"/>
      <c r="AJ116" s="33"/>
      <c r="AK116" s="33"/>
      <c r="AL116" s="38"/>
      <c r="AM116" s="33"/>
      <c r="AN116" s="33"/>
      <c r="AO116" s="33"/>
      <c r="AP116" s="33"/>
      <c r="AQ116" s="38"/>
      <c r="AR116" s="33"/>
      <c r="AS116" s="33"/>
      <c r="AT116" s="33"/>
      <c r="AU116" s="33"/>
      <c r="AV116" s="38"/>
      <c r="AW116" s="33"/>
      <c r="AX116" s="33"/>
      <c r="AY116" s="33"/>
      <c r="AZ116" s="33"/>
      <c r="BA116" s="38"/>
      <c r="BB116" s="33"/>
      <c r="BC116" s="33"/>
      <c r="BD116" s="33"/>
      <c r="BE116" s="33"/>
      <c r="BF116" s="38"/>
      <c r="BG116" s="33"/>
      <c r="BH116" s="33"/>
      <c r="BI116" s="33"/>
      <c r="BJ116" s="35"/>
      <c r="BK116" s="38"/>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row>
    <row r="117" customFormat="false" ht="15.75" hidden="false" customHeight="false" outlineLevel="0" collapsed="false">
      <c r="D117" s="33"/>
      <c r="E117" s="33"/>
      <c r="F117" s="33"/>
      <c r="G117" s="33"/>
      <c r="H117" s="33"/>
      <c r="I117" s="33"/>
      <c r="J117" s="33"/>
      <c r="K117" s="33"/>
      <c r="L117" s="33"/>
      <c r="M117" s="33"/>
      <c r="N117" s="33"/>
      <c r="O117" s="33"/>
      <c r="P117" s="33"/>
      <c r="Q117" s="33"/>
      <c r="R117" s="33"/>
      <c r="S117" s="33"/>
      <c r="T117" s="33"/>
      <c r="U117" s="33"/>
      <c r="V117" s="33"/>
      <c r="W117" s="38"/>
      <c r="X117" s="33"/>
      <c r="Y117" s="33"/>
      <c r="Z117" s="33"/>
      <c r="AA117" s="33"/>
      <c r="AB117" s="38"/>
      <c r="AC117" s="33"/>
      <c r="AD117" s="33"/>
      <c r="AE117" s="33"/>
      <c r="AF117" s="33"/>
      <c r="AG117" s="38"/>
      <c r="AH117" s="33"/>
      <c r="AI117" s="33"/>
      <c r="AJ117" s="33"/>
      <c r="AK117" s="33"/>
      <c r="AL117" s="38"/>
      <c r="AM117" s="33"/>
      <c r="AN117" s="33"/>
      <c r="AO117" s="33"/>
      <c r="AP117" s="33"/>
      <c r="AQ117" s="38"/>
      <c r="AR117" s="33"/>
      <c r="AS117" s="33"/>
      <c r="AT117" s="33"/>
      <c r="AU117" s="33"/>
      <c r="AV117" s="38"/>
      <c r="AW117" s="33"/>
      <c r="AX117" s="33"/>
      <c r="AY117" s="33"/>
      <c r="AZ117" s="33"/>
      <c r="BA117" s="38"/>
      <c r="BB117" s="33"/>
      <c r="BC117" s="33"/>
      <c r="BD117" s="33"/>
      <c r="BE117" s="33"/>
      <c r="BF117" s="38"/>
      <c r="BG117" s="33"/>
      <c r="BH117" s="33"/>
      <c r="BI117" s="33"/>
      <c r="BJ117" s="35"/>
      <c r="BK117" s="38"/>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row>
    <row r="118" customFormat="false" ht="15.75" hidden="false" customHeight="false" outlineLevel="0" collapsed="false">
      <c r="D118" s="33"/>
      <c r="E118" s="33"/>
      <c r="F118" s="33"/>
      <c r="G118" s="33"/>
      <c r="H118" s="33"/>
      <c r="I118" s="33"/>
      <c r="J118" s="33"/>
      <c r="K118" s="33"/>
      <c r="L118" s="33"/>
      <c r="M118" s="33"/>
      <c r="N118" s="33"/>
      <c r="O118" s="33"/>
      <c r="P118" s="33"/>
      <c r="Q118" s="33"/>
      <c r="R118" s="33"/>
      <c r="S118" s="33"/>
      <c r="T118" s="33"/>
      <c r="U118" s="33"/>
      <c r="V118" s="33"/>
      <c r="W118" s="38"/>
      <c r="X118" s="33"/>
      <c r="Y118" s="33"/>
      <c r="Z118" s="33"/>
      <c r="AA118" s="33"/>
      <c r="AB118" s="38"/>
      <c r="AC118" s="33"/>
      <c r="AD118" s="33"/>
      <c r="AE118" s="33"/>
      <c r="AF118" s="33"/>
      <c r="AG118" s="38"/>
      <c r="AH118" s="33"/>
      <c r="AI118" s="33"/>
      <c r="AJ118" s="33"/>
      <c r="AK118" s="33"/>
      <c r="AL118" s="38"/>
      <c r="AM118" s="33"/>
      <c r="AN118" s="33"/>
      <c r="AO118" s="33"/>
      <c r="AP118" s="33"/>
      <c r="AQ118" s="38"/>
      <c r="AR118" s="33"/>
      <c r="AS118" s="33"/>
      <c r="AT118" s="33"/>
      <c r="AU118" s="33"/>
      <c r="AV118" s="38"/>
      <c r="AW118" s="33"/>
      <c r="AX118" s="33"/>
      <c r="AY118" s="33"/>
      <c r="AZ118" s="33"/>
      <c r="BA118" s="38"/>
      <c r="BB118" s="33"/>
      <c r="BC118" s="33"/>
      <c r="BD118" s="33"/>
      <c r="BE118" s="33"/>
      <c r="BF118" s="38"/>
      <c r="BG118" s="33"/>
      <c r="BH118" s="33"/>
      <c r="BI118" s="33"/>
      <c r="BJ118" s="35"/>
      <c r="BK118" s="38"/>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row>
    <row r="119" customFormat="false" ht="15.75" hidden="false" customHeight="false" outlineLevel="0" collapsed="false">
      <c r="D119" s="33"/>
      <c r="E119" s="33"/>
      <c r="F119" s="33"/>
      <c r="G119" s="33"/>
      <c r="H119" s="33"/>
      <c r="I119" s="33"/>
      <c r="J119" s="33"/>
      <c r="K119" s="33"/>
      <c r="L119" s="33"/>
      <c r="M119" s="33"/>
      <c r="N119" s="33"/>
      <c r="O119" s="33"/>
      <c r="P119" s="33"/>
      <c r="Q119" s="33"/>
      <c r="R119" s="33"/>
      <c r="S119" s="33"/>
      <c r="T119" s="33"/>
      <c r="U119" s="33"/>
      <c r="V119" s="33"/>
      <c r="W119" s="38"/>
      <c r="X119" s="33"/>
      <c r="Y119" s="33"/>
      <c r="Z119" s="33"/>
      <c r="AA119" s="33"/>
      <c r="AB119" s="38"/>
      <c r="AC119" s="33"/>
      <c r="AD119" s="33"/>
      <c r="AE119" s="33"/>
      <c r="AF119" s="33"/>
      <c r="AG119" s="38"/>
      <c r="AH119" s="33"/>
      <c r="AI119" s="33"/>
      <c r="AJ119" s="33"/>
      <c r="AK119" s="33"/>
      <c r="AL119" s="38"/>
      <c r="AM119" s="33"/>
      <c r="AN119" s="33"/>
      <c r="AO119" s="33"/>
      <c r="AP119" s="33"/>
      <c r="AQ119" s="38"/>
      <c r="AR119" s="33"/>
      <c r="AS119" s="33"/>
      <c r="AT119" s="33"/>
      <c r="AU119" s="33"/>
      <c r="AV119" s="38"/>
      <c r="AW119" s="33"/>
      <c r="AX119" s="33"/>
      <c r="AY119" s="33"/>
      <c r="AZ119" s="33"/>
      <c r="BA119" s="38"/>
      <c r="BB119" s="33"/>
      <c r="BC119" s="33"/>
      <c r="BD119" s="33"/>
      <c r="BE119" s="33"/>
      <c r="BF119" s="38"/>
      <c r="BG119" s="33"/>
      <c r="BH119" s="33"/>
      <c r="BI119" s="33"/>
      <c r="BJ119" s="35"/>
      <c r="BK119" s="38"/>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row>
    <row r="120" customFormat="false" ht="15.75" hidden="false" customHeight="false" outlineLevel="0" collapsed="false">
      <c r="D120" s="33"/>
      <c r="E120" s="33"/>
      <c r="F120" s="33"/>
      <c r="G120" s="33"/>
      <c r="H120" s="33"/>
      <c r="I120" s="33"/>
      <c r="J120" s="33"/>
      <c r="K120" s="33"/>
      <c r="L120" s="33"/>
      <c r="M120" s="33"/>
      <c r="N120" s="33"/>
      <c r="O120" s="33"/>
      <c r="P120" s="33"/>
      <c r="Q120" s="33"/>
      <c r="R120" s="33"/>
      <c r="S120" s="33"/>
      <c r="T120" s="33"/>
      <c r="U120" s="33"/>
      <c r="V120" s="33"/>
      <c r="W120" s="38"/>
      <c r="X120" s="33"/>
      <c r="Y120" s="33"/>
      <c r="Z120" s="33"/>
      <c r="AA120" s="33"/>
      <c r="AB120" s="38"/>
      <c r="AC120" s="33"/>
      <c r="AD120" s="33"/>
      <c r="AE120" s="33"/>
      <c r="AF120" s="33"/>
      <c r="AG120" s="38"/>
      <c r="AH120" s="33"/>
      <c r="AI120" s="33"/>
      <c r="AJ120" s="33"/>
      <c r="AK120" s="33"/>
      <c r="AL120" s="38"/>
      <c r="AM120" s="33"/>
      <c r="AN120" s="33"/>
      <c r="AO120" s="33"/>
      <c r="AP120" s="33"/>
      <c r="AQ120" s="38"/>
      <c r="AR120" s="33"/>
      <c r="AS120" s="33"/>
      <c r="AT120" s="33"/>
      <c r="AU120" s="33"/>
      <c r="AV120" s="38"/>
      <c r="AW120" s="33"/>
      <c r="AX120" s="33"/>
      <c r="AY120" s="33"/>
      <c r="AZ120" s="33"/>
      <c r="BA120" s="38"/>
      <c r="BB120" s="33"/>
      <c r="BC120" s="33"/>
      <c r="BD120" s="33"/>
      <c r="BE120" s="33"/>
      <c r="BF120" s="38"/>
      <c r="BG120" s="33"/>
      <c r="BH120" s="33"/>
      <c r="BI120" s="33"/>
      <c r="BJ120" s="35"/>
      <c r="BK120" s="38"/>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row>
    <row r="121" customFormat="false" ht="15.75" hidden="false" customHeight="false" outlineLevel="0" collapsed="false">
      <c r="D121" s="33"/>
      <c r="E121" s="33"/>
      <c r="F121" s="33"/>
      <c r="G121" s="33"/>
      <c r="H121" s="33"/>
      <c r="I121" s="33"/>
      <c r="J121" s="33"/>
      <c r="K121" s="33"/>
      <c r="L121" s="33"/>
      <c r="M121" s="33"/>
      <c r="N121" s="33"/>
      <c r="O121" s="33"/>
      <c r="P121" s="33"/>
      <c r="Q121" s="33"/>
      <c r="R121" s="33"/>
      <c r="S121" s="33"/>
      <c r="T121" s="33"/>
      <c r="U121" s="33"/>
      <c r="V121" s="33"/>
      <c r="W121" s="38"/>
      <c r="X121" s="33"/>
      <c r="Y121" s="33"/>
      <c r="Z121" s="33"/>
      <c r="AA121" s="33"/>
      <c r="AB121" s="38"/>
      <c r="AC121" s="33"/>
      <c r="AD121" s="33"/>
      <c r="AE121" s="33"/>
      <c r="AF121" s="33"/>
      <c r="AG121" s="38"/>
      <c r="AH121" s="33"/>
      <c r="AI121" s="33"/>
      <c r="AJ121" s="33"/>
      <c r="AK121" s="33"/>
      <c r="AL121" s="38"/>
      <c r="AM121" s="33"/>
      <c r="AN121" s="33"/>
      <c r="AO121" s="33"/>
      <c r="AP121" s="33"/>
      <c r="AQ121" s="38"/>
      <c r="AR121" s="33"/>
      <c r="AS121" s="33"/>
      <c r="AT121" s="33"/>
      <c r="AU121" s="33"/>
      <c r="AV121" s="38"/>
      <c r="AW121" s="33"/>
      <c r="AX121" s="33"/>
      <c r="AY121" s="33"/>
      <c r="AZ121" s="33"/>
      <c r="BA121" s="38"/>
      <c r="BB121" s="33"/>
      <c r="BC121" s="33"/>
      <c r="BD121" s="33"/>
      <c r="BE121" s="33"/>
      <c r="BF121" s="38"/>
      <c r="BG121" s="33"/>
      <c r="BH121" s="33"/>
      <c r="BI121" s="33"/>
      <c r="BJ121" s="35"/>
      <c r="BK121" s="38"/>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c r="DE121" s="35"/>
      <c r="DF121" s="35"/>
      <c r="DG121" s="35"/>
      <c r="DH121" s="35"/>
      <c r="DI121" s="35"/>
      <c r="DJ121" s="35"/>
      <c r="DK121" s="35"/>
      <c r="DL121" s="35"/>
      <c r="DM121" s="35"/>
      <c r="DN121" s="35"/>
      <c r="DO121" s="35"/>
      <c r="DP121" s="35"/>
      <c r="DQ121" s="35"/>
      <c r="DR121" s="35"/>
      <c r="DS121" s="35"/>
      <c r="DT121" s="35"/>
      <c r="DU121" s="35"/>
      <c r="DV121" s="35"/>
      <c r="DW121" s="35"/>
      <c r="DX121" s="35"/>
    </row>
    <row r="122" customFormat="false" ht="15.75" hidden="false" customHeight="false" outlineLevel="0" collapsed="false">
      <c r="D122" s="33"/>
      <c r="E122" s="33"/>
      <c r="F122" s="33"/>
      <c r="G122" s="33"/>
      <c r="H122" s="33"/>
      <c r="I122" s="33"/>
      <c r="J122" s="33"/>
      <c r="K122" s="33"/>
      <c r="L122" s="33"/>
      <c r="M122" s="33"/>
      <c r="N122" s="33"/>
      <c r="O122" s="33"/>
      <c r="P122" s="33"/>
      <c r="Q122" s="33"/>
      <c r="R122" s="33"/>
      <c r="S122" s="33"/>
      <c r="T122" s="33"/>
      <c r="U122" s="33"/>
      <c r="V122" s="33"/>
      <c r="W122" s="38"/>
      <c r="X122" s="33"/>
      <c r="Y122" s="33"/>
      <c r="Z122" s="33"/>
      <c r="AA122" s="33"/>
      <c r="AB122" s="38"/>
      <c r="AC122" s="33"/>
      <c r="AD122" s="33"/>
      <c r="AE122" s="33"/>
      <c r="AF122" s="33"/>
      <c r="AG122" s="38"/>
      <c r="AH122" s="33"/>
      <c r="AI122" s="33"/>
      <c r="AJ122" s="33"/>
      <c r="AK122" s="33"/>
      <c r="AL122" s="38"/>
      <c r="AM122" s="33"/>
      <c r="AN122" s="33"/>
      <c r="AO122" s="33"/>
      <c r="AP122" s="33"/>
      <c r="AQ122" s="38"/>
      <c r="AR122" s="33"/>
      <c r="AS122" s="33"/>
      <c r="AT122" s="33"/>
      <c r="AU122" s="33"/>
      <c r="AV122" s="38"/>
      <c r="AW122" s="33"/>
      <c r="AX122" s="33"/>
      <c r="AY122" s="33"/>
      <c r="AZ122" s="33"/>
      <c r="BA122" s="38"/>
      <c r="BB122" s="33"/>
      <c r="BC122" s="33"/>
      <c r="BD122" s="33"/>
      <c r="BE122" s="33"/>
      <c r="BF122" s="38"/>
      <c r="BG122" s="33"/>
      <c r="BH122" s="33"/>
      <c r="BI122" s="33"/>
      <c r="BJ122" s="35"/>
      <c r="BK122" s="38"/>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c r="DE122" s="35"/>
      <c r="DF122" s="35"/>
      <c r="DG122" s="35"/>
      <c r="DH122" s="35"/>
      <c r="DI122" s="35"/>
      <c r="DJ122" s="35"/>
      <c r="DK122" s="35"/>
      <c r="DL122" s="35"/>
      <c r="DM122" s="35"/>
      <c r="DN122" s="35"/>
      <c r="DO122" s="35"/>
      <c r="DP122" s="35"/>
      <c r="DQ122" s="35"/>
      <c r="DR122" s="35"/>
      <c r="DS122" s="35"/>
      <c r="DT122" s="35"/>
      <c r="DU122" s="35"/>
      <c r="DV122" s="35"/>
      <c r="DW122" s="35"/>
      <c r="DX122" s="35"/>
    </row>
    <row r="123" customFormat="false" ht="15.75" hidden="false" customHeight="false" outlineLevel="0" collapsed="false">
      <c r="D123" s="31"/>
      <c r="E123" s="31"/>
      <c r="F123" s="31"/>
      <c r="G123" s="31"/>
      <c r="H123" s="33"/>
      <c r="I123" s="31"/>
      <c r="J123" s="31"/>
      <c r="K123" s="31"/>
      <c r="L123" s="31"/>
      <c r="M123" s="33"/>
      <c r="N123" s="31"/>
      <c r="O123" s="31"/>
      <c r="P123" s="31"/>
      <c r="Q123" s="31"/>
      <c r="R123" s="33"/>
      <c r="S123" s="31"/>
      <c r="T123" s="31"/>
      <c r="U123" s="31"/>
      <c r="V123" s="31"/>
      <c r="W123" s="38"/>
      <c r="X123" s="31"/>
      <c r="Y123" s="31"/>
      <c r="Z123" s="31"/>
      <c r="AA123" s="31"/>
      <c r="AB123" s="38"/>
      <c r="AC123" s="31"/>
      <c r="AD123" s="31"/>
      <c r="AE123" s="31"/>
      <c r="AF123" s="31"/>
      <c r="AG123" s="38"/>
      <c r="AH123" s="31"/>
      <c r="AI123" s="31"/>
      <c r="AJ123" s="31"/>
      <c r="AK123" s="31"/>
      <c r="AL123" s="38"/>
      <c r="AM123" s="31"/>
      <c r="AN123" s="31"/>
      <c r="AO123" s="31"/>
      <c r="AP123" s="31"/>
      <c r="AQ123" s="38"/>
      <c r="AR123" s="31"/>
      <c r="AS123" s="31"/>
      <c r="AT123" s="31"/>
      <c r="AU123" s="31"/>
      <c r="AV123" s="38"/>
      <c r="AW123" s="31"/>
      <c r="AX123" s="31"/>
      <c r="AY123" s="31"/>
      <c r="AZ123" s="31"/>
      <c r="BA123" s="38"/>
      <c r="BB123" s="31"/>
      <c r="BC123" s="31"/>
      <c r="BD123" s="31"/>
      <c r="BE123" s="31"/>
      <c r="BF123" s="38"/>
      <c r="BG123" s="31"/>
      <c r="BH123" s="31"/>
      <c r="BI123" s="31"/>
      <c r="BJ123" s="35"/>
      <c r="BK123" s="38"/>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row>
    <row r="124" customFormat="false" ht="15.75" hidden="false" customHeight="false" outlineLevel="0" collapsed="false">
      <c r="D124" s="33"/>
      <c r="E124" s="33"/>
      <c r="F124" s="33"/>
      <c r="G124" s="33"/>
      <c r="H124" s="33"/>
      <c r="I124" s="33"/>
      <c r="J124" s="33"/>
      <c r="K124" s="33"/>
      <c r="L124" s="33"/>
      <c r="M124" s="33"/>
      <c r="N124" s="33"/>
      <c r="O124" s="33"/>
      <c r="P124" s="33"/>
      <c r="Q124" s="33"/>
      <c r="R124" s="33"/>
      <c r="S124" s="33"/>
      <c r="T124" s="33"/>
      <c r="U124" s="33"/>
      <c r="V124" s="33"/>
      <c r="W124" s="38"/>
      <c r="X124" s="33"/>
      <c r="Y124" s="33"/>
      <c r="Z124" s="33"/>
      <c r="AA124" s="33"/>
      <c r="AB124" s="38"/>
      <c r="AC124" s="33"/>
      <c r="AD124" s="33"/>
      <c r="AE124" s="33"/>
      <c r="AF124" s="33"/>
      <c r="AG124" s="38"/>
      <c r="AH124" s="33"/>
      <c r="AI124" s="33"/>
      <c r="AJ124" s="33"/>
      <c r="AK124" s="33"/>
      <c r="AL124" s="38"/>
      <c r="AM124" s="33"/>
      <c r="AN124" s="33"/>
      <c r="AO124" s="33"/>
      <c r="AP124" s="33"/>
      <c r="AQ124" s="38"/>
      <c r="AR124" s="33"/>
      <c r="AS124" s="33"/>
      <c r="AT124" s="33"/>
      <c r="AU124" s="33"/>
      <c r="AV124" s="38"/>
      <c r="AW124" s="33"/>
      <c r="AX124" s="33"/>
      <c r="AY124" s="33"/>
      <c r="AZ124" s="33"/>
      <c r="BA124" s="38"/>
      <c r="BB124" s="33"/>
      <c r="BC124" s="33"/>
      <c r="BD124" s="33"/>
      <c r="BE124" s="33"/>
      <c r="BF124" s="38"/>
      <c r="BG124" s="33"/>
      <c r="BH124" s="33"/>
      <c r="BI124" s="33"/>
      <c r="BJ124" s="35"/>
      <c r="BK124" s="38"/>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row>
    <row r="125" customFormat="false" ht="15.75" hidden="false" customHeight="false" outlineLevel="0" collapsed="false">
      <c r="D125" s="33"/>
      <c r="E125" s="33"/>
      <c r="F125" s="33"/>
      <c r="G125" s="33"/>
      <c r="H125" s="33"/>
      <c r="I125" s="33"/>
      <c r="J125" s="33"/>
      <c r="K125" s="33"/>
      <c r="L125" s="33"/>
      <c r="M125" s="33"/>
      <c r="N125" s="33"/>
      <c r="O125" s="33"/>
      <c r="P125" s="33"/>
      <c r="Q125" s="33"/>
      <c r="R125" s="33"/>
      <c r="S125" s="33"/>
      <c r="T125" s="33"/>
      <c r="U125" s="33"/>
      <c r="V125" s="33"/>
      <c r="W125" s="38"/>
      <c r="X125" s="33"/>
      <c r="Y125" s="33"/>
      <c r="Z125" s="33"/>
      <c r="AA125" s="33"/>
      <c r="AB125" s="38"/>
      <c r="AC125" s="33"/>
      <c r="AD125" s="33"/>
      <c r="AE125" s="33"/>
      <c r="AF125" s="33"/>
      <c r="AG125" s="38"/>
      <c r="AH125" s="33"/>
      <c r="AI125" s="33"/>
      <c r="AJ125" s="33"/>
      <c r="AK125" s="33"/>
      <c r="AL125" s="38"/>
      <c r="AM125" s="33"/>
      <c r="AN125" s="33"/>
      <c r="AO125" s="33"/>
      <c r="AP125" s="33"/>
      <c r="AQ125" s="38"/>
      <c r="AR125" s="33"/>
      <c r="AS125" s="33"/>
      <c r="AT125" s="33"/>
      <c r="AU125" s="33"/>
      <c r="AV125" s="38"/>
      <c r="AW125" s="33"/>
      <c r="AX125" s="33"/>
      <c r="AY125" s="33"/>
      <c r="AZ125" s="33"/>
      <c r="BA125" s="38"/>
      <c r="BB125" s="33"/>
      <c r="BC125" s="33"/>
      <c r="BD125" s="33"/>
      <c r="BE125" s="33"/>
      <c r="BF125" s="38"/>
      <c r="BG125" s="33"/>
      <c r="BH125" s="33"/>
      <c r="BI125" s="33"/>
      <c r="BJ125" s="35"/>
      <c r="BK125" s="38"/>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row>
    <row r="126" customFormat="false" ht="15.75" hidden="false" customHeight="false" outlineLevel="0" collapsed="false">
      <c r="D126" s="33"/>
      <c r="E126" s="33"/>
      <c r="F126" s="33"/>
      <c r="G126" s="33"/>
      <c r="H126" s="33"/>
      <c r="I126" s="33"/>
      <c r="J126" s="33"/>
      <c r="K126" s="33"/>
      <c r="L126" s="33"/>
      <c r="M126" s="33"/>
      <c r="N126" s="33"/>
      <c r="O126" s="33"/>
      <c r="P126" s="33"/>
      <c r="Q126" s="33"/>
      <c r="R126" s="33"/>
      <c r="S126" s="33"/>
      <c r="T126" s="33"/>
      <c r="U126" s="33"/>
      <c r="V126" s="33"/>
      <c r="W126" s="38"/>
      <c r="X126" s="33"/>
      <c r="Y126" s="33"/>
      <c r="Z126" s="33"/>
      <c r="AA126" s="33"/>
      <c r="AB126" s="38"/>
      <c r="AC126" s="33"/>
      <c r="AD126" s="33"/>
      <c r="AE126" s="33"/>
      <c r="AF126" s="33"/>
      <c r="AG126" s="38"/>
      <c r="AH126" s="33"/>
      <c r="AI126" s="33"/>
      <c r="AJ126" s="33"/>
      <c r="AK126" s="33"/>
      <c r="AL126" s="38"/>
      <c r="AM126" s="33"/>
      <c r="AN126" s="33"/>
      <c r="AO126" s="33"/>
      <c r="AP126" s="33"/>
      <c r="AQ126" s="38"/>
      <c r="AR126" s="33"/>
      <c r="AS126" s="33"/>
      <c r="AT126" s="33"/>
      <c r="AU126" s="33"/>
      <c r="AV126" s="38"/>
      <c r="AW126" s="33"/>
      <c r="AX126" s="33"/>
      <c r="AY126" s="33"/>
      <c r="AZ126" s="33"/>
      <c r="BA126" s="38"/>
      <c r="BB126" s="33"/>
      <c r="BC126" s="33"/>
      <c r="BD126" s="33"/>
      <c r="BE126" s="33"/>
      <c r="BF126" s="38"/>
      <c r="BG126" s="33"/>
      <c r="BH126" s="33"/>
      <c r="BI126" s="33"/>
      <c r="BJ126" s="35"/>
      <c r="BK126" s="38"/>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row>
    <row r="127" customFormat="false" ht="15.75" hidden="false" customHeight="false" outlineLevel="0" collapsed="false">
      <c r="D127" s="33"/>
      <c r="E127" s="33"/>
      <c r="F127" s="33"/>
      <c r="G127" s="33"/>
      <c r="H127" s="33"/>
      <c r="I127" s="33"/>
      <c r="J127" s="33"/>
      <c r="K127" s="33"/>
      <c r="L127" s="33"/>
      <c r="M127" s="33"/>
      <c r="N127" s="33"/>
      <c r="O127" s="33"/>
      <c r="P127" s="33"/>
      <c r="Q127" s="33"/>
      <c r="R127" s="33"/>
      <c r="S127" s="33"/>
      <c r="T127" s="33"/>
      <c r="U127" s="33"/>
      <c r="V127" s="33"/>
      <c r="W127" s="38"/>
      <c r="X127" s="33"/>
      <c r="Y127" s="33"/>
      <c r="Z127" s="33"/>
      <c r="AA127" s="33"/>
      <c r="AB127" s="38"/>
      <c r="AC127" s="33"/>
      <c r="AD127" s="33"/>
      <c r="AE127" s="33"/>
      <c r="AF127" s="33"/>
      <c r="AG127" s="38"/>
      <c r="AH127" s="33"/>
      <c r="AI127" s="33"/>
      <c r="AJ127" s="33"/>
      <c r="AK127" s="33"/>
      <c r="AL127" s="38"/>
      <c r="AM127" s="33"/>
      <c r="AN127" s="33"/>
      <c r="AO127" s="33"/>
      <c r="AP127" s="33"/>
      <c r="AQ127" s="38"/>
      <c r="AR127" s="33"/>
      <c r="AS127" s="33"/>
      <c r="AT127" s="33"/>
      <c r="AU127" s="33"/>
      <c r="AV127" s="38"/>
      <c r="AW127" s="33"/>
      <c r="AX127" s="33"/>
      <c r="AY127" s="33"/>
      <c r="AZ127" s="33"/>
      <c r="BA127" s="38"/>
      <c r="BB127" s="33"/>
      <c r="BC127" s="33"/>
      <c r="BD127" s="33"/>
      <c r="BE127" s="33"/>
      <c r="BF127" s="38"/>
      <c r="BG127" s="33"/>
      <c r="BH127" s="33"/>
      <c r="BI127" s="33"/>
      <c r="BJ127" s="35"/>
      <c r="BK127" s="38"/>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row>
    <row r="128" customFormat="false" ht="15.75" hidden="false" customHeight="false" outlineLevel="0" collapsed="false">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5"/>
      <c r="BM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row>
    <row r="129" customFormat="false" ht="15.75" hidden="false" customHeight="false" outlineLevel="0" collapsed="false">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c r="BK129" s="37"/>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row>
    <row r="130" customFormat="false" ht="15.75" hidden="false" customHeight="false" outlineLevel="0" collapsed="false">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c r="BK130" s="37"/>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row>
    <row r="131" customFormat="false" ht="15.75" hidden="false" customHeight="false" outlineLevel="0" collapsed="false">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row>
    <row r="132" customFormat="false" ht="15.75" hidden="false" customHeight="false" outlineLevel="0" collapsed="false">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c r="AZ132" s="37"/>
      <c r="BA132" s="37"/>
      <c r="BB132" s="37"/>
      <c r="BC132" s="37"/>
      <c r="BD132" s="37"/>
      <c r="BE132" s="37"/>
      <c r="BF132" s="37"/>
      <c r="BG132" s="37"/>
      <c r="BH132" s="37"/>
      <c r="BI132" s="37"/>
      <c r="BJ132" s="37"/>
      <c r="BK132" s="37"/>
      <c r="BQ132" s="35"/>
      <c r="BR132" s="35"/>
      <c r="BS132" s="35"/>
      <c r="BT132" s="35"/>
      <c r="BU132" s="35"/>
      <c r="BV132" s="35"/>
      <c r="BW132" s="35"/>
      <c r="DO132" s="3"/>
      <c r="DP132" s="3"/>
    </row>
    <row r="133" customFormat="false" ht="15.75" hidden="false" customHeight="false" outlineLevel="0" collapsed="false">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c r="AZ133" s="37"/>
      <c r="BA133" s="37"/>
      <c r="BB133" s="37"/>
      <c r="BC133" s="37"/>
      <c r="BD133" s="37"/>
      <c r="BE133" s="37"/>
      <c r="BF133" s="37"/>
      <c r="BG133" s="37"/>
      <c r="BH133" s="37"/>
      <c r="BI133" s="37"/>
      <c r="BJ133" s="37"/>
      <c r="BK133" s="37"/>
      <c r="BQ133" s="35"/>
      <c r="BR133" s="35"/>
      <c r="BS133" s="35"/>
      <c r="BT133" s="35"/>
      <c r="BU133" s="35"/>
    </row>
    <row r="134" customFormat="false" ht="15.75" hidden="false" customHeight="false" outlineLevel="0" collapsed="false">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c r="BK134" s="37"/>
      <c r="BQ134" s="35"/>
      <c r="BR134" s="35"/>
      <c r="BS134" s="35"/>
      <c r="BT134" s="35"/>
      <c r="BU134" s="35"/>
    </row>
    <row r="135" customFormat="false" ht="15.75" hidden="false" customHeight="false" outlineLevel="0" collapsed="false">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c r="BK135" s="37"/>
      <c r="BQ135" s="35"/>
      <c r="BR135" s="35"/>
      <c r="BS135" s="35"/>
      <c r="BT135" s="35"/>
      <c r="BU135" s="35"/>
    </row>
    <row r="136" customFormat="false" ht="15.75" hidden="false" customHeight="false" outlineLevel="0" collapsed="false">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c r="BK136" s="37"/>
      <c r="BQ136" s="35"/>
      <c r="BR136" s="35"/>
      <c r="BS136" s="35"/>
      <c r="BT136" s="35"/>
      <c r="BU136" s="35"/>
    </row>
    <row r="137" customFormat="false" ht="15.75" hidden="false" customHeight="false" outlineLevel="0" collapsed="false">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c r="AZ137" s="37"/>
      <c r="BA137" s="37"/>
      <c r="BB137" s="37"/>
      <c r="BC137" s="37"/>
      <c r="BD137" s="37"/>
      <c r="BE137" s="37"/>
      <c r="BF137" s="37"/>
      <c r="BG137" s="37"/>
      <c r="BH137" s="37"/>
      <c r="BI137" s="37"/>
      <c r="BJ137" s="37"/>
      <c r="BK137" s="37"/>
      <c r="BQ137" s="35"/>
      <c r="BR137" s="35"/>
      <c r="BS137" s="35"/>
      <c r="BT137" s="35"/>
      <c r="BU137" s="35"/>
    </row>
    <row r="138" customFormat="false" ht="15.75" hidden="false" customHeight="false" outlineLevel="0" collapsed="false">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c r="BK138" s="37"/>
      <c r="BQ138" s="35"/>
      <c r="BR138" s="35"/>
      <c r="BS138" s="35"/>
      <c r="BT138" s="35"/>
      <c r="BU138" s="35"/>
    </row>
    <row r="139" customFormat="false" ht="15.75" hidden="false" customHeight="false" outlineLevel="0" collapsed="false">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c r="AZ139" s="37"/>
      <c r="BA139" s="37"/>
      <c r="BB139" s="37"/>
      <c r="BC139" s="37"/>
      <c r="BD139" s="37"/>
      <c r="BE139" s="37"/>
      <c r="BF139" s="37"/>
      <c r="BG139" s="37"/>
      <c r="BH139" s="37"/>
      <c r="BI139" s="37"/>
      <c r="BJ139" s="37"/>
      <c r="BK139" s="37"/>
      <c r="BQ139" s="35"/>
      <c r="BR139" s="35"/>
      <c r="BS139" s="35"/>
      <c r="BT139" s="35"/>
      <c r="BU139" s="35"/>
    </row>
    <row r="140" customFormat="false" ht="15.75" hidden="false" customHeight="false" outlineLevel="0" collapsed="false">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c r="AZ140" s="37"/>
      <c r="BA140" s="37"/>
      <c r="BB140" s="37"/>
      <c r="BC140" s="37"/>
      <c r="BD140" s="37"/>
      <c r="BE140" s="37"/>
      <c r="BF140" s="37"/>
      <c r="BG140" s="37"/>
      <c r="BH140" s="37"/>
      <c r="BI140" s="37"/>
      <c r="BJ140" s="37"/>
      <c r="BK140" s="37"/>
      <c r="BQ140" s="35"/>
      <c r="BR140" s="35"/>
      <c r="BS140" s="35"/>
      <c r="BT140" s="35"/>
      <c r="BU140" s="35"/>
    </row>
    <row r="141" customFormat="false" ht="15.75" hidden="false" customHeight="false" outlineLevel="0" collapsed="false">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c r="AZ141" s="37"/>
      <c r="BA141" s="37"/>
      <c r="BB141" s="37"/>
      <c r="BC141" s="37"/>
      <c r="BD141" s="37"/>
      <c r="BE141" s="37"/>
      <c r="BF141" s="37"/>
      <c r="BG141" s="37"/>
      <c r="BH141" s="37"/>
      <c r="BI141" s="37"/>
      <c r="BJ141" s="37"/>
      <c r="BK141" s="37"/>
      <c r="BQ141" s="35"/>
      <c r="BR141" s="35"/>
      <c r="BS141" s="35"/>
      <c r="BT141" s="35"/>
      <c r="BU141" s="35"/>
    </row>
    <row r="142" customFormat="false" ht="15.75" hidden="false" customHeight="false" outlineLevel="0" collapsed="false">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7"/>
      <c r="BA142" s="37"/>
      <c r="BB142" s="37"/>
      <c r="BC142" s="37"/>
      <c r="BD142" s="37"/>
      <c r="BE142" s="37"/>
      <c r="BF142" s="37"/>
      <c r="BG142" s="37"/>
      <c r="BH142" s="37"/>
      <c r="BI142" s="37"/>
      <c r="BJ142" s="37"/>
      <c r="BK142" s="37"/>
      <c r="BQ142" s="35"/>
      <c r="BR142" s="35"/>
      <c r="BS142" s="35"/>
      <c r="BT142" s="35"/>
      <c r="BU142" s="35"/>
    </row>
    <row r="143" customFormat="false" ht="15.75" hidden="false" customHeight="false" outlineLevel="0" collapsed="false">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c r="BK143" s="37"/>
      <c r="BQ143" s="35"/>
      <c r="BR143" s="35"/>
      <c r="BS143" s="35"/>
      <c r="BT143" s="35"/>
      <c r="BU143" s="35"/>
    </row>
    <row r="144" customFormat="false" ht="15.75" hidden="false" customHeight="false" outlineLevel="0" collapsed="false">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7"/>
      <c r="BA144" s="37"/>
      <c r="BB144" s="37"/>
      <c r="BC144" s="37"/>
      <c r="BD144" s="37"/>
      <c r="BE144" s="37"/>
      <c r="BF144" s="37"/>
      <c r="BG144" s="37"/>
      <c r="BH144" s="37"/>
      <c r="BI144" s="37"/>
      <c r="BJ144" s="37"/>
      <c r="BK144" s="37"/>
      <c r="BQ144" s="35"/>
      <c r="BR144" s="35"/>
      <c r="BS144" s="35"/>
      <c r="BT144" s="35"/>
      <c r="BU144" s="35"/>
    </row>
    <row r="145" customFormat="false" ht="15.75" hidden="false" customHeight="false" outlineLevel="0" collapsed="false">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7"/>
      <c r="BA145" s="37"/>
      <c r="BB145" s="37"/>
      <c r="BC145" s="37"/>
      <c r="BD145" s="37"/>
      <c r="BE145" s="37"/>
      <c r="BF145" s="37"/>
      <c r="BG145" s="37"/>
      <c r="BH145" s="37"/>
      <c r="BI145" s="37"/>
      <c r="BJ145" s="37"/>
      <c r="BK145" s="37"/>
      <c r="BQ145" s="35"/>
      <c r="BR145" s="35"/>
      <c r="BS145" s="35"/>
      <c r="BT145" s="35"/>
      <c r="BU145" s="35"/>
    </row>
    <row r="146" customFormat="false" ht="15.75" hidden="false" customHeight="false" outlineLevel="0" collapsed="false">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7"/>
      <c r="BA146" s="37"/>
      <c r="BB146" s="37"/>
      <c r="BC146" s="37"/>
      <c r="BD146" s="37"/>
      <c r="BE146" s="37"/>
      <c r="BF146" s="37"/>
      <c r="BG146" s="37"/>
      <c r="BH146" s="37"/>
      <c r="BI146" s="37"/>
      <c r="BJ146" s="37"/>
      <c r="BK146" s="37"/>
      <c r="BQ146" s="35"/>
      <c r="BR146" s="35"/>
      <c r="BS146" s="35"/>
      <c r="BT146" s="35"/>
      <c r="BU146" s="35"/>
    </row>
    <row r="147" customFormat="false" ht="15.75" hidden="false" customHeight="false" outlineLevel="0" collapsed="false">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c r="BK147" s="37"/>
      <c r="BQ147" s="35"/>
      <c r="BR147" s="35"/>
      <c r="BS147" s="35"/>
      <c r="BT147" s="35"/>
      <c r="BU147" s="35"/>
    </row>
    <row r="148" customFormat="false" ht="15.75" hidden="false" customHeight="false" outlineLevel="0" collapsed="false">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c r="AY148" s="37"/>
      <c r="AZ148" s="37"/>
      <c r="BA148" s="37"/>
      <c r="BB148" s="37"/>
      <c r="BC148" s="37"/>
      <c r="BD148" s="37"/>
      <c r="BE148" s="37"/>
      <c r="BF148" s="37"/>
      <c r="BG148" s="37"/>
      <c r="BH148" s="37"/>
      <c r="BI148" s="37"/>
      <c r="BJ148" s="37"/>
      <c r="BK148" s="37"/>
      <c r="BQ148" s="35"/>
      <c r="BR148" s="35"/>
      <c r="BS148" s="35"/>
      <c r="BT148" s="35"/>
      <c r="BU148" s="35"/>
    </row>
    <row r="149" customFormat="false" ht="15.75" hidden="false" customHeight="false" outlineLevel="0" collapsed="false">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c r="AY149" s="37"/>
      <c r="AZ149" s="37"/>
      <c r="BA149" s="37"/>
      <c r="BB149" s="37"/>
      <c r="BC149" s="37"/>
      <c r="BD149" s="37"/>
      <c r="BE149" s="37"/>
      <c r="BF149" s="37"/>
      <c r="BG149" s="37"/>
      <c r="BH149" s="37"/>
      <c r="BI149" s="37"/>
      <c r="BJ149" s="37"/>
      <c r="BK149" s="37"/>
      <c r="BQ149" s="35"/>
      <c r="BR149" s="35"/>
      <c r="BS149" s="35"/>
      <c r="BT149" s="35"/>
      <c r="BU149" s="35"/>
    </row>
    <row r="150" customFormat="false" ht="15.75" hidden="false" customHeight="false" outlineLevel="0" collapsed="false">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c r="AY150" s="37"/>
      <c r="AZ150" s="37"/>
      <c r="BA150" s="37"/>
      <c r="BB150" s="37"/>
      <c r="BC150" s="37"/>
      <c r="BD150" s="37"/>
      <c r="BE150" s="37"/>
      <c r="BF150" s="37"/>
      <c r="BG150" s="37"/>
      <c r="BH150" s="37"/>
      <c r="BI150" s="37"/>
      <c r="BJ150" s="37"/>
      <c r="BK150" s="37"/>
      <c r="BQ150" s="35"/>
      <c r="BR150" s="35"/>
      <c r="BS150" s="35"/>
      <c r="BT150" s="35"/>
      <c r="BU150" s="35"/>
    </row>
    <row r="151" customFormat="false" ht="15.75" hidden="false" customHeight="false" outlineLevel="0" collapsed="false">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c r="AY151" s="37"/>
      <c r="AZ151" s="37"/>
      <c r="BA151" s="37"/>
      <c r="BB151" s="37"/>
      <c r="BC151" s="37"/>
      <c r="BD151" s="37"/>
      <c r="BE151" s="37"/>
      <c r="BF151" s="37"/>
      <c r="BG151" s="37"/>
      <c r="BH151" s="37"/>
      <c r="BI151" s="37"/>
      <c r="BJ151" s="37"/>
      <c r="BK151" s="37"/>
      <c r="BQ151" s="35"/>
      <c r="BR151" s="35"/>
      <c r="BS151" s="35"/>
      <c r="BT151" s="35"/>
      <c r="BU151" s="35"/>
    </row>
    <row r="152" customFormat="false" ht="15.75" hidden="false" customHeight="false" outlineLevel="0" collapsed="false">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c r="AY152" s="37"/>
      <c r="AZ152" s="37"/>
      <c r="BA152" s="37"/>
      <c r="BB152" s="37"/>
      <c r="BC152" s="37"/>
      <c r="BD152" s="37"/>
      <c r="BE152" s="37"/>
      <c r="BF152" s="37"/>
      <c r="BG152" s="37"/>
      <c r="BH152" s="37"/>
      <c r="BI152" s="37"/>
      <c r="BJ152" s="37"/>
      <c r="BK152" s="37"/>
      <c r="BQ152" s="35"/>
      <c r="BR152" s="35"/>
      <c r="BS152" s="35"/>
      <c r="BT152" s="35"/>
      <c r="BU152" s="35"/>
    </row>
    <row r="153" customFormat="false" ht="15.75" hidden="false" customHeight="false" outlineLevel="0" collapsed="false">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c r="AY153" s="37"/>
      <c r="AZ153" s="37"/>
      <c r="BA153" s="37"/>
      <c r="BB153" s="37"/>
      <c r="BC153" s="37"/>
      <c r="BD153" s="37"/>
      <c r="BE153" s="37"/>
      <c r="BF153" s="37"/>
      <c r="BG153" s="37"/>
      <c r="BH153" s="37"/>
      <c r="BI153" s="37"/>
      <c r="BJ153" s="37"/>
      <c r="BK153" s="37"/>
      <c r="BQ153" s="35"/>
      <c r="BR153" s="35"/>
      <c r="BS153" s="35"/>
      <c r="BT153" s="35"/>
      <c r="BU153" s="35"/>
    </row>
    <row r="154" customFormat="false" ht="15.75" hidden="false" customHeight="false" outlineLevel="0" collapsed="false">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c r="AY154" s="37"/>
      <c r="AZ154" s="37"/>
      <c r="BA154" s="37"/>
      <c r="BB154" s="37"/>
      <c r="BC154" s="37"/>
      <c r="BD154" s="37"/>
      <c r="BE154" s="37"/>
      <c r="BF154" s="37"/>
      <c r="BG154" s="37"/>
      <c r="BH154" s="37"/>
      <c r="BI154" s="37"/>
      <c r="BJ154" s="37"/>
      <c r="BK154" s="37"/>
      <c r="BQ154" s="35"/>
      <c r="BR154" s="35"/>
      <c r="BS154" s="35"/>
      <c r="BT154" s="35"/>
      <c r="BU154" s="35"/>
    </row>
    <row r="155" customFormat="false" ht="15.75" hidden="false" customHeight="false" outlineLevel="0" collapsed="false">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c r="AY155" s="37"/>
      <c r="AZ155" s="37"/>
      <c r="BA155" s="37"/>
      <c r="BB155" s="37"/>
      <c r="BC155" s="37"/>
      <c r="BD155" s="37"/>
      <c r="BE155" s="37"/>
      <c r="BF155" s="37"/>
      <c r="BG155" s="37"/>
      <c r="BH155" s="37"/>
      <c r="BI155" s="37"/>
      <c r="BJ155" s="37"/>
      <c r="BK155" s="37"/>
      <c r="BQ155" s="35"/>
      <c r="BR155" s="35"/>
      <c r="BS155" s="35"/>
      <c r="BT155" s="35"/>
      <c r="BU155" s="35"/>
    </row>
    <row r="156" customFormat="false" ht="15.75" hidden="false" customHeight="false" outlineLevel="0" collapsed="false">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c r="AY156" s="37"/>
      <c r="AZ156" s="37"/>
      <c r="BA156" s="37"/>
      <c r="BB156" s="37"/>
      <c r="BC156" s="37"/>
      <c r="BD156" s="37"/>
      <c r="BE156" s="37"/>
      <c r="BF156" s="37"/>
      <c r="BG156" s="37"/>
      <c r="BH156" s="37"/>
      <c r="BI156" s="37"/>
      <c r="BJ156" s="37"/>
      <c r="BK156" s="37"/>
      <c r="BQ156" s="35"/>
      <c r="BR156" s="35"/>
      <c r="BS156" s="35"/>
      <c r="BT156" s="35"/>
      <c r="BU156" s="35"/>
    </row>
    <row r="157" customFormat="false" ht="15.75" hidden="false" customHeight="false" outlineLevel="0" collapsed="false">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c r="AY157" s="37"/>
      <c r="AZ157" s="37"/>
      <c r="BA157" s="37"/>
      <c r="BB157" s="37"/>
      <c r="BC157" s="37"/>
      <c r="BD157" s="37"/>
      <c r="BE157" s="37"/>
      <c r="BF157" s="37"/>
      <c r="BG157" s="37"/>
      <c r="BH157" s="37"/>
      <c r="BI157" s="37"/>
      <c r="BJ157" s="37"/>
      <c r="BK157" s="37"/>
      <c r="BQ157" s="35"/>
      <c r="BR157" s="35"/>
      <c r="BS157" s="35"/>
      <c r="BT157" s="35"/>
      <c r="BU157" s="35"/>
    </row>
    <row r="158" customFormat="false" ht="15.75" hidden="false" customHeight="false" outlineLevel="0" collapsed="false">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c r="AY158" s="37"/>
      <c r="AZ158" s="37"/>
      <c r="BA158" s="37"/>
      <c r="BB158" s="37"/>
      <c r="BC158" s="37"/>
      <c r="BD158" s="37"/>
      <c r="BE158" s="37"/>
      <c r="BF158" s="37"/>
      <c r="BG158" s="37"/>
      <c r="BH158" s="37"/>
      <c r="BI158" s="37"/>
      <c r="BJ158" s="37"/>
      <c r="BK158" s="37"/>
      <c r="BQ158" s="35"/>
      <c r="BR158" s="35"/>
      <c r="BS158" s="35"/>
      <c r="BT158" s="35"/>
      <c r="BU158" s="35"/>
    </row>
    <row r="159" customFormat="false" ht="15.75" hidden="false" customHeight="false" outlineLevel="0" collapsed="false">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c r="AY159" s="37"/>
      <c r="AZ159" s="37"/>
      <c r="BA159" s="37"/>
      <c r="BB159" s="37"/>
      <c r="BC159" s="37"/>
      <c r="BD159" s="37"/>
      <c r="BE159" s="37"/>
      <c r="BF159" s="37"/>
      <c r="BG159" s="37"/>
      <c r="BH159" s="37"/>
      <c r="BI159" s="37"/>
      <c r="BJ159" s="37"/>
      <c r="BK159" s="37"/>
      <c r="BQ159" s="35"/>
      <c r="BR159" s="35"/>
      <c r="BS159" s="35"/>
      <c r="BT159" s="35"/>
      <c r="BU159" s="35"/>
    </row>
    <row r="160" customFormat="false" ht="15.75" hidden="false" customHeight="false" outlineLevel="0" collapsed="false">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c r="AY160" s="37"/>
      <c r="AZ160" s="37"/>
      <c r="BA160" s="37"/>
      <c r="BB160" s="37"/>
      <c r="BC160" s="37"/>
      <c r="BD160" s="37"/>
      <c r="BE160" s="37"/>
      <c r="BF160" s="37"/>
      <c r="BG160" s="37"/>
      <c r="BH160" s="37"/>
      <c r="BI160" s="37"/>
      <c r="BJ160" s="37"/>
      <c r="BK160" s="37"/>
      <c r="BQ160" s="35"/>
      <c r="BR160" s="35"/>
      <c r="BS160" s="35"/>
      <c r="BT160" s="35"/>
      <c r="BU160" s="35"/>
    </row>
    <row r="161" customFormat="false" ht="15.75" hidden="false" customHeight="false" outlineLevel="0" collapsed="false">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c r="AY161" s="37"/>
      <c r="AZ161" s="37"/>
      <c r="BA161" s="37"/>
      <c r="BB161" s="37"/>
      <c r="BC161" s="37"/>
      <c r="BD161" s="37"/>
      <c r="BE161" s="37"/>
      <c r="BF161" s="37"/>
      <c r="BG161" s="37"/>
      <c r="BH161" s="37"/>
      <c r="BI161" s="37"/>
      <c r="BJ161" s="37"/>
      <c r="BK161" s="37"/>
      <c r="BQ161" s="35"/>
      <c r="BR161" s="35"/>
      <c r="BS161" s="35"/>
      <c r="BT161" s="35"/>
      <c r="BU161" s="35"/>
    </row>
    <row r="162" customFormat="false" ht="15.75" hidden="false" customHeight="false" outlineLevel="0" collapsed="false">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c r="AY162" s="37"/>
      <c r="AZ162" s="37"/>
      <c r="BA162" s="37"/>
      <c r="BB162" s="37"/>
      <c r="BC162" s="37"/>
      <c r="BD162" s="37"/>
      <c r="BE162" s="37"/>
      <c r="BF162" s="37"/>
      <c r="BG162" s="37"/>
      <c r="BH162" s="37"/>
      <c r="BI162" s="37"/>
      <c r="BJ162" s="37"/>
      <c r="BK162" s="37"/>
      <c r="BQ162" s="35"/>
      <c r="BR162" s="35"/>
      <c r="BS162" s="35"/>
      <c r="BT162" s="35"/>
      <c r="BU162" s="35"/>
    </row>
    <row r="163" customFormat="false" ht="15.75" hidden="false" customHeight="false" outlineLevel="0" collapsed="false">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c r="AY163" s="37"/>
      <c r="AZ163" s="37"/>
      <c r="BA163" s="37"/>
      <c r="BB163" s="37"/>
      <c r="BC163" s="37"/>
      <c r="BD163" s="37"/>
      <c r="BE163" s="37"/>
      <c r="BF163" s="37"/>
      <c r="BG163" s="37"/>
      <c r="BH163" s="37"/>
      <c r="BI163" s="37"/>
      <c r="BJ163" s="37"/>
      <c r="BK163" s="37"/>
      <c r="BQ163" s="35"/>
      <c r="BR163" s="35"/>
      <c r="BS163" s="35"/>
      <c r="BT163" s="35"/>
      <c r="BU163" s="35"/>
    </row>
    <row r="164" customFormat="false" ht="15.75" hidden="false" customHeight="false" outlineLevel="0" collapsed="false">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c r="AY164" s="37"/>
      <c r="AZ164" s="37"/>
      <c r="BA164" s="37"/>
      <c r="BB164" s="37"/>
      <c r="BC164" s="37"/>
      <c r="BD164" s="37"/>
      <c r="BE164" s="37"/>
      <c r="BF164" s="37"/>
      <c r="BG164" s="37"/>
      <c r="BH164" s="37"/>
      <c r="BI164" s="37"/>
      <c r="BJ164" s="37"/>
      <c r="BK164" s="37"/>
      <c r="BQ164" s="35"/>
      <c r="BR164" s="35"/>
      <c r="BS164" s="35"/>
      <c r="BT164" s="35"/>
      <c r="BU164" s="35"/>
    </row>
    <row r="165" customFormat="false" ht="15.75" hidden="false" customHeight="false" outlineLevel="0" collapsed="false">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c r="AY165" s="37"/>
      <c r="AZ165" s="37"/>
      <c r="BA165" s="37"/>
      <c r="BB165" s="37"/>
      <c r="BC165" s="37"/>
      <c r="BD165" s="37"/>
      <c r="BE165" s="37"/>
      <c r="BF165" s="37"/>
      <c r="BG165" s="37"/>
      <c r="BH165" s="37"/>
      <c r="BI165" s="37"/>
      <c r="BJ165" s="37"/>
      <c r="BK165" s="37"/>
      <c r="BQ165" s="35"/>
      <c r="BR165" s="35"/>
      <c r="BS165" s="35"/>
      <c r="BT165" s="35"/>
      <c r="BU165" s="35"/>
    </row>
    <row r="166" customFormat="false" ht="15.75" hidden="false" customHeight="false" outlineLevel="0" collapsed="false">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c r="AY166" s="37"/>
      <c r="AZ166" s="37"/>
      <c r="BA166" s="37"/>
      <c r="BB166" s="37"/>
      <c r="BC166" s="37"/>
      <c r="BD166" s="37"/>
      <c r="BE166" s="37"/>
      <c r="BF166" s="37"/>
      <c r="BG166" s="37"/>
      <c r="BH166" s="37"/>
      <c r="BI166" s="37"/>
      <c r="BJ166" s="37"/>
      <c r="BK166" s="37"/>
      <c r="BQ166" s="35"/>
      <c r="BR166" s="35"/>
      <c r="BS166" s="35"/>
      <c r="BT166" s="35"/>
      <c r="BU166" s="35"/>
    </row>
    <row r="167" customFormat="false" ht="15.75" hidden="false" customHeight="false" outlineLevel="0" collapsed="false">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c r="AY167" s="37"/>
      <c r="AZ167" s="37"/>
      <c r="BA167" s="37"/>
      <c r="BB167" s="37"/>
      <c r="BC167" s="37"/>
      <c r="BD167" s="37"/>
      <c r="BE167" s="37"/>
      <c r="BF167" s="37"/>
      <c r="BG167" s="37"/>
      <c r="BH167" s="37"/>
      <c r="BI167" s="37"/>
      <c r="BJ167" s="37"/>
      <c r="BK167" s="37"/>
      <c r="BQ167" s="35"/>
      <c r="BR167" s="35"/>
      <c r="BS167" s="35"/>
      <c r="BT167" s="35"/>
      <c r="BU167" s="35"/>
    </row>
    <row r="168" customFormat="false" ht="15.75" hidden="false" customHeight="false" outlineLevel="0" collapsed="false">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c r="AY168" s="37"/>
      <c r="AZ168" s="37"/>
      <c r="BA168" s="37"/>
      <c r="BB168" s="37"/>
      <c r="BC168" s="37"/>
      <c r="BD168" s="37"/>
      <c r="BE168" s="37"/>
      <c r="BF168" s="37"/>
      <c r="BG168" s="37"/>
      <c r="BH168" s="37"/>
      <c r="BI168" s="37"/>
      <c r="BJ168" s="37"/>
      <c r="BK168" s="37"/>
      <c r="BQ168" s="35"/>
      <c r="BR168" s="35"/>
      <c r="BS168" s="35"/>
      <c r="BT168" s="35"/>
      <c r="BU168" s="35"/>
    </row>
    <row r="169" customFormat="false" ht="15.75" hidden="false" customHeight="false" outlineLevel="0" collapsed="false">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c r="AY169" s="37"/>
      <c r="AZ169" s="37"/>
      <c r="BA169" s="37"/>
      <c r="BB169" s="37"/>
      <c r="BC169" s="37"/>
      <c r="BD169" s="37"/>
      <c r="BE169" s="37"/>
      <c r="BF169" s="37"/>
      <c r="BG169" s="37"/>
      <c r="BH169" s="37"/>
      <c r="BI169" s="37"/>
      <c r="BJ169" s="37"/>
      <c r="BK169" s="37"/>
      <c r="BQ169" s="35"/>
      <c r="BR169" s="35"/>
      <c r="BS169" s="35"/>
      <c r="BT169" s="35"/>
      <c r="BU169" s="35"/>
    </row>
    <row r="170" customFormat="false" ht="15.75" hidden="false" customHeight="false" outlineLevel="0" collapsed="false">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c r="AY170" s="37"/>
      <c r="AZ170" s="37"/>
      <c r="BA170" s="37"/>
      <c r="BB170" s="37"/>
      <c r="BC170" s="37"/>
      <c r="BD170" s="37"/>
      <c r="BE170" s="37"/>
      <c r="BF170" s="37"/>
      <c r="BG170" s="37"/>
      <c r="BH170" s="37"/>
      <c r="BI170" s="37"/>
      <c r="BJ170" s="37"/>
      <c r="BK170" s="37"/>
      <c r="BQ170" s="35"/>
      <c r="BR170" s="35"/>
      <c r="BS170" s="35"/>
      <c r="BT170" s="35"/>
      <c r="BU170" s="35"/>
    </row>
    <row r="171" customFormat="false" ht="15.75" hidden="false" customHeight="false" outlineLevel="0" collapsed="false">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c r="AY171" s="37"/>
      <c r="AZ171" s="37"/>
      <c r="BA171" s="37"/>
      <c r="BB171" s="37"/>
      <c r="BC171" s="37"/>
      <c r="BD171" s="37"/>
      <c r="BE171" s="37"/>
      <c r="BF171" s="37"/>
      <c r="BG171" s="37"/>
      <c r="BH171" s="37"/>
      <c r="BI171" s="37"/>
      <c r="BJ171" s="37"/>
      <c r="BK171" s="37"/>
      <c r="BQ171" s="35"/>
      <c r="BR171" s="35"/>
      <c r="BS171" s="35"/>
      <c r="BT171" s="35"/>
      <c r="BU171" s="35"/>
    </row>
    <row r="172" customFormat="false" ht="15.75" hidden="false" customHeight="false" outlineLevel="0" collapsed="false">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7"/>
      <c r="BA172" s="37"/>
      <c r="BB172" s="37"/>
      <c r="BC172" s="37"/>
      <c r="BD172" s="37"/>
      <c r="BE172" s="37"/>
      <c r="BF172" s="37"/>
      <c r="BG172" s="37"/>
      <c r="BH172" s="37"/>
      <c r="BI172" s="37"/>
      <c r="BJ172" s="37"/>
      <c r="BK172" s="37"/>
      <c r="BQ172" s="35"/>
      <c r="BR172" s="35"/>
      <c r="BS172" s="35"/>
      <c r="BT172" s="35"/>
      <c r="BU172" s="35"/>
    </row>
    <row r="173" customFormat="false" ht="15.75" hidden="false" customHeight="false" outlineLevel="0" collapsed="false">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c r="AY173" s="37"/>
      <c r="AZ173" s="37"/>
      <c r="BA173" s="37"/>
      <c r="BB173" s="37"/>
      <c r="BC173" s="37"/>
      <c r="BD173" s="37"/>
      <c r="BE173" s="37"/>
      <c r="BF173" s="37"/>
      <c r="BG173" s="37"/>
      <c r="BH173" s="37"/>
      <c r="BI173" s="37"/>
      <c r="BJ173" s="37"/>
      <c r="BK173" s="37"/>
      <c r="BQ173" s="35"/>
      <c r="BR173" s="35"/>
      <c r="BS173" s="35"/>
      <c r="BT173" s="35"/>
      <c r="BU173" s="35"/>
    </row>
    <row r="174" customFormat="false" ht="15.75" hidden="false" customHeight="false" outlineLevel="0" collapsed="false">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c r="AY174" s="37"/>
      <c r="AZ174" s="37"/>
      <c r="BA174" s="37"/>
      <c r="BB174" s="37"/>
      <c r="BC174" s="37"/>
      <c r="BD174" s="37"/>
      <c r="BE174" s="37"/>
      <c r="BF174" s="37"/>
      <c r="BG174" s="37"/>
      <c r="BH174" s="37"/>
      <c r="BI174" s="37"/>
      <c r="BJ174" s="37"/>
      <c r="BK174" s="37"/>
      <c r="BQ174" s="35"/>
      <c r="BR174" s="35"/>
      <c r="BS174" s="35"/>
      <c r="BT174" s="35"/>
      <c r="BU174" s="35"/>
    </row>
    <row r="175" customFormat="false" ht="15.75" hidden="false" customHeight="false" outlineLevel="0" collapsed="false">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7"/>
      <c r="BA175" s="37"/>
      <c r="BB175" s="37"/>
      <c r="BC175" s="37"/>
      <c r="BD175" s="37"/>
      <c r="BE175" s="37"/>
      <c r="BF175" s="37"/>
      <c r="BG175" s="37"/>
      <c r="BH175" s="37"/>
      <c r="BI175" s="37"/>
      <c r="BJ175" s="37"/>
      <c r="BK175" s="37"/>
      <c r="BQ175" s="35"/>
      <c r="BR175" s="35"/>
      <c r="BS175" s="35"/>
      <c r="BT175" s="35"/>
      <c r="BU175" s="35"/>
    </row>
    <row r="176" customFormat="false" ht="15.75" hidden="false" customHeight="false" outlineLevel="0" collapsed="false">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c r="AY176" s="37"/>
      <c r="AZ176" s="37"/>
      <c r="BA176" s="37"/>
      <c r="BB176" s="37"/>
      <c r="BC176" s="37"/>
      <c r="BD176" s="37"/>
      <c r="BE176" s="37"/>
      <c r="BF176" s="37"/>
      <c r="BG176" s="37"/>
      <c r="BH176" s="37"/>
      <c r="BI176" s="37"/>
      <c r="BJ176" s="37"/>
      <c r="BK176" s="37"/>
      <c r="BQ176" s="35"/>
      <c r="BR176" s="35"/>
      <c r="BS176" s="35"/>
      <c r="BT176" s="35"/>
      <c r="BU176" s="35"/>
    </row>
    <row r="177" customFormat="false" ht="15.75" hidden="false" customHeight="false" outlineLevel="0" collapsed="false">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c r="AY177" s="37"/>
      <c r="AZ177" s="37"/>
      <c r="BA177" s="37"/>
      <c r="BB177" s="37"/>
      <c r="BC177" s="37"/>
      <c r="BD177" s="37"/>
      <c r="BE177" s="37"/>
      <c r="BF177" s="37"/>
      <c r="BG177" s="37"/>
      <c r="BH177" s="37"/>
      <c r="BI177" s="37"/>
      <c r="BJ177" s="37"/>
      <c r="BK177" s="37"/>
      <c r="BQ177" s="35"/>
      <c r="BR177" s="35"/>
      <c r="BS177" s="35"/>
      <c r="BT177" s="35"/>
      <c r="BU177" s="35"/>
    </row>
    <row r="178" customFormat="false" ht="15.75" hidden="false" customHeight="false" outlineLevel="0" collapsed="false">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c r="AY178" s="37"/>
      <c r="AZ178" s="37"/>
      <c r="BA178" s="37"/>
      <c r="BB178" s="37"/>
      <c r="BC178" s="37"/>
      <c r="BD178" s="37"/>
      <c r="BE178" s="37"/>
      <c r="BF178" s="37"/>
      <c r="BG178" s="37"/>
      <c r="BH178" s="37"/>
      <c r="BI178" s="37"/>
      <c r="BJ178" s="37"/>
      <c r="BK178" s="37"/>
      <c r="BQ178" s="35"/>
      <c r="BR178" s="35"/>
      <c r="BS178" s="35"/>
      <c r="BT178" s="35"/>
      <c r="BU178" s="35"/>
    </row>
    <row r="179" customFormat="false" ht="15.75" hidden="false" customHeight="false" outlineLevel="0" collapsed="false">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c r="AY179" s="37"/>
      <c r="AZ179" s="37"/>
      <c r="BA179" s="37"/>
      <c r="BB179" s="37"/>
      <c r="BC179" s="37"/>
      <c r="BD179" s="37"/>
      <c r="BE179" s="37"/>
      <c r="BF179" s="37"/>
      <c r="BG179" s="37"/>
      <c r="BH179" s="37"/>
      <c r="BI179" s="37"/>
      <c r="BJ179" s="37"/>
      <c r="BK179" s="37"/>
      <c r="BQ179" s="35"/>
      <c r="BR179" s="35"/>
      <c r="BS179" s="35"/>
      <c r="BT179" s="35"/>
      <c r="BU179" s="35"/>
    </row>
    <row r="180" customFormat="false" ht="15.75" hidden="false" customHeight="false" outlineLevel="0" collapsed="false">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c r="AY180" s="37"/>
      <c r="AZ180" s="37"/>
      <c r="BA180" s="37"/>
      <c r="BB180" s="37"/>
      <c r="BC180" s="37"/>
      <c r="BD180" s="37"/>
      <c r="BE180" s="37"/>
      <c r="BF180" s="37"/>
      <c r="BG180" s="37"/>
      <c r="BH180" s="37"/>
      <c r="BI180" s="37"/>
      <c r="BJ180" s="37"/>
      <c r="BK180" s="37"/>
      <c r="BQ180" s="35"/>
      <c r="BR180" s="35"/>
      <c r="BS180" s="35"/>
      <c r="BT180" s="35"/>
      <c r="BU180" s="35"/>
    </row>
    <row r="181" customFormat="false" ht="15.75" hidden="false" customHeight="false" outlineLevel="0" collapsed="false">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c r="AY181" s="37"/>
      <c r="AZ181" s="37"/>
      <c r="BA181" s="37"/>
      <c r="BB181" s="37"/>
      <c r="BC181" s="37"/>
      <c r="BD181" s="37"/>
      <c r="BE181" s="37"/>
      <c r="BF181" s="37"/>
      <c r="BG181" s="37"/>
      <c r="BH181" s="37"/>
      <c r="BI181" s="37"/>
      <c r="BJ181" s="37"/>
      <c r="BK181" s="37"/>
      <c r="BQ181" s="35"/>
      <c r="BR181" s="35"/>
      <c r="BS181" s="35"/>
      <c r="BT181" s="35"/>
      <c r="BU181" s="35"/>
    </row>
    <row r="182" customFormat="false" ht="15.75" hidden="false" customHeight="false" outlineLevel="0" collapsed="false">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c r="BK182" s="37"/>
      <c r="BQ182" s="35"/>
      <c r="BR182" s="35"/>
      <c r="BS182" s="35"/>
      <c r="BT182" s="35"/>
      <c r="BU182" s="35"/>
    </row>
    <row r="183" customFormat="false" ht="15.75" hidden="false" customHeight="false" outlineLevel="0" collapsed="false">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c r="BK183" s="37"/>
      <c r="BQ183" s="35"/>
      <c r="BR183" s="35"/>
      <c r="BS183" s="35"/>
      <c r="BT183" s="35"/>
      <c r="BU183" s="35"/>
    </row>
    <row r="184" customFormat="false" ht="15.75" hidden="false" customHeight="false" outlineLevel="0" collapsed="false">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c r="BK184" s="37"/>
      <c r="BQ184" s="35"/>
      <c r="BR184" s="35"/>
      <c r="BS184" s="35"/>
      <c r="BT184" s="35"/>
      <c r="BU184" s="35"/>
    </row>
    <row r="185" customFormat="false" ht="15.75" hidden="false" customHeight="false" outlineLevel="0" collapsed="false">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c r="AY185" s="37"/>
      <c r="AZ185" s="37"/>
      <c r="BA185" s="37"/>
      <c r="BB185" s="37"/>
      <c r="BC185" s="37"/>
      <c r="BD185" s="37"/>
      <c r="BE185" s="37"/>
      <c r="BF185" s="37"/>
      <c r="BG185" s="37"/>
      <c r="BH185" s="37"/>
      <c r="BI185" s="37"/>
      <c r="BJ185" s="37"/>
      <c r="BK185" s="37"/>
      <c r="BQ185" s="35"/>
      <c r="BR185" s="35"/>
      <c r="BS185" s="35"/>
      <c r="BT185" s="35"/>
      <c r="BU185" s="35"/>
    </row>
    <row r="186" customFormat="false" ht="15.75" hidden="false" customHeight="false" outlineLevel="0" collapsed="false">
      <c r="D186" s="37"/>
      <c r="E186" s="37"/>
      <c r="F186" s="37"/>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c r="AQ186" s="35"/>
      <c r="AR186" s="35"/>
      <c r="AS186" s="35"/>
      <c r="AT186" s="35"/>
      <c r="AU186" s="35"/>
      <c r="AV186" s="35"/>
      <c r="AW186" s="35"/>
      <c r="AX186" s="35"/>
      <c r="AY186" s="35"/>
      <c r="AZ186" s="35"/>
      <c r="BA186" s="35"/>
      <c r="BB186" s="35"/>
      <c r="BC186" s="35"/>
      <c r="BD186" s="35"/>
      <c r="BE186" s="35"/>
      <c r="BF186" s="35"/>
      <c r="BG186" s="35"/>
      <c r="BH186" s="35"/>
      <c r="BI186" s="35"/>
      <c r="BJ186" s="35"/>
      <c r="BK186" s="35"/>
      <c r="BQ186" s="35"/>
      <c r="BR186" s="35"/>
      <c r="BS186" s="35"/>
      <c r="BT186" s="35"/>
      <c r="BU186" s="35"/>
    </row>
    <row r="187" customFormat="false" ht="15.75" hidden="false" customHeight="false" outlineLevel="0" collapsed="false">
      <c r="D187" s="37"/>
      <c r="E187" s="37"/>
      <c r="F187" s="37"/>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c r="AQ187" s="35"/>
      <c r="AR187" s="35"/>
      <c r="AS187" s="35"/>
      <c r="AT187" s="35"/>
      <c r="AU187" s="35"/>
      <c r="AV187" s="35"/>
      <c r="AW187" s="35"/>
      <c r="AX187" s="35"/>
      <c r="AY187" s="35"/>
      <c r="AZ187" s="35"/>
      <c r="BA187" s="35"/>
      <c r="BB187" s="35"/>
      <c r="BC187" s="35"/>
      <c r="BD187" s="35"/>
      <c r="BE187" s="35"/>
      <c r="BF187" s="35"/>
      <c r="BG187" s="35"/>
      <c r="BH187" s="35"/>
      <c r="BI187" s="35"/>
      <c r="BJ187" s="35"/>
      <c r="BK187" s="35"/>
      <c r="BQ187" s="35"/>
      <c r="BR187" s="35"/>
      <c r="BS187" s="35"/>
      <c r="BT187" s="35"/>
      <c r="BU187" s="35"/>
    </row>
    <row r="188" customFormat="false" ht="15.75" hidden="false" customHeight="false" outlineLevel="0" collapsed="false">
      <c r="D188" s="37"/>
      <c r="E188" s="37"/>
      <c r="F188" s="37"/>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c r="AQ188" s="35"/>
      <c r="AR188" s="35"/>
      <c r="AS188" s="35"/>
      <c r="AT188" s="35"/>
      <c r="AU188" s="35"/>
      <c r="AV188" s="35"/>
      <c r="AW188" s="35"/>
      <c r="AX188" s="35"/>
      <c r="AY188" s="35"/>
      <c r="AZ188" s="35"/>
      <c r="BA188" s="35"/>
      <c r="BB188" s="35"/>
      <c r="BC188" s="35"/>
      <c r="BD188" s="35"/>
      <c r="BE188" s="35"/>
      <c r="BF188" s="35"/>
      <c r="BG188" s="35"/>
      <c r="BH188" s="35"/>
      <c r="BI188" s="35"/>
      <c r="BJ188" s="35"/>
      <c r="BK188" s="35"/>
      <c r="BQ188" s="35"/>
      <c r="BR188" s="35"/>
      <c r="BS188" s="35"/>
      <c r="BT188" s="35"/>
      <c r="BU188" s="35"/>
    </row>
    <row r="189" customFormat="false" ht="15.75" hidden="false" customHeight="false" outlineLevel="0" collapsed="false">
      <c r="D189" s="37"/>
      <c r="E189" s="37"/>
      <c r="F189" s="37"/>
      <c r="BS189" s="35"/>
      <c r="BT189" s="35"/>
      <c r="BU189" s="35"/>
    </row>
    <row r="190" customFormat="false" ht="15.75" hidden="false" customHeight="false" outlineLevel="0" collapsed="false">
      <c r="D190" s="37"/>
      <c r="E190" s="37"/>
      <c r="F190" s="37"/>
      <c r="BS190" s="35"/>
      <c r="BT190" s="35"/>
      <c r="BU190" s="35"/>
    </row>
    <row r="191" customFormat="false" ht="15.75" hidden="false" customHeight="false" outlineLevel="0" collapsed="false">
      <c r="D191" s="37"/>
      <c r="E191" s="37"/>
      <c r="F191" s="37"/>
      <c r="BS191" s="35"/>
      <c r="BT191" s="35"/>
      <c r="BU191" s="35"/>
    </row>
    <row r="192" customFormat="false" ht="15.75" hidden="false" customHeight="false" outlineLevel="0" collapsed="false">
      <c r="D192" s="37"/>
      <c r="E192" s="37"/>
      <c r="F192" s="37"/>
      <c r="BS192" s="35"/>
      <c r="BT192" s="35"/>
      <c r="BU192" s="35"/>
    </row>
    <row r="193" customFormat="false" ht="15.75" hidden="false" customHeight="false" outlineLevel="0" collapsed="false">
      <c r="D193" s="37"/>
      <c r="E193" s="37"/>
      <c r="F193" s="37"/>
    </row>
    <row r="194" customFormat="false" ht="15.75" hidden="false" customHeight="false" outlineLevel="0" collapsed="false">
      <c r="D194" s="37"/>
      <c r="E194" s="37"/>
      <c r="F194" s="37"/>
    </row>
  </sheetData>
  <mergeCells count="107">
    <mergeCell ref="B2:C2"/>
    <mergeCell ref="B4:B6"/>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Z4"/>
    <mergeCell ref="CA4:CE4"/>
    <mergeCell ref="CF4:CJ4"/>
    <mergeCell ref="CK4:CO4"/>
    <mergeCell ref="CP4:CT4"/>
    <mergeCell ref="CU4:CY4"/>
    <mergeCell ref="CZ4:DD4"/>
    <mergeCell ref="DE4:DI4"/>
    <mergeCell ref="DJ4:DN4"/>
    <mergeCell ref="DO4:DS4"/>
    <mergeCell ref="DT4:DX4"/>
    <mergeCell ref="D5:F5"/>
    <mergeCell ref="G5:G6"/>
    <mergeCell ref="H5:H6"/>
    <mergeCell ref="I5:K5"/>
    <mergeCell ref="L5:L6"/>
    <mergeCell ref="M5:M6"/>
    <mergeCell ref="N5:P5"/>
    <mergeCell ref="Q5:Q6"/>
    <mergeCell ref="R5:R6"/>
    <mergeCell ref="S5:U5"/>
    <mergeCell ref="V5:V6"/>
    <mergeCell ref="W5:W6"/>
    <mergeCell ref="X5:Z5"/>
    <mergeCell ref="AA5:AA6"/>
    <mergeCell ref="AB5:AB6"/>
    <mergeCell ref="AC5:AE5"/>
    <mergeCell ref="AF5:AF6"/>
    <mergeCell ref="AG5:AG6"/>
    <mergeCell ref="AH5:AJ5"/>
    <mergeCell ref="AK5:AK6"/>
    <mergeCell ref="AL5:AL6"/>
    <mergeCell ref="AM5:AO5"/>
    <mergeCell ref="AP5:AP6"/>
    <mergeCell ref="AQ5:AQ6"/>
    <mergeCell ref="AR5:AT5"/>
    <mergeCell ref="AU5:AU6"/>
    <mergeCell ref="AV5:AV6"/>
    <mergeCell ref="AW5:AY5"/>
    <mergeCell ref="AZ5:AZ6"/>
    <mergeCell ref="BA5:BA6"/>
    <mergeCell ref="BB5:BD5"/>
    <mergeCell ref="BE5:BE6"/>
    <mergeCell ref="BF5:BF6"/>
    <mergeCell ref="BG5:BI5"/>
    <mergeCell ref="BJ5:BJ6"/>
    <mergeCell ref="BK5:BK6"/>
    <mergeCell ref="BL5:BN5"/>
    <mergeCell ref="BO5:BO6"/>
    <mergeCell ref="BP5:BP6"/>
    <mergeCell ref="BQ5:BS5"/>
    <mergeCell ref="BT5:BT6"/>
    <mergeCell ref="BU5:BU6"/>
    <mergeCell ref="BV5:BX5"/>
    <mergeCell ref="BY5:BY6"/>
    <mergeCell ref="BZ5:BZ6"/>
    <mergeCell ref="CA5:CC5"/>
    <mergeCell ref="CD5:CD6"/>
    <mergeCell ref="CE5:CE6"/>
    <mergeCell ref="CF5:CH5"/>
    <mergeCell ref="CI5:CI6"/>
    <mergeCell ref="CJ5:CJ6"/>
    <mergeCell ref="CK5:CM5"/>
    <mergeCell ref="CN5:CN6"/>
    <mergeCell ref="CO5:CO6"/>
    <mergeCell ref="CP5:CR5"/>
    <mergeCell ref="CS5:CS6"/>
    <mergeCell ref="CT5:CT6"/>
    <mergeCell ref="CU5:CW5"/>
    <mergeCell ref="CX5:CX6"/>
    <mergeCell ref="CY5:CY6"/>
    <mergeCell ref="CZ5:DB5"/>
    <mergeCell ref="DC5:DC6"/>
    <mergeCell ref="DD5:DD6"/>
    <mergeCell ref="DE5:DG5"/>
    <mergeCell ref="DH5:DH6"/>
    <mergeCell ref="DI5:DI6"/>
    <mergeCell ref="DJ5:DL5"/>
    <mergeCell ref="DM5:DM6"/>
    <mergeCell ref="DN5:DN6"/>
    <mergeCell ref="DO5:DQ5"/>
    <mergeCell ref="DR5:DR6"/>
    <mergeCell ref="DS5:DS6"/>
    <mergeCell ref="DT5:DV5"/>
    <mergeCell ref="DW5:DW6"/>
    <mergeCell ref="DX5:DX6"/>
    <mergeCell ref="B64:C64"/>
    <mergeCell ref="B65:C65"/>
    <mergeCell ref="B66:C66"/>
    <mergeCell ref="D80:E80"/>
  </mergeCells>
  <hyperlinks>
    <hyperlink ref="D84" r:id="rId1" display="iftikhar.ali@sbp.org.pk"/>
  </hyperlinks>
  <printOptions headings="false" gridLines="false" gridLinesSet="true" horizontalCentered="false" verticalCentered="false"/>
  <pageMargins left="0.170138888888889" right="0.159722222222222" top="0.52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D80" activeCellId="0" sqref="D80:E85"/>
    </sheetView>
  </sheetViews>
  <sheetFormatPr defaultColWidth="8.6171875" defaultRowHeight="15.75" zeroHeight="false" outlineLevelRow="0" outlineLevelCol="0"/>
  <cols>
    <col collapsed="false" customWidth="true" hidden="false" outlineLevel="0" max="1" min="1" style="1" width="2.49"/>
    <col collapsed="false" customWidth="true" hidden="false" outlineLevel="0" max="2" min="2" style="2" width="4.99"/>
    <col collapsed="false" customWidth="true" hidden="false" outlineLevel="0" max="3" min="3" style="1" width="19.11"/>
    <col collapsed="false" customWidth="true" hidden="false" outlineLevel="0" max="18" min="4" style="1" width="10.74"/>
    <col collapsed="false" customWidth="true" hidden="false" outlineLevel="0" max="20" min="19" style="1" width="9.62"/>
    <col collapsed="false" customWidth="true" hidden="false" outlineLevel="0" max="23" min="21" style="1" width="8.87"/>
    <col collapsed="false" customWidth="true" hidden="false" outlineLevel="0" max="25" min="24" style="35" width="9.62"/>
    <col collapsed="false" customWidth="true" hidden="false" outlineLevel="0" max="26" min="26" style="35" width="8.87"/>
    <col collapsed="false" customWidth="true" hidden="false" outlineLevel="0" max="28" min="27" style="35" width="9.24"/>
    <col collapsed="false" customWidth="true" hidden="false" outlineLevel="0" max="29" min="29" style="35" width="9.49"/>
    <col collapsed="false" customWidth="true" hidden="false" outlineLevel="0" max="30" min="30" style="35" width="8.87"/>
    <col collapsed="false" customWidth="true" hidden="false" outlineLevel="0" max="31" min="31" style="35" width="9.37"/>
    <col collapsed="false" customWidth="true" hidden="false" outlineLevel="0" max="32" min="32" style="35" width="8.99"/>
    <col collapsed="false" customWidth="true" hidden="false" outlineLevel="0" max="33" min="33" style="35" width="9.62"/>
    <col collapsed="false" customWidth="true" hidden="false" outlineLevel="0" max="34" min="34" style="35" width="9.86"/>
    <col collapsed="false" customWidth="true" hidden="false" outlineLevel="0" max="35" min="35" style="35" width="8.99"/>
    <col collapsed="false" customWidth="true" hidden="false" outlineLevel="0" max="39" min="36" style="35" width="9.86"/>
    <col collapsed="false" customWidth="true" hidden="false" outlineLevel="0" max="40" min="40" style="35" width="8.99"/>
    <col collapsed="false" customWidth="true" hidden="false" outlineLevel="0" max="43" min="41" style="35" width="9.86"/>
    <col collapsed="false" customWidth="true" hidden="false" outlineLevel="0" max="128" min="44" style="35" width="9.99"/>
    <col collapsed="false" customWidth="true" hidden="false" outlineLevel="0" max="129" min="129" style="1" width="10.49"/>
    <col collapsed="false" customWidth="true" hidden="false" outlineLevel="0" max="138" min="130" style="1" width="9.99"/>
    <col collapsed="false" customWidth="true" hidden="false" outlineLevel="0" max="167" min="139" style="1" width="8.74"/>
    <col collapsed="false" customWidth="true" hidden="false" outlineLevel="0" max="168" min="168" style="1" width="8.87"/>
    <col collapsed="false" customWidth="true" hidden="false" outlineLevel="0" max="169" min="169" style="1" width="8.99"/>
    <col collapsed="false" customWidth="true" hidden="false" outlineLevel="0" max="170" min="170" style="1" width="8.87"/>
    <col collapsed="false" customWidth="true" hidden="false" outlineLevel="0" max="171" min="171" style="1" width="8.99"/>
    <col collapsed="false" customWidth="true" hidden="false" outlineLevel="0" max="173" min="172" style="1" width="8.87"/>
    <col collapsed="false" customWidth="true" hidden="false" outlineLevel="0" max="174" min="174" style="1" width="8.99"/>
    <col collapsed="false" customWidth="true" hidden="false" outlineLevel="0" max="175" min="175" style="1" width="8.87"/>
    <col collapsed="false" customWidth="true" hidden="false" outlineLevel="0" max="176" min="176" style="1" width="8.99"/>
    <col collapsed="false" customWidth="true" hidden="false" outlineLevel="0" max="178" min="177" style="1" width="9.62"/>
    <col collapsed="false" customWidth="true" hidden="false" outlineLevel="0" max="179" min="179" style="1" width="8.99"/>
    <col collapsed="false" customWidth="true" hidden="false" outlineLevel="0" max="180" min="180" style="1" width="8.87"/>
    <col collapsed="false" customWidth="true" hidden="false" outlineLevel="0" max="181" min="181" style="1" width="9.12"/>
    <col collapsed="false" customWidth="true" hidden="false" outlineLevel="0" max="185" min="182" style="1" width="8.87"/>
    <col collapsed="false" customWidth="true" hidden="false" outlineLevel="0" max="186" min="186" style="1" width="9.12"/>
    <col collapsed="false" customWidth="true" hidden="false" outlineLevel="0" max="190" min="187" style="1" width="8.87"/>
    <col collapsed="false" customWidth="true" hidden="false" outlineLevel="0" max="191" min="191" style="1" width="9.12"/>
    <col collapsed="false" customWidth="true" hidden="false" outlineLevel="0" max="194" min="192" style="1" width="8.87"/>
    <col collapsed="false" customWidth="true" hidden="false" outlineLevel="0" max="195" min="195" style="1" width="8.74"/>
    <col collapsed="false" customWidth="true" hidden="false" outlineLevel="0" max="196" min="196" style="1" width="8.87"/>
    <col collapsed="false" customWidth="true" hidden="false" outlineLevel="0" max="197" min="197" style="1" width="9.49"/>
    <col collapsed="false" customWidth="true" hidden="false" outlineLevel="0" max="198" min="198" style="1" width="9.62"/>
    <col collapsed="false" customWidth="false" hidden="false" outlineLevel="0" max="257" min="199" style="1" width="8.62"/>
  </cols>
  <sheetData>
    <row r="1" customFormat="false" ht="10.5" hidden="false" customHeight="true" outlineLevel="0" collapsed="false">
      <c r="GQ1" s="4"/>
      <c r="GR1" s="4"/>
      <c r="GS1" s="4"/>
    </row>
    <row r="2" customFormat="false" ht="25.5" hidden="false" customHeight="true" outlineLevel="0" collapsed="false">
      <c r="B2" s="5" t="s">
        <v>0</v>
      </c>
      <c r="C2" s="5"/>
      <c r="D2" s="5"/>
      <c r="E2" s="5"/>
      <c r="F2" s="5"/>
      <c r="G2" s="5"/>
      <c r="H2" s="5"/>
      <c r="GQ2" s="4"/>
      <c r="GR2" s="4"/>
      <c r="GS2" s="4"/>
    </row>
    <row r="3" customFormat="false" ht="15.95" hidden="false" customHeight="true" outlineLevel="0" collapsed="false">
      <c r="C3" s="6" t="s">
        <v>1</v>
      </c>
      <c r="GQ3" s="4"/>
      <c r="GR3" s="4"/>
      <c r="GS3" s="4"/>
    </row>
    <row r="4" customFormat="false" ht="23.45" hidden="false" customHeight="true" outlineLevel="0" collapsed="false">
      <c r="B4" s="7" t="s">
        <v>2</v>
      </c>
      <c r="C4" s="7" t="s">
        <v>3</v>
      </c>
      <c r="D4" s="8" t="s">
        <v>117</v>
      </c>
      <c r="E4" s="8"/>
      <c r="F4" s="8"/>
      <c r="G4" s="8"/>
      <c r="H4" s="8"/>
      <c r="I4" s="8" t="s">
        <v>118</v>
      </c>
      <c r="J4" s="8"/>
      <c r="K4" s="8"/>
      <c r="L4" s="8"/>
      <c r="M4" s="8"/>
      <c r="N4" s="8" t="s">
        <v>119</v>
      </c>
      <c r="O4" s="8"/>
      <c r="P4" s="8"/>
      <c r="Q4" s="8"/>
      <c r="R4" s="8"/>
      <c r="S4" s="8" t="s">
        <v>120</v>
      </c>
      <c r="T4" s="8"/>
      <c r="U4" s="8"/>
      <c r="V4" s="8"/>
      <c r="W4" s="8"/>
      <c r="X4" s="53" t="s">
        <v>121</v>
      </c>
      <c r="Y4" s="53"/>
      <c r="Z4" s="53"/>
      <c r="AA4" s="53"/>
      <c r="AB4" s="53"/>
      <c r="AC4" s="53" t="s">
        <v>122</v>
      </c>
      <c r="AD4" s="53"/>
      <c r="AE4" s="53"/>
      <c r="AF4" s="53"/>
      <c r="AG4" s="53"/>
      <c r="AH4" s="53" t="s">
        <v>123</v>
      </c>
      <c r="AI4" s="53"/>
      <c r="AJ4" s="53"/>
      <c r="AK4" s="53"/>
      <c r="AL4" s="53"/>
      <c r="AM4" s="53" t="s">
        <v>124</v>
      </c>
      <c r="AN4" s="53"/>
      <c r="AO4" s="53"/>
      <c r="AP4" s="53"/>
      <c r="AQ4" s="53"/>
      <c r="AR4" s="53" t="s">
        <v>125</v>
      </c>
      <c r="AS4" s="53"/>
      <c r="AT4" s="53"/>
      <c r="AU4" s="53"/>
      <c r="AV4" s="53"/>
      <c r="AW4" s="53" t="s">
        <v>126</v>
      </c>
      <c r="AX4" s="53"/>
      <c r="AY4" s="53"/>
      <c r="AZ4" s="53"/>
      <c r="BA4" s="53"/>
      <c r="BB4" s="53" t="s">
        <v>127</v>
      </c>
      <c r="BC4" s="53"/>
      <c r="BD4" s="53"/>
      <c r="BE4" s="53"/>
      <c r="BF4" s="53"/>
      <c r="BG4" s="53" t="s">
        <v>128</v>
      </c>
      <c r="BH4" s="53"/>
      <c r="BI4" s="53"/>
      <c r="BJ4" s="53"/>
      <c r="BK4" s="53"/>
      <c r="BL4" s="53" t="s">
        <v>129</v>
      </c>
      <c r="BM4" s="53"/>
      <c r="BN4" s="53"/>
      <c r="BO4" s="53"/>
      <c r="BP4" s="53"/>
      <c r="BQ4" s="53" t="s">
        <v>130</v>
      </c>
      <c r="BR4" s="53"/>
      <c r="BS4" s="53"/>
      <c r="BT4" s="53"/>
      <c r="BU4" s="53"/>
      <c r="BV4" s="53" t="s">
        <v>131</v>
      </c>
      <c r="BW4" s="53"/>
      <c r="BX4" s="53"/>
      <c r="BY4" s="53"/>
      <c r="BZ4" s="53"/>
      <c r="CA4" s="53" t="s">
        <v>132</v>
      </c>
      <c r="CB4" s="53"/>
      <c r="CC4" s="53"/>
      <c r="CD4" s="53"/>
      <c r="CE4" s="53"/>
      <c r="CF4" s="53" t="s">
        <v>133</v>
      </c>
      <c r="CG4" s="53"/>
      <c r="CH4" s="53"/>
      <c r="CI4" s="53"/>
      <c r="CJ4" s="53"/>
      <c r="CK4" s="53" t="s">
        <v>134</v>
      </c>
      <c r="CL4" s="53"/>
      <c r="CM4" s="53"/>
      <c r="CN4" s="53"/>
      <c r="CO4" s="53"/>
      <c r="CP4" s="53" t="s">
        <v>135</v>
      </c>
      <c r="CQ4" s="53"/>
      <c r="CR4" s="53"/>
      <c r="CS4" s="53"/>
      <c r="CT4" s="53"/>
      <c r="CU4" s="53" t="s">
        <v>136</v>
      </c>
      <c r="CV4" s="53"/>
      <c r="CW4" s="53"/>
      <c r="CX4" s="53"/>
      <c r="CY4" s="53"/>
      <c r="CZ4" s="53" t="s">
        <v>137</v>
      </c>
      <c r="DA4" s="53"/>
      <c r="DB4" s="53"/>
      <c r="DC4" s="53"/>
      <c r="DD4" s="53"/>
      <c r="DE4" s="53" t="s">
        <v>138</v>
      </c>
      <c r="DF4" s="53"/>
      <c r="DG4" s="53"/>
      <c r="DH4" s="53"/>
      <c r="DI4" s="53"/>
      <c r="DJ4" s="53" t="s">
        <v>139</v>
      </c>
      <c r="DK4" s="53"/>
      <c r="DL4" s="53"/>
      <c r="DM4" s="53"/>
      <c r="DN4" s="53"/>
      <c r="DO4" s="53" t="s">
        <v>140</v>
      </c>
      <c r="DP4" s="53"/>
      <c r="DQ4" s="53"/>
      <c r="DR4" s="53"/>
      <c r="DS4" s="53"/>
      <c r="DT4" s="53" t="s">
        <v>141</v>
      </c>
      <c r="DU4" s="53"/>
      <c r="DV4" s="53"/>
      <c r="DW4" s="53"/>
      <c r="DX4" s="53"/>
      <c r="DY4" s="8" t="s">
        <v>142</v>
      </c>
      <c r="DZ4" s="8"/>
      <c r="EA4" s="8"/>
      <c r="EB4" s="8"/>
      <c r="EC4" s="8"/>
      <c r="ED4" s="8" t="s">
        <v>4</v>
      </c>
      <c r="EE4" s="8"/>
      <c r="EF4" s="8"/>
      <c r="EG4" s="8"/>
      <c r="EH4" s="8"/>
      <c r="EI4" s="8" t="s">
        <v>5</v>
      </c>
      <c r="EJ4" s="8"/>
      <c r="EK4" s="8"/>
      <c r="EL4" s="8"/>
      <c r="EM4" s="8"/>
      <c r="EN4" s="8" t="s">
        <v>6</v>
      </c>
      <c r="EO4" s="8"/>
      <c r="EP4" s="8"/>
      <c r="EQ4" s="8"/>
      <c r="ER4" s="8"/>
      <c r="ES4" s="8" t="s">
        <v>7</v>
      </c>
      <c r="ET4" s="8"/>
      <c r="EU4" s="8"/>
      <c r="EV4" s="8"/>
      <c r="EW4" s="8"/>
      <c r="EX4" s="8" t="s">
        <v>8</v>
      </c>
      <c r="EY4" s="8"/>
      <c r="EZ4" s="8"/>
      <c r="FA4" s="8"/>
      <c r="FB4" s="8"/>
      <c r="FC4" s="8" t="s">
        <v>9</v>
      </c>
      <c r="FD4" s="8"/>
      <c r="FE4" s="8"/>
      <c r="FF4" s="8"/>
      <c r="FG4" s="8"/>
      <c r="FH4" s="8" t="s">
        <v>10</v>
      </c>
      <c r="FI4" s="8"/>
      <c r="FJ4" s="8"/>
      <c r="FK4" s="8"/>
      <c r="FL4" s="8"/>
      <c r="FM4" s="8" t="s">
        <v>11</v>
      </c>
      <c r="FN4" s="8"/>
      <c r="FO4" s="8"/>
      <c r="FP4" s="8"/>
      <c r="FQ4" s="8"/>
      <c r="FR4" s="8" t="s">
        <v>12</v>
      </c>
      <c r="FS4" s="8"/>
      <c r="FT4" s="8"/>
      <c r="FU4" s="8"/>
      <c r="FV4" s="8"/>
      <c r="FW4" s="8" t="s">
        <v>13</v>
      </c>
      <c r="FX4" s="8"/>
      <c r="FY4" s="8"/>
      <c r="FZ4" s="8"/>
      <c r="GA4" s="8"/>
      <c r="GB4" s="8" t="s">
        <v>14</v>
      </c>
      <c r="GC4" s="8"/>
      <c r="GD4" s="8"/>
      <c r="GE4" s="8"/>
      <c r="GF4" s="8"/>
      <c r="GG4" s="8" t="s">
        <v>15</v>
      </c>
      <c r="GH4" s="8"/>
      <c r="GI4" s="8"/>
      <c r="GJ4" s="8"/>
      <c r="GK4" s="8"/>
      <c r="GL4" s="8" t="s">
        <v>16</v>
      </c>
      <c r="GM4" s="8"/>
      <c r="GN4" s="8"/>
      <c r="GO4" s="8"/>
      <c r="GP4" s="8"/>
      <c r="GQ4" s="4"/>
      <c r="GR4" s="4"/>
      <c r="GS4" s="4"/>
    </row>
    <row r="5" customFormat="false" ht="31.5" hidden="false" customHeight="true" outlineLevel="0" collapsed="false">
      <c r="B5" s="7"/>
      <c r="C5" s="7"/>
      <c r="D5" s="9" t="s">
        <v>29</v>
      </c>
      <c r="E5" s="9"/>
      <c r="F5" s="9"/>
      <c r="G5" s="9" t="s">
        <v>30</v>
      </c>
      <c r="H5" s="7" t="s">
        <v>31</v>
      </c>
      <c r="I5" s="9" t="s">
        <v>29</v>
      </c>
      <c r="J5" s="9"/>
      <c r="K5" s="9"/>
      <c r="L5" s="9" t="s">
        <v>30</v>
      </c>
      <c r="M5" s="7" t="s">
        <v>31</v>
      </c>
      <c r="N5" s="9" t="s">
        <v>29</v>
      </c>
      <c r="O5" s="9"/>
      <c r="P5" s="9"/>
      <c r="Q5" s="9" t="s">
        <v>30</v>
      </c>
      <c r="R5" s="7" t="s">
        <v>31</v>
      </c>
      <c r="S5" s="9" t="s">
        <v>29</v>
      </c>
      <c r="T5" s="9"/>
      <c r="U5" s="9"/>
      <c r="V5" s="54" t="s">
        <v>30</v>
      </c>
      <c r="W5" s="55" t="s">
        <v>31</v>
      </c>
      <c r="X5" s="10" t="s">
        <v>29</v>
      </c>
      <c r="Y5" s="10"/>
      <c r="Z5" s="10"/>
      <c r="AA5" s="10" t="s">
        <v>30</v>
      </c>
      <c r="AB5" s="56" t="s">
        <v>31</v>
      </c>
      <c r="AC5" s="10" t="s">
        <v>29</v>
      </c>
      <c r="AD5" s="10"/>
      <c r="AE5" s="10"/>
      <c r="AF5" s="10" t="s">
        <v>30</v>
      </c>
      <c r="AG5" s="56" t="s">
        <v>31</v>
      </c>
      <c r="AH5" s="10" t="s">
        <v>29</v>
      </c>
      <c r="AI5" s="10"/>
      <c r="AJ5" s="10"/>
      <c r="AK5" s="10" t="s">
        <v>30</v>
      </c>
      <c r="AL5" s="56" t="s">
        <v>31</v>
      </c>
      <c r="AM5" s="10" t="s">
        <v>29</v>
      </c>
      <c r="AN5" s="10"/>
      <c r="AO5" s="10"/>
      <c r="AP5" s="10" t="s">
        <v>30</v>
      </c>
      <c r="AQ5" s="56" t="s">
        <v>31</v>
      </c>
      <c r="AR5" s="10" t="s">
        <v>29</v>
      </c>
      <c r="AS5" s="10"/>
      <c r="AT5" s="10"/>
      <c r="AU5" s="10" t="s">
        <v>30</v>
      </c>
      <c r="AV5" s="56" t="s">
        <v>31</v>
      </c>
      <c r="AW5" s="10" t="s">
        <v>29</v>
      </c>
      <c r="AX5" s="10"/>
      <c r="AY5" s="10"/>
      <c r="AZ5" s="10" t="s">
        <v>30</v>
      </c>
      <c r="BA5" s="56" t="s">
        <v>31</v>
      </c>
      <c r="BB5" s="10" t="s">
        <v>29</v>
      </c>
      <c r="BC5" s="10"/>
      <c r="BD5" s="10"/>
      <c r="BE5" s="10" t="s">
        <v>30</v>
      </c>
      <c r="BF5" s="56" t="s">
        <v>31</v>
      </c>
      <c r="BG5" s="10" t="s">
        <v>29</v>
      </c>
      <c r="BH5" s="10"/>
      <c r="BI5" s="10"/>
      <c r="BJ5" s="10" t="s">
        <v>30</v>
      </c>
      <c r="BK5" s="56" t="s">
        <v>31</v>
      </c>
      <c r="BL5" s="9" t="s">
        <v>29</v>
      </c>
      <c r="BM5" s="9"/>
      <c r="BN5" s="9"/>
      <c r="BO5" s="9" t="s">
        <v>30</v>
      </c>
      <c r="BP5" s="7" t="s">
        <v>31</v>
      </c>
      <c r="BQ5" s="10" t="s">
        <v>29</v>
      </c>
      <c r="BR5" s="10"/>
      <c r="BS5" s="10"/>
      <c r="BT5" s="10" t="s">
        <v>30</v>
      </c>
      <c r="BU5" s="56" t="s">
        <v>31</v>
      </c>
      <c r="BV5" s="10" t="s">
        <v>29</v>
      </c>
      <c r="BW5" s="10"/>
      <c r="BX5" s="10"/>
      <c r="BY5" s="10" t="s">
        <v>30</v>
      </c>
      <c r="BZ5" s="56" t="s">
        <v>31</v>
      </c>
      <c r="CA5" s="10" t="s">
        <v>29</v>
      </c>
      <c r="CB5" s="10"/>
      <c r="CC5" s="10"/>
      <c r="CD5" s="10" t="s">
        <v>30</v>
      </c>
      <c r="CE5" s="56" t="s">
        <v>31</v>
      </c>
      <c r="CF5" s="10" t="s">
        <v>29</v>
      </c>
      <c r="CG5" s="10"/>
      <c r="CH5" s="10"/>
      <c r="CI5" s="10" t="s">
        <v>30</v>
      </c>
      <c r="CJ5" s="56" t="s">
        <v>31</v>
      </c>
      <c r="CK5" s="10" t="s">
        <v>29</v>
      </c>
      <c r="CL5" s="10"/>
      <c r="CM5" s="10"/>
      <c r="CN5" s="10" t="s">
        <v>30</v>
      </c>
      <c r="CO5" s="56" t="s">
        <v>31</v>
      </c>
      <c r="CP5" s="10" t="s">
        <v>29</v>
      </c>
      <c r="CQ5" s="10"/>
      <c r="CR5" s="10"/>
      <c r="CS5" s="10" t="s">
        <v>30</v>
      </c>
      <c r="CT5" s="56" t="s">
        <v>31</v>
      </c>
      <c r="CU5" s="10" t="s">
        <v>29</v>
      </c>
      <c r="CV5" s="10"/>
      <c r="CW5" s="10"/>
      <c r="CX5" s="10" t="s">
        <v>30</v>
      </c>
      <c r="CY5" s="56" t="s">
        <v>31</v>
      </c>
      <c r="CZ5" s="10" t="s">
        <v>29</v>
      </c>
      <c r="DA5" s="10"/>
      <c r="DB5" s="10"/>
      <c r="DC5" s="10" t="s">
        <v>30</v>
      </c>
      <c r="DD5" s="56" t="s">
        <v>31</v>
      </c>
      <c r="DE5" s="10" t="s">
        <v>29</v>
      </c>
      <c r="DF5" s="10"/>
      <c r="DG5" s="10"/>
      <c r="DH5" s="10" t="s">
        <v>30</v>
      </c>
      <c r="DI5" s="56" t="s">
        <v>31</v>
      </c>
      <c r="DJ5" s="10" t="s">
        <v>29</v>
      </c>
      <c r="DK5" s="10"/>
      <c r="DL5" s="10"/>
      <c r="DM5" s="10" t="s">
        <v>30</v>
      </c>
      <c r="DN5" s="56" t="s">
        <v>31</v>
      </c>
      <c r="DO5" s="10" t="s">
        <v>29</v>
      </c>
      <c r="DP5" s="10"/>
      <c r="DQ5" s="10"/>
      <c r="DR5" s="10" t="s">
        <v>30</v>
      </c>
      <c r="DS5" s="56" t="s">
        <v>31</v>
      </c>
      <c r="DT5" s="10" t="s">
        <v>29</v>
      </c>
      <c r="DU5" s="10"/>
      <c r="DV5" s="10"/>
      <c r="DW5" s="10" t="s">
        <v>30</v>
      </c>
      <c r="DX5" s="56" t="s">
        <v>31</v>
      </c>
      <c r="DY5" s="9" t="s">
        <v>29</v>
      </c>
      <c r="DZ5" s="9"/>
      <c r="EA5" s="9"/>
      <c r="EB5" s="10" t="s">
        <v>30</v>
      </c>
      <c r="EC5" s="7" t="s">
        <v>31</v>
      </c>
      <c r="ED5" s="9" t="s">
        <v>29</v>
      </c>
      <c r="EE5" s="9"/>
      <c r="EF5" s="9"/>
      <c r="EG5" s="10" t="s">
        <v>30</v>
      </c>
      <c r="EH5" s="7" t="s">
        <v>31</v>
      </c>
      <c r="EI5" s="9" t="s">
        <v>29</v>
      </c>
      <c r="EJ5" s="9"/>
      <c r="EK5" s="9"/>
      <c r="EL5" s="10" t="s">
        <v>30</v>
      </c>
      <c r="EM5" s="7" t="s">
        <v>31</v>
      </c>
      <c r="EN5" s="9" t="s">
        <v>29</v>
      </c>
      <c r="EO5" s="9"/>
      <c r="EP5" s="9"/>
      <c r="EQ5" s="10" t="s">
        <v>30</v>
      </c>
      <c r="ER5" s="7" t="s">
        <v>31</v>
      </c>
      <c r="ES5" s="9" t="s">
        <v>29</v>
      </c>
      <c r="ET5" s="9"/>
      <c r="EU5" s="9"/>
      <c r="EV5" s="10" t="s">
        <v>30</v>
      </c>
      <c r="EW5" s="7" t="s">
        <v>31</v>
      </c>
      <c r="EX5" s="9" t="s">
        <v>29</v>
      </c>
      <c r="EY5" s="9"/>
      <c r="EZ5" s="9"/>
      <c r="FA5" s="10" t="s">
        <v>30</v>
      </c>
      <c r="FB5" s="7" t="s">
        <v>31</v>
      </c>
      <c r="FC5" s="9" t="s">
        <v>29</v>
      </c>
      <c r="FD5" s="9"/>
      <c r="FE5" s="9"/>
      <c r="FF5" s="10" t="s">
        <v>30</v>
      </c>
      <c r="FG5" s="7" t="s">
        <v>31</v>
      </c>
      <c r="FH5" s="9" t="s">
        <v>29</v>
      </c>
      <c r="FI5" s="9"/>
      <c r="FJ5" s="9"/>
      <c r="FK5" s="10" t="s">
        <v>30</v>
      </c>
      <c r="FL5" s="7" t="s">
        <v>31</v>
      </c>
      <c r="FM5" s="9" t="s">
        <v>29</v>
      </c>
      <c r="FN5" s="9"/>
      <c r="FO5" s="9"/>
      <c r="FP5" s="10" t="s">
        <v>30</v>
      </c>
      <c r="FQ5" s="7" t="s">
        <v>31</v>
      </c>
      <c r="FR5" s="9" t="s">
        <v>29</v>
      </c>
      <c r="FS5" s="9"/>
      <c r="FT5" s="9"/>
      <c r="FU5" s="10" t="s">
        <v>30</v>
      </c>
      <c r="FV5" s="7" t="s">
        <v>31</v>
      </c>
      <c r="FW5" s="9" t="s">
        <v>29</v>
      </c>
      <c r="FX5" s="9"/>
      <c r="FY5" s="9"/>
      <c r="FZ5" s="10" t="s">
        <v>30</v>
      </c>
      <c r="GA5" s="7" t="s">
        <v>31</v>
      </c>
      <c r="GB5" s="9" t="s">
        <v>29</v>
      </c>
      <c r="GC5" s="9"/>
      <c r="GD5" s="9"/>
      <c r="GE5" s="10" t="s">
        <v>30</v>
      </c>
      <c r="GF5" s="7" t="s">
        <v>31</v>
      </c>
      <c r="GG5" s="9" t="s">
        <v>29</v>
      </c>
      <c r="GH5" s="9"/>
      <c r="GI5" s="9"/>
      <c r="GJ5" s="10" t="s">
        <v>30</v>
      </c>
      <c r="GK5" s="7" t="s">
        <v>31</v>
      </c>
      <c r="GL5" s="9" t="s">
        <v>29</v>
      </c>
      <c r="GM5" s="9"/>
      <c r="GN5" s="9"/>
      <c r="GO5" s="10" t="s">
        <v>30</v>
      </c>
      <c r="GP5" s="7" t="s">
        <v>31</v>
      </c>
      <c r="GQ5" s="4"/>
      <c r="GR5" s="4"/>
      <c r="GS5" s="4"/>
    </row>
    <row r="6" customFormat="false" ht="33" hidden="false" customHeight="true" outlineLevel="0" collapsed="false">
      <c r="B6" s="7"/>
      <c r="C6" s="7"/>
      <c r="D6" s="9" t="s">
        <v>32</v>
      </c>
      <c r="E6" s="9" t="s">
        <v>33</v>
      </c>
      <c r="F6" s="9" t="s">
        <v>34</v>
      </c>
      <c r="G6" s="9"/>
      <c r="H6" s="7"/>
      <c r="I6" s="9" t="s">
        <v>32</v>
      </c>
      <c r="J6" s="9" t="s">
        <v>33</v>
      </c>
      <c r="K6" s="9" t="s">
        <v>34</v>
      </c>
      <c r="L6" s="9"/>
      <c r="M6" s="7"/>
      <c r="N6" s="9" t="s">
        <v>32</v>
      </c>
      <c r="O6" s="57" t="s">
        <v>33</v>
      </c>
      <c r="P6" s="9" t="s">
        <v>34</v>
      </c>
      <c r="Q6" s="9"/>
      <c r="R6" s="7"/>
      <c r="S6" s="9" t="s">
        <v>32</v>
      </c>
      <c r="T6" s="57" t="s">
        <v>33</v>
      </c>
      <c r="U6" s="9" t="s">
        <v>34</v>
      </c>
      <c r="V6" s="58"/>
      <c r="W6" s="59"/>
      <c r="X6" s="10" t="s">
        <v>32</v>
      </c>
      <c r="Y6" s="60" t="s">
        <v>33</v>
      </c>
      <c r="Z6" s="10" t="s">
        <v>34</v>
      </c>
      <c r="AA6" s="10"/>
      <c r="AB6" s="56"/>
      <c r="AC6" s="10" t="s">
        <v>32</v>
      </c>
      <c r="AD6" s="60" t="s">
        <v>33</v>
      </c>
      <c r="AE6" s="10" t="s">
        <v>34</v>
      </c>
      <c r="AF6" s="10"/>
      <c r="AG6" s="56"/>
      <c r="AH6" s="10" t="s">
        <v>32</v>
      </c>
      <c r="AI6" s="60" t="s">
        <v>33</v>
      </c>
      <c r="AJ6" s="10" t="s">
        <v>34</v>
      </c>
      <c r="AK6" s="10"/>
      <c r="AL6" s="56"/>
      <c r="AM6" s="10" t="s">
        <v>32</v>
      </c>
      <c r="AN6" s="60" t="s">
        <v>33</v>
      </c>
      <c r="AO6" s="10" t="s">
        <v>34</v>
      </c>
      <c r="AP6" s="10"/>
      <c r="AQ6" s="56"/>
      <c r="AR6" s="10" t="s">
        <v>32</v>
      </c>
      <c r="AS6" s="60" t="s">
        <v>33</v>
      </c>
      <c r="AT6" s="10" t="s">
        <v>34</v>
      </c>
      <c r="AU6" s="10"/>
      <c r="AV6" s="56"/>
      <c r="AW6" s="10" t="s">
        <v>32</v>
      </c>
      <c r="AX6" s="60" t="s">
        <v>33</v>
      </c>
      <c r="AY6" s="10" t="s">
        <v>34</v>
      </c>
      <c r="AZ6" s="10"/>
      <c r="BA6" s="56"/>
      <c r="BB6" s="10" t="s">
        <v>32</v>
      </c>
      <c r="BC6" s="60" t="s">
        <v>33</v>
      </c>
      <c r="BD6" s="10" t="s">
        <v>34</v>
      </c>
      <c r="BE6" s="10"/>
      <c r="BF6" s="56"/>
      <c r="BG6" s="10" t="s">
        <v>32</v>
      </c>
      <c r="BH6" s="60" t="s">
        <v>33</v>
      </c>
      <c r="BI6" s="10" t="s">
        <v>34</v>
      </c>
      <c r="BJ6" s="10"/>
      <c r="BK6" s="56"/>
      <c r="BL6" s="9" t="s">
        <v>32</v>
      </c>
      <c r="BM6" s="57" t="s">
        <v>33</v>
      </c>
      <c r="BN6" s="9" t="s">
        <v>34</v>
      </c>
      <c r="BO6" s="9"/>
      <c r="BP6" s="7"/>
      <c r="BQ6" s="10" t="s">
        <v>32</v>
      </c>
      <c r="BR6" s="60" t="s">
        <v>33</v>
      </c>
      <c r="BS6" s="10" t="s">
        <v>34</v>
      </c>
      <c r="BT6" s="10"/>
      <c r="BU6" s="56"/>
      <c r="BV6" s="10" t="s">
        <v>32</v>
      </c>
      <c r="BW6" s="60" t="s">
        <v>33</v>
      </c>
      <c r="BX6" s="10" t="s">
        <v>34</v>
      </c>
      <c r="BY6" s="10"/>
      <c r="BZ6" s="56"/>
      <c r="CA6" s="10" t="s">
        <v>32</v>
      </c>
      <c r="CB6" s="60" t="s">
        <v>33</v>
      </c>
      <c r="CC6" s="10" t="s">
        <v>34</v>
      </c>
      <c r="CD6" s="10"/>
      <c r="CE6" s="56"/>
      <c r="CF6" s="10" t="s">
        <v>32</v>
      </c>
      <c r="CG6" s="60" t="s">
        <v>33</v>
      </c>
      <c r="CH6" s="10" t="s">
        <v>34</v>
      </c>
      <c r="CI6" s="10"/>
      <c r="CJ6" s="56"/>
      <c r="CK6" s="10" t="s">
        <v>32</v>
      </c>
      <c r="CL6" s="60" t="s">
        <v>33</v>
      </c>
      <c r="CM6" s="10" t="s">
        <v>34</v>
      </c>
      <c r="CN6" s="10"/>
      <c r="CO6" s="56"/>
      <c r="CP6" s="10" t="s">
        <v>32</v>
      </c>
      <c r="CQ6" s="60" t="s">
        <v>33</v>
      </c>
      <c r="CR6" s="10" t="s">
        <v>34</v>
      </c>
      <c r="CS6" s="10"/>
      <c r="CT6" s="56"/>
      <c r="CU6" s="10" t="s">
        <v>32</v>
      </c>
      <c r="CV6" s="60" t="s">
        <v>33</v>
      </c>
      <c r="CW6" s="10" t="s">
        <v>34</v>
      </c>
      <c r="CX6" s="10"/>
      <c r="CY6" s="56"/>
      <c r="CZ6" s="10" t="s">
        <v>32</v>
      </c>
      <c r="DA6" s="60" t="s">
        <v>33</v>
      </c>
      <c r="DB6" s="10" t="s">
        <v>34</v>
      </c>
      <c r="DC6" s="10"/>
      <c r="DD6" s="56"/>
      <c r="DE6" s="10" t="s">
        <v>32</v>
      </c>
      <c r="DF6" s="60" t="s">
        <v>33</v>
      </c>
      <c r="DG6" s="10" t="s">
        <v>34</v>
      </c>
      <c r="DH6" s="10"/>
      <c r="DI6" s="56"/>
      <c r="DJ6" s="10" t="s">
        <v>32</v>
      </c>
      <c r="DK6" s="60" t="s">
        <v>33</v>
      </c>
      <c r="DL6" s="10" t="s">
        <v>34</v>
      </c>
      <c r="DM6" s="10"/>
      <c r="DN6" s="56"/>
      <c r="DO6" s="10" t="s">
        <v>32</v>
      </c>
      <c r="DP6" s="60" t="s">
        <v>33</v>
      </c>
      <c r="DQ6" s="10" t="s">
        <v>34</v>
      </c>
      <c r="DR6" s="10"/>
      <c r="DS6" s="56"/>
      <c r="DT6" s="10" t="s">
        <v>32</v>
      </c>
      <c r="DU6" s="60" t="s">
        <v>33</v>
      </c>
      <c r="DV6" s="10" t="s">
        <v>34</v>
      </c>
      <c r="DW6" s="10"/>
      <c r="DX6" s="56"/>
      <c r="DY6" s="9" t="s">
        <v>32</v>
      </c>
      <c r="DZ6" s="9" t="s">
        <v>33</v>
      </c>
      <c r="EA6" s="9" t="s">
        <v>34</v>
      </c>
      <c r="EB6" s="10"/>
      <c r="EC6" s="7"/>
      <c r="ED6" s="9" t="s">
        <v>32</v>
      </c>
      <c r="EE6" s="9" t="s">
        <v>33</v>
      </c>
      <c r="EF6" s="9" t="s">
        <v>34</v>
      </c>
      <c r="EG6" s="10"/>
      <c r="EH6" s="7"/>
      <c r="EI6" s="9" t="s">
        <v>32</v>
      </c>
      <c r="EJ6" s="9" t="s">
        <v>33</v>
      </c>
      <c r="EK6" s="9" t="s">
        <v>34</v>
      </c>
      <c r="EL6" s="10"/>
      <c r="EM6" s="7"/>
      <c r="EN6" s="9" t="s">
        <v>32</v>
      </c>
      <c r="EO6" s="9" t="s">
        <v>33</v>
      </c>
      <c r="EP6" s="9" t="s">
        <v>34</v>
      </c>
      <c r="EQ6" s="10"/>
      <c r="ER6" s="7"/>
      <c r="ES6" s="9" t="s">
        <v>32</v>
      </c>
      <c r="ET6" s="9" t="s">
        <v>33</v>
      </c>
      <c r="EU6" s="9" t="s">
        <v>34</v>
      </c>
      <c r="EV6" s="10"/>
      <c r="EW6" s="7"/>
      <c r="EX6" s="9" t="s">
        <v>32</v>
      </c>
      <c r="EY6" s="9" t="s">
        <v>33</v>
      </c>
      <c r="EZ6" s="9" t="s">
        <v>34</v>
      </c>
      <c r="FA6" s="10"/>
      <c r="FB6" s="7"/>
      <c r="FC6" s="9" t="s">
        <v>32</v>
      </c>
      <c r="FD6" s="9" t="s">
        <v>33</v>
      </c>
      <c r="FE6" s="9" t="s">
        <v>34</v>
      </c>
      <c r="FF6" s="10"/>
      <c r="FG6" s="7"/>
      <c r="FH6" s="9" t="s">
        <v>32</v>
      </c>
      <c r="FI6" s="9" t="s">
        <v>33</v>
      </c>
      <c r="FJ6" s="9" t="s">
        <v>34</v>
      </c>
      <c r="FK6" s="10"/>
      <c r="FL6" s="7"/>
      <c r="FM6" s="9" t="s">
        <v>32</v>
      </c>
      <c r="FN6" s="9" t="s">
        <v>33</v>
      </c>
      <c r="FO6" s="9" t="s">
        <v>34</v>
      </c>
      <c r="FP6" s="10"/>
      <c r="FQ6" s="7"/>
      <c r="FR6" s="9" t="s">
        <v>32</v>
      </c>
      <c r="FS6" s="9" t="s">
        <v>33</v>
      </c>
      <c r="FT6" s="9" t="s">
        <v>34</v>
      </c>
      <c r="FU6" s="10"/>
      <c r="FV6" s="7"/>
      <c r="FW6" s="9" t="s">
        <v>32</v>
      </c>
      <c r="FX6" s="9" t="s">
        <v>33</v>
      </c>
      <c r="FY6" s="9" t="s">
        <v>34</v>
      </c>
      <c r="FZ6" s="10"/>
      <c r="GA6" s="7"/>
      <c r="GB6" s="9" t="s">
        <v>32</v>
      </c>
      <c r="GC6" s="9" t="s">
        <v>33</v>
      </c>
      <c r="GD6" s="9" t="s">
        <v>34</v>
      </c>
      <c r="GE6" s="10"/>
      <c r="GF6" s="7"/>
      <c r="GG6" s="9" t="s">
        <v>32</v>
      </c>
      <c r="GH6" s="9" t="s">
        <v>33</v>
      </c>
      <c r="GI6" s="9" t="s">
        <v>34</v>
      </c>
      <c r="GJ6" s="10"/>
      <c r="GK6" s="7"/>
      <c r="GL6" s="9" t="s">
        <v>32</v>
      </c>
      <c r="GM6" s="9" t="s">
        <v>33</v>
      </c>
      <c r="GN6" s="9" t="s">
        <v>34</v>
      </c>
      <c r="GO6" s="10"/>
      <c r="GP6" s="7"/>
      <c r="GQ6" s="4"/>
      <c r="GR6" s="4"/>
      <c r="GS6" s="4"/>
    </row>
    <row r="7" customFormat="false" ht="15.75" hidden="false" customHeight="false" outlineLevel="0" collapsed="false">
      <c r="B7" s="11" t="n">
        <v>1</v>
      </c>
      <c r="C7" s="12" t="s">
        <v>35</v>
      </c>
      <c r="D7" s="61" t="n">
        <v>0.018906</v>
      </c>
      <c r="E7" s="61" t="n">
        <v>0</v>
      </c>
      <c r="F7" s="61" t="n">
        <v>0.018906</v>
      </c>
      <c r="G7" s="61" t="n">
        <v>0</v>
      </c>
      <c r="H7" s="13" t="n">
        <f aca="false">+G7+F7</f>
        <v>0.018906</v>
      </c>
      <c r="I7" s="61" t="n">
        <v>0.018906</v>
      </c>
      <c r="J7" s="61" t="n">
        <v>0</v>
      </c>
      <c r="K7" s="61" t="n">
        <v>0.018906</v>
      </c>
      <c r="L7" s="61" t="n">
        <v>0</v>
      </c>
      <c r="M7" s="13" t="n">
        <f aca="false">+L7+K7</f>
        <v>0.018906</v>
      </c>
      <c r="N7" s="61" t="n">
        <v>0.018906</v>
      </c>
      <c r="O7" s="62" t="n">
        <v>0</v>
      </c>
      <c r="P7" s="61" t="n">
        <v>0.018906</v>
      </c>
      <c r="Q7" s="61" t="n">
        <v>0</v>
      </c>
      <c r="R7" s="13" t="n">
        <f aca="false">+Q7+P7</f>
        <v>0.018906</v>
      </c>
      <c r="S7" s="61" t="n">
        <v>0.018906</v>
      </c>
      <c r="T7" s="62" t="n">
        <v>0</v>
      </c>
      <c r="U7" s="61" t="n">
        <v>0.018906</v>
      </c>
      <c r="V7" s="61" t="n">
        <v>0</v>
      </c>
      <c r="W7" s="13" t="n">
        <f aca="false">+V7+U7</f>
        <v>0.018906</v>
      </c>
      <c r="X7" s="63" t="n">
        <v>0.018906</v>
      </c>
      <c r="Y7" s="64" t="n">
        <v>0</v>
      </c>
      <c r="Z7" s="63" t="n">
        <v>0.018906</v>
      </c>
      <c r="AA7" s="63" t="n">
        <v>0</v>
      </c>
      <c r="AB7" s="13" t="n">
        <f aca="false">+AA7+Z7</f>
        <v>0.018906</v>
      </c>
      <c r="AC7" s="63" t="n">
        <v>0.018906</v>
      </c>
      <c r="AD7" s="64" t="n">
        <v>0</v>
      </c>
      <c r="AE7" s="63" t="n">
        <v>0.018906</v>
      </c>
      <c r="AF7" s="63" t="n">
        <v>0</v>
      </c>
      <c r="AG7" s="13" t="n">
        <f aca="false">+AF7+AE7</f>
        <v>0.018906</v>
      </c>
      <c r="AH7" s="63" t="n">
        <v>0.018906</v>
      </c>
      <c r="AI7" s="64" t="n">
        <v>0</v>
      </c>
      <c r="AJ7" s="63" t="n">
        <v>0.018906</v>
      </c>
      <c r="AK7" s="63" t="n">
        <v>0</v>
      </c>
      <c r="AL7" s="13" t="n">
        <f aca="false">+AK7+AJ7</f>
        <v>0.018906</v>
      </c>
      <c r="AM7" s="63" t="n">
        <v>0.018906</v>
      </c>
      <c r="AN7" s="64" t="n">
        <v>0</v>
      </c>
      <c r="AO7" s="63" t="n">
        <v>0.018906</v>
      </c>
      <c r="AP7" s="63" t="n">
        <v>0</v>
      </c>
      <c r="AQ7" s="13" t="n">
        <f aca="false">+AP7+AO7</f>
        <v>0.018906</v>
      </c>
      <c r="AR7" s="15" t="n">
        <v>0.018906</v>
      </c>
      <c r="AS7" s="15" t="n">
        <v>0</v>
      </c>
      <c r="AT7" s="15" t="n">
        <v>0.018906</v>
      </c>
      <c r="AU7" s="15" t="n">
        <v>0</v>
      </c>
      <c r="AV7" s="13" t="n">
        <f aca="false">+AU7+AT7</f>
        <v>0.018906</v>
      </c>
      <c r="AW7" s="65" t="n">
        <v>0.018906</v>
      </c>
      <c r="AX7" s="66" t="n">
        <v>0</v>
      </c>
      <c r="AY7" s="65" t="n">
        <v>0.018906</v>
      </c>
      <c r="AZ7" s="65" t="n">
        <v>0</v>
      </c>
      <c r="BA7" s="13" t="n">
        <f aca="false">+AZ7+AY7</f>
        <v>0.018906</v>
      </c>
      <c r="BB7" s="65" t="n">
        <v>0.018906</v>
      </c>
      <c r="BC7" s="66" t="n">
        <v>0</v>
      </c>
      <c r="BD7" s="65" t="n">
        <v>0.018906</v>
      </c>
      <c r="BE7" s="65" t="n">
        <v>0</v>
      </c>
      <c r="BF7" s="13" t="n">
        <f aca="false">+BE7+BD7</f>
        <v>0.018906</v>
      </c>
      <c r="BG7" s="65" t="n">
        <v>0.018906</v>
      </c>
      <c r="BH7" s="66" t="n">
        <v>0</v>
      </c>
      <c r="BI7" s="65" t="n">
        <v>0.018906</v>
      </c>
      <c r="BJ7" s="65" t="n">
        <v>0</v>
      </c>
      <c r="BK7" s="13" t="n">
        <f aca="false">+BJ7+BI7</f>
        <v>0.018906</v>
      </c>
      <c r="BL7" s="61" t="n">
        <f aca="false">+D7+I7+N7+S7+X7+AC7+AH7+AM7+AR7+AW7+BB7+BG7</f>
        <v>0.226872</v>
      </c>
      <c r="BM7" s="61" t="n">
        <f aca="false">+E7+J7+O7+T7+Y7+AD7+AI7+AN7+AS7+AX7+BC7+BH7</f>
        <v>0</v>
      </c>
      <c r="BN7" s="61" t="n">
        <f aca="false">+BL7-BM7</f>
        <v>0.226872</v>
      </c>
      <c r="BO7" s="61" t="n">
        <f aca="false">+G7+L7+Q7+V7+AA7+AF7+AK7+AP7+AU7+AZ7+BE7+BJ7</f>
        <v>0</v>
      </c>
      <c r="BP7" s="61" t="n">
        <f aca="false">+BN7+BO7</f>
        <v>0.226872</v>
      </c>
      <c r="BQ7" s="65" t="n">
        <v>0.013318</v>
      </c>
      <c r="BR7" s="66" t="n">
        <v>0</v>
      </c>
      <c r="BS7" s="65" t="n">
        <v>0.013318</v>
      </c>
      <c r="BT7" s="65" t="n">
        <v>0</v>
      </c>
      <c r="BU7" s="13" t="n">
        <f aca="false">BS7+BT7</f>
        <v>0.013318</v>
      </c>
      <c r="BV7" s="65" t="n">
        <v>0.013318</v>
      </c>
      <c r="BW7" s="66" t="n">
        <v>0</v>
      </c>
      <c r="BX7" s="65" t="n">
        <v>0.013318</v>
      </c>
      <c r="BY7" s="65" t="n">
        <v>0</v>
      </c>
      <c r="BZ7" s="13" t="n">
        <v>0.013318</v>
      </c>
      <c r="CA7" s="65" t="n">
        <v>0.013318</v>
      </c>
      <c r="CB7" s="66" t="n">
        <v>0</v>
      </c>
      <c r="CC7" s="65" t="n">
        <v>0.013318</v>
      </c>
      <c r="CD7" s="65" t="n">
        <v>0</v>
      </c>
      <c r="CE7" s="13" t="n">
        <f aca="false">CC7+CD7</f>
        <v>0.013318</v>
      </c>
      <c r="CF7" s="65" t="n">
        <v>0.013318</v>
      </c>
      <c r="CG7" s="66" t="n">
        <v>0</v>
      </c>
      <c r="CH7" s="65" t="n">
        <v>0.013318</v>
      </c>
      <c r="CI7" s="65" t="n">
        <v>0</v>
      </c>
      <c r="CJ7" s="13" t="n">
        <f aca="false">CH7+CI7</f>
        <v>0.013318</v>
      </c>
      <c r="CK7" s="65" t="n">
        <v>0.013318</v>
      </c>
      <c r="CL7" s="66" t="n">
        <v>0</v>
      </c>
      <c r="CM7" s="65" t="n">
        <v>0.013318</v>
      </c>
      <c r="CN7" s="65" t="n">
        <v>0</v>
      </c>
      <c r="CO7" s="13" t="n">
        <f aca="false">CM7+CN7</f>
        <v>0.013318</v>
      </c>
      <c r="CP7" s="65" t="n">
        <v>0.013318</v>
      </c>
      <c r="CQ7" s="66" t="n">
        <v>0</v>
      </c>
      <c r="CR7" s="65" t="n">
        <v>0.013318</v>
      </c>
      <c r="CS7" s="65" t="n">
        <v>0</v>
      </c>
      <c r="CT7" s="13" t="n">
        <f aca="false">CR7+CS7</f>
        <v>0.013318</v>
      </c>
      <c r="CU7" s="65" t="n">
        <v>0.013318</v>
      </c>
      <c r="CV7" s="66" t="n">
        <v>0</v>
      </c>
      <c r="CW7" s="65" t="n">
        <v>0.013318</v>
      </c>
      <c r="CX7" s="65" t="n">
        <v>0</v>
      </c>
      <c r="CY7" s="13" t="n">
        <f aca="false">CW7+CX7</f>
        <v>0.013318</v>
      </c>
      <c r="CZ7" s="65" t="n">
        <v>0.013318</v>
      </c>
      <c r="DA7" s="66" t="n">
        <v>0</v>
      </c>
      <c r="DB7" s="65" t="n">
        <v>0.013318</v>
      </c>
      <c r="DC7" s="65" t="n">
        <v>0</v>
      </c>
      <c r="DD7" s="15" t="n">
        <f aca="false">DB7+DC7</f>
        <v>0.013318</v>
      </c>
      <c r="DE7" s="65" t="n">
        <v>0.013318</v>
      </c>
      <c r="DF7" s="66" t="n">
        <v>0</v>
      </c>
      <c r="DG7" s="65" t="n">
        <v>0.013318</v>
      </c>
      <c r="DH7" s="65" t="n">
        <v>0</v>
      </c>
      <c r="DI7" s="15" t="n">
        <f aca="false">DG7+DH7</f>
        <v>0.013318</v>
      </c>
      <c r="DJ7" s="65" t="n">
        <v>0.013318</v>
      </c>
      <c r="DK7" s="66" t="n">
        <v>0</v>
      </c>
      <c r="DL7" s="65" t="n">
        <v>0.013318</v>
      </c>
      <c r="DM7" s="65" t="n">
        <v>0</v>
      </c>
      <c r="DN7" s="15" t="n">
        <f aca="false">DL7+DM7</f>
        <v>0.013318</v>
      </c>
      <c r="DO7" s="65" t="n">
        <v>0.013318</v>
      </c>
      <c r="DP7" s="66" t="n">
        <v>0</v>
      </c>
      <c r="DQ7" s="65" t="n">
        <v>0.013318</v>
      </c>
      <c r="DR7" s="65" t="n">
        <v>0</v>
      </c>
      <c r="DS7" s="15" t="n">
        <f aca="false">DQ7+DR7</f>
        <v>0.013318</v>
      </c>
      <c r="DT7" s="65" t="n">
        <v>0.013318</v>
      </c>
      <c r="DU7" s="66" t="n">
        <v>0</v>
      </c>
      <c r="DV7" s="65" t="n">
        <v>0.013318</v>
      </c>
      <c r="DW7" s="65" t="n">
        <v>0</v>
      </c>
      <c r="DX7" s="15" t="n">
        <f aca="false">DV7+DW7</f>
        <v>0.013318</v>
      </c>
      <c r="DY7" s="13" t="n">
        <f aca="false">BQ7+BV7+CA7+CF7+CK7+CP7+CU7+CZ7+DE7+DJ7+DO7+DT7</f>
        <v>0.159816</v>
      </c>
      <c r="DZ7" s="13" t="n">
        <f aca="false">BR7+BW7+CB7+CG7+CL7+CQ7+CV7+DA7+DF7+DK7+DP7+DU7</f>
        <v>0</v>
      </c>
      <c r="EA7" s="13" t="n">
        <f aca="false">BS7+BX7+CC7+CH7+CM7+CR7+CW7+DB7+DG7+DL7+DQ7+DV7</f>
        <v>0.159816</v>
      </c>
      <c r="EB7" s="13" t="n">
        <f aca="false">BT7+BY7+CD7+CI7+CN7+CS7+CX7+DC7+DH7+DM7+DR7+DW7</f>
        <v>0</v>
      </c>
      <c r="EC7" s="13" t="n">
        <f aca="false">BU7+BZ7+CE7+CJ7+CO7+CT7+CY7+DD7+DI7+DN7+DS7+DX7</f>
        <v>0.159816</v>
      </c>
      <c r="ED7" s="13" t="n">
        <v>0</v>
      </c>
      <c r="EE7" s="13" t="n">
        <v>0</v>
      </c>
      <c r="EF7" s="13" t="n">
        <v>0</v>
      </c>
      <c r="EG7" s="13" t="n">
        <v>0</v>
      </c>
      <c r="EH7" s="13" t="n">
        <f aca="false">EF7+EG7</f>
        <v>0</v>
      </c>
      <c r="EI7" s="13" t="n">
        <v>0</v>
      </c>
      <c r="EJ7" s="13" t="n">
        <v>0</v>
      </c>
      <c r="EK7" s="13" t="n">
        <v>0</v>
      </c>
      <c r="EL7" s="13" t="n">
        <v>0</v>
      </c>
      <c r="EM7" s="13" t="n">
        <f aca="false">EK7+EL7</f>
        <v>0</v>
      </c>
      <c r="EN7" s="13" t="n">
        <v>0</v>
      </c>
      <c r="EO7" s="13" t="n">
        <v>0</v>
      </c>
      <c r="EP7" s="13" t="n">
        <v>0</v>
      </c>
      <c r="EQ7" s="13" t="n">
        <v>0</v>
      </c>
      <c r="ER7" s="13" t="n">
        <f aca="false">EP7+EQ7</f>
        <v>0</v>
      </c>
      <c r="ES7" s="13" t="n">
        <v>0</v>
      </c>
      <c r="ET7" s="13" t="n">
        <v>0</v>
      </c>
      <c r="EU7" s="13" t="n">
        <v>0</v>
      </c>
      <c r="EV7" s="13" t="n">
        <v>0</v>
      </c>
      <c r="EW7" s="13" t="n">
        <f aca="false">EU7+EV7</f>
        <v>0</v>
      </c>
      <c r="EX7" s="13" t="n">
        <v>0</v>
      </c>
      <c r="EY7" s="13" t="n">
        <v>0</v>
      </c>
      <c r="EZ7" s="13" t="n">
        <v>0</v>
      </c>
      <c r="FA7" s="13" t="n">
        <v>0</v>
      </c>
      <c r="FB7" s="13" t="n">
        <f aca="false">EZ7+FA7</f>
        <v>0</v>
      </c>
      <c r="FC7" s="13" t="n">
        <v>0</v>
      </c>
      <c r="FD7" s="13" t="n">
        <v>0</v>
      </c>
      <c r="FE7" s="13" t="n">
        <v>0</v>
      </c>
      <c r="FF7" s="13" t="n">
        <v>0</v>
      </c>
      <c r="FG7" s="13" t="n">
        <f aca="false">FE7+FF7</f>
        <v>0</v>
      </c>
      <c r="FH7" s="13" t="n">
        <v>0</v>
      </c>
      <c r="FI7" s="13" t="n">
        <v>0</v>
      </c>
      <c r="FJ7" s="13" t="n">
        <v>0</v>
      </c>
      <c r="FK7" s="13" t="n">
        <v>0</v>
      </c>
      <c r="FL7" s="13" t="n">
        <f aca="false">FJ7+FK7</f>
        <v>0</v>
      </c>
      <c r="FM7" s="13" t="n">
        <v>0</v>
      </c>
      <c r="FN7" s="13" t="n">
        <v>0</v>
      </c>
      <c r="FO7" s="13" t="n">
        <v>0</v>
      </c>
      <c r="FP7" s="13" t="n">
        <v>0</v>
      </c>
      <c r="FQ7" s="13" t="n">
        <f aca="false">FO7+FP7</f>
        <v>0</v>
      </c>
      <c r="FR7" s="13" t="n">
        <v>0</v>
      </c>
      <c r="FS7" s="13" t="n">
        <v>0</v>
      </c>
      <c r="FT7" s="13" t="n">
        <v>0</v>
      </c>
      <c r="FU7" s="13" t="n">
        <v>0</v>
      </c>
      <c r="FV7" s="13" t="n">
        <f aca="false">FT7+FU7</f>
        <v>0</v>
      </c>
      <c r="FW7" s="13" t="n">
        <v>0</v>
      </c>
      <c r="FX7" s="13" t="n">
        <v>0</v>
      </c>
      <c r="FY7" s="13" t="n">
        <v>0</v>
      </c>
      <c r="FZ7" s="13" t="n">
        <v>0</v>
      </c>
      <c r="GA7" s="13" t="n">
        <f aca="false">FY7+FZ7</f>
        <v>0</v>
      </c>
      <c r="GB7" s="13" t="n">
        <v>0</v>
      </c>
      <c r="GC7" s="13" t="n">
        <v>0</v>
      </c>
      <c r="GD7" s="13" t="n">
        <v>0</v>
      </c>
      <c r="GE7" s="13" t="n">
        <v>0</v>
      </c>
      <c r="GF7" s="13" t="n">
        <f aca="false">GD7+GE7</f>
        <v>0</v>
      </c>
      <c r="GG7" s="13" t="n">
        <v>0</v>
      </c>
      <c r="GH7" s="13" t="n">
        <v>0</v>
      </c>
      <c r="GI7" s="13" t="n">
        <v>0</v>
      </c>
      <c r="GJ7" s="13" t="n">
        <v>0</v>
      </c>
      <c r="GK7" s="13" t="n">
        <f aca="false">GI7+GJ7</f>
        <v>0</v>
      </c>
      <c r="GL7" s="13" t="n">
        <f aca="false">ED7+EI7+EN7+ES7+EX7+FC7+FH7+FM7+FR7+FW7+GB7+GG7</f>
        <v>0</v>
      </c>
      <c r="GM7" s="13" t="n">
        <f aca="false">EE7+EJ7+EO7+ET7+EY7+FD7+FI7+FN7+FS7+FX7+GC7+GH7</f>
        <v>0</v>
      </c>
      <c r="GN7" s="13" t="n">
        <f aca="false">EF7+EK7+EP7+EU7+EZ7+FE7+FJ7+FO7+FT7+FY7+GD7+GI7</f>
        <v>0</v>
      </c>
      <c r="GO7" s="13" t="n">
        <f aca="false">EG7+EL7+EQ7+EV7+FA7+FF7+FK7+FP7+FU7+FZ7+GE7+GJ7</f>
        <v>0</v>
      </c>
      <c r="GP7" s="13" t="n">
        <f aca="false">EH7+EM7+ER7+EW7+FB7+FG7+FL7+FQ7+FV7+GA7+GF7+GK7</f>
        <v>0</v>
      </c>
      <c r="GQ7" s="4"/>
      <c r="GR7" s="4"/>
      <c r="GS7" s="4"/>
    </row>
    <row r="8" customFormat="false" ht="15.75" hidden="false" customHeight="false" outlineLevel="0" collapsed="false">
      <c r="B8" s="11" t="n">
        <v>2</v>
      </c>
      <c r="C8" s="14" t="s">
        <v>36</v>
      </c>
      <c r="D8" s="61" t="n">
        <v>5.5</v>
      </c>
      <c r="E8" s="61" t="n">
        <v>0.000605</v>
      </c>
      <c r="F8" s="61" t="n">
        <v>5.499395</v>
      </c>
      <c r="G8" s="61" t="n">
        <v>-0.784293</v>
      </c>
      <c r="H8" s="13" t="n">
        <f aca="false">+G8+F8</f>
        <v>4.715102</v>
      </c>
      <c r="I8" s="61" t="n">
        <v>0.22328</v>
      </c>
      <c r="J8" s="61" t="n">
        <v>0.000605</v>
      </c>
      <c r="K8" s="61" t="n">
        <v>0.222675</v>
      </c>
      <c r="L8" s="61" t="n">
        <v>0.086361</v>
      </c>
      <c r="M8" s="13" t="n">
        <f aca="false">+L8+K8</f>
        <v>0.309036</v>
      </c>
      <c r="N8" s="61" t="n">
        <v>2.5</v>
      </c>
      <c r="O8" s="62" t="n">
        <v>0.000605</v>
      </c>
      <c r="P8" s="61" t="n">
        <v>2.499395</v>
      </c>
      <c r="Q8" s="61" t="n">
        <v>0.968868</v>
      </c>
      <c r="R8" s="13" t="n">
        <f aca="false">+Q8+P8</f>
        <v>3.468263</v>
      </c>
      <c r="S8" s="61" t="n">
        <v>2.160572</v>
      </c>
      <c r="T8" s="62" t="n">
        <v>0.000605</v>
      </c>
      <c r="U8" s="61" t="n">
        <v>2.159967</v>
      </c>
      <c r="V8" s="61" t="n">
        <v>-2.12647</v>
      </c>
      <c r="W8" s="13" t="n">
        <f aca="false">+V8+U8</f>
        <v>0.0334970000000001</v>
      </c>
      <c r="X8" s="63" t="n">
        <v>0.015593</v>
      </c>
      <c r="Y8" s="64" t="n">
        <v>0.000605</v>
      </c>
      <c r="Z8" s="63" t="n">
        <v>0.014988</v>
      </c>
      <c r="AA8" s="63" t="n">
        <v>-0.031119</v>
      </c>
      <c r="AB8" s="13" t="n">
        <f aca="false">+AA8+Z8</f>
        <v>-0.016131</v>
      </c>
      <c r="AC8" s="63" t="n">
        <v>0</v>
      </c>
      <c r="AD8" s="64" t="n">
        <v>0.000605</v>
      </c>
      <c r="AE8" s="63" t="n">
        <v>-0.000605</v>
      </c>
      <c r="AF8" s="63" t="n">
        <v>0.677906</v>
      </c>
      <c r="AG8" s="13" t="n">
        <f aca="false">+AF8+AE8</f>
        <v>0.677301</v>
      </c>
      <c r="AH8" s="63" t="n">
        <v>1</v>
      </c>
      <c r="AI8" s="64" t="n">
        <v>0.000605</v>
      </c>
      <c r="AJ8" s="63" t="n">
        <v>0.999395</v>
      </c>
      <c r="AK8" s="63" t="n">
        <v>-0.000789</v>
      </c>
      <c r="AL8" s="13" t="n">
        <f aca="false">+AK8+AJ8</f>
        <v>0.998606</v>
      </c>
      <c r="AM8" s="63" t="n">
        <v>4.5</v>
      </c>
      <c r="AN8" s="64" t="n">
        <v>0.000605</v>
      </c>
      <c r="AO8" s="63" t="n">
        <v>4.499395</v>
      </c>
      <c r="AP8" s="63" t="n">
        <v>-0.643892</v>
      </c>
      <c r="AQ8" s="13" t="n">
        <f aca="false">+AP8+AO8</f>
        <v>3.855503</v>
      </c>
      <c r="AR8" s="15" t="n">
        <v>6.5</v>
      </c>
      <c r="AS8" s="15" t="n">
        <v>0.000605</v>
      </c>
      <c r="AT8" s="15" t="n">
        <v>6.499395</v>
      </c>
      <c r="AU8" s="15" t="n">
        <v>-0.995616</v>
      </c>
      <c r="AV8" s="13" t="n">
        <f aca="false">+AU8+AT8</f>
        <v>5.503779</v>
      </c>
      <c r="AW8" s="65" t="n">
        <v>3.5</v>
      </c>
      <c r="AX8" s="66" t="n">
        <v>0.000605</v>
      </c>
      <c r="AY8" s="65" t="n">
        <v>3.499395</v>
      </c>
      <c r="AZ8" s="65" t="n">
        <v>0.720394</v>
      </c>
      <c r="BA8" s="13" t="n">
        <f aca="false">+AZ8+AY8</f>
        <v>4.219789</v>
      </c>
      <c r="BB8" s="65" t="n">
        <v>0</v>
      </c>
      <c r="BC8" s="66" t="n">
        <v>0.000605</v>
      </c>
      <c r="BD8" s="65" t="n">
        <v>-0.000605</v>
      </c>
      <c r="BE8" s="65" t="n">
        <v>0.761212</v>
      </c>
      <c r="BF8" s="13" t="n">
        <f aca="false">+BE8+BD8</f>
        <v>0.760607</v>
      </c>
      <c r="BG8" s="65" t="n">
        <v>0</v>
      </c>
      <c r="BH8" s="66" t="n">
        <v>0.000605</v>
      </c>
      <c r="BI8" s="65" t="n">
        <v>-0.000605</v>
      </c>
      <c r="BJ8" s="65" t="n">
        <v>-0.136616</v>
      </c>
      <c r="BK8" s="13" t="n">
        <f aca="false">+BJ8+BI8</f>
        <v>-0.137221</v>
      </c>
      <c r="BL8" s="61" t="n">
        <f aca="false">+D8+I8+N8+S8+X8+AC8+AH8+AM8+AR8+AW8+BB8+BG8</f>
        <v>25.899445</v>
      </c>
      <c r="BM8" s="61" t="n">
        <f aca="false">+E8+J8+O8+T8+Y8+AD8+AI8+AN8+AS8+AX8+BC8+BH8</f>
        <v>0.00726</v>
      </c>
      <c r="BN8" s="61" t="n">
        <f aca="false">+BL8-BM8</f>
        <v>25.892185</v>
      </c>
      <c r="BO8" s="61" t="n">
        <f aca="false">+G8+L8+Q8+V8+AA8+AF8+AK8+AP8+AU8+AZ8+BE8+BJ8</f>
        <v>-1.504054</v>
      </c>
      <c r="BP8" s="61" t="n">
        <f aca="false">+BN8+BO8</f>
        <v>24.388131</v>
      </c>
      <c r="BQ8" s="65" t="n">
        <v>0.005976</v>
      </c>
      <c r="BR8" s="66" t="n">
        <v>0</v>
      </c>
      <c r="BS8" s="65" t="n">
        <v>0.005976</v>
      </c>
      <c r="BT8" s="65" t="n">
        <v>-1.506188</v>
      </c>
      <c r="BU8" s="13" t="n">
        <f aca="false">BS8+BT8</f>
        <v>-1.500212</v>
      </c>
      <c r="BV8" s="65" t="n">
        <v>0.026951</v>
      </c>
      <c r="BW8" s="66" t="n">
        <v>0</v>
      </c>
      <c r="BX8" s="65" t="n">
        <v>0.026951</v>
      </c>
      <c r="BY8" s="65" t="n">
        <v>3.202116</v>
      </c>
      <c r="BZ8" s="13" t="n">
        <v>3.229067</v>
      </c>
      <c r="CA8" s="65" t="n">
        <v>0.005976</v>
      </c>
      <c r="CB8" s="66" t="n">
        <v>0</v>
      </c>
      <c r="CC8" s="65" t="n">
        <v>0.005976</v>
      </c>
      <c r="CD8" s="65" t="n">
        <v>-0.105618</v>
      </c>
      <c r="CE8" s="13" t="n">
        <f aca="false">CC8+CD8</f>
        <v>-0.099642</v>
      </c>
      <c r="CF8" s="65" t="n">
        <v>0.085951</v>
      </c>
      <c r="CG8" s="66" t="n">
        <v>0</v>
      </c>
      <c r="CH8" s="65" t="n">
        <v>0.085951</v>
      </c>
      <c r="CI8" s="65" t="n">
        <v>-0.035008</v>
      </c>
      <c r="CJ8" s="13" t="n">
        <f aca="false">CH8+CI8</f>
        <v>0.050943</v>
      </c>
      <c r="CK8" s="65" t="n">
        <v>0.005976</v>
      </c>
      <c r="CL8" s="66" t="n">
        <v>0</v>
      </c>
      <c r="CM8" s="65" t="n">
        <v>0.005976</v>
      </c>
      <c r="CN8" s="65" t="n">
        <v>1.466412</v>
      </c>
      <c r="CO8" s="13" t="n">
        <f aca="false">CM8+CN8</f>
        <v>1.472388</v>
      </c>
      <c r="CP8" s="65" t="n">
        <v>0.005976</v>
      </c>
      <c r="CQ8" s="66" t="n">
        <v>0</v>
      </c>
      <c r="CR8" s="65" t="n">
        <v>0.005976</v>
      </c>
      <c r="CS8" s="65" t="n">
        <v>1.214525</v>
      </c>
      <c r="CT8" s="13" t="n">
        <f aca="false">CR8+CS8</f>
        <v>1.220501</v>
      </c>
      <c r="CU8" s="65" t="n">
        <v>0.005976</v>
      </c>
      <c r="CV8" s="66" t="n">
        <v>0</v>
      </c>
      <c r="CW8" s="65" t="n">
        <v>0.005976</v>
      </c>
      <c r="CX8" s="65" t="n">
        <v>0.230357</v>
      </c>
      <c r="CY8" s="13" t="n">
        <f aca="false">CW8+CX8</f>
        <v>0.236333</v>
      </c>
      <c r="CZ8" s="65" t="n">
        <v>0.505976</v>
      </c>
      <c r="DA8" s="66" t="n">
        <v>0</v>
      </c>
      <c r="DB8" s="65" t="n">
        <v>0.505976</v>
      </c>
      <c r="DC8" s="65" t="n">
        <v>-0.642666</v>
      </c>
      <c r="DD8" s="15" t="n">
        <f aca="false">DB8+DC8</f>
        <v>-0.13669</v>
      </c>
      <c r="DE8" s="65" t="n">
        <v>0.505976</v>
      </c>
      <c r="DF8" s="66" t="n">
        <v>0</v>
      </c>
      <c r="DG8" s="65" t="n">
        <v>0.505976</v>
      </c>
      <c r="DH8" s="65" t="n">
        <v>0</v>
      </c>
      <c r="DI8" s="15" t="n">
        <f aca="false">DG8+DH8</f>
        <v>0.505976</v>
      </c>
      <c r="DJ8" s="65" t="n">
        <v>0.005976</v>
      </c>
      <c r="DK8" s="66" t="n">
        <v>0</v>
      </c>
      <c r="DL8" s="65" t="n">
        <v>0.005976</v>
      </c>
      <c r="DM8" s="65" t="n">
        <v>8.592036</v>
      </c>
      <c r="DN8" s="15" t="n">
        <f aca="false">DL8+DM8</f>
        <v>8.598012</v>
      </c>
      <c r="DO8" s="65" t="n">
        <v>0.005976</v>
      </c>
      <c r="DP8" s="66" t="n">
        <v>0</v>
      </c>
      <c r="DQ8" s="65" t="n">
        <v>0.005976</v>
      </c>
      <c r="DR8" s="65" t="n">
        <v>1.320288</v>
      </c>
      <c r="DS8" s="15" t="n">
        <f aca="false">DQ8+DR8</f>
        <v>1.326264</v>
      </c>
      <c r="DT8" s="65" t="n">
        <v>0.005976</v>
      </c>
      <c r="DU8" s="66" t="n">
        <v>0</v>
      </c>
      <c r="DV8" s="65" t="n">
        <v>0.005976</v>
      </c>
      <c r="DW8" s="65" t="n">
        <v>5.521503</v>
      </c>
      <c r="DX8" s="15" t="n">
        <f aca="false">DV8+DW8</f>
        <v>5.527479</v>
      </c>
      <c r="DY8" s="13" t="n">
        <f aca="false">BQ8+BV8+CA8+CF8+CK8+CP8+CU8+CZ8+DE8+DJ8+DO8+DT8</f>
        <v>1.172662</v>
      </c>
      <c r="DZ8" s="13" t="n">
        <f aca="false">BR8+BW8+CB8+CG8+CL8+CQ8+CV8+DA8+DF8+DK8+DP8+DU8</f>
        <v>0</v>
      </c>
      <c r="EA8" s="13" t="n">
        <f aca="false">BS8+BX8+CC8+CH8+CM8+CR8+CW8+DB8+DG8+DL8+DQ8+DV8</f>
        <v>1.172662</v>
      </c>
      <c r="EB8" s="15" t="n">
        <f aca="false">BT8+BY8+CD8+CI8+CN8+CS8+CX8+DC8+DH8+DM8+DR8+DW8</f>
        <v>19.257757</v>
      </c>
      <c r="EC8" s="13" t="n">
        <f aca="false">BU8+BZ8+CE8+CJ8+CO8+CT8+CY8+DD8+DI8+DN8+DS8+DX8</f>
        <v>20.430419</v>
      </c>
      <c r="ED8" s="13" t="n">
        <v>0.002666</v>
      </c>
      <c r="EE8" s="13" t="n">
        <v>0</v>
      </c>
      <c r="EF8" s="13" t="n">
        <v>0.002666</v>
      </c>
      <c r="EG8" s="15" t="n">
        <v>12.216823</v>
      </c>
      <c r="EH8" s="13" t="n">
        <f aca="false">EF8+EG8</f>
        <v>12.219489</v>
      </c>
      <c r="EI8" s="13" t="n">
        <v>0.002666</v>
      </c>
      <c r="EJ8" s="13" t="n">
        <v>0</v>
      </c>
      <c r="EK8" s="13" t="n">
        <v>0.002666</v>
      </c>
      <c r="EL8" s="15" t="n">
        <v>10.441025</v>
      </c>
      <c r="EM8" s="13" t="n">
        <f aca="false">EK8+EL8</f>
        <v>10.443691</v>
      </c>
      <c r="EN8" s="13" t="n">
        <v>0.002666</v>
      </c>
      <c r="EO8" s="13" t="n">
        <v>0</v>
      </c>
      <c r="EP8" s="13" t="n">
        <v>0.002666</v>
      </c>
      <c r="EQ8" s="15" t="n">
        <v>2.77784</v>
      </c>
      <c r="ER8" s="13" t="n">
        <f aca="false">EP8+EQ8</f>
        <v>2.780506</v>
      </c>
      <c r="ES8" s="13" t="n">
        <v>0.002666</v>
      </c>
      <c r="ET8" s="13" t="n">
        <v>0</v>
      </c>
      <c r="EU8" s="13" t="n">
        <v>0.002666</v>
      </c>
      <c r="EV8" s="15" t="n">
        <v>-1.107763</v>
      </c>
      <c r="EW8" s="13" t="n">
        <f aca="false">EU8+EV8</f>
        <v>-1.105097</v>
      </c>
      <c r="EX8" s="13" t="n">
        <v>0.002666</v>
      </c>
      <c r="EY8" s="13" t="n">
        <v>0</v>
      </c>
      <c r="EZ8" s="13" t="n">
        <v>0.002666</v>
      </c>
      <c r="FA8" s="15" t="n">
        <v>6.699996</v>
      </c>
      <c r="FB8" s="13" t="n">
        <f aca="false">EZ8+FA8</f>
        <v>6.702662</v>
      </c>
      <c r="FC8" s="13" t="n">
        <v>0.002666</v>
      </c>
      <c r="FD8" s="13" t="n">
        <v>0</v>
      </c>
      <c r="FE8" s="13" t="n">
        <v>0.002666</v>
      </c>
      <c r="FF8" s="15" t="n">
        <v>5.121968</v>
      </c>
      <c r="FG8" s="13" t="n">
        <f aca="false">FE8+FF8</f>
        <v>5.124634</v>
      </c>
      <c r="FH8" s="13" t="n">
        <v>0.002666</v>
      </c>
      <c r="FI8" s="13" t="n">
        <v>0</v>
      </c>
      <c r="FJ8" s="13" t="n">
        <v>0.002666</v>
      </c>
      <c r="FK8" s="15" t="n">
        <v>0.872503</v>
      </c>
      <c r="FL8" s="13" t="n">
        <f aca="false">FJ8+FK8</f>
        <v>0.875169</v>
      </c>
      <c r="FM8" s="13" t="n">
        <v>0.002666</v>
      </c>
      <c r="FN8" s="13" t="n">
        <v>0</v>
      </c>
      <c r="FO8" s="13" t="n">
        <v>0.002666</v>
      </c>
      <c r="FP8" s="15" t="n">
        <v>4.714512</v>
      </c>
      <c r="FQ8" s="13" t="n">
        <f aca="false">FO8+FP8</f>
        <v>4.717178</v>
      </c>
      <c r="FR8" s="13" t="n">
        <v>0.002666</v>
      </c>
      <c r="FS8" s="13" t="n">
        <v>0</v>
      </c>
      <c r="FT8" s="13" t="n">
        <v>0.002666</v>
      </c>
      <c r="FU8" s="15" t="n">
        <v>1.249185</v>
      </c>
      <c r="FV8" s="13" t="n">
        <f aca="false">FT8+FU8</f>
        <v>1.251851</v>
      </c>
      <c r="FW8" s="13" t="n">
        <v>0.002666</v>
      </c>
      <c r="FX8" s="13" t="n">
        <v>0</v>
      </c>
      <c r="FY8" s="13" t="n">
        <v>0.002666</v>
      </c>
      <c r="FZ8" s="15" t="n">
        <v>5.057171</v>
      </c>
      <c r="GA8" s="13" t="n">
        <f aca="false">FY8+FZ8</f>
        <v>5.059837</v>
      </c>
      <c r="GB8" s="13" t="n">
        <v>0.002666</v>
      </c>
      <c r="GC8" s="13" t="n">
        <v>0</v>
      </c>
      <c r="GD8" s="13" t="n">
        <v>0.002666</v>
      </c>
      <c r="GE8" s="15" t="n">
        <v>-0.039447</v>
      </c>
      <c r="GF8" s="13" t="n">
        <f aca="false">GD8+GE8</f>
        <v>-0.036781</v>
      </c>
      <c r="GG8" s="13" t="n">
        <v>0.002666</v>
      </c>
      <c r="GH8" s="13" t="n">
        <v>0</v>
      </c>
      <c r="GI8" s="13" t="n">
        <v>0.002666</v>
      </c>
      <c r="GJ8" s="15" t="n">
        <v>-3.553652</v>
      </c>
      <c r="GK8" s="13" t="n">
        <f aca="false">GI8+GJ8</f>
        <v>-3.550986</v>
      </c>
      <c r="GL8" s="13" t="n">
        <f aca="false">ED8+EI8+EN8+ES8+EX8+FC8+FH8+FM8+FR8+FW8+GB8+GG8</f>
        <v>0.031992</v>
      </c>
      <c r="GM8" s="13" t="n">
        <f aca="false">EE8+EJ8+EO8+ET8+EY8+FD8+FI8+FN8+FS8+FX8+GC8+GH8</f>
        <v>0</v>
      </c>
      <c r="GN8" s="13" t="n">
        <f aca="false">EF8+EK8+EP8+EU8+EZ8+FE8+FJ8+FO8+FT8+FY8+GD8+GI8</f>
        <v>0.031992</v>
      </c>
      <c r="GO8" s="15" t="n">
        <f aca="false">EG8+EL8+EQ8+EV8+FA8+FF8+FK8+FP8+FU8+FZ8+GE8+GJ8</f>
        <v>44.450161</v>
      </c>
      <c r="GP8" s="13" t="n">
        <f aca="false">EH8+EM8+ER8+EW8+FB8+FG8+FL8+FQ8+FV8+GA8+GF8+GK8</f>
        <v>44.482153</v>
      </c>
      <c r="GQ8" s="4"/>
      <c r="GR8" s="4"/>
      <c r="GS8" s="4"/>
    </row>
    <row r="9" customFormat="false" ht="15.75" hidden="false" customHeight="false" outlineLevel="0" collapsed="false">
      <c r="B9" s="11" t="n">
        <v>3</v>
      </c>
      <c r="C9" s="14" t="s">
        <v>37</v>
      </c>
      <c r="D9" s="61" t="n">
        <v>5.863392</v>
      </c>
      <c r="E9" s="61" t="n">
        <v>0</v>
      </c>
      <c r="F9" s="61" t="n">
        <v>5.863392</v>
      </c>
      <c r="G9" s="61" t="n">
        <v>0</v>
      </c>
      <c r="H9" s="13" t="n">
        <f aca="false">+G9+F9</f>
        <v>5.863392</v>
      </c>
      <c r="I9" s="61" t="n">
        <v>7.213392</v>
      </c>
      <c r="J9" s="61" t="n">
        <v>0</v>
      </c>
      <c r="K9" s="61" t="n">
        <v>7.213392</v>
      </c>
      <c r="L9" s="61" t="n">
        <v>0</v>
      </c>
      <c r="M9" s="13" t="n">
        <f aca="false">+L9+K9</f>
        <v>7.213392</v>
      </c>
      <c r="N9" s="61" t="n">
        <v>6.413392</v>
      </c>
      <c r="O9" s="62" t="n">
        <v>0</v>
      </c>
      <c r="P9" s="61" t="n">
        <v>6.413392</v>
      </c>
      <c r="Q9" s="61" t="n">
        <v>0</v>
      </c>
      <c r="R9" s="13" t="n">
        <f aca="false">+Q9+P9</f>
        <v>6.413392</v>
      </c>
      <c r="S9" s="61" t="n">
        <v>3.024795</v>
      </c>
      <c r="T9" s="62" t="n">
        <v>0</v>
      </c>
      <c r="U9" s="61" t="n">
        <v>3.024795</v>
      </c>
      <c r="V9" s="61" t="n">
        <v>0</v>
      </c>
      <c r="W9" s="13" t="n">
        <f aca="false">+V9+U9</f>
        <v>3.024795</v>
      </c>
      <c r="X9" s="63" t="n">
        <v>3.513392</v>
      </c>
      <c r="Y9" s="64" t="n">
        <v>0</v>
      </c>
      <c r="Z9" s="63" t="n">
        <v>3.513392</v>
      </c>
      <c r="AA9" s="63" t="n">
        <v>0</v>
      </c>
      <c r="AB9" s="13" t="n">
        <f aca="false">+AA9+Z9</f>
        <v>3.513392</v>
      </c>
      <c r="AC9" s="63" t="n">
        <v>2.376562</v>
      </c>
      <c r="AD9" s="64" t="n">
        <v>0</v>
      </c>
      <c r="AE9" s="63" t="n">
        <v>2.376562</v>
      </c>
      <c r="AF9" s="63" t="n">
        <v>0</v>
      </c>
      <c r="AG9" s="13" t="n">
        <f aca="false">+AF9+AE9</f>
        <v>2.376562</v>
      </c>
      <c r="AH9" s="63" t="n">
        <v>0.813392</v>
      </c>
      <c r="AI9" s="64" t="n">
        <v>0</v>
      </c>
      <c r="AJ9" s="63" t="n">
        <v>0.813392</v>
      </c>
      <c r="AK9" s="63" t="n">
        <v>0</v>
      </c>
      <c r="AL9" s="13" t="n">
        <f aca="false">+AK9+AJ9</f>
        <v>0.813392</v>
      </c>
      <c r="AM9" s="63" t="n">
        <v>3.013392</v>
      </c>
      <c r="AN9" s="64" t="n">
        <v>0</v>
      </c>
      <c r="AO9" s="63" t="n">
        <v>3.013392</v>
      </c>
      <c r="AP9" s="63" t="n">
        <v>0</v>
      </c>
      <c r="AQ9" s="13" t="n">
        <f aca="false">+AP9+AO9</f>
        <v>3.013392</v>
      </c>
      <c r="AR9" s="15" t="n">
        <v>9.013392</v>
      </c>
      <c r="AS9" s="15" t="n">
        <v>0</v>
      </c>
      <c r="AT9" s="15" t="n">
        <v>9.013392</v>
      </c>
      <c r="AU9" s="15" t="n">
        <v>0</v>
      </c>
      <c r="AV9" s="13" t="n">
        <f aca="false">+AU9+AT9</f>
        <v>9.013392</v>
      </c>
      <c r="AW9" s="65" t="n">
        <v>6.195392</v>
      </c>
      <c r="AX9" s="66" t="n">
        <v>0</v>
      </c>
      <c r="AY9" s="65" t="n">
        <v>6.195392</v>
      </c>
      <c r="AZ9" s="65" t="n">
        <v>0</v>
      </c>
      <c r="BA9" s="13" t="n">
        <f aca="false">+AZ9+AY9</f>
        <v>6.195392</v>
      </c>
      <c r="BB9" s="65" t="n">
        <v>3.613392</v>
      </c>
      <c r="BC9" s="66" t="n">
        <v>0</v>
      </c>
      <c r="BD9" s="65" t="n">
        <v>3.613392</v>
      </c>
      <c r="BE9" s="65" t="n">
        <v>0</v>
      </c>
      <c r="BF9" s="13" t="n">
        <f aca="false">+BE9+BD9</f>
        <v>3.613392</v>
      </c>
      <c r="BG9" s="65" t="n">
        <v>2.713392</v>
      </c>
      <c r="BH9" s="66" t="n">
        <v>0</v>
      </c>
      <c r="BI9" s="65" t="n">
        <v>2.713392</v>
      </c>
      <c r="BJ9" s="65" t="n">
        <v>0</v>
      </c>
      <c r="BK9" s="13" t="n">
        <f aca="false">+BJ9+BI9</f>
        <v>2.713392</v>
      </c>
      <c r="BL9" s="61" t="n">
        <f aca="false">+D9+I9+N9+S9+X9+AC9+AH9+AM9+AR9+AW9+BB9+BG9</f>
        <v>53.767277</v>
      </c>
      <c r="BM9" s="61" t="n">
        <f aca="false">+E9+J9+O9+T9+Y9+AD9+AI9+AN9+AS9+AX9+BC9+BH9</f>
        <v>0</v>
      </c>
      <c r="BN9" s="61" t="n">
        <f aca="false">+BL9-BM9</f>
        <v>53.767277</v>
      </c>
      <c r="BO9" s="61" t="n">
        <f aca="false">+G9+L9+Q9+V9+AA9+AF9+AK9+AP9+AU9+AZ9+BE9+BJ9</f>
        <v>0</v>
      </c>
      <c r="BP9" s="61" t="n">
        <f aca="false">+BN9+BO9</f>
        <v>53.767277</v>
      </c>
      <c r="BQ9" s="65" t="n">
        <v>0.77967</v>
      </c>
      <c r="BR9" s="66" t="n">
        <v>0</v>
      </c>
      <c r="BS9" s="65" t="n">
        <v>0.77967</v>
      </c>
      <c r="BT9" s="65" t="n">
        <v>0</v>
      </c>
      <c r="BU9" s="13" t="n">
        <f aca="false">BS9+BT9</f>
        <v>0.77967</v>
      </c>
      <c r="BV9" s="65" t="n">
        <v>1.22967</v>
      </c>
      <c r="BW9" s="66" t="n">
        <v>0</v>
      </c>
      <c r="BX9" s="65" t="n">
        <v>1.22967</v>
      </c>
      <c r="BY9" s="65" t="n">
        <v>0</v>
      </c>
      <c r="BZ9" s="13" t="n">
        <v>1.22967</v>
      </c>
      <c r="CA9" s="65" t="n">
        <v>7.27967</v>
      </c>
      <c r="CB9" s="66" t="n">
        <v>0</v>
      </c>
      <c r="CC9" s="65" t="n">
        <v>7.27967</v>
      </c>
      <c r="CD9" s="65" t="n">
        <v>0</v>
      </c>
      <c r="CE9" s="13" t="n">
        <f aca="false">CC9+CD9</f>
        <v>7.27967</v>
      </c>
      <c r="CF9" s="65" t="n">
        <v>3.512308</v>
      </c>
      <c r="CG9" s="66" t="n">
        <v>0</v>
      </c>
      <c r="CH9" s="65" t="n">
        <v>3.512308</v>
      </c>
      <c r="CI9" s="65" t="n">
        <v>0</v>
      </c>
      <c r="CJ9" s="13" t="n">
        <f aca="false">CH9+CI9</f>
        <v>3.512308</v>
      </c>
      <c r="CK9" s="65" t="n">
        <v>7.38967</v>
      </c>
      <c r="CL9" s="66" t="n">
        <v>0</v>
      </c>
      <c r="CM9" s="65" t="n">
        <v>7.38967</v>
      </c>
      <c r="CN9" s="65" t="n">
        <v>0</v>
      </c>
      <c r="CO9" s="13" t="n">
        <f aca="false">CM9+CN9</f>
        <v>7.38967</v>
      </c>
      <c r="CP9" s="65" t="n">
        <v>2.42967</v>
      </c>
      <c r="CQ9" s="66" t="n">
        <v>0</v>
      </c>
      <c r="CR9" s="65" t="n">
        <v>2.42967</v>
      </c>
      <c r="CS9" s="65" t="n">
        <v>0</v>
      </c>
      <c r="CT9" s="13" t="n">
        <f aca="false">CR9+CS9</f>
        <v>2.42967</v>
      </c>
      <c r="CU9" s="65" t="n">
        <v>0.37967</v>
      </c>
      <c r="CV9" s="66" t="n">
        <v>0</v>
      </c>
      <c r="CW9" s="65" t="n">
        <v>0.37967</v>
      </c>
      <c r="CX9" s="65" t="n">
        <v>0</v>
      </c>
      <c r="CY9" s="13" t="n">
        <f aca="false">CW9+CX9</f>
        <v>0.37967</v>
      </c>
      <c r="CZ9" s="65" t="n">
        <v>1.52967</v>
      </c>
      <c r="DA9" s="66" t="n">
        <v>0</v>
      </c>
      <c r="DB9" s="65" t="n">
        <v>1.52967</v>
      </c>
      <c r="DC9" s="65" t="n">
        <v>0</v>
      </c>
      <c r="DD9" s="15" t="n">
        <f aca="false">DB9+DC9</f>
        <v>1.52967</v>
      </c>
      <c r="DE9" s="65" t="n">
        <v>0.184439</v>
      </c>
      <c r="DF9" s="66" t="n">
        <v>0</v>
      </c>
      <c r="DG9" s="65" t="n">
        <v>0.184439</v>
      </c>
      <c r="DH9" s="65" t="n">
        <v>0</v>
      </c>
      <c r="DI9" s="15" t="n">
        <f aca="false">DG9+DH9</f>
        <v>0.184439</v>
      </c>
      <c r="DJ9" s="65" t="n">
        <v>0.03301</v>
      </c>
      <c r="DK9" s="66" t="n">
        <v>0</v>
      </c>
      <c r="DL9" s="65" t="n">
        <v>0.03301</v>
      </c>
      <c r="DM9" s="65" t="n">
        <v>0</v>
      </c>
      <c r="DN9" s="15" t="n">
        <f aca="false">DL9+DM9</f>
        <v>0.03301</v>
      </c>
      <c r="DO9" s="65" t="n">
        <v>0.02967</v>
      </c>
      <c r="DP9" s="66" t="n">
        <v>0</v>
      </c>
      <c r="DQ9" s="65" t="n">
        <v>0.02967</v>
      </c>
      <c r="DR9" s="65" t="n">
        <v>0</v>
      </c>
      <c r="DS9" s="15" t="n">
        <f aca="false">DQ9+DR9</f>
        <v>0.02967</v>
      </c>
      <c r="DT9" s="65" t="n">
        <v>0.02967</v>
      </c>
      <c r="DU9" s="66" t="n">
        <v>0</v>
      </c>
      <c r="DV9" s="65" t="n">
        <v>0.02967</v>
      </c>
      <c r="DW9" s="65" t="n">
        <v>0</v>
      </c>
      <c r="DX9" s="15" t="n">
        <f aca="false">DV9+DW9</f>
        <v>0.02967</v>
      </c>
      <c r="DY9" s="13" t="n">
        <f aca="false">BQ9+BV9+CA9+CF9+CK9+CP9+CU9+CZ9+DE9+DJ9+DO9+DT9</f>
        <v>24.806787</v>
      </c>
      <c r="DZ9" s="13" t="n">
        <f aca="false">BR9+BW9+CB9+CG9+CL9+CQ9+CV9+DA9+DF9+DK9+DP9+DU9</f>
        <v>0</v>
      </c>
      <c r="EA9" s="13" t="n">
        <f aca="false">BS9+BX9+CC9+CH9+CM9+CR9+CW9+DB9+DG9+DL9+DQ9+DV9</f>
        <v>24.806787</v>
      </c>
      <c r="EB9" s="15" t="n">
        <f aca="false">BT9+BY9+CD9+CI9+CN9+CS9+CX9+DC9+DH9+DM9+DR9+DW9</f>
        <v>0</v>
      </c>
      <c r="EC9" s="13" t="n">
        <f aca="false">BU9+BZ9+CE9+CJ9+CO9+CT9+CY9+DD9+DI9+DN9+DS9+DX9</f>
        <v>24.806787</v>
      </c>
      <c r="ED9" s="13" t="n">
        <v>0</v>
      </c>
      <c r="EE9" s="13" t="n">
        <v>0</v>
      </c>
      <c r="EF9" s="13" t="n">
        <v>0</v>
      </c>
      <c r="EG9" s="15" t="n">
        <v>0</v>
      </c>
      <c r="EH9" s="13" t="n">
        <f aca="false">EF9+EG9</f>
        <v>0</v>
      </c>
      <c r="EI9" s="13" t="n">
        <v>2</v>
      </c>
      <c r="EJ9" s="13" t="n">
        <v>0</v>
      </c>
      <c r="EK9" s="13" t="n">
        <v>2</v>
      </c>
      <c r="EL9" s="15" t="n">
        <v>0</v>
      </c>
      <c r="EM9" s="13" t="n">
        <f aca="false">EK9+EL9</f>
        <v>2</v>
      </c>
      <c r="EN9" s="13" t="n">
        <v>2.693357</v>
      </c>
      <c r="EO9" s="13" t="n">
        <v>0</v>
      </c>
      <c r="EP9" s="13" t="n">
        <v>2.693357</v>
      </c>
      <c r="EQ9" s="15" t="n">
        <v>0</v>
      </c>
      <c r="ER9" s="13" t="n">
        <f aca="false">EP9+EQ9</f>
        <v>2.693357</v>
      </c>
      <c r="ES9" s="13" t="n">
        <v>5.681938</v>
      </c>
      <c r="ET9" s="13" t="n">
        <v>0</v>
      </c>
      <c r="EU9" s="13" t="n">
        <v>5.681938</v>
      </c>
      <c r="EV9" s="15" t="n">
        <v>0</v>
      </c>
      <c r="EW9" s="13" t="n">
        <f aca="false">EU9+EV9</f>
        <v>5.681938</v>
      </c>
      <c r="EX9" s="13" t="n">
        <v>6.645791</v>
      </c>
      <c r="EY9" s="13" t="n">
        <v>0</v>
      </c>
      <c r="EZ9" s="13" t="n">
        <v>6.645791</v>
      </c>
      <c r="FA9" s="15" t="n">
        <v>0</v>
      </c>
      <c r="FB9" s="13" t="n">
        <f aca="false">EZ9+FA9</f>
        <v>6.645791</v>
      </c>
      <c r="FC9" s="13" t="n">
        <v>3.906912</v>
      </c>
      <c r="FD9" s="13" t="n">
        <v>0</v>
      </c>
      <c r="FE9" s="13" t="n">
        <v>3.906912</v>
      </c>
      <c r="FF9" s="15" t="n">
        <v>0</v>
      </c>
      <c r="FG9" s="13" t="n">
        <f aca="false">FE9+FF9</f>
        <v>3.906912</v>
      </c>
      <c r="FH9" s="13" t="n">
        <v>3.5</v>
      </c>
      <c r="FI9" s="13" t="n">
        <v>0</v>
      </c>
      <c r="FJ9" s="13" t="n">
        <v>3.5</v>
      </c>
      <c r="FK9" s="15" t="n">
        <v>0</v>
      </c>
      <c r="FL9" s="13" t="n">
        <f aca="false">FJ9+FK9</f>
        <v>3.5</v>
      </c>
      <c r="FM9" s="13" t="n">
        <v>2.26083</v>
      </c>
      <c r="FN9" s="13" t="n">
        <v>0</v>
      </c>
      <c r="FO9" s="13" t="n">
        <v>2.26083</v>
      </c>
      <c r="FP9" s="15" t="n">
        <v>0</v>
      </c>
      <c r="FQ9" s="13" t="n">
        <f aca="false">FO9+FP9</f>
        <v>2.26083</v>
      </c>
      <c r="FR9" s="13" t="n">
        <v>0.85</v>
      </c>
      <c r="FS9" s="13" t="n">
        <v>0</v>
      </c>
      <c r="FT9" s="13" t="n">
        <v>0.85</v>
      </c>
      <c r="FU9" s="15" t="n">
        <v>0</v>
      </c>
      <c r="FV9" s="13" t="n">
        <f aca="false">FT9+FU9</f>
        <v>0.85</v>
      </c>
      <c r="FW9" s="13" t="n">
        <v>6.89</v>
      </c>
      <c r="FX9" s="13" t="n">
        <v>0</v>
      </c>
      <c r="FY9" s="13" t="n">
        <v>6.89</v>
      </c>
      <c r="FZ9" s="15" t="n">
        <v>0</v>
      </c>
      <c r="GA9" s="13" t="n">
        <f aca="false">FY9+FZ9</f>
        <v>6.89</v>
      </c>
      <c r="GB9" s="13" t="n">
        <v>6.253883</v>
      </c>
      <c r="GC9" s="13" t="n">
        <v>0</v>
      </c>
      <c r="GD9" s="13" t="n">
        <v>6.253883</v>
      </c>
      <c r="GE9" s="15" t="n">
        <v>0</v>
      </c>
      <c r="GF9" s="13" t="n">
        <f aca="false">GD9+GE9</f>
        <v>6.253883</v>
      </c>
      <c r="GG9" s="13" t="n">
        <v>2.05746</v>
      </c>
      <c r="GH9" s="13" t="n">
        <v>0</v>
      </c>
      <c r="GI9" s="13" t="n">
        <v>2.05746</v>
      </c>
      <c r="GJ9" s="15" t="n">
        <v>0</v>
      </c>
      <c r="GK9" s="13" t="n">
        <f aca="false">GI9+GJ9</f>
        <v>2.05746</v>
      </c>
      <c r="GL9" s="13" t="n">
        <f aca="false">ED9+EI9+EN9+ES9+EX9+FC9+FH9+FM9+FR9+FW9+GB9+GG9</f>
        <v>42.740171</v>
      </c>
      <c r="GM9" s="13" t="n">
        <f aca="false">EE9+EJ9+EO9+ET9+EY9+FD9+FI9+FN9+FS9+FX9+GC9+GH9</f>
        <v>0</v>
      </c>
      <c r="GN9" s="13" t="n">
        <f aca="false">EF9+EK9+EP9+EU9+EZ9+FE9+FJ9+FO9+FT9+FY9+GD9+GI9</f>
        <v>42.740171</v>
      </c>
      <c r="GO9" s="15" t="n">
        <f aca="false">EG9+EL9+EQ9+EV9+FA9+FF9+FK9+FP9+FU9+FZ9+GE9+GJ9</f>
        <v>0</v>
      </c>
      <c r="GP9" s="13" t="n">
        <f aca="false">EH9+EM9+ER9+EW9+FB9+FG9+FL9+FQ9+FV9+GA9+GF9+GK9</f>
        <v>42.740171</v>
      </c>
      <c r="GQ9" s="4"/>
      <c r="GR9" s="4"/>
      <c r="GS9" s="4"/>
    </row>
    <row r="10" customFormat="false" ht="15.75" hidden="false" customHeight="false" outlineLevel="0" collapsed="false">
      <c r="B10" s="11" t="n">
        <v>4</v>
      </c>
      <c r="C10" s="14" t="s">
        <v>38</v>
      </c>
      <c r="D10" s="61" t="n">
        <v>0</v>
      </c>
      <c r="E10" s="61" t="n">
        <v>0</v>
      </c>
      <c r="F10" s="61" t="n">
        <v>0</v>
      </c>
      <c r="G10" s="61" t="n">
        <v>0</v>
      </c>
      <c r="H10" s="13" t="n">
        <f aca="false">+G10+F10</f>
        <v>0</v>
      </c>
      <c r="I10" s="61" t="n">
        <v>0</v>
      </c>
      <c r="J10" s="61" t="n">
        <v>0</v>
      </c>
      <c r="K10" s="61" t="n">
        <v>0</v>
      </c>
      <c r="L10" s="61" t="n">
        <v>0</v>
      </c>
      <c r="M10" s="13" t="n">
        <f aca="false">+L10+K10</f>
        <v>0</v>
      </c>
      <c r="N10" s="61" t="n">
        <v>0</v>
      </c>
      <c r="O10" s="62" t="n">
        <v>0</v>
      </c>
      <c r="P10" s="61" t="n">
        <v>0</v>
      </c>
      <c r="Q10" s="61" t="n">
        <v>0</v>
      </c>
      <c r="R10" s="13" t="n">
        <f aca="false">+Q10+P10</f>
        <v>0</v>
      </c>
      <c r="S10" s="61" t="n">
        <v>0</v>
      </c>
      <c r="T10" s="62" t="n">
        <v>0</v>
      </c>
      <c r="U10" s="61" t="n">
        <v>0</v>
      </c>
      <c r="V10" s="61" t="n">
        <v>6.209193</v>
      </c>
      <c r="W10" s="13" t="n">
        <f aca="false">+V10+U10</f>
        <v>6.209193</v>
      </c>
      <c r="X10" s="63" t="n">
        <v>0</v>
      </c>
      <c r="Y10" s="64" t="n">
        <v>0</v>
      </c>
      <c r="Z10" s="63" t="n">
        <v>0</v>
      </c>
      <c r="AA10" s="63" t="n">
        <v>0.611763</v>
      </c>
      <c r="AB10" s="13" t="n">
        <f aca="false">+AA10+Z10</f>
        <v>0.611763</v>
      </c>
      <c r="AC10" s="63" t="n">
        <v>0</v>
      </c>
      <c r="AD10" s="64" t="n">
        <v>0</v>
      </c>
      <c r="AE10" s="63" t="n">
        <v>0</v>
      </c>
      <c r="AF10" s="63" t="n">
        <v>0.451113</v>
      </c>
      <c r="AG10" s="13" t="n">
        <f aca="false">+AF10+AE10</f>
        <v>0.451113</v>
      </c>
      <c r="AH10" s="63" t="n">
        <v>0</v>
      </c>
      <c r="AI10" s="64" t="n">
        <v>0</v>
      </c>
      <c r="AJ10" s="63" t="n">
        <v>0</v>
      </c>
      <c r="AK10" s="63" t="n">
        <v>0</v>
      </c>
      <c r="AL10" s="13" t="n">
        <f aca="false">+AK10+AJ10</f>
        <v>0</v>
      </c>
      <c r="AM10" s="63" t="n">
        <v>0</v>
      </c>
      <c r="AN10" s="64" t="n">
        <v>0</v>
      </c>
      <c r="AO10" s="63" t="n">
        <v>0</v>
      </c>
      <c r="AP10" s="63" t="n">
        <v>0</v>
      </c>
      <c r="AQ10" s="13" t="n">
        <f aca="false">+AP10+AO10</f>
        <v>0</v>
      </c>
      <c r="AR10" s="15" t="n">
        <v>0</v>
      </c>
      <c r="AS10" s="15" t="n">
        <v>0</v>
      </c>
      <c r="AT10" s="15" t="n">
        <v>0</v>
      </c>
      <c r="AU10" s="15" t="n">
        <v>0</v>
      </c>
      <c r="AV10" s="13" t="n">
        <f aca="false">+AU10+AT10</f>
        <v>0</v>
      </c>
      <c r="AW10" s="65" t="n">
        <v>0</v>
      </c>
      <c r="AX10" s="66" t="n">
        <v>0</v>
      </c>
      <c r="AY10" s="65" t="n">
        <v>0</v>
      </c>
      <c r="AZ10" s="65" t="n">
        <v>0</v>
      </c>
      <c r="BA10" s="13" t="n">
        <f aca="false">+AZ10+AY10</f>
        <v>0</v>
      </c>
      <c r="BB10" s="65" t="n">
        <v>0</v>
      </c>
      <c r="BC10" s="66" t="n">
        <v>0</v>
      </c>
      <c r="BD10" s="65" t="n">
        <v>0</v>
      </c>
      <c r="BE10" s="65" t="n">
        <v>0</v>
      </c>
      <c r="BF10" s="13" t="n">
        <f aca="false">+BE10+BD10</f>
        <v>0</v>
      </c>
      <c r="BG10" s="65" t="n">
        <v>0</v>
      </c>
      <c r="BH10" s="66" t="n">
        <v>0</v>
      </c>
      <c r="BI10" s="65" t="n">
        <v>0</v>
      </c>
      <c r="BJ10" s="65" t="n">
        <v>0</v>
      </c>
      <c r="BK10" s="13" t="n">
        <f aca="false">+BJ10+BI10</f>
        <v>0</v>
      </c>
      <c r="BL10" s="61" t="n">
        <f aca="false">+D10+I10+N10+S10+X10+AC10+AH10+AM10+AR10+AW10+BB10+BG10</f>
        <v>0</v>
      </c>
      <c r="BM10" s="61" t="n">
        <f aca="false">+E10+J10+O10+T10+Y10+AD10+AI10+AN10+AS10+AX10+BC10+BH10</f>
        <v>0</v>
      </c>
      <c r="BN10" s="61" t="n">
        <f aca="false">+BL10-BM10</f>
        <v>0</v>
      </c>
      <c r="BO10" s="61" t="n">
        <f aca="false">+G10+L10+Q10+V10+AA10+AF10+AK10+AP10+AU10+AZ10+BE10+BJ10</f>
        <v>7.272069</v>
      </c>
      <c r="BP10" s="61" t="n">
        <f aca="false">+BN10+BO10</f>
        <v>7.272069</v>
      </c>
      <c r="BQ10" s="65" t="n">
        <v>0</v>
      </c>
      <c r="BR10" s="66" t="n">
        <v>0</v>
      </c>
      <c r="BS10" s="65" t="n">
        <v>0</v>
      </c>
      <c r="BT10" s="65" t="n">
        <v>0</v>
      </c>
      <c r="BU10" s="13" t="n">
        <f aca="false">BS10+BT10</f>
        <v>0</v>
      </c>
      <c r="BV10" s="65" t="n">
        <v>0</v>
      </c>
      <c r="BW10" s="66" t="n">
        <v>0</v>
      </c>
      <c r="BX10" s="65" t="n">
        <v>0</v>
      </c>
      <c r="BY10" s="65" t="n">
        <v>0</v>
      </c>
      <c r="BZ10" s="13" t="n">
        <v>0</v>
      </c>
      <c r="CA10" s="65" t="n">
        <v>0</v>
      </c>
      <c r="CB10" s="66" t="n">
        <v>0</v>
      </c>
      <c r="CC10" s="65" t="n">
        <v>0</v>
      </c>
      <c r="CD10" s="65" t="n">
        <v>0</v>
      </c>
      <c r="CE10" s="13" t="n">
        <f aca="false">CC10+CD10</f>
        <v>0</v>
      </c>
      <c r="CF10" s="65" t="n">
        <v>0</v>
      </c>
      <c r="CG10" s="66" t="n">
        <v>0</v>
      </c>
      <c r="CH10" s="65" t="n">
        <v>0</v>
      </c>
      <c r="CI10" s="65" t="n">
        <v>0</v>
      </c>
      <c r="CJ10" s="13" t="n">
        <f aca="false">CH10+CI10</f>
        <v>0</v>
      </c>
      <c r="CK10" s="65" t="n">
        <v>0</v>
      </c>
      <c r="CL10" s="66" t="n">
        <v>0</v>
      </c>
      <c r="CM10" s="65" t="n">
        <v>0</v>
      </c>
      <c r="CN10" s="65" t="n">
        <v>0</v>
      </c>
      <c r="CO10" s="13" t="n">
        <f aca="false">CM10+CN10</f>
        <v>0</v>
      </c>
      <c r="CP10" s="65" t="n">
        <v>0</v>
      </c>
      <c r="CQ10" s="66" t="n">
        <v>0</v>
      </c>
      <c r="CR10" s="65" t="n">
        <v>0</v>
      </c>
      <c r="CS10" s="65" t="n">
        <v>0</v>
      </c>
      <c r="CT10" s="13" t="n">
        <f aca="false">CR10+CS10</f>
        <v>0</v>
      </c>
      <c r="CU10" s="65" t="n">
        <v>0</v>
      </c>
      <c r="CV10" s="66" t="n">
        <v>0</v>
      </c>
      <c r="CW10" s="65" t="n">
        <v>0</v>
      </c>
      <c r="CX10" s="65" t="n">
        <v>0</v>
      </c>
      <c r="CY10" s="13" t="n">
        <f aca="false">CW10+CX10</f>
        <v>0</v>
      </c>
      <c r="CZ10" s="65" t="n">
        <v>0</v>
      </c>
      <c r="DA10" s="66" t="n">
        <v>0</v>
      </c>
      <c r="DB10" s="65" t="n">
        <v>0</v>
      </c>
      <c r="DC10" s="65" t="n">
        <v>0.029582</v>
      </c>
      <c r="DD10" s="15" t="n">
        <f aca="false">DB10+DC10</f>
        <v>0.029582</v>
      </c>
      <c r="DE10" s="65" t="n">
        <v>0</v>
      </c>
      <c r="DF10" s="66" t="n">
        <v>0</v>
      </c>
      <c r="DG10" s="65" t="n">
        <v>0</v>
      </c>
      <c r="DH10" s="65" t="n">
        <v>0.624186</v>
      </c>
      <c r="DI10" s="15" t="n">
        <f aca="false">DG10+DH10</f>
        <v>0.624186</v>
      </c>
      <c r="DJ10" s="65" t="n">
        <v>0</v>
      </c>
      <c r="DK10" s="66" t="n">
        <v>0</v>
      </c>
      <c r="DL10" s="65" t="n">
        <v>0</v>
      </c>
      <c r="DM10" s="65" t="n">
        <v>0</v>
      </c>
      <c r="DN10" s="15" t="n">
        <f aca="false">DL10+DM10</f>
        <v>0</v>
      </c>
      <c r="DO10" s="65" t="n">
        <v>0</v>
      </c>
      <c r="DP10" s="66" t="n">
        <v>0</v>
      </c>
      <c r="DQ10" s="65" t="n">
        <v>0</v>
      </c>
      <c r="DR10" s="65" t="n">
        <v>0</v>
      </c>
      <c r="DS10" s="15" t="n">
        <f aca="false">DQ10+DR10</f>
        <v>0</v>
      </c>
      <c r="DT10" s="65" t="n">
        <v>0</v>
      </c>
      <c r="DU10" s="66" t="n">
        <v>0</v>
      </c>
      <c r="DV10" s="65" t="n">
        <v>0</v>
      </c>
      <c r="DW10" s="65" t="n">
        <v>0</v>
      </c>
      <c r="DX10" s="15" t="n">
        <f aca="false">DV10+DW10</f>
        <v>0</v>
      </c>
      <c r="DY10" s="13" t="n">
        <f aca="false">BQ10+BV10+CA10+CF10+CK10+CP10+CU10+CZ10+DE10+DJ10+DO10+DT10</f>
        <v>0</v>
      </c>
      <c r="DZ10" s="13" t="n">
        <f aca="false">BR10+BW10+CB10+CG10+CL10+CQ10+CV10+DA10+DF10+DK10+DP10+DU10</f>
        <v>0</v>
      </c>
      <c r="EA10" s="13" t="n">
        <f aca="false">BS10+BX10+CC10+CH10+CM10+CR10+CW10+DB10+DG10+DL10+DQ10+DV10</f>
        <v>0</v>
      </c>
      <c r="EB10" s="15" t="n">
        <f aca="false">BT10+BY10+CD10+CI10+CN10+CS10+CX10+DC10+DH10+DM10+DR10+DW10</f>
        <v>0.653768</v>
      </c>
      <c r="EC10" s="13" t="n">
        <f aca="false">BU10+BZ10+CE10+CJ10+CO10+CT10+CY10+DD10+DI10+DN10+DS10+DX10</f>
        <v>0.653768</v>
      </c>
      <c r="ED10" s="13" t="n">
        <v>0</v>
      </c>
      <c r="EE10" s="13" t="n">
        <v>0</v>
      </c>
      <c r="EF10" s="13" t="n">
        <v>0</v>
      </c>
      <c r="EG10" s="15" t="n">
        <v>0</v>
      </c>
      <c r="EH10" s="13" t="n">
        <f aca="false">EF10+EG10</f>
        <v>0</v>
      </c>
      <c r="EI10" s="13" t="n">
        <v>0</v>
      </c>
      <c r="EJ10" s="13" t="n">
        <v>0</v>
      </c>
      <c r="EK10" s="13" t="n">
        <v>0</v>
      </c>
      <c r="EL10" s="15" t="n">
        <v>0</v>
      </c>
      <c r="EM10" s="13" t="n">
        <f aca="false">EK10+EL10</f>
        <v>0</v>
      </c>
      <c r="EN10" s="13" t="n">
        <v>0</v>
      </c>
      <c r="EO10" s="13" t="n">
        <v>0</v>
      </c>
      <c r="EP10" s="13" t="n">
        <v>0</v>
      </c>
      <c r="EQ10" s="15" t="n">
        <v>0</v>
      </c>
      <c r="ER10" s="13" t="n">
        <f aca="false">EP10+EQ10</f>
        <v>0</v>
      </c>
      <c r="ES10" s="13" t="n">
        <v>0</v>
      </c>
      <c r="ET10" s="13" t="n">
        <v>0</v>
      </c>
      <c r="EU10" s="13" t="n">
        <v>0</v>
      </c>
      <c r="EV10" s="15" t="n">
        <v>0.018715</v>
      </c>
      <c r="EW10" s="13" t="n">
        <f aca="false">EU10+EV10</f>
        <v>0.018715</v>
      </c>
      <c r="EX10" s="13" t="n">
        <v>0</v>
      </c>
      <c r="EY10" s="13" t="n">
        <v>0</v>
      </c>
      <c r="EZ10" s="13" t="n">
        <v>0</v>
      </c>
      <c r="FA10" s="15" t="n">
        <v>0</v>
      </c>
      <c r="FB10" s="13" t="n">
        <f aca="false">EZ10+FA10</f>
        <v>0</v>
      </c>
      <c r="FC10" s="13" t="n">
        <v>0</v>
      </c>
      <c r="FD10" s="13" t="n">
        <v>0</v>
      </c>
      <c r="FE10" s="13" t="n">
        <v>0</v>
      </c>
      <c r="FF10" s="15" t="n">
        <v>1.281999</v>
      </c>
      <c r="FG10" s="13" t="n">
        <f aca="false">FE10+FF10</f>
        <v>1.281999</v>
      </c>
      <c r="FH10" s="13" t="n">
        <v>0</v>
      </c>
      <c r="FI10" s="13" t="n">
        <v>0</v>
      </c>
      <c r="FJ10" s="13" t="n">
        <v>0</v>
      </c>
      <c r="FK10" s="15" t="n">
        <v>0</v>
      </c>
      <c r="FL10" s="13" t="n">
        <f aca="false">FJ10+FK10</f>
        <v>0</v>
      </c>
      <c r="FM10" s="13" t="n">
        <v>0</v>
      </c>
      <c r="FN10" s="13" t="n">
        <v>0</v>
      </c>
      <c r="FO10" s="13" t="n">
        <v>0</v>
      </c>
      <c r="FP10" s="15" t="n">
        <v>0</v>
      </c>
      <c r="FQ10" s="13" t="n">
        <f aca="false">FO10+FP10</f>
        <v>0</v>
      </c>
      <c r="FR10" s="13" t="n">
        <v>0</v>
      </c>
      <c r="FS10" s="13" t="n">
        <v>0</v>
      </c>
      <c r="FT10" s="13" t="n">
        <v>0</v>
      </c>
      <c r="FU10" s="15" t="n">
        <v>0</v>
      </c>
      <c r="FV10" s="13" t="n">
        <f aca="false">FT10+FU10</f>
        <v>0</v>
      </c>
      <c r="FW10" s="13" t="n">
        <v>0</v>
      </c>
      <c r="FX10" s="13" t="n">
        <v>0</v>
      </c>
      <c r="FY10" s="13" t="n">
        <v>0</v>
      </c>
      <c r="FZ10" s="15" t="n">
        <v>0</v>
      </c>
      <c r="GA10" s="13" t="n">
        <f aca="false">FY10+FZ10</f>
        <v>0</v>
      </c>
      <c r="GB10" s="13" t="n">
        <v>0</v>
      </c>
      <c r="GC10" s="13" t="n">
        <v>0</v>
      </c>
      <c r="GD10" s="13" t="n">
        <v>0</v>
      </c>
      <c r="GE10" s="15" t="n">
        <v>0.014354</v>
      </c>
      <c r="GF10" s="13" t="n">
        <f aca="false">GD10+GE10</f>
        <v>0.014354</v>
      </c>
      <c r="GG10" s="13" t="n">
        <v>0</v>
      </c>
      <c r="GH10" s="13" t="n">
        <v>0</v>
      </c>
      <c r="GI10" s="13" t="n">
        <v>0</v>
      </c>
      <c r="GJ10" s="15" t="n">
        <v>0</v>
      </c>
      <c r="GK10" s="13" t="n">
        <f aca="false">GI10+GJ10</f>
        <v>0</v>
      </c>
      <c r="GL10" s="13" t="n">
        <f aca="false">ED10+EI10+EN10+ES10+EX10+FC10+FH10+FM10+FR10+FW10+GB10+GG10</f>
        <v>0</v>
      </c>
      <c r="GM10" s="13" t="n">
        <f aca="false">EE10+EJ10+EO10+ET10+EY10+FD10+FI10+FN10+FS10+FX10+GC10+GH10</f>
        <v>0</v>
      </c>
      <c r="GN10" s="13" t="n">
        <f aca="false">EF10+EK10+EP10+EU10+EZ10+FE10+FJ10+FO10+FT10+FY10+GD10+GI10</f>
        <v>0</v>
      </c>
      <c r="GO10" s="15" t="n">
        <f aca="false">EG10+EL10+EQ10+EV10+FA10+FF10+FK10+FP10+FU10+FZ10+GE10+GJ10</f>
        <v>1.315068</v>
      </c>
      <c r="GP10" s="13" t="n">
        <f aca="false">EH10+EM10+ER10+EW10+FB10+FG10+FL10+FQ10+FV10+GA10+GF10+GK10</f>
        <v>1.315068</v>
      </c>
      <c r="GQ10" s="4"/>
      <c r="GR10" s="4"/>
      <c r="GS10" s="4"/>
    </row>
    <row r="11" customFormat="false" ht="15.75" hidden="false" customHeight="false" outlineLevel="0" collapsed="false">
      <c r="B11" s="11" t="n">
        <v>5</v>
      </c>
      <c r="C11" s="14" t="s">
        <v>39</v>
      </c>
      <c r="D11" s="61" t="n">
        <v>0.154191</v>
      </c>
      <c r="E11" s="61" t="n">
        <v>0.409141</v>
      </c>
      <c r="F11" s="61" t="n">
        <v>-0.25495</v>
      </c>
      <c r="G11" s="61" t="n">
        <v>0</v>
      </c>
      <c r="H11" s="13" t="n">
        <f aca="false">+G11+F11</f>
        <v>-0.25495</v>
      </c>
      <c r="I11" s="61" t="n">
        <v>0.614191</v>
      </c>
      <c r="J11" s="61" t="n">
        <v>0.409141</v>
      </c>
      <c r="K11" s="61" t="n">
        <v>0.20505</v>
      </c>
      <c r="L11" s="61" t="n">
        <v>-0.004836</v>
      </c>
      <c r="M11" s="13" t="n">
        <f aca="false">+L11+K11</f>
        <v>0.200214</v>
      </c>
      <c r="N11" s="61" t="n">
        <v>0.014201</v>
      </c>
      <c r="O11" s="62" t="n">
        <v>0.409141</v>
      </c>
      <c r="P11" s="61" t="n">
        <v>-0.39494</v>
      </c>
      <c r="Q11" s="61" t="n">
        <v>-0.000855</v>
      </c>
      <c r="R11" s="13" t="n">
        <f aca="false">+Q11+P11</f>
        <v>-0.395795</v>
      </c>
      <c r="S11" s="61" t="n">
        <v>0.264101</v>
      </c>
      <c r="T11" s="62" t="n">
        <v>0.409141</v>
      </c>
      <c r="U11" s="61" t="n">
        <v>-0.14504</v>
      </c>
      <c r="V11" s="61" t="n">
        <v>-0.00078</v>
      </c>
      <c r="W11" s="13" t="n">
        <f aca="false">+V11+U11</f>
        <v>-0.14582</v>
      </c>
      <c r="X11" s="63" t="n">
        <v>0.014201</v>
      </c>
      <c r="Y11" s="64" t="n">
        <v>0.409141</v>
      </c>
      <c r="Z11" s="63" t="n">
        <v>-0.39494</v>
      </c>
      <c r="AA11" s="63" t="n">
        <v>-0.000858</v>
      </c>
      <c r="AB11" s="13" t="n">
        <f aca="false">+AA11+Z11</f>
        <v>-0.395798</v>
      </c>
      <c r="AC11" s="63" t="n">
        <v>0.014201</v>
      </c>
      <c r="AD11" s="64" t="n">
        <v>0.409141</v>
      </c>
      <c r="AE11" s="63" t="n">
        <v>-0.39494</v>
      </c>
      <c r="AF11" s="63" t="n">
        <v>0</v>
      </c>
      <c r="AG11" s="13" t="n">
        <f aca="false">+AF11+AE11</f>
        <v>-0.39494</v>
      </c>
      <c r="AH11" s="63" t="n">
        <v>0.264163</v>
      </c>
      <c r="AI11" s="64" t="n">
        <v>0.409141</v>
      </c>
      <c r="AJ11" s="63" t="n">
        <v>-0.144978</v>
      </c>
      <c r="AK11" s="63" t="n">
        <v>0.006825</v>
      </c>
      <c r="AL11" s="13" t="n">
        <f aca="false">+AK11+AJ11</f>
        <v>-0.138153</v>
      </c>
      <c r="AM11" s="63" t="n">
        <v>0.014201</v>
      </c>
      <c r="AN11" s="64" t="n">
        <v>0.409141</v>
      </c>
      <c r="AO11" s="63" t="n">
        <v>-0.39494</v>
      </c>
      <c r="AP11" s="63" t="n">
        <v>0</v>
      </c>
      <c r="AQ11" s="13" t="n">
        <f aca="false">+AP11+AO11</f>
        <v>-0.39494</v>
      </c>
      <c r="AR11" s="15" t="n">
        <v>0.014201</v>
      </c>
      <c r="AS11" s="15" t="n">
        <v>0.409141</v>
      </c>
      <c r="AT11" s="15" t="n">
        <v>-0.39494</v>
      </c>
      <c r="AU11" s="15" t="n">
        <v>0</v>
      </c>
      <c r="AV11" s="13" t="n">
        <f aca="false">+AU11+AT11</f>
        <v>-0.39494</v>
      </c>
      <c r="AW11" s="65" t="n">
        <v>0.014201</v>
      </c>
      <c r="AX11" s="66" t="n">
        <v>0.409141</v>
      </c>
      <c r="AY11" s="65" t="n">
        <v>-0.39494</v>
      </c>
      <c r="AZ11" s="65" t="n">
        <v>0</v>
      </c>
      <c r="BA11" s="13" t="n">
        <f aca="false">+AZ11+AY11</f>
        <v>-0.39494</v>
      </c>
      <c r="BB11" s="65" t="n">
        <v>0.364161</v>
      </c>
      <c r="BC11" s="66" t="n">
        <v>0.409141</v>
      </c>
      <c r="BD11" s="65" t="n">
        <v>-0.04498</v>
      </c>
      <c r="BE11" s="65" t="n">
        <v>1</v>
      </c>
      <c r="BF11" s="13" t="n">
        <f aca="false">+BE11+BD11</f>
        <v>0.95502</v>
      </c>
      <c r="BG11" s="65" t="n">
        <v>0.264161</v>
      </c>
      <c r="BH11" s="66" t="n">
        <v>0.409141</v>
      </c>
      <c r="BI11" s="65" t="n">
        <v>-0.14498</v>
      </c>
      <c r="BJ11" s="65" t="n">
        <v>0</v>
      </c>
      <c r="BK11" s="13" t="n">
        <f aca="false">+BJ11+BI11</f>
        <v>-0.14498</v>
      </c>
      <c r="BL11" s="61" t="n">
        <f aca="false">+D11+I11+N11+S11+X11+AC11+AH11+AM11+AR11+AW11+BB11+BG11</f>
        <v>2.010174</v>
      </c>
      <c r="BM11" s="61" t="n">
        <f aca="false">+E11+J11+O11+T11+Y11+AD11+AI11+AN11+AS11+AX11+BC11+BH11</f>
        <v>4.909692</v>
      </c>
      <c r="BN11" s="61" t="n">
        <f aca="false">+BL11-BM11</f>
        <v>-2.899518</v>
      </c>
      <c r="BO11" s="61" t="n">
        <f aca="false">+G11+L11+Q11+V11+AA11+AF11+AK11+AP11+AU11+AZ11+BE11+BJ11</f>
        <v>0.999496</v>
      </c>
      <c r="BP11" s="61" t="n">
        <f aca="false">+BN11+BO11</f>
        <v>-1.900022</v>
      </c>
      <c r="BQ11" s="65" t="n">
        <v>0.268682</v>
      </c>
      <c r="BR11" s="66" t="n">
        <v>0.442975</v>
      </c>
      <c r="BS11" s="65" t="n">
        <v>-0.174293</v>
      </c>
      <c r="BT11" s="65" t="n">
        <v>-0.003809</v>
      </c>
      <c r="BU11" s="13" t="n">
        <f aca="false">BS11+BT11</f>
        <v>-0.178102</v>
      </c>
      <c r="BV11" s="65" t="n">
        <v>0.268682</v>
      </c>
      <c r="BW11" s="66" t="n">
        <v>0.442975</v>
      </c>
      <c r="BX11" s="65" t="n">
        <v>-0.174293</v>
      </c>
      <c r="BY11" s="65" t="n">
        <v>-0.026556</v>
      </c>
      <c r="BZ11" s="13" t="n">
        <v>-0.200849</v>
      </c>
      <c r="CA11" s="65" t="n">
        <v>0.598602</v>
      </c>
      <c r="CB11" s="66" t="n">
        <v>0.442975</v>
      </c>
      <c r="CC11" s="65" t="n">
        <v>0.155627</v>
      </c>
      <c r="CD11" s="65" t="n">
        <v>-0.726427</v>
      </c>
      <c r="CE11" s="13" t="n">
        <f aca="false">CC11+CD11</f>
        <v>-0.5708</v>
      </c>
      <c r="CF11" s="65" t="n">
        <v>0.268682</v>
      </c>
      <c r="CG11" s="66" t="n">
        <v>0.442975</v>
      </c>
      <c r="CH11" s="65" t="n">
        <v>-0.174293</v>
      </c>
      <c r="CI11" s="65" t="n">
        <v>-2.684183</v>
      </c>
      <c r="CJ11" s="13" t="n">
        <f aca="false">CH11+CI11</f>
        <v>-2.858476</v>
      </c>
      <c r="CK11" s="65" t="n">
        <v>0.268682</v>
      </c>
      <c r="CL11" s="66" t="n">
        <v>0.442975</v>
      </c>
      <c r="CM11" s="65" t="n">
        <v>-0.174293</v>
      </c>
      <c r="CN11" s="65" t="n">
        <v>-1.106953</v>
      </c>
      <c r="CO11" s="13" t="n">
        <f aca="false">CM11+CN11</f>
        <v>-1.281246</v>
      </c>
      <c r="CP11" s="65" t="n">
        <v>0.268682</v>
      </c>
      <c r="CQ11" s="66" t="n">
        <v>0.442975</v>
      </c>
      <c r="CR11" s="65" t="n">
        <v>-0.174293</v>
      </c>
      <c r="CS11" s="65" t="n">
        <v>-0.833454</v>
      </c>
      <c r="CT11" s="13" t="n">
        <f aca="false">CR11+CS11</f>
        <v>-1.007747</v>
      </c>
      <c r="CU11" s="65" t="n">
        <v>0.268682</v>
      </c>
      <c r="CV11" s="66" t="n">
        <v>0.442975</v>
      </c>
      <c r="CW11" s="65" t="n">
        <v>-0.174293</v>
      </c>
      <c r="CX11" s="65" t="n">
        <v>0.002606</v>
      </c>
      <c r="CY11" s="13" t="n">
        <f aca="false">CW11+CX11</f>
        <v>-0.171687</v>
      </c>
      <c r="CZ11" s="65" t="n">
        <v>0.268682</v>
      </c>
      <c r="DA11" s="66" t="n">
        <v>0.442975</v>
      </c>
      <c r="DB11" s="65" t="n">
        <v>-0.174293</v>
      </c>
      <c r="DC11" s="65" t="n">
        <v>-0.000564</v>
      </c>
      <c r="DD11" s="15" t="n">
        <f aca="false">DB11+DC11</f>
        <v>-0.174857</v>
      </c>
      <c r="DE11" s="65" t="n">
        <v>3.014802</v>
      </c>
      <c r="DF11" s="66" t="n">
        <v>0.442975</v>
      </c>
      <c r="DG11" s="65" t="n">
        <v>2.571827</v>
      </c>
      <c r="DH11" s="65" t="n">
        <v>0</v>
      </c>
      <c r="DI11" s="15" t="n">
        <f aca="false">DG11+DH11</f>
        <v>2.571827</v>
      </c>
      <c r="DJ11" s="65" t="n">
        <v>8.768682</v>
      </c>
      <c r="DK11" s="66" t="n">
        <v>0.442975</v>
      </c>
      <c r="DL11" s="65" t="n">
        <v>8.325707</v>
      </c>
      <c r="DM11" s="65" t="n">
        <v>0.148413</v>
      </c>
      <c r="DN11" s="15" t="n">
        <f aca="false">DL11+DM11</f>
        <v>8.47412</v>
      </c>
      <c r="DO11" s="65" t="n">
        <v>0.268682</v>
      </c>
      <c r="DP11" s="66" t="n">
        <v>0.442975</v>
      </c>
      <c r="DQ11" s="65" t="n">
        <v>-0.174293</v>
      </c>
      <c r="DR11" s="65" t="n">
        <v>0</v>
      </c>
      <c r="DS11" s="15" t="n">
        <f aca="false">DQ11+DR11</f>
        <v>-0.174293</v>
      </c>
      <c r="DT11" s="65" t="n">
        <v>0.268682</v>
      </c>
      <c r="DU11" s="66" t="n">
        <v>0.442975</v>
      </c>
      <c r="DV11" s="65" t="n">
        <v>-0.174293</v>
      </c>
      <c r="DW11" s="65" t="n">
        <v>0</v>
      </c>
      <c r="DX11" s="15" t="n">
        <f aca="false">DV11+DW11</f>
        <v>-0.174293</v>
      </c>
      <c r="DY11" s="13" t="n">
        <f aca="false">BQ11+BV11+CA11+CF11+CK11+CP11+CU11+CZ11+DE11+DJ11+DO11+DT11</f>
        <v>14.800224</v>
      </c>
      <c r="DZ11" s="13" t="n">
        <f aca="false">BR11+BW11+CB11+CG11+CL11+CQ11+CV11+DA11+DF11+DK11+DP11+DU11</f>
        <v>5.3157</v>
      </c>
      <c r="EA11" s="13" t="n">
        <f aca="false">BS11+BX11+CC11+CH11+CM11+CR11+CW11+DB11+DG11+DL11+DQ11+DV11</f>
        <v>9.484524</v>
      </c>
      <c r="EB11" s="15" t="n">
        <f aca="false">BT11+BY11+CD11+CI11+CN11+CS11+CX11+DC11+DH11+DM11+DR11+DW11</f>
        <v>-5.230927</v>
      </c>
      <c r="EC11" s="13" t="n">
        <f aca="false">BU11+BZ11+CE11+CJ11+CO11+CT11+CY11+DD11+DI11+DN11+DS11+DX11</f>
        <v>4.253597</v>
      </c>
      <c r="ED11" s="13" t="n">
        <v>0.753497</v>
      </c>
      <c r="EE11" s="13" t="n">
        <v>0</v>
      </c>
      <c r="EF11" s="13" t="n">
        <v>0.753497</v>
      </c>
      <c r="EG11" s="15" t="n">
        <v>0</v>
      </c>
      <c r="EH11" s="13" t="n">
        <f aca="false">EF11+EG11</f>
        <v>0.753497</v>
      </c>
      <c r="EI11" s="13" t="n">
        <v>0.753497</v>
      </c>
      <c r="EJ11" s="13" t="n">
        <v>0</v>
      </c>
      <c r="EK11" s="13" t="n">
        <v>0.753497</v>
      </c>
      <c r="EL11" s="15" t="n">
        <v>0</v>
      </c>
      <c r="EM11" s="13" t="n">
        <f aca="false">EK11+EL11</f>
        <v>0.753497</v>
      </c>
      <c r="EN11" s="13" t="n">
        <v>0.753497</v>
      </c>
      <c r="EO11" s="13" t="n">
        <v>0</v>
      </c>
      <c r="EP11" s="13" t="n">
        <v>0.753497</v>
      </c>
      <c r="EQ11" s="15" t="n">
        <v>0</v>
      </c>
      <c r="ER11" s="13" t="n">
        <f aca="false">EP11+EQ11</f>
        <v>0.753497</v>
      </c>
      <c r="ES11" s="13" t="n">
        <v>0.753497</v>
      </c>
      <c r="ET11" s="13" t="n">
        <v>0</v>
      </c>
      <c r="EU11" s="13" t="n">
        <v>0.753497</v>
      </c>
      <c r="EV11" s="15" t="n">
        <v>0</v>
      </c>
      <c r="EW11" s="13" t="n">
        <f aca="false">EU11+EV11</f>
        <v>0.753497</v>
      </c>
      <c r="EX11" s="13" t="n">
        <v>0.753497</v>
      </c>
      <c r="EY11" s="13" t="n">
        <v>2.259776</v>
      </c>
      <c r="EZ11" s="13" t="n">
        <v>-1.506279</v>
      </c>
      <c r="FA11" s="15" t="n">
        <v>0.000439</v>
      </c>
      <c r="FB11" s="13" t="n">
        <f aca="false">EZ11+FA11</f>
        <v>-1.50584</v>
      </c>
      <c r="FC11" s="13" t="n">
        <v>0.753497</v>
      </c>
      <c r="FD11" s="13" t="n">
        <v>2.019676</v>
      </c>
      <c r="FE11" s="13" t="n">
        <v>-1.266179</v>
      </c>
      <c r="FF11" s="15" t="n">
        <v>0</v>
      </c>
      <c r="FG11" s="13" t="n">
        <f aca="false">FE11+FF11</f>
        <v>-1.266179</v>
      </c>
      <c r="FH11" s="13" t="n">
        <v>0.753497</v>
      </c>
      <c r="FI11" s="13" t="n">
        <v>0</v>
      </c>
      <c r="FJ11" s="13" t="n">
        <v>0.753497</v>
      </c>
      <c r="FK11" s="15" t="n">
        <v>0</v>
      </c>
      <c r="FL11" s="13" t="n">
        <f aca="false">FJ11+FK11</f>
        <v>0.753497</v>
      </c>
      <c r="FM11" s="13" t="n">
        <v>0.753497</v>
      </c>
      <c r="FN11" s="13" t="n">
        <v>0</v>
      </c>
      <c r="FO11" s="13" t="n">
        <v>0.753497</v>
      </c>
      <c r="FP11" s="15" t="n">
        <v>0</v>
      </c>
      <c r="FQ11" s="13" t="n">
        <f aca="false">FO11+FP11</f>
        <v>0.753497</v>
      </c>
      <c r="FR11" s="13" t="n">
        <v>0.753497</v>
      </c>
      <c r="FS11" s="13" t="n">
        <v>0</v>
      </c>
      <c r="FT11" s="13" t="n">
        <v>0.753497</v>
      </c>
      <c r="FU11" s="15" t="n">
        <v>0</v>
      </c>
      <c r="FV11" s="13" t="n">
        <f aca="false">FT11+FU11</f>
        <v>0.753497</v>
      </c>
      <c r="FW11" s="13" t="n">
        <v>0.753497</v>
      </c>
      <c r="FX11" s="13" t="n">
        <v>0</v>
      </c>
      <c r="FY11" s="13" t="n">
        <v>0.753497</v>
      </c>
      <c r="FZ11" s="15" t="n">
        <v>0</v>
      </c>
      <c r="GA11" s="13" t="n">
        <f aca="false">FY11+FZ11</f>
        <v>0.753497</v>
      </c>
      <c r="GB11" s="13" t="n">
        <v>0.753497</v>
      </c>
      <c r="GC11" s="13" t="n">
        <v>0</v>
      </c>
      <c r="GD11" s="13" t="n">
        <v>0.753497</v>
      </c>
      <c r="GE11" s="15" t="n">
        <v>0.565445</v>
      </c>
      <c r="GF11" s="13" t="n">
        <f aca="false">GD11+GE11</f>
        <v>1.318942</v>
      </c>
      <c r="GG11" s="13" t="n">
        <v>0.753497</v>
      </c>
      <c r="GH11" s="13" t="n">
        <v>0</v>
      </c>
      <c r="GI11" s="13" t="n">
        <v>0.753497</v>
      </c>
      <c r="GJ11" s="15" t="n">
        <v>0</v>
      </c>
      <c r="GK11" s="13" t="n">
        <f aca="false">GI11+GJ11</f>
        <v>0.753497</v>
      </c>
      <c r="GL11" s="13" t="n">
        <f aca="false">ED11+EI11+EN11+ES11+EX11+FC11+FH11+FM11+FR11+FW11+GB11+GG11</f>
        <v>9.041964</v>
      </c>
      <c r="GM11" s="13" t="n">
        <f aca="false">EE11+EJ11+EO11+ET11+EY11+FD11+FI11+FN11+FS11+FX11+GC11+GH11</f>
        <v>4.279452</v>
      </c>
      <c r="GN11" s="13" t="n">
        <f aca="false">EF11+EK11+EP11+EU11+EZ11+FE11+FJ11+FO11+FT11+FY11+GD11+GI11</f>
        <v>4.762512</v>
      </c>
      <c r="GO11" s="15" t="n">
        <f aca="false">EG11+EL11+EQ11+EV11+FA11+FF11+FK11+FP11+FU11+FZ11+GE11+GJ11</f>
        <v>0.565884</v>
      </c>
      <c r="GP11" s="13" t="n">
        <f aca="false">EH11+EM11+ER11+EW11+FB11+FG11+FL11+FQ11+FV11+GA11+GF11+GK11</f>
        <v>5.328396</v>
      </c>
      <c r="GQ11" s="4"/>
      <c r="GR11" s="4"/>
      <c r="GS11" s="4"/>
    </row>
    <row r="12" customFormat="false" ht="15.75" hidden="false" customHeight="false" outlineLevel="0" collapsed="false">
      <c r="B12" s="11" t="n">
        <v>6</v>
      </c>
      <c r="C12" s="14" t="s">
        <v>40</v>
      </c>
      <c r="D12" s="61" t="n">
        <v>0.147655</v>
      </c>
      <c r="E12" s="61" t="n">
        <v>0</v>
      </c>
      <c r="F12" s="61" t="n">
        <v>0.147655</v>
      </c>
      <c r="G12" s="61" t="n">
        <v>0</v>
      </c>
      <c r="H12" s="13" t="n">
        <f aca="false">+G12+F12</f>
        <v>0.147655</v>
      </c>
      <c r="I12" s="61" t="n">
        <v>0.147655</v>
      </c>
      <c r="J12" s="61" t="n">
        <v>0</v>
      </c>
      <c r="K12" s="61" t="n">
        <v>0.147655</v>
      </c>
      <c r="L12" s="61" t="n">
        <v>0</v>
      </c>
      <c r="M12" s="13" t="n">
        <f aca="false">+L12+K12</f>
        <v>0.147655</v>
      </c>
      <c r="N12" s="61" t="n">
        <v>0.147655</v>
      </c>
      <c r="O12" s="62" t="n">
        <v>0</v>
      </c>
      <c r="P12" s="61" t="n">
        <v>0.147655</v>
      </c>
      <c r="Q12" s="61" t="n">
        <v>0</v>
      </c>
      <c r="R12" s="13" t="n">
        <f aca="false">+Q12+P12</f>
        <v>0.147655</v>
      </c>
      <c r="S12" s="61" t="n">
        <v>0.147655</v>
      </c>
      <c r="T12" s="62" t="n">
        <v>0</v>
      </c>
      <c r="U12" s="61" t="n">
        <v>0.147655</v>
      </c>
      <c r="V12" s="61" t="n">
        <v>0</v>
      </c>
      <c r="W12" s="13" t="n">
        <f aca="false">+V12+U12</f>
        <v>0.147655</v>
      </c>
      <c r="X12" s="63" t="n">
        <v>0.147655</v>
      </c>
      <c r="Y12" s="64" t="n">
        <v>0</v>
      </c>
      <c r="Z12" s="63" t="n">
        <v>0.147655</v>
      </c>
      <c r="AA12" s="63" t="n">
        <v>-0.001309</v>
      </c>
      <c r="AB12" s="13" t="n">
        <f aca="false">+AA12+Z12</f>
        <v>0.146346</v>
      </c>
      <c r="AC12" s="63" t="n">
        <v>0.147655</v>
      </c>
      <c r="AD12" s="64" t="n">
        <v>0</v>
      </c>
      <c r="AE12" s="63" t="n">
        <v>0.147655</v>
      </c>
      <c r="AF12" s="63" t="n">
        <v>0</v>
      </c>
      <c r="AG12" s="13" t="n">
        <f aca="false">+AF12+AE12</f>
        <v>0.147655</v>
      </c>
      <c r="AH12" s="63" t="n">
        <v>0.147655</v>
      </c>
      <c r="AI12" s="64" t="n">
        <v>0</v>
      </c>
      <c r="AJ12" s="63" t="n">
        <v>0.147655</v>
      </c>
      <c r="AK12" s="63" t="n">
        <v>0</v>
      </c>
      <c r="AL12" s="13" t="n">
        <f aca="false">+AK12+AJ12</f>
        <v>0.147655</v>
      </c>
      <c r="AM12" s="63" t="n">
        <v>0.147655</v>
      </c>
      <c r="AN12" s="64" t="n">
        <v>0</v>
      </c>
      <c r="AO12" s="63" t="n">
        <v>0.147655</v>
      </c>
      <c r="AP12" s="63" t="n">
        <v>0</v>
      </c>
      <c r="AQ12" s="13" t="n">
        <f aca="false">+AP12+AO12</f>
        <v>0.147655</v>
      </c>
      <c r="AR12" s="15" t="n">
        <v>0.147655</v>
      </c>
      <c r="AS12" s="15" t="n">
        <v>0</v>
      </c>
      <c r="AT12" s="15" t="n">
        <v>0.147655</v>
      </c>
      <c r="AU12" s="15" t="n">
        <v>0</v>
      </c>
      <c r="AV12" s="13" t="n">
        <f aca="false">+AU12+AT12</f>
        <v>0.147655</v>
      </c>
      <c r="AW12" s="65" t="n">
        <v>0.147655</v>
      </c>
      <c r="AX12" s="66" t="n">
        <v>0</v>
      </c>
      <c r="AY12" s="65" t="n">
        <v>0.147655</v>
      </c>
      <c r="AZ12" s="65" t="n">
        <v>0</v>
      </c>
      <c r="BA12" s="13" t="n">
        <f aca="false">+AZ12+AY12</f>
        <v>0.147655</v>
      </c>
      <c r="BB12" s="65" t="n">
        <v>0.147655</v>
      </c>
      <c r="BC12" s="66" t="n">
        <v>0</v>
      </c>
      <c r="BD12" s="65" t="n">
        <v>0.147655</v>
      </c>
      <c r="BE12" s="65" t="n">
        <v>0</v>
      </c>
      <c r="BF12" s="13" t="n">
        <f aca="false">+BE12+BD12</f>
        <v>0.147655</v>
      </c>
      <c r="BG12" s="65" t="n">
        <v>0.147655</v>
      </c>
      <c r="BH12" s="66" t="n">
        <v>0</v>
      </c>
      <c r="BI12" s="65" t="n">
        <v>0.147655</v>
      </c>
      <c r="BJ12" s="65" t="n">
        <v>0</v>
      </c>
      <c r="BK12" s="13" t="n">
        <f aca="false">+BJ12+BI12</f>
        <v>0.147655</v>
      </c>
      <c r="BL12" s="61" t="n">
        <f aca="false">+D12+I12+N12+S12+X12+AC12+AH12+AM12+AR12+AW12+BB12+BG12</f>
        <v>1.77186</v>
      </c>
      <c r="BM12" s="61" t="n">
        <f aca="false">+E12+J12+O12+T12+Y12+AD12+AI12+AN12+AS12+AX12+BC12+BH12</f>
        <v>0</v>
      </c>
      <c r="BN12" s="61" t="n">
        <f aca="false">+BL12-BM12</f>
        <v>1.77186</v>
      </c>
      <c r="BO12" s="61" t="n">
        <f aca="false">+G12+L12+Q12+V12+AA12+AF12+AK12+AP12+AU12+AZ12+BE12+BJ12</f>
        <v>-0.001309</v>
      </c>
      <c r="BP12" s="61" t="n">
        <f aca="false">+BN12+BO12</f>
        <v>1.770551</v>
      </c>
      <c r="BQ12" s="65" t="n">
        <v>0.00018</v>
      </c>
      <c r="BR12" s="66" t="n">
        <v>0</v>
      </c>
      <c r="BS12" s="65" t="n">
        <v>0.00018</v>
      </c>
      <c r="BT12" s="65" t="n">
        <v>0</v>
      </c>
      <c r="BU12" s="13" t="n">
        <f aca="false">BS12+BT12</f>
        <v>0.00018</v>
      </c>
      <c r="BV12" s="65" t="n">
        <v>0.00018</v>
      </c>
      <c r="BW12" s="66" t="n">
        <v>0</v>
      </c>
      <c r="BX12" s="65" t="n">
        <v>0.00018</v>
      </c>
      <c r="BY12" s="65" t="n">
        <v>0</v>
      </c>
      <c r="BZ12" s="13" t="n">
        <v>0.00018</v>
      </c>
      <c r="CA12" s="65" t="n">
        <v>0.00018</v>
      </c>
      <c r="CB12" s="66" t="n">
        <v>0</v>
      </c>
      <c r="CC12" s="65" t="n">
        <v>0.00018</v>
      </c>
      <c r="CD12" s="65" t="n">
        <v>0</v>
      </c>
      <c r="CE12" s="13" t="n">
        <f aca="false">CC12+CD12</f>
        <v>0.00018</v>
      </c>
      <c r="CF12" s="65" t="n">
        <v>0.00018</v>
      </c>
      <c r="CG12" s="66" t="n">
        <v>0</v>
      </c>
      <c r="CH12" s="65" t="n">
        <v>0.00018</v>
      </c>
      <c r="CI12" s="65" t="n">
        <v>0</v>
      </c>
      <c r="CJ12" s="13" t="n">
        <f aca="false">CH12+CI12</f>
        <v>0.00018</v>
      </c>
      <c r="CK12" s="65" t="n">
        <v>0.00018</v>
      </c>
      <c r="CL12" s="66" t="n">
        <v>0</v>
      </c>
      <c r="CM12" s="65" t="n">
        <v>0.00018</v>
      </c>
      <c r="CN12" s="65" t="n">
        <v>0</v>
      </c>
      <c r="CO12" s="13" t="n">
        <f aca="false">CM12+CN12</f>
        <v>0.00018</v>
      </c>
      <c r="CP12" s="65" t="n">
        <v>0.00018</v>
      </c>
      <c r="CQ12" s="66" t="n">
        <v>0</v>
      </c>
      <c r="CR12" s="65" t="n">
        <v>0.00018</v>
      </c>
      <c r="CS12" s="65" t="n">
        <v>0</v>
      </c>
      <c r="CT12" s="13" t="n">
        <f aca="false">CR12+CS12</f>
        <v>0.00018</v>
      </c>
      <c r="CU12" s="65" t="n">
        <v>0.00018</v>
      </c>
      <c r="CV12" s="66" t="n">
        <v>0</v>
      </c>
      <c r="CW12" s="65" t="n">
        <v>0.00018</v>
      </c>
      <c r="CX12" s="65" t="n">
        <v>0</v>
      </c>
      <c r="CY12" s="13" t="n">
        <f aca="false">CW12+CX12</f>
        <v>0.00018</v>
      </c>
      <c r="CZ12" s="65" t="n">
        <v>0.00018</v>
      </c>
      <c r="DA12" s="66" t="n">
        <v>0</v>
      </c>
      <c r="DB12" s="65" t="n">
        <v>0.00018</v>
      </c>
      <c r="DC12" s="65" t="n">
        <v>0</v>
      </c>
      <c r="DD12" s="15" t="n">
        <f aca="false">DB12+DC12</f>
        <v>0.00018</v>
      </c>
      <c r="DE12" s="65" t="n">
        <v>0.00018</v>
      </c>
      <c r="DF12" s="66" t="n">
        <v>0</v>
      </c>
      <c r="DG12" s="65" t="n">
        <v>0.00018</v>
      </c>
      <c r="DH12" s="65" t="n">
        <v>0</v>
      </c>
      <c r="DI12" s="15" t="n">
        <f aca="false">DG12+DH12</f>
        <v>0.00018</v>
      </c>
      <c r="DJ12" s="65" t="n">
        <v>0.00018</v>
      </c>
      <c r="DK12" s="66" t="n">
        <v>0</v>
      </c>
      <c r="DL12" s="65" t="n">
        <v>0.00018</v>
      </c>
      <c r="DM12" s="65" t="n">
        <v>0.007234</v>
      </c>
      <c r="DN12" s="15" t="n">
        <f aca="false">DL12+DM12</f>
        <v>0.007414</v>
      </c>
      <c r="DO12" s="65" t="n">
        <v>0.00018</v>
      </c>
      <c r="DP12" s="66" t="n">
        <v>0</v>
      </c>
      <c r="DQ12" s="65" t="n">
        <v>0.00018</v>
      </c>
      <c r="DR12" s="65" t="n">
        <v>0</v>
      </c>
      <c r="DS12" s="15" t="n">
        <f aca="false">DQ12+DR12</f>
        <v>0.00018</v>
      </c>
      <c r="DT12" s="65" t="n">
        <v>0.00018</v>
      </c>
      <c r="DU12" s="66" t="n">
        <v>0</v>
      </c>
      <c r="DV12" s="65" t="n">
        <v>0.00018</v>
      </c>
      <c r="DW12" s="65" t="n">
        <v>0</v>
      </c>
      <c r="DX12" s="15" t="n">
        <f aca="false">DV12+DW12</f>
        <v>0.00018</v>
      </c>
      <c r="DY12" s="13" t="n">
        <f aca="false">BQ12+BV12+CA12+CF12+CK12+CP12+CU12+CZ12+DE12+DJ12+DO12+DT12</f>
        <v>0.00216</v>
      </c>
      <c r="DZ12" s="13" t="n">
        <f aca="false">BR12+BW12+CB12+CG12+CL12+CQ12+CV12+DA12+DF12+DK12+DP12+DU12</f>
        <v>0</v>
      </c>
      <c r="EA12" s="13" t="n">
        <f aca="false">BS12+BX12+CC12+CH12+CM12+CR12+CW12+DB12+DG12+DL12+DQ12+DV12</f>
        <v>0.00216</v>
      </c>
      <c r="EB12" s="15" t="n">
        <f aca="false">BT12+BY12+CD12+CI12+CN12+CS12+CX12+DC12+DH12+DM12+DR12+DW12</f>
        <v>0.007234</v>
      </c>
      <c r="EC12" s="13" t="n">
        <f aca="false">BU12+BZ12+CE12+CJ12+CO12+CT12+CY12+DD12+DI12+DN12+DS12+DX12</f>
        <v>0.009394</v>
      </c>
      <c r="ED12" s="13" t="n">
        <v>0.000196</v>
      </c>
      <c r="EE12" s="13" t="n">
        <v>0</v>
      </c>
      <c r="EF12" s="13" t="n">
        <v>0.000196</v>
      </c>
      <c r="EG12" s="15" t="n">
        <v>0</v>
      </c>
      <c r="EH12" s="13" t="n">
        <f aca="false">EF12+EG12</f>
        <v>0.000196</v>
      </c>
      <c r="EI12" s="13" t="n">
        <v>0.000196</v>
      </c>
      <c r="EJ12" s="13" t="n">
        <v>0</v>
      </c>
      <c r="EK12" s="13" t="n">
        <v>0.000196</v>
      </c>
      <c r="EL12" s="15" t="n">
        <v>0</v>
      </c>
      <c r="EM12" s="13" t="n">
        <f aca="false">EK12+EL12</f>
        <v>0.000196</v>
      </c>
      <c r="EN12" s="13" t="n">
        <v>0.000196</v>
      </c>
      <c r="EO12" s="13" t="n">
        <v>0</v>
      </c>
      <c r="EP12" s="13" t="n">
        <v>0.000196</v>
      </c>
      <c r="EQ12" s="15" t="n">
        <v>0</v>
      </c>
      <c r="ER12" s="13" t="n">
        <f aca="false">EP12+EQ12</f>
        <v>0.000196</v>
      </c>
      <c r="ES12" s="13" t="n">
        <v>0.000196</v>
      </c>
      <c r="ET12" s="13" t="n">
        <v>0</v>
      </c>
      <c r="EU12" s="13" t="n">
        <v>0.000196</v>
      </c>
      <c r="EV12" s="15" t="n">
        <v>0</v>
      </c>
      <c r="EW12" s="13" t="n">
        <f aca="false">EU12+EV12</f>
        <v>0.000196</v>
      </c>
      <c r="EX12" s="13" t="n">
        <v>0.000196</v>
      </c>
      <c r="EY12" s="13" t="n">
        <v>0</v>
      </c>
      <c r="EZ12" s="13" t="n">
        <v>0.000196</v>
      </c>
      <c r="FA12" s="15" t="n">
        <v>0</v>
      </c>
      <c r="FB12" s="13" t="n">
        <f aca="false">EZ12+FA12</f>
        <v>0.000196</v>
      </c>
      <c r="FC12" s="13" t="n">
        <v>0.000196</v>
      </c>
      <c r="FD12" s="13" t="n">
        <v>0</v>
      </c>
      <c r="FE12" s="13" t="n">
        <v>0.000196</v>
      </c>
      <c r="FF12" s="15" t="n">
        <v>0.46403</v>
      </c>
      <c r="FG12" s="13" t="n">
        <f aca="false">FE12+FF12</f>
        <v>0.464226</v>
      </c>
      <c r="FH12" s="13" t="n">
        <v>0.000196</v>
      </c>
      <c r="FI12" s="13" t="n">
        <v>0</v>
      </c>
      <c r="FJ12" s="13" t="n">
        <v>0.000196</v>
      </c>
      <c r="FK12" s="15" t="n">
        <v>0</v>
      </c>
      <c r="FL12" s="13" t="n">
        <f aca="false">FJ12+FK12</f>
        <v>0.000196</v>
      </c>
      <c r="FM12" s="13" t="n">
        <v>0.000196</v>
      </c>
      <c r="FN12" s="13" t="n">
        <v>0</v>
      </c>
      <c r="FO12" s="13" t="n">
        <v>0.000196</v>
      </c>
      <c r="FP12" s="15" t="n">
        <v>-0.006014</v>
      </c>
      <c r="FQ12" s="13" t="n">
        <f aca="false">FO12+FP12</f>
        <v>-0.005818</v>
      </c>
      <c r="FR12" s="13" t="n">
        <v>0.000196</v>
      </c>
      <c r="FS12" s="13" t="n">
        <v>0</v>
      </c>
      <c r="FT12" s="13" t="n">
        <v>0.000196</v>
      </c>
      <c r="FU12" s="15" t="n">
        <v>0</v>
      </c>
      <c r="FV12" s="13" t="n">
        <f aca="false">FT12+FU12</f>
        <v>0.000196</v>
      </c>
      <c r="FW12" s="13" t="n">
        <v>0.000196</v>
      </c>
      <c r="FX12" s="13" t="n">
        <v>0</v>
      </c>
      <c r="FY12" s="13" t="n">
        <v>0.000196</v>
      </c>
      <c r="FZ12" s="15" t="n">
        <v>0</v>
      </c>
      <c r="GA12" s="13" t="n">
        <f aca="false">FY12+FZ12</f>
        <v>0.000196</v>
      </c>
      <c r="GB12" s="13" t="n">
        <v>0.000196</v>
      </c>
      <c r="GC12" s="13" t="n">
        <v>0</v>
      </c>
      <c r="GD12" s="13" t="n">
        <v>0.000196</v>
      </c>
      <c r="GE12" s="15" t="n">
        <v>0</v>
      </c>
      <c r="GF12" s="13" t="n">
        <f aca="false">GD12+GE12</f>
        <v>0.000196</v>
      </c>
      <c r="GG12" s="13" t="n">
        <v>0.000196</v>
      </c>
      <c r="GH12" s="13" t="n">
        <v>0</v>
      </c>
      <c r="GI12" s="13" t="n">
        <v>0.000196</v>
      </c>
      <c r="GJ12" s="15" t="n">
        <v>-0.121705</v>
      </c>
      <c r="GK12" s="13" t="n">
        <f aca="false">GI12+GJ12</f>
        <v>-0.121509</v>
      </c>
      <c r="GL12" s="13" t="n">
        <f aca="false">ED12+EI12+EN12+ES12+EX12+FC12+FH12+FM12+FR12+FW12+GB12+GG12</f>
        <v>0.002352</v>
      </c>
      <c r="GM12" s="13" t="n">
        <f aca="false">EE12+EJ12+EO12+ET12+EY12+FD12+FI12+FN12+FS12+FX12+GC12+GH12</f>
        <v>0</v>
      </c>
      <c r="GN12" s="13" t="n">
        <f aca="false">EF12+EK12+EP12+EU12+EZ12+FE12+FJ12+FO12+FT12+FY12+GD12+GI12</f>
        <v>0.002352</v>
      </c>
      <c r="GO12" s="15" t="n">
        <f aca="false">EG12+EL12+EQ12+EV12+FA12+FF12+FK12+FP12+FU12+FZ12+GE12+GJ12</f>
        <v>0.336311</v>
      </c>
      <c r="GP12" s="13" t="n">
        <f aca="false">EH12+EM12+ER12+EW12+FB12+FG12+FL12+FQ12+FV12+GA12+GF12+GK12</f>
        <v>0.338663</v>
      </c>
      <c r="GQ12" s="4"/>
      <c r="GR12" s="4"/>
      <c r="GS12" s="4"/>
    </row>
    <row r="13" customFormat="false" ht="15.75" hidden="false" customHeight="false" outlineLevel="0" collapsed="false">
      <c r="B13" s="11" t="n">
        <v>7</v>
      </c>
      <c r="C13" s="16" t="s">
        <v>41</v>
      </c>
      <c r="D13" s="61" t="n">
        <v>0</v>
      </c>
      <c r="E13" s="61" t="n">
        <v>0</v>
      </c>
      <c r="F13" s="61" t="n">
        <v>0</v>
      </c>
      <c r="G13" s="61" t="n">
        <v>0</v>
      </c>
      <c r="H13" s="13" t="n">
        <f aca="false">+G13+F13</f>
        <v>0</v>
      </c>
      <c r="I13" s="61" t="n">
        <v>0.079741</v>
      </c>
      <c r="J13" s="61" t="n">
        <v>0</v>
      </c>
      <c r="K13" s="61" t="n">
        <v>0.079741</v>
      </c>
      <c r="L13" s="61" t="n">
        <v>0</v>
      </c>
      <c r="M13" s="13" t="n">
        <f aca="false">+L13+K13</f>
        <v>0.079741</v>
      </c>
      <c r="N13" s="61" t="n">
        <v>0</v>
      </c>
      <c r="O13" s="62" t="n">
        <v>0</v>
      </c>
      <c r="P13" s="61" t="n">
        <v>0</v>
      </c>
      <c r="Q13" s="61" t="n">
        <v>0</v>
      </c>
      <c r="R13" s="13" t="n">
        <f aca="false">+Q13+P13</f>
        <v>0</v>
      </c>
      <c r="S13" s="61" t="n">
        <v>0.047659</v>
      </c>
      <c r="T13" s="62" t="n">
        <v>0</v>
      </c>
      <c r="U13" s="61" t="n">
        <v>0.047659</v>
      </c>
      <c r="V13" s="61" t="n">
        <v>0</v>
      </c>
      <c r="W13" s="13" t="n">
        <f aca="false">+V13+U13</f>
        <v>0.047659</v>
      </c>
      <c r="X13" s="63" t="n">
        <v>0.053856</v>
      </c>
      <c r="Y13" s="64" t="n">
        <v>0</v>
      </c>
      <c r="Z13" s="63" t="n">
        <v>0.053856</v>
      </c>
      <c r="AA13" s="63" t="n">
        <v>0</v>
      </c>
      <c r="AB13" s="13" t="n">
        <f aca="false">+AA13+Z13</f>
        <v>0.053856</v>
      </c>
      <c r="AC13" s="63" t="n">
        <v>0.068307</v>
      </c>
      <c r="AD13" s="64" t="n">
        <v>0</v>
      </c>
      <c r="AE13" s="63" t="n">
        <v>0.068307</v>
      </c>
      <c r="AF13" s="63" t="n">
        <v>0</v>
      </c>
      <c r="AG13" s="13" t="n">
        <f aca="false">+AF13+AE13</f>
        <v>0.068307</v>
      </c>
      <c r="AH13" s="63" t="n">
        <v>0</v>
      </c>
      <c r="AI13" s="64" t="n">
        <v>0</v>
      </c>
      <c r="AJ13" s="63" t="n">
        <v>0</v>
      </c>
      <c r="AK13" s="63" t="n">
        <v>0</v>
      </c>
      <c r="AL13" s="13" t="n">
        <f aca="false">+AK13+AJ13</f>
        <v>0</v>
      </c>
      <c r="AM13" s="63" t="n">
        <v>0.054539</v>
      </c>
      <c r="AN13" s="64" t="n">
        <v>0</v>
      </c>
      <c r="AO13" s="63" t="n">
        <v>0.054539</v>
      </c>
      <c r="AP13" s="63" t="n">
        <v>0</v>
      </c>
      <c r="AQ13" s="13" t="n">
        <f aca="false">+AP13+AO13</f>
        <v>0.054539</v>
      </c>
      <c r="AR13" s="15" t="n">
        <v>0</v>
      </c>
      <c r="AS13" s="15" t="n">
        <v>0</v>
      </c>
      <c r="AT13" s="15" t="n">
        <v>0</v>
      </c>
      <c r="AU13" s="15" t="n">
        <v>0</v>
      </c>
      <c r="AV13" s="13" t="n">
        <f aca="false">+AU13+AT13</f>
        <v>0</v>
      </c>
      <c r="AW13" s="65" t="n">
        <v>0</v>
      </c>
      <c r="AX13" s="66" t="n">
        <v>0</v>
      </c>
      <c r="AY13" s="65" t="n">
        <v>0</v>
      </c>
      <c r="AZ13" s="65" t="n">
        <v>0</v>
      </c>
      <c r="BA13" s="13" t="n">
        <f aca="false">+AZ13+AY13</f>
        <v>0</v>
      </c>
      <c r="BB13" s="65" t="n">
        <v>0</v>
      </c>
      <c r="BC13" s="66" t="n">
        <v>0</v>
      </c>
      <c r="BD13" s="65" t="n">
        <v>0</v>
      </c>
      <c r="BE13" s="65" t="n">
        <v>0</v>
      </c>
      <c r="BF13" s="13" t="n">
        <f aca="false">+BE13+BD13</f>
        <v>0</v>
      </c>
      <c r="BG13" s="65" t="n">
        <v>0</v>
      </c>
      <c r="BH13" s="66" t="n">
        <v>0</v>
      </c>
      <c r="BI13" s="65" t="n">
        <v>0</v>
      </c>
      <c r="BJ13" s="65" t="n">
        <v>0</v>
      </c>
      <c r="BK13" s="13" t="n">
        <f aca="false">+BJ13+BI13</f>
        <v>0</v>
      </c>
      <c r="BL13" s="61" t="n">
        <f aca="false">+D13+I13+N13+S13+X13+AC13+AH13+AM13+AR13+AW13+BB13+BG13</f>
        <v>0.304102</v>
      </c>
      <c r="BM13" s="61" t="n">
        <f aca="false">+E13+J13+O13+T13+Y13+AD13+AI13+AN13+AS13+AX13+BC13+BH13</f>
        <v>0</v>
      </c>
      <c r="BN13" s="61" t="n">
        <f aca="false">+BL13-BM13</f>
        <v>0.304102</v>
      </c>
      <c r="BO13" s="61" t="n">
        <f aca="false">+G13+L13+Q13+V13+AA13+AF13+AK13+AP13+AU13+AZ13+BE13+BJ13</f>
        <v>0</v>
      </c>
      <c r="BP13" s="61" t="n">
        <f aca="false">+BN13+BO13</f>
        <v>0.304102</v>
      </c>
      <c r="BQ13" s="65" t="n">
        <v>0</v>
      </c>
      <c r="BR13" s="66" t="n">
        <v>0</v>
      </c>
      <c r="BS13" s="65" t="n">
        <v>0</v>
      </c>
      <c r="BT13" s="65" t="n">
        <v>0</v>
      </c>
      <c r="BU13" s="13" t="n">
        <f aca="false">BS13+BT13</f>
        <v>0</v>
      </c>
      <c r="BV13" s="65" t="n">
        <v>0</v>
      </c>
      <c r="BW13" s="66" t="n">
        <v>0</v>
      </c>
      <c r="BX13" s="65" t="n">
        <v>0</v>
      </c>
      <c r="BY13" s="65" t="n">
        <v>0</v>
      </c>
      <c r="BZ13" s="13" t="n">
        <v>0</v>
      </c>
      <c r="CA13" s="65" t="n">
        <v>0</v>
      </c>
      <c r="CB13" s="66" t="n">
        <v>0</v>
      </c>
      <c r="CC13" s="65" t="n">
        <v>0</v>
      </c>
      <c r="CD13" s="65" t="n">
        <v>0</v>
      </c>
      <c r="CE13" s="13" t="n">
        <f aca="false">CC13+CD13</f>
        <v>0</v>
      </c>
      <c r="CF13" s="65" t="n">
        <v>0.027863</v>
      </c>
      <c r="CG13" s="66" t="n">
        <v>0</v>
      </c>
      <c r="CH13" s="65" t="n">
        <v>0.027863</v>
      </c>
      <c r="CI13" s="65" t="n">
        <v>0</v>
      </c>
      <c r="CJ13" s="13" t="n">
        <f aca="false">CH13+CI13</f>
        <v>0.027863</v>
      </c>
      <c r="CK13" s="65" t="n">
        <v>0.06858</v>
      </c>
      <c r="CL13" s="66" t="n">
        <v>0</v>
      </c>
      <c r="CM13" s="65" t="n">
        <v>0.06858</v>
      </c>
      <c r="CN13" s="65" t="n">
        <v>0</v>
      </c>
      <c r="CO13" s="13" t="n">
        <f aca="false">CM13+CN13</f>
        <v>0.06858</v>
      </c>
      <c r="CP13" s="65" t="n">
        <v>0</v>
      </c>
      <c r="CQ13" s="66" t="n">
        <v>0</v>
      </c>
      <c r="CR13" s="65" t="n">
        <v>0</v>
      </c>
      <c r="CS13" s="65" t="n">
        <v>0</v>
      </c>
      <c r="CT13" s="13" t="n">
        <f aca="false">CR13+CS13</f>
        <v>0</v>
      </c>
      <c r="CU13" s="65" t="n">
        <v>0.029074</v>
      </c>
      <c r="CV13" s="66" t="n">
        <v>0</v>
      </c>
      <c r="CW13" s="65" t="n">
        <v>0.029074</v>
      </c>
      <c r="CX13" s="65" t="n">
        <v>0</v>
      </c>
      <c r="CY13" s="13" t="n">
        <f aca="false">CW13+CX13</f>
        <v>0.029074</v>
      </c>
      <c r="CZ13" s="65" t="n">
        <v>0.067997</v>
      </c>
      <c r="DA13" s="66" t="n">
        <v>0</v>
      </c>
      <c r="DB13" s="65" t="n">
        <v>0.067997</v>
      </c>
      <c r="DC13" s="65" t="n">
        <v>0</v>
      </c>
      <c r="DD13" s="15" t="n">
        <f aca="false">DB13+DC13</f>
        <v>0.067997</v>
      </c>
      <c r="DE13" s="65" t="n">
        <v>0</v>
      </c>
      <c r="DF13" s="66" t="n">
        <v>0</v>
      </c>
      <c r="DG13" s="65" t="n">
        <v>0</v>
      </c>
      <c r="DH13" s="65" t="n">
        <v>0</v>
      </c>
      <c r="DI13" s="15" t="n">
        <f aca="false">DG13+DH13</f>
        <v>0</v>
      </c>
      <c r="DJ13" s="65" t="n">
        <v>0</v>
      </c>
      <c r="DK13" s="66" t="n">
        <v>0</v>
      </c>
      <c r="DL13" s="65" t="n">
        <v>0</v>
      </c>
      <c r="DM13" s="65" t="n">
        <v>0</v>
      </c>
      <c r="DN13" s="15" t="n">
        <f aca="false">DL13+DM13</f>
        <v>0</v>
      </c>
      <c r="DO13" s="65" t="n">
        <v>0</v>
      </c>
      <c r="DP13" s="66" t="n">
        <v>0</v>
      </c>
      <c r="DQ13" s="65" t="n">
        <v>0</v>
      </c>
      <c r="DR13" s="65" t="n">
        <v>0</v>
      </c>
      <c r="DS13" s="15" t="n">
        <f aca="false">DQ13+DR13</f>
        <v>0</v>
      </c>
      <c r="DT13" s="65" t="n">
        <v>0.044701</v>
      </c>
      <c r="DU13" s="66" t="n">
        <v>0</v>
      </c>
      <c r="DV13" s="65" t="n">
        <v>0.044701</v>
      </c>
      <c r="DW13" s="65" t="n">
        <v>0</v>
      </c>
      <c r="DX13" s="15" t="n">
        <f aca="false">DV13+DW13</f>
        <v>0.044701</v>
      </c>
      <c r="DY13" s="13" t="n">
        <f aca="false">BQ13+BV13+CA13+CF13+CK13+CP13+CU13+CZ13+DE13+DJ13+DO13+DT13</f>
        <v>0.238215</v>
      </c>
      <c r="DZ13" s="13" t="n">
        <f aca="false">BR13+BW13+CB13+CG13+CL13+CQ13+CV13+DA13+DF13+DK13+DP13+DU13</f>
        <v>0</v>
      </c>
      <c r="EA13" s="13" t="n">
        <f aca="false">BS13+BX13+CC13+CH13+CM13+CR13+CW13+DB13+DG13+DL13+DQ13+DV13</f>
        <v>0.238215</v>
      </c>
      <c r="EB13" s="15" t="n">
        <f aca="false">BT13+BY13+CD13+CI13+CN13+CS13+CX13+DC13+DH13+DM13+DR13+DW13</f>
        <v>0</v>
      </c>
      <c r="EC13" s="13" t="n">
        <f aca="false">BU13+BZ13+CE13+CJ13+CO13+CT13+CY13+DD13+DI13+DN13+DS13+DX13</f>
        <v>0.238215</v>
      </c>
      <c r="ED13" s="13" t="n">
        <v>0.027465</v>
      </c>
      <c r="EE13" s="13" t="n">
        <v>0</v>
      </c>
      <c r="EF13" s="13" t="n">
        <v>0.027465</v>
      </c>
      <c r="EG13" s="15" t="n">
        <v>0</v>
      </c>
      <c r="EH13" s="13" t="n">
        <f aca="false">EF13+EG13</f>
        <v>0.027465</v>
      </c>
      <c r="EI13" s="13" t="n">
        <v>0</v>
      </c>
      <c r="EJ13" s="13" t="n">
        <v>0</v>
      </c>
      <c r="EK13" s="13" t="n">
        <v>0</v>
      </c>
      <c r="EL13" s="15" t="n">
        <v>0</v>
      </c>
      <c r="EM13" s="13" t="n">
        <f aca="false">EK13+EL13</f>
        <v>0</v>
      </c>
      <c r="EN13" s="13" t="n">
        <v>0</v>
      </c>
      <c r="EO13" s="13" t="n">
        <v>0</v>
      </c>
      <c r="EP13" s="13" t="n">
        <v>0</v>
      </c>
      <c r="EQ13" s="15" t="n">
        <v>0</v>
      </c>
      <c r="ER13" s="13" t="n">
        <f aca="false">EP13+EQ13</f>
        <v>0</v>
      </c>
      <c r="ES13" s="13" t="n">
        <v>0</v>
      </c>
      <c r="ET13" s="13" t="n">
        <v>0</v>
      </c>
      <c r="EU13" s="13" t="n">
        <v>0</v>
      </c>
      <c r="EV13" s="15" t="n">
        <v>0</v>
      </c>
      <c r="EW13" s="13" t="n">
        <f aca="false">EU13+EV13</f>
        <v>0</v>
      </c>
      <c r="EX13" s="13" t="n">
        <v>0</v>
      </c>
      <c r="EY13" s="13" t="n">
        <v>0</v>
      </c>
      <c r="EZ13" s="13" t="n">
        <v>0</v>
      </c>
      <c r="FA13" s="15" t="n">
        <v>0</v>
      </c>
      <c r="FB13" s="13" t="n">
        <f aca="false">EZ13+FA13</f>
        <v>0</v>
      </c>
      <c r="FC13" s="13" t="n">
        <v>0</v>
      </c>
      <c r="FD13" s="13" t="n">
        <v>0</v>
      </c>
      <c r="FE13" s="13" t="n">
        <v>0</v>
      </c>
      <c r="FF13" s="15" t="n">
        <v>0</v>
      </c>
      <c r="FG13" s="13" t="n">
        <f aca="false">FE13+FF13</f>
        <v>0</v>
      </c>
      <c r="FH13" s="13" t="n">
        <v>0</v>
      </c>
      <c r="FI13" s="13" t="n">
        <v>0</v>
      </c>
      <c r="FJ13" s="13" t="n">
        <v>0</v>
      </c>
      <c r="FK13" s="15" t="n">
        <v>0</v>
      </c>
      <c r="FL13" s="13" t="n">
        <f aca="false">FJ13+FK13</f>
        <v>0</v>
      </c>
      <c r="FM13" s="13" t="n">
        <v>0</v>
      </c>
      <c r="FN13" s="13" t="n">
        <v>0</v>
      </c>
      <c r="FO13" s="13" t="n">
        <v>0</v>
      </c>
      <c r="FP13" s="15" t="n">
        <v>0</v>
      </c>
      <c r="FQ13" s="13" t="n">
        <f aca="false">FO13+FP13</f>
        <v>0</v>
      </c>
      <c r="FR13" s="13" t="n">
        <v>0</v>
      </c>
      <c r="FS13" s="13" t="n">
        <v>0</v>
      </c>
      <c r="FT13" s="13" t="n">
        <v>0</v>
      </c>
      <c r="FU13" s="15" t="n">
        <v>0</v>
      </c>
      <c r="FV13" s="13" t="n">
        <f aca="false">FT13+FU13</f>
        <v>0</v>
      </c>
      <c r="FW13" s="13" t="n">
        <v>0</v>
      </c>
      <c r="FX13" s="13" t="n">
        <v>0</v>
      </c>
      <c r="FY13" s="13" t="n">
        <v>0</v>
      </c>
      <c r="FZ13" s="15" t="n">
        <v>0</v>
      </c>
      <c r="GA13" s="13" t="n">
        <f aca="false">FY13+FZ13</f>
        <v>0</v>
      </c>
      <c r="GB13" s="13" t="n">
        <v>0</v>
      </c>
      <c r="GC13" s="13" t="n">
        <v>0</v>
      </c>
      <c r="GD13" s="13" t="n">
        <v>0</v>
      </c>
      <c r="GE13" s="15" t="n">
        <v>0</v>
      </c>
      <c r="GF13" s="13" t="n">
        <f aca="false">GD13+GE13</f>
        <v>0</v>
      </c>
      <c r="GG13" s="13" t="n">
        <v>0</v>
      </c>
      <c r="GH13" s="13" t="n">
        <v>0</v>
      </c>
      <c r="GI13" s="13" t="n">
        <v>0</v>
      </c>
      <c r="GJ13" s="15" t="n">
        <v>0</v>
      </c>
      <c r="GK13" s="13" t="n">
        <f aca="false">GI13+GJ13</f>
        <v>0</v>
      </c>
      <c r="GL13" s="13" t="n">
        <f aca="false">ED13+EI13+EN13+ES13+EX13+FC13+FH13+FM13+FR13+FW13+GB13+GG13</f>
        <v>0.027465</v>
      </c>
      <c r="GM13" s="13" t="n">
        <f aca="false">EE13+EJ13+EO13+ET13+EY13+FD13+FI13+FN13+FS13+FX13+GC13+GH13</f>
        <v>0</v>
      </c>
      <c r="GN13" s="13" t="n">
        <f aca="false">EF13+EK13+EP13+EU13+EZ13+FE13+FJ13+FO13+FT13+FY13+GD13+GI13</f>
        <v>0.027465</v>
      </c>
      <c r="GO13" s="15" t="n">
        <f aca="false">EG13+EL13+EQ13+EV13+FA13+FF13+FK13+FP13+FU13+FZ13+GE13+GJ13</f>
        <v>0</v>
      </c>
      <c r="GP13" s="13" t="n">
        <f aca="false">EH13+EM13+ER13+EW13+FB13+FG13+FL13+FQ13+FV13+GA13+GF13+GK13</f>
        <v>0.027465</v>
      </c>
      <c r="GQ13" s="4"/>
      <c r="GR13" s="4"/>
      <c r="GS13" s="4"/>
    </row>
    <row r="14" customFormat="false" ht="15.75" hidden="false" customHeight="false" outlineLevel="0" collapsed="false">
      <c r="B14" s="11" t="n">
        <v>8</v>
      </c>
      <c r="C14" s="14" t="s">
        <v>42</v>
      </c>
      <c r="D14" s="61" t="n">
        <v>0.003576</v>
      </c>
      <c r="E14" s="61" t="n">
        <v>0</v>
      </c>
      <c r="F14" s="61" t="n">
        <v>0.003576</v>
      </c>
      <c r="G14" s="61" t="n">
        <v>0</v>
      </c>
      <c r="H14" s="13" t="n">
        <f aca="false">+G14+F14</f>
        <v>0.003576</v>
      </c>
      <c r="I14" s="61" t="n">
        <v>0.003576</v>
      </c>
      <c r="J14" s="61" t="n">
        <v>0</v>
      </c>
      <c r="K14" s="61" t="n">
        <v>0.003576</v>
      </c>
      <c r="L14" s="61" t="n">
        <v>0</v>
      </c>
      <c r="M14" s="13" t="n">
        <f aca="false">+L14+K14</f>
        <v>0.003576</v>
      </c>
      <c r="N14" s="61" t="n">
        <v>0.003576</v>
      </c>
      <c r="O14" s="62" t="n">
        <v>0</v>
      </c>
      <c r="P14" s="61" t="n">
        <v>0.003576</v>
      </c>
      <c r="Q14" s="61" t="n">
        <v>0</v>
      </c>
      <c r="R14" s="13" t="n">
        <f aca="false">+Q14+P14</f>
        <v>0.003576</v>
      </c>
      <c r="S14" s="61" t="n">
        <v>0.003576</v>
      </c>
      <c r="T14" s="62" t="n">
        <v>0</v>
      </c>
      <c r="U14" s="61" t="n">
        <v>0.003576</v>
      </c>
      <c r="V14" s="61" t="n">
        <v>0</v>
      </c>
      <c r="W14" s="13" t="n">
        <f aca="false">+V14+U14</f>
        <v>0.003576</v>
      </c>
      <c r="X14" s="63" t="n">
        <v>0.003576</v>
      </c>
      <c r="Y14" s="64" t="n">
        <v>0</v>
      </c>
      <c r="Z14" s="63" t="n">
        <v>0.003576</v>
      </c>
      <c r="AA14" s="63" t="n">
        <v>0</v>
      </c>
      <c r="AB14" s="13" t="n">
        <f aca="false">+AA14+Z14</f>
        <v>0.003576</v>
      </c>
      <c r="AC14" s="63" t="n">
        <v>0.003576</v>
      </c>
      <c r="AD14" s="64" t="n">
        <v>0</v>
      </c>
      <c r="AE14" s="63" t="n">
        <v>0.003576</v>
      </c>
      <c r="AF14" s="63" t="n">
        <v>0</v>
      </c>
      <c r="AG14" s="13" t="n">
        <f aca="false">+AF14+AE14</f>
        <v>0.003576</v>
      </c>
      <c r="AH14" s="63" t="n">
        <v>0.003576</v>
      </c>
      <c r="AI14" s="64" t="n">
        <v>0</v>
      </c>
      <c r="AJ14" s="63" t="n">
        <v>0.003576</v>
      </c>
      <c r="AK14" s="63" t="n">
        <v>0</v>
      </c>
      <c r="AL14" s="13" t="n">
        <f aca="false">+AK14+AJ14</f>
        <v>0.003576</v>
      </c>
      <c r="AM14" s="63" t="n">
        <v>0.003576</v>
      </c>
      <c r="AN14" s="64" t="n">
        <v>0</v>
      </c>
      <c r="AO14" s="63" t="n">
        <v>0.003576</v>
      </c>
      <c r="AP14" s="63" t="n">
        <v>0</v>
      </c>
      <c r="AQ14" s="13" t="n">
        <f aca="false">+AP14+AO14</f>
        <v>0.003576</v>
      </c>
      <c r="AR14" s="15" t="n">
        <v>0.003576</v>
      </c>
      <c r="AS14" s="15" t="n">
        <v>0</v>
      </c>
      <c r="AT14" s="15" t="n">
        <v>0.003576</v>
      </c>
      <c r="AU14" s="15" t="n">
        <v>0</v>
      </c>
      <c r="AV14" s="13" t="n">
        <f aca="false">+AU14+AT14</f>
        <v>0.003576</v>
      </c>
      <c r="AW14" s="65" t="n">
        <v>0.003576</v>
      </c>
      <c r="AX14" s="66" t="n">
        <v>0</v>
      </c>
      <c r="AY14" s="65" t="n">
        <v>0.003576</v>
      </c>
      <c r="AZ14" s="65" t="n">
        <v>0</v>
      </c>
      <c r="BA14" s="13" t="n">
        <f aca="false">+AZ14+AY14</f>
        <v>0.003576</v>
      </c>
      <c r="BB14" s="65" t="n">
        <v>0.003576</v>
      </c>
      <c r="BC14" s="66" t="n">
        <v>0</v>
      </c>
      <c r="BD14" s="65" t="n">
        <v>0.003576</v>
      </c>
      <c r="BE14" s="65" t="n">
        <v>0</v>
      </c>
      <c r="BF14" s="13" t="n">
        <f aca="false">+BE14+BD14</f>
        <v>0.003576</v>
      </c>
      <c r="BG14" s="65" t="n">
        <v>0.003576</v>
      </c>
      <c r="BH14" s="66" t="n">
        <v>0</v>
      </c>
      <c r="BI14" s="65" t="n">
        <v>0.003576</v>
      </c>
      <c r="BJ14" s="65" t="n">
        <v>0</v>
      </c>
      <c r="BK14" s="13" t="n">
        <f aca="false">+BJ14+BI14</f>
        <v>0.003576</v>
      </c>
      <c r="BL14" s="61" t="n">
        <f aca="false">+D14+I14+N14+S14+X14+AC14+AH14+AM14+AR14+AW14+BB14+BG14</f>
        <v>0.042912</v>
      </c>
      <c r="BM14" s="61" t="n">
        <f aca="false">+E14+J14+O14+T14+Y14+AD14+AI14+AN14+AS14+AX14+BC14+BH14</f>
        <v>0</v>
      </c>
      <c r="BN14" s="61" t="n">
        <f aca="false">+BL14-BM14</f>
        <v>0.042912</v>
      </c>
      <c r="BO14" s="61" t="n">
        <f aca="false">+G14+L14+Q14+V14+AA14+AF14+AK14+AP14+AU14+AZ14+BE14+BJ14</f>
        <v>0</v>
      </c>
      <c r="BP14" s="61" t="n">
        <f aca="false">+BN14+BO14</f>
        <v>0.042912</v>
      </c>
      <c r="BQ14" s="65" t="n">
        <v>0</v>
      </c>
      <c r="BR14" s="66" t="n">
        <v>0</v>
      </c>
      <c r="BS14" s="65" t="n">
        <v>0</v>
      </c>
      <c r="BT14" s="65" t="n">
        <v>0</v>
      </c>
      <c r="BU14" s="13" t="n">
        <f aca="false">BS14+BT14</f>
        <v>0</v>
      </c>
      <c r="BV14" s="65" t="n">
        <v>0</v>
      </c>
      <c r="BW14" s="66" t="n">
        <v>0</v>
      </c>
      <c r="BX14" s="65" t="n">
        <v>0</v>
      </c>
      <c r="BY14" s="65" t="n">
        <v>0</v>
      </c>
      <c r="BZ14" s="13" t="n">
        <v>0</v>
      </c>
      <c r="CA14" s="65" t="n">
        <v>0</v>
      </c>
      <c r="CB14" s="66" t="n">
        <v>0</v>
      </c>
      <c r="CC14" s="65" t="n">
        <v>0</v>
      </c>
      <c r="CD14" s="65" t="n">
        <v>0</v>
      </c>
      <c r="CE14" s="13" t="n">
        <f aca="false">CC14+CD14</f>
        <v>0</v>
      </c>
      <c r="CF14" s="65" t="n">
        <v>0</v>
      </c>
      <c r="CG14" s="66" t="n">
        <v>0</v>
      </c>
      <c r="CH14" s="65" t="n">
        <v>0</v>
      </c>
      <c r="CI14" s="65" t="n">
        <v>0</v>
      </c>
      <c r="CJ14" s="13" t="n">
        <f aca="false">CH14+CI14</f>
        <v>0</v>
      </c>
      <c r="CK14" s="65" t="n">
        <v>0</v>
      </c>
      <c r="CL14" s="66" t="n">
        <v>0</v>
      </c>
      <c r="CM14" s="65" t="n">
        <v>0</v>
      </c>
      <c r="CN14" s="65" t="n">
        <v>0</v>
      </c>
      <c r="CO14" s="13" t="n">
        <f aca="false">CM14+CN14</f>
        <v>0</v>
      </c>
      <c r="CP14" s="65" t="n">
        <v>0</v>
      </c>
      <c r="CQ14" s="66" t="n">
        <v>0</v>
      </c>
      <c r="CR14" s="65" t="n">
        <v>0</v>
      </c>
      <c r="CS14" s="65" t="n">
        <v>0</v>
      </c>
      <c r="CT14" s="13" t="n">
        <f aca="false">CR14+CS14</f>
        <v>0</v>
      </c>
      <c r="CU14" s="65" t="n">
        <v>0</v>
      </c>
      <c r="CV14" s="66" t="n">
        <v>0</v>
      </c>
      <c r="CW14" s="65" t="n">
        <v>0</v>
      </c>
      <c r="CX14" s="65" t="n">
        <v>0</v>
      </c>
      <c r="CY14" s="13" t="n">
        <f aca="false">CW14+CX14</f>
        <v>0</v>
      </c>
      <c r="CZ14" s="65" t="n">
        <v>0</v>
      </c>
      <c r="DA14" s="66" t="n">
        <v>0</v>
      </c>
      <c r="DB14" s="65" t="n">
        <v>0</v>
      </c>
      <c r="DC14" s="65" t="n">
        <v>0</v>
      </c>
      <c r="DD14" s="15" t="n">
        <f aca="false">DB14+DC14</f>
        <v>0</v>
      </c>
      <c r="DE14" s="65" t="n">
        <v>0</v>
      </c>
      <c r="DF14" s="66" t="n">
        <v>0</v>
      </c>
      <c r="DG14" s="65" t="n">
        <v>0</v>
      </c>
      <c r="DH14" s="65" t="n">
        <v>0</v>
      </c>
      <c r="DI14" s="15" t="n">
        <f aca="false">DG14+DH14</f>
        <v>0</v>
      </c>
      <c r="DJ14" s="65" t="n">
        <v>0</v>
      </c>
      <c r="DK14" s="66" t="n">
        <v>0</v>
      </c>
      <c r="DL14" s="65" t="n">
        <v>0</v>
      </c>
      <c r="DM14" s="65" t="n">
        <v>0</v>
      </c>
      <c r="DN14" s="15" t="n">
        <f aca="false">DL14+DM14</f>
        <v>0</v>
      </c>
      <c r="DO14" s="65" t="n">
        <v>0</v>
      </c>
      <c r="DP14" s="66" t="n">
        <v>0</v>
      </c>
      <c r="DQ14" s="65" t="n">
        <v>0</v>
      </c>
      <c r="DR14" s="65" t="n">
        <v>0</v>
      </c>
      <c r="DS14" s="15" t="n">
        <f aca="false">DQ14+DR14</f>
        <v>0</v>
      </c>
      <c r="DT14" s="65" t="n">
        <v>0</v>
      </c>
      <c r="DU14" s="66" t="n">
        <v>0</v>
      </c>
      <c r="DV14" s="65" t="n">
        <v>0</v>
      </c>
      <c r="DW14" s="65" t="n">
        <v>0</v>
      </c>
      <c r="DX14" s="15" t="n">
        <f aca="false">DV14+DW14</f>
        <v>0</v>
      </c>
      <c r="DY14" s="13" t="n">
        <f aca="false">BQ14+BV14+CA14+CF14+CK14+CP14+CU14+CZ14+DE14+DJ14+DO14+DT14</f>
        <v>0</v>
      </c>
      <c r="DZ14" s="13" t="n">
        <f aca="false">BR14+BW14+CB14+CG14+CL14+CQ14+CV14+DA14+DF14+DK14+DP14+DU14</f>
        <v>0</v>
      </c>
      <c r="EA14" s="13" t="n">
        <f aca="false">BS14+BX14+CC14+CH14+CM14+CR14+CW14+DB14+DG14+DL14+DQ14+DV14</f>
        <v>0</v>
      </c>
      <c r="EB14" s="15" t="n">
        <f aca="false">BT14+BY14+CD14+CI14+CN14+CS14+CX14+DC14+DH14+DM14+DR14+DW14</f>
        <v>0</v>
      </c>
      <c r="EC14" s="13" t="n">
        <f aca="false">BU14+BZ14+CE14+CJ14+CO14+CT14+CY14+DD14+DI14+DN14+DS14+DX14</f>
        <v>0</v>
      </c>
      <c r="ED14" s="13" t="n">
        <v>0</v>
      </c>
      <c r="EE14" s="13" t="n">
        <v>0</v>
      </c>
      <c r="EF14" s="13" t="n">
        <v>0</v>
      </c>
      <c r="EG14" s="15" t="n">
        <v>0</v>
      </c>
      <c r="EH14" s="13" t="n">
        <f aca="false">EF14+EG14</f>
        <v>0</v>
      </c>
      <c r="EI14" s="13" t="n">
        <v>0</v>
      </c>
      <c r="EJ14" s="13" t="n">
        <v>0</v>
      </c>
      <c r="EK14" s="13" t="n">
        <v>0</v>
      </c>
      <c r="EL14" s="15" t="n">
        <v>0</v>
      </c>
      <c r="EM14" s="13" t="n">
        <f aca="false">EK14+EL14</f>
        <v>0</v>
      </c>
      <c r="EN14" s="13" t="n">
        <v>0</v>
      </c>
      <c r="EO14" s="13" t="n">
        <v>0</v>
      </c>
      <c r="EP14" s="13" t="n">
        <v>0</v>
      </c>
      <c r="EQ14" s="15" t="n">
        <v>0</v>
      </c>
      <c r="ER14" s="13" t="n">
        <f aca="false">EP14+EQ14</f>
        <v>0</v>
      </c>
      <c r="ES14" s="13" t="n">
        <v>0</v>
      </c>
      <c r="ET14" s="13" t="n">
        <v>0</v>
      </c>
      <c r="EU14" s="13" t="n">
        <v>0</v>
      </c>
      <c r="EV14" s="15" t="n">
        <v>0</v>
      </c>
      <c r="EW14" s="13" t="n">
        <f aca="false">EU14+EV14</f>
        <v>0</v>
      </c>
      <c r="EX14" s="13" t="n">
        <v>0</v>
      </c>
      <c r="EY14" s="13" t="n">
        <v>0</v>
      </c>
      <c r="EZ14" s="13" t="n">
        <v>0</v>
      </c>
      <c r="FA14" s="15" t="n">
        <v>0</v>
      </c>
      <c r="FB14" s="13" t="n">
        <f aca="false">EZ14+FA14</f>
        <v>0</v>
      </c>
      <c r="FC14" s="13" t="n">
        <v>0</v>
      </c>
      <c r="FD14" s="13" t="n">
        <v>0</v>
      </c>
      <c r="FE14" s="13" t="n">
        <v>0</v>
      </c>
      <c r="FF14" s="15" t="n">
        <v>0</v>
      </c>
      <c r="FG14" s="13" t="n">
        <f aca="false">FE14+FF14</f>
        <v>0</v>
      </c>
      <c r="FH14" s="13" t="n">
        <v>0</v>
      </c>
      <c r="FI14" s="13" t="n">
        <v>0</v>
      </c>
      <c r="FJ14" s="13" t="n">
        <v>0</v>
      </c>
      <c r="FK14" s="15" t="n">
        <v>0</v>
      </c>
      <c r="FL14" s="13" t="n">
        <f aca="false">FJ14+FK14</f>
        <v>0</v>
      </c>
      <c r="FM14" s="13" t="n">
        <v>0</v>
      </c>
      <c r="FN14" s="13" t="n">
        <v>0</v>
      </c>
      <c r="FO14" s="13" t="n">
        <v>0</v>
      </c>
      <c r="FP14" s="15" t="n">
        <v>0</v>
      </c>
      <c r="FQ14" s="13" t="n">
        <f aca="false">FO14+FP14</f>
        <v>0</v>
      </c>
      <c r="FR14" s="13" t="n">
        <v>0</v>
      </c>
      <c r="FS14" s="13" t="n">
        <v>0</v>
      </c>
      <c r="FT14" s="13" t="n">
        <v>0</v>
      </c>
      <c r="FU14" s="15" t="n">
        <v>0</v>
      </c>
      <c r="FV14" s="13" t="n">
        <f aca="false">FT14+FU14</f>
        <v>0</v>
      </c>
      <c r="FW14" s="13" t="n">
        <v>0</v>
      </c>
      <c r="FX14" s="13" t="n">
        <v>0</v>
      </c>
      <c r="FY14" s="13" t="n">
        <v>0</v>
      </c>
      <c r="FZ14" s="15" t="n">
        <v>0</v>
      </c>
      <c r="GA14" s="13" t="n">
        <f aca="false">FY14+FZ14</f>
        <v>0</v>
      </c>
      <c r="GB14" s="13" t="n">
        <v>0</v>
      </c>
      <c r="GC14" s="13" t="n">
        <v>0</v>
      </c>
      <c r="GD14" s="13" t="n">
        <v>0</v>
      </c>
      <c r="GE14" s="15" t="n">
        <v>0</v>
      </c>
      <c r="GF14" s="13" t="n">
        <f aca="false">GD14+GE14</f>
        <v>0</v>
      </c>
      <c r="GG14" s="13" t="n">
        <v>0</v>
      </c>
      <c r="GH14" s="13" t="n">
        <v>0</v>
      </c>
      <c r="GI14" s="13" t="n">
        <v>0</v>
      </c>
      <c r="GJ14" s="15" t="n">
        <v>0</v>
      </c>
      <c r="GK14" s="13" t="n">
        <f aca="false">GI14+GJ14</f>
        <v>0</v>
      </c>
      <c r="GL14" s="13" t="n">
        <f aca="false">ED14+EI14+EN14+ES14+EX14+FC14+FH14+FM14+FR14+FW14+GB14+GG14</f>
        <v>0</v>
      </c>
      <c r="GM14" s="13" t="n">
        <f aca="false">EE14+EJ14+EO14+ET14+EY14+FD14+FI14+FN14+FS14+FX14+GC14+GH14</f>
        <v>0</v>
      </c>
      <c r="GN14" s="13" t="n">
        <f aca="false">EF14+EK14+EP14+EU14+EZ14+FE14+FJ14+FO14+FT14+FY14+GD14+GI14</f>
        <v>0</v>
      </c>
      <c r="GO14" s="15" t="n">
        <f aca="false">EG14+EL14+EQ14+EV14+FA14+FF14+FK14+FP14+FU14+FZ14+GE14+GJ14</f>
        <v>0</v>
      </c>
      <c r="GP14" s="13" t="n">
        <f aca="false">EH14+EM14+ER14+EW14+FB14+FG14+FL14+FQ14+FV14+GA14+GF14+GK14</f>
        <v>0</v>
      </c>
      <c r="GQ14" s="4"/>
      <c r="GR14" s="4"/>
      <c r="GS14" s="4"/>
    </row>
    <row r="15" customFormat="false" ht="15.75" hidden="false" customHeight="false" outlineLevel="0" collapsed="false">
      <c r="B15" s="11" t="n">
        <v>9</v>
      </c>
      <c r="C15" s="14" t="s">
        <v>43</v>
      </c>
      <c r="D15" s="61" t="n">
        <v>0.32975</v>
      </c>
      <c r="E15" s="61" t="n">
        <v>0</v>
      </c>
      <c r="F15" s="61" t="n">
        <v>0.32975</v>
      </c>
      <c r="G15" s="61" t="n">
        <v>0</v>
      </c>
      <c r="H15" s="13" t="n">
        <f aca="false">+G15+F15</f>
        <v>0.32975</v>
      </c>
      <c r="I15" s="61" t="n">
        <v>0.32975</v>
      </c>
      <c r="J15" s="61" t="n">
        <v>0</v>
      </c>
      <c r="K15" s="61" t="n">
        <v>0.32975</v>
      </c>
      <c r="L15" s="61" t="n">
        <v>0</v>
      </c>
      <c r="M15" s="13" t="n">
        <f aca="false">+L15+K15</f>
        <v>0.32975</v>
      </c>
      <c r="N15" s="61" t="n">
        <v>0.32975</v>
      </c>
      <c r="O15" s="62" t="n">
        <v>0</v>
      </c>
      <c r="P15" s="61" t="n">
        <v>0.32975</v>
      </c>
      <c r="Q15" s="61" t="n">
        <v>0</v>
      </c>
      <c r="R15" s="13" t="n">
        <f aca="false">+Q15+P15</f>
        <v>0.32975</v>
      </c>
      <c r="S15" s="61" t="n">
        <v>0.32975</v>
      </c>
      <c r="T15" s="62" t="n">
        <v>0</v>
      </c>
      <c r="U15" s="61" t="n">
        <v>0.32975</v>
      </c>
      <c r="V15" s="61" t="n">
        <v>0</v>
      </c>
      <c r="W15" s="13" t="n">
        <f aca="false">+V15+U15</f>
        <v>0.32975</v>
      </c>
      <c r="X15" s="63" t="n">
        <v>0.32975</v>
      </c>
      <c r="Y15" s="64" t="n">
        <v>0</v>
      </c>
      <c r="Z15" s="63" t="n">
        <v>0.32975</v>
      </c>
      <c r="AA15" s="63" t="n">
        <v>0</v>
      </c>
      <c r="AB15" s="13" t="n">
        <f aca="false">+AA15+Z15</f>
        <v>0.32975</v>
      </c>
      <c r="AC15" s="63" t="n">
        <v>0.32975</v>
      </c>
      <c r="AD15" s="64" t="n">
        <v>0</v>
      </c>
      <c r="AE15" s="63" t="n">
        <v>0.32975</v>
      </c>
      <c r="AF15" s="63" t="n">
        <v>0</v>
      </c>
      <c r="AG15" s="13" t="n">
        <f aca="false">+AF15+AE15</f>
        <v>0.32975</v>
      </c>
      <c r="AH15" s="63" t="n">
        <v>0.32975</v>
      </c>
      <c r="AI15" s="64" t="n">
        <v>0</v>
      </c>
      <c r="AJ15" s="63" t="n">
        <v>0.32975</v>
      </c>
      <c r="AK15" s="63" t="n">
        <v>-0.060619</v>
      </c>
      <c r="AL15" s="13" t="n">
        <f aca="false">+AK15+AJ15</f>
        <v>0.269131</v>
      </c>
      <c r="AM15" s="63" t="n">
        <v>0.32975</v>
      </c>
      <c r="AN15" s="64" t="n">
        <v>0</v>
      </c>
      <c r="AO15" s="63" t="n">
        <v>0.32975</v>
      </c>
      <c r="AP15" s="63" t="n">
        <v>0</v>
      </c>
      <c r="AQ15" s="13" t="n">
        <f aca="false">+AP15+AO15</f>
        <v>0.32975</v>
      </c>
      <c r="AR15" s="15" t="n">
        <v>0.32975</v>
      </c>
      <c r="AS15" s="15" t="n">
        <v>0</v>
      </c>
      <c r="AT15" s="15" t="n">
        <v>0.32975</v>
      </c>
      <c r="AU15" s="15" t="n">
        <v>0</v>
      </c>
      <c r="AV15" s="13" t="n">
        <f aca="false">+AU15+AT15</f>
        <v>0.32975</v>
      </c>
      <c r="AW15" s="65" t="n">
        <v>0.32975</v>
      </c>
      <c r="AX15" s="66" t="n">
        <v>0</v>
      </c>
      <c r="AY15" s="65" t="n">
        <v>0.32975</v>
      </c>
      <c r="AZ15" s="65" t="n">
        <v>0</v>
      </c>
      <c r="BA15" s="13" t="n">
        <f aca="false">+AZ15+AY15</f>
        <v>0.32975</v>
      </c>
      <c r="BB15" s="65" t="n">
        <v>0.32975</v>
      </c>
      <c r="BC15" s="66" t="n">
        <v>0</v>
      </c>
      <c r="BD15" s="65" t="n">
        <v>0.32975</v>
      </c>
      <c r="BE15" s="65" t="n">
        <v>0</v>
      </c>
      <c r="BF15" s="13" t="n">
        <f aca="false">+BE15+BD15</f>
        <v>0.32975</v>
      </c>
      <c r="BG15" s="65" t="n">
        <v>0.32975</v>
      </c>
      <c r="BH15" s="66" t="n">
        <v>0</v>
      </c>
      <c r="BI15" s="65" t="n">
        <v>0.32975</v>
      </c>
      <c r="BJ15" s="65" t="n">
        <v>0</v>
      </c>
      <c r="BK15" s="13" t="n">
        <f aca="false">+BJ15+BI15</f>
        <v>0.32975</v>
      </c>
      <c r="BL15" s="61" t="n">
        <f aca="false">+D15+I15+N15+S15+X15+AC15+AH15+AM15+AR15+AW15+BB15+BG15</f>
        <v>3.957</v>
      </c>
      <c r="BM15" s="61" t="n">
        <f aca="false">+E15+J15+O15+T15+Y15+AD15+AI15+AN15+AS15+AX15+BC15+BH15</f>
        <v>0</v>
      </c>
      <c r="BN15" s="61" t="n">
        <f aca="false">+BL15-BM15</f>
        <v>3.957</v>
      </c>
      <c r="BO15" s="61" t="n">
        <f aca="false">+G15+L15+Q15+V15+AA15+AF15+AK15+AP15+AU15+AZ15+BE15+BJ15</f>
        <v>-0.060619</v>
      </c>
      <c r="BP15" s="61" t="n">
        <f aca="false">+BN15+BO15</f>
        <v>3.896381</v>
      </c>
      <c r="BQ15" s="65" t="n">
        <v>0</v>
      </c>
      <c r="BR15" s="66" t="n">
        <v>0.120799</v>
      </c>
      <c r="BS15" s="65" t="n">
        <v>-0.120799</v>
      </c>
      <c r="BT15" s="65" t="n">
        <v>0.001829</v>
      </c>
      <c r="BU15" s="13" t="n">
        <f aca="false">BS15+BT15</f>
        <v>-0.11897</v>
      </c>
      <c r="BV15" s="65" t="n">
        <v>0</v>
      </c>
      <c r="BW15" s="66" t="n">
        <v>0.120799</v>
      </c>
      <c r="BX15" s="65" t="n">
        <v>-0.120799</v>
      </c>
      <c r="BY15" s="65" t="n">
        <v>0</v>
      </c>
      <c r="BZ15" s="13" t="n">
        <v>-0.120799</v>
      </c>
      <c r="CA15" s="65" t="n">
        <v>0</v>
      </c>
      <c r="CB15" s="66" t="n">
        <v>0.120799</v>
      </c>
      <c r="CC15" s="65" t="n">
        <v>-0.120799</v>
      </c>
      <c r="CD15" s="65" t="n">
        <v>0</v>
      </c>
      <c r="CE15" s="13" t="n">
        <f aca="false">CC15+CD15</f>
        <v>-0.120799</v>
      </c>
      <c r="CF15" s="65" t="n">
        <v>0</v>
      </c>
      <c r="CG15" s="66" t="n">
        <v>0.120799</v>
      </c>
      <c r="CH15" s="65" t="n">
        <v>-0.120799</v>
      </c>
      <c r="CI15" s="65" t="n">
        <v>0</v>
      </c>
      <c r="CJ15" s="13" t="n">
        <f aca="false">CH15+CI15</f>
        <v>-0.120799</v>
      </c>
      <c r="CK15" s="65" t="n">
        <v>0</v>
      </c>
      <c r="CL15" s="66" t="n">
        <v>0.120799</v>
      </c>
      <c r="CM15" s="65" t="n">
        <v>-0.120799</v>
      </c>
      <c r="CN15" s="65" t="n">
        <v>0</v>
      </c>
      <c r="CO15" s="13" t="n">
        <f aca="false">CM15+CN15</f>
        <v>-0.120799</v>
      </c>
      <c r="CP15" s="65" t="n">
        <v>0</v>
      </c>
      <c r="CQ15" s="66" t="n">
        <v>0.120799</v>
      </c>
      <c r="CR15" s="65" t="n">
        <v>-0.120799</v>
      </c>
      <c r="CS15" s="65" t="n">
        <v>0</v>
      </c>
      <c r="CT15" s="13" t="n">
        <f aca="false">CR15+CS15</f>
        <v>-0.120799</v>
      </c>
      <c r="CU15" s="65" t="n">
        <v>0</v>
      </c>
      <c r="CV15" s="66" t="n">
        <v>0.120799</v>
      </c>
      <c r="CW15" s="65" t="n">
        <v>-0.120799</v>
      </c>
      <c r="CX15" s="65" t="n">
        <v>0</v>
      </c>
      <c r="CY15" s="13" t="n">
        <f aca="false">CW15+CX15</f>
        <v>-0.120799</v>
      </c>
      <c r="CZ15" s="65" t="n">
        <v>0</v>
      </c>
      <c r="DA15" s="66" t="n">
        <v>0.120799</v>
      </c>
      <c r="DB15" s="65" t="n">
        <v>-0.120799</v>
      </c>
      <c r="DC15" s="65" t="n">
        <v>0</v>
      </c>
      <c r="DD15" s="15" t="n">
        <f aca="false">DB15+DC15</f>
        <v>-0.120799</v>
      </c>
      <c r="DE15" s="65" t="n">
        <v>0</v>
      </c>
      <c r="DF15" s="66" t="n">
        <v>0.120799</v>
      </c>
      <c r="DG15" s="65" t="n">
        <v>-0.120799</v>
      </c>
      <c r="DH15" s="65" t="n">
        <v>0</v>
      </c>
      <c r="DI15" s="15" t="n">
        <f aca="false">DG15+DH15</f>
        <v>-0.120799</v>
      </c>
      <c r="DJ15" s="65" t="n">
        <v>0</v>
      </c>
      <c r="DK15" s="66" t="n">
        <v>0.120799</v>
      </c>
      <c r="DL15" s="65" t="n">
        <v>-0.120799</v>
      </c>
      <c r="DM15" s="65" t="n">
        <v>0</v>
      </c>
      <c r="DN15" s="15" t="n">
        <f aca="false">DL15+DM15</f>
        <v>-0.120799</v>
      </c>
      <c r="DO15" s="65" t="n">
        <v>0</v>
      </c>
      <c r="DP15" s="66" t="n">
        <v>0.120799</v>
      </c>
      <c r="DQ15" s="65" t="n">
        <v>-0.120799</v>
      </c>
      <c r="DR15" s="65" t="n">
        <v>0</v>
      </c>
      <c r="DS15" s="15" t="n">
        <f aca="false">DQ15+DR15</f>
        <v>-0.120799</v>
      </c>
      <c r="DT15" s="65" t="n">
        <v>0</v>
      </c>
      <c r="DU15" s="66" t="n">
        <v>0.120799</v>
      </c>
      <c r="DV15" s="65" t="n">
        <v>-0.120799</v>
      </c>
      <c r="DW15" s="65" t="n">
        <v>0</v>
      </c>
      <c r="DX15" s="15" t="n">
        <f aca="false">DV15+DW15</f>
        <v>-0.120799</v>
      </c>
      <c r="DY15" s="13" t="n">
        <f aca="false">BQ15+BV15+CA15+CF15+CK15+CP15+CU15+CZ15+DE15+DJ15+DO15+DT15</f>
        <v>0</v>
      </c>
      <c r="DZ15" s="13" t="n">
        <f aca="false">BR15+BW15+CB15+CG15+CL15+CQ15+CV15+DA15+DF15+DK15+DP15+DU15</f>
        <v>1.449588</v>
      </c>
      <c r="EA15" s="13" t="n">
        <f aca="false">BS15+BX15+CC15+CH15+CM15+CR15+CW15+DB15+DG15+DL15+DQ15+DV15</f>
        <v>-1.449588</v>
      </c>
      <c r="EB15" s="15" t="n">
        <f aca="false">BT15+BY15+CD15+CI15+CN15+CS15+CX15+DC15+DH15+DM15+DR15+DW15</f>
        <v>0.001829</v>
      </c>
      <c r="EC15" s="13" t="n">
        <f aca="false">BU15+BZ15+CE15+CJ15+CO15+CT15+CY15+DD15+DI15+DN15+DS15+DX15</f>
        <v>-1.447759</v>
      </c>
      <c r="ED15" s="13" t="n">
        <v>0.254413</v>
      </c>
      <c r="EE15" s="13" t="n">
        <v>0</v>
      </c>
      <c r="EF15" s="13" t="n">
        <v>0.254413</v>
      </c>
      <c r="EG15" s="15" t="n">
        <v>0</v>
      </c>
      <c r="EH15" s="13" t="n">
        <f aca="false">EF15+EG15</f>
        <v>0.254413</v>
      </c>
      <c r="EI15" s="13" t="n">
        <v>0.254413</v>
      </c>
      <c r="EJ15" s="13" t="n">
        <v>0</v>
      </c>
      <c r="EK15" s="13" t="n">
        <v>0.254413</v>
      </c>
      <c r="EL15" s="15" t="n">
        <v>0</v>
      </c>
      <c r="EM15" s="13" t="n">
        <f aca="false">EK15+EL15</f>
        <v>0.254413</v>
      </c>
      <c r="EN15" s="13" t="n">
        <v>0.254413</v>
      </c>
      <c r="EO15" s="13" t="n">
        <v>0</v>
      </c>
      <c r="EP15" s="13" t="n">
        <v>0.254413</v>
      </c>
      <c r="EQ15" s="15" t="n">
        <v>0</v>
      </c>
      <c r="ER15" s="13" t="n">
        <f aca="false">EP15+EQ15</f>
        <v>0.254413</v>
      </c>
      <c r="ES15" s="13" t="n">
        <v>0.254413</v>
      </c>
      <c r="ET15" s="13" t="n">
        <v>0</v>
      </c>
      <c r="EU15" s="13" t="n">
        <v>0.254413</v>
      </c>
      <c r="EV15" s="15" t="n">
        <v>0</v>
      </c>
      <c r="EW15" s="13" t="n">
        <f aca="false">EU15+EV15</f>
        <v>0.254413</v>
      </c>
      <c r="EX15" s="13" t="n">
        <v>0.254413</v>
      </c>
      <c r="EY15" s="13" t="n">
        <v>0</v>
      </c>
      <c r="EZ15" s="13" t="n">
        <v>0.254413</v>
      </c>
      <c r="FA15" s="15" t="n">
        <v>0</v>
      </c>
      <c r="FB15" s="13" t="n">
        <f aca="false">EZ15+FA15</f>
        <v>0.254413</v>
      </c>
      <c r="FC15" s="13" t="n">
        <v>0.254413</v>
      </c>
      <c r="FD15" s="13" t="n">
        <v>0</v>
      </c>
      <c r="FE15" s="13" t="n">
        <v>0.254413</v>
      </c>
      <c r="FF15" s="15" t="n">
        <v>0</v>
      </c>
      <c r="FG15" s="13" t="n">
        <f aca="false">FE15+FF15</f>
        <v>0.254413</v>
      </c>
      <c r="FH15" s="13" t="n">
        <v>0.254413</v>
      </c>
      <c r="FI15" s="13" t="n">
        <v>0</v>
      </c>
      <c r="FJ15" s="13" t="n">
        <v>0.254413</v>
      </c>
      <c r="FK15" s="15" t="n">
        <v>0</v>
      </c>
      <c r="FL15" s="13" t="n">
        <f aca="false">FJ15+FK15</f>
        <v>0.254413</v>
      </c>
      <c r="FM15" s="13" t="n">
        <v>0.254413</v>
      </c>
      <c r="FN15" s="13" t="n">
        <v>0</v>
      </c>
      <c r="FO15" s="13" t="n">
        <v>0.254413</v>
      </c>
      <c r="FP15" s="15" t="n">
        <v>0</v>
      </c>
      <c r="FQ15" s="13" t="n">
        <f aca="false">FO15+FP15</f>
        <v>0.254413</v>
      </c>
      <c r="FR15" s="13" t="n">
        <v>0.254413</v>
      </c>
      <c r="FS15" s="13" t="n">
        <v>0</v>
      </c>
      <c r="FT15" s="13" t="n">
        <v>0.254413</v>
      </c>
      <c r="FU15" s="15" t="n">
        <v>0</v>
      </c>
      <c r="FV15" s="13" t="n">
        <f aca="false">FT15+FU15</f>
        <v>0.254413</v>
      </c>
      <c r="FW15" s="13" t="n">
        <v>0.254413</v>
      </c>
      <c r="FX15" s="13" t="n">
        <v>0</v>
      </c>
      <c r="FY15" s="13" t="n">
        <v>0.254413</v>
      </c>
      <c r="FZ15" s="15" t="n">
        <v>0</v>
      </c>
      <c r="GA15" s="13" t="n">
        <f aca="false">FY15+FZ15</f>
        <v>0.254413</v>
      </c>
      <c r="GB15" s="13" t="n">
        <v>0.254413</v>
      </c>
      <c r="GC15" s="13" t="n">
        <v>0</v>
      </c>
      <c r="GD15" s="13" t="n">
        <v>0.254413</v>
      </c>
      <c r="GE15" s="15" t="n">
        <v>0</v>
      </c>
      <c r="GF15" s="13" t="n">
        <f aca="false">GD15+GE15</f>
        <v>0.254413</v>
      </c>
      <c r="GG15" s="13" t="n">
        <v>0.254413</v>
      </c>
      <c r="GH15" s="13" t="n">
        <v>0</v>
      </c>
      <c r="GI15" s="13" t="n">
        <v>0.254413</v>
      </c>
      <c r="GJ15" s="15" t="n">
        <v>0</v>
      </c>
      <c r="GK15" s="13" t="n">
        <f aca="false">GI15+GJ15</f>
        <v>0.254413</v>
      </c>
      <c r="GL15" s="13" t="n">
        <f aca="false">ED15+EI15+EN15+ES15+EX15+FC15+FH15+FM15+FR15+FW15+GB15+GG15</f>
        <v>3.052956</v>
      </c>
      <c r="GM15" s="13" t="n">
        <f aca="false">EE15+EJ15+EO15+ET15+EY15+FD15+FI15+FN15+FS15+FX15+GC15+GH15</f>
        <v>0</v>
      </c>
      <c r="GN15" s="13" t="n">
        <f aca="false">EF15+EK15+EP15+EU15+EZ15+FE15+FJ15+FO15+FT15+FY15+GD15+GI15</f>
        <v>3.052956</v>
      </c>
      <c r="GO15" s="15" t="n">
        <f aca="false">EG15+EL15+EQ15+EV15+FA15+FF15+FK15+FP15+FU15+FZ15+GE15+GJ15</f>
        <v>0</v>
      </c>
      <c r="GP15" s="13" t="n">
        <f aca="false">EH15+EM15+ER15+EW15+FB15+FG15+FL15+FQ15+FV15+GA15+GF15+GK15</f>
        <v>3.052956</v>
      </c>
      <c r="GQ15" s="4"/>
      <c r="GR15" s="4"/>
      <c r="GS15" s="4"/>
    </row>
    <row r="16" customFormat="false" ht="15.75" hidden="false" customHeight="false" outlineLevel="0" collapsed="false">
      <c r="B16" s="11" t="n">
        <v>10</v>
      </c>
      <c r="C16" s="14" t="s">
        <v>44</v>
      </c>
      <c r="D16" s="61" t="n">
        <v>0.756831</v>
      </c>
      <c r="E16" s="61" t="n">
        <v>2.808724</v>
      </c>
      <c r="F16" s="61" t="n">
        <v>-2.051893</v>
      </c>
      <c r="G16" s="61" t="n">
        <v>0.243282</v>
      </c>
      <c r="H16" s="13" t="n">
        <f aca="false">+G16+F16</f>
        <v>-1.808611</v>
      </c>
      <c r="I16" s="61" t="n">
        <v>0.756831</v>
      </c>
      <c r="J16" s="61" t="n">
        <v>2.808724</v>
      </c>
      <c r="K16" s="61" t="n">
        <v>-2.051893</v>
      </c>
      <c r="L16" s="61" t="n">
        <v>-0.721905</v>
      </c>
      <c r="M16" s="13" t="n">
        <f aca="false">+L16+K16</f>
        <v>-2.773798</v>
      </c>
      <c r="N16" s="61" t="n">
        <v>0.756831</v>
      </c>
      <c r="O16" s="62" t="n">
        <v>2.808724</v>
      </c>
      <c r="P16" s="61" t="n">
        <v>-2.051893</v>
      </c>
      <c r="Q16" s="61" t="n">
        <v>0</v>
      </c>
      <c r="R16" s="13" t="n">
        <f aca="false">+Q16+P16</f>
        <v>-2.051893</v>
      </c>
      <c r="S16" s="61" t="n">
        <v>1.256781</v>
      </c>
      <c r="T16" s="62" t="n">
        <v>2.808724</v>
      </c>
      <c r="U16" s="61" t="n">
        <v>-1.551943</v>
      </c>
      <c r="V16" s="61" t="n">
        <v>0.095437</v>
      </c>
      <c r="W16" s="13" t="n">
        <f aca="false">+V16+U16</f>
        <v>-1.456506</v>
      </c>
      <c r="X16" s="63" t="n">
        <v>0.756831</v>
      </c>
      <c r="Y16" s="64" t="n">
        <v>2.808724</v>
      </c>
      <c r="Z16" s="63" t="n">
        <v>-2.051893</v>
      </c>
      <c r="AA16" s="63" t="n">
        <v>0.901074</v>
      </c>
      <c r="AB16" s="13" t="n">
        <f aca="false">+AA16+Z16</f>
        <v>-1.150819</v>
      </c>
      <c r="AC16" s="63" t="n">
        <v>1.156784</v>
      </c>
      <c r="AD16" s="64" t="n">
        <v>2.808724</v>
      </c>
      <c r="AE16" s="63" t="n">
        <v>-1.65194</v>
      </c>
      <c r="AF16" s="63" t="n">
        <v>-0.393199</v>
      </c>
      <c r="AG16" s="13" t="n">
        <f aca="false">+AF16+AE16</f>
        <v>-2.045139</v>
      </c>
      <c r="AH16" s="63" t="n">
        <v>0.756831</v>
      </c>
      <c r="AI16" s="64" t="n">
        <v>2.808724</v>
      </c>
      <c r="AJ16" s="63" t="n">
        <v>-2.051893</v>
      </c>
      <c r="AK16" s="63" t="n">
        <v>-0.389004</v>
      </c>
      <c r="AL16" s="13" t="n">
        <f aca="false">+AK16+AJ16</f>
        <v>-2.440897</v>
      </c>
      <c r="AM16" s="63" t="n">
        <v>0.756831</v>
      </c>
      <c r="AN16" s="64" t="n">
        <v>2.808724</v>
      </c>
      <c r="AO16" s="63" t="n">
        <v>-2.051893</v>
      </c>
      <c r="AP16" s="63" t="n">
        <v>-0.053146</v>
      </c>
      <c r="AQ16" s="13" t="n">
        <f aca="false">+AP16+AO16</f>
        <v>-2.105039</v>
      </c>
      <c r="AR16" s="15" t="n">
        <v>2.256831</v>
      </c>
      <c r="AS16" s="15" t="n">
        <v>2.808724</v>
      </c>
      <c r="AT16" s="15" t="n">
        <v>-0.551893</v>
      </c>
      <c r="AU16" s="15" t="n">
        <v>2.53975</v>
      </c>
      <c r="AV16" s="13" t="n">
        <f aca="false">+AU16+AT16</f>
        <v>1.987857</v>
      </c>
      <c r="AW16" s="65" t="n">
        <v>0.936806</v>
      </c>
      <c r="AX16" s="66" t="n">
        <v>2.808724</v>
      </c>
      <c r="AY16" s="65" t="n">
        <v>-1.871918</v>
      </c>
      <c r="AZ16" s="65" t="n">
        <v>-1.076556</v>
      </c>
      <c r="BA16" s="13" t="n">
        <f aca="false">+AZ16+AY16</f>
        <v>-2.948474</v>
      </c>
      <c r="BB16" s="65" t="n">
        <v>1.756831</v>
      </c>
      <c r="BC16" s="66" t="n">
        <v>2.808724</v>
      </c>
      <c r="BD16" s="65" t="n">
        <v>-1.051893</v>
      </c>
      <c r="BE16" s="65" t="n">
        <v>-0.009234</v>
      </c>
      <c r="BF16" s="13" t="n">
        <f aca="false">+BE16+BD16</f>
        <v>-1.061127</v>
      </c>
      <c r="BG16" s="65" t="n">
        <v>0.906811</v>
      </c>
      <c r="BH16" s="66" t="n">
        <v>2.808724</v>
      </c>
      <c r="BI16" s="65" t="n">
        <v>-1.901913</v>
      </c>
      <c r="BJ16" s="65" t="n">
        <v>0.914131</v>
      </c>
      <c r="BK16" s="13" t="n">
        <f aca="false">+BJ16+BI16</f>
        <v>-0.987782</v>
      </c>
      <c r="BL16" s="61" t="n">
        <f aca="false">+D16+I16+N16+S16+X16+AC16+AH16+AM16+AR16+AW16+BB16+BG16</f>
        <v>12.81183</v>
      </c>
      <c r="BM16" s="61" t="n">
        <f aca="false">+E16+J16+O16+T16+Y16+AD16+AI16+AN16+AS16+AX16+BC16+BH16</f>
        <v>33.704688</v>
      </c>
      <c r="BN16" s="61" t="n">
        <f aca="false">+BL16-BM16</f>
        <v>-20.892858</v>
      </c>
      <c r="BO16" s="61" t="n">
        <f aca="false">+G16+L16+Q16+V16+AA16+AF16+AK16+AP16+AU16+AZ16+BE16+BJ16</f>
        <v>2.05063</v>
      </c>
      <c r="BP16" s="61" t="n">
        <f aca="false">+BN16+BO16</f>
        <v>-18.842228</v>
      </c>
      <c r="BQ16" s="65" t="n">
        <v>0</v>
      </c>
      <c r="BR16" s="66" t="n">
        <v>2.492087</v>
      </c>
      <c r="BS16" s="65" t="n">
        <v>-2.492087</v>
      </c>
      <c r="BT16" s="65" t="n">
        <v>-0.098996</v>
      </c>
      <c r="BU16" s="13" t="n">
        <f aca="false">BS16+BT16</f>
        <v>-2.591083</v>
      </c>
      <c r="BV16" s="65" t="n">
        <v>0</v>
      </c>
      <c r="BW16" s="66" t="n">
        <v>2.492087</v>
      </c>
      <c r="BX16" s="65" t="n">
        <v>-2.492087</v>
      </c>
      <c r="BY16" s="65" t="n">
        <v>-1.862058</v>
      </c>
      <c r="BZ16" s="13" t="n">
        <v>-4.354145</v>
      </c>
      <c r="CA16" s="65" t="n">
        <v>0</v>
      </c>
      <c r="CB16" s="66" t="n">
        <v>2.492087</v>
      </c>
      <c r="CC16" s="65" t="n">
        <v>-2.492087</v>
      </c>
      <c r="CD16" s="65" t="n">
        <v>0.002088</v>
      </c>
      <c r="CE16" s="13" t="n">
        <f aca="false">CC16+CD16</f>
        <v>-2.489999</v>
      </c>
      <c r="CF16" s="65" t="n">
        <v>0</v>
      </c>
      <c r="CG16" s="66" t="n">
        <v>2.492087</v>
      </c>
      <c r="CH16" s="65" t="n">
        <v>-2.492087</v>
      </c>
      <c r="CI16" s="65" t="n">
        <v>0.011438</v>
      </c>
      <c r="CJ16" s="13" t="n">
        <f aca="false">CH16+CI16</f>
        <v>-2.480649</v>
      </c>
      <c r="CK16" s="65" t="n">
        <v>0</v>
      </c>
      <c r="CL16" s="66" t="n">
        <v>2.492087</v>
      </c>
      <c r="CM16" s="65" t="n">
        <v>-2.492087</v>
      </c>
      <c r="CN16" s="65" t="n">
        <v>0.119266</v>
      </c>
      <c r="CO16" s="13" t="n">
        <f aca="false">CM16+CN16</f>
        <v>-2.372821</v>
      </c>
      <c r="CP16" s="65" t="n">
        <v>0</v>
      </c>
      <c r="CQ16" s="66" t="n">
        <v>2.492087</v>
      </c>
      <c r="CR16" s="65" t="n">
        <v>-2.492087</v>
      </c>
      <c r="CS16" s="65" t="n">
        <v>0</v>
      </c>
      <c r="CT16" s="13" t="n">
        <f aca="false">CR16+CS16</f>
        <v>-2.492087</v>
      </c>
      <c r="CU16" s="65" t="n">
        <v>0</v>
      </c>
      <c r="CV16" s="66" t="n">
        <v>2.492087</v>
      </c>
      <c r="CW16" s="65" t="n">
        <v>-2.492087</v>
      </c>
      <c r="CX16" s="65" t="n">
        <v>-0.151893</v>
      </c>
      <c r="CY16" s="13" t="n">
        <f aca="false">CW16+CX16</f>
        <v>-2.64398</v>
      </c>
      <c r="CZ16" s="65" t="n">
        <v>0</v>
      </c>
      <c r="DA16" s="66" t="n">
        <v>2.492087</v>
      </c>
      <c r="DB16" s="65" t="n">
        <v>-2.492087</v>
      </c>
      <c r="DC16" s="65" t="n">
        <v>0.077753</v>
      </c>
      <c r="DD16" s="15" t="n">
        <f aca="false">DB16+DC16</f>
        <v>-2.414334</v>
      </c>
      <c r="DE16" s="65" t="n">
        <v>0</v>
      </c>
      <c r="DF16" s="66" t="n">
        <v>2.492087</v>
      </c>
      <c r="DG16" s="65" t="n">
        <v>-2.492087</v>
      </c>
      <c r="DH16" s="65" t="n">
        <v>0.233478</v>
      </c>
      <c r="DI16" s="15" t="n">
        <f aca="false">DG16+DH16</f>
        <v>-2.258609</v>
      </c>
      <c r="DJ16" s="65" t="n">
        <v>0</v>
      </c>
      <c r="DK16" s="66" t="n">
        <v>2.492087</v>
      </c>
      <c r="DL16" s="65" t="n">
        <v>-2.492087</v>
      </c>
      <c r="DM16" s="65" t="n">
        <v>0.083885</v>
      </c>
      <c r="DN16" s="15" t="n">
        <f aca="false">DL16+DM16</f>
        <v>-2.408202</v>
      </c>
      <c r="DO16" s="65" t="n">
        <v>0</v>
      </c>
      <c r="DP16" s="66" t="n">
        <v>2.492087</v>
      </c>
      <c r="DQ16" s="65" t="n">
        <v>-2.492087</v>
      </c>
      <c r="DR16" s="65" t="n">
        <v>0</v>
      </c>
      <c r="DS16" s="15" t="n">
        <f aca="false">DQ16+DR16</f>
        <v>-2.492087</v>
      </c>
      <c r="DT16" s="65" t="n">
        <v>0</v>
      </c>
      <c r="DU16" s="66" t="n">
        <v>2.492087</v>
      </c>
      <c r="DV16" s="65" t="n">
        <v>-2.492087</v>
      </c>
      <c r="DW16" s="65" t="n">
        <v>5.784958</v>
      </c>
      <c r="DX16" s="15" t="n">
        <f aca="false">DV16+DW16</f>
        <v>3.292871</v>
      </c>
      <c r="DY16" s="13" t="n">
        <f aca="false">BQ16+BV16+CA16+CF16+CK16+CP16+CU16+CZ16+DE16+DJ16+DO16+DT16</f>
        <v>0</v>
      </c>
      <c r="DZ16" s="13" t="n">
        <f aca="false">BR16+BW16+CB16+CG16+CL16+CQ16+CV16+DA16+DF16+DK16+DP16+DU16</f>
        <v>29.905044</v>
      </c>
      <c r="EA16" s="13" t="n">
        <f aca="false">BS16+BX16+CC16+CH16+CM16+CR16+CW16+DB16+DG16+DL16+DQ16+DV16</f>
        <v>-29.905044</v>
      </c>
      <c r="EB16" s="15" t="n">
        <f aca="false">BT16+BY16+CD16+CI16+CN16+CS16+CX16+DC16+DH16+DM16+DR16+DW16</f>
        <v>4.199919</v>
      </c>
      <c r="EC16" s="13" t="n">
        <f aca="false">BU16+BZ16+CE16+CJ16+CO16+CT16+CY16+DD16+DI16+DN16+DS16+DX16</f>
        <v>-25.705125</v>
      </c>
      <c r="ED16" s="13" t="n">
        <v>0.00215</v>
      </c>
      <c r="EE16" s="13" t="n">
        <v>0.016035</v>
      </c>
      <c r="EF16" s="13" t="n">
        <v>-0.013885</v>
      </c>
      <c r="EG16" s="15" t="n">
        <v>7.829223</v>
      </c>
      <c r="EH16" s="13" t="n">
        <f aca="false">EF16+EG16</f>
        <v>7.815338</v>
      </c>
      <c r="EI16" s="13" t="n">
        <v>0.520635</v>
      </c>
      <c r="EJ16" s="13" t="n">
        <v>0.016035</v>
      </c>
      <c r="EK16" s="13" t="n">
        <v>0.5046</v>
      </c>
      <c r="EL16" s="15" t="n">
        <v>-0.48562</v>
      </c>
      <c r="EM16" s="13" t="n">
        <f aca="false">EK16+EL16</f>
        <v>0.0189799999999999</v>
      </c>
      <c r="EN16" s="13" t="n">
        <v>0.023532</v>
      </c>
      <c r="EO16" s="13" t="n">
        <v>0.016035</v>
      </c>
      <c r="EP16" s="13" t="n">
        <v>0.007497</v>
      </c>
      <c r="EQ16" s="15" t="n">
        <v>-0.460578</v>
      </c>
      <c r="ER16" s="13" t="n">
        <f aca="false">EP16+EQ16</f>
        <v>-0.453081</v>
      </c>
      <c r="ES16" s="13" t="n">
        <v>0</v>
      </c>
      <c r="ET16" s="13" t="n">
        <v>0.016035</v>
      </c>
      <c r="EU16" s="13" t="n">
        <v>-0.016035</v>
      </c>
      <c r="EV16" s="15" t="n">
        <v>1.898053</v>
      </c>
      <c r="EW16" s="13" t="n">
        <f aca="false">EU16+EV16</f>
        <v>1.882018</v>
      </c>
      <c r="EX16" s="13" t="n">
        <v>0</v>
      </c>
      <c r="EY16" s="13" t="n">
        <v>0.016035</v>
      </c>
      <c r="EZ16" s="13" t="n">
        <v>-0.016035</v>
      </c>
      <c r="FA16" s="15" t="n">
        <v>1.87393</v>
      </c>
      <c r="FB16" s="13" t="n">
        <f aca="false">EZ16+FA16</f>
        <v>1.857895</v>
      </c>
      <c r="FC16" s="13" t="n">
        <v>0</v>
      </c>
      <c r="FD16" s="13" t="n">
        <v>0.016035</v>
      </c>
      <c r="FE16" s="13" t="n">
        <v>-0.016035</v>
      </c>
      <c r="FF16" s="15" t="n">
        <v>-0.252239</v>
      </c>
      <c r="FG16" s="13" t="n">
        <f aca="false">FE16+FF16</f>
        <v>-0.268274</v>
      </c>
      <c r="FH16" s="13" t="n">
        <v>0</v>
      </c>
      <c r="FI16" s="13" t="n">
        <v>0.016035</v>
      </c>
      <c r="FJ16" s="13" t="n">
        <v>-0.016035</v>
      </c>
      <c r="FK16" s="15" t="n">
        <v>-0.260346</v>
      </c>
      <c r="FL16" s="13" t="n">
        <f aca="false">FJ16+FK16</f>
        <v>-0.276381</v>
      </c>
      <c r="FM16" s="13" t="n">
        <v>0</v>
      </c>
      <c r="FN16" s="13" t="n">
        <v>0.016035</v>
      </c>
      <c r="FO16" s="13" t="n">
        <v>-0.016035</v>
      </c>
      <c r="FP16" s="15" t="n">
        <v>-0.52691</v>
      </c>
      <c r="FQ16" s="13" t="n">
        <f aca="false">FO16+FP16</f>
        <v>-0.542945</v>
      </c>
      <c r="FR16" s="13" t="n">
        <v>0</v>
      </c>
      <c r="FS16" s="13" t="n">
        <v>0.016035</v>
      </c>
      <c r="FT16" s="13" t="n">
        <v>-0.016035</v>
      </c>
      <c r="FU16" s="15" t="n">
        <v>0.965721</v>
      </c>
      <c r="FV16" s="13" t="n">
        <f aca="false">FT16+FU16</f>
        <v>0.949686</v>
      </c>
      <c r="FW16" s="13" t="n">
        <v>0.019965</v>
      </c>
      <c r="FX16" s="13" t="n">
        <v>0.016035</v>
      </c>
      <c r="FY16" s="13" t="n">
        <v>0.00393</v>
      </c>
      <c r="FZ16" s="15" t="n">
        <v>0.040386</v>
      </c>
      <c r="GA16" s="13" t="n">
        <f aca="false">FY16+FZ16</f>
        <v>0.044316</v>
      </c>
      <c r="GB16" s="13" t="n">
        <v>0</v>
      </c>
      <c r="GC16" s="13" t="n">
        <v>0.016035</v>
      </c>
      <c r="GD16" s="13" t="n">
        <v>-0.016035</v>
      </c>
      <c r="GE16" s="15" t="n">
        <v>0.549883</v>
      </c>
      <c r="GF16" s="13" t="n">
        <f aca="false">GD16+GE16</f>
        <v>0.533848</v>
      </c>
      <c r="GG16" s="13" t="n">
        <v>0</v>
      </c>
      <c r="GH16" s="13" t="n">
        <v>0.016035</v>
      </c>
      <c r="GI16" s="13" t="n">
        <v>-0.016035</v>
      </c>
      <c r="GJ16" s="15" t="n">
        <v>1.20797</v>
      </c>
      <c r="GK16" s="13" t="n">
        <f aca="false">GI16+GJ16</f>
        <v>1.191935</v>
      </c>
      <c r="GL16" s="13" t="n">
        <f aca="false">ED16+EI16+EN16+ES16+EX16+FC16+FH16+FM16+FR16+FW16+GB16+GG16</f>
        <v>0.566282</v>
      </c>
      <c r="GM16" s="13" t="n">
        <f aca="false">EE16+EJ16+EO16+ET16+EY16+FD16+FI16+FN16+FS16+FX16+GC16+GH16</f>
        <v>0.19242</v>
      </c>
      <c r="GN16" s="13" t="n">
        <f aca="false">EF16+EK16+EP16+EU16+EZ16+FE16+FJ16+FO16+FT16+FY16+GD16+GI16</f>
        <v>0.373862</v>
      </c>
      <c r="GO16" s="15" t="n">
        <f aca="false">EG16+EL16+EQ16+EV16+FA16+FF16+FK16+FP16+FU16+FZ16+GE16+GJ16</f>
        <v>12.379473</v>
      </c>
      <c r="GP16" s="13" t="n">
        <f aca="false">EH16+EM16+ER16+EW16+FB16+FG16+FL16+FQ16+FV16+GA16+GF16+GK16</f>
        <v>12.753335</v>
      </c>
      <c r="GQ16" s="4"/>
      <c r="GR16" s="4"/>
      <c r="GS16" s="4"/>
    </row>
    <row r="17" customFormat="false" ht="15.75" hidden="false" customHeight="false" outlineLevel="0" collapsed="false">
      <c r="B17" s="11" t="n">
        <v>11</v>
      </c>
      <c r="C17" s="14" t="s">
        <v>45</v>
      </c>
      <c r="D17" s="61" t="n">
        <v>1.283283</v>
      </c>
      <c r="E17" s="61" t="n">
        <v>1.105733</v>
      </c>
      <c r="F17" s="61" t="n">
        <v>0.17755</v>
      </c>
      <c r="G17" s="61" t="n">
        <v>0</v>
      </c>
      <c r="H17" s="13" t="n">
        <f aca="false">+G17+F17</f>
        <v>0.17755</v>
      </c>
      <c r="I17" s="61" t="n">
        <v>4.799047</v>
      </c>
      <c r="J17" s="61" t="n">
        <v>1.105733</v>
      </c>
      <c r="K17" s="61" t="n">
        <v>3.693314</v>
      </c>
      <c r="L17" s="61" t="n">
        <v>0.15</v>
      </c>
      <c r="M17" s="13" t="n">
        <f aca="false">+L17+K17</f>
        <v>3.843314</v>
      </c>
      <c r="N17" s="61" t="n">
        <v>1.253471</v>
      </c>
      <c r="O17" s="62" t="n">
        <v>11.505237</v>
      </c>
      <c r="P17" s="61" t="n">
        <v>-10.251766</v>
      </c>
      <c r="Q17" s="61" t="n">
        <v>0</v>
      </c>
      <c r="R17" s="13" t="n">
        <f aca="false">+Q17+P17</f>
        <v>-10.251766</v>
      </c>
      <c r="S17" s="61" t="n">
        <v>0.816346</v>
      </c>
      <c r="T17" s="62" t="n">
        <v>1.105733</v>
      </c>
      <c r="U17" s="61" t="n">
        <v>-0.289387</v>
      </c>
      <c r="V17" s="61" t="n">
        <v>0</v>
      </c>
      <c r="W17" s="13" t="n">
        <f aca="false">+V17+U17</f>
        <v>-0.289387</v>
      </c>
      <c r="X17" s="63" t="n">
        <v>0.78233</v>
      </c>
      <c r="Y17" s="64" t="n">
        <v>1.105733</v>
      </c>
      <c r="Z17" s="63" t="n">
        <v>-0.323403</v>
      </c>
      <c r="AA17" s="63" t="n">
        <v>0</v>
      </c>
      <c r="AB17" s="13" t="n">
        <f aca="false">+AA17+Z17</f>
        <v>-0.323403</v>
      </c>
      <c r="AC17" s="63" t="n">
        <v>0.696044</v>
      </c>
      <c r="AD17" s="64" t="n">
        <v>8.405733</v>
      </c>
      <c r="AE17" s="63" t="n">
        <v>-7.709689</v>
      </c>
      <c r="AF17" s="63" t="n">
        <v>0</v>
      </c>
      <c r="AG17" s="13" t="n">
        <f aca="false">+AF17+AE17</f>
        <v>-7.709689</v>
      </c>
      <c r="AH17" s="63" t="n">
        <v>1.224591</v>
      </c>
      <c r="AI17" s="64" t="n">
        <v>1.105733</v>
      </c>
      <c r="AJ17" s="63" t="n">
        <v>0.118858</v>
      </c>
      <c r="AK17" s="63" t="n">
        <v>0</v>
      </c>
      <c r="AL17" s="13" t="n">
        <f aca="false">+AK17+AJ17</f>
        <v>0.118858</v>
      </c>
      <c r="AM17" s="63" t="n">
        <v>1.311226</v>
      </c>
      <c r="AN17" s="64" t="n">
        <v>1.105733</v>
      </c>
      <c r="AO17" s="63" t="n">
        <v>0.205493</v>
      </c>
      <c r="AP17" s="63" t="n">
        <v>0</v>
      </c>
      <c r="AQ17" s="13" t="n">
        <f aca="false">+AP17+AO17</f>
        <v>0.205493</v>
      </c>
      <c r="AR17" s="15" t="n">
        <v>0.577485</v>
      </c>
      <c r="AS17" s="15" t="n">
        <v>15.105733</v>
      </c>
      <c r="AT17" s="15" t="n">
        <v>-14.528248</v>
      </c>
      <c r="AU17" s="15" t="n">
        <v>0</v>
      </c>
      <c r="AV17" s="13" t="n">
        <f aca="false">+AU17+AT17</f>
        <v>-14.528248</v>
      </c>
      <c r="AW17" s="65" t="n">
        <v>85.609207</v>
      </c>
      <c r="AX17" s="66" t="n">
        <v>6.105733</v>
      </c>
      <c r="AY17" s="65" t="n">
        <v>79.503474</v>
      </c>
      <c r="AZ17" s="65" t="n">
        <v>0</v>
      </c>
      <c r="BA17" s="13" t="n">
        <f aca="false">+AZ17+AY17</f>
        <v>79.503474</v>
      </c>
      <c r="BB17" s="65" t="n">
        <v>547.922753</v>
      </c>
      <c r="BC17" s="66" t="n">
        <v>1.105733</v>
      </c>
      <c r="BD17" s="65" t="n">
        <v>546.81702</v>
      </c>
      <c r="BE17" s="65" t="n">
        <v>0</v>
      </c>
      <c r="BF17" s="13" t="n">
        <f aca="false">+BE17+BD17</f>
        <v>546.81702</v>
      </c>
      <c r="BG17" s="65" t="n">
        <v>99.520761</v>
      </c>
      <c r="BH17" s="66" t="n">
        <v>1.105733</v>
      </c>
      <c r="BI17" s="65" t="n">
        <v>98.415028</v>
      </c>
      <c r="BJ17" s="65" t="n">
        <v>0</v>
      </c>
      <c r="BK17" s="13" t="n">
        <f aca="false">+BJ17+BI17</f>
        <v>98.415028</v>
      </c>
      <c r="BL17" s="61" t="n">
        <f aca="false">+D17+I17+N17+S17+X17+AC17+AH17+AM17+AR17+AW17+BB17+BG17</f>
        <v>745.796544</v>
      </c>
      <c r="BM17" s="61" t="n">
        <f aca="false">+E17+J17+O17+T17+Y17+AD17+AI17+AN17+AS17+AX17+BC17+BH17</f>
        <v>49.9683</v>
      </c>
      <c r="BN17" s="61" t="n">
        <f aca="false">+BL17-BM17</f>
        <v>695.828244</v>
      </c>
      <c r="BO17" s="61" t="n">
        <f aca="false">+G17+L17+Q17+V17+AA17+AF17+AK17+AP17+AU17+AZ17+BE17+BJ17</f>
        <v>0.15</v>
      </c>
      <c r="BP17" s="61" t="n">
        <f aca="false">+BN17+BO17</f>
        <v>695.978244</v>
      </c>
      <c r="BQ17" s="65" t="n">
        <v>10.77909</v>
      </c>
      <c r="BR17" s="66" t="n">
        <v>9.742254</v>
      </c>
      <c r="BS17" s="65" t="n">
        <v>1.036836</v>
      </c>
      <c r="BT17" s="65" t="n">
        <v>0</v>
      </c>
      <c r="BU17" s="13" t="n">
        <f aca="false">BS17+BT17</f>
        <v>1.036836</v>
      </c>
      <c r="BV17" s="65" t="n">
        <v>11.10095</v>
      </c>
      <c r="BW17" s="66" t="n">
        <v>12.742254</v>
      </c>
      <c r="BX17" s="65" t="n">
        <v>-1.641304</v>
      </c>
      <c r="BY17" s="65" t="n">
        <v>0</v>
      </c>
      <c r="BZ17" s="13" t="n">
        <v>-1.641304</v>
      </c>
      <c r="CA17" s="65" t="n">
        <v>9.560365</v>
      </c>
      <c r="CB17" s="66" t="n">
        <v>6.742254</v>
      </c>
      <c r="CC17" s="65" t="n">
        <v>2.818111</v>
      </c>
      <c r="CD17" s="65" t="n">
        <v>0</v>
      </c>
      <c r="CE17" s="13" t="n">
        <f aca="false">CC17+CD17</f>
        <v>2.818111</v>
      </c>
      <c r="CF17" s="65" t="n">
        <v>827.868899</v>
      </c>
      <c r="CG17" s="66" t="n">
        <v>651.862254</v>
      </c>
      <c r="CH17" s="65" t="n">
        <v>176.006645</v>
      </c>
      <c r="CI17" s="65" t="n">
        <v>0</v>
      </c>
      <c r="CJ17" s="13" t="n">
        <f aca="false">CH17+CI17</f>
        <v>176.006645</v>
      </c>
      <c r="CK17" s="65" t="n">
        <v>32.222114</v>
      </c>
      <c r="CL17" s="66" t="n">
        <v>56.742254</v>
      </c>
      <c r="CM17" s="65" t="n">
        <v>-24.52014</v>
      </c>
      <c r="CN17" s="65" t="n">
        <v>0</v>
      </c>
      <c r="CO17" s="13" t="n">
        <f aca="false">CM17+CN17</f>
        <v>-24.52014</v>
      </c>
      <c r="CP17" s="65" t="n">
        <v>39.427359</v>
      </c>
      <c r="CQ17" s="66" t="n">
        <v>12.677264</v>
      </c>
      <c r="CR17" s="65" t="n">
        <v>26.750095</v>
      </c>
      <c r="CS17" s="65" t="n">
        <v>11.345973</v>
      </c>
      <c r="CT17" s="13" t="n">
        <f aca="false">CR17+CS17</f>
        <v>38.096068</v>
      </c>
      <c r="CU17" s="65" t="n">
        <v>12.45359</v>
      </c>
      <c r="CV17" s="66" t="n">
        <v>6.742254</v>
      </c>
      <c r="CW17" s="65" t="n">
        <v>5.711336</v>
      </c>
      <c r="CX17" s="65" t="n">
        <v>0</v>
      </c>
      <c r="CY17" s="13" t="n">
        <f aca="false">CW17+CX17</f>
        <v>5.711336</v>
      </c>
      <c r="CZ17" s="65" t="n">
        <v>9.718564</v>
      </c>
      <c r="DA17" s="66" t="n">
        <v>6.742254</v>
      </c>
      <c r="DB17" s="65" t="n">
        <v>2.97631</v>
      </c>
      <c r="DC17" s="65" t="n">
        <v>0</v>
      </c>
      <c r="DD17" s="15" t="n">
        <f aca="false">DB17+DC17</f>
        <v>2.97631</v>
      </c>
      <c r="DE17" s="65" t="n">
        <v>15.923363</v>
      </c>
      <c r="DF17" s="66" t="n">
        <v>11.742254</v>
      </c>
      <c r="DG17" s="65" t="n">
        <v>4.181109</v>
      </c>
      <c r="DH17" s="65" t="n">
        <v>0</v>
      </c>
      <c r="DI17" s="15" t="n">
        <f aca="false">DG17+DH17</f>
        <v>4.181109</v>
      </c>
      <c r="DJ17" s="65" t="n">
        <v>37.963687</v>
      </c>
      <c r="DK17" s="66" t="n">
        <v>13.292254</v>
      </c>
      <c r="DL17" s="65" t="n">
        <v>24.671433</v>
      </c>
      <c r="DM17" s="65" t="n">
        <v>0</v>
      </c>
      <c r="DN17" s="15" t="n">
        <f aca="false">DL17+DM17</f>
        <v>24.671433</v>
      </c>
      <c r="DO17" s="65" t="n">
        <v>22.613196</v>
      </c>
      <c r="DP17" s="66" t="n">
        <v>6.742254</v>
      </c>
      <c r="DQ17" s="65" t="n">
        <v>15.870942</v>
      </c>
      <c r="DR17" s="65" t="n">
        <v>0</v>
      </c>
      <c r="DS17" s="15" t="n">
        <f aca="false">DQ17+DR17</f>
        <v>15.870942</v>
      </c>
      <c r="DT17" s="65" t="n">
        <v>29.653294</v>
      </c>
      <c r="DU17" s="66" t="n">
        <v>6.742254</v>
      </c>
      <c r="DV17" s="65" t="n">
        <v>22.91104</v>
      </c>
      <c r="DW17" s="65" t="n">
        <v>0</v>
      </c>
      <c r="DX17" s="15" t="n">
        <f aca="false">DV17+DW17</f>
        <v>22.91104</v>
      </c>
      <c r="DY17" s="13" t="n">
        <f aca="false">BQ17+BV17+CA17+CF17+CK17+CP17+CU17+CZ17+DE17+DJ17+DO17+DT17</f>
        <v>1059.284471</v>
      </c>
      <c r="DZ17" s="13" t="n">
        <f aca="false">BR17+BW17+CB17+CG17+CL17+CQ17+CV17+DA17+DF17+DK17+DP17+DU17</f>
        <v>802.512058</v>
      </c>
      <c r="EA17" s="13" t="n">
        <f aca="false">BS17+BX17+CC17+CH17+CM17+CR17+CW17+DB17+DG17+DL17+DQ17+DV17</f>
        <v>256.772413</v>
      </c>
      <c r="EB17" s="15" t="n">
        <f aca="false">BT17+BY17+CD17+CI17+CN17+CS17+CX17+DC17+DH17+DM17+DR17+DW17</f>
        <v>11.345973</v>
      </c>
      <c r="EC17" s="13" t="n">
        <f aca="false">BU17+BZ17+CE17+CJ17+CO17+CT17+CY17+DD17+DI17+DN17+DS17+DX17</f>
        <v>268.118386</v>
      </c>
      <c r="ED17" s="13" t="n">
        <v>59.303989</v>
      </c>
      <c r="EE17" s="13" t="n">
        <v>3</v>
      </c>
      <c r="EF17" s="13" t="n">
        <v>56.303989</v>
      </c>
      <c r="EG17" s="15" t="n">
        <v>0</v>
      </c>
      <c r="EH17" s="13" t="n">
        <f aca="false">EF17+EG17</f>
        <v>56.303989</v>
      </c>
      <c r="EI17" s="13" t="n">
        <v>87.231864</v>
      </c>
      <c r="EJ17" s="13" t="n">
        <v>0</v>
      </c>
      <c r="EK17" s="13" t="n">
        <v>87.231864</v>
      </c>
      <c r="EL17" s="15" t="n">
        <v>0</v>
      </c>
      <c r="EM17" s="13" t="n">
        <f aca="false">EK17+EL17</f>
        <v>87.231864</v>
      </c>
      <c r="EN17" s="13" t="n">
        <v>62.576283</v>
      </c>
      <c r="EO17" s="13" t="n">
        <v>5</v>
      </c>
      <c r="EP17" s="13" t="n">
        <v>57.576283</v>
      </c>
      <c r="EQ17" s="15" t="n">
        <v>0</v>
      </c>
      <c r="ER17" s="13" t="n">
        <f aca="false">EP17+EQ17</f>
        <v>57.576283</v>
      </c>
      <c r="ES17" s="13" t="n">
        <v>106.126373</v>
      </c>
      <c r="ET17" s="13" t="n">
        <v>10</v>
      </c>
      <c r="EU17" s="13" t="n">
        <v>96.126373</v>
      </c>
      <c r="EV17" s="15" t="n">
        <v>0</v>
      </c>
      <c r="EW17" s="13" t="n">
        <f aca="false">EU17+EV17</f>
        <v>96.126373</v>
      </c>
      <c r="EX17" s="13" t="n">
        <v>119.217664</v>
      </c>
      <c r="EY17" s="13" t="n">
        <v>10</v>
      </c>
      <c r="EZ17" s="13" t="n">
        <v>109.217664</v>
      </c>
      <c r="FA17" s="15" t="n">
        <v>6.020129</v>
      </c>
      <c r="FB17" s="13" t="n">
        <f aca="false">EZ17+FA17</f>
        <v>115.237793</v>
      </c>
      <c r="FC17" s="13" t="n">
        <v>78.919459</v>
      </c>
      <c r="FD17" s="13" t="n">
        <v>0</v>
      </c>
      <c r="FE17" s="13" t="n">
        <v>78.919459</v>
      </c>
      <c r="FF17" s="15" t="n">
        <v>3.036419</v>
      </c>
      <c r="FG17" s="13" t="n">
        <f aca="false">FE17+FF17</f>
        <v>81.955878</v>
      </c>
      <c r="FH17" s="13" t="n">
        <v>12.857716</v>
      </c>
      <c r="FI17" s="13" t="n">
        <v>0</v>
      </c>
      <c r="FJ17" s="13" t="n">
        <v>12.857716</v>
      </c>
      <c r="FK17" s="15" t="n">
        <v>0</v>
      </c>
      <c r="FL17" s="13" t="n">
        <f aca="false">FJ17+FK17</f>
        <v>12.857716</v>
      </c>
      <c r="FM17" s="13" t="n">
        <v>31.038463</v>
      </c>
      <c r="FN17" s="13" t="n">
        <v>0</v>
      </c>
      <c r="FO17" s="13" t="n">
        <v>31.038463</v>
      </c>
      <c r="FP17" s="15" t="n">
        <v>0</v>
      </c>
      <c r="FQ17" s="13" t="n">
        <f aca="false">FO17+FP17</f>
        <v>31.038463</v>
      </c>
      <c r="FR17" s="13" t="n">
        <v>61.253826</v>
      </c>
      <c r="FS17" s="13" t="n">
        <v>0</v>
      </c>
      <c r="FT17" s="13" t="n">
        <v>61.253826</v>
      </c>
      <c r="FU17" s="15" t="n">
        <v>-3.55088</v>
      </c>
      <c r="FV17" s="13" t="n">
        <f aca="false">FT17+FU17</f>
        <v>57.702946</v>
      </c>
      <c r="FW17" s="13" t="n">
        <v>60.683765</v>
      </c>
      <c r="FX17" s="13" t="n">
        <v>15.2</v>
      </c>
      <c r="FY17" s="13" t="n">
        <v>45.483765</v>
      </c>
      <c r="FZ17" s="15" t="n">
        <v>0</v>
      </c>
      <c r="GA17" s="13" t="n">
        <f aca="false">FY17+FZ17</f>
        <v>45.483765</v>
      </c>
      <c r="GB17" s="13" t="n">
        <v>21.251133</v>
      </c>
      <c r="GC17" s="13" t="n">
        <v>0</v>
      </c>
      <c r="GD17" s="13" t="n">
        <v>21.251133</v>
      </c>
      <c r="GE17" s="15" t="n">
        <v>0</v>
      </c>
      <c r="GF17" s="13" t="n">
        <f aca="false">GD17+GE17</f>
        <v>21.251133</v>
      </c>
      <c r="GG17" s="13" t="n">
        <v>26.314117</v>
      </c>
      <c r="GH17" s="13" t="n">
        <v>2</v>
      </c>
      <c r="GI17" s="13" t="n">
        <v>24.314117</v>
      </c>
      <c r="GJ17" s="15" t="n">
        <v>0</v>
      </c>
      <c r="GK17" s="13" t="n">
        <f aca="false">GI17+GJ17</f>
        <v>24.314117</v>
      </c>
      <c r="GL17" s="13" t="n">
        <f aca="false">ED17+EI17+EN17+ES17+EX17+FC17+FH17+FM17+FR17+FW17+GB17+GG17</f>
        <v>726.774652</v>
      </c>
      <c r="GM17" s="13" t="n">
        <f aca="false">EE17+EJ17+EO17+ET17+EY17+FD17+FI17+FN17+FS17+FX17+GC17+GH17</f>
        <v>45.2</v>
      </c>
      <c r="GN17" s="13" t="n">
        <f aca="false">EF17+EK17+EP17+EU17+EZ17+FE17+FJ17+FO17+FT17+FY17+GD17+GI17</f>
        <v>681.574652</v>
      </c>
      <c r="GO17" s="15" t="n">
        <f aca="false">EG17+EL17+EQ17+EV17+FA17+FF17+FK17+FP17+FU17+FZ17+GE17+GJ17</f>
        <v>5.505668</v>
      </c>
      <c r="GP17" s="13" t="n">
        <f aca="false">EH17+EM17+ER17+EW17+FB17+FG17+FL17+FQ17+FV17+GA17+GF17+GK17</f>
        <v>687.08032</v>
      </c>
      <c r="GQ17" s="4"/>
      <c r="GR17" s="4"/>
      <c r="GS17" s="4"/>
    </row>
    <row r="18" customFormat="false" ht="15.75" hidden="false" customHeight="false" outlineLevel="0" collapsed="false">
      <c r="B18" s="11" t="n">
        <v>12</v>
      </c>
      <c r="C18" s="14" t="s">
        <v>46</v>
      </c>
      <c r="D18" s="61" t="n">
        <v>0</v>
      </c>
      <c r="E18" s="61" t="n">
        <v>0</v>
      </c>
      <c r="F18" s="61" t="n">
        <v>0</v>
      </c>
      <c r="G18" s="61" t="n">
        <v>0</v>
      </c>
      <c r="H18" s="13" t="n">
        <f aca="false">+G18+F18</f>
        <v>0</v>
      </c>
      <c r="I18" s="61" t="n">
        <v>0</v>
      </c>
      <c r="J18" s="61" t="n">
        <v>0</v>
      </c>
      <c r="K18" s="61" t="n">
        <v>0</v>
      </c>
      <c r="L18" s="61" t="n">
        <v>0</v>
      </c>
      <c r="M18" s="13" t="n">
        <f aca="false">+L18+K18</f>
        <v>0</v>
      </c>
      <c r="N18" s="61" t="n">
        <v>0</v>
      </c>
      <c r="O18" s="62" t="n">
        <v>0</v>
      </c>
      <c r="P18" s="61" t="n">
        <v>0</v>
      </c>
      <c r="Q18" s="61" t="n">
        <v>0</v>
      </c>
      <c r="R18" s="13" t="n">
        <f aca="false">+Q18+P18</f>
        <v>0</v>
      </c>
      <c r="S18" s="61" t="n">
        <v>0</v>
      </c>
      <c r="T18" s="62" t="n">
        <v>0</v>
      </c>
      <c r="U18" s="61" t="n">
        <v>0</v>
      </c>
      <c r="V18" s="61" t="n">
        <v>0</v>
      </c>
      <c r="W18" s="13" t="n">
        <f aca="false">+V18+U18</f>
        <v>0</v>
      </c>
      <c r="X18" s="63" t="n">
        <v>0</v>
      </c>
      <c r="Y18" s="64" t="n">
        <v>0</v>
      </c>
      <c r="Z18" s="63" t="n">
        <v>0</v>
      </c>
      <c r="AA18" s="63" t="n">
        <v>0</v>
      </c>
      <c r="AB18" s="13" t="n">
        <f aca="false">+AA18+Z18</f>
        <v>0</v>
      </c>
      <c r="AC18" s="63" t="n">
        <v>0</v>
      </c>
      <c r="AD18" s="64" t="n">
        <v>0</v>
      </c>
      <c r="AE18" s="63" t="n">
        <v>0</v>
      </c>
      <c r="AF18" s="63" t="n">
        <v>0</v>
      </c>
      <c r="AG18" s="13" t="n">
        <f aca="false">+AF18+AE18</f>
        <v>0</v>
      </c>
      <c r="AH18" s="63" t="n">
        <v>0</v>
      </c>
      <c r="AI18" s="64" t="n">
        <v>0</v>
      </c>
      <c r="AJ18" s="63" t="n">
        <v>0</v>
      </c>
      <c r="AK18" s="63" t="n">
        <v>0</v>
      </c>
      <c r="AL18" s="13" t="n">
        <f aca="false">+AK18+AJ18</f>
        <v>0</v>
      </c>
      <c r="AM18" s="63" t="n">
        <v>0</v>
      </c>
      <c r="AN18" s="64" t="n">
        <v>0</v>
      </c>
      <c r="AO18" s="63" t="n">
        <v>0</v>
      </c>
      <c r="AP18" s="63" t="n">
        <v>0</v>
      </c>
      <c r="AQ18" s="13" t="n">
        <f aca="false">+AP18+AO18</f>
        <v>0</v>
      </c>
      <c r="AR18" s="15" t="n">
        <v>0</v>
      </c>
      <c r="AS18" s="15" t="n">
        <v>0</v>
      </c>
      <c r="AT18" s="15" t="n">
        <v>0</v>
      </c>
      <c r="AU18" s="15" t="n">
        <v>0</v>
      </c>
      <c r="AV18" s="13" t="n">
        <f aca="false">+AU18+AT18</f>
        <v>0</v>
      </c>
      <c r="AW18" s="65" t="n">
        <v>0</v>
      </c>
      <c r="AX18" s="66" t="n">
        <v>0</v>
      </c>
      <c r="AY18" s="65" t="n">
        <v>0</v>
      </c>
      <c r="AZ18" s="65" t="n">
        <v>0</v>
      </c>
      <c r="BA18" s="13" t="n">
        <f aca="false">+AZ18+AY18</f>
        <v>0</v>
      </c>
      <c r="BB18" s="65" t="n">
        <v>0</v>
      </c>
      <c r="BC18" s="66" t="n">
        <v>0</v>
      </c>
      <c r="BD18" s="65" t="n">
        <v>0</v>
      </c>
      <c r="BE18" s="65" t="n">
        <v>0</v>
      </c>
      <c r="BF18" s="13" t="n">
        <f aca="false">+BE18+BD18</f>
        <v>0</v>
      </c>
      <c r="BG18" s="65" t="n">
        <v>0</v>
      </c>
      <c r="BH18" s="66" t="n">
        <v>0</v>
      </c>
      <c r="BI18" s="65" t="n">
        <v>0</v>
      </c>
      <c r="BJ18" s="65" t="n">
        <v>0</v>
      </c>
      <c r="BK18" s="13" t="n">
        <f aca="false">+BJ18+BI18</f>
        <v>0</v>
      </c>
      <c r="BL18" s="61" t="n">
        <f aca="false">+D18+I18+N18+S18+X18+AC18+AH18+AM18+AR18+AW18+BB18+BG18</f>
        <v>0</v>
      </c>
      <c r="BM18" s="61" t="n">
        <f aca="false">+E18+J18+O18+T18+Y18+AD18+AI18+AN18+AS18+AX18+BC18+BH18</f>
        <v>0</v>
      </c>
      <c r="BN18" s="61" t="n">
        <f aca="false">+BL18-BM18</f>
        <v>0</v>
      </c>
      <c r="BO18" s="61" t="n">
        <f aca="false">+G18+L18+Q18+V18+AA18+AF18+AK18+AP18+AU18+AZ18+BE18+BJ18</f>
        <v>0</v>
      </c>
      <c r="BP18" s="61" t="n">
        <f aca="false">+BN18+BO18</f>
        <v>0</v>
      </c>
      <c r="BQ18" s="65" t="n">
        <v>0</v>
      </c>
      <c r="BR18" s="66" t="n">
        <v>0</v>
      </c>
      <c r="BS18" s="65" t="n">
        <v>0</v>
      </c>
      <c r="BT18" s="65" t="n">
        <v>0</v>
      </c>
      <c r="BU18" s="13" t="n">
        <f aca="false">BS18+BT18</f>
        <v>0</v>
      </c>
      <c r="BV18" s="65" t="n">
        <v>0</v>
      </c>
      <c r="BW18" s="66" t="n">
        <v>0</v>
      </c>
      <c r="BX18" s="65" t="n">
        <v>0</v>
      </c>
      <c r="BY18" s="65" t="n">
        <v>0</v>
      </c>
      <c r="BZ18" s="13" t="n">
        <v>0</v>
      </c>
      <c r="CA18" s="65" t="n">
        <v>0</v>
      </c>
      <c r="CB18" s="66" t="n">
        <v>0</v>
      </c>
      <c r="CC18" s="65" t="n">
        <v>0</v>
      </c>
      <c r="CD18" s="65" t="n">
        <v>0</v>
      </c>
      <c r="CE18" s="13" t="n">
        <f aca="false">CC18+CD18</f>
        <v>0</v>
      </c>
      <c r="CF18" s="65" t="n">
        <v>0</v>
      </c>
      <c r="CG18" s="66" t="n">
        <v>0</v>
      </c>
      <c r="CH18" s="65" t="n">
        <v>0</v>
      </c>
      <c r="CI18" s="65" t="n">
        <v>0</v>
      </c>
      <c r="CJ18" s="13" t="n">
        <f aca="false">CH18+CI18</f>
        <v>0</v>
      </c>
      <c r="CK18" s="65" t="n">
        <v>0</v>
      </c>
      <c r="CL18" s="66" t="n">
        <v>0</v>
      </c>
      <c r="CM18" s="65" t="n">
        <v>0</v>
      </c>
      <c r="CN18" s="65" t="n">
        <v>0</v>
      </c>
      <c r="CO18" s="13" t="n">
        <f aca="false">CM18+CN18</f>
        <v>0</v>
      </c>
      <c r="CP18" s="65" t="n">
        <v>0</v>
      </c>
      <c r="CQ18" s="66" t="n">
        <v>0</v>
      </c>
      <c r="CR18" s="65" t="n">
        <v>0</v>
      </c>
      <c r="CS18" s="65" t="n">
        <v>0</v>
      </c>
      <c r="CT18" s="13" t="n">
        <f aca="false">CR18+CS18</f>
        <v>0</v>
      </c>
      <c r="CU18" s="65" t="n">
        <v>0</v>
      </c>
      <c r="CV18" s="66" t="n">
        <v>0</v>
      </c>
      <c r="CW18" s="65" t="n">
        <v>0</v>
      </c>
      <c r="CX18" s="65" t="n">
        <v>0</v>
      </c>
      <c r="CY18" s="13" t="n">
        <f aca="false">CW18+CX18</f>
        <v>0</v>
      </c>
      <c r="CZ18" s="65" t="n">
        <v>0</v>
      </c>
      <c r="DA18" s="66" t="n">
        <v>0</v>
      </c>
      <c r="DB18" s="65" t="n">
        <v>0</v>
      </c>
      <c r="DC18" s="65" t="n">
        <v>0</v>
      </c>
      <c r="DD18" s="15" t="n">
        <f aca="false">DB18+DC18</f>
        <v>0</v>
      </c>
      <c r="DE18" s="65" t="n">
        <v>0</v>
      </c>
      <c r="DF18" s="66" t="n">
        <v>0</v>
      </c>
      <c r="DG18" s="65" t="n">
        <v>0</v>
      </c>
      <c r="DH18" s="65" t="n">
        <v>0</v>
      </c>
      <c r="DI18" s="15" t="n">
        <f aca="false">DG18+DH18</f>
        <v>0</v>
      </c>
      <c r="DJ18" s="65" t="n">
        <v>0</v>
      </c>
      <c r="DK18" s="66" t="n">
        <v>0</v>
      </c>
      <c r="DL18" s="65" t="n">
        <v>0</v>
      </c>
      <c r="DM18" s="65" t="n">
        <v>0</v>
      </c>
      <c r="DN18" s="15" t="n">
        <f aca="false">DL18+DM18</f>
        <v>0</v>
      </c>
      <c r="DO18" s="65" t="n">
        <v>0</v>
      </c>
      <c r="DP18" s="66" t="n">
        <v>0</v>
      </c>
      <c r="DQ18" s="65" t="n">
        <v>0</v>
      </c>
      <c r="DR18" s="65" t="n">
        <v>0</v>
      </c>
      <c r="DS18" s="15" t="n">
        <f aca="false">DQ18+DR18</f>
        <v>0</v>
      </c>
      <c r="DT18" s="65" t="n">
        <v>0</v>
      </c>
      <c r="DU18" s="66" t="n">
        <v>0</v>
      </c>
      <c r="DV18" s="65" t="n">
        <v>0</v>
      </c>
      <c r="DW18" s="65" t="n">
        <v>0</v>
      </c>
      <c r="DX18" s="15" t="n">
        <f aca="false">DV18+DW18</f>
        <v>0</v>
      </c>
      <c r="DY18" s="13" t="n">
        <f aca="false">BQ18+BV18+CA18+CF18+CK18+CP18+CU18+CZ18+DE18+DJ18+DO18+DT18</f>
        <v>0</v>
      </c>
      <c r="DZ18" s="13" t="n">
        <f aca="false">BR18+BW18+CB18+CG18+CL18+CQ18+CV18+DA18+DF18+DK18+DP18+DU18</f>
        <v>0</v>
      </c>
      <c r="EA18" s="13" t="n">
        <f aca="false">BS18+BX18+CC18+CH18+CM18+CR18+CW18+DB18+DG18+DL18+DQ18+DV18</f>
        <v>0</v>
      </c>
      <c r="EB18" s="15" t="n">
        <f aca="false">BT18+BY18+CD18+CI18+CN18+CS18+CX18+DC18+DH18+DM18+DR18+DW18</f>
        <v>0</v>
      </c>
      <c r="EC18" s="13" t="n">
        <f aca="false">BU18+BZ18+CE18+CJ18+CO18+CT18+CY18+DD18+DI18+DN18+DS18+DX18</f>
        <v>0</v>
      </c>
      <c r="ED18" s="13" t="n">
        <v>0</v>
      </c>
      <c r="EE18" s="13" t="n">
        <v>0</v>
      </c>
      <c r="EF18" s="13" t="n">
        <v>0</v>
      </c>
      <c r="EG18" s="15" t="n">
        <v>0</v>
      </c>
      <c r="EH18" s="13" t="n">
        <f aca="false">EF18+EG18</f>
        <v>0</v>
      </c>
      <c r="EI18" s="13" t="n">
        <v>0</v>
      </c>
      <c r="EJ18" s="13" t="n">
        <v>0</v>
      </c>
      <c r="EK18" s="13" t="n">
        <v>0</v>
      </c>
      <c r="EL18" s="15" t="n">
        <v>0</v>
      </c>
      <c r="EM18" s="13" t="n">
        <f aca="false">EK18+EL18</f>
        <v>0</v>
      </c>
      <c r="EN18" s="13" t="n">
        <v>0</v>
      </c>
      <c r="EO18" s="13" t="n">
        <v>0</v>
      </c>
      <c r="EP18" s="13" t="n">
        <v>0</v>
      </c>
      <c r="EQ18" s="15" t="n">
        <v>0</v>
      </c>
      <c r="ER18" s="13" t="n">
        <f aca="false">EP18+EQ18</f>
        <v>0</v>
      </c>
      <c r="ES18" s="13" t="n">
        <v>0</v>
      </c>
      <c r="ET18" s="13" t="n">
        <v>0</v>
      </c>
      <c r="EU18" s="13" t="n">
        <v>0</v>
      </c>
      <c r="EV18" s="15" t="n">
        <v>0</v>
      </c>
      <c r="EW18" s="13" t="n">
        <f aca="false">EU18+EV18</f>
        <v>0</v>
      </c>
      <c r="EX18" s="13" t="n">
        <v>0</v>
      </c>
      <c r="EY18" s="13" t="n">
        <v>0</v>
      </c>
      <c r="EZ18" s="13" t="n">
        <v>0</v>
      </c>
      <c r="FA18" s="15" t="n">
        <v>0</v>
      </c>
      <c r="FB18" s="13" t="n">
        <f aca="false">EZ18+FA18</f>
        <v>0</v>
      </c>
      <c r="FC18" s="13" t="n">
        <v>0</v>
      </c>
      <c r="FD18" s="13" t="n">
        <v>0</v>
      </c>
      <c r="FE18" s="13" t="n">
        <v>0</v>
      </c>
      <c r="FF18" s="15" t="n">
        <v>0</v>
      </c>
      <c r="FG18" s="13" t="n">
        <f aca="false">FE18+FF18</f>
        <v>0</v>
      </c>
      <c r="FH18" s="13" t="n">
        <v>0</v>
      </c>
      <c r="FI18" s="13" t="n">
        <v>0</v>
      </c>
      <c r="FJ18" s="13" t="n">
        <v>0</v>
      </c>
      <c r="FK18" s="15" t="n">
        <v>0</v>
      </c>
      <c r="FL18" s="13" t="n">
        <f aca="false">FJ18+FK18</f>
        <v>0</v>
      </c>
      <c r="FM18" s="13" t="n">
        <v>0</v>
      </c>
      <c r="FN18" s="13" t="n">
        <v>0</v>
      </c>
      <c r="FO18" s="13" t="n">
        <v>0</v>
      </c>
      <c r="FP18" s="15" t="n">
        <v>0</v>
      </c>
      <c r="FQ18" s="13" t="n">
        <f aca="false">FO18+FP18</f>
        <v>0</v>
      </c>
      <c r="FR18" s="13" t="n">
        <v>0</v>
      </c>
      <c r="FS18" s="13" t="n">
        <v>0</v>
      </c>
      <c r="FT18" s="13" t="n">
        <v>0</v>
      </c>
      <c r="FU18" s="15" t="n">
        <v>0</v>
      </c>
      <c r="FV18" s="13" t="n">
        <f aca="false">FT18+FU18</f>
        <v>0</v>
      </c>
      <c r="FW18" s="13" t="n">
        <v>0</v>
      </c>
      <c r="FX18" s="13" t="n">
        <v>0</v>
      </c>
      <c r="FY18" s="13" t="n">
        <v>0</v>
      </c>
      <c r="FZ18" s="15" t="n">
        <v>0</v>
      </c>
      <c r="GA18" s="13" t="n">
        <f aca="false">FY18+FZ18</f>
        <v>0</v>
      </c>
      <c r="GB18" s="13" t="n">
        <v>0</v>
      </c>
      <c r="GC18" s="13" t="n">
        <v>0</v>
      </c>
      <c r="GD18" s="13" t="n">
        <v>0</v>
      </c>
      <c r="GE18" s="15" t="n">
        <v>0</v>
      </c>
      <c r="GF18" s="13" t="n">
        <f aca="false">GD18+GE18</f>
        <v>0</v>
      </c>
      <c r="GG18" s="13" t="n">
        <v>0</v>
      </c>
      <c r="GH18" s="13" t="n">
        <v>0</v>
      </c>
      <c r="GI18" s="13" t="n">
        <v>0</v>
      </c>
      <c r="GJ18" s="15" t="n">
        <v>0</v>
      </c>
      <c r="GK18" s="13" t="n">
        <f aca="false">GI18+GJ18</f>
        <v>0</v>
      </c>
      <c r="GL18" s="13" t="n">
        <f aca="false">ED18+EI18+EN18+ES18+EX18+FC18+FH18+FM18+FR18+FW18+GB18+GG18</f>
        <v>0</v>
      </c>
      <c r="GM18" s="13" t="n">
        <f aca="false">EE18+EJ18+EO18+ET18+EY18+FD18+FI18+FN18+FS18+FX18+GC18+GH18</f>
        <v>0</v>
      </c>
      <c r="GN18" s="13" t="n">
        <f aca="false">EF18+EK18+EP18+EU18+EZ18+FE18+FJ18+FO18+FT18+FY18+GD18+GI18</f>
        <v>0</v>
      </c>
      <c r="GO18" s="15" t="n">
        <f aca="false">EG18+EL18+EQ18+EV18+FA18+FF18+FK18+FP18+FU18+FZ18+GE18+GJ18</f>
        <v>0</v>
      </c>
      <c r="GP18" s="13" t="n">
        <f aca="false">EH18+EM18+ER18+EW18+FB18+FG18+FL18+FQ18+FV18+GA18+GF18+GK18</f>
        <v>0</v>
      </c>
      <c r="GQ18" s="4"/>
      <c r="GR18" s="4"/>
      <c r="GS18" s="4"/>
    </row>
    <row r="19" customFormat="false" ht="15.75" hidden="false" customHeight="false" outlineLevel="0" collapsed="false">
      <c r="B19" s="11" t="n">
        <v>13</v>
      </c>
      <c r="C19" s="14" t="s">
        <v>47</v>
      </c>
      <c r="D19" s="61" t="n">
        <v>0.320519</v>
      </c>
      <c r="E19" s="61" t="n">
        <v>0.014034</v>
      </c>
      <c r="F19" s="61" t="n">
        <v>0.306485</v>
      </c>
      <c r="G19" s="61" t="n">
        <v>-0.014054</v>
      </c>
      <c r="H19" s="13" t="n">
        <f aca="false">+G19+F19</f>
        <v>0.292431</v>
      </c>
      <c r="I19" s="61" t="n">
        <v>0.265139</v>
      </c>
      <c r="J19" s="61" t="n">
        <v>0.014034</v>
      </c>
      <c r="K19" s="61" t="n">
        <v>0.251105</v>
      </c>
      <c r="L19" s="61" t="n">
        <v>0</v>
      </c>
      <c r="M19" s="13" t="n">
        <f aca="false">+L19+K19</f>
        <v>0.251105</v>
      </c>
      <c r="N19" s="61" t="n">
        <v>0.265139</v>
      </c>
      <c r="O19" s="62" t="n">
        <v>0.014034</v>
      </c>
      <c r="P19" s="61" t="n">
        <v>0.251105</v>
      </c>
      <c r="Q19" s="61" t="n">
        <v>0</v>
      </c>
      <c r="R19" s="13" t="n">
        <f aca="false">+Q19+P19</f>
        <v>0.251105</v>
      </c>
      <c r="S19" s="61" t="n">
        <v>0.265139</v>
      </c>
      <c r="T19" s="62" t="n">
        <v>0.014034</v>
      </c>
      <c r="U19" s="61" t="n">
        <v>0.251105</v>
      </c>
      <c r="V19" s="61" t="n">
        <v>0</v>
      </c>
      <c r="W19" s="13" t="n">
        <f aca="false">+V19+U19</f>
        <v>0.251105</v>
      </c>
      <c r="X19" s="63" t="n">
        <v>0.265139</v>
      </c>
      <c r="Y19" s="64" t="n">
        <v>0.014034</v>
      </c>
      <c r="Z19" s="63" t="n">
        <v>0.251105</v>
      </c>
      <c r="AA19" s="63" t="n">
        <v>0</v>
      </c>
      <c r="AB19" s="13" t="n">
        <f aca="false">+AA19+Z19</f>
        <v>0.251105</v>
      </c>
      <c r="AC19" s="63" t="n">
        <v>0.265139</v>
      </c>
      <c r="AD19" s="64" t="n">
        <v>0.014034</v>
      </c>
      <c r="AE19" s="63" t="n">
        <v>0.251105</v>
      </c>
      <c r="AF19" s="63" t="n">
        <v>0</v>
      </c>
      <c r="AG19" s="13" t="n">
        <f aca="false">+AF19+AE19</f>
        <v>0.251105</v>
      </c>
      <c r="AH19" s="63" t="n">
        <v>0.265139</v>
      </c>
      <c r="AI19" s="64" t="n">
        <v>0.014034</v>
      </c>
      <c r="AJ19" s="63" t="n">
        <v>0.251105</v>
      </c>
      <c r="AK19" s="63" t="n">
        <v>-0.068158</v>
      </c>
      <c r="AL19" s="13" t="n">
        <f aca="false">+AK19+AJ19</f>
        <v>0.182947</v>
      </c>
      <c r="AM19" s="63" t="n">
        <v>0.265139</v>
      </c>
      <c r="AN19" s="64" t="n">
        <v>0.014034</v>
      </c>
      <c r="AO19" s="63" t="n">
        <v>0.251105</v>
      </c>
      <c r="AP19" s="63" t="n">
        <v>-0.026297</v>
      </c>
      <c r="AQ19" s="13" t="n">
        <f aca="false">+AP19+AO19</f>
        <v>0.224808</v>
      </c>
      <c r="AR19" s="15" t="n">
        <v>0.265139</v>
      </c>
      <c r="AS19" s="15" t="n">
        <v>0.014034</v>
      </c>
      <c r="AT19" s="15" t="n">
        <v>0.251105</v>
      </c>
      <c r="AU19" s="15" t="n">
        <v>-0.044792</v>
      </c>
      <c r="AV19" s="13" t="n">
        <f aca="false">+AU19+AT19</f>
        <v>0.206313</v>
      </c>
      <c r="AW19" s="65" t="n">
        <v>0.265139</v>
      </c>
      <c r="AX19" s="66" t="n">
        <v>0.014034</v>
      </c>
      <c r="AY19" s="65" t="n">
        <v>0.251105</v>
      </c>
      <c r="AZ19" s="65" t="n">
        <v>0</v>
      </c>
      <c r="BA19" s="13" t="n">
        <f aca="false">+AZ19+AY19</f>
        <v>0.251105</v>
      </c>
      <c r="BB19" s="65" t="n">
        <v>0.265139</v>
      </c>
      <c r="BC19" s="66" t="n">
        <v>0.014034</v>
      </c>
      <c r="BD19" s="65" t="n">
        <v>0.251105</v>
      </c>
      <c r="BE19" s="65" t="n">
        <v>0</v>
      </c>
      <c r="BF19" s="13" t="n">
        <f aca="false">+BE19+BD19</f>
        <v>0.251105</v>
      </c>
      <c r="BG19" s="65" t="n">
        <v>0.265139</v>
      </c>
      <c r="BH19" s="66" t="n">
        <v>0.014034</v>
      </c>
      <c r="BI19" s="65" t="n">
        <v>0.251105</v>
      </c>
      <c r="BJ19" s="65" t="n">
        <v>0</v>
      </c>
      <c r="BK19" s="13" t="n">
        <f aca="false">+BJ19+BI19</f>
        <v>0.251105</v>
      </c>
      <c r="BL19" s="61" t="n">
        <f aca="false">+D19+I19+N19+S19+X19+AC19+AH19+AM19+AR19+AW19+BB19+BG19</f>
        <v>3.237048</v>
      </c>
      <c r="BM19" s="61" t="n">
        <f aca="false">+E19+J19+O19+T19+Y19+AD19+AI19+AN19+AS19+AX19+BC19+BH19</f>
        <v>0.168408</v>
      </c>
      <c r="BN19" s="61" t="n">
        <f aca="false">+BL19-BM19</f>
        <v>3.06864</v>
      </c>
      <c r="BO19" s="61" t="n">
        <f aca="false">+G19+L19+Q19+V19+AA19+AF19+AK19+AP19+AU19+AZ19+BE19+BJ19</f>
        <v>-0.153301</v>
      </c>
      <c r="BP19" s="61" t="n">
        <f aca="false">+BN19+BO19</f>
        <v>2.915339</v>
      </c>
      <c r="BQ19" s="65" t="n">
        <v>0.053626</v>
      </c>
      <c r="BR19" s="66" t="n">
        <v>0</v>
      </c>
      <c r="BS19" s="65" t="n">
        <v>0.053626</v>
      </c>
      <c r="BT19" s="65" t="n">
        <v>0</v>
      </c>
      <c r="BU19" s="13" t="n">
        <f aca="false">BS19+BT19</f>
        <v>0.053626</v>
      </c>
      <c r="BV19" s="65" t="n">
        <v>0.053626</v>
      </c>
      <c r="BW19" s="66" t="n">
        <v>0</v>
      </c>
      <c r="BX19" s="65" t="n">
        <v>0.053626</v>
      </c>
      <c r="BY19" s="65" t="n">
        <v>0</v>
      </c>
      <c r="BZ19" s="13" t="n">
        <v>0.053626</v>
      </c>
      <c r="CA19" s="65" t="n">
        <v>0.053626</v>
      </c>
      <c r="CB19" s="66" t="n">
        <v>0</v>
      </c>
      <c r="CC19" s="65" t="n">
        <v>0.053626</v>
      </c>
      <c r="CD19" s="65" t="n">
        <v>0</v>
      </c>
      <c r="CE19" s="13" t="n">
        <f aca="false">CC19+CD19</f>
        <v>0.053626</v>
      </c>
      <c r="CF19" s="65" t="n">
        <v>0.053626</v>
      </c>
      <c r="CG19" s="66" t="n">
        <v>0</v>
      </c>
      <c r="CH19" s="65" t="n">
        <v>0.053626</v>
      </c>
      <c r="CI19" s="65" t="n">
        <v>0</v>
      </c>
      <c r="CJ19" s="13" t="n">
        <f aca="false">CH19+CI19</f>
        <v>0.053626</v>
      </c>
      <c r="CK19" s="65" t="n">
        <v>0.053626</v>
      </c>
      <c r="CL19" s="66" t="n">
        <v>0</v>
      </c>
      <c r="CM19" s="65" t="n">
        <v>0.053626</v>
      </c>
      <c r="CN19" s="65" t="n">
        <v>0</v>
      </c>
      <c r="CO19" s="13" t="n">
        <f aca="false">CM19+CN19</f>
        <v>0.053626</v>
      </c>
      <c r="CP19" s="65" t="n">
        <v>0.053626</v>
      </c>
      <c r="CQ19" s="66" t="n">
        <v>0</v>
      </c>
      <c r="CR19" s="65" t="n">
        <v>0.053626</v>
      </c>
      <c r="CS19" s="65" t="n">
        <v>0</v>
      </c>
      <c r="CT19" s="13" t="n">
        <f aca="false">CR19+CS19</f>
        <v>0.053626</v>
      </c>
      <c r="CU19" s="65" t="n">
        <v>0.077738</v>
      </c>
      <c r="CV19" s="66" t="n">
        <v>0</v>
      </c>
      <c r="CW19" s="65" t="n">
        <v>0.077738</v>
      </c>
      <c r="CX19" s="65" t="n">
        <v>0</v>
      </c>
      <c r="CY19" s="13" t="n">
        <f aca="false">CW19+CX19</f>
        <v>0.077738</v>
      </c>
      <c r="CZ19" s="65" t="n">
        <v>0.053626</v>
      </c>
      <c r="DA19" s="66" t="n">
        <v>0</v>
      </c>
      <c r="DB19" s="65" t="n">
        <v>0.053626</v>
      </c>
      <c r="DC19" s="65" t="n">
        <v>0</v>
      </c>
      <c r="DD19" s="15" t="n">
        <f aca="false">DB19+DC19</f>
        <v>0.053626</v>
      </c>
      <c r="DE19" s="65" t="n">
        <v>0.053626</v>
      </c>
      <c r="DF19" s="66" t="n">
        <v>0</v>
      </c>
      <c r="DG19" s="65" t="n">
        <v>0.053626</v>
      </c>
      <c r="DH19" s="65" t="n">
        <v>0</v>
      </c>
      <c r="DI19" s="15" t="n">
        <f aca="false">DG19+DH19</f>
        <v>0.053626</v>
      </c>
      <c r="DJ19" s="65" t="n">
        <v>0.053626</v>
      </c>
      <c r="DK19" s="66" t="n">
        <v>0</v>
      </c>
      <c r="DL19" s="65" t="n">
        <v>0.053626</v>
      </c>
      <c r="DM19" s="65" t="n">
        <v>0</v>
      </c>
      <c r="DN19" s="15" t="n">
        <f aca="false">DL19+DM19</f>
        <v>0.053626</v>
      </c>
      <c r="DO19" s="65" t="n">
        <v>0.053626</v>
      </c>
      <c r="DP19" s="66" t="n">
        <v>0</v>
      </c>
      <c r="DQ19" s="65" t="n">
        <v>0.053626</v>
      </c>
      <c r="DR19" s="65" t="n">
        <v>0</v>
      </c>
      <c r="DS19" s="15" t="n">
        <f aca="false">DQ19+DR19</f>
        <v>0.053626</v>
      </c>
      <c r="DT19" s="65" t="n">
        <v>0.053626</v>
      </c>
      <c r="DU19" s="66" t="n">
        <v>0</v>
      </c>
      <c r="DV19" s="65" t="n">
        <v>0.053626</v>
      </c>
      <c r="DW19" s="65" t="n">
        <v>0</v>
      </c>
      <c r="DX19" s="15" t="n">
        <f aca="false">DV19+DW19</f>
        <v>0.053626</v>
      </c>
      <c r="DY19" s="13" t="n">
        <f aca="false">BQ19+BV19+CA19+CF19+CK19+CP19+CU19+CZ19+DE19+DJ19+DO19+DT19</f>
        <v>0.667624</v>
      </c>
      <c r="DZ19" s="13" t="n">
        <f aca="false">BR19+BW19+CB19+CG19+CL19+CQ19+CV19+DA19+DF19+DK19+DP19+DU19</f>
        <v>0</v>
      </c>
      <c r="EA19" s="13" t="n">
        <f aca="false">BS19+BX19+CC19+CH19+CM19+CR19+CW19+DB19+DG19+DL19+DQ19+DV19</f>
        <v>0.667624</v>
      </c>
      <c r="EB19" s="15" t="n">
        <f aca="false">BT19+BY19+CD19+CI19+CN19+CS19+CX19+DC19+DH19+DM19+DR19+DW19</f>
        <v>0</v>
      </c>
      <c r="EC19" s="13" t="n">
        <f aca="false">BU19+BZ19+CE19+CJ19+CO19+CT19+CY19+DD19+DI19+DN19+DS19+DX19</f>
        <v>0.667624</v>
      </c>
      <c r="ED19" s="13" t="n">
        <v>0.020275</v>
      </c>
      <c r="EE19" s="13" t="n">
        <v>0.053293</v>
      </c>
      <c r="EF19" s="13" t="n">
        <v>-0.033018</v>
      </c>
      <c r="EG19" s="15" t="n">
        <v>0</v>
      </c>
      <c r="EH19" s="13" t="n">
        <f aca="false">EF19+EG19</f>
        <v>-0.033018</v>
      </c>
      <c r="EI19" s="13" t="n">
        <v>0.029179</v>
      </c>
      <c r="EJ19" s="13" t="n">
        <v>0.053293</v>
      </c>
      <c r="EK19" s="13" t="n">
        <v>-0.024114</v>
      </c>
      <c r="EL19" s="15" t="n">
        <v>0</v>
      </c>
      <c r="EM19" s="13" t="n">
        <f aca="false">EK19+EL19</f>
        <v>-0.024114</v>
      </c>
      <c r="EN19" s="13" t="n">
        <v>0.020601</v>
      </c>
      <c r="EO19" s="13" t="n">
        <v>0.053293</v>
      </c>
      <c r="EP19" s="13" t="n">
        <v>-0.032692</v>
      </c>
      <c r="EQ19" s="15" t="n">
        <v>0</v>
      </c>
      <c r="ER19" s="13" t="n">
        <f aca="false">EP19+EQ19</f>
        <v>-0.032692</v>
      </c>
      <c r="ES19" s="13" t="n">
        <v>0.022132</v>
      </c>
      <c r="ET19" s="13" t="n">
        <v>0.053293</v>
      </c>
      <c r="EU19" s="13" t="n">
        <v>-0.031161</v>
      </c>
      <c r="EV19" s="15" t="n">
        <v>0</v>
      </c>
      <c r="EW19" s="13" t="n">
        <f aca="false">EU19+EV19</f>
        <v>-0.031161</v>
      </c>
      <c r="EX19" s="13" t="n">
        <v>0.020275</v>
      </c>
      <c r="EY19" s="13" t="n">
        <v>0.053293</v>
      </c>
      <c r="EZ19" s="13" t="n">
        <v>-0.033018</v>
      </c>
      <c r="FA19" s="15" t="n">
        <v>0</v>
      </c>
      <c r="FB19" s="13" t="n">
        <f aca="false">EZ19+FA19</f>
        <v>-0.033018</v>
      </c>
      <c r="FC19" s="13" t="n">
        <v>0.020275</v>
      </c>
      <c r="FD19" s="13" t="n">
        <v>0.053293</v>
      </c>
      <c r="FE19" s="13" t="n">
        <v>-0.033018</v>
      </c>
      <c r="FF19" s="15" t="n">
        <v>0</v>
      </c>
      <c r="FG19" s="13" t="n">
        <f aca="false">FE19+FF19</f>
        <v>-0.033018</v>
      </c>
      <c r="FH19" s="13" t="n">
        <v>0.020275</v>
      </c>
      <c r="FI19" s="13" t="n">
        <v>0.053293</v>
      </c>
      <c r="FJ19" s="13" t="n">
        <v>-0.033018</v>
      </c>
      <c r="FK19" s="15" t="n">
        <v>0</v>
      </c>
      <c r="FL19" s="13" t="n">
        <f aca="false">FJ19+FK19</f>
        <v>-0.033018</v>
      </c>
      <c r="FM19" s="13" t="n">
        <v>0.020275</v>
      </c>
      <c r="FN19" s="13" t="n">
        <v>0.053293</v>
      </c>
      <c r="FO19" s="13" t="n">
        <v>-0.033018</v>
      </c>
      <c r="FP19" s="15" t="n">
        <v>0</v>
      </c>
      <c r="FQ19" s="13" t="n">
        <f aca="false">FO19+FP19</f>
        <v>-0.033018</v>
      </c>
      <c r="FR19" s="13" t="n">
        <v>0.020275</v>
      </c>
      <c r="FS19" s="13" t="n">
        <v>0.053293</v>
      </c>
      <c r="FT19" s="13" t="n">
        <v>-0.033018</v>
      </c>
      <c r="FU19" s="15" t="n">
        <v>0</v>
      </c>
      <c r="FV19" s="13" t="n">
        <f aca="false">FT19+FU19</f>
        <v>-0.033018</v>
      </c>
      <c r="FW19" s="13" t="n">
        <v>0.020275</v>
      </c>
      <c r="FX19" s="13" t="n">
        <v>0.053293</v>
      </c>
      <c r="FY19" s="13" t="n">
        <v>-0.033018</v>
      </c>
      <c r="FZ19" s="15" t="n">
        <v>0</v>
      </c>
      <c r="GA19" s="13" t="n">
        <f aca="false">FY19+FZ19</f>
        <v>-0.033018</v>
      </c>
      <c r="GB19" s="13" t="n">
        <v>0.020275</v>
      </c>
      <c r="GC19" s="13" t="n">
        <v>0.053293</v>
      </c>
      <c r="GD19" s="13" t="n">
        <v>-0.033018</v>
      </c>
      <c r="GE19" s="15" t="n">
        <v>0</v>
      </c>
      <c r="GF19" s="13" t="n">
        <f aca="false">GD19+GE19</f>
        <v>-0.033018</v>
      </c>
      <c r="GG19" s="13" t="n">
        <v>0.020275</v>
      </c>
      <c r="GH19" s="13" t="n">
        <v>0.053293</v>
      </c>
      <c r="GI19" s="13" t="n">
        <v>-0.033018</v>
      </c>
      <c r="GJ19" s="15" t="n">
        <v>0</v>
      </c>
      <c r="GK19" s="13" t="n">
        <f aca="false">GI19+GJ19</f>
        <v>-0.033018</v>
      </c>
      <c r="GL19" s="13" t="n">
        <f aca="false">ED19+EI19+EN19+ES19+EX19+FC19+FH19+FM19+FR19+FW19+GB19+GG19</f>
        <v>0.254387</v>
      </c>
      <c r="GM19" s="13" t="n">
        <f aca="false">EE19+EJ19+EO19+ET19+EY19+FD19+FI19+FN19+FS19+FX19+GC19+GH19</f>
        <v>0.639516</v>
      </c>
      <c r="GN19" s="13" t="n">
        <f aca="false">EF19+EK19+EP19+EU19+EZ19+FE19+FJ19+FO19+FT19+FY19+GD19+GI19</f>
        <v>-0.385129</v>
      </c>
      <c r="GO19" s="15" t="n">
        <f aca="false">EG19+EL19+EQ19+EV19+FA19+FF19+FK19+FP19+FU19+FZ19+GE19+GJ19</f>
        <v>0</v>
      </c>
      <c r="GP19" s="13" t="n">
        <f aca="false">EH19+EM19+ER19+EW19+FB19+FG19+FL19+FQ19+FV19+GA19+GF19+GK19</f>
        <v>-0.385129</v>
      </c>
      <c r="GQ19" s="4"/>
      <c r="GR19" s="4"/>
      <c r="GS19" s="4"/>
    </row>
    <row r="20" customFormat="false" ht="15.75" hidden="false" customHeight="false" outlineLevel="0" collapsed="false">
      <c r="B20" s="11" t="n">
        <v>14</v>
      </c>
      <c r="C20" s="14" t="s">
        <v>48</v>
      </c>
      <c r="D20" s="61" t="n">
        <v>4.470401</v>
      </c>
      <c r="E20" s="61" t="n">
        <v>0.031439</v>
      </c>
      <c r="F20" s="61" t="n">
        <v>4.438962</v>
      </c>
      <c r="G20" s="61" t="n">
        <v>0</v>
      </c>
      <c r="H20" s="13" t="n">
        <f aca="false">+G20+F20</f>
        <v>4.438962</v>
      </c>
      <c r="I20" s="61" t="n">
        <v>4.470401</v>
      </c>
      <c r="J20" s="61" t="n">
        <v>0.031439</v>
      </c>
      <c r="K20" s="61" t="n">
        <v>4.438962</v>
      </c>
      <c r="L20" s="61" t="n">
        <v>0</v>
      </c>
      <c r="M20" s="13" t="n">
        <f aca="false">+L20+K20</f>
        <v>4.438962</v>
      </c>
      <c r="N20" s="61" t="n">
        <v>4.470401</v>
      </c>
      <c r="O20" s="62" t="n">
        <v>0.031439</v>
      </c>
      <c r="P20" s="61" t="n">
        <v>4.438962</v>
      </c>
      <c r="Q20" s="61" t="n">
        <v>0</v>
      </c>
      <c r="R20" s="13" t="n">
        <f aca="false">+Q20+P20</f>
        <v>4.438962</v>
      </c>
      <c r="S20" s="61" t="n">
        <v>4.470401</v>
      </c>
      <c r="T20" s="62" t="n">
        <v>0.031439</v>
      </c>
      <c r="U20" s="61" t="n">
        <v>4.438962</v>
      </c>
      <c r="V20" s="61" t="n">
        <v>0</v>
      </c>
      <c r="W20" s="13" t="n">
        <f aca="false">+V20+U20</f>
        <v>4.438962</v>
      </c>
      <c r="X20" s="63" t="n">
        <v>4.470401</v>
      </c>
      <c r="Y20" s="64" t="n">
        <v>0.031439</v>
      </c>
      <c r="Z20" s="63" t="n">
        <v>4.438962</v>
      </c>
      <c r="AA20" s="63" t="n">
        <v>0</v>
      </c>
      <c r="AB20" s="13" t="n">
        <f aca="false">+AA20+Z20</f>
        <v>4.438962</v>
      </c>
      <c r="AC20" s="63" t="n">
        <v>7.470401</v>
      </c>
      <c r="AD20" s="64" t="n">
        <v>0.031439</v>
      </c>
      <c r="AE20" s="63" t="n">
        <v>7.438962</v>
      </c>
      <c r="AF20" s="63" t="n">
        <v>0</v>
      </c>
      <c r="AG20" s="13" t="n">
        <f aca="false">+AF20+AE20</f>
        <v>7.438962</v>
      </c>
      <c r="AH20" s="63" t="n">
        <v>4.470401</v>
      </c>
      <c r="AI20" s="64" t="n">
        <v>2.68759</v>
      </c>
      <c r="AJ20" s="63" t="n">
        <v>1.782811</v>
      </c>
      <c r="AK20" s="63" t="n">
        <v>0</v>
      </c>
      <c r="AL20" s="13" t="n">
        <f aca="false">+AK20+AJ20</f>
        <v>1.782811</v>
      </c>
      <c r="AM20" s="63" t="n">
        <v>4.470401</v>
      </c>
      <c r="AN20" s="64" t="n">
        <v>0.031439</v>
      </c>
      <c r="AO20" s="63" t="n">
        <v>4.438962</v>
      </c>
      <c r="AP20" s="63" t="n">
        <v>0</v>
      </c>
      <c r="AQ20" s="13" t="n">
        <f aca="false">+AP20+AO20</f>
        <v>4.438962</v>
      </c>
      <c r="AR20" s="15" t="n">
        <v>4.470401</v>
      </c>
      <c r="AS20" s="15" t="n">
        <v>0.031439</v>
      </c>
      <c r="AT20" s="15" t="n">
        <v>4.438962</v>
      </c>
      <c r="AU20" s="15" t="n">
        <v>0</v>
      </c>
      <c r="AV20" s="13" t="n">
        <f aca="false">+AU20+AT20</f>
        <v>4.438962</v>
      </c>
      <c r="AW20" s="65" t="n">
        <v>4.470401</v>
      </c>
      <c r="AX20" s="66" t="n">
        <v>0.031439</v>
      </c>
      <c r="AY20" s="65" t="n">
        <v>4.438962</v>
      </c>
      <c r="AZ20" s="65" t="n">
        <v>0</v>
      </c>
      <c r="BA20" s="13" t="n">
        <f aca="false">+AZ20+AY20</f>
        <v>4.438962</v>
      </c>
      <c r="BB20" s="65" t="n">
        <v>4.470401</v>
      </c>
      <c r="BC20" s="66" t="n">
        <v>0.031439</v>
      </c>
      <c r="BD20" s="65" t="n">
        <v>4.438962</v>
      </c>
      <c r="BE20" s="65" t="n">
        <v>0</v>
      </c>
      <c r="BF20" s="13" t="n">
        <f aca="false">+BE20+BD20</f>
        <v>4.438962</v>
      </c>
      <c r="BG20" s="65" t="n">
        <v>4.470401</v>
      </c>
      <c r="BH20" s="66" t="n">
        <v>0.031439</v>
      </c>
      <c r="BI20" s="65" t="n">
        <v>4.438962</v>
      </c>
      <c r="BJ20" s="65" t="n">
        <v>0</v>
      </c>
      <c r="BK20" s="13" t="n">
        <f aca="false">+BJ20+BI20</f>
        <v>4.438962</v>
      </c>
      <c r="BL20" s="61" t="n">
        <f aca="false">+D20+I20+N20+S20+X20+AC20+AH20+AM20+AR20+AW20+BB20+BG20</f>
        <v>56.644812</v>
      </c>
      <c r="BM20" s="61" t="n">
        <f aca="false">+E20+J20+O20+T20+Y20+AD20+AI20+AN20+AS20+AX20+BC20+BH20</f>
        <v>3.033419</v>
      </c>
      <c r="BN20" s="61" t="n">
        <f aca="false">+BL20-BM20</f>
        <v>53.611393</v>
      </c>
      <c r="BO20" s="61" t="n">
        <f aca="false">+G20+L20+Q20+V20+AA20+AF20+AK20+AP20+AU20+AZ20+BE20+BJ20</f>
        <v>0</v>
      </c>
      <c r="BP20" s="61" t="n">
        <f aca="false">+BN20+BO20</f>
        <v>53.611393</v>
      </c>
      <c r="BQ20" s="65" t="n">
        <v>0.256789</v>
      </c>
      <c r="BR20" s="66" t="n">
        <v>5.146487</v>
      </c>
      <c r="BS20" s="65" t="n">
        <v>-4.889698</v>
      </c>
      <c r="BT20" s="65" t="n">
        <v>0</v>
      </c>
      <c r="BU20" s="13" t="n">
        <f aca="false">BS20+BT20</f>
        <v>-4.889698</v>
      </c>
      <c r="BV20" s="65" t="n">
        <v>0.256789</v>
      </c>
      <c r="BW20" s="66" t="n">
        <v>4.146487</v>
      </c>
      <c r="BX20" s="65" t="n">
        <v>-3.889698</v>
      </c>
      <c r="BY20" s="65" t="n">
        <v>0</v>
      </c>
      <c r="BZ20" s="13" t="n">
        <v>-3.889698</v>
      </c>
      <c r="CA20" s="65" t="n">
        <v>3.256761</v>
      </c>
      <c r="CB20" s="66" t="n">
        <v>4.146487</v>
      </c>
      <c r="CC20" s="65" t="n">
        <v>-0.889726</v>
      </c>
      <c r="CD20" s="65" t="n">
        <v>0</v>
      </c>
      <c r="CE20" s="13" t="n">
        <f aca="false">CC20+CD20</f>
        <v>-0.889726</v>
      </c>
      <c r="CF20" s="65" t="n">
        <v>0.256789</v>
      </c>
      <c r="CG20" s="66" t="n">
        <v>4.146487</v>
      </c>
      <c r="CH20" s="65" t="n">
        <v>-3.889698</v>
      </c>
      <c r="CI20" s="65" t="n">
        <v>0</v>
      </c>
      <c r="CJ20" s="13" t="n">
        <f aca="false">CH20+CI20</f>
        <v>-3.889698</v>
      </c>
      <c r="CK20" s="65" t="n">
        <v>0.256789</v>
      </c>
      <c r="CL20" s="66" t="n">
        <v>5.646487</v>
      </c>
      <c r="CM20" s="65" t="n">
        <v>-5.389698</v>
      </c>
      <c r="CN20" s="65" t="n">
        <v>0</v>
      </c>
      <c r="CO20" s="13" t="n">
        <f aca="false">CM20+CN20</f>
        <v>-5.389698</v>
      </c>
      <c r="CP20" s="65" t="n">
        <v>0.256789</v>
      </c>
      <c r="CQ20" s="66" t="n">
        <v>4.146487</v>
      </c>
      <c r="CR20" s="65" t="n">
        <v>-3.889698</v>
      </c>
      <c r="CS20" s="65" t="n">
        <v>0</v>
      </c>
      <c r="CT20" s="13" t="n">
        <f aca="false">CR20+CS20</f>
        <v>-3.889698</v>
      </c>
      <c r="CU20" s="65" t="n">
        <v>0.256789</v>
      </c>
      <c r="CV20" s="66" t="n">
        <v>5.246487</v>
      </c>
      <c r="CW20" s="65" t="n">
        <v>-4.989698</v>
      </c>
      <c r="CX20" s="65" t="n">
        <v>0</v>
      </c>
      <c r="CY20" s="13" t="n">
        <f aca="false">CW20+CX20</f>
        <v>-4.989698</v>
      </c>
      <c r="CZ20" s="65" t="n">
        <v>0.256789</v>
      </c>
      <c r="DA20" s="66" t="n">
        <v>4.146487</v>
      </c>
      <c r="DB20" s="65" t="n">
        <v>-3.889698</v>
      </c>
      <c r="DC20" s="65" t="n">
        <v>0</v>
      </c>
      <c r="DD20" s="15" t="n">
        <f aca="false">DB20+DC20</f>
        <v>-3.889698</v>
      </c>
      <c r="DE20" s="65" t="n">
        <v>0.256789</v>
      </c>
      <c r="DF20" s="66" t="n">
        <v>4.146487</v>
      </c>
      <c r="DG20" s="65" t="n">
        <v>-3.889698</v>
      </c>
      <c r="DH20" s="65" t="n">
        <v>0</v>
      </c>
      <c r="DI20" s="15" t="n">
        <f aca="false">DG20+DH20</f>
        <v>-3.889698</v>
      </c>
      <c r="DJ20" s="65" t="n">
        <v>0.256789</v>
      </c>
      <c r="DK20" s="66" t="n">
        <v>4.146487</v>
      </c>
      <c r="DL20" s="65" t="n">
        <v>-3.889698</v>
      </c>
      <c r="DM20" s="65" t="n">
        <v>0</v>
      </c>
      <c r="DN20" s="15" t="n">
        <f aca="false">DL20+DM20</f>
        <v>-3.889698</v>
      </c>
      <c r="DO20" s="65" t="n">
        <v>0.256789</v>
      </c>
      <c r="DP20" s="66" t="n">
        <v>4.146487</v>
      </c>
      <c r="DQ20" s="65" t="n">
        <v>-3.889698</v>
      </c>
      <c r="DR20" s="65" t="n">
        <v>0</v>
      </c>
      <c r="DS20" s="15" t="n">
        <f aca="false">DQ20+DR20</f>
        <v>-3.889698</v>
      </c>
      <c r="DT20" s="65" t="n">
        <v>0.256789</v>
      </c>
      <c r="DU20" s="66" t="n">
        <v>4.146487</v>
      </c>
      <c r="DV20" s="65" t="n">
        <v>-3.889698</v>
      </c>
      <c r="DW20" s="65" t="n">
        <v>0</v>
      </c>
      <c r="DX20" s="15" t="n">
        <f aca="false">DV20+DW20</f>
        <v>-3.889698</v>
      </c>
      <c r="DY20" s="13" t="n">
        <f aca="false">BQ20+BV20+CA20+CF20+CK20+CP20+CU20+CZ20+DE20+DJ20+DO20+DT20</f>
        <v>6.08144</v>
      </c>
      <c r="DZ20" s="13" t="n">
        <f aca="false">BR20+BW20+CB20+CG20+CL20+CQ20+CV20+DA20+DF20+DK20+DP20+DU20</f>
        <v>53.357844</v>
      </c>
      <c r="EA20" s="13" t="n">
        <f aca="false">BS20+BX20+CC20+CH20+CM20+CR20+CW20+DB20+DG20+DL20+DQ20+DV20</f>
        <v>-47.276404</v>
      </c>
      <c r="EB20" s="15" t="n">
        <f aca="false">BT20+BY20+CD20+CI20+CN20+CS20+CX20+DC20+DH20+DM20+DR20+DW20</f>
        <v>0</v>
      </c>
      <c r="EC20" s="13" t="n">
        <f aca="false">BU20+BZ20+CE20+CJ20+CO20+CT20+CY20+DD20+DI20+DN20+DS20+DX20</f>
        <v>-47.276404</v>
      </c>
      <c r="ED20" s="13" t="n">
        <v>12.223876</v>
      </c>
      <c r="EE20" s="13" t="n">
        <v>0.494483</v>
      </c>
      <c r="EF20" s="13" t="n">
        <v>11.729393</v>
      </c>
      <c r="EG20" s="15" t="n">
        <v>0</v>
      </c>
      <c r="EH20" s="13" t="n">
        <f aca="false">EF20+EG20</f>
        <v>11.729393</v>
      </c>
      <c r="EI20" s="13" t="n">
        <v>12.223876</v>
      </c>
      <c r="EJ20" s="13" t="n">
        <v>0.494483</v>
      </c>
      <c r="EK20" s="13" t="n">
        <v>11.729393</v>
      </c>
      <c r="EL20" s="15" t="n">
        <v>0</v>
      </c>
      <c r="EM20" s="13" t="n">
        <f aca="false">EK20+EL20</f>
        <v>11.729393</v>
      </c>
      <c r="EN20" s="13" t="n">
        <v>12.223876</v>
      </c>
      <c r="EO20" s="13" t="n">
        <v>0.494483</v>
      </c>
      <c r="EP20" s="13" t="n">
        <v>11.729393</v>
      </c>
      <c r="EQ20" s="15" t="n">
        <v>0</v>
      </c>
      <c r="ER20" s="13" t="n">
        <f aca="false">EP20+EQ20</f>
        <v>11.729393</v>
      </c>
      <c r="ES20" s="13" t="n">
        <v>12.223876</v>
      </c>
      <c r="ET20" s="13" t="n">
        <v>0.494483</v>
      </c>
      <c r="EU20" s="13" t="n">
        <v>11.729393</v>
      </c>
      <c r="EV20" s="15" t="n">
        <v>0</v>
      </c>
      <c r="EW20" s="13" t="n">
        <f aca="false">EU20+EV20</f>
        <v>11.729393</v>
      </c>
      <c r="EX20" s="13" t="n">
        <v>12.223876</v>
      </c>
      <c r="EY20" s="13" t="n">
        <v>0.494483</v>
      </c>
      <c r="EZ20" s="13" t="n">
        <v>11.729393</v>
      </c>
      <c r="FA20" s="15" t="n">
        <v>0</v>
      </c>
      <c r="FB20" s="13" t="n">
        <f aca="false">EZ20+FA20</f>
        <v>11.729393</v>
      </c>
      <c r="FC20" s="13" t="n">
        <v>12.223876</v>
      </c>
      <c r="FD20" s="13" t="n">
        <v>0.494483</v>
      </c>
      <c r="FE20" s="13" t="n">
        <v>11.729393</v>
      </c>
      <c r="FF20" s="15" t="n">
        <v>0</v>
      </c>
      <c r="FG20" s="13" t="n">
        <f aca="false">FE20+FF20</f>
        <v>11.729393</v>
      </c>
      <c r="FH20" s="13" t="n">
        <v>12.223876</v>
      </c>
      <c r="FI20" s="13" t="n">
        <v>0.494483</v>
      </c>
      <c r="FJ20" s="13" t="n">
        <v>11.729393</v>
      </c>
      <c r="FK20" s="15" t="n">
        <v>0</v>
      </c>
      <c r="FL20" s="13" t="n">
        <f aca="false">FJ20+FK20</f>
        <v>11.729393</v>
      </c>
      <c r="FM20" s="13" t="n">
        <v>12.223876</v>
      </c>
      <c r="FN20" s="13" t="n">
        <v>0.494483</v>
      </c>
      <c r="FO20" s="13" t="n">
        <v>11.729393</v>
      </c>
      <c r="FP20" s="15" t="n">
        <v>0</v>
      </c>
      <c r="FQ20" s="13" t="n">
        <f aca="false">FO20+FP20</f>
        <v>11.729393</v>
      </c>
      <c r="FR20" s="13" t="n">
        <v>12.223876</v>
      </c>
      <c r="FS20" s="13" t="n">
        <v>0.494483</v>
      </c>
      <c r="FT20" s="13" t="n">
        <v>11.729393</v>
      </c>
      <c r="FU20" s="15" t="n">
        <v>0</v>
      </c>
      <c r="FV20" s="13" t="n">
        <f aca="false">FT20+FU20</f>
        <v>11.729393</v>
      </c>
      <c r="FW20" s="13" t="n">
        <v>12.223876</v>
      </c>
      <c r="FX20" s="13" t="n">
        <v>0.494483</v>
      </c>
      <c r="FY20" s="13" t="n">
        <v>11.729393</v>
      </c>
      <c r="FZ20" s="15" t="n">
        <v>0</v>
      </c>
      <c r="GA20" s="13" t="n">
        <f aca="false">FY20+FZ20</f>
        <v>11.729393</v>
      </c>
      <c r="GB20" s="13" t="n">
        <v>12.228851</v>
      </c>
      <c r="GC20" s="13" t="n">
        <v>0.494483</v>
      </c>
      <c r="GD20" s="13" t="n">
        <v>11.734368</v>
      </c>
      <c r="GE20" s="15" t="n">
        <v>0</v>
      </c>
      <c r="GF20" s="13" t="n">
        <f aca="false">GD20+GE20</f>
        <v>11.734368</v>
      </c>
      <c r="GG20" s="13" t="n">
        <v>12.223876</v>
      </c>
      <c r="GH20" s="13" t="n">
        <v>0.494483</v>
      </c>
      <c r="GI20" s="13" t="n">
        <v>11.729393</v>
      </c>
      <c r="GJ20" s="15" t="n">
        <v>0</v>
      </c>
      <c r="GK20" s="13" t="n">
        <f aca="false">GI20+GJ20</f>
        <v>11.729393</v>
      </c>
      <c r="GL20" s="13" t="n">
        <f aca="false">ED20+EI20+EN20+ES20+EX20+FC20+FH20+FM20+FR20+FW20+GB20+GG20</f>
        <v>146.691487</v>
      </c>
      <c r="GM20" s="13" t="n">
        <f aca="false">EE20+EJ20+EO20+ET20+EY20+FD20+FI20+FN20+FS20+FX20+GC20+GH20</f>
        <v>5.933796</v>
      </c>
      <c r="GN20" s="13" t="n">
        <f aca="false">EF20+EK20+EP20+EU20+EZ20+FE20+FJ20+FO20+FT20+FY20+GD20+GI20</f>
        <v>140.757691</v>
      </c>
      <c r="GO20" s="15" t="n">
        <f aca="false">EG20+EL20+EQ20+EV20+FA20+FF20+FK20+FP20+FU20+FZ20+GE20+GJ20</f>
        <v>0</v>
      </c>
      <c r="GP20" s="13" t="n">
        <f aca="false">EH20+EM20+ER20+EW20+FB20+FG20+FL20+FQ20+FV20+GA20+GF20+GK20</f>
        <v>140.757691</v>
      </c>
      <c r="GQ20" s="4"/>
      <c r="GR20" s="4"/>
      <c r="GS20" s="4"/>
    </row>
    <row r="21" customFormat="false" ht="15.75" hidden="false" customHeight="false" outlineLevel="0" collapsed="false">
      <c r="B21" s="11" t="n">
        <v>15</v>
      </c>
      <c r="C21" s="14" t="s">
        <v>49</v>
      </c>
      <c r="D21" s="61" t="n">
        <v>0</v>
      </c>
      <c r="E21" s="61" t="n">
        <v>4.246097</v>
      </c>
      <c r="F21" s="61" t="n">
        <v>-4.246097</v>
      </c>
      <c r="G21" s="61" t="n">
        <v>0</v>
      </c>
      <c r="H21" s="13" t="n">
        <f aca="false">+G21+F21</f>
        <v>-4.246097</v>
      </c>
      <c r="I21" s="61" t="n">
        <v>0</v>
      </c>
      <c r="J21" s="61" t="n">
        <v>4.246097</v>
      </c>
      <c r="K21" s="61" t="n">
        <v>-4.246097</v>
      </c>
      <c r="L21" s="61" t="n">
        <v>0</v>
      </c>
      <c r="M21" s="13" t="n">
        <f aca="false">+L21+K21</f>
        <v>-4.246097</v>
      </c>
      <c r="N21" s="61" t="n">
        <v>0</v>
      </c>
      <c r="O21" s="62" t="n">
        <v>4.246097</v>
      </c>
      <c r="P21" s="61" t="n">
        <v>-4.246097</v>
      </c>
      <c r="Q21" s="61" t="n">
        <v>0</v>
      </c>
      <c r="R21" s="13" t="n">
        <f aca="false">+Q21+P21</f>
        <v>-4.246097</v>
      </c>
      <c r="S21" s="61" t="n">
        <v>0</v>
      </c>
      <c r="T21" s="62" t="n">
        <v>4.246097</v>
      </c>
      <c r="U21" s="61" t="n">
        <v>-4.246097</v>
      </c>
      <c r="V21" s="61" t="n">
        <v>0</v>
      </c>
      <c r="W21" s="13" t="n">
        <f aca="false">+V21+U21</f>
        <v>-4.246097</v>
      </c>
      <c r="X21" s="63" t="n">
        <v>0</v>
      </c>
      <c r="Y21" s="64" t="n">
        <v>4.246097</v>
      </c>
      <c r="Z21" s="63" t="n">
        <v>-4.246097</v>
      </c>
      <c r="AA21" s="63" t="n">
        <v>0</v>
      </c>
      <c r="AB21" s="13" t="n">
        <f aca="false">+AA21+Z21</f>
        <v>-4.246097</v>
      </c>
      <c r="AC21" s="63" t="n">
        <v>0</v>
      </c>
      <c r="AD21" s="64" t="n">
        <v>4.246097</v>
      </c>
      <c r="AE21" s="63" t="n">
        <v>-4.246097</v>
      </c>
      <c r="AF21" s="63" t="n">
        <v>0</v>
      </c>
      <c r="AG21" s="13" t="n">
        <f aca="false">+AF21+AE21</f>
        <v>-4.246097</v>
      </c>
      <c r="AH21" s="63" t="n">
        <v>0</v>
      </c>
      <c r="AI21" s="64" t="n">
        <v>4.246097</v>
      </c>
      <c r="AJ21" s="63" t="n">
        <v>-4.246097</v>
      </c>
      <c r="AK21" s="63" t="n">
        <v>0</v>
      </c>
      <c r="AL21" s="13" t="n">
        <f aca="false">+AK21+AJ21</f>
        <v>-4.246097</v>
      </c>
      <c r="AM21" s="63" t="n">
        <v>0.719967</v>
      </c>
      <c r="AN21" s="64" t="n">
        <v>4.946097</v>
      </c>
      <c r="AO21" s="63" t="n">
        <v>-4.22613</v>
      </c>
      <c r="AP21" s="63" t="n">
        <v>0</v>
      </c>
      <c r="AQ21" s="13" t="n">
        <f aca="false">+AP21+AO21</f>
        <v>-4.22613</v>
      </c>
      <c r="AR21" s="15" t="n">
        <v>0.100614</v>
      </c>
      <c r="AS21" s="15" t="n">
        <v>4.246097</v>
      </c>
      <c r="AT21" s="15" t="n">
        <v>-4.145483</v>
      </c>
      <c r="AU21" s="15" t="n">
        <v>0</v>
      </c>
      <c r="AV21" s="13" t="n">
        <f aca="false">+AU21+AT21</f>
        <v>-4.145483</v>
      </c>
      <c r="AW21" s="65" t="n">
        <v>0.363453</v>
      </c>
      <c r="AX21" s="66" t="n">
        <v>4.246097</v>
      </c>
      <c r="AY21" s="65" t="n">
        <v>-3.882644</v>
      </c>
      <c r="AZ21" s="65" t="n">
        <v>0</v>
      </c>
      <c r="BA21" s="13" t="n">
        <f aca="false">+AZ21+AY21</f>
        <v>-3.882644</v>
      </c>
      <c r="BB21" s="65" t="n">
        <v>0</v>
      </c>
      <c r="BC21" s="66" t="n">
        <v>4.246097</v>
      </c>
      <c r="BD21" s="65" t="n">
        <v>-4.246097</v>
      </c>
      <c r="BE21" s="65" t="n">
        <v>0</v>
      </c>
      <c r="BF21" s="13" t="n">
        <f aca="false">+BE21+BD21</f>
        <v>-4.246097</v>
      </c>
      <c r="BG21" s="65" t="n">
        <v>0</v>
      </c>
      <c r="BH21" s="66" t="n">
        <v>4.246097</v>
      </c>
      <c r="BI21" s="65" t="n">
        <v>-4.246097</v>
      </c>
      <c r="BJ21" s="65" t="n">
        <v>0</v>
      </c>
      <c r="BK21" s="13" t="n">
        <f aca="false">+BJ21+BI21</f>
        <v>-4.246097</v>
      </c>
      <c r="BL21" s="61" t="n">
        <f aca="false">+D21+I21+N21+S21+X21+AC21+AH21+AM21+AR21+AW21+BB21+BG21</f>
        <v>1.184034</v>
      </c>
      <c r="BM21" s="61" t="n">
        <f aca="false">+E21+J21+O21+T21+Y21+AD21+AI21+AN21+AS21+AX21+BC21+BH21</f>
        <v>51.653164</v>
      </c>
      <c r="BN21" s="61" t="n">
        <f aca="false">+BL21-BM21</f>
        <v>-50.46913</v>
      </c>
      <c r="BO21" s="61" t="n">
        <f aca="false">+G21+L21+Q21+V21+AA21+AF21+AK21+AP21+AU21+AZ21+BE21+BJ21</f>
        <v>0</v>
      </c>
      <c r="BP21" s="61" t="n">
        <f aca="false">+BN21+BO21</f>
        <v>-50.46913</v>
      </c>
      <c r="BQ21" s="65" t="n">
        <v>0.382105</v>
      </c>
      <c r="BR21" s="66" t="n">
        <v>0</v>
      </c>
      <c r="BS21" s="65" t="n">
        <v>0.382105</v>
      </c>
      <c r="BT21" s="65" t="n">
        <v>0</v>
      </c>
      <c r="BU21" s="13" t="n">
        <f aca="false">BS21+BT21</f>
        <v>0.382105</v>
      </c>
      <c r="BV21" s="65" t="n">
        <v>0.340704</v>
      </c>
      <c r="BW21" s="66" t="n">
        <v>0</v>
      </c>
      <c r="BX21" s="65" t="n">
        <v>0.340704</v>
      </c>
      <c r="BY21" s="65" t="n">
        <v>0</v>
      </c>
      <c r="BZ21" s="13" t="n">
        <v>0.340704</v>
      </c>
      <c r="CA21" s="65" t="n">
        <v>0</v>
      </c>
      <c r="CB21" s="66" t="n">
        <v>0</v>
      </c>
      <c r="CC21" s="65" t="n">
        <v>0</v>
      </c>
      <c r="CD21" s="65" t="n">
        <v>0</v>
      </c>
      <c r="CE21" s="13" t="n">
        <f aca="false">CC21+CD21</f>
        <v>0</v>
      </c>
      <c r="CF21" s="65" t="n">
        <v>0.528469</v>
      </c>
      <c r="CG21" s="66" t="n">
        <v>0</v>
      </c>
      <c r="CH21" s="65" t="n">
        <v>0.528469</v>
      </c>
      <c r="CI21" s="65" t="n">
        <v>1.211962</v>
      </c>
      <c r="CJ21" s="13" t="n">
        <f aca="false">CH21+CI21</f>
        <v>1.740431</v>
      </c>
      <c r="CK21" s="65" t="n">
        <v>4E-006</v>
      </c>
      <c r="CL21" s="66" t="n">
        <v>0</v>
      </c>
      <c r="CM21" s="65" t="n">
        <v>4E-006</v>
      </c>
      <c r="CN21" s="65" t="n">
        <v>0.023668</v>
      </c>
      <c r="CO21" s="13" t="n">
        <f aca="false">CM21+CN21</f>
        <v>0.023672</v>
      </c>
      <c r="CP21" s="65" t="n">
        <v>0</v>
      </c>
      <c r="CQ21" s="66" t="n">
        <v>0</v>
      </c>
      <c r="CR21" s="65" t="n">
        <v>0</v>
      </c>
      <c r="CS21" s="65" t="n">
        <v>-0.532336</v>
      </c>
      <c r="CT21" s="13" t="n">
        <f aca="false">CR21+CS21</f>
        <v>-0.532336</v>
      </c>
      <c r="CU21" s="65" t="n">
        <v>0</v>
      </c>
      <c r="CV21" s="66" t="n">
        <v>0</v>
      </c>
      <c r="CW21" s="65" t="n">
        <v>0</v>
      </c>
      <c r="CX21" s="65" t="n">
        <v>-0.447935</v>
      </c>
      <c r="CY21" s="13" t="n">
        <f aca="false">CW21+CX21</f>
        <v>-0.447935</v>
      </c>
      <c r="CZ21" s="65" t="n">
        <v>0.053826</v>
      </c>
      <c r="DA21" s="66" t="n">
        <v>0</v>
      </c>
      <c r="DB21" s="65" t="n">
        <v>0.053826</v>
      </c>
      <c r="DC21" s="65" t="n">
        <v>0</v>
      </c>
      <c r="DD21" s="15" t="n">
        <f aca="false">DB21+DC21</f>
        <v>0.053826</v>
      </c>
      <c r="DE21" s="65" t="n">
        <v>0.049985</v>
      </c>
      <c r="DF21" s="66" t="n">
        <v>0</v>
      </c>
      <c r="DG21" s="65" t="n">
        <v>0.049985</v>
      </c>
      <c r="DH21" s="65" t="n">
        <v>0.432638</v>
      </c>
      <c r="DI21" s="15" t="n">
        <f aca="false">DG21+DH21</f>
        <v>0.482623</v>
      </c>
      <c r="DJ21" s="65" t="n">
        <v>0.55591</v>
      </c>
      <c r="DK21" s="66" t="n">
        <v>0</v>
      </c>
      <c r="DL21" s="65" t="n">
        <v>0.55591</v>
      </c>
      <c r="DM21" s="65" t="n">
        <v>1.3626</v>
      </c>
      <c r="DN21" s="15" t="n">
        <f aca="false">DL21+DM21</f>
        <v>1.91851</v>
      </c>
      <c r="DO21" s="65" t="n">
        <v>0</v>
      </c>
      <c r="DP21" s="66" t="n">
        <v>0</v>
      </c>
      <c r="DQ21" s="65" t="n">
        <v>0</v>
      </c>
      <c r="DR21" s="65" t="n">
        <v>2.858145</v>
      </c>
      <c r="DS21" s="15" t="n">
        <f aca="false">DQ21+DR21</f>
        <v>2.858145</v>
      </c>
      <c r="DT21" s="65" t="n">
        <v>0.180709</v>
      </c>
      <c r="DU21" s="66" t="n">
        <v>0</v>
      </c>
      <c r="DV21" s="65" t="n">
        <v>0.180709</v>
      </c>
      <c r="DW21" s="65" t="n">
        <v>1.232825</v>
      </c>
      <c r="DX21" s="15" t="n">
        <f aca="false">DV21+DW21</f>
        <v>1.413534</v>
      </c>
      <c r="DY21" s="13" t="n">
        <f aca="false">BQ21+BV21+CA21+CF21+CK21+CP21+CU21+CZ21+DE21+DJ21+DO21+DT21</f>
        <v>2.091712</v>
      </c>
      <c r="DZ21" s="13" t="n">
        <f aca="false">BR21+BW21+CB21+CG21+CL21+CQ21+CV21+DA21+DF21+DK21+DP21+DU21</f>
        <v>0</v>
      </c>
      <c r="EA21" s="13" t="n">
        <f aca="false">BS21+BX21+CC21+CH21+CM21+CR21+CW21+DB21+DG21+DL21+DQ21+DV21</f>
        <v>2.091712</v>
      </c>
      <c r="EB21" s="15" t="n">
        <f aca="false">BT21+BY21+CD21+CI21+CN21+CS21+CX21+DC21+DH21+DM21+DR21+DW21</f>
        <v>6.141567</v>
      </c>
      <c r="EC21" s="13" t="n">
        <f aca="false">BU21+BZ21+CE21+CJ21+CO21+CT21+CY21+DD21+DI21+DN21+DS21+DX21</f>
        <v>8.233279</v>
      </c>
      <c r="ED21" s="13" t="n">
        <v>0.211116</v>
      </c>
      <c r="EE21" s="13" t="n">
        <v>0</v>
      </c>
      <c r="EF21" s="13" t="n">
        <v>0.211116</v>
      </c>
      <c r="EG21" s="15" t="n">
        <v>0</v>
      </c>
      <c r="EH21" s="13" t="n">
        <f aca="false">EF21+EG21</f>
        <v>0.211116</v>
      </c>
      <c r="EI21" s="13" t="n">
        <v>0.495242</v>
      </c>
      <c r="EJ21" s="13" t="n">
        <v>0</v>
      </c>
      <c r="EK21" s="13" t="n">
        <v>0.495242</v>
      </c>
      <c r="EL21" s="15" t="n">
        <v>0</v>
      </c>
      <c r="EM21" s="13" t="n">
        <f aca="false">EK21+EL21</f>
        <v>0.495242</v>
      </c>
      <c r="EN21" s="13" t="n">
        <v>0.565264</v>
      </c>
      <c r="EO21" s="13" t="n">
        <v>0</v>
      </c>
      <c r="EP21" s="13" t="n">
        <v>0.565264</v>
      </c>
      <c r="EQ21" s="15" t="n">
        <v>3.041399</v>
      </c>
      <c r="ER21" s="13" t="n">
        <f aca="false">EP21+EQ21</f>
        <v>3.606663</v>
      </c>
      <c r="ES21" s="13" t="n">
        <v>0.487722</v>
      </c>
      <c r="ET21" s="13" t="n">
        <v>0</v>
      </c>
      <c r="EU21" s="13" t="n">
        <v>0.487722</v>
      </c>
      <c r="EV21" s="15" t="n">
        <v>1.42712</v>
      </c>
      <c r="EW21" s="13" t="n">
        <f aca="false">EU21+EV21</f>
        <v>1.914842</v>
      </c>
      <c r="EX21" s="13" t="n">
        <v>0.366128</v>
      </c>
      <c r="EY21" s="13" t="n">
        <v>0</v>
      </c>
      <c r="EZ21" s="13" t="n">
        <v>0.366128</v>
      </c>
      <c r="FA21" s="15" t="n">
        <v>1.52078</v>
      </c>
      <c r="FB21" s="13" t="n">
        <f aca="false">EZ21+FA21</f>
        <v>1.886908</v>
      </c>
      <c r="FC21" s="13" t="n">
        <v>0.277768</v>
      </c>
      <c r="FD21" s="13" t="n">
        <v>0</v>
      </c>
      <c r="FE21" s="13" t="n">
        <v>0.277768</v>
      </c>
      <c r="FF21" s="15" t="n">
        <v>0</v>
      </c>
      <c r="FG21" s="13" t="n">
        <f aca="false">FE21+FF21</f>
        <v>0.277768</v>
      </c>
      <c r="FH21" s="13" t="n">
        <v>0.3684</v>
      </c>
      <c r="FI21" s="13" t="n">
        <v>0</v>
      </c>
      <c r="FJ21" s="13" t="n">
        <v>0.3684</v>
      </c>
      <c r="FK21" s="15" t="n">
        <v>0.066388</v>
      </c>
      <c r="FL21" s="13" t="n">
        <f aca="false">FJ21+FK21</f>
        <v>0.434788</v>
      </c>
      <c r="FM21" s="13" t="n">
        <v>0.318248</v>
      </c>
      <c r="FN21" s="13" t="n">
        <v>0</v>
      </c>
      <c r="FO21" s="13" t="n">
        <v>0.318248</v>
      </c>
      <c r="FP21" s="15" t="n">
        <v>0</v>
      </c>
      <c r="FQ21" s="13" t="n">
        <f aca="false">FO21+FP21</f>
        <v>0.318248</v>
      </c>
      <c r="FR21" s="13" t="n">
        <v>0.296242</v>
      </c>
      <c r="FS21" s="13" t="n">
        <v>0</v>
      </c>
      <c r="FT21" s="13" t="n">
        <v>0.296242</v>
      </c>
      <c r="FU21" s="15" t="n">
        <v>0</v>
      </c>
      <c r="FV21" s="13" t="n">
        <f aca="false">FT21+FU21</f>
        <v>0.296242</v>
      </c>
      <c r="FW21" s="13" t="n">
        <v>0.436241</v>
      </c>
      <c r="FX21" s="13" t="n">
        <v>0</v>
      </c>
      <c r="FY21" s="13" t="n">
        <v>0.436241</v>
      </c>
      <c r="FZ21" s="15" t="n">
        <v>-1.742933</v>
      </c>
      <c r="GA21" s="13" t="n">
        <f aca="false">FY21+FZ21</f>
        <v>-1.306692</v>
      </c>
      <c r="GB21" s="13" t="n">
        <v>0.372675</v>
      </c>
      <c r="GC21" s="13" t="n">
        <v>0</v>
      </c>
      <c r="GD21" s="13" t="n">
        <v>0.372675</v>
      </c>
      <c r="GE21" s="15" t="n">
        <v>1.500719</v>
      </c>
      <c r="GF21" s="13" t="n">
        <f aca="false">GD21+GE21</f>
        <v>1.873394</v>
      </c>
      <c r="GG21" s="13" t="n">
        <v>0.207197</v>
      </c>
      <c r="GH21" s="13" t="n">
        <v>0</v>
      </c>
      <c r="GI21" s="13" t="n">
        <v>0.207197</v>
      </c>
      <c r="GJ21" s="15" t="n">
        <v>-0.418834</v>
      </c>
      <c r="GK21" s="13" t="n">
        <f aca="false">GI21+GJ21</f>
        <v>-0.211637</v>
      </c>
      <c r="GL21" s="13" t="n">
        <f aca="false">ED21+EI21+EN21+ES21+EX21+FC21+FH21+FM21+FR21+FW21+GB21+GG21</f>
        <v>4.402243</v>
      </c>
      <c r="GM21" s="13" t="n">
        <f aca="false">EE21+EJ21+EO21+ET21+EY21+FD21+FI21+FN21+FS21+FX21+GC21+GH21</f>
        <v>0</v>
      </c>
      <c r="GN21" s="13" t="n">
        <f aca="false">EF21+EK21+EP21+EU21+EZ21+FE21+FJ21+FO21+FT21+FY21+GD21+GI21</f>
        <v>4.402243</v>
      </c>
      <c r="GO21" s="15" t="n">
        <f aca="false">EG21+EL21+EQ21+EV21+FA21+FF21+FK21+FP21+FU21+FZ21+GE21+GJ21</f>
        <v>5.394639</v>
      </c>
      <c r="GP21" s="13" t="n">
        <f aca="false">EH21+EM21+ER21+EW21+FB21+FG21+FL21+FQ21+FV21+GA21+GF21+GK21</f>
        <v>9.796882</v>
      </c>
      <c r="GQ21" s="4"/>
      <c r="GR21" s="4"/>
      <c r="GS21" s="4"/>
    </row>
    <row r="22" customFormat="false" ht="15.75" hidden="false" customHeight="false" outlineLevel="0" collapsed="false">
      <c r="B22" s="11" t="n">
        <v>16</v>
      </c>
      <c r="C22" s="14" t="s">
        <v>50</v>
      </c>
      <c r="D22" s="61" t="n">
        <v>6.47531</v>
      </c>
      <c r="E22" s="61" t="n">
        <v>2.1E-005</v>
      </c>
      <c r="F22" s="61" t="n">
        <v>6.475289</v>
      </c>
      <c r="G22" s="61" t="n">
        <v>0</v>
      </c>
      <c r="H22" s="13" t="n">
        <f aca="false">+G22+F22</f>
        <v>6.475289</v>
      </c>
      <c r="I22" s="61" t="n">
        <v>6.07531</v>
      </c>
      <c r="J22" s="61" t="n">
        <v>2.1E-005</v>
      </c>
      <c r="K22" s="61" t="n">
        <v>6.075289</v>
      </c>
      <c r="L22" s="61" t="n">
        <v>0</v>
      </c>
      <c r="M22" s="13" t="n">
        <f aca="false">+L22+K22</f>
        <v>6.075289</v>
      </c>
      <c r="N22" s="61" t="n">
        <v>9.968643</v>
      </c>
      <c r="O22" s="62" t="n">
        <v>2.1E-005</v>
      </c>
      <c r="P22" s="61" t="n">
        <v>9.968622</v>
      </c>
      <c r="Q22" s="61" t="n">
        <v>0</v>
      </c>
      <c r="R22" s="13" t="n">
        <f aca="false">+Q22+P22</f>
        <v>9.968622</v>
      </c>
      <c r="S22" s="61" t="n">
        <v>6.07531</v>
      </c>
      <c r="T22" s="62" t="n">
        <v>2.1E-005</v>
      </c>
      <c r="U22" s="61" t="n">
        <v>6.075289</v>
      </c>
      <c r="V22" s="61" t="n">
        <v>0</v>
      </c>
      <c r="W22" s="13" t="n">
        <f aca="false">+V22+U22</f>
        <v>6.075289</v>
      </c>
      <c r="X22" s="63" t="n">
        <v>6.07531</v>
      </c>
      <c r="Y22" s="64" t="n">
        <v>2.1E-005</v>
      </c>
      <c r="Z22" s="63" t="n">
        <v>6.075289</v>
      </c>
      <c r="AA22" s="63" t="n">
        <v>0</v>
      </c>
      <c r="AB22" s="13" t="n">
        <f aca="false">+AA22+Z22</f>
        <v>6.075289</v>
      </c>
      <c r="AC22" s="63" t="n">
        <v>10.595198</v>
      </c>
      <c r="AD22" s="64" t="n">
        <v>2.1E-005</v>
      </c>
      <c r="AE22" s="63" t="n">
        <v>10.595177</v>
      </c>
      <c r="AF22" s="63" t="n">
        <v>0</v>
      </c>
      <c r="AG22" s="13" t="n">
        <f aca="false">+AF22+AE22</f>
        <v>10.595177</v>
      </c>
      <c r="AH22" s="63" t="n">
        <v>6.149101</v>
      </c>
      <c r="AI22" s="64" t="n">
        <v>2.1E-005</v>
      </c>
      <c r="AJ22" s="63" t="n">
        <v>6.14908</v>
      </c>
      <c r="AK22" s="63" t="n">
        <v>0</v>
      </c>
      <c r="AL22" s="13" t="n">
        <f aca="false">+AK22+AJ22</f>
        <v>6.14908</v>
      </c>
      <c r="AM22" s="63" t="n">
        <v>13.346247</v>
      </c>
      <c r="AN22" s="64" t="n">
        <v>0.400021</v>
      </c>
      <c r="AO22" s="63" t="n">
        <v>12.946226</v>
      </c>
      <c r="AP22" s="63" t="n">
        <v>0</v>
      </c>
      <c r="AQ22" s="13" t="n">
        <f aca="false">+AP22+AO22</f>
        <v>12.946226</v>
      </c>
      <c r="AR22" s="15" t="n">
        <v>11.200119</v>
      </c>
      <c r="AS22" s="15" t="n">
        <v>0.300021</v>
      </c>
      <c r="AT22" s="15" t="n">
        <v>10.900098</v>
      </c>
      <c r="AU22" s="15" t="n">
        <v>0</v>
      </c>
      <c r="AV22" s="13" t="n">
        <f aca="false">+AU22+AT22</f>
        <v>10.900098</v>
      </c>
      <c r="AW22" s="65" t="n">
        <v>6.076317</v>
      </c>
      <c r="AX22" s="66" t="n">
        <v>2.1E-005</v>
      </c>
      <c r="AY22" s="65" t="n">
        <v>6.076296</v>
      </c>
      <c r="AZ22" s="65" t="n">
        <v>0</v>
      </c>
      <c r="BA22" s="13" t="n">
        <f aca="false">+AZ22+AY22</f>
        <v>6.076296</v>
      </c>
      <c r="BB22" s="65" t="n">
        <v>7.10531</v>
      </c>
      <c r="BC22" s="66" t="n">
        <v>2.1E-005</v>
      </c>
      <c r="BD22" s="65" t="n">
        <v>7.105289</v>
      </c>
      <c r="BE22" s="65" t="n">
        <v>0</v>
      </c>
      <c r="BF22" s="13" t="n">
        <f aca="false">+BE22+BD22</f>
        <v>7.105289</v>
      </c>
      <c r="BG22" s="65" t="n">
        <v>7.81531</v>
      </c>
      <c r="BH22" s="66" t="n">
        <v>2.1E-005</v>
      </c>
      <c r="BI22" s="65" t="n">
        <v>7.815289</v>
      </c>
      <c r="BJ22" s="65" t="n">
        <v>-0.041933</v>
      </c>
      <c r="BK22" s="13" t="n">
        <f aca="false">+BJ22+BI22</f>
        <v>7.773356</v>
      </c>
      <c r="BL22" s="61" t="n">
        <f aca="false">+D22+I22+N22+S22+X22+AC22+AH22+AM22+AR22+AW22+BB22+BG22</f>
        <v>96.957485</v>
      </c>
      <c r="BM22" s="61" t="n">
        <f aca="false">+E22+J22+O22+T22+Y22+AD22+AI22+AN22+AS22+AX22+BC22+BH22</f>
        <v>0.700252</v>
      </c>
      <c r="BN22" s="61" t="n">
        <f aca="false">+BL22-BM22</f>
        <v>96.257233</v>
      </c>
      <c r="BO22" s="61" t="n">
        <f aca="false">+G22+L22+Q22+V22+AA22+AF22+AK22+AP22+AU22+AZ22+BE22+BJ22</f>
        <v>-0.041933</v>
      </c>
      <c r="BP22" s="61" t="n">
        <f aca="false">+BN22+BO22</f>
        <v>96.2153</v>
      </c>
      <c r="BQ22" s="65" t="n">
        <v>0.679102</v>
      </c>
      <c r="BR22" s="66" t="n">
        <v>10.911349</v>
      </c>
      <c r="BS22" s="65" t="n">
        <v>-10.232247</v>
      </c>
      <c r="BT22" s="65" t="n">
        <v>0</v>
      </c>
      <c r="BU22" s="13" t="n">
        <f aca="false">BS22+BT22</f>
        <v>-10.232247</v>
      </c>
      <c r="BV22" s="65" t="n">
        <v>0.711549</v>
      </c>
      <c r="BW22" s="66" t="n">
        <v>0.061403</v>
      </c>
      <c r="BX22" s="65" t="n">
        <v>0.650146</v>
      </c>
      <c r="BY22" s="65" t="n">
        <v>0</v>
      </c>
      <c r="BZ22" s="13" t="n">
        <v>0.650146</v>
      </c>
      <c r="CA22" s="65" t="n">
        <v>0.429102</v>
      </c>
      <c r="CB22" s="66" t="n">
        <v>0.061403</v>
      </c>
      <c r="CC22" s="65" t="n">
        <v>0.367699</v>
      </c>
      <c r="CD22" s="65" t="n">
        <v>0.013066</v>
      </c>
      <c r="CE22" s="13" t="n">
        <f aca="false">CC22+CD22</f>
        <v>0.380765</v>
      </c>
      <c r="CF22" s="65" t="n">
        <v>0.575102</v>
      </c>
      <c r="CG22" s="66" t="n">
        <v>0.061403</v>
      </c>
      <c r="CH22" s="65" t="n">
        <v>0.513699</v>
      </c>
      <c r="CI22" s="65" t="n">
        <v>0</v>
      </c>
      <c r="CJ22" s="13" t="n">
        <f aca="false">CH22+CI22</f>
        <v>0.513699</v>
      </c>
      <c r="CK22" s="65" t="n">
        <v>1.544717</v>
      </c>
      <c r="CL22" s="66" t="n">
        <v>0.061403</v>
      </c>
      <c r="CM22" s="65" t="n">
        <v>1.483314</v>
      </c>
      <c r="CN22" s="65" t="n">
        <v>0</v>
      </c>
      <c r="CO22" s="13" t="n">
        <f aca="false">CM22+CN22</f>
        <v>1.483314</v>
      </c>
      <c r="CP22" s="65" t="n">
        <v>0.729102</v>
      </c>
      <c r="CQ22" s="66" t="n">
        <v>0.061403</v>
      </c>
      <c r="CR22" s="65" t="n">
        <v>0.667699</v>
      </c>
      <c r="CS22" s="65" t="n">
        <v>0</v>
      </c>
      <c r="CT22" s="13" t="n">
        <f aca="false">CR22+CS22</f>
        <v>0.667699</v>
      </c>
      <c r="CU22" s="65" t="n">
        <v>0.829102</v>
      </c>
      <c r="CV22" s="66" t="n">
        <v>0.261403</v>
      </c>
      <c r="CW22" s="65" t="n">
        <v>0.567699</v>
      </c>
      <c r="CX22" s="65" t="n">
        <v>0</v>
      </c>
      <c r="CY22" s="13" t="n">
        <f aca="false">CW22+CX22</f>
        <v>0.567699</v>
      </c>
      <c r="CZ22" s="65" t="n">
        <v>0.429102</v>
      </c>
      <c r="DA22" s="66" t="n">
        <v>0.061403</v>
      </c>
      <c r="DB22" s="65" t="n">
        <v>0.367699</v>
      </c>
      <c r="DC22" s="65" t="n">
        <v>0</v>
      </c>
      <c r="DD22" s="15" t="n">
        <f aca="false">DB22+DC22</f>
        <v>0.367699</v>
      </c>
      <c r="DE22" s="65" t="n">
        <v>0.429102</v>
      </c>
      <c r="DF22" s="66" t="n">
        <v>0.661403</v>
      </c>
      <c r="DG22" s="65" t="n">
        <v>-0.232301</v>
      </c>
      <c r="DH22" s="65" t="n">
        <v>0</v>
      </c>
      <c r="DI22" s="15" t="n">
        <f aca="false">DG22+DH22</f>
        <v>-0.232301</v>
      </c>
      <c r="DJ22" s="65" t="n">
        <v>0.509057</v>
      </c>
      <c r="DK22" s="66" t="n">
        <v>1.461403</v>
      </c>
      <c r="DL22" s="65" t="n">
        <v>-0.952346</v>
      </c>
      <c r="DM22" s="65" t="n">
        <v>0</v>
      </c>
      <c r="DN22" s="15" t="n">
        <f aca="false">DL22+DM22</f>
        <v>-0.952346</v>
      </c>
      <c r="DO22" s="65" t="n">
        <v>1.926307</v>
      </c>
      <c r="DP22" s="66" t="n">
        <v>53.141994</v>
      </c>
      <c r="DQ22" s="65" t="n">
        <v>-51.215687</v>
      </c>
      <c r="DR22" s="65" t="n">
        <v>0</v>
      </c>
      <c r="DS22" s="15" t="n">
        <f aca="false">DQ22+DR22</f>
        <v>-51.215687</v>
      </c>
      <c r="DT22" s="65" t="n">
        <v>9.916343</v>
      </c>
      <c r="DU22" s="66" t="n">
        <v>166.185404</v>
      </c>
      <c r="DV22" s="65" t="n">
        <v>-156.269061</v>
      </c>
      <c r="DW22" s="65" t="n">
        <v>0</v>
      </c>
      <c r="DX22" s="15" t="n">
        <f aca="false">DV22+DW22</f>
        <v>-156.269061</v>
      </c>
      <c r="DY22" s="13" t="n">
        <f aca="false">BQ22+BV22+CA22+CF22+CK22+CP22+CU22+CZ22+DE22+DJ22+DO22+DT22</f>
        <v>18.707687</v>
      </c>
      <c r="DZ22" s="13" t="n">
        <f aca="false">BR22+BW22+CB22+CG22+CL22+CQ22+CV22+DA22+DF22+DK22+DP22+DU22</f>
        <v>232.991374</v>
      </c>
      <c r="EA22" s="13" t="n">
        <f aca="false">BS22+BX22+CC22+CH22+CM22+CR22+CW22+DB22+DG22+DL22+DQ22+DV22</f>
        <v>-214.283687</v>
      </c>
      <c r="EB22" s="15" t="n">
        <f aca="false">BT22+BY22+CD22+CI22+CN22+CS22+CX22+DC22+DH22+DM22+DR22+DW22</f>
        <v>0.013066</v>
      </c>
      <c r="EC22" s="13" t="n">
        <f aca="false">BU22+BZ22+CE22+CJ22+CO22+CT22+CY22+DD22+DI22+DN22+DS22+DX22</f>
        <v>-214.270621</v>
      </c>
      <c r="ED22" s="13" t="n">
        <v>7.620715</v>
      </c>
      <c r="EE22" s="13" t="n">
        <v>0.053938</v>
      </c>
      <c r="EF22" s="13" t="n">
        <v>7.566777</v>
      </c>
      <c r="EG22" s="15" t="n">
        <v>0</v>
      </c>
      <c r="EH22" s="13" t="n">
        <f aca="false">EF22+EG22</f>
        <v>7.566777</v>
      </c>
      <c r="EI22" s="13" t="n">
        <v>7.47076</v>
      </c>
      <c r="EJ22" s="13" t="n">
        <v>0.053938</v>
      </c>
      <c r="EK22" s="13" t="n">
        <v>7.416822</v>
      </c>
      <c r="EL22" s="15" t="n">
        <v>0</v>
      </c>
      <c r="EM22" s="13" t="n">
        <f aca="false">EK22+EL22</f>
        <v>7.416822</v>
      </c>
      <c r="EN22" s="13" t="n">
        <v>7.47076</v>
      </c>
      <c r="EO22" s="13" t="n">
        <v>0.053938</v>
      </c>
      <c r="EP22" s="13" t="n">
        <v>7.416822</v>
      </c>
      <c r="EQ22" s="15" t="n">
        <v>0</v>
      </c>
      <c r="ER22" s="13" t="n">
        <f aca="false">EP22+EQ22</f>
        <v>7.416822</v>
      </c>
      <c r="ES22" s="13" t="n">
        <v>7.47076</v>
      </c>
      <c r="ET22" s="13" t="n">
        <v>0.053938</v>
      </c>
      <c r="EU22" s="13" t="n">
        <v>7.416822</v>
      </c>
      <c r="EV22" s="15" t="n">
        <v>0</v>
      </c>
      <c r="EW22" s="13" t="n">
        <f aca="false">EU22+EV22</f>
        <v>7.416822</v>
      </c>
      <c r="EX22" s="13" t="n">
        <v>7.47076</v>
      </c>
      <c r="EY22" s="13" t="n">
        <v>0.053938</v>
      </c>
      <c r="EZ22" s="13" t="n">
        <v>7.416822</v>
      </c>
      <c r="FA22" s="15" t="n">
        <v>0</v>
      </c>
      <c r="FB22" s="13" t="n">
        <f aca="false">EZ22+FA22</f>
        <v>7.416822</v>
      </c>
      <c r="FC22" s="13" t="n">
        <v>8.11076</v>
      </c>
      <c r="FD22" s="13" t="n">
        <v>0.053938</v>
      </c>
      <c r="FE22" s="13" t="n">
        <v>8.056822</v>
      </c>
      <c r="FF22" s="15" t="n">
        <v>0</v>
      </c>
      <c r="FG22" s="13" t="n">
        <f aca="false">FE22+FF22</f>
        <v>8.056822</v>
      </c>
      <c r="FH22" s="13" t="n">
        <v>7.47076</v>
      </c>
      <c r="FI22" s="13" t="n">
        <v>0.053938</v>
      </c>
      <c r="FJ22" s="13" t="n">
        <v>7.416822</v>
      </c>
      <c r="FK22" s="15" t="n">
        <v>0</v>
      </c>
      <c r="FL22" s="13" t="n">
        <f aca="false">FJ22+FK22</f>
        <v>7.416822</v>
      </c>
      <c r="FM22" s="13" t="n">
        <v>7.47076</v>
      </c>
      <c r="FN22" s="13" t="n">
        <v>0.053938</v>
      </c>
      <c r="FO22" s="13" t="n">
        <v>7.416822</v>
      </c>
      <c r="FP22" s="15" t="n">
        <v>0.000231</v>
      </c>
      <c r="FQ22" s="13" t="n">
        <f aca="false">FO22+FP22</f>
        <v>7.417053</v>
      </c>
      <c r="FR22" s="13" t="n">
        <v>7.49076</v>
      </c>
      <c r="FS22" s="13" t="n">
        <v>0.053938</v>
      </c>
      <c r="FT22" s="13" t="n">
        <v>7.436822</v>
      </c>
      <c r="FU22" s="15" t="n">
        <v>0</v>
      </c>
      <c r="FV22" s="13" t="n">
        <f aca="false">FT22+FU22</f>
        <v>7.436822</v>
      </c>
      <c r="FW22" s="13" t="n">
        <v>7.49076</v>
      </c>
      <c r="FX22" s="13" t="n">
        <v>0.053938</v>
      </c>
      <c r="FY22" s="13" t="n">
        <v>7.436822</v>
      </c>
      <c r="FZ22" s="15" t="n">
        <v>0</v>
      </c>
      <c r="GA22" s="13" t="n">
        <f aca="false">FY22+FZ22</f>
        <v>7.436822</v>
      </c>
      <c r="GB22" s="13" t="n">
        <v>11.315505</v>
      </c>
      <c r="GC22" s="13" t="n">
        <v>2.153938</v>
      </c>
      <c r="GD22" s="13" t="n">
        <v>9.161567</v>
      </c>
      <c r="GE22" s="15" t="n">
        <v>0</v>
      </c>
      <c r="GF22" s="13" t="n">
        <f aca="false">GD22+GE22</f>
        <v>9.161567</v>
      </c>
      <c r="GG22" s="13" t="n">
        <v>10.623128</v>
      </c>
      <c r="GH22" s="13" t="n">
        <v>0.053938</v>
      </c>
      <c r="GI22" s="13" t="n">
        <v>10.56919</v>
      </c>
      <c r="GJ22" s="15" t="n">
        <v>0</v>
      </c>
      <c r="GK22" s="13" t="n">
        <f aca="false">GI22+GJ22</f>
        <v>10.56919</v>
      </c>
      <c r="GL22" s="13" t="n">
        <f aca="false">ED22+EI22+EN22+ES22+EX22+FC22+FH22+FM22+FR22+FW22+GB22+GG22</f>
        <v>97.476188</v>
      </c>
      <c r="GM22" s="13" t="n">
        <f aca="false">EE22+EJ22+EO22+ET22+EY22+FD22+FI22+FN22+FS22+FX22+GC22+GH22</f>
        <v>2.747256</v>
      </c>
      <c r="GN22" s="13" t="n">
        <f aca="false">EF22+EK22+EP22+EU22+EZ22+FE22+FJ22+FO22+FT22+FY22+GD22+GI22</f>
        <v>94.728932</v>
      </c>
      <c r="GO22" s="15" t="n">
        <f aca="false">EG22+EL22+EQ22+EV22+FA22+FF22+FK22+FP22+FU22+FZ22+GE22+GJ22</f>
        <v>0.000231</v>
      </c>
      <c r="GP22" s="13" t="n">
        <f aca="false">EH22+EM22+ER22+EW22+FB22+FG22+FL22+FQ22+FV22+GA22+GF22+GK22</f>
        <v>94.729163</v>
      </c>
      <c r="GQ22" s="4"/>
      <c r="GR22" s="4"/>
      <c r="GS22" s="4"/>
    </row>
    <row r="23" customFormat="false" ht="15.75" hidden="false" customHeight="false" outlineLevel="0" collapsed="false">
      <c r="B23" s="11" t="n">
        <v>17</v>
      </c>
      <c r="C23" s="14" t="s">
        <v>51</v>
      </c>
      <c r="D23" s="61" t="n">
        <v>0.674615</v>
      </c>
      <c r="E23" s="61" t="n">
        <v>11.708728</v>
      </c>
      <c r="F23" s="61" t="n">
        <v>-11.034113</v>
      </c>
      <c r="G23" s="61" t="n">
        <v>0.437765</v>
      </c>
      <c r="H23" s="13" t="n">
        <f aca="false">+G23+F23</f>
        <v>-10.596348</v>
      </c>
      <c r="I23" s="61" t="n">
        <v>1.187235</v>
      </c>
      <c r="J23" s="61" t="n">
        <v>0.560554</v>
      </c>
      <c r="K23" s="61" t="n">
        <v>0.626681</v>
      </c>
      <c r="L23" s="61" t="n">
        <v>-0.063556</v>
      </c>
      <c r="M23" s="13" t="n">
        <f aca="false">+L23+K23</f>
        <v>0.563125</v>
      </c>
      <c r="N23" s="61" t="n">
        <v>0.674615</v>
      </c>
      <c r="O23" s="62" t="n">
        <v>0.560554</v>
      </c>
      <c r="P23" s="61" t="n">
        <v>0.114061</v>
      </c>
      <c r="Q23" s="61" t="n">
        <v>0.004112</v>
      </c>
      <c r="R23" s="13" t="n">
        <f aca="false">+Q23+P23</f>
        <v>0.118173</v>
      </c>
      <c r="S23" s="61" t="n">
        <v>1.220383</v>
      </c>
      <c r="T23" s="62" t="n">
        <v>0.560554</v>
      </c>
      <c r="U23" s="61" t="n">
        <v>0.659829</v>
      </c>
      <c r="V23" s="61" t="n">
        <v>0.047529</v>
      </c>
      <c r="W23" s="13" t="n">
        <f aca="false">+V23+U23</f>
        <v>0.707358</v>
      </c>
      <c r="X23" s="63" t="n">
        <v>0.749895</v>
      </c>
      <c r="Y23" s="64" t="n">
        <v>1.060554</v>
      </c>
      <c r="Z23" s="63" t="n">
        <v>-0.310659</v>
      </c>
      <c r="AA23" s="63" t="n">
        <v>0.154323</v>
      </c>
      <c r="AB23" s="13" t="n">
        <f aca="false">+AA23+Z23</f>
        <v>-0.156336</v>
      </c>
      <c r="AC23" s="63" t="n">
        <v>0.704593</v>
      </c>
      <c r="AD23" s="64" t="n">
        <v>0.560554</v>
      </c>
      <c r="AE23" s="63" t="n">
        <v>0.144039</v>
      </c>
      <c r="AF23" s="63" t="n">
        <v>-0.201413</v>
      </c>
      <c r="AG23" s="13" t="n">
        <f aca="false">+AF23+AE23</f>
        <v>-0.057374</v>
      </c>
      <c r="AH23" s="63" t="n">
        <v>1.205384</v>
      </c>
      <c r="AI23" s="64" t="n">
        <v>0.560554</v>
      </c>
      <c r="AJ23" s="63" t="n">
        <v>0.64483</v>
      </c>
      <c r="AK23" s="63" t="n">
        <v>-0.441588</v>
      </c>
      <c r="AL23" s="13" t="n">
        <f aca="false">+AK23+AJ23</f>
        <v>0.203242</v>
      </c>
      <c r="AM23" s="63" t="n">
        <v>0.674615</v>
      </c>
      <c r="AN23" s="64" t="n">
        <v>0.560554</v>
      </c>
      <c r="AO23" s="63" t="n">
        <v>0.114061</v>
      </c>
      <c r="AP23" s="63" t="n">
        <v>-1.3877</v>
      </c>
      <c r="AQ23" s="13" t="n">
        <f aca="false">+AP23+AO23</f>
        <v>-1.273639</v>
      </c>
      <c r="AR23" s="15" t="n">
        <v>1.538693</v>
      </c>
      <c r="AS23" s="15" t="n">
        <v>0.560554</v>
      </c>
      <c r="AT23" s="15" t="n">
        <v>0.978139</v>
      </c>
      <c r="AU23" s="15" t="n">
        <v>-14.570118</v>
      </c>
      <c r="AV23" s="13" t="n">
        <f aca="false">+AU23+AT23</f>
        <v>-13.591979</v>
      </c>
      <c r="AW23" s="65" t="n">
        <v>0.725805</v>
      </c>
      <c r="AX23" s="66" t="n">
        <v>0.560554</v>
      </c>
      <c r="AY23" s="65" t="n">
        <v>0.165251</v>
      </c>
      <c r="AZ23" s="65" t="n">
        <v>-3.148218</v>
      </c>
      <c r="BA23" s="13" t="n">
        <f aca="false">+AZ23+AY23</f>
        <v>-2.982967</v>
      </c>
      <c r="BB23" s="65" t="n">
        <v>1.071604</v>
      </c>
      <c r="BC23" s="66" t="n">
        <v>0.560554</v>
      </c>
      <c r="BD23" s="65" t="n">
        <v>0.51105</v>
      </c>
      <c r="BE23" s="65" t="n">
        <v>-0.151729</v>
      </c>
      <c r="BF23" s="13" t="n">
        <f aca="false">+BE23+BD23</f>
        <v>0.359321</v>
      </c>
      <c r="BG23" s="65" t="n">
        <v>2.243415</v>
      </c>
      <c r="BH23" s="66" t="n">
        <v>0.560554</v>
      </c>
      <c r="BI23" s="65" t="n">
        <v>1.682861</v>
      </c>
      <c r="BJ23" s="65" t="n">
        <v>-0.711209</v>
      </c>
      <c r="BK23" s="13" t="n">
        <f aca="false">+BJ23+BI23</f>
        <v>0.971652</v>
      </c>
      <c r="BL23" s="61" t="n">
        <f aca="false">+D23+I23+N23+S23+X23+AC23+AH23+AM23+AR23+AW23+BB23+BG23</f>
        <v>12.670852</v>
      </c>
      <c r="BM23" s="61" t="n">
        <f aca="false">+E23+J23+O23+T23+Y23+AD23+AI23+AN23+AS23+AX23+BC23+BH23</f>
        <v>18.374822</v>
      </c>
      <c r="BN23" s="61" t="n">
        <f aca="false">+BL23-BM23</f>
        <v>-5.70397</v>
      </c>
      <c r="BO23" s="61" t="n">
        <f aca="false">+G23+L23+Q23+V23+AA23+AF23+AK23+AP23+AU23+AZ23+BE23+BJ23</f>
        <v>-20.031802</v>
      </c>
      <c r="BP23" s="61" t="n">
        <f aca="false">+BN23+BO23</f>
        <v>-25.735772</v>
      </c>
      <c r="BQ23" s="65" t="n">
        <v>0.592123</v>
      </c>
      <c r="BR23" s="66" t="n">
        <v>2.368875</v>
      </c>
      <c r="BS23" s="65" t="n">
        <v>-1.776752</v>
      </c>
      <c r="BT23" s="65" t="n">
        <v>-0.560752</v>
      </c>
      <c r="BU23" s="13" t="n">
        <f aca="false">BS23+BT23</f>
        <v>-2.337504</v>
      </c>
      <c r="BV23" s="65" t="n">
        <v>1.359919</v>
      </c>
      <c r="BW23" s="66" t="n">
        <v>2.368875</v>
      </c>
      <c r="BX23" s="65" t="n">
        <v>-1.008956</v>
      </c>
      <c r="BY23" s="65" t="n">
        <v>0.145087</v>
      </c>
      <c r="BZ23" s="13" t="n">
        <v>-0.863869</v>
      </c>
      <c r="CA23" s="65" t="n">
        <v>0.421688</v>
      </c>
      <c r="CB23" s="66" t="n">
        <v>2.368875</v>
      </c>
      <c r="CC23" s="65" t="n">
        <v>-1.947187</v>
      </c>
      <c r="CD23" s="65" t="n">
        <v>-0.297756</v>
      </c>
      <c r="CE23" s="13" t="n">
        <f aca="false">CC23+CD23</f>
        <v>-2.244943</v>
      </c>
      <c r="CF23" s="65" t="n">
        <v>1.678304</v>
      </c>
      <c r="CG23" s="66" t="n">
        <v>2.368875</v>
      </c>
      <c r="CH23" s="65" t="n">
        <v>-0.690571</v>
      </c>
      <c r="CI23" s="65" t="n">
        <v>-0.343317</v>
      </c>
      <c r="CJ23" s="13" t="n">
        <f aca="false">CH23+CI23</f>
        <v>-1.033888</v>
      </c>
      <c r="CK23" s="65" t="n">
        <v>0.463188</v>
      </c>
      <c r="CL23" s="66" t="n">
        <v>2.868875</v>
      </c>
      <c r="CM23" s="65" t="n">
        <v>-2.405687</v>
      </c>
      <c r="CN23" s="65" t="n">
        <v>-0.037466</v>
      </c>
      <c r="CO23" s="13" t="n">
        <f aca="false">CM23+CN23</f>
        <v>-2.443153</v>
      </c>
      <c r="CP23" s="65" t="n">
        <v>1.801663</v>
      </c>
      <c r="CQ23" s="66" t="n">
        <v>3.754875</v>
      </c>
      <c r="CR23" s="65" t="n">
        <v>-1.953212</v>
      </c>
      <c r="CS23" s="65" t="n">
        <v>0.678135</v>
      </c>
      <c r="CT23" s="13" t="n">
        <f aca="false">CR23+CS23</f>
        <v>-1.275077</v>
      </c>
      <c r="CU23" s="65" t="n">
        <v>1.370571</v>
      </c>
      <c r="CV23" s="66" t="n">
        <v>2.368875</v>
      </c>
      <c r="CW23" s="65" t="n">
        <v>-0.998304</v>
      </c>
      <c r="CX23" s="65" t="n">
        <v>-0.421349</v>
      </c>
      <c r="CY23" s="13" t="n">
        <f aca="false">CW23+CX23</f>
        <v>-1.419653</v>
      </c>
      <c r="CZ23" s="65" t="n">
        <v>0.421688</v>
      </c>
      <c r="DA23" s="66" t="n">
        <v>2.368875</v>
      </c>
      <c r="DB23" s="65" t="n">
        <v>-1.947187</v>
      </c>
      <c r="DC23" s="65" t="n">
        <v>-0.075428</v>
      </c>
      <c r="DD23" s="15" t="n">
        <f aca="false">DB23+DC23</f>
        <v>-2.022615</v>
      </c>
      <c r="DE23" s="65" t="n">
        <v>0.421688</v>
      </c>
      <c r="DF23" s="66" t="n">
        <v>2.368875</v>
      </c>
      <c r="DG23" s="65" t="n">
        <v>-1.947187</v>
      </c>
      <c r="DH23" s="65" t="n">
        <v>0.015482</v>
      </c>
      <c r="DI23" s="15" t="n">
        <f aca="false">DG23+DH23</f>
        <v>-1.931705</v>
      </c>
      <c r="DJ23" s="65" t="n">
        <v>1.103309</v>
      </c>
      <c r="DK23" s="66" t="n">
        <v>2.788875</v>
      </c>
      <c r="DL23" s="65" t="n">
        <v>-1.685566</v>
      </c>
      <c r="DM23" s="65" t="n">
        <v>1.114101</v>
      </c>
      <c r="DN23" s="15" t="n">
        <f aca="false">DL23+DM23</f>
        <v>-0.571465</v>
      </c>
      <c r="DO23" s="65" t="n">
        <v>0.421688</v>
      </c>
      <c r="DP23" s="66" t="n">
        <v>2.368875</v>
      </c>
      <c r="DQ23" s="65" t="n">
        <v>-1.947187</v>
      </c>
      <c r="DR23" s="65" t="n">
        <v>-0.095777</v>
      </c>
      <c r="DS23" s="15" t="n">
        <f aca="false">DQ23+DR23</f>
        <v>-2.042964</v>
      </c>
      <c r="DT23" s="65" t="n">
        <v>0.421688</v>
      </c>
      <c r="DU23" s="66" t="n">
        <v>2.368875</v>
      </c>
      <c r="DV23" s="65" t="n">
        <v>-1.947187</v>
      </c>
      <c r="DW23" s="65" t="n">
        <v>-0.04833</v>
      </c>
      <c r="DX23" s="15" t="n">
        <f aca="false">DV23+DW23</f>
        <v>-1.995517</v>
      </c>
      <c r="DY23" s="13" t="n">
        <f aca="false">BQ23+BV23+CA23+CF23+CK23+CP23+CU23+CZ23+DE23+DJ23+DO23+DT23</f>
        <v>10.477517</v>
      </c>
      <c r="DZ23" s="13" t="n">
        <f aca="false">BR23+BW23+CB23+CG23+CL23+CQ23+CV23+DA23+DF23+DK23+DP23+DU23</f>
        <v>30.7325</v>
      </c>
      <c r="EA23" s="13" t="n">
        <f aca="false">BS23+BX23+CC23+CH23+CM23+CR23+CW23+DB23+DG23+DL23+DQ23+DV23</f>
        <v>-20.254983</v>
      </c>
      <c r="EB23" s="15" t="n">
        <f aca="false">BT23+BY23+CD23+CI23+CN23+CS23+CX23+DC23+DH23+DM23+DR23+DW23</f>
        <v>0.07263</v>
      </c>
      <c r="EC23" s="13" t="n">
        <f aca="false">BU23+BZ23+CE23+CJ23+CO23+CT23+CY23+DD23+DI23+DN23+DS23+DX23</f>
        <v>-20.182353</v>
      </c>
      <c r="ED23" s="13" t="n">
        <v>0.59857</v>
      </c>
      <c r="EE23" s="13" t="n">
        <v>0.050057</v>
      </c>
      <c r="EF23" s="13" t="n">
        <v>0.548513</v>
      </c>
      <c r="EG23" s="15" t="n">
        <v>-10.679689</v>
      </c>
      <c r="EH23" s="13" t="n">
        <f aca="false">EF23+EG23</f>
        <v>-10.131176</v>
      </c>
      <c r="EI23" s="13" t="n">
        <v>1.297522</v>
      </c>
      <c r="EJ23" s="13" t="n">
        <v>0.050057</v>
      </c>
      <c r="EK23" s="13" t="n">
        <v>1.247465</v>
      </c>
      <c r="EL23" s="15" t="n">
        <v>0.027894</v>
      </c>
      <c r="EM23" s="13" t="n">
        <f aca="false">EK23+EL23</f>
        <v>1.275359</v>
      </c>
      <c r="EN23" s="13" t="n">
        <v>1.130074</v>
      </c>
      <c r="EO23" s="13" t="n">
        <v>0.050057</v>
      </c>
      <c r="EP23" s="13" t="n">
        <v>1.080017</v>
      </c>
      <c r="EQ23" s="15" t="n">
        <v>0.387803</v>
      </c>
      <c r="ER23" s="13" t="n">
        <f aca="false">EP23+EQ23</f>
        <v>1.46782</v>
      </c>
      <c r="ES23" s="13" t="n">
        <v>1.679253</v>
      </c>
      <c r="ET23" s="13" t="n">
        <v>0.300057</v>
      </c>
      <c r="EU23" s="13" t="n">
        <v>1.379196</v>
      </c>
      <c r="EV23" s="15" t="n">
        <v>-0.002489</v>
      </c>
      <c r="EW23" s="13" t="n">
        <f aca="false">EU23+EV23</f>
        <v>1.376707</v>
      </c>
      <c r="EX23" s="13" t="n">
        <v>1.890753</v>
      </c>
      <c r="EY23" s="13" t="n">
        <v>1.260057</v>
      </c>
      <c r="EZ23" s="13" t="n">
        <v>0.630696</v>
      </c>
      <c r="FA23" s="15" t="n">
        <v>-0.394141</v>
      </c>
      <c r="FB23" s="13" t="n">
        <f aca="false">EZ23+FA23</f>
        <v>0.236555</v>
      </c>
      <c r="FC23" s="13" t="n">
        <v>0.990506</v>
      </c>
      <c r="FD23" s="13" t="n">
        <v>24.320477</v>
      </c>
      <c r="FE23" s="13" t="n">
        <v>-23.329971</v>
      </c>
      <c r="FF23" s="15" t="n">
        <v>0.402856</v>
      </c>
      <c r="FG23" s="13" t="n">
        <f aca="false">FE23+FF23</f>
        <v>-22.927115</v>
      </c>
      <c r="FH23" s="13" t="n">
        <v>1.865675</v>
      </c>
      <c r="FI23" s="13" t="n">
        <v>0.050057</v>
      </c>
      <c r="FJ23" s="13" t="n">
        <v>1.815618</v>
      </c>
      <c r="FK23" s="15" t="n">
        <v>0.092435</v>
      </c>
      <c r="FL23" s="13" t="n">
        <f aca="false">FJ23+FK23</f>
        <v>1.908053</v>
      </c>
      <c r="FM23" s="13" t="n">
        <v>0.822708</v>
      </c>
      <c r="FN23" s="13" t="n">
        <v>0.050057</v>
      </c>
      <c r="FO23" s="13" t="n">
        <v>0.772651</v>
      </c>
      <c r="FP23" s="15" t="n">
        <v>0.139203</v>
      </c>
      <c r="FQ23" s="13" t="n">
        <f aca="false">FO23+FP23</f>
        <v>0.911854</v>
      </c>
      <c r="FR23" s="13" t="n">
        <v>1.382742</v>
      </c>
      <c r="FS23" s="13" t="n">
        <v>0.350057</v>
      </c>
      <c r="FT23" s="13" t="n">
        <v>1.032685</v>
      </c>
      <c r="FU23" s="15" t="n">
        <v>0.250799</v>
      </c>
      <c r="FV23" s="13" t="n">
        <f aca="false">FT23+FU23</f>
        <v>1.283484</v>
      </c>
      <c r="FW23" s="13" t="n">
        <v>1.557343</v>
      </c>
      <c r="FX23" s="13" t="n">
        <v>0.050057</v>
      </c>
      <c r="FY23" s="13" t="n">
        <v>1.507286</v>
      </c>
      <c r="FZ23" s="15" t="n">
        <v>-0.503352</v>
      </c>
      <c r="GA23" s="13" t="n">
        <f aca="false">FY23+FZ23</f>
        <v>1.003934</v>
      </c>
      <c r="GB23" s="13" t="n">
        <v>1.952491</v>
      </c>
      <c r="GC23" s="13" t="n">
        <v>0.250057</v>
      </c>
      <c r="GD23" s="13" t="n">
        <v>1.702434</v>
      </c>
      <c r="GE23" s="15" t="n">
        <v>0.054075</v>
      </c>
      <c r="GF23" s="13" t="n">
        <f aca="false">GD23+GE23</f>
        <v>1.756509</v>
      </c>
      <c r="GG23" s="13" t="n">
        <v>1.0752</v>
      </c>
      <c r="GH23" s="13" t="n">
        <v>0.050057</v>
      </c>
      <c r="GI23" s="13" t="n">
        <v>1.025143</v>
      </c>
      <c r="GJ23" s="15" t="n">
        <v>0.362068</v>
      </c>
      <c r="GK23" s="13" t="n">
        <f aca="false">GI23+GJ23</f>
        <v>1.387211</v>
      </c>
      <c r="GL23" s="13" t="n">
        <f aca="false">ED23+EI23+EN23+ES23+EX23+FC23+FH23+FM23+FR23+FW23+GB23+GG23</f>
        <v>16.242837</v>
      </c>
      <c r="GM23" s="13" t="n">
        <f aca="false">EE23+EJ23+EO23+ET23+EY23+FD23+FI23+FN23+FS23+FX23+GC23+GH23</f>
        <v>26.831104</v>
      </c>
      <c r="GN23" s="13" t="n">
        <f aca="false">EF23+EK23+EP23+EU23+EZ23+FE23+FJ23+FO23+FT23+FY23+GD23+GI23</f>
        <v>-10.588267</v>
      </c>
      <c r="GO23" s="15" t="n">
        <f aca="false">EG23+EL23+EQ23+EV23+FA23+FF23+FK23+FP23+FU23+FZ23+GE23+GJ23</f>
        <v>-9.862538</v>
      </c>
      <c r="GP23" s="13" t="n">
        <f aca="false">EH23+EM23+ER23+EW23+FB23+FG23+FL23+FQ23+FV23+GA23+GF23+GK23</f>
        <v>-20.450805</v>
      </c>
      <c r="GQ23" s="4"/>
      <c r="GR23" s="4"/>
      <c r="GS23" s="4"/>
    </row>
    <row r="24" customFormat="false" ht="15.75" hidden="false" customHeight="false" outlineLevel="0" collapsed="false">
      <c r="B24" s="11" t="n">
        <v>18</v>
      </c>
      <c r="C24" s="14" t="s">
        <v>52</v>
      </c>
      <c r="D24" s="61" t="n">
        <v>13.806214</v>
      </c>
      <c r="E24" s="61" t="n">
        <v>0.069859</v>
      </c>
      <c r="F24" s="61" t="n">
        <v>13.736355</v>
      </c>
      <c r="G24" s="61" t="n">
        <v>1.384174</v>
      </c>
      <c r="H24" s="13" t="n">
        <f aca="false">+G24+F24</f>
        <v>15.120529</v>
      </c>
      <c r="I24" s="61" t="n">
        <v>8.923968</v>
      </c>
      <c r="J24" s="61" t="n">
        <v>0.259859</v>
      </c>
      <c r="K24" s="61" t="n">
        <v>8.664109</v>
      </c>
      <c r="L24" s="61" t="n">
        <v>5.799148</v>
      </c>
      <c r="M24" s="13" t="n">
        <f aca="false">+L24+K24</f>
        <v>14.463257</v>
      </c>
      <c r="N24" s="61" t="n">
        <v>12.284231</v>
      </c>
      <c r="O24" s="62" t="n">
        <v>0.069859</v>
      </c>
      <c r="P24" s="61" t="n">
        <v>12.214372</v>
      </c>
      <c r="Q24" s="61" t="n">
        <v>1.474562</v>
      </c>
      <c r="R24" s="13" t="n">
        <f aca="false">+Q24+P24</f>
        <v>13.688934</v>
      </c>
      <c r="S24" s="61" t="n">
        <v>24.965085</v>
      </c>
      <c r="T24" s="62" t="n">
        <v>0.069859</v>
      </c>
      <c r="U24" s="61" t="n">
        <v>24.895226</v>
      </c>
      <c r="V24" s="61" t="n">
        <v>4.093836</v>
      </c>
      <c r="W24" s="13" t="n">
        <f aca="false">+V24+U24</f>
        <v>28.989062</v>
      </c>
      <c r="X24" s="63" t="n">
        <v>14.717353</v>
      </c>
      <c r="Y24" s="64" t="n">
        <v>0.059859</v>
      </c>
      <c r="Z24" s="63" t="n">
        <v>14.657494</v>
      </c>
      <c r="AA24" s="63" t="n">
        <v>-0.523206</v>
      </c>
      <c r="AB24" s="13" t="n">
        <f aca="false">+AA24+Z24</f>
        <v>14.134288</v>
      </c>
      <c r="AC24" s="63" t="n">
        <v>13.624633</v>
      </c>
      <c r="AD24" s="64" t="n">
        <v>0.349192</v>
      </c>
      <c r="AE24" s="63" t="n">
        <v>13.275441</v>
      </c>
      <c r="AF24" s="63" t="n">
        <v>-3.776258</v>
      </c>
      <c r="AG24" s="13" t="n">
        <f aca="false">+AF24+AE24</f>
        <v>9.499183</v>
      </c>
      <c r="AH24" s="63" t="n">
        <v>37.365049</v>
      </c>
      <c r="AI24" s="64" t="n">
        <v>0.059859</v>
      </c>
      <c r="AJ24" s="63" t="n">
        <v>37.30519</v>
      </c>
      <c r="AK24" s="63" t="n">
        <v>-1.462548</v>
      </c>
      <c r="AL24" s="13" t="n">
        <f aca="false">+AK24+AJ24</f>
        <v>35.842642</v>
      </c>
      <c r="AM24" s="63" t="n">
        <v>21.141063</v>
      </c>
      <c r="AN24" s="64" t="n">
        <v>0.059859</v>
      </c>
      <c r="AO24" s="63" t="n">
        <v>21.081204</v>
      </c>
      <c r="AP24" s="63" t="n">
        <v>0.508668</v>
      </c>
      <c r="AQ24" s="13" t="n">
        <f aca="false">+AP24+AO24</f>
        <v>21.589872</v>
      </c>
      <c r="AR24" s="15" t="n">
        <v>29.506483</v>
      </c>
      <c r="AS24" s="15" t="n">
        <v>0.059859</v>
      </c>
      <c r="AT24" s="15" t="n">
        <v>29.446624</v>
      </c>
      <c r="AU24" s="15" t="n">
        <v>-0.653549</v>
      </c>
      <c r="AV24" s="13" t="n">
        <f aca="false">+AU24+AT24</f>
        <v>28.793075</v>
      </c>
      <c r="AW24" s="65" t="n">
        <v>25.647302</v>
      </c>
      <c r="AX24" s="66" t="n">
        <v>0.509859</v>
      </c>
      <c r="AY24" s="65" t="n">
        <v>25.137443</v>
      </c>
      <c r="AZ24" s="65" t="n">
        <v>1.97346</v>
      </c>
      <c r="BA24" s="13" t="n">
        <f aca="false">+AZ24+AY24</f>
        <v>27.110903</v>
      </c>
      <c r="BB24" s="65" t="n">
        <v>14.886393</v>
      </c>
      <c r="BC24" s="66" t="n">
        <v>0.059859</v>
      </c>
      <c r="BD24" s="65" t="n">
        <v>14.826534</v>
      </c>
      <c r="BE24" s="65" t="n">
        <v>1.061768</v>
      </c>
      <c r="BF24" s="13" t="n">
        <f aca="false">+BE24+BD24</f>
        <v>15.888302</v>
      </c>
      <c r="BG24" s="65" t="n">
        <v>13.271554</v>
      </c>
      <c r="BH24" s="66" t="n">
        <v>0.059859</v>
      </c>
      <c r="BI24" s="65" t="n">
        <v>13.211695</v>
      </c>
      <c r="BJ24" s="65" t="n">
        <v>56.243658</v>
      </c>
      <c r="BK24" s="13" t="n">
        <f aca="false">+BJ24+BI24</f>
        <v>69.455353</v>
      </c>
      <c r="BL24" s="61" t="n">
        <f aca="false">+D24+I24+N24+S24+X24+AC24+AH24+AM24+AR24+AW24+BB24+BG24</f>
        <v>230.139328</v>
      </c>
      <c r="BM24" s="61" t="n">
        <f aca="false">+E24+J24+O24+T24+Y24+AD24+AI24+AN24+AS24+AX24+BC24+BH24</f>
        <v>1.687641</v>
      </c>
      <c r="BN24" s="61" t="n">
        <f aca="false">+BL24-BM24</f>
        <v>228.451687</v>
      </c>
      <c r="BO24" s="61" t="n">
        <f aca="false">+G24+L24+Q24+V24+AA24+AF24+AK24+AP24+AU24+AZ24+BE24+BJ24</f>
        <v>66.123713</v>
      </c>
      <c r="BP24" s="61" t="n">
        <f aca="false">+BN24+BO24</f>
        <v>294.5754</v>
      </c>
      <c r="BQ24" s="65" t="n">
        <v>16.187306</v>
      </c>
      <c r="BR24" s="66" t="n">
        <v>0.608357</v>
      </c>
      <c r="BS24" s="65" t="n">
        <v>15.578949</v>
      </c>
      <c r="BT24" s="65" t="n">
        <v>-18.139996</v>
      </c>
      <c r="BU24" s="13" t="n">
        <f aca="false">BS24+BT24</f>
        <v>-2.561047</v>
      </c>
      <c r="BV24" s="65" t="n">
        <v>6.613626</v>
      </c>
      <c r="BW24" s="66" t="n">
        <v>0.058357</v>
      </c>
      <c r="BX24" s="65" t="n">
        <v>6.555269</v>
      </c>
      <c r="BY24" s="65" t="n">
        <v>-6.645167</v>
      </c>
      <c r="BZ24" s="13" t="n">
        <v>-0.0898979999999998</v>
      </c>
      <c r="CA24" s="65" t="n">
        <v>13.285312</v>
      </c>
      <c r="CB24" s="66" t="n">
        <v>0.058357</v>
      </c>
      <c r="CC24" s="65" t="n">
        <v>13.226955</v>
      </c>
      <c r="CD24" s="65" t="n">
        <v>-7.06523</v>
      </c>
      <c r="CE24" s="13" t="n">
        <f aca="false">CC24+CD24</f>
        <v>6.161725</v>
      </c>
      <c r="CF24" s="65" t="n">
        <v>28.743902</v>
      </c>
      <c r="CG24" s="66" t="n">
        <v>0.058357</v>
      </c>
      <c r="CH24" s="65" t="n">
        <v>28.685545</v>
      </c>
      <c r="CI24" s="65" t="n">
        <v>-1.756232</v>
      </c>
      <c r="CJ24" s="13" t="n">
        <f aca="false">CH24+CI24</f>
        <v>26.929313</v>
      </c>
      <c r="CK24" s="65" t="n">
        <v>8.531822</v>
      </c>
      <c r="CL24" s="66" t="n">
        <v>0.058357</v>
      </c>
      <c r="CM24" s="65" t="n">
        <v>8.473465</v>
      </c>
      <c r="CN24" s="65" t="n">
        <v>-7.355126</v>
      </c>
      <c r="CO24" s="13" t="n">
        <f aca="false">CM24+CN24</f>
        <v>1.118339</v>
      </c>
      <c r="CP24" s="65" t="n">
        <v>0.157306</v>
      </c>
      <c r="CQ24" s="66" t="n">
        <v>0.127692</v>
      </c>
      <c r="CR24" s="65" t="n">
        <v>0.029614</v>
      </c>
      <c r="CS24" s="65" t="n">
        <v>-3.215788</v>
      </c>
      <c r="CT24" s="13" t="n">
        <f aca="false">CR24+CS24</f>
        <v>-3.186174</v>
      </c>
      <c r="CU24" s="65" t="n">
        <v>5.857306</v>
      </c>
      <c r="CV24" s="66" t="n">
        <v>0.508357</v>
      </c>
      <c r="CW24" s="65" t="n">
        <v>5.348949</v>
      </c>
      <c r="CX24" s="65" t="n">
        <v>0.059283</v>
      </c>
      <c r="CY24" s="13" t="n">
        <f aca="false">CW24+CX24</f>
        <v>5.408232</v>
      </c>
      <c r="CZ24" s="65" t="n">
        <v>0.237306</v>
      </c>
      <c r="DA24" s="66" t="n">
        <v>0.058357</v>
      </c>
      <c r="DB24" s="65" t="n">
        <v>0.178949</v>
      </c>
      <c r="DC24" s="65" t="n">
        <v>-1.435908</v>
      </c>
      <c r="DD24" s="15" t="n">
        <f aca="false">DB24+DC24</f>
        <v>-1.256959</v>
      </c>
      <c r="DE24" s="65" t="n">
        <v>7.447568</v>
      </c>
      <c r="DF24" s="66" t="n">
        <v>0.058357</v>
      </c>
      <c r="DG24" s="65" t="n">
        <v>7.389211</v>
      </c>
      <c r="DH24" s="65" t="n">
        <v>-10.64252</v>
      </c>
      <c r="DI24" s="15" t="n">
        <f aca="false">DG24+DH24</f>
        <v>-3.253309</v>
      </c>
      <c r="DJ24" s="65" t="n">
        <v>13.316556</v>
      </c>
      <c r="DK24" s="66" t="n">
        <v>0.058357</v>
      </c>
      <c r="DL24" s="65" t="n">
        <v>13.258199</v>
      </c>
      <c r="DM24" s="65" t="n">
        <v>-0.281099</v>
      </c>
      <c r="DN24" s="15" t="n">
        <f aca="false">DL24+DM24</f>
        <v>12.9771</v>
      </c>
      <c r="DO24" s="65" t="n">
        <v>19.057326</v>
      </c>
      <c r="DP24" s="66" t="n">
        <v>0.058357</v>
      </c>
      <c r="DQ24" s="65" t="n">
        <v>18.998969</v>
      </c>
      <c r="DR24" s="65" t="n">
        <v>-5.179597</v>
      </c>
      <c r="DS24" s="15" t="n">
        <f aca="false">DQ24+DR24</f>
        <v>13.819372</v>
      </c>
      <c r="DT24" s="65" t="n">
        <v>18.580955</v>
      </c>
      <c r="DU24" s="66" t="n">
        <v>0.058357</v>
      </c>
      <c r="DV24" s="65" t="n">
        <v>18.522598</v>
      </c>
      <c r="DW24" s="65" t="n">
        <v>-1.840855</v>
      </c>
      <c r="DX24" s="15" t="n">
        <f aca="false">DV24+DW24</f>
        <v>16.681743</v>
      </c>
      <c r="DY24" s="13" t="n">
        <f aca="false">BQ24+BV24+CA24+CF24+CK24+CP24+CU24+CZ24+DE24+DJ24+DO24+DT24</f>
        <v>138.016291</v>
      </c>
      <c r="DZ24" s="13" t="n">
        <f aca="false">BR24+BW24+CB24+CG24+CL24+CQ24+CV24+DA24+DF24+DK24+DP24+DU24</f>
        <v>1.769619</v>
      </c>
      <c r="EA24" s="13" t="n">
        <f aca="false">BS24+BX24+CC24+CH24+CM24+CR24+CW24+DB24+DG24+DL24+DQ24+DV24</f>
        <v>136.246672</v>
      </c>
      <c r="EB24" s="15" t="n">
        <f aca="false">BT24+BY24+CD24+CI24+CN24+CS24+CX24+DC24+DH24+DM24+DR24+DW24</f>
        <v>-63.498235</v>
      </c>
      <c r="EC24" s="13" t="n">
        <f aca="false">BU24+BZ24+CE24+CJ24+CO24+CT24+CY24+DD24+DI24+DN24+DS24+DX24</f>
        <v>72.748437</v>
      </c>
      <c r="ED24" s="13" t="n">
        <v>0.427506</v>
      </c>
      <c r="EE24" s="13" t="n">
        <v>0.041069</v>
      </c>
      <c r="EF24" s="13" t="n">
        <v>0.386437</v>
      </c>
      <c r="EG24" s="15" t="n">
        <v>0.736583</v>
      </c>
      <c r="EH24" s="13" t="n">
        <f aca="false">EF24+EG24</f>
        <v>1.12302</v>
      </c>
      <c r="EI24" s="13" t="n">
        <v>15.186006</v>
      </c>
      <c r="EJ24" s="13" t="n">
        <v>0.241069</v>
      </c>
      <c r="EK24" s="13" t="n">
        <v>14.944937</v>
      </c>
      <c r="EL24" s="15" t="n">
        <v>-0.927589</v>
      </c>
      <c r="EM24" s="13" t="n">
        <f aca="false">EK24+EL24</f>
        <v>14.017348</v>
      </c>
      <c r="EN24" s="13" t="n">
        <v>17.955936</v>
      </c>
      <c r="EO24" s="13" t="n">
        <v>0.151069</v>
      </c>
      <c r="EP24" s="13" t="n">
        <v>17.804867</v>
      </c>
      <c r="EQ24" s="15" t="n">
        <v>-1.438688</v>
      </c>
      <c r="ER24" s="13" t="n">
        <f aca="false">EP24+EQ24</f>
        <v>16.366179</v>
      </c>
      <c r="ES24" s="13" t="n">
        <v>0.094441</v>
      </c>
      <c r="ET24" s="13" t="n">
        <v>0.041069</v>
      </c>
      <c r="EU24" s="13" t="n">
        <v>0.053372</v>
      </c>
      <c r="EV24" s="15" t="n">
        <v>-2.295935</v>
      </c>
      <c r="EW24" s="13" t="n">
        <f aca="false">EU24+EV24</f>
        <v>-2.242563</v>
      </c>
      <c r="EX24" s="13" t="n">
        <v>12.936006</v>
      </c>
      <c r="EY24" s="13" t="n">
        <v>0.041069</v>
      </c>
      <c r="EZ24" s="13" t="n">
        <v>12.894937</v>
      </c>
      <c r="FA24" s="15" t="n">
        <v>1.135173</v>
      </c>
      <c r="FB24" s="13" t="n">
        <f aca="false">EZ24+FA24</f>
        <v>14.03011</v>
      </c>
      <c r="FC24" s="13" t="n">
        <v>19.53589</v>
      </c>
      <c r="FD24" s="13" t="n">
        <v>0.041069</v>
      </c>
      <c r="FE24" s="13" t="n">
        <v>19.494821</v>
      </c>
      <c r="FF24" s="15" t="n">
        <v>-3.22536</v>
      </c>
      <c r="FG24" s="13" t="n">
        <f aca="false">FE24+FF24</f>
        <v>16.269461</v>
      </c>
      <c r="FH24" s="13" t="n">
        <v>20.859711</v>
      </c>
      <c r="FI24" s="13" t="n">
        <v>0.041069</v>
      </c>
      <c r="FJ24" s="13" t="n">
        <v>20.818642</v>
      </c>
      <c r="FK24" s="15" t="n">
        <v>-1.604583</v>
      </c>
      <c r="FL24" s="13" t="n">
        <f aca="false">FJ24+FK24</f>
        <v>19.214059</v>
      </c>
      <c r="FM24" s="13" t="n">
        <v>6.759271</v>
      </c>
      <c r="FN24" s="13" t="n">
        <v>0.047991</v>
      </c>
      <c r="FO24" s="13" t="n">
        <v>6.71128</v>
      </c>
      <c r="FP24" s="15" t="n">
        <v>-0.741713</v>
      </c>
      <c r="FQ24" s="13" t="n">
        <f aca="false">FO24+FP24</f>
        <v>5.969567</v>
      </c>
      <c r="FR24" s="13" t="n">
        <v>0.336006</v>
      </c>
      <c r="FS24" s="13" t="n">
        <v>0.041069</v>
      </c>
      <c r="FT24" s="13" t="n">
        <v>0.294937</v>
      </c>
      <c r="FU24" s="15" t="n">
        <v>-3.185511</v>
      </c>
      <c r="FV24" s="13" t="n">
        <f aca="false">FT24+FU24</f>
        <v>-2.890574</v>
      </c>
      <c r="FW24" s="13" t="n">
        <v>0.615901</v>
      </c>
      <c r="FX24" s="13" t="n">
        <v>1.437759</v>
      </c>
      <c r="FY24" s="13" t="n">
        <v>-0.821858</v>
      </c>
      <c r="FZ24" s="15" t="n">
        <v>-3.641753</v>
      </c>
      <c r="GA24" s="13" t="n">
        <f aca="false">FY24+FZ24</f>
        <v>-4.463611</v>
      </c>
      <c r="GB24" s="13" t="n">
        <v>0.487964</v>
      </c>
      <c r="GC24" s="13" t="n">
        <v>0.041069</v>
      </c>
      <c r="GD24" s="13" t="n">
        <v>0.446895</v>
      </c>
      <c r="GE24" s="15" t="n">
        <v>-11.38427</v>
      </c>
      <c r="GF24" s="13" t="n">
        <f aca="false">GD24+GE24</f>
        <v>-10.937375</v>
      </c>
      <c r="GG24" s="13" t="n">
        <v>0.335946</v>
      </c>
      <c r="GH24" s="13" t="n">
        <v>0.041069</v>
      </c>
      <c r="GI24" s="13" t="n">
        <v>0.294877</v>
      </c>
      <c r="GJ24" s="15" t="n">
        <v>8.455726</v>
      </c>
      <c r="GK24" s="13" t="n">
        <f aca="false">GI24+GJ24</f>
        <v>8.750603</v>
      </c>
      <c r="GL24" s="13" t="n">
        <f aca="false">ED24+EI24+EN24+ES24+EX24+FC24+FH24+FM24+FR24+FW24+GB24+GG24</f>
        <v>95.530584</v>
      </c>
      <c r="GM24" s="13" t="n">
        <f aca="false">EE24+EJ24+EO24+ET24+EY24+FD24+FI24+FN24+FS24+FX24+GC24+GH24</f>
        <v>2.20644</v>
      </c>
      <c r="GN24" s="13" t="n">
        <f aca="false">EF24+EK24+EP24+EU24+EZ24+FE24+FJ24+FO24+FT24+FY24+GD24+GI24</f>
        <v>93.324144</v>
      </c>
      <c r="GO24" s="15" t="n">
        <f aca="false">EG24+EL24+EQ24+EV24+FA24+FF24+FK24+FP24+FU24+FZ24+GE24+GJ24</f>
        <v>-18.11792</v>
      </c>
      <c r="GP24" s="13" t="n">
        <f aca="false">EH24+EM24+ER24+EW24+FB24+FG24+FL24+FQ24+FV24+GA24+GF24+GK24</f>
        <v>75.206224</v>
      </c>
      <c r="GQ24" s="4"/>
      <c r="GR24" s="4"/>
      <c r="GS24" s="4"/>
    </row>
    <row r="25" customFormat="false" ht="15.75" hidden="false" customHeight="false" outlineLevel="0" collapsed="false">
      <c r="B25" s="11" t="n">
        <v>19</v>
      </c>
      <c r="C25" s="14" t="s">
        <v>53</v>
      </c>
      <c r="D25" s="61" t="n">
        <v>2.043381</v>
      </c>
      <c r="E25" s="61" t="n">
        <v>0</v>
      </c>
      <c r="F25" s="61" t="n">
        <v>2.043381</v>
      </c>
      <c r="G25" s="61" t="n">
        <v>0</v>
      </c>
      <c r="H25" s="13" t="n">
        <f aca="false">+G25+F25</f>
        <v>2.043381</v>
      </c>
      <c r="I25" s="61" t="n">
        <v>2.043381</v>
      </c>
      <c r="J25" s="61" t="n">
        <v>0</v>
      </c>
      <c r="K25" s="61" t="n">
        <v>2.043381</v>
      </c>
      <c r="L25" s="61" t="n">
        <v>0</v>
      </c>
      <c r="M25" s="13" t="n">
        <f aca="false">+L25+K25</f>
        <v>2.043381</v>
      </c>
      <c r="N25" s="61" t="n">
        <v>2.043381</v>
      </c>
      <c r="O25" s="62" t="n">
        <v>0</v>
      </c>
      <c r="P25" s="61" t="n">
        <v>2.043381</v>
      </c>
      <c r="Q25" s="61" t="n">
        <v>0</v>
      </c>
      <c r="R25" s="13" t="n">
        <f aca="false">+Q25+P25</f>
        <v>2.043381</v>
      </c>
      <c r="S25" s="61" t="n">
        <v>2.043381</v>
      </c>
      <c r="T25" s="62" t="n">
        <v>0</v>
      </c>
      <c r="U25" s="61" t="n">
        <v>2.043381</v>
      </c>
      <c r="V25" s="61" t="n">
        <v>0</v>
      </c>
      <c r="W25" s="13" t="n">
        <f aca="false">+V25+U25</f>
        <v>2.043381</v>
      </c>
      <c r="X25" s="63" t="n">
        <v>2.043381</v>
      </c>
      <c r="Y25" s="64" t="n">
        <v>0</v>
      </c>
      <c r="Z25" s="63" t="n">
        <v>2.043381</v>
      </c>
      <c r="AA25" s="63" t="n">
        <v>0</v>
      </c>
      <c r="AB25" s="13" t="n">
        <f aca="false">+AA25+Z25</f>
        <v>2.043381</v>
      </c>
      <c r="AC25" s="63" t="n">
        <v>2.043381</v>
      </c>
      <c r="AD25" s="64" t="n">
        <v>0</v>
      </c>
      <c r="AE25" s="63" t="n">
        <v>2.043381</v>
      </c>
      <c r="AF25" s="63" t="n">
        <v>0</v>
      </c>
      <c r="AG25" s="13" t="n">
        <f aca="false">+AF25+AE25</f>
        <v>2.043381</v>
      </c>
      <c r="AH25" s="63" t="n">
        <v>2.043381</v>
      </c>
      <c r="AI25" s="64" t="n">
        <v>0</v>
      </c>
      <c r="AJ25" s="63" t="n">
        <v>2.043381</v>
      </c>
      <c r="AK25" s="63" t="n">
        <v>0</v>
      </c>
      <c r="AL25" s="13" t="n">
        <f aca="false">+AK25+AJ25</f>
        <v>2.043381</v>
      </c>
      <c r="AM25" s="63" t="n">
        <v>2.043381</v>
      </c>
      <c r="AN25" s="64" t="n">
        <v>0</v>
      </c>
      <c r="AO25" s="63" t="n">
        <v>2.043381</v>
      </c>
      <c r="AP25" s="63" t="n">
        <v>0</v>
      </c>
      <c r="AQ25" s="13" t="n">
        <f aca="false">+AP25+AO25</f>
        <v>2.043381</v>
      </c>
      <c r="AR25" s="15" t="n">
        <v>3.543381</v>
      </c>
      <c r="AS25" s="15" t="n">
        <v>0</v>
      </c>
      <c r="AT25" s="15" t="n">
        <v>3.543381</v>
      </c>
      <c r="AU25" s="15" t="n">
        <v>0</v>
      </c>
      <c r="AV25" s="13" t="n">
        <f aca="false">+AU25+AT25</f>
        <v>3.543381</v>
      </c>
      <c r="AW25" s="65" t="n">
        <v>2.043381</v>
      </c>
      <c r="AX25" s="66" t="n">
        <v>0</v>
      </c>
      <c r="AY25" s="65" t="n">
        <v>2.043381</v>
      </c>
      <c r="AZ25" s="65" t="n">
        <v>0</v>
      </c>
      <c r="BA25" s="13" t="n">
        <f aca="false">+AZ25+AY25</f>
        <v>2.043381</v>
      </c>
      <c r="BB25" s="65" t="n">
        <v>2.043381</v>
      </c>
      <c r="BC25" s="66" t="n">
        <v>0</v>
      </c>
      <c r="BD25" s="65" t="n">
        <v>2.043381</v>
      </c>
      <c r="BE25" s="65" t="n">
        <v>0</v>
      </c>
      <c r="BF25" s="13" t="n">
        <f aca="false">+BE25+BD25</f>
        <v>2.043381</v>
      </c>
      <c r="BG25" s="65" t="n">
        <v>2.043381</v>
      </c>
      <c r="BH25" s="66" t="n">
        <v>0</v>
      </c>
      <c r="BI25" s="65" t="n">
        <v>2.043381</v>
      </c>
      <c r="BJ25" s="65" t="n">
        <v>0</v>
      </c>
      <c r="BK25" s="13" t="n">
        <f aca="false">+BJ25+BI25</f>
        <v>2.043381</v>
      </c>
      <c r="BL25" s="61" t="n">
        <f aca="false">+D25+I25+N25+S25+X25+AC25+AH25+AM25+AR25+AW25+BB25+BG25</f>
        <v>26.020572</v>
      </c>
      <c r="BM25" s="61" t="n">
        <f aca="false">+E25+J25+O25+T25+Y25+AD25+AI25+AN25+AS25+AX25+BC25+BH25</f>
        <v>0</v>
      </c>
      <c r="BN25" s="61" t="n">
        <f aca="false">+BL25-BM25</f>
        <v>26.020572</v>
      </c>
      <c r="BO25" s="61" t="n">
        <f aca="false">+G25+L25+Q25+V25+AA25+AF25+AK25+AP25+AU25+AZ25+BE25+BJ25</f>
        <v>0</v>
      </c>
      <c r="BP25" s="61" t="n">
        <f aca="false">+BN25+BO25</f>
        <v>26.020572</v>
      </c>
      <c r="BQ25" s="65" t="n">
        <v>0</v>
      </c>
      <c r="BR25" s="66" t="n">
        <v>0</v>
      </c>
      <c r="BS25" s="65" t="n">
        <v>0</v>
      </c>
      <c r="BT25" s="65" t="n">
        <v>0</v>
      </c>
      <c r="BU25" s="13" t="n">
        <f aca="false">BS25+BT25</f>
        <v>0</v>
      </c>
      <c r="BV25" s="65" t="n">
        <v>1.5</v>
      </c>
      <c r="BW25" s="66" t="n">
        <v>0</v>
      </c>
      <c r="BX25" s="65" t="n">
        <v>1.5</v>
      </c>
      <c r="BY25" s="65" t="n">
        <v>0</v>
      </c>
      <c r="BZ25" s="13" t="n">
        <v>1.5</v>
      </c>
      <c r="CA25" s="65" t="n">
        <v>0</v>
      </c>
      <c r="CB25" s="66" t="n">
        <v>0</v>
      </c>
      <c r="CC25" s="65" t="n">
        <v>0</v>
      </c>
      <c r="CD25" s="65" t="n">
        <v>0</v>
      </c>
      <c r="CE25" s="13" t="n">
        <f aca="false">CC25+CD25</f>
        <v>0</v>
      </c>
      <c r="CF25" s="65" t="n">
        <v>0</v>
      </c>
      <c r="CG25" s="66" t="n">
        <v>0</v>
      </c>
      <c r="CH25" s="65" t="n">
        <v>0</v>
      </c>
      <c r="CI25" s="65" t="n">
        <v>0</v>
      </c>
      <c r="CJ25" s="13" t="n">
        <f aca="false">CH25+CI25</f>
        <v>0</v>
      </c>
      <c r="CK25" s="65" t="n">
        <v>0</v>
      </c>
      <c r="CL25" s="66" t="n">
        <v>0</v>
      </c>
      <c r="CM25" s="65" t="n">
        <v>0</v>
      </c>
      <c r="CN25" s="65" t="n">
        <v>0</v>
      </c>
      <c r="CO25" s="13" t="n">
        <f aca="false">CM25+CN25</f>
        <v>0</v>
      </c>
      <c r="CP25" s="65" t="n">
        <v>0</v>
      </c>
      <c r="CQ25" s="66" t="n">
        <v>0</v>
      </c>
      <c r="CR25" s="65" t="n">
        <v>0</v>
      </c>
      <c r="CS25" s="65" t="n">
        <v>0</v>
      </c>
      <c r="CT25" s="13" t="n">
        <f aca="false">CR25+CS25</f>
        <v>0</v>
      </c>
      <c r="CU25" s="65" t="n">
        <v>0</v>
      </c>
      <c r="CV25" s="66" t="n">
        <v>0</v>
      </c>
      <c r="CW25" s="65" t="n">
        <v>0</v>
      </c>
      <c r="CX25" s="65" t="n">
        <v>0</v>
      </c>
      <c r="CY25" s="13" t="n">
        <f aca="false">CW25+CX25</f>
        <v>0</v>
      </c>
      <c r="CZ25" s="65" t="n">
        <v>0</v>
      </c>
      <c r="DA25" s="66" t="n">
        <v>0</v>
      </c>
      <c r="DB25" s="65" t="n">
        <v>0</v>
      </c>
      <c r="DC25" s="65" t="n">
        <v>0</v>
      </c>
      <c r="DD25" s="15" t="n">
        <f aca="false">DB25+DC25</f>
        <v>0</v>
      </c>
      <c r="DE25" s="65" t="n">
        <v>0</v>
      </c>
      <c r="DF25" s="66" t="n">
        <v>0</v>
      </c>
      <c r="DG25" s="65" t="n">
        <v>0</v>
      </c>
      <c r="DH25" s="65" t="n">
        <v>0</v>
      </c>
      <c r="DI25" s="15" t="n">
        <f aca="false">DG25+DH25</f>
        <v>0</v>
      </c>
      <c r="DJ25" s="65" t="n">
        <v>0</v>
      </c>
      <c r="DK25" s="66" t="n">
        <v>0</v>
      </c>
      <c r="DL25" s="65" t="n">
        <v>0</v>
      </c>
      <c r="DM25" s="65" t="n">
        <v>0</v>
      </c>
      <c r="DN25" s="15" t="n">
        <f aca="false">DL25+DM25</f>
        <v>0</v>
      </c>
      <c r="DO25" s="65" t="n">
        <v>0</v>
      </c>
      <c r="DP25" s="66" t="n">
        <v>0</v>
      </c>
      <c r="DQ25" s="65" t="n">
        <v>0</v>
      </c>
      <c r="DR25" s="65" t="n">
        <v>0</v>
      </c>
      <c r="DS25" s="15" t="n">
        <f aca="false">DQ25+DR25</f>
        <v>0</v>
      </c>
      <c r="DT25" s="65" t="n">
        <v>0</v>
      </c>
      <c r="DU25" s="66" t="n">
        <v>0</v>
      </c>
      <c r="DV25" s="65" t="n">
        <v>0</v>
      </c>
      <c r="DW25" s="65" t="n">
        <v>0</v>
      </c>
      <c r="DX25" s="15" t="n">
        <f aca="false">DV25+DW25</f>
        <v>0</v>
      </c>
      <c r="DY25" s="13" t="n">
        <f aca="false">BQ25+BV25+CA25+CF25+CK25+CP25+CU25+CZ25+DE25+DJ25+DO25+DT25</f>
        <v>1.5</v>
      </c>
      <c r="DZ25" s="13" t="n">
        <f aca="false">BR25+BW25+CB25+CG25+CL25+CQ25+CV25+DA25+DF25+DK25+DP25+DU25</f>
        <v>0</v>
      </c>
      <c r="EA25" s="13" t="n">
        <f aca="false">BS25+BX25+CC25+CH25+CM25+CR25+CW25+DB25+DG25+DL25+DQ25+DV25</f>
        <v>1.5</v>
      </c>
      <c r="EB25" s="15" t="n">
        <f aca="false">BT25+BY25+CD25+CI25+CN25+CS25+CX25+DC25+DH25+DM25+DR25+DW25</f>
        <v>0</v>
      </c>
      <c r="EC25" s="13" t="n">
        <f aca="false">BU25+BZ25+CE25+CJ25+CO25+CT25+CY25+DD25+DI25+DN25+DS25+DX25</f>
        <v>1.5</v>
      </c>
      <c r="ED25" s="13" t="n">
        <v>0.6</v>
      </c>
      <c r="EE25" s="13" t="n">
        <v>0</v>
      </c>
      <c r="EF25" s="13" t="n">
        <v>0.6</v>
      </c>
      <c r="EG25" s="15" t="n">
        <v>0</v>
      </c>
      <c r="EH25" s="13" t="n">
        <f aca="false">EF25+EG25</f>
        <v>0.6</v>
      </c>
      <c r="EI25" s="13" t="n">
        <v>0</v>
      </c>
      <c r="EJ25" s="13" t="n">
        <v>0</v>
      </c>
      <c r="EK25" s="13" t="n">
        <v>0</v>
      </c>
      <c r="EL25" s="15" t="n">
        <v>0</v>
      </c>
      <c r="EM25" s="13" t="n">
        <f aca="false">EK25+EL25</f>
        <v>0</v>
      </c>
      <c r="EN25" s="13" t="n">
        <v>0</v>
      </c>
      <c r="EO25" s="13" t="n">
        <v>0</v>
      </c>
      <c r="EP25" s="13" t="n">
        <v>0</v>
      </c>
      <c r="EQ25" s="15" t="n">
        <v>0</v>
      </c>
      <c r="ER25" s="13" t="n">
        <f aca="false">EP25+EQ25</f>
        <v>0</v>
      </c>
      <c r="ES25" s="13" t="n">
        <v>0</v>
      </c>
      <c r="ET25" s="13" t="n">
        <v>0</v>
      </c>
      <c r="EU25" s="13" t="n">
        <v>0</v>
      </c>
      <c r="EV25" s="15" t="n">
        <v>0</v>
      </c>
      <c r="EW25" s="13" t="n">
        <f aca="false">EU25+EV25</f>
        <v>0</v>
      </c>
      <c r="EX25" s="13" t="n">
        <v>0</v>
      </c>
      <c r="EY25" s="13" t="n">
        <v>0</v>
      </c>
      <c r="EZ25" s="13" t="n">
        <v>0</v>
      </c>
      <c r="FA25" s="15" t="n">
        <v>0</v>
      </c>
      <c r="FB25" s="13" t="n">
        <f aca="false">EZ25+FA25</f>
        <v>0</v>
      </c>
      <c r="FC25" s="13" t="n">
        <v>0</v>
      </c>
      <c r="FD25" s="13" t="n">
        <v>0</v>
      </c>
      <c r="FE25" s="13" t="n">
        <v>0</v>
      </c>
      <c r="FF25" s="15" t="n">
        <v>0</v>
      </c>
      <c r="FG25" s="13" t="n">
        <f aca="false">FE25+FF25</f>
        <v>0</v>
      </c>
      <c r="FH25" s="13" t="n">
        <v>0</v>
      </c>
      <c r="FI25" s="13" t="n">
        <v>0</v>
      </c>
      <c r="FJ25" s="13" t="n">
        <v>0</v>
      </c>
      <c r="FK25" s="15" t="n">
        <v>0</v>
      </c>
      <c r="FL25" s="13" t="n">
        <f aca="false">FJ25+FK25</f>
        <v>0</v>
      </c>
      <c r="FM25" s="13" t="n">
        <v>0</v>
      </c>
      <c r="FN25" s="13" t="n">
        <v>0</v>
      </c>
      <c r="FO25" s="13" t="n">
        <v>0</v>
      </c>
      <c r="FP25" s="15" t="n">
        <v>0</v>
      </c>
      <c r="FQ25" s="13" t="n">
        <f aca="false">FO25+FP25</f>
        <v>0</v>
      </c>
      <c r="FR25" s="13" t="n">
        <v>0</v>
      </c>
      <c r="FS25" s="13" t="n">
        <v>0</v>
      </c>
      <c r="FT25" s="13" t="n">
        <v>0</v>
      </c>
      <c r="FU25" s="15" t="n">
        <v>0</v>
      </c>
      <c r="FV25" s="13" t="n">
        <f aca="false">FT25+FU25</f>
        <v>0</v>
      </c>
      <c r="FW25" s="13" t="n">
        <v>0</v>
      </c>
      <c r="FX25" s="13" t="n">
        <v>0</v>
      </c>
      <c r="FY25" s="13" t="n">
        <v>0</v>
      </c>
      <c r="FZ25" s="15" t="n">
        <v>0</v>
      </c>
      <c r="GA25" s="13" t="n">
        <f aca="false">FY25+FZ25</f>
        <v>0</v>
      </c>
      <c r="GB25" s="13" t="n">
        <v>0</v>
      </c>
      <c r="GC25" s="13" t="n">
        <v>0</v>
      </c>
      <c r="GD25" s="13" t="n">
        <v>0</v>
      </c>
      <c r="GE25" s="15" t="n">
        <v>0</v>
      </c>
      <c r="GF25" s="13" t="n">
        <f aca="false">GD25+GE25</f>
        <v>0</v>
      </c>
      <c r="GG25" s="13" t="n">
        <v>0</v>
      </c>
      <c r="GH25" s="13" t="n">
        <v>0</v>
      </c>
      <c r="GI25" s="13" t="n">
        <v>0</v>
      </c>
      <c r="GJ25" s="15" t="n">
        <v>0</v>
      </c>
      <c r="GK25" s="13" t="n">
        <f aca="false">GI25+GJ25</f>
        <v>0</v>
      </c>
      <c r="GL25" s="13" t="n">
        <f aca="false">ED25+EI25+EN25+ES25+EX25+FC25+FH25+FM25+FR25+FW25+GB25+GG25</f>
        <v>0.6</v>
      </c>
      <c r="GM25" s="13" t="n">
        <f aca="false">EE25+EJ25+EO25+ET25+EY25+FD25+FI25+FN25+FS25+FX25+GC25+GH25</f>
        <v>0</v>
      </c>
      <c r="GN25" s="13" t="n">
        <f aca="false">EF25+EK25+EP25+EU25+EZ25+FE25+FJ25+FO25+FT25+FY25+GD25+GI25</f>
        <v>0.6</v>
      </c>
      <c r="GO25" s="15" t="n">
        <f aca="false">EG25+EL25+EQ25+EV25+FA25+FF25+FK25+FP25+FU25+FZ25+GE25+GJ25</f>
        <v>0</v>
      </c>
      <c r="GP25" s="13" t="n">
        <f aca="false">EH25+EM25+ER25+EW25+FB25+FG25+FL25+FQ25+FV25+GA25+GF25+GK25</f>
        <v>0.6</v>
      </c>
      <c r="GQ25" s="4"/>
      <c r="GR25" s="4"/>
      <c r="GS25" s="4"/>
    </row>
    <row r="26" customFormat="false" ht="15.75" hidden="false" customHeight="false" outlineLevel="0" collapsed="false">
      <c r="B26" s="11" t="n">
        <v>20</v>
      </c>
      <c r="C26" s="16" t="s">
        <v>54</v>
      </c>
      <c r="D26" s="61" t="n">
        <v>0</v>
      </c>
      <c r="E26" s="61" t="n">
        <v>0</v>
      </c>
      <c r="F26" s="61" t="n">
        <v>0</v>
      </c>
      <c r="G26" s="61" t="n">
        <v>0</v>
      </c>
      <c r="H26" s="13" t="n">
        <f aca="false">+G26+F26</f>
        <v>0</v>
      </c>
      <c r="I26" s="61" t="n">
        <v>0</v>
      </c>
      <c r="J26" s="61" t="n">
        <v>0</v>
      </c>
      <c r="K26" s="61" t="n">
        <v>0</v>
      </c>
      <c r="L26" s="61" t="n">
        <v>0</v>
      </c>
      <c r="M26" s="13" t="n">
        <f aca="false">+L26+K26</f>
        <v>0</v>
      </c>
      <c r="N26" s="61" t="n">
        <v>0</v>
      </c>
      <c r="O26" s="62" t="n">
        <v>0</v>
      </c>
      <c r="P26" s="61" t="n">
        <v>0</v>
      </c>
      <c r="Q26" s="61" t="n">
        <v>0</v>
      </c>
      <c r="R26" s="13" t="n">
        <f aca="false">+Q26+P26</f>
        <v>0</v>
      </c>
      <c r="S26" s="61" t="n">
        <v>0</v>
      </c>
      <c r="T26" s="62" t="n">
        <v>0</v>
      </c>
      <c r="U26" s="61" t="n">
        <v>0</v>
      </c>
      <c r="V26" s="61" t="n">
        <v>0</v>
      </c>
      <c r="W26" s="13" t="n">
        <f aca="false">+V26+U26</f>
        <v>0</v>
      </c>
      <c r="X26" s="63" t="n">
        <v>0</v>
      </c>
      <c r="Y26" s="64" t="n">
        <v>0</v>
      </c>
      <c r="Z26" s="63" t="n">
        <v>0</v>
      </c>
      <c r="AA26" s="63" t="n">
        <v>0</v>
      </c>
      <c r="AB26" s="13" t="n">
        <f aca="false">+AA26+Z26</f>
        <v>0</v>
      </c>
      <c r="AC26" s="63" t="n">
        <v>0</v>
      </c>
      <c r="AD26" s="64" t="n">
        <v>0</v>
      </c>
      <c r="AE26" s="63" t="n">
        <v>0</v>
      </c>
      <c r="AF26" s="63" t="n">
        <v>-0.009772</v>
      </c>
      <c r="AG26" s="13" t="n">
        <f aca="false">+AF26+AE26</f>
        <v>-0.009772</v>
      </c>
      <c r="AH26" s="63" t="n">
        <v>0</v>
      </c>
      <c r="AI26" s="64" t="n">
        <v>0</v>
      </c>
      <c r="AJ26" s="63" t="n">
        <v>0</v>
      </c>
      <c r="AK26" s="63" t="n">
        <v>-0.138683</v>
      </c>
      <c r="AL26" s="13" t="n">
        <f aca="false">+AK26+AJ26</f>
        <v>-0.138683</v>
      </c>
      <c r="AM26" s="63" t="n">
        <v>0</v>
      </c>
      <c r="AN26" s="64" t="n">
        <v>0</v>
      </c>
      <c r="AO26" s="63" t="n">
        <v>0</v>
      </c>
      <c r="AP26" s="63" t="n">
        <v>0</v>
      </c>
      <c r="AQ26" s="13" t="n">
        <f aca="false">+AP26+AO26</f>
        <v>0</v>
      </c>
      <c r="AR26" s="15" t="n">
        <v>0</v>
      </c>
      <c r="AS26" s="15" t="n">
        <v>0</v>
      </c>
      <c r="AT26" s="15" t="n">
        <v>0</v>
      </c>
      <c r="AU26" s="15" t="n">
        <v>0</v>
      </c>
      <c r="AV26" s="13" t="n">
        <f aca="false">+AU26+AT26</f>
        <v>0</v>
      </c>
      <c r="AW26" s="65" t="n">
        <v>0</v>
      </c>
      <c r="AX26" s="66" t="n">
        <v>0</v>
      </c>
      <c r="AY26" s="65" t="n">
        <v>0</v>
      </c>
      <c r="AZ26" s="65" t="n">
        <v>0</v>
      </c>
      <c r="BA26" s="13" t="n">
        <f aca="false">+AZ26+AY26</f>
        <v>0</v>
      </c>
      <c r="BB26" s="65" t="n">
        <v>0</v>
      </c>
      <c r="BC26" s="66" t="n">
        <v>0</v>
      </c>
      <c r="BD26" s="65" t="n">
        <v>0</v>
      </c>
      <c r="BE26" s="65" t="n">
        <v>0</v>
      </c>
      <c r="BF26" s="13" t="n">
        <f aca="false">+BE26+BD26</f>
        <v>0</v>
      </c>
      <c r="BG26" s="65" t="n">
        <v>0</v>
      </c>
      <c r="BH26" s="66" t="n">
        <v>0</v>
      </c>
      <c r="BI26" s="65" t="n">
        <v>0</v>
      </c>
      <c r="BJ26" s="65" t="n">
        <v>0</v>
      </c>
      <c r="BK26" s="13" t="n">
        <f aca="false">+BJ26+BI26</f>
        <v>0</v>
      </c>
      <c r="BL26" s="61" t="n">
        <f aca="false">+D26+I26+N26+S26+X26+AC26+AH26+AM26+AR26+AW26+BB26+BG26</f>
        <v>0</v>
      </c>
      <c r="BM26" s="61" t="n">
        <f aca="false">+E26+J26+O26+T26+Y26+AD26+AI26+AN26+AS26+AX26+BC26+BH26</f>
        <v>0</v>
      </c>
      <c r="BN26" s="61" t="n">
        <f aca="false">+BL26-BM26</f>
        <v>0</v>
      </c>
      <c r="BO26" s="61" t="n">
        <f aca="false">+G26+L26+Q26+V26+AA26+AF26+AK26+AP26+AU26+AZ26+BE26+BJ26</f>
        <v>-0.148455</v>
      </c>
      <c r="BP26" s="61" t="n">
        <f aca="false">+BN26+BO26</f>
        <v>-0.148455</v>
      </c>
      <c r="BQ26" s="65" t="n">
        <v>0</v>
      </c>
      <c r="BR26" s="66" t="n">
        <v>0</v>
      </c>
      <c r="BS26" s="65" t="n">
        <v>0</v>
      </c>
      <c r="BT26" s="65" t="n">
        <v>0</v>
      </c>
      <c r="BU26" s="13" t="n">
        <f aca="false">BS26+BT26</f>
        <v>0</v>
      </c>
      <c r="BV26" s="65" t="n">
        <v>0</v>
      </c>
      <c r="BW26" s="66" t="n">
        <v>0</v>
      </c>
      <c r="BX26" s="65" t="n">
        <v>0</v>
      </c>
      <c r="BY26" s="65" t="n">
        <v>0</v>
      </c>
      <c r="BZ26" s="13" t="n">
        <v>0</v>
      </c>
      <c r="CA26" s="65" t="n">
        <v>0</v>
      </c>
      <c r="CB26" s="66" t="n">
        <v>0</v>
      </c>
      <c r="CC26" s="65" t="n">
        <v>0</v>
      </c>
      <c r="CD26" s="65" t="n">
        <v>0</v>
      </c>
      <c r="CE26" s="13" t="n">
        <f aca="false">CC26+CD26</f>
        <v>0</v>
      </c>
      <c r="CF26" s="65" t="n">
        <v>0</v>
      </c>
      <c r="CG26" s="66" t="n">
        <v>0</v>
      </c>
      <c r="CH26" s="65" t="n">
        <v>0</v>
      </c>
      <c r="CI26" s="65" t="n">
        <v>0</v>
      </c>
      <c r="CJ26" s="13" t="n">
        <f aca="false">CH26+CI26</f>
        <v>0</v>
      </c>
      <c r="CK26" s="65" t="n">
        <v>0</v>
      </c>
      <c r="CL26" s="66" t="n">
        <v>0</v>
      </c>
      <c r="CM26" s="65" t="n">
        <v>0</v>
      </c>
      <c r="CN26" s="65" t="n">
        <v>0</v>
      </c>
      <c r="CO26" s="13" t="n">
        <f aca="false">CM26+CN26</f>
        <v>0</v>
      </c>
      <c r="CP26" s="65" t="n">
        <v>0</v>
      </c>
      <c r="CQ26" s="66" t="n">
        <v>0</v>
      </c>
      <c r="CR26" s="65" t="n">
        <v>0</v>
      </c>
      <c r="CS26" s="65" t="n">
        <v>0</v>
      </c>
      <c r="CT26" s="13" t="n">
        <f aca="false">CR26+CS26</f>
        <v>0</v>
      </c>
      <c r="CU26" s="65" t="n">
        <v>0</v>
      </c>
      <c r="CV26" s="66" t="n">
        <v>0</v>
      </c>
      <c r="CW26" s="65" t="n">
        <v>0</v>
      </c>
      <c r="CX26" s="65" t="n">
        <v>0</v>
      </c>
      <c r="CY26" s="13" t="n">
        <f aca="false">CW26+CX26</f>
        <v>0</v>
      </c>
      <c r="CZ26" s="65" t="n">
        <v>0</v>
      </c>
      <c r="DA26" s="66" t="n">
        <v>0</v>
      </c>
      <c r="DB26" s="65" t="n">
        <v>0</v>
      </c>
      <c r="DC26" s="65" t="n">
        <v>0</v>
      </c>
      <c r="DD26" s="15" t="n">
        <f aca="false">DB26+DC26</f>
        <v>0</v>
      </c>
      <c r="DE26" s="65" t="n">
        <v>0</v>
      </c>
      <c r="DF26" s="66" t="n">
        <v>0</v>
      </c>
      <c r="DG26" s="65" t="n">
        <v>0</v>
      </c>
      <c r="DH26" s="65" t="n">
        <v>0</v>
      </c>
      <c r="DI26" s="15" t="n">
        <f aca="false">DG26+DH26</f>
        <v>0</v>
      </c>
      <c r="DJ26" s="65" t="n">
        <v>1.749334</v>
      </c>
      <c r="DK26" s="66" t="n">
        <v>0</v>
      </c>
      <c r="DL26" s="65" t="n">
        <v>1.749334</v>
      </c>
      <c r="DM26" s="65" t="n">
        <v>0</v>
      </c>
      <c r="DN26" s="15" t="n">
        <f aca="false">DL26+DM26</f>
        <v>1.749334</v>
      </c>
      <c r="DO26" s="65" t="n">
        <v>0.999715</v>
      </c>
      <c r="DP26" s="66" t="n">
        <v>0</v>
      </c>
      <c r="DQ26" s="65" t="n">
        <v>0.999715</v>
      </c>
      <c r="DR26" s="65" t="n">
        <v>0</v>
      </c>
      <c r="DS26" s="15" t="n">
        <f aca="false">DQ26+DR26</f>
        <v>0.999715</v>
      </c>
      <c r="DT26" s="65" t="n">
        <v>0.449719</v>
      </c>
      <c r="DU26" s="66" t="n">
        <v>0</v>
      </c>
      <c r="DV26" s="65" t="n">
        <v>0.449719</v>
      </c>
      <c r="DW26" s="65" t="n">
        <v>0</v>
      </c>
      <c r="DX26" s="15" t="n">
        <f aca="false">DV26+DW26</f>
        <v>0.449719</v>
      </c>
      <c r="DY26" s="13" t="n">
        <f aca="false">BQ26+BV26+CA26+CF26+CK26+CP26+CU26+CZ26+DE26+DJ26+DO26+DT26</f>
        <v>3.198768</v>
      </c>
      <c r="DZ26" s="13" t="n">
        <f aca="false">BR26+BW26+CB26+CG26+CL26+CQ26+CV26+DA26+DF26+DK26+DP26+DU26</f>
        <v>0</v>
      </c>
      <c r="EA26" s="13" t="n">
        <f aca="false">BS26+BX26+CC26+CH26+CM26+CR26+CW26+DB26+DG26+DL26+DQ26+DV26</f>
        <v>3.198768</v>
      </c>
      <c r="EB26" s="15" t="n">
        <f aca="false">BT26+BY26+CD26+CI26+CN26+CS26+CX26+DC26+DH26+DM26+DR26+DW26</f>
        <v>0</v>
      </c>
      <c r="EC26" s="13" t="n">
        <f aca="false">BU26+BZ26+CE26+CJ26+CO26+CT26+CY26+DD26+DI26+DN26+DS26+DX26</f>
        <v>3.198768</v>
      </c>
      <c r="ED26" s="13" t="n">
        <v>0.499727</v>
      </c>
      <c r="EE26" s="13" t="n">
        <v>0</v>
      </c>
      <c r="EF26" s="13" t="n">
        <v>0.499727</v>
      </c>
      <c r="EG26" s="15" t="n">
        <v>0</v>
      </c>
      <c r="EH26" s="13" t="n">
        <f aca="false">EF26+EG26</f>
        <v>0.499727</v>
      </c>
      <c r="EI26" s="13" t="n">
        <v>0.499725</v>
      </c>
      <c r="EJ26" s="13" t="n">
        <v>0</v>
      </c>
      <c r="EK26" s="13" t="n">
        <v>0.499725</v>
      </c>
      <c r="EL26" s="15" t="n">
        <v>0</v>
      </c>
      <c r="EM26" s="13" t="n">
        <f aca="false">EK26+EL26</f>
        <v>0.499725</v>
      </c>
      <c r="EN26" s="13" t="n">
        <v>0.099924</v>
      </c>
      <c r="EO26" s="13" t="n">
        <v>0</v>
      </c>
      <c r="EP26" s="13" t="n">
        <v>0.099924</v>
      </c>
      <c r="EQ26" s="15" t="n">
        <v>0</v>
      </c>
      <c r="ER26" s="13" t="n">
        <f aca="false">EP26+EQ26</f>
        <v>0.099924</v>
      </c>
      <c r="ES26" s="13" t="n">
        <v>0</v>
      </c>
      <c r="ET26" s="13" t="n">
        <v>0</v>
      </c>
      <c r="EU26" s="13" t="n">
        <v>0</v>
      </c>
      <c r="EV26" s="15" t="n">
        <v>0</v>
      </c>
      <c r="EW26" s="13" t="n">
        <f aca="false">EU26+EV26</f>
        <v>0</v>
      </c>
      <c r="EX26" s="13" t="n">
        <v>0.2</v>
      </c>
      <c r="EY26" s="13" t="n">
        <v>0</v>
      </c>
      <c r="EZ26" s="13" t="n">
        <v>0.2</v>
      </c>
      <c r="FA26" s="15" t="n">
        <v>0</v>
      </c>
      <c r="FB26" s="13" t="n">
        <f aca="false">EZ26+FA26</f>
        <v>0.2</v>
      </c>
      <c r="FC26" s="13" t="n">
        <v>1</v>
      </c>
      <c r="FD26" s="13" t="n">
        <v>0</v>
      </c>
      <c r="FE26" s="13" t="n">
        <v>1</v>
      </c>
      <c r="FF26" s="15" t="n">
        <v>0</v>
      </c>
      <c r="FG26" s="13" t="n">
        <f aca="false">FE26+FF26</f>
        <v>1</v>
      </c>
      <c r="FH26" s="13" t="n">
        <v>0</v>
      </c>
      <c r="FI26" s="13" t="n">
        <v>0</v>
      </c>
      <c r="FJ26" s="13" t="n">
        <v>0</v>
      </c>
      <c r="FK26" s="15" t="n">
        <v>0</v>
      </c>
      <c r="FL26" s="13" t="n">
        <f aca="false">FJ26+FK26</f>
        <v>0</v>
      </c>
      <c r="FM26" s="13" t="n">
        <v>0</v>
      </c>
      <c r="FN26" s="13" t="n">
        <v>0</v>
      </c>
      <c r="FO26" s="13" t="n">
        <v>0</v>
      </c>
      <c r="FP26" s="15" t="n">
        <v>0</v>
      </c>
      <c r="FQ26" s="13" t="n">
        <f aca="false">FO26+FP26</f>
        <v>0</v>
      </c>
      <c r="FR26" s="13" t="n">
        <v>0.329394</v>
      </c>
      <c r="FS26" s="13" t="n">
        <v>0</v>
      </c>
      <c r="FT26" s="13" t="n">
        <v>0.329394</v>
      </c>
      <c r="FU26" s="15" t="n">
        <v>0</v>
      </c>
      <c r="FV26" s="13" t="n">
        <f aca="false">FT26+FU26</f>
        <v>0.329394</v>
      </c>
      <c r="FW26" s="13" t="n">
        <v>0</v>
      </c>
      <c r="FX26" s="13" t="n">
        <v>0</v>
      </c>
      <c r="FY26" s="13" t="n">
        <v>0</v>
      </c>
      <c r="FZ26" s="15" t="n">
        <v>0</v>
      </c>
      <c r="GA26" s="13" t="n">
        <f aca="false">FY26+FZ26</f>
        <v>0</v>
      </c>
      <c r="GB26" s="13" t="n">
        <v>0</v>
      </c>
      <c r="GC26" s="13" t="n">
        <v>0</v>
      </c>
      <c r="GD26" s="13" t="n">
        <v>0</v>
      </c>
      <c r="GE26" s="15" t="n">
        <v>0</v>
      </c>
      <c r="GF26" s="13" t="n">
        <f aca="false">GD26+GE26</f>
        <v>0</v>
      </c>
      <c r="GG26" s="13" t="n">
        <v>0</v>
      </c>
      <c r="GH26" s="13" t="n">
        <v>0</v>
      </c>
      <c r="GI26" s="13" t="n">
        <v>0</v>
      </c>
      <c r="GJ26" s="15" t="n">
        <v>0</v>
      </c>
      <c r="GK26" s="13" t="n">
        <f aca="false">GI26+GJ26</f>
        <v>0</v>
      </c>
      <c r="GL26" s="13" t="n">
        <f aca="false">ED26+EI26+EN26+ES26+EX26+FC26+FH26+FM26+FR26+FW26+GB26+GG26</f>
        <v>2.62877</v>
      </c>
      <c r="GM26" s="13" t="n">
        <f aca="false">EE26+EJ26+EO26+ET26+EY26+FD26+FI26+FN26+FS26+FX26+GC26+GH26</f>
        <v>0</v>
      </c>
      <c r="GN26" s="13" t="n">
        <f aca="false">EF26+EK26+EP26+EU26+EZ26+FE26+FJ26+FO26+FT26+FY26+GD26+GI26</f>
        <v>2.62877</v>
      </c>
      <c r="GO26" s="15" t="n">
        <f aca="false">EG26+EL26+EQ26+EV26+FA26+FF26+FK26+FP26+FU26+FZ26+GE26+GJ26</f>
        <v>0</v>
      </c>
      <c r="GP26" s="13" t="n">
        <f aca="false">EH26+EM26+ER26+EW26+FB26+FG26+FL26+FQ26+FV26+GA26+GF26+GK26</f>
        <v>2.62877</v>
      </c>
      <c r="GQ26" s="4"/>
      <c r="GR26" s="4"/>
      <c r="GS26" s="4"/>
    </row>
    <row r="27" customFormat="false" ht="15.75" hidden="false" customHeight="false" outlineLevel="0" collapsed="false">
      <c r="B27" s="11" t="n">
        <v>21</v>
      </c>
      <c r="C27" s="14" t="s">
        <v>55</v>
      </c>
      <c r="D27" s="61" t="n">
        <v>0.00862</v>
      </c>
      <c r="E27" s="61" t="n">
        <v>0</v>
      </c>
      <c r="F27" s="61" t="n">
        <v>0.00862</v>
      </c>
      <c r="G27" s="61" t="n">
        <v>0</v>
      </c>
      <c r="H27" s="13" t="n">
        <f aca="false">+G27+F27</f>
        <v>0.00862</v>
      </c>
      <c r="I27" s="61" t="n">
        <v>0.00862</v>
      </c>
      <c r="J27" s="61" t="n">
        <v>0</v>
      </c>
      <c r="K27" s="61" t="n">
        <v>0.00862</v>
      </c>
      <c r="L27" s="61" t="n">
        <v>0</v>
      </c>
      <c r="M27" s="13" t="n">
        <f aca="false">+L27+K27</f>
        <v>0.00862</v>
      </c>
      <c r="N27" s="61" t="n">
        <v>0.00862</v>
      </c>
      <c r="O27" s="62" t="n">
        <v>0</v>
      </c>
      <c r="P27" s="61" t="n">
        <v>0.00862</v>
      </c>
      <c r="Q27" s="61" t="n">
        <v>0</v>
      </c>
      <c r="R27" s="13" t="n">
        <f aca="false">+Q27+P27</f>
        <v>0.00862</v>
      </c>
      <c r="S27" s="61" t="n">
        <v>0.00862</v>
      </c>
      <c r="T27" s="62" t="n">
        <v>0</v>
      </c>
      <c r="U27" s="61" t="n">
        <v>0.00862</v>
      </c>
      <c r="V27" s="61" t="n">
        <v>0</v>
      </c>
      <c r="W27" s="13" t="n">
        <f aca="false">+V27+U27</f>
        <v>0.00862</v>
      </c>
      <c r="X27" s="63" t="n">
        <v>0.00862</v>
      </c>
      <c r="Y27" s="64" t="n">
        <v>0</v>
      </c>
      <c r="Z27" s="63" t="n">
        <v>0.00862</v>
      </c>
      <c r="AA27" s="63" t="n">
        <v>0</v>
      </c>
      <c r="AB27" s="13" t="n">
        <f aca="false">+AA27+Z27</f>
        <v>0.00862</v>
      </c>
      <c r="AC27" s="63" t="n">
        <v>0.00862</v>
      </c>
      <c r="AD27" s="64" t="n">
        <v>0</v>
      </c>
      <c r="AE27" s="63" t="n">
        <v>0.00862</v>
      </c>
      <c r="AF27" s="63" t="n">
        <v>0</v>
      </c>
      <c r="AG27" s="13" t="n">
        <f aca="false">+AF27+AE27</f>
        <v>0.00862</v>
      </c>
      <c r="AH27" s="63" t="n">
        <v>0.00862</v>
      </c>
      <c r="AI27" s="64" t="n">
        <v>0</v>
      </c>
      <c r="AJ27" s="63" t="n">
        <v>0.00862</v>
      </c>
      <c r="AK27" s="63" t="n">
        <v>0</v>
      </c>
      <c r="AL27" s="13" t="n">
        <f aca="false">+AK27+AJ27</f>
        <v>0.00862</v>
      </c>
      <c r="AM27" s="63" t="n">
        <v>0.00862</v>
      </c>
      <c r="AN27" s="64" t="n">
        <v>0</v>
      </c>
      <c r="AO27" s="63" t="n">
        <v>0.00862</v>
      </c>
      <c r="AP27" s="63" t="n">
        <v>0</v>
      </c>
      <c r="AQ27" s="13" t="n">
        <f aca="false">+AP27+AO27</f>
        <v>0.00862</v>
      </c>
      <c r="AR27" s="15" t="n">
        <v>0.00862</v>
      </c>
      <c r="AS27" s="15" t="n">
        <v>0</v>
      </c>
      <c r="AT27" s="15" t="n">
        <v>0.00862</v>
      </c>
      <c r="AU27" s="15" t="n">
        <v>0</v>
      </c>
      <c r="AV27" s="13" t="n">
        <f aca="false">+AU27+AT27</f>
        <v>0.00862</v>
      </c>
      <c r="AW27" s="65" t="n">
        <v>0.00862</v>
      </c>
      <c r="AX27" s="66" t="n">
        <v>0</v>
      </c>
      <c r="AY27" s="65" t="n">
        <v>0.00862</v>
      </c>
      <c r="AZ27" s="65" t="n">
        <v>0</v>
      </c>
      <c r="BA27" s="13" t="n">
        <f aca="false">+AZ27+AY27</f>
        <v>0.00862</v>
      </c>
      <c r="BB27" s="65" t="n">
        <v>0.00862</v>
      </c>
      <c r="BC27" s="66" t="n">
        <v>0</v>
      </c>
      <c r="BD27" s="65" t="n">
        <v>0.00862</v>
      </c>
      <c r="BE27" s="65" t="n">
        <v>0</v>
      </c>
      <c r="BF27" s="13" t="n">
        <f aca="false">+BE27+BD27</f>
        <v>0.00862</v>
      </c>
      <c r="BG27" s="65" t="n">
        <v>0.00862</v>
      </c>
      <c r="BH27" s="66" t="n">
        <v>0</v>
      </c>
      <c r="BI27" s="65" t="n">
        <v>0.00862</v>
      </c>
      <c r="BJ27" s="65" t="n">
        <v>0</v>
      </c>
      <c r="BK27" s="13" t="n">
        <f aca="false">+BJ27+BI27</f>
        <v>0.00862</v>
      </c>
      <c r="BL27" s="61" t="n">
        <f aca="false">+D27+I27+N27+S27+X27+AC27+AH27+AM27+AR27+AW27+BB27+BG27</f>
        <v>0.10344</v>
      </c>
      <c r="BM27" s="61" t="n">
        <f aca="false">+E27+J27+O27+T27+Y27+AD27+AI27+AN27+AS27+AX27+BC27+BH27</f>
        <v>0</v>
      </c>
      <c r="BN27" s="61" t="n">
        <f aca="false">+BL27-BM27</f>
        <v>0.10344</v>
      </c>
      <c r="BO27" s="61" t="n">
        <f aca="false">+G27+L27+Q27+V27+AA27+AF27+AK27+AP27+AU27+AZ27+BE27+BJ27</f>
        <v>0</v>
      </c>
      <c r="BP27" s="61" t="n">
        <f aca="false">+BN27+BO27</f>
        <v>0.10344</v>
      </c>
      <c r="BQ27" s="65" t="n">
        <v>0.003824</v>
      </c>
      <c r="BR27" s="66" t="n">
        <v>0</v>
      </c>
      <c r="BS27" s="65" t="n">
        <v>0.003824</v>
      </c>
      <c r="BT27" s="65" t="n">
        <v>0</v>
      </c>
      <c r="BU27" s="13" t="n">
        <f aca="false">BS27+BT27</f>
        <v>0.003824</v>
      </c>
      <c r="BV27" s="65" t="n">
        <v>0.003824</v>
      </c>
      <c r="BW27" s="66" t="n">
        <v>0</v>
      </c>
      <c r="BX27" s="65" t="n">
        <v>0.003824</v>
      </c>
      <c r="BY27" s="65" t="n">
        <v>0</v>
      </c>
      <c r="BZ27" s="13" t="n">
        <v>0.003824</v>
      </c>
      <c r="CA27" s="65" t="n">
        <v>0.003824</v>
      </c>
      <c r="CB27" s="66" t="n">
        <v>0</v>
      </c>
      <c r="CC27" s="65" t="n">
        <v>0.003824</v>
      </c>
      <c r="CD27" s="65" t="n">
        <v>0</v>
      </c>
      <c r="CE27" s="13" t="n">
        <f aca="false">CC27+CD27</f>
        <v>0.003824</v>
      </c>
      <c r="CF27" s="65" t="n">
        <v>0.003824</v>
      </c>
      <c r="CG27" s="66" t="n">
        <v>0</v>
      </c>
      <c r="CH27" s="65" t="n">
        <v>0.003824</v>
      </c>
      <c r="CI27" s="65" t="n">
        <v>0</v>
      </c>
      <c r="CJ27" s="13" t="n">
        <f aca="false">CH27+CI27</f>
        <v>0.003824</v>
      </c>
      <c r="CK27" s="65" t="n">
        <v>0.003824</v>
      </c>
      <c r="CL27" s="66" t="n">
        <v>0</v>
      </c>
      <c r="CM27" s="65" t="n">
        <v>0.003824</v>
      </c>
      <c r="CN27" s="65" t="n">
        <v>0</v>
      </c>
      <c r="CO27" s="13" t="n">
        <f aca="false">CM27+CN27</f>
        <v>0.003824</v>
      </c>
      <c r="CP27" s="65" t="n">
        <v>0.583824</v>
      </c>
      <c r="CQ27" s="66" t="n">
        <v>0</v>
      </c>
      <c r="CR27" s="65" t="n">
        <v>0.583824</v>
      </c>
      <c r="CS27" s="65" t="n">
        <v>0</v>
      </c>
      <c r="CT27" s="13" t="n">
        <f aca="false">CR27+CS27</f>
        <v>0.583824</v>
      </c>
      <c r="CU27" s="65" t="n">
        <v>0.996706</v>
      </c>
      <c r="CV27" s="66" t="n">
        <v>0</v>
      </c>
      <c r="CW27" s="65" t="n">
        <v>0.996706</v>
      </c>
      <c r="CX27" s="65" t="n">
        <v>0</v>
      </c>
      <c r="CY27" s="13" t="n">
        <f aca="false">CW27+CX27</f>
        <v>0.996706</v>
      </c>
      <c r="CZ27" s="65" t="n">
        <v>0.598461</v>
      </c>
      <c r="DA27" s="66" t="n">
        <v>0</v>
      </c>
      <c r="DB27" s="65" t="n">
        <v>0.598461</v>
      </c>
      <c r="DC27" s="65" t="n">
        <v>0</v>
      </c>
      <c r="DD27" s="15" t="n">
        <f aca="false">DB27+DC27</f>
        <v>0.598461</v>
      </c>
      <c r="DE27" s="65" t="n">
        <v>0.003824</v>
      </c>
      <c r="DF27" s="66" t="n">
        <v>0</v>
      </c>
      <c r="DG27" s="65" t="n">
        <v>0.003824</v>
      </c>
      <c r="DH27" s="65" t="n">
        <v>0</v>
      </c>
      <c r="DI27" s="15" t="n">
        <f aca="false">DG27+DH27</f>
        <v>0.003824</v>
      </c>
      <c r="DJ27" s="65" t="n">
        <v>0.003824</v>
      </c>
      <c r="DK27" s="66" t="n">
        <v>0</v>
      </c>
      <c r="DL27" s="65" t="n">
        <v>0.003824</v>
      </c>
      <c r="DM27" s="65" t="n">
        <v>0</v>
      </c>
      <c r="DN27" s="15" t="n">
        <f aca="false">DL27+DM27</f>
        <v>0.003824</v>
      </c>
      <c r="DO27" s="65" t="n">
        <v>0.003824</v>
      </c>
      <c r="DP27" s="66" t="n">
        <v>0</v>
      </c>
      <c r="DQ27" s="65" t="n">
        <v>0.003824</v>
      </c>
      <c r="DR27" s="65" t="n">
        <v>0</v>
      </c>
      <c r="DS27" s="15" t="n">
        <f aca="false">DQ27+DR27</f>
        <v>0.003824</v>
      </c>
      <c r="DT27" s="65" t="n">
        <v>0.003824</v>
      </c>
      <c r="DU27" s="66" t="n">
        <v>0</v>
      </c>
      <c r="DV27" s="65" t="n">
        <v>0.003824</v>
      </c>
      <c r="DW27" s="65" t="n">
        <v>0</v>
      </c>
      <c r="DX27" s="15" t="n">
        <f aca="false">DV27+DW27</f>
        <v>0.003824</v>
      </c>
      <c r="DY27" s="13" t="n">
        <f aca="false">BQ27+BV27+CA27+CF27+CK27+CP27+CU27+CZ27+DE27+DJ27+DO27+DT27</f>
        <v>2.213407</v>
      </c>
      <c r="DZ27" s="13" t="n">
        <f aca="false">BR27+BW27+CB27+CG27+CL27+CQ27+CV27+DA27+DF27+DK27+DP27+DU27</f>
        <v>0</v>
      </c>
      <c r="EA27" s="13" t="n">
        <f aca="false">BS27+BX27+CC27+CH27+CM27+CR27+CW27+DB27+DG27+DL27+DQ27+DV27</f>
        <v>2.213407</v>
      </c>
      <c r="EB27" s="15" t="n">
        <f aca="false">BT27+BY27+CD27+CI27+CN27+CS27+CX27+DC27+DH27+DM27+DR27+DW27</f>
        <v>0</v>
      </c>
      <c r="EC27" s="13" t="n">
        <f aca="false">BU27+BZ27+CE27+CJ27+CO27+CT27+CY27+DD27+DI27+DN27+DS27+DX27</f>
        <v>2.213407</v>
      </c>
      <c r="ED27" s="13" t="n">
        <v>0</v>
      </c>
      <c r="EE27" s="13" t="n">
        <v>0</v>
      </c>
      <c r="EF27" s="13" t="n">
        <v>0</v>
      </c>
      <c r="EG27" s="15" t="n">
        <v>0</v>
      </c>
      <c r="EH27" s="13" t="n">
        <f aca="false">EF27+EG27</f>
        <v>0</v>
      </c>
      <c r="EI27" s="13" t="n">
        <v>0</v>
      </c>
      <c r="EJ27" s="13" t="n">
        <v>0</v>
      </c>
      <c r="EK27" s="13" t="n">
        <v>0</v>
      </c>
      <c r="EL27" s="15" t="n">
        <v>0</v>
      </c>
      <c r="EM27" s="13" t="n">
        <f aca="false">EK27+EL27</f>
        <v>0</v>
      </c>
      <c r="EN27" s="13" t="n">
        <v>0</v>
      </c>
      <c r="EO27" s="13" t="n">
        <v>0</v>
      </c>
      <c r="EP27" s="13" t="n">
        <v>0</v>
      </c>
      <c r="EQ27" s="15" t="n">
        <v>0</v>
      </c>
      <c r="ER27" s="13" t="n">
        <f aca="false">EP27+EQ27</f>
        <v>0</v>
      </c>
      <c r="ES27" s="13" t="n">
        <v>0</v>
      </c>
      <c r="ET27" s="13" t="n">
        <v>0</v>
      </c>
      <c r="EU27" s="13" t="n">
        <v>0</v>
      </c>
      <c r="EV27" s="15" t="n">
        <v>0</v>
      </c>
      <c r="EW27" s="13" t="n">
        <f aca="false">EU27+EV27</f>
        <v>0</v>
      </c>
      <c r="EX27" s="13" t="n">
        <v>0</v>
      </c>
      <c r="EY27" s="13" t="n">
        <v>0</v>
      </c>
      <c r="EZ27" s="13" t="n">
        <v>0</v>
      </c>
      <c r="FA27" s="15" t="n">
        <v>0</v>
      </c>
      <c r="FB27" s="13" t="n">
        <f aca="false">EZ27+FA27</f>
        <v>0</v>
      </c>
      <c r="FC27" s="13" t="n">
        <v>0</v>
      </c>
      <c r="FD27" s="13" t="n">
        <v>0</v>
      </c>
      <c r="FE27" s="13" t="n">
        <v>0</v>
      </c>
      <c r="FF27" s="15" t="n">
        <v>0</v>
      </c>
      <c r="FG27" s="13" t="n">
        <f aca="false">FE27+FF27</f>
        <v>0</v>
      </c>
      <c r="FH27" s="13" t="n">
        <v>0</v>
      </c>
      <c r="FI27" s="13" t="n">
        <v>0</v>
      </c>
      <c r="FJ27" s="13" t="n">
        <v>0</v>
      </c>
      <c r="FK27" s="15" t="n">
        <v>0</v>
      </c>
      <c r="FL27" s="13" t="n">
        <f aca="false">FJ27+FK27</f>
        <v>0</v>
      </c>
      <c r="FM27" s="13" t="n">
        <v>0</v>
      </c>
      <c r="FN27" s="13" t="n">
        <v>0</v>
      </c>
      <c r="FO27" s="13" t="n">
        <v>0</v>
      </c>
      <c r="FP27" s="15" t="n">
        <v>0</v>
      </c>
      <c r="FQ27" s="13" t="n">
        <f aca="false">FO27+FP27</f>
        <v>0</v>
      </c>
      <c r="FR27" s="13" t="n">
        <v>0</v>
      </c>
      <c r="FS27" s="13" t="n">
        <v>0</v>
      </c>
      <c r="FT27" s="13" t="n">
        <v>0</v>
      </c>
      <c r="FU27" s="15" t="n">
        <v>0</v>
      </c>
      <c r="FV27" s="13" t="n">
        <f aca="false">FT27+FU27</f>
        <v>0</v>
      </c>
      <c r="FW27" s="13" t="n">
        <v>0</v>
      </c>
      <c r="FX27" s="13" t="n">
        <v>0</v>
      </c>
      <c r="FY27" s="13" t="n">
        <v>0</v>
      </c>
      <c r="FZ27" s="15" t="n">
        <v>0</v>
      </c>
      <c r="GA27" s="13" t="n">
        <f aca="false">FY27+FZ27</f>
        <v>0</v>
      </c>
      <c r="GB27" s="13" t="n">
        <v>0</v>
      </c>
      <c r="GC27" s="13" t="n">
        <v>0</v>
      </c>
      <c r="GD27" s="13" t="n">
        <v>0</v>
      </c>
      <c r="GE27" s="15" t="n">
        <v>0</v>
      </c>
      <c r="GF27" s="13" t="n">
        <f aca="false">GD27+GE27</f>
        <v>0</v>
      </c>
      <c r="GG27" s="13" t="n">
        <v>0</v>
      </c>
      <c r="GH27" s="13" t="n">
        <v>0</v>
      </c>
      <c r="GI27" s="13" t="n">
        <v>0</v>
      </c>
      <c r="GJ27" s="15" t="n">
        <v>0</v>
      </c>
      <c r="GK27" s="13" t="n">
        <f aca="false">GI27+GJ27</f>
        <v>0</v>
      </c>
      <c r="GL27" s="13" t="n">
        <f aca="false">ED27+EI27+EN27+ES27+EX27+FC27+FH27+FM27+FR27+FW27+GB27+GG27</f>
        <v>0</v>
      </c>
      <c r="GM27" s="13" t="n">
        <f aca="false">EE27+EJ27+EO27+ET27+EY27+FD27+FI27+FN27+FS27+FX27+GC27+GH27</f>
        <v>0</v>
      </c>
      <c r="GN27" s="13" t="n">
        <f aca="false">EF27+EK27+EP27+EU27+EZ27+FE27+FJ27+FO27+FT27+FY27+GD27+GI27</f>
        <v>0</v>
      </c>
      <c r="GO27" s="15" t="n">
        <f aca="false">EG27+EL27+EQ27+EV27+FA27+FF27+FK27+FP27+FU27+FZ27+GE27+GJ27</f>
        <v>0</v>
      </c>
      <c r="GP27" s="13" t="n">
        <f aca="false">EH27+EM27+ER27+EW27+FB27+FG27+FL27+FQ27+FV27+GA27+GF27+GK27</f>
        <v>0</v>
      </c>
      <c r="GQ27" s="4"/>
      <c r="GR27" s="4"/>
      <c r="GS27" s="4"/>
    </row>
    <row r="28" customFormat="false" ht="15.75" hidden="false" customHeight="false" outlineLevel="0" collapsed="false">
      <c r="B28" s="11" t="n">
        <v>22</v>
      </c>
      <c r="C28" s="14" t="s">
        <v>56</v>
      </c>
      <c r="D28" s="61" t="n">
        <v>0.018682</v>
      </c>
      <c r="E28" s="61" t="n">
        <v>0</v>
      </c>
      <c r="F28" s="61" t="n">
        <v>0.018682</v>
      </c>
      <c r="G28" s="61" t="n">
        <v>0</v>
      </c>
      <c r="H28" s="13" t="n">
        <f aca="false">+G28+F28</f>
        <v>0.018682</v>
      </c>
      <c r="I28" s="61" t="n">
        <v>0.018682</v>
      </c>
      <c r="J28" s="61" t="n">
        <v>0</v>
      </c>
      <c r="K28" s="61" t="n">
        <v>0.018682</v>
      </c>
      <c r="L28" s="61" t="n">
        <v>0</v>
      </c>
      <c r="M28" s="13" t="n">
        <f aca="false">+L28+K28</f>
        <v>0.018682</v>
      </c>
      <c r="N28" s="61" t="n">
        <v>0.018682</v>
      </c>
      <c r="O28" s="62" t="n">
        <v>0</v>
      </c>
      <c r="P28" s="61" t="n">
        <v>0.018682</v>
      </c>
      <c r="Q28" s="61" t="n">
        <v>0</v>
      </c>
      <c r="R28" s="13" t="n">
        <f aca="false">+Q28+P28</f>
        <v>0.018682</v>
      </c>
      <c r="S28" s="61" t="n">
        <v>0.018682</v>
      </c>
      <c r="T28" s="62" t="n">
        <v>0</v>
      </c>
      <c r="U28" s="61" t="n">
        <v>0.018682</v>
      </c>
      <c r="V28" s="61" t="n">
        <v>0</v>
      </c>
      <c r="W28" s="13" t="n">
        <f aca="false">+V28+U28</f>
        <v>0.018682</v>
      </c>
      <c r="X28" s="63" t="n">
        <v>0.018682</v>
      </c>
      <c r="Y28" s="64" t="n">
        <v>0</v>
      </c>
      <c r="Z28" s="63" t="n">
        <v>0.018682</v>
      </c>
      <c r="AA28" s="63" t="n">
        <v>0</v>
      </c>
      <c r="AB28" s="13" t="n">
        <f aca="false">+AA28+Z28</f>
        <v>0.018682</v>
      </c>
      <c r="AC28" s="63" t="n">
        <v>0.018682</v>
      </c>
      <c r="AD28" s="64" t="n">
        <v>0</v>
      </c>
      <c r="AE28" s="63" t="n">
        <v>0.018682</v>
      </c>
      <c r="AF28" s="63" t="n">
        <v>0</v>
      </c>
      <c r="AG28" s="13" t="n">
        <f aca="false">+AF28+AE28</f>
        <v>0.018682</v>
      </c>
      <c r="AH28" s="63" t="n">
        <v>0.018682</v>
      </c>
      <c r="AI28" s="64" t="n">
        <v>0</v>
      </c>
      <c r="AJ28" s="63" t="n">
        <v>0.018682</v>
      </c>
      <c r="AK28" s="63" t="n">
        <v>0</v>
      </c>
      <c r="AL28" s="13" t="n">
        <f aca="false">+AK28+AJ28</f>
        <v>0.018682</v>
      </c>
      <c r="AM28" s="63" t="n">
        <v>0.018682</v>
      </c>
      <c r="AN28" s="64" t="n">
        <v>0</v>
      </c>
      <c r="AO28" s="63" t="n">
        <v>0.018682</v>
      </c>
      <c r="AP28" s="63" t="n">
        <v>0</v>
      </c>
      <c r="AQ28" s="13" t="n">
        <f aca="false">+AP28+AO28</f>
        <v>0.018682</v>
      </c>
      <c r="AR28" s="15" t="n">
        <v>0.018682</v>
      </c>
      <c r="AS28" s="15" t="n">
        <v>0</v>
      </c>
      <c r="AT28" s="15" t="n">
        <v>0.018682</v>
      </c>
      <c r="AU28" s="15" t="n">
        <v>0</v>
      </c>
      <c r="AV28" s="13" t="n">
        <f aca="false">+AU28+AT28</f>
        <v>0.018682</v>
      </c>
      <c r="AW28" s="65" t="n">
        <v>0.018682</v>
      </c>
      <c r="AX28" s="66" t="n">
        <v>0</v>
      </c>
      <c r="AY28" s="65" t="n">
        <v>0.018682</v>
      </c>
      <c r="AZ28" s="65" t="n">
        <v>0</v>
      </c>
      <c r="BA28" s="13" t="n">
        <f aca="false">+AZ28+AY28</f>
        <v>0.018682</v>
      </c>
      <c r="BB28" s="65" t="n">
        <v>0.018682</v>
      </c>
      <c r="BC28" s="66" t="n">
        <v>0</v>
      </c>
      <c r="BD28" s="65" t="n">
        <v>0.018682</v>
      </c>
      <c r="BE28" s="65" t="n">
        <v>0</v>
      </c>
      <c r="BF28" s="13" t="n">
        <f aca="false">+BE28+BD28</f>
        <v>0.018682</v>
      </c>
      <c r="BG28" s="65" t="n">
        <v>0.018682</v>
      </c>
      <c r="BH28" s="66" t="n">
        <v>0</v>
      </c>
      <c r="BI28" s="65" t="n">
        <v>0.018682</v>
      </c>
      <c r="BJ28" s="65" t="n">
        <v>0</v>
      </c>
      <c r="BK28" s="13" t="n">
        <f aca="false">+BJ28+BI28</f>
        <v>0.018682</v>
      </c>
      <c r="BL28" s="61" t="n">
        <f aca="false">+D28+I28+N28+S28+X28+AC28+AH28+AM28+AR28+AW28+BB28+BG28</f>
        <v>0.224184</v>
      </c>
      <c r="BM28" s="61" t="n">
        <f aca="false">+E28+J28+O28+T28+Y28+AD28+AI28+AN28+AS28+AX28+BC28+BH28</f>
        <v>0</v>
      </c>
      <c r="BN28" s="61" t="n">
        <f aca="false">+BL28-BM28</f>
        <v>0.224184</v>
      </c>
      <c r="BO28" s="61" t="n">
        <f aca="false">+G28+L28+Q28+V28+AA28+AF28+AK28+AP28+AU28+AZ28+BE28+BJ28</f>
        <v>0</v>
      </c>
      <c r="BP28" s="61" t="n">
        <f aca="false">+BN28+BO28</f>
        <v>0.224184</v>
      </c>
      <c r="BQ28" s="65" t="n">
        <v>0.104288</v>
      </c>
      <c r="BR28" s="66" t="n">
        <v>0</v>
      </c>
      <c r="BS28" s="65" t="n">
        <v>0.104288</v>
      </c>
      <c r="BT28" s="65" t="n">
        <v>0</v>
      </c>
      <c r="BU28" s="13" t="n">
        <f aca="false">BS28+BT28</f>
        <v>0.104288</v>
      </c>
      <c r="BV28" s="65" t="n">
        <v>0.104288</v>
      </c>
      <c r="BW28" s="66" t="n">
        <v>0</v>
      </c>
      <c r="BX28" s="65" t="n">
        <v>0.104288</v>
      </c>
      <c r="BY28" s="65" t="n">
        <v>0</v>
      </c>
      <c r="BZ28" s="13" t="n">
        <v>0.104288</v>
      </c>
      <c r="CA28" s="65" t="n">
        <v>0.104288</v>
      </c>
      <c r="CB28" s="66" t="n">
        <v>0</v>
      </c>
      <c r="CC28" s="65" t="n">
        <v>0.104288</v>
      </c>
      <c r="CD28" s="65" t="n">
        <v>0</v>
      </c>
      <c r="CE28" s="13" t="n">
        <f aca="false">CC28+CD28</f>
        <v>0.104288</v>
      </c>
      <c r="CF28" s="65" t="n">
        <v>0.104288</v>
      </c>
      <c r="CG28" s="66" t="n">
        <v>0</v>
      </c>
      <c r="CH28" s="65" t="n">
        <v>0.104288</v>
      </c>
      <c r="CI28" s="65" t="n">
        <v>0</v>
      </c>
      <c r="CJ28" s="13" t="n">
        <f aca="false">CH28+CI28</f>
        <v>0.104288</v>
      </c>
      <c r="CK28" s="65" t="n">
        <v>0.104288</v>
      </c>
      <c r="CL28" s="66" t="n">
        <v>0</v>
      </c>
      <c r="CM28" s="65" t="n">
        <v>0.104288</v>
      </c>
      <c r="CN28" s="65" t="n">
        <v>0</v>
      </c>
      <c r="CO28" s="13" t="n">
        <f aca="false">CM28+CN28</f>
        <v>0.104288</v>
      </c>
      <c r="CP28" s="65" t="n">
        <v>0.104288</v>
      </c>
      <c r="CQ28" s="66" t="n">
        <v>0</v>
      </c>
      <c r="CR28" s="65" t="n">
        <v>0.104288</v>
      </c>
      <c r="CS28" s="65" t="n">
        <v>0</v>
      </c>
      <c r="CT28" s="13" t="n">
        <f aca="false">CR28+CS28</f>
        <v>0.104288</v>
      </c>
      <c r="CU28" s="65" t="n">
        <v>0.104288</v>
      </c>
      <c r="CV28" s="66" t="n">
        <v>0</v>
      </c>
      <c r="CW28" s="65" t="n">
        <v>0.104288</v>
      </c>
      <c r="CX28" s="65" t="n">
        <v>0</v>
      </c>
      <c r="CY28" s="13" t="n">
        <f aca="false">CW28+CX28</f>
        <v>0.104288</v>
      </c>
      <c r="CZ28" s="65" t="n">
        <v>0.104288</v>
      </c>
      <c r="DA28" s="66" t="n">
        <v>0</v>
      </c>
      <c r="DB28" s="65" t="n">
        <v>0.104288</v>
      </c>
      <c r="DC28" s="65" t="n">
        <v>0</v>
      </c>
      <c r="DD28" s="15" t="n">
        <f aca="false">DB28+DC28</f>
        <v>0.104288</v>
      </c>
      <c r="DE28" s="65" t="n">
        <v>0.104288</v>
      </c>
      <c r="DF28" s="66" t="n">
        <v>0</v>
      </c>
      <c r="DG28" s="65" t="n">
        <v>0.104288</v>
      </c>
      <c r="DH28" s="65" t="n">
        <v>0</v>
      </c>
      <c r="DI28" s="15" t="n">
        <f aca="false">DG28+DH28</f>
        <v>0.104288</v>
      </c>
      <c r="DJ28" s="65" t="n">
        <v>0.104288</v>
      </c>
      <c r="DK28" s="66" t="n">
        <v>0</v>
      </c>
      <c r="DL28" s="65" t="n">
        <v>0.104288</v>
      </c>
      <c r="DM28" s="65" t="n">
        <v>0</v>
      </c>
      <c r="DN28" s="15" t="n">
        <f aca="false">DL28+DM28</f>
        <v>0.104288</v>
      </c>
      <c r="DO28" s="65" t="n">
        <v>0.104288</v>
      </c>
      <c r="DP28" s="66" t="n">
        <v>0</v>
      </c>
      <c r="DQ28" s="65" t="n">
        <v>0.104288</v>
      </c>
      <c r="DR28" s="65" t="n">
        <v>0</v>
      </c>
      <c r="DS28" s="15" t="n">
        <f aca="false">DQ28+DR28</f>
        <v>0.104288</v>
      </c>
      <c r="DT28" s="65" t="n">
        <v>0.104288</v>
      </c>
      <c r="DU28" s="66" t="n">
        <v>0</v>
      </c>
      <c r="DV28" s="65" t="n">
        <v>0.104288</v>
      </c>
      <c r="DW28" s="65" t="n">
        <v>0</v>
      </c>
      <c r="DX28" s="15" t="n">
        <f aca="false">DV28+DW28</f>
        <v>0.104288</v>
      </c>
      <c r="DY28" s="13" t="n">
        <f aca="false">BQ28+BV28+CA28+CF28+CK28+CP28+CU28+CZ28+DE28+DJ28+DO28+DT28</f>
        <v>1.251456</v>
      </c>
      <c r="DZ28" s="13" t="n">
        <f aca="false">BR28+BW28+CB28+CG28+CL28+CQ28+CV28+DA28+DF28+DK28+DP28+DU28</f>
        <v>0</v>
      </c>
      <c r="EA28" s="13" t="n">
        <f aca="false">BS28+BX28+CC28+CH28+CM28+CR28+CW28+DB28+DG28+DL28+DQ28+DV28</f>
        <v>1.251456</v>
      </c>
      <c r="EB28" s="15" t="n">
        <f aca="false">BT28+BY28+CD28+CI28+CN28+CS28+CX28+DC28+DH28+DM28+DR28+DW28</f>
        <v>0</v>
      </c>
      <c r="EC28" s="13" t="n">
        <f aca="false">BU28+BZ28+CE28+CJ28+CO28+CT28+CY28+DD28+DI28+DN28+DS28+DX28</f>
        <v>1.251456</v>
      </c>
      <c r="ED28" s="13" t="n">
        <v>0.194103</v>
      </c>
      <c r="EE28" s="13" t="n">
        <v>0</v>
      </c>
      <c r="EF28" s="13" t="n">
        <v>0.194103</v>
      </c>
      <c r="EG28" s="15" t="n">
        <v>0</v>
      </c>
      <c r="EH28" s="13" t="n">
        <f aca="false">EF28+EG28</f>
        <v>0.194103</v>
      </c>
      <c r="EI28" s="13" t="n">
        <v>0.194103</v>
      </c>
      <c r="EJ28" s="13" t="n">
        <v>0</v>
      </c>
      <c r="EK28" s="13" t="n">
        <v>0.194103</v>
      </c>
      <c r="EL28" s="15" t="n">
        <v>0</v>
      </c>
      <c r="EM28" s="13" t="n">
        <f aca="false">EK28+EL28</f>
        <v>0.194103</v>
      </c>
      <c r="EN28" s="13" t="n">
        <v>0.194103</v>
      </c>
      <c r="EO28" s="13" t="n">
        <v>0</v>
      </c>
      <c r="EP28" s="13" t="n">
        <v>0.194103</v>
      </c>
      <c r="EQ28" s="15" t="n">
        <v>0</v>
      </c>
      <c r="ER28" s="13" t="n">
        <f aca="false">EP28+EQ28</f>
        <v>0.194103</v>
      </c>
      <c r="ES28" s="13" t="n">
        <v>0.194103</v>
      </c>
      <c r="ET28" s="13" t="n">
        <v>0</v>
      </c>
      <c r="EU28" s="13" t="n">
        <v>0.194103</v>
      </c>
      <c r="EV28" s="15" t="n">
        <v>0</v>
      </c>
      <c r="EW28" s="13" t="n">
        <f aca="false">EU28+EV28</f>
        <v>0.194103</v>
      </c>
      <c r="EX28" s="13" t="n">
        <v>0.194103</v>
      </c>
      <c r="EY28" s="13" t="n">
        <v>0</v>
      </c>
      <c r="EZ28" s="13" t="n">
        <v>0.194103</v>
      </c>
      <c r="FA28" s="15" t="n">
        <v>0</v>
      </c>
      <c r="FB28" s="13" t="n">
        <f aca="false">EZ28+FA28</f>
        <v>0.194103</v>
      </c>
      <c r="FC28" s="13" t="n">
        <v>0.194103</v>
      </c>
      <c r="FD28" s="13" t="n">
        <v>0</v>
      </c>
      <c r="FE28" s="13" t="n">
        <v>0.194103</v>
      </c>
      <c r="FF28" s="15" t="n">
        <v>0</v>
      </c>
      <c r="FG28" s="13" t="n">
        <f aca="false">FE28+FF28</f>
        <v>0.194103</v>
      </c>
      <c r="FH28" s="13" t="n">
        <v>0.194103</v>
      </c>
      <c r="FI28" s="13" t="n">
        <v>0</v>
      </c>
      <c r="FJ28" s="13" t="n">
        <v>0.194103</v>
      </c>
      <c r="FK28" s="15" t="n">
        <v>0</v>
      </c>
      <c r="FL28" s="13" t="n">
        <f aca="false">FJ28+FK28</f>
        <v>0.194103</v>
      </c>
      <c r="FM28" s="13" t="n">
        <v>0.194103</v>
      </c>
      <c r="FN28" s="13" t="n">
        <v>0</v>
      </c>
      <c r="FO28" s="13" t="n">
        <v>0.194103</v>
      </c>
      <c r="FP28" s="15" t="n">
        <v>0</v>
      </c>
      <c r="FQ28" s="13" t="n">
        <f aca="false">FO28+FP28</f>
        <v>0.194103</v>
      </c>
      <c r="FR28" s="13" t="n">
        <v>0.194103</v>
      </c>
      <c r="FS28" s="13" t="n">
        <v>0</v>
      </c>
      <c r="FT28" s="13" t="n">
        <v>0.194103</v>
      </c>
      <c r="FU28" s="15" t="n">
        <v>0</v>
      </c>
      <c r="FV28" s="13" t="n">
        <f aca="false">FT28+FU28</f>
        <v>0.194103</v>
      </c>
      <c r="FW28" s="13" t="n">
        <v>0.194103</v>
      </c>
      <c r="FX28" s="13" t="n">
        <v>0</v>
      </c>
      <c r="FY28" s="13" t="n">
        <v>0.194103</v>
      </c>
      <c r="FZ28" s="15" t="n">
        <v>0</v>
      </c>
      <c r="GA28" s="13" t="n">
        <f aca="false">FY28+FZ28</f>
        <v>0.194103</v>
      </c>
      <c r="GB28" s="13" t="n">
        <v>0.194103</v>
      </c>
      <c r="GC28" s="13" t="n">
        <v>0</v>
      </c>
      <c r="GD28" s="13" t="n">
        <v>0.194103</v>
      </c>
      <c r="GE28" s="15" t="n">
        <v>0</v>
      </c>
      <c r="GF28" s="13" t="n">
        <f aca="false">GD28+GE28</f>
        <v>0.194103</v>
      </c>
      <c r="GG28" s="13" t="n">
        <v>0.194103</v>
      </c>
      <c r="GH28" s="13" t="n">
        <v>0</v>
      </c>
      <c r="GI28" s="13" t="n">
        <v>0.194103</v>
      </c>
      <c r="GJ28" s="15" t="n">
        <v>0</v>
      </c>
      <c r="GK28" s="13" t="n">
        <f aca="false">GI28+GJ28</f>
        <v>0.194103</v>
      </c>
      <c r="GL28" s="13" t="n">
        <f aca="false">ED28+EI28+EN28+ES28+EX28+FC28+FH28+FM28+FR28+FW28+GB28+GG28</f>
        <v>2.329236</v>
      </c>
      <c r="GM28" s="13" t="n">
        <f aca="false">EE28+EJ28+EO28+ET28+EY28+FD28+FI28+FN28+FS28+FX28+GC28+GH28</f>
        <v>0</v>
      </c>
      <c r="GN28" s="13" t="n">
        <f aca="false">EF28+EK28+EP28+EU28+EZ28+FE28+FJ28+FO28+FT28+FY28+GD28+GI28</f>
        <v>2.329236</v>
      </c>
      <c r="GO28" s="15" t="n">
        <f aca="false">EG28+EL28+EQ28+EV28+FA28+FF28+FK28+FP28+FU28+FZ28+GE28+GJ28</f>
        <v>0</v>
      </c>
      <c r="GP28" s="13" t="n">
        <f aca="false">EH28+EM28+ER28+EW28+FB28+FG28+FL28+FQ28+FV28+GA28+GF28+GK28</f>
        <v>2.329236</v>
      </c>
      <c r="GQ28" s="4"/>
      <c r="GR28" s="4"/>
      <c r="GS28" s="4"/>
    </row>
    <row r="29" customFormat="false" ht="15.75" hidden="false" customHeight="false" outlineLevel="0" collapsed="false">
      <c r="B29" s="11" t="n">
        <v>23</v>
      </c>
      <c r="C29" s="14" t="s">
        <v>57</v>
      </c>
      <c r="D29" s="61" t="n">
        <v>0</v>
      </c>
      <c r="E29" s="61" t="n">
        <v>0</v>
      </c>
      <c r="F29" s="61" t="n">
        <v>0</v>
      </c>
      <c r="G29" s="61" t="n">
        <v>-1.259831</v>
      </c>
      <c r="H29" s="13" t="n">
        <f aca="false">+G29+F29</f>
        <v>-1.259831</v>
      </c>
      <c r="I29" s="61" t="n">
        <v>0</v>
      </c>
      <c r="J29" s="61" t="n">
        <v>0</v>
      </c>
      <c r="K29" s="61" t="n">
        <v>0</v>
      </c>
      <c r="L29" s="61" t="n">
        <v>2.979639</v>
      </c>
      <c r="M29" s="13" t="n">
        <f aca="false">+L29+K29</f>
        <v>2.979639</v>
      </c>
      <c r="N29" s="61" t="n">
        <v>0</v>
      </c>
      <c r="O29" s="62" t="n">
        <v>0</v>
      </c>
      <c r="P29" s="61" t="n">
        <v>0</v>
      </c>
      <c r="Q29" s="61" t="n">
        <v>1.974502</v>
      </c>
      <c r="R29" s="13" t="n">
        <f aca="false">+Q29+P29</f>
        <v>1.974502</v>
      </c>
      <c r="S29" s="61" t="n">
        <v>0</v>
      </c>
      <c r="T29" s="62" t="n">
        <v>0</v>
      </c>
      <c r="U29" s="61" t="n">
        <v>0</v>
      </c>
      <c r="V29" s="61" t="n">
        <v>4.897654</v>
      </c>
      <c r="W29" s="13" t="n">
        <f aca="false">+V29+U29</f>
        <v>4.897654</v>
      </c>
      <c r="X29" s="63" t="n">
        <v>0</v>
      </c>
      <c r="Y29" s="64" t="n">
        <v>0</v>
      </c>
      <c r="Z29" s="63" t="n">
        <v>0</v>
      </c>
      <c r="AA29" s="63" t="n">
        <v>5.868456</v>
      </c>
      <c r="AB29" s="13" t="n">
        <f aca="false">+AA29+Z29</f>
        <v>5.868456</v>
      </c>
      <c r="AC29" s="63" t="n">
        <v>0</v>
      </c>
      <c r="AD29" s="64" t="n">
        <v>0</v>
      </c>
      <c r="AE29" s="63" t="n">
        <v>0</v>
      </c>
      <c r="AF29" s="63" t="n">
        <v>0.976687</v>
      </c>
      <c r="AG29" s="13" t="n">
        <f aca="false">+AF29+AE29</f>
        <v>0.976687</v>
      </c>
      <c r="AH29" s="63" t="n">
        <v>0</v>
      </c>
      <c r="AI29" s="64" t="n">
        <v>0</v>
      </c>
      <c r="AJ29" s="63" t="n">
        <v>0</v>
      </c>
      <c r="AK29" s="63" t="n">
        <v>-5.725847</v>
      </c>
      <c r="AL29" s="13" t="n">
        <f aca="false">+AK29+AJ29</f>
        <v>-5.725847</v>
      </c>
      <c r="AM29" s="63" t="n">
        <v>0</v>
      </c>
      <c r="AN29" s="64" t="n">
        <v>0</v>
      </c>
      <c r="AO29" s="63" t="n">
        <v>0</v>
      </c>
      <c r="AP29" s="63" t="n">
        <v>-8.034557</v>
      </c>
      <c r="AQ29" s="13" t="n">
        <f aca="false">+AP29+AO29</f>
        <v>-8.034557</v>
      </c>
      <c r="AR29" s="15" t="n">
        <v>0</v>
      </c>
      <c r="AS29" s="15" t="n">
        <v>0</v>
      </c>
      <c r="AT29" s="15" t="n">
        <v>0</v>
      </c>
      <c r="AU29" s="15" t="n">
        <v>-12.71425</v>
      </c>
      <c r="AV29" s="13" t="n">
        <f aca="false">+AU29+AT29</f>
        <v>-12.71425</v>
      </c>
      <c r="AW29" s="65" t="n">
        <v>0</v>
      </c>
      <c r="AX29" s="66" t="n">
        <v>0</v>
      </c>
      <c r="AY29" s="65" t="n">
        <v>0</v>
      </c>
      <c r="AZ29" s="65" t="n">
        <v>-5.297472</v>
      </c>
      <c r="BA29" s="13" t="n">
        <f aca="false">+AZ29+AY29</f>
        <v>-5.297472</v>
      </c>
      <c r="BB29" s="65" t="n">
        <v>0</v>
      </c>
      <c r="BC29" s="66" t="n">
        <v>0</v>
      </c>
      <c r="BD29" s="65" t="n">
        <v>0</v>
      </c>
      <c r="BE29" s="65" t="n">
        <v>0.894679</v>
      </c>
      <c r="BF29" s="13" t="n">
        <f aca="false">+BE29+BD29</f>
        <v>0.894679</v>
      </c>
      <c r="BG29" s="65" t="n">
        <v>0</v>
      </c>
      <c r="BH29" s="66" t="n">
        <v>0</v>
      </c>
      <c r="BI29" s="65" t="n">
        <v>0</v>
      </c>
      <c r="BJ29" s="65" t="n">
        <v>4.751826</v>
      </c>
      <c r="BK29" s="13" t="n">
        <f aca="false">+BJ29+BI29</f>
        <v>4.751826</v>
      </c>
      <c r="BL29" s="61" t="n">
        <f aca="false">+D29+I29+N29+S29+X29+AC29+AH29+AM29+AR29+AW29+BB29+BG29</f>
        <v>0</v>
      </c>
      <c r="BM29" s="61" t="n">
        <f aca="false">+E29+J29+O29+T29+Y29+AD29+AI29+AN29+AS29+AX29+BC29+BH29</f>
        <v>0</v>
      </c>
      <c r="BN29" s="61" t="n">
        <f aca="false">+BL29-BM29</f>
        <v>0</v>
      </c>
      <c r="BO29" s="61" t="n">
        <f aca="false">+G29+L29+Q29+V29+AA29+AF29+AK29+AP29+AU29+AZ29+BE29+BJ29</f>
        <v>-10.688514</v>
      </c>
      <c r="BP29" s="61" t="n">
        <f aca="false">+BN29+BO29</f>
        <v>-10.688514</v>
      </c>
      <c r="BQ29" s="65" t="n">
        <v>0</v>
      </c>
      <c r="BR29" s="66" t="n">
        <v>0</v>
      </c>
      <c r="BS29" s="65" t="n">
        <v>0</v>
      </c>
      <c r="BT29" s="65" t="n">
        <v>4.217649</v>
      </c>
      <c r="BU29" s="13" t="n">
        <f aca="false">BS29+BT29</f>
        <v>4.217649</v>
      </c>
      <c r="BV29" s="65" t="n">
        <v>0</v>
      </c>
      <c r="BW29" s="66" t="n">
        <v>0</v>
      </c>
      <c r="BX29" s="65" t="n">
        <v>0</v>
      </c>
      <c r="BY29" s="65" t="n">
        <v>3.083854</v>
      </c>
      <c r="BZ29" s="13" t="n">
        <v>3.083854</v>
      </c>
      <c r="CA29" s="65" t="n">
        <v>0</v>
      </c>
      <c r="CB29" s="66" t="n">
        <v>0</v>
      </c>
      <c r="CC29" s="65" t="n">
        <v>0</v>
      </c>
      <c r="CD29" s="65" t="n">
        <v>-2.083558</v>
      </c>
      <c r="CE29" s="13" t="n">
        <f aca="false">CC29+CD29</f>
        <v>-2.083558</v>
      </c>
      <c r="CF29" s="65" t="n">
        <v>0</v>
      </c>
      <c r="CG29" s="66" t="n">
        <v>0</v>
      </c>
      <c r="CH29" s="65" t="n">
        <v>0</v>
      </c>
      <c r="CI29" s="65" t="n">
        <v>-9.820916</v>
      </c>
      <c r="CJ29" s="13" t="n">
        <f aca="false">CH29+CI29</f>
        <v>-9.820916</v>
      </c>
      <c r="CK29" s="65" t="n">
        <v>0</v>
      </c>
      <c r="CL29" s="66" t="n">
        <v>0</v>
      </c>
      <c r="CM29" s="65" t="n">
        <v>0</v>
      </c>
      <c r="CN29" s="65" t="n">
        <v>-8.432724</v>
      </c>
      <c r="CO29" s="13" t="n">
        <f aca="false">CM29+CN29</f>
        <v>-8.432724</v>
      </c>
      <c r="CP29" s="65" t="n">
        <v>0</v>
      </c>
      <c r="CQ29" s="66" t="n">
        <v>0</v>
      </c>
      <c r="CR29" s="65" t="n">
        <v>0</v>
      </c>
      <c r="CS29" s="65" t="n">
        <v>1.729615</v>
      </c>
      <c r="CT29" s="13" t="n">
        <f aca="false">CR29+CS29</f>
        <v>1.729615</v>
      </c>
      <c r="CU29" s="65" t="n">
        <v>0</v>
      </c>
      <c r="CV29" s="66" t="n">
        <v>0</v>
      </c>
      <c r="CW29" s="65" t="n">
        <v>0</v>
      </c>
      <c r="CX29" s="65" t="n">
        <v>0.027911</v>
      </c>
      <c r="CY29" s="13" t="n">
        <f aca="false">CW29+CX29</f>
        <v>0.027911</v>
      </c>
      <c r="CZ29" s="65" t="n">
        <v>0</v>
      </c>
      <c r="DA29" s="66" t="n">
        <v>0</v>
      </c>
      <c r="DB29" s="65" t="n">
        <v>0</v>
      </c>
      <c r="DC29" s="65" t="n">
        <v>-3.618225</v>
      </c>
      <c r="DD29" s="15" t="n">
        <f aca="false">DB29+DC29</f>
        <v>-3.618225</v>
      </c>
      <c r="DE29" s="65" t="n">
        <v>0</v>
      </c>
      <c r="DF29" s="66" t="n">
        <v>0</v>
      </c>
      <c r="DG29" s="65" t="n">
        <v>0</v>
      </c>
      <c r="DH29" s="65" t="n">
        <v>-5.44987</v>
      </c>
      <c r="DI29" s="15" t="n">
        <f aca="false">DG29+DH29</f>
        <v>-5.44987</v>
      </c>
      <c r="DJ29" s="65" t="n">
        <v>0</v>
      </c>
      <c r="DK29" s="66" t="n">
        <v>0</v>
      </c>
      <c r="DL29" s="65" t="n">
        <v>0</v>
      </c>
      <c r="DM29" s="65" t="n">
        <v>-1.425662</v>
      </c>
      <c r="DN29" s="15" t="n">
        <f aca="false">DL29+DM29</f>
        <v>-1.425662</v>
      </c>
      <c r="DO29" s="65" t="n">
        <v>0</v>
      </c>
      <c r="DP29" s="66" t="n">
        <v>0</v>
      </c>
      <c r="DQ29" s="65" t="n">
        <v>0</v>
      </c>
      <c r="DR29" s="65" t="n">
        <v>-0.318359</v>
      </c>
      <c r="DS29" s="15" t="n">
        <f aca="false">DQ29+DR29</f>
        <v>-0.318359</v>
      </c>
      <c r="DT29" s="65" t="n">
        <v>1.074918</v>
      </c>
      <c r="DU29" s="66" t="n">
        <v>0</v>
      </c>
      <c r="DV29" s="65" t="n">
        <v>1.074918</v>
      </c>
      <c r="DW29" s="65" t="n">
        <v>-2.188807</v>
      </c>
      <c r="DX29" s="15" t="n">
        <f aca="false">DV29+DW29</f>
        <v>-1.113889</v>
      </c>
      <c r="DY29" s="13" t="n">
        <f aca="false">BQ29+BV29+CA29+CF29+CK29+CP29+CU29+CZ29+DE29+DJ29+DO29+DT29</f>
        <v>1.074918</v>
      </c>
      <c r="DZ29" s="13" t="n">
        <f aca="false">BR29+BW29+CB29+CG29+CL29+CQ29+CV29+DA29+DF29+DK29+DP29+DU29</f>
        <v>0</v>
      </c>
      <c r="EA29" s="13" t="n">
        <f aca="false">BS29+BX29+CC29+CH29+CM29+CR29+CW29+DB29+DG29+DL29+DQ29+DV29</f>
        <v>1.074918</v>
      </c>
      <c r="EB29" s="15" t="n">
        <f aca="false">BT29+BY29+CD29+CI29+CN29+CS29+CX29+DC29+DH29+DM29+DR29+DW29</f>
        <v>-24.279092</v>
      </c>
      <c r="EC29" s="13" t="n">
        <f aca="false">BU29+BZ29+CE29+CJ29+CO29+CT29+CY29+DD29+DI29+DN29+DS29+DX29</f>
        <v>-23.204174</v>
      </c>
      <c r="ED29" s="13" t="n">
        <v>0.049976</v>
      </c>
      <c r="EE29" s="13" t="n">
        <v>0</v>
      </c>
      <c r="EF29" s="13" t="n">
        <v>0.049976</v>
      </c>
      <c r="EG29" s="15" t="n">
        <v>1.631191</v>
      </c>
      <c r="EH29" s="13" t="n">
        <f aca="false">EF29+EG29</f>
        <v>1.681167</v>
      </c>
      <c r="EI29" s="13" t="n">
        <v>0</v>
      </c>
      <c r="EJ29" s="13" t="n">
        <v>0</v>
      </c>
      <c r="EK29" s="13" t="n">
        <v>0</v>
      </c>
      <c r="EL29" s="15" t="n">
        <v>-3.289217</v>
      </c>
      <c r="EM29" s="13" t="n">
        <f aca="false">EK29+EL29</f>
        <v>-3.289217</v>
      </c>
      <c r="EN29" s="13" t="n">
        <v>0</v>
      </c>
      <c r="EO29" s="13" t="n">
        <v>0</v>
      </c>
      <c r="EP29" s="13" t="n">
        <v>0</v>
      </c>
      <c r="EQ29" s="15" t="n">
        <v>-0.986336</v>
      </c>
      <c r="ER29" s="13" t="n">
        <f aca="false">EP29+EQ29</f>
        <v>-0.986336</v>
      </c>
      <c r="ES29" s="13" t="n">
        <v>0.048385</v>
      </c>
      <c r="ET29" s="13" t="n">
        <v>0</v>
      </c>
      <c r="EU29" s="13" t="n">
        <v>0.048385</v>
      </c>
      <c r="EV29" s="15" t="n">
        <v>-3.944142</v>
      </c>
      <c r="EW29" s="13" t="n">
        <f aca="false">EU29+EV29</f>
        <v>-3.895757</v>
      </c>
      <c r="EX29" s="13" t="n">
        <v>0</v>
      </c>
      <c r="EY29" s="13" t="n">
        <v>0</v>
      </c>
      <c r="EZ29" s="13" t="n">
        <v>0</v>
      </c>
      <c r="FA29" s="15" t="n">
        <v>2.807254</v>
      </c>
      <c r="FB29" s="13" t="n">
        <f aca="false">EZ29+FA29</f>
        <v>2.807254</v>
      </c>
      <c r="FC29" s="13" t="n">
        <v>0</v>
      </c>
      <c r="FD29" s="13" t="n">
        <v>0</v>
      </c>
      <c r="FE29" s="13" t="n">
        <v>0</v>
      </c>
      <c r="FF29" s="15" t="n">
        <v>-0.951704</v>
      </c>
      <c r="FG29" s="13" t="n">
        <f aca="false">FE29+FF29</f>
        <v>-0.951704</v>
      </c>
      <c r="FH29" s="13" t="n">
        <v>0</v>
      </c>
      <c r="FI29" s="13" t="n">
        <v>0</v>
      </c>
      <c r="FJ29" s="13" t="n">
        <v>0</v>
      </c>
      <c r="FK29" s="15" t="n">
        <v>-0.221802</v>
      </c>
      <c r="FL29" s="13" t="n">
        <f aca="false">FJ29+FK29</f>
        <v>-0.221802</v>
      </c>
      <c r="FM29" s="13" t="n">
        <v>0</v>
      </c>
      <c r="FN29" s="13" t="n">
        <v>0</v>
      </c>
      <c r="FO29" s="13" t="n">
        <v>0</v>
      </c>
      <c r="FP29" s="15" t="n">
        <v>7.083312</v>
      </c>
      <c r="FQ29" s="13" t="n">
        <f aca="false">FO29+FP29</f>
        <v>7.083312</v>
      </c>
      <c r="FR29" s="13" t="n">
        <v>0</v>
      </c>
      <c r="FS29" s="13" t="n">
        <v>0</v>
      </c>
      <c r="FT29" s="13" t="n">
        <v>0</v>
      </c>
      <c r="FU29" s="15" t="n">
        <v>1.182137</v>
      </c>
      <c r="FV29" s="13" t="n">
        <f aca="false">FT29+FU29</f>
        <v>1.182137</v>
      </c>
      <c r="FW29" s="13" t="n">
        <v>0</v>
      </c>
      <c r="FX29" s="13" t="n">
        <v>0</v>
      </c>
      <c r="FY29" s="13" t="n">
        <v>0</v>
      </c>
      <c r="FZ29" s="15" t="n">
        <v>7.009316</v>
      </c>
      <c r="GA29" s="13" t="n">
        <f aca="false">FY29+FZ29</f>
        <v>7.009316</v>
      </c>
      <c r="GB29" s="13" t="n">
        <v>0.04944</v>
      </c>
      <c r="GC29" s="13" t="n">
        <v>0</v>
      </c>
      <c r="GD29" s="13" t="n">
        <v>0.04944</v>
      </c>
      <c r="GE29" s="15" t="n">
        <v>4.209269</v>
      </c>
      <c r="GF29" s="13" t="n">
        <f aca="false">GD29+GE29</f>
        <v>4.258709</v>
      </c>
      <c r="GG29" s="13" t="n">
        <v>0</v>
      </c>
      <c r="GH29" s="13" t="n">
        <v>0</v>
      </c>
      <c r="GI29" s="13" t="n">
        <v>0</v>
      </c>
      <c r="GJ29" s="15" t="n">
        <v>10.376717</v>
      </c>
      <c r="GK29" s="13" t="n">
        <f aca="false">GI29+GJ29</f>
        <v>10.376717</v>
      </c>
      <c r="GL29" s="13" t="n">
        <f aca="false">ED29+EI29+EN29+ES29+EX29+FC29+FH29+FM29+FR29+FW29+GB29+GG29</f>
        <v>0.147801</v>
      </c>
      <c r="GM29" s="13" t="n">
        <f aca="false">EE29+EJ29+EO29+ET29+EY29+FD29+FI29+FN29+FS29+FX29+GC29+GH29</f>
        <v>0</v>
      </c>
      <c r="GN29" s="13" t="n">
        <f aca="false">EF29+EK29+EP29+EU29+EZ29+FE29+FJ29+FO29+FT29+FY29+GD29+GI29</f>
        <v>0.147801</v>
      </c>
      <c r="GO29" s="15" t="n">
        <f aca="false">EG29+EL29+EQ29+EV29+FA29+FF29+FK29+FP29+FU29+FZ29+GE29+GJ29</f>
        <v>24.905995</v>
      </c>
      <c r="GP29" s="13" t="n">
        <f aca="false">EH29+EM29+ER29+EW29+FB29+FG29+FL29+FQ29+FV29+GA29+GF29+GK29</f>
        <v>25.053796</v>
      </c>
      <c r="GQ29" s="4"/>
      <c r="GR29" s="4"/>
      <c r="GS29" s="4"/>
    </row>
    <row r="30" customFormat="false" ht="15.75" hidden="false" customHeight="false" outlineLevel="0" collapsed="false">
      <c r="B30" s="11" t="n">
        <v>24</v>
      </c>
      <c r="C30" s="14" t="s">
        <v>58</v>
      </c>
      <c r="D30" s="61" t="n">
        <v>11.14605</v>
      </c>
      <c r="E30" s="61" t="n">
        <v>0.115012</v>
      </c>
      <c r="F30" s="61" t="n">
        <v>11.031038</v>
      </c>
      <c r="G30" s="61" t="n">
        <v>0</v>
      </c>
      <c r="H30" s="13" t="n">
        <f aca="false">+G30+F30</f>
        <v>11.031038</v>
      </c>
      <c r="I30" s="61" t="n">
        <v>9.589363</v>
      </c>
      <c r="J30" s="61" t="n">
        <v>0.115012</v>
      </c>
      <c r="K30" s="61" t="n">
        <v>9.474351</v>
      </c>
      <c r="L30" s="61" t="n">
        <v>0</v>
      </c>
      <c r="M30" s="13" t="n">
        <f aca="false">+L30+K30</f>
        <v>9.474351</v>
      </c>
      <c r="N30" s="61" t="n">
        <v>11.549073</v>
      </c>
      <c r="O30" s="62" t="n">
        <v>0.115012</v>
      </c>
      <c r="P30" s="61" t="n">
        <v>11.434061</v>
      </c>
      <c r="Q30" s="61" t="n">
        <v>0.008607</v>
      </c>
      <c r="R30" s="13" t="n">
        <f aca="false">+Q30+P30</f>
        <v>11.442668</v>
      </c>
      <c r="S30" s="61" t="n">
        <v>9.418691</v>
      </c>
      <c r="T30" s="62" t="n">
        <v>0.115012</v>
      </c>
      <c r="U30" s="61" t="n">
        <v>9.303679</v>
      </c>
      <c r="V30" s="61" t="n">
        <v>0</v>
      </c>
      <c r="W30" s="13" t="n">
        <f aca="false">+V30+U30</f>
        <v>9.303679</v>
      </c>
      <c r="X30" s="63" t="n">
        <v>13.227592</v>
      </c>
      <c r="Y30" s="64" t="n">
        <v>0.115012</v>
      </c>
      <c r="Z30" s="63" t="n">
        <v>13.11258</v>
      </c>
      <c r="AA30" s="63" t="n">
        <v>0</v>
      </c>
      <c r="AB30" s="13" t="n">
        <f aca="false">+AA30+Z30</f>
        <v>13.11258</v>
      </c>
      <c r="AC30" s="63" t="n">
        <v>1.779625</v>
      </c>
      <c r="AD30" s="64" t="n">
        <v>0.115012</v>
      </c>
      <c r="AE30" s="63" t="n">
        <v>1.664613</v>
      </c>
      <c r="AF30" s="63" t="n">
        <v>0</v>
      </c>
      <c r="AG30" s="13" t="n">
        <f aca="false">+AF30+AE30</f>
        <v>1.664613</v>
      </c>
      <c r="AH30" s="63" t="n">
        <v>4.487587</v>
      </c>
      <c r="AI30" s="64" t="n">
        <v>0.115012</v>
      </c>
      <c r="AJ30" s="63" t="n">
        <v>4.372575</v>
      </c>
      <c r="AK30" s="63" t="n">
        <v>0.1</v>
      </c>
      <c r="AL30" s="13" t="n">
        <f aca="false">+AK30+AJ30</f>
        <v>4.472575</v>
      </c>
      <c r="AM30" s="63" t="n">
        <v>3.95994</v>
      </c>
      <c r="AN30" s="64" t="n">
        <v>0.115012</v>
      </c>
      <c r="AO30" s="63" t="n">
        <v>3.844928</v>
      </c>
      <c r="AP30" s="63" t="n">
        <v>0</v>
      </c>
      <c r="AQ30" s="13" t="n">
        <f aca="false">+AP30+AO30</f>
        <v>3.844928</v>
      </c>
      <c r="AR30" s="15" t="n">
        <v>4.402986</v>
      </c>
      <c r="AS30" s="15" t="n">
        <v>0.115012</v>
      </c>
      <c r="AT30" s="15" t="n">
        <v>4.287974</v>
      </c>
      <c r="AU30" s="15" t="n">
        <v>0</v>
      </c>
      <c r="AV30" s="13" t="n">
        <f aca="false">+AU30+AT30</f>
        <v>4.287974</v>
      </c>
      <c r="AW30" s="65" t="n">
        <v>7.033749</v>
      </c>
      <c r="AX30" s="66" t="n">
        <v>0.115012</v>
      </c>
      <c r="AY30" s="65" t="n">
        <v>6.918737</v>
      </c>
      <c r="AZ30" s="65" t="n">
        <v>0</v>
      </c>
      <c r="BA30" s="13" t="n">
        <f aca="false">+AZ30+AY30</f>
        <v>6.918737</v>
      </c>
      <c r="BB30" s="65" t="n">
        <v>7.983798</v>
      </c>
      <c r="BC30" s="66" t="n">
        <v>0.115012</v>
      </c>
      <c r="BD30" s="65" t="n">
        <v>7.868786</v>
      </c>
      <c r="BE30" s="65" t="n">
        <v>0</v>
      </c>
      <c r="BF30" s="13" t="n">
        <f aca="false">+BE30+BD30</f>
        <v>7.868786</v>
      </c>
      <c r="BG30" s="65" t="n">
        <v>14.429181</v>
      </c>
      <c r="BH30" s="66" t="n">
        <v>0.115012</v>
      </c>
      <c r="BI30" s="65" t="n">
        <v>14.314169</v>
      </c>
      <c r="BJ30" s="65" t="n">
        <v>0</v>
      </c>
      <c r="BK30" s="13" t="n">
        <f aca="false">+BJ30+BI30</f>
        <v>14.314169</v>
      </c>
      <c r="BL30" s="61" t="n">
        <f aca="false">+D30+I30+N30+S30+X30+AC30+AH30+AM30+AR30+AW30+BB30+BG30</f>
        <v>99.007635</v>
      </c>
      <c r="BM30" s="61" t="n">
        <f aca="false">+E30+J30+O30+T30+Y30+AD30+AI30+AN30+AS30+AX30+BC30+BH30</f>
        <v>1.380144</v>
      </c>
      <c r="BN30" s="61" t="n">
        <f aca="false">+BL30-BM30</f>
        <v>97.627491</v>
      </c>
      <c r="BO30" s="61" t="n">
        <f aca="false">+G30+L30+Q30+V30+AA30+AF30+AK30+AP30+AU30+AZ30+BE30+BJ30</f>
        <v>0.108607</v>
      </c>
      <c r="BP30" s="61" t="n">
        <f aca="false">+BN30+BO30</f>
        <v>97.736098</v>
      </c>
      <c r="BQ30" s="65" t="n">
        <v>6.310284</v>
      </c>
      <c r="BR30" s="66" t="n">
        <v>0.082462</v>
      </c>
      <c r="BS30" s="65" t="n">
        <v>6.227822</v>
      </c>
      <c r="BT30" s="65" t="n">
        <v>0</v>
      </c>
      <c r="BU30" s="13" t="n">
        <f aca="false">BS30+BT30</f>
        <v>6.227822</v>
      </c>
      <c r="BV30" s="65" t="n">
        <v>3.551212</v>
      </c>
      <c r="BW30" s="66" t="n">
        <v>0.082462</v>
      </c>
      <c r="BX30" s="65" t="n">
        <v>3.46875</v>
      </c>
      <c r="BY30" s="65" t="n">
        <v>0</v>
      </c>
      <c r="BZ30" s="13" t="n">
        <v>3.46875</v>
      </c>
      <c r="CA30" s="65" t="n">
        <v>14.757598</v>
      </c>
      <c r="CB30" s="66" t="n">
        <v>0.082462</v>
      </c>
      <c r="CC30" s="65" t="n">
        <v>14.675136</v>
      </c>
      <c r="CD30" s="65" t="n">
        <v>0</v>
      </c>
      <c r="CE30" s="13" t="n">
        <f aca="false">CC30+CD30</f>
        <v>14.675136</v>
      </c>
      <c r="CF30" s="65" t="n">
        <v>9.579532</v>
      </c>
      <c r="CG30" s="66" t="n">
        <v>0.082462</v>
      </c>
      <c r="CH30" s="65" t="n">
        <v>9.49707</v>
      </c>
      <c r="CI30" s="65" t="n">
        <v>0</v>
      </c>
      <c r="CJ30" s="13" t="n">
        <f aca="false">CH30+CI30</f>
        <v>9.49707</v>
      </c>
      <c r="CK30" s="65" t="n">
        <v>5.88607</v>
      </c>
      <c r="CL30" s="66" t="n">
        <v>0.082462</v>
      </c>
      <c r="CM30" s="65" t="n">
        <v>5.803608</v>
      </c>
      <c r="CN30" s="65" t="n">
        <v>0</v>
      </c>
      <c r="CO30" s="13" t="n">
        <f aca="false">CM30+CN30</f>
        <v>5.803608</v>
      </c>
      <c r="CP30" s="65" t="n">
        <v>5.99778</v>
      </c>
      <c r="CQ30" s="66" t="n">
        <v>0.082462</v>
      </c>
      <c r="CR30" s="65" t="n">
        <v>5.915318</v>
      </c>
      <c r="CS30" s="65" t="n">
        <v>0</v>
      </c>
      <c r="CT30" s="13" t="n">
        <f aca="false">CR30+CS30</f>
        <v>5.915318</v>
      </c>
      <c r="CU30" s="65" t="n">
        <v>7.011601</v>
      </c>
      <c r="CV30" s="66" t="n">
        <v>0.082462</v>
      </c>
      <c r="CW30" s="65" t="n">
        <v>6.929139</v>
      </c>
      <c r="CX30" s="65" t="n">
        <v>0</v>
      </c>
      <c r="CY30" s="13" t="n">
        <f aca="false">CW30+CX30</f>
        <v>6.929139</v>
      </c>
      <c r="CZ30" s="65" t="n">
        <v>21.171651</v>
      </c>
      <c r="DA30" s="66" t="n">
        <v>0.082462</v>
      </c>
      <c r="DB30" s="65" t="n">
        <v>21.089189</v>
      </c>
      <c r="DC30" s="65" t="n">
        <v>0</v>
      </c>
      <c r="DD30" s="15" t="n">
        <f aca="false">DB30+DC30</f>
        <v>21.089189</v>
      </c>
      <c r="DE30" s="65" t="n">
        <v>8.465401</v>
      </c>
      <c r="DF30" s="66" t="n">
        <v>0.082462</v>
      </c>
      <c r="DG30" s="65" t="n">
        <v>8.382939</v>
      </c>
      <c r="DH30" s="65" t="n">
        <v>0</v>
      </c>
      <c r="DI30" s="15" t="n">
        <f aca="false">DG30+DH30</f>
        <v>8.382939</v>
      </c>
      <c r="DJ30" s="65" t="n">
        <v>10.393036</v>
      </c>
      <c r="DK30" s="66" t="n">
        <v>0.082462</v>
      </c>
      <c r="DL30" s="65" t="n">
        <v>10.310574</v>
      </c>
      <c r="DM30" s="65" t="n">
        <v>0</v>
      </c>
      <c r="DN30" s="15" t="n">
        <f aca="false">DL30+DM30</f>
        <v>10.310574</v>
      </c>
      <c r="DO30" s="65" t="n">
        <v>13.510556</v>
      </c>
      <c r="DP30" s="66" t="n">
        <v>0.082462</v>
      </c>
      <c r="DQ30" s="65" t="n">
        <v>13.428094</v>
      </c>
      <c r="DR30" s="65" t="n">
        <v>0</v>
      </c>
      <c r="DS30" s="15" t="n">
        <f aca="false">DQ30+DR30</f>
        <v>13.428094</v>
      </c>
      <c r="DT30" s="65" t="n">
        <v>9.795298</v>
      </c>
      <c r="DU30" s="66" t="n">
        <v>0.082462</v>
      </c>
      <c r="DV30" s="65" t="n">
        <v>9.712836</v>
      </c>
      <c r="DW30" s="65" t="n">
        <v>0</v>
      </c>
      <c r="DX30" s="15" t="n">
        <f aca="false">DV30+DW30</f>
        <v>9.712836</v>
      </c>
      <c r="DY30" s="13" t="n">
        <f aca="false">BQ30+BV30+CA30+CF30+CK30+CP30+CU30+CZ30+DE30+DJ30+DO30+DT30</f>
        <v>116.430019</v>
      </c>
      <c r="DZ30" s="13" t="n">
        <f aca="false">BR30+BW30+CB30+CG30+CL30+CQ30+CV30+DA30+DF30+DK30+DP30+DU30</f>
        <v>0.989544</v>
      </c>
      <c r="EA30" s="13" t="n">
        <f aca="false">BS30+BX30+CC30+CH30+CM30+CR30+CW30+DB30+DG30+DL30+DQ30+DV30</f>
        <v>115.440475</v>
      </c>
      <c r="EB30" s="15" t="n">
        <f aca="false">BT30+BY30+CD30+CI30+CN30+CS30+CX30+DC30+DH30+DM30+DR30+DW30</f>
        <v>0</v>
      </c>
      <c r="EC30" s="13" t="n">
        <f aca="false">BU30+BZ30+CE30+CJ30+CO30+CT30+CY30+DD30+DI30+DN30+DS30+DX30</f>
        <v>115.440475</v>
      </c>
      <c r="ED30" s="13" t="n">
        <v>11.417167</v>
      </c>
      <c r="EE30" s="13" t="n">
        <v>0.458906</v>
      </c>
      <c r="EF30" s="13" t="n">
        <v>10.958261</v>
      </c>
      <c r="EG30" s="15" t="n">
        <v>0</v>
      </c>
      <c r="EH30" s="13" t="n">
        <f aca="false">EF30+EG30</f>
        <v>10.958261</v>
      </c>
      <c r="EI30" s="13" t="n">
        <v>2.854486</v>
      </c>
      <c r="EJ30" s="13" t="n">
        <v>0.458906</v>
      </c>
      <c r="EK30" s="13" t="n">
        <v>2.39558</v>
      </c>
      <c r="EL30" s="15" t="n">
        <v>0</v>
      </c>
      <c r="EM30" s="13" t="n">
        <f aca="false">EK30+EL30</f>
        <v>2.39558</v>
      </c>
      <c r="EN30" s="13" t="n">
        <v>14.500694</v>
      </c>
      <c r="EO30" s="13" t="n">
        <v>0.458906</v>
      </c>
      <c r="EP30" s="13" t="n">
        <v>14.041788</v>
      </c>
      <c r="EQ30" s="15" t="n">
        <v>0</v>
      </c>
      <c r="ER30" s="13" t="n">
        <f aca="false">EP30+EQ30</f>
        <v>14.041788</v>
      </c>
      <c r="ES30" s="13" t="n">
        <v>8.187298</v>
      </c>
      <c r="ET30" s="13" t="n">
        <v>0.458906</v>
      </c>
      <c r="EU30" s="13" t="n">
        <v>7.728392</v>
      </c>
      <c r="EV30" s="15" t="n">
        <v>0</v>
      </c>
      <c r="EW30" s="13" t="n">
        <f aca="false">EU30+EV30</f>
        <v>7.728392</v>
      </c>
      <c r="EX30" s="13" t="n">
        <v>17.623151</v>
      </c>
      <c r="EY30" s="13" t="n">
        <v>0.458906</v>
      </c>
      <c r="EZ30" s="13" t="n">
        <v>17.164245</v>
      </c>
      <c r="FA30" s="15" t="n">
        <v>0</v>
      </c>
      <c r="FB30" s="13" t="n">
        <f aca="false">EZ30+FA30</f>
        <v>17.164245</v>
      </c>
      <c r="FC30" s="13" t="n">
        <v>4.091656</v>
      </c>
      <c r="FD30" s="13" t="n">
        <v>0.458906</v>
      </c>
      <c r="FE30" s="13" t="n">
        <v>3.63275</v>
      </c>
      <c r="FF30" s="15" t="n">
        <v>0.016721</v>
      </c>
      <c r="FG30" s="13" t="n">
        <f aca="false">FE30+FF30</f>
        <v>3.649471</v>
      </c>
      <c r="FH30" s="13" t="n">
        <v>6.798917</v>
      </c>
      <c r="FI30" s="13" t="n">
        <v>0.458906</v>
      </c>
      <c r="FJ30" s="13" t="n">
        <v>6.340011</v>
      </c>
      <c r="FK30" s="15" t="n">
        <v>0.005401</v>
      </c>
      <c r="FL30" s="13" t="n">
        <f aca="false">FJ30+FK30</f>
        <v>6.345412</v>
      </c>
      <c r="FM30" s="13" t="n">
        <v>13.166539</v>
      </c>
      <c r="FN30" s="13" t="n">
        <v>0.458906</v>
      </c>
      <c r="FO30" s="13" t="n">
        <v>12.707633</v>
      </c>
      <c r="FP30" s="15" t="n">
        <v>0</v>
      </c>
      <c r="FQ30" s="13" t="n">
        <f aca="false">FO30+FP30</f>
        <v>12.707633</v>
      </c>
      <c r="FR30" s="13" t="n">
        <v>8.185635</v>
      </c>
      <c r="FS30" s="13" t="n">
        <v>0.458906</v>
      </c>
      <c r="FT30" s="13" t="n">
        <v>7.726729</v>
      </c>
      <c r="FU30" s="15" t="n">
        <v>0</v>
      </c>
      <c r="FV30" s="13" t="n">
        <f aca="false">FT30+FU30</f>
        <v>7.726729</v>
      </c>
      <c r="FW30" s="13" t="n">
        <v>6.775694</v>
      </c>
      <c r="FX30" s="13" t="n">
        <v>0.458906</v>
      </c>
      <c r="FY30" s="13" t="n">
        <v>6.316788</v>
      </c>
      <c r="FZ30" s="15" t="n">
        <v>0</v>
      </c>
      <c r="GA30" s="13" t="n">
        <f aca="false">FY30+FZ30</f>
        <v>6.316788</v>
      </c>
      <c r="GB30" s="13" t="n">
        <v>5.905684</v>
      </c>
      <c r="GC30" s="13" t="n">
        <v>0.458906</v>
      </c>
      <c r="GD30" s="13" t="n">
        <v>5.446778</v>
      </c>
      <c r="GE30" s="15" t="n">
        <v>0.004492</v>
      </c>
      <c r="GF30" s="13" t="n">
        <f aca="false">GD30+GE30</f>
        <v>5.45127</v>
      </c>
      <c r="GG30" s="13" t="n">
        <v>11.361768</v>
      </c>
      <c r="GH30" s="13" t="n">
        <v>0.458906</v>
      </c>
      <c r="GI30" s="13" t="n">
        <v>10.902862</v>
      </c>
      <c r="GJ30" s="15" t="n">
        <v>0</v>
      </c>
      <c r="GK30" s="13" t="n">
        <f aca="false">GI30+GJ30</f>
        <v>10.902862</v>
      </c>
      <c r="GL30" s="13" t="n">
        <f aca="false">ED30+EI30+EN30+ES30+EX30+FC30+FH30+FM30+FR30+FW30+GB30+GG30</f>
        <v>110.868689</v>
      </c>
      <c r="GM30" s="13" t="n">
        <f aca="false">EE30+EJ30+EO30+ET30+EY30+FD30+FI30+FN30+FS30+FX30+GC30+GH30</f>
        <v>5.506872</v>
      </c>
      <c r="GN30" s="13" t="n">
        <f aca="false">EF30+EK30+EP30+EU30+EZ30+FE30+FJ30+FO30+FT30+FY30+GD30+GI30</f>
        <v>105.361817</v>
      </c>
      <c r="GO30" s="15" t="n">
        <f aca="false">EG30+EL30+EQ30+EV30+FA30+FF30+FK30+FP30+FU30+FZ30+GE30+GJ30</f>
        <v>0.026614</v>
      </c>
      <c r="GP30" s="13" t="n">
        <f aca="false">EH30+EM30+ER30+EW30+FB30+FG30+FL30+FQ30+FV30+GA30+GF30+GK30</f>
        <v>105.388431</v>
      </c>
      <c r="GQ30" s="4"/>
      <c r="GR30" s="4"/>
      <c r="GS30" s="4"/>
    </row>
    <row r="31" customFormat="false" ht="15.75" hidden="false" customHeight="false" outlineLevel="0" collapsed="false">
      <c r="B31" s="11" t="n">
        <v>25</v>
      </c>
      <c r="C31" s="14" t="s">
        <v>59</v>
      </c>
      <c r="D31" s="61" t="n">
        <v>2.730305</v>
      </c>
      <c r="E31" s="61" t="n">
        <v>0.307076</v>
      </c>
      <c r="F31" s="61" t="n">
        <v>2.423229</v>
      </c>
      <c r="G31" s="61" t="n">
        <v>0.121449</v>
      </c>
      <c r="H31" s="13" t="n">
        <f aca="false">+G31+F31</f>
        <v>2.544678</v>
      </c>
      <c r="I31" s="61" t="n">
        <v>2.134504</v>
      </c>
      <c r="J31" s="61" t="n">
        <v>0.307076</v>
      </c>
      <c r="K31" s="61" t="n">
        <v>1.827428</v>
      </c>
      <c r="L31" s="61" t="n">
        <v>0.485313</v>
      </c>
      <c r="M31" s="13" t="n">
        <f aca="false">+L31+K31</f>
        <v>2.312741</v>
      </c>
      <c r="N31" s="61" t="n">
        <v>3.70338</v>
      </c>
      <c r="O31" s="62" t="n">
        <v>0.307076</v>
      </c>
      <c r="P31" s="61" t="n">
        <v>3.396304</v>
      </c>
      <c r="Q31" s="61" t="n">
        <v>1.2553</v>
      </c>
      <c r="R31" s="13" t="n">
        <f aca="false">+Q31+P31</f>
        <v>4.651604</v>
      </c>
      <c r="S31" s="61" t="n">
        <v>3.050952</v>
      </c>
      <c r="T31" s="62" t="n">
        <v>0.31219</v>
      </c>
      <c r="U31" s="61" t="n">
        <v>2.738762</v>
      </c>
      <c r="V31" s="61" t="n">
        <v>0.19537</v>
      </c>
      <c r="W31" s="13" t="n">
        <f aca="false">+V31+U31</f>
        <v>2.934132</v>
      </c>
      <c r="X31" s="63" t="n">
        <v>10.931585</v>
      </c>
      <c r="Y31" s="64" t="n">
        <v>0.307076</v>
      </c>
      <c r="Z31" s="63" t="n">
        <v>10.624509</v>
      </c>
      <c r="AA31" s="63" t="n">
        <v>1.465742</v>
      </c>
      <c r="AB31" s="13" t="n">
        <f aca="false">+AA31+Z31</f>
        <v>12.090251</v>
      </c>
      <c r="AC31" s="63" t="n">
        <v>2.214551</v>
      </c>
      <c r="AD31" s="64" t="n">
        <v>0.307076</v>
      </c>
      <c r="AE31" s="63" t="n">
        <v>1.907475</v>
      </c>
      <c r="AF31" s="63" t="n">
        <v>-0.015683</v>
      </c>
      <c r="AG31" s="13" t="n">
        <f aca="false">+AF31+AE31</f>
        <v>1.891792</v>
      </c>
      <c r="AH31" s="63" t="n">
        <v>2.780283</v>
      </c>
      <c r="AI31" s="64" t="n">
        <v>0.307076</v>
      </c>
      <c r="AJ31" s="63" t="n">
        <v>2.473207</v>
      </c>
      <c r="AK31" s="63" t="n">
        <v>0.896268</v>
      </c>
      <c r="AL31" s="13" t="n">
        <f aca="false">+AK31+AJ31</f>
        <v>3.369475</v>
      </c>
      <c r="AM31" s="63" t="n">
        <v>4.650428</v>
      </c>
      <c r="AN31" s="64" t="n">
        <v>6.307076</v>
      </c>
      <c r="AO31" s="63" t="n">
        <v>-1.656648</v>
      </c>
      <c r="AP31" s="63" t="n">
        <v>2.206473</v>
      </c>
      <c r="AQ31" s="13" t="n">
        <f aca="false">+AP31+AO31</f>
        <v>0.549824999999999</v>
      </c>
      <c r="AR31" s="15" t="n">
        <v>2.226437</v>
      </c>
      <c r="AS31" s="15" t="n">
        <v>6.60008</v>
      </c>
      <c r="AT31" s="15" t="n">
        <v>-4.373643</v>
      </c>
      <c r="AU31" s="15" t="n">
        <v>-0.056467</v>
      </c>
      <c r="AV31" s="13" t="n">
        <f aca="false">+AU31+AT31</f>
        <v>-4.43011</v>
      </c>
      <c r="AW31" s="65" t="n">
        <v>6.170005</v>
      </c>
      <c r="AX31" s="66" t="n">
        <v>0.307076</v>
      </c>
      <c r="AY31" s="65" t="n">
        <v>5.862929</v>
      </c>
      <c r="AZ31" s="65" t="n">
        <v>9.771866</v>
      </c>
      <c r="BA31" s="13" t="n">
        <f aca="false">+AZ31+AY31</f>
        <v>15.634795</v>
      </c>
      <c r="BB31" s="65" t="n">
        <v>2.698489</v>
      </c>
      <c r="BC31" s="66" t="n">
        <v>0.307076</v>
      </c>
      <c r="BD31" s="65" t="n">
        <v>2.391413</v>
      </c>
      <c r="BE31" s="65" t="n">
        <v>-0.029489</v>
      </c>
      <c r="BF31" s="13" t="n">
        <f aca="false">+BE31+BD31</f>
        <v>2.361924</v>
      </c>
      <c r="BG31" s="65" t="n">
        <v>2.74803</v>
      </c>
      <c r="BH31" s="66" t="n">
        <v>0.307076</v>
      </c>
      <c r="BI31" s="65" t="n">
        <v>2.440954</v>
      </c>
      <c r="BJ31" s="65" t="n">
        <v>0.879775</v>
      </c>
      <c r="BK31" s="13" t="n">
        <f aca="false">+BJ31+BI31</f>
        <v>3.320729</v>
      </c>
      <c r="BL31" s="61" t="n">
        <f aca="false">+D31+I31+N31+S31+X31+AC31+AH31+AM31+AR31+AW31+BB31+BG31</f>
        <v>46.038949</v>
      </c>
      <c r="BM31" s="61" t="n">
        <f aca="false">+E31+J31+O31+T31+Y31+AD31+AI31+AN31+AS31+AX31+BC31+BH31</f>
        <v>15.98303</v>
      </c>
      <c r="BN31" s="61" t="n">
        <f aca="false">+BL31-BM31</f>
        <v>30.055919</v>
      </c>
      <c r="BO31" s="61" t="n">
        <f aca="false">+G31+L31+Q31+V31+AA31+AF31+AK31+AP31+AU31+AZ31+BE31+BJ31</f>
        <v>17.175917</v>
      </c>
      <c r="BP31" s="61" t="n">
        <f aca="false">+BN31+BO31</f>
        <v>47.231836</v>
      </c>
      <c r="BQ31" s="65" t="n">
        <v>5.718774</v>
      </c>
      <c r="BR31" s="66" t="n">
        <v>0.315872</v>
      </c>
      <c r="BS31" s="65" t="n">
        <v>5.402902</v>
      </c>
      <c r="BT31" s="65" t="n">
        <v>0</v>
      </c>
      <c r="BU31" s="13" t="n">
        <f aca="false">BS31+BT31</f>
        <v>5.402902</v>
      </c>
      <c r="BV31" s="65" t="n">
        <v>13.92817</v>
      </c>
      <c r="BW31" s="66" t="n">
        <v>0.315872</v>
      </c>
      <c r="BX31" s="65" t="n">
        <v>13.612298</v>
      </c>
      <c r="BY31" s="65" t="n">
        <v>-0.586561</v>
      </c>
      <c r="BZ31" s="13" t="n">
        <v>13.025737</v>
      </c>
      <c r="CA31" s="65" t="n">
        <v>2.49565</v>
      </c>
      <c r="CB31" s="66" t="n">
        <v>0.315872</v>
      </c>
      <c r="CC31" s="65" t="n">
        <v>2.179778</v>
      </c>
      <c r="CD31" s="65" t="n">
        <v>0</v>
      </c>
      <c r="CE31" s="13" t="n">
        <f aca="false">CC31+CD31</f>
        <v>2.179778</v>
      </c>
      <c r="CF31" s="65" t="n">
        <v>2.581004</v>
      </c>
      <c r="CG31" s="66" t="n">
        <v>0.32051</v>
      </c>
      <c r="CH31" s="65" t="n">
        <v>2.260494</v>
      </c>
      <c r="CI31" s="65" t="n">
        <v>0</v>
      </c>
      <c r="CJ31" s="13" t="n">
        <f aca="false">CH31+CI31</f>
        <v>2.260494</v>
      </c>
      <c r="CK31" s="65" t="n">
        <v>2.974526</v>
      </c>
      <c r="CL31" s="66" t="n">
        <v>0.315872</v>
      </c>
      <c r="CM31" s="65" t="n">
        <v>2.658654</v>
      </c>
      <c r="CN31" s="65" t="n">
        <v>-0.531418</v>
      </c>
      <c r="CO31" s="13" t="n">
        <f aca="false">CM31+CN31</f>
        <v>2.127236</v>
      </c>
      <c r="CP31" s="65" t="n">
        <v>25.992245</v>
      </c>
      <c r="CQ31" s="66" t="n">
        <v>0.315872</v>
      </c>
      <c r="CR31" s="65" t="n">
        <v>25.676373</v>
      </c>
      <c r="CS31" s="65" t="n">
        <v>0</v>
      </c>
      <c r="CT31" s="13" t="n">
        <f aca="false">CR31+CS31</f>
        <v>25.676373</v>
      </c>
      <c r="CU31" s="65" t="n">
        <v>3.636004</v>
      </c>
      <c r="CV31" s="66" t="n">
        <v>0.315872</v>
      </c>
      <c r="CW31" s="65" t="n">
        <v>3.320132</v>
      </c>
      <c r="CX31" s="65" t="n">
        <v>0.918284</v>
      </c>
      <c r="CY31" s="13" t="n">
        <f aca="false">CW31+CX31</f>
        <v>4.238416</v>
      </c>
      <c r="CZ31" s="65" t="n">
        <v>2.911516</v>
      </c>
      <c r="DA31" s="66" t="n">
        <v>0.315872</v>
      </c>
      <c r="DB31" s="65" t="n">
        <v>2.595644</v>
      </c>
      <c r="DC31" s="65" t="n">
        <v>0.663841</v>
      </c>
      <c r="DD31" s="15" t="n">
        <f aca="false">DB31+DC31</f>
        <v>3.259485</v>
      </c>
      <c r="DE31" s="65" t="n">
        <v>6.319461</v>
      </c>
      <c r="DF31" s="66" t="n">
        <v>0.315872</v>
      </c>
      <c r="DG31" s="65" t="n">
        <v>6.003589</v>
      </c>
      <c r="DH31" s="65" t="n">
        <v>-0.006323</v>
      </c>
      <c r="DI31" s="15" t="n">
        <f aca="false">DG31+DH31</f>
        <v>5.997266</v>
      </c>
      <c r="DJ31" s="65" t="n">
        <v>3.365851</v>
      </c>
      <c r="DK31" s="66" t="n">
        <v>0.320056</v>
      </c>
      <c r="DL31" s="65" t="n">
        <v>3.045795</v>
      </c>
      <c r="DM31" s="65" t="n">
        <v>1.69497</v>
      </c>
      <c r="DN31" s="15" t="n">
        <f aca="false">DL31+DM31</f>
        <v>4.740765</v>
      </c>
      <c r="DO31" s="65" t="n">
        <v>2.314638</v>
      </c>
      <c r="DP31" s="66" t="n">
        <v>0.315872</v>
      </c>
      <c r="DQ31" s="65" t="n">
        <v>1.998766</v>
      </c>
      <c r="DR31" s="65" t="n">
        <v>0.387048</v>
      </c>
      <c r="DS31" s="15" t="n">
        <f aca="false">DQ31+DR31</f>
        <v>2.385814</v>
      </c>
      <c r="DT31" s="65" t="n">
        <v>2.649668</v>
      </c>
      <c r="DU31" s="66" t="n">
        <v>0.315872</v>
      </c>
      <c r="DV31" s="65" t="n">
        <v>2.333796</v>
      </c>
      <c r="DW31" s="65" t="n">
        <v>0.386256</v>
      </c>
      <c r="DX31" s="15" t="n">
        <f aca="false">DV31+DW31</f>
        <v>2.720052</v>
      </c>
      <c r="DY31" s="13" t="n">
        <f aca="false">BQ31+BV31+CA31+CF31+CK31+CP31+CU31+CZ31+DE31+DJ31+DO31+DT31</f>
        <v>74.887507</v>
      </c>
      <c r="DZ31" s="13" t="n">
        <f aca="false">BR31+BW31+CB31+CG31+CL31+CQ31+CV31+DA31+DF31+DK31+DP31+DU31</f>
        <v>3.799286</v>
      </c>
      <c r="EA31" s="13" t="n">
        <f aca="false">BS31+BX31+CC31+CH31+CM31+CR31+CW31+DB31+DG31+DL31+DQ31+DV31</f>
        <v>71.088221</v>
      </c>
      <c r="EB31" s="15" t="n">
        <f aca="false">BT31+BY31+CD31+CI31+CN31+CS31+CX31+DC31+DH31+DM31+DR31+DW31</f>
        <v>2.926097</v>
      </c>
      <c r="EC31" s="13" t="n">
        <f aca="false">BU31+BZ31+CE31+CJ31+CO31+CT31+CY31+DD31+DI31+DN31+DS31+DX31</f>
        <v>74.014318</v>
      </c>
      <c r="ED31" s="13" t="n">
        <v>3.297832</v>
      </c>
      <c r="EE31" s="13" t="n">
        <v>0.159371</v>
      </c>
      <c r="EF31" s="13" t="n">
        <v>3.138461</v>
      </c>
      <c r="EG31" s="15" t="n">
        <v>0.123729</v>
      </c>
      <c r="EH31" s="13" t="n">
        <f aca="false">EF31+EG31</f>
        <v>3.26219</v>
      </c>
      <c r="EI31" s="13" t="n">
        <v>3.16006</v>
      </c>
      <c r="EJ31" s="13" t="n">
        <v>0.159371</v>
      </c>
      <c r="EK31" s="13" t="n">
        <v>3.000689</v>
      </c>
      <c r="EL31" s="15" t="n">
        <v>-0.059351</v>
      </c>
      <c r="EM31" s="13" t="n">
        <f aca="false">EK31+EL31</f>
        <v>2.941338</v>
      </c>
      <c r="EN31" s="13" t="n">
        <v>3.299369</v>
      </c>
      <c r="EO31" s="13" t="n">
        <v>0.159371</v>
      </c>
      <c r="EP31" s="13" t="n">
        <v>3.139998</v>
      </c>
      <c r="EQ31" s="15" t="n">
        <v>0</v>
      </c>
      <c r="ER31" s="13" t="n">
        <f aca="false">EP31+EQ31</f>
        <v>3.139998</v>
      </c>
      <c r="ES31" s="13" t="n">
        <v>3.123168</v>
      </c>
      <c r="ET31" s="13" t="n">
        <v>0.163535</v>
      </c>
      <c r="EU31" s="13" t="n">
        <v>2.959633</v>
      </c>
      <c r="EV31" s="15" t="n">
        <v>0</v>
      </c>
      <c r="EW31" s="13" t="n">
        <f aca="false">EU31+EV31</f>
        <v>2.959633</v>
      </c>
      <c r="EX31" s="13" t="n">
        <v>3.379034</v>
      </c>
      <c r="EY31" s="13" t="n">
        <v>0.159371</v>
      </c>
      <c r="EZ31" s="13" t="n">
        <v>3.219663</v>
      </c>
      <c r="FA31" s="15" t="n">
        <v>-0.010882</v>
      </c>
      <c r="FB31" s="13" t="n">
        <f aca="false">EZ31+FA31</f>
        <v>3.208781</v>
      </c>
      <c r="FC31" s="13" t="n">
        <v>3.244881</v>
      </c>
      <c r="FD31" s="13" t="n">
        <v>0.159371</v>
      </c>
      <c r="FE31" s="13" t="n">
        <v>3.08551</v>
      </c>
      <c r="FF31" s="15" t="n">
        <v>0.263211</v>
      </c>
      <c r="FG31" s="13" t="n">
        <f aca="false">FE31+FF31</f>
        <v>3.348721</v>
      </c>
      <c r="FH31" s="13" t="n">
        <v>3.143926</v>
      </c>
      <c r="FI31" s="13" t="n">
        <v>0.716606</v>
      </c>
      <c r="FJ31" s="13" t="n">
        <v>2.42732</v>
      </c>
      <c r="FK31" s="15" t="n">
        <v>0</v>
      </c>
      <c r="FL31" s="13" t="n">
        <f aca="false">FJ31+FK31</f>
        <v>2.42732</v>
      </c>
      <c r="FM31" s="13" t="n">
        <v>3.073361</v>
      </c>
      <c r="FN31" s="13" t="n">
        <v>0.159371</v>
      </c>
      <c r="FO31" s="13" t="n">
        <v>2.91399</v>
      </c>
      <c r="FP31" s="15" t="n">
        <v>0</v>
      </c>
      <c r="FQ31" s="13" t="n">
        <f aca="false">FO31+FP31</f>
        <v>2.91399</v>
      </c>
      <c r="FR31" s="13" t="n">
        <v>3.04324</v>
      </c>
      <c r="FS31" s="13" t="n">
        <v>0.159371</v>
      </c>
      <c r="FT31" s="13" t="n">
        <v>2.883869</v>
      </c>
      <c r="FU31" s="15" t="n">
        <v>0.153816</v>
      </c>
      <c r="FV31" s="13" t="n">
        <f aca="false">FT31+FU31</f>
        <v>3.037685</v>
      </c>
      <c r="FW31" s="13" t="n">
        <v>3.167349</v>
      </c>
      <c r="FX31" s="13" t="n">
        <v>0.163933</v>
      </c>
      <c r="FY31" s="13" t="n">
        <v>3.003416</v>
      </c>
      <c r="FZ31" s="15" t="n">
        <v>-0.0116</v>
      </c>
      <c r="GA31" s="13" t="n">
        <f aca="false">FY31+FZ31</f>
        <v>2.991816</v>
      </c>
      <c r="GB31" s="13" t="n">
        <v>3.076104</v>
      </c>
      <c r="GC31" s="13" t="n">
        <v>0.159371</v>
      </c>
      <c r="GD31" s="13" t="n">
        <v>2.916733</v>
      </c>
      <c r="GE31" s="15" t="n">
        <v>0.441856</v>
      </c>
      <c r="GF31" s="13" t="n">
        <f aca="false">GD31+GE31</f>
        <v>3.358589</v>
      </c>
      <c r="GG31" s="13" t="n">
        <v>3.164758</v>
      </c>
      <c r="GH31" s="13" t="n">
        <v>0.456304</v>
      </c>
      <c r="GI31" s="13" t="n">
        <v>2.708454</v>
      </c>
      <c r="GJ31" s="15" t="n">
        <v>-0.100052</v>
      </c>
      <c r="GK31" s="13" t="n">
        <f aca="false">GI31+GJ31</f>
        <v>2.608402</v>
      </c>
      <c r="GL31" s="13" t="n">
        <f aca="false">ED31+EI31+EN31+ES31+EX31+FC31+FH31+FM31+FR31+FW31+GB31+GG31</f>
        <v>38.173082</v>
      </c>
      <c r="GM31" s="13" t="n">
        <f aca="false">EE31+EJ31+EO31+ET31+EY31+FD31+FI31+FN31+FS31+FX31+GC31+GH31</f>
        <v>2.775346</v>
      </c>
      <c r="GN31" s="13" t="n">
        <f aca="false">EF31+EK31+EP31+EU31+EZ31+FE31+FJ31+FO31+FT31+FY31+GD31+GI31</f>
        <v>35.397736</v>
      </c>
      <c r="GO31" s="15" t="n">
        <f aca="false">EG31+EL31+EQ31+EV31+FA31+FF31+FK31+FP31+FU31+FZ31+GE31+GJ31</f>
        <v>0.800727</v>
      </c>
      <c r="GP31" s="13" t="n">
        <f aca="false">EH31+EM31+ER31+EW31+FB31+FG31+FL31+FQ31+FV31+GA31+GF31+GK31</f>
        <v>36.198463</v>
      </c>
      <c r="GQ31" s="4"/>
      <c r="GR31" s="4"/>
      <c r="GS31" s="4"/>
    </row>
    <row r="32" customFormat="false" ht="15.75" hidden="false" customHeight="false" outlineLevel="0" collapsed="false">
      <c r="B32" s="11" t="n">
        <v>26</v>
      </c>
      <c r="C32" s="16" t="s">
        <v>60</v>
      </c>
      <c r="D32" s="61" t="n">
        <v>0</v>
      </c>
      <c r="E32" s="61" t="n">
        <v>0</v>
      </c>
      <c r="F32" s="61" t="n">
        <v>0</v>
      </c>
      <c r="G32" s="61" t="n">
        <v>0</v>
      </c>
      <c r="H32" s="13" t="n">
        <f aca="false">+G32+F32</f>
        <v>0</v>
      </c>
      <c r="I32" s="61" t="n">
        <v>0</v>
      </c>
      <c r="J32" s="61" t="n">
        <v>0</v>
      </c>
      <c r="K32" s="61" t="n">
        <v>0</v>
      </c>
      <c r="L32" s="61" t="n">
        <v>0</v>
      </c>
      <c r="M32" s="13" t="n">
        <f aca="false">+L32+K32</f>
        <v>0</v>
      </c>
      <c r="N32" s="61" t="n">
        <v>0</v>
      </c>
      <c r="O32" s="62" t="n">
        <v>0</v>
      </c>
      <c r="P32" s="61" t="n">
        <v>0</v>
      </c>
      <c r="Q32" s="61" t="n">
        <v>0</v>
      </c>
      <c r="R32" s="13" t="n">
        <f aca="false">+Q32+P32</f>
        <v>0</v>
      </c>
      <c r="S32" s="61" t="n">
        <v>0</v>
      </c>
      <c r="T32" s="62" t="n">
        <v>0</v>
      </c>
      <c r="U32" s="61" t="n">
        <v>0</v>
      </c>
      <c r="V32" s="61" t="n">
        <v>0</v>
      </c>
      <c r="W32" s="13" t="n">
        <f aca="false">+V32+U32</f>
        <v>0</v>
      </c>
      <c r="X32" s="63" t="n">
        <v>0</v>
      </c>
      <c r="Y32" s="64" t="n">
        <v>0</v>
      </c>
      <c r="Z32" s="63" t="n">
        <v>0</v>
      </c>
      <c r="AA32" s="63" t="n">
        <v>0</v>
      </c>
      <c r="AB32" s="13" t="n">
        <f aca="false">+AA32+Z32</f>
        <v>0</v>
      </c>
      <c r="AC32" s="63" t="n">
        <v>0</v>
      </c>
      <c r="AD32" s="64" t="n">
        <v>0</v>
      </c>
      <c r="AE32" s="63" t="n">
        <v>0</v>
      </c>
      <c r="AF32" s="63" t="n">
        <v>0</v>
      </c>
      <c r="AG32" s="13" t="n">
        <f aca="false">+AF32+AE32</f>
        <v>0</v>
      </c>
      <c r="AH32" s="63" t="n">
        <v>0</v>
      </c>
      <c r="AI32" s="64" t="n">
        <v>0</v>
      </c>
      <c r="AJ32" s="63" t="n">
        <v>0</v>
      </c>
      <c r="AK32" s="63" t="n">
        <v>0</v>
      </c>
      <c r="AL32" s="13" t="n">
        <f aca="false">+AK32+AJ32</f>
        <v>0</v>
      </c>
      <c r="AM32" s="63" t="n">
        <v>0</v>
      </c>
      <c r="AN32" s="64" t="n">
        <v>0</v>
      </c>
      <c r="AO32" s="63" t="n">
        <v>0</v>
      </c>
      <c r="AP32" s="63" t="n">
        <v>0</v>
      </c>
      <c r="AQ32" s="13" t="n">
        <f aca="false">+AP32+AO32</f>
        <v>0</v>
      </c>
      <c r="AR32" s="15" t="n">
        <v>0</v>
      </c>
      <c r="AS32" s="15" t="n">
        <v>0</v>
      </c>
      <c r="AT32" s="15" t="n">
        <v>0</v>
      </c>
      <c r="AU32" s="15" t="n">
        <v>0</v>
      </c>
      <c r="AV32" s="13" t="n">
        <f aca="false">+AU32+AT32</f>
        <v>0</v>
      </c>
      <c r="AW32" s="65" t="n">
        <v>0</v>
      </c>
      <c r="AX32" s="66" t="n">
        <v>0</v>
      </c>
      <c r="AY32" s="65" t="n">
        <v>0</v>
      </c>
      <c r="AZ32" s="65" t="n">
        <v>0</v>
      </c>
      <c r="BA32" s="13" t="n">
        <f aca="false">+AZ32+AY32</f>
        <v>0</v>
      </c>
      <c r="BB32" s="65" t="n">
        <v>0</v>
      </c>
      <c r="BC32" s="66" t="n">
        <v>0</v>
      </c>
      <c r="BD32" s="65" t="n">
        <v>0</v>
      </c>
      <c r="BE32" s="65" t="n">
        <v>-0.012959</v>
      </c>
      <c r="BF32" s="13" t="n">
        <f aca="false">+BE32+BD32</f>
        <v>-0.012959</v>
      </c>
      <c r="BG32" s="65" t="n">
        <v>0</v>
      </c>
      <c r="BH32" s="66" t="n">
        <v>0</v>
      </c>
      <c r="BI32" s="65" t="n">
        <v>0</v>
      </c>
      <c r="BJ32" s="65" t="n">
        <v>0</v>
      </c>
      <c r="BK32" s="13" t="n">
        <f aca="false">+BJ32+BI32</f>
        <v>0</v>
      </c>
      <c r="BL32" s="61" t="n">
        <f aca="false">+D32+I32+N32+S32+X32+AC32+AH32+AM32+AR32+AW32+BB32+BG32</f>
        <v>0</v>
      </c>
      <c r="BM32" s="61" t="n">
        <f aca="false">+E32+J32+O32+T32+Y32+AD32+AI32+AN32+AS32+AX32+BC32+BH32</f>
        <v>0</v>
      </c>
      <c r="BN32" s="61" t="n">
        <f aca="false">+BL32-BM32</f>
        <v>0</v>
      </c>
      <c r="BO32" s="61" t="n">
        <f aca="false">+G32+L32+Q32+V32+AA32+AF32+AK32+AP32+AU32+AZ32+BE32+BJ32</f>
        <v>-0.012959</v>
      </c>
      <c r="BP32" s="61" t="n">
        <f aca="false">+BN32+BO32</f>
        <v>-0.012959</v>
      </c>
      <c r="BQ32" s="65" t="n">
        <v>0</v>
      </c>
      <c r="BR32" s="66" t="n">
        <v>0</v>
      </c>
      <c r="BS32" s="65" t="n">
        <v>0</v>
      </c>
      <c r="BT32" s="65" t="n">
        <v>0</v>
      </c>
      <c r="BU32" s="13" t="n">
        <f aca="false">BS32+BT32</f>
        <v>0</v>
      </c>
      <c r="BV32" s="65" t="n">
        <v>0</v>
      </c>
      <c r="BW32" s="66" t="n">
        <v>0</v>
      </c>
      <c r="BX32" s="65" t="n">
        <v>0</v>
      </c>
      <c r="BY32" s="65" t="n">
        <v>0</v>
      </c>
      <c r="BZ32" s="13" t="n">
        <v>0</v>
      </c>
      <c r="CA32" s="65" t="n">
        <v>0</v>
      </c>
      <c r="CB32" s="66" t="n">
        <v>0</v>
      </c>
      <c r="CC32" s="65" t="n">
        <v>0</v>
      </c>
      <c r="CD32" s="65" t="n">
        <v>0</v>
      </c>
      <c r="CE32" s="13" t="n">
        <f aca="false">CC32+CD32</f>
        <v>0</v>
      </c>
      <c r="CF32" s="65" t="n">
        <v>0</v>
      </c>
      <c r="CG32" s="66" t="n">
        <v>0</v>
      </c>
      <c r="CH32" s="65" t="n">
        <v>0</v>
      </c>
      <c r="CI32" s="65" t="n">
        <v>0</v>
      </c>
      <c r="CJ32" s="13" t="n">
        <f aca="false">CH32+CI32</f>
        <v>0</v>
      </c>
      <c r="CK32" s="65" t="n">
        <v>0</v>
      </c>
      <c r="CL32" s="66" t="n">
        <v>0</v>
      </c>
      <c r="CM32" s="65" t="n">
        <v>0</v>
      </c>
      <c r="CN32" s="65" t="n">
        <v>0</v>
      </c>
      <c r="CO32" s="13" t="n">
        <f aca="false">CM32+CN32</f>
        <v>0</v>
      </c>
      <c r="CP32" s="65" t="n">
        <v>0</v>
      </c>
      <c r="CQ32" s="66" t="n">
        <v>0</v>
      </c>
      <c r="CR32" s="65" t="n">
        <v>0</v>
      </c>
      <c r="CS32" s="65" t="n">
        <v>0</v>
      </c>
      <c r="CT32" s="13" t="n">
        <f aca="false">CR32+CS32</f>
        <v>0</v>
      </c>
      <c r="CU32" s="65" t="n">
        <v>0</v>
      </c>
      <c r="CV32" s="66" t="n">
        <v>0</v>
      </c>
      <c r="CW32" s="65" t="n">
        <v>0</v>
      </c>
      <c r="CX32" s="65" t="n">
        <v>0</v>
      </c>
      <c r="CY32" s="13" t="n">
        <f aca="false">CW32+CX32</f>
        <v>0</v>
      </c>
      <c r="CZ32" s="65" t="n">
        <v>0</v>
      </c>
      <c r="DA32" s="66" t="n">
        <v>0</v>
      </c>
      <c r="DB32" s="65" t="n">
        <v>0</v>
      </c>
      <c r="DC32" s="65" t="n">
        <v>0</v>
      </c>
      <c r="DD32" s="15" t="n">
        <f aca="false">DB32+DC32</f>
        <v>0</v>
      </c>
      <c r="DE32" s="65" t="n">
        <v>0</v>
      </c>
      <c r="DF32" s="66" t="n">
        <v>0</v>
      </c>
      <c r="DG32" s="65" t="n">
        <v>0</v>
      </c>
      <c r="DH32" s="65" t="n">
        <v>0</v>
      </c>
      <c r="DI32" s="15" t="n">
        <f aca="false">DG32+DH32</f>
        <v>0</v>
      </c>
      <c r="DJ32" s="65" t="n">
        <v>0</v>
      </c>
      <c r="DK32" s="66" t="n">
        <v>0</v>
      </c>
      <c r="DL32" s="65" t="n">
        <v>0</v>
      </c>
      <c r="DM32" s="65" t="n">
        <v>0</v>
      </c>
      <c r="DN32" s="15" t="n">
        <f aca="false">DL32+DM32</f>
        <v>0</v>
      </c>
      <c r="DO32" s="65" t="n">
        <v>0</v>
      </c>
      <c r="DP32" s="66" t="n">
        <v>0</v>
      </c>
      <c r="DQ32" s="65" t="n">
        <v>0</v>
      </c>
      <c r="DR32" s="65" t="n">
        <v>0</v>
      </c>
      <c r="DS32" s="15" t="n">
        <f aca="false">DQ32+DR32</f>
        <v>0</v>
      </c>
      <c r="DT32" s="65" t="n">
        <v>0</v>
      </c>
      <c r="DU32" s="66" t="n">
        <v>0</v>
      </c>
      <c r="DV32" s="65" t="n">
        <v>0</v>
      </c>
      <c r="DW32" s="65" t="n">
        <v>0</v>
      </c>
      <c r="DX32" s="15" t="n">
        <f aca="false">DV32+DW32</f>
        <v>0</v>
      </c>
      <c r="DY32" s="13" t="n">
        <f aca="false">BQ32+BV32+CA32+CF32+CK32+CP32+CU32+CZ32+DE32+DJ32+DO32+DT32</f>
        <v>0</v>
      </c>
      <c r="DZ32" s="13" t="n">
        <f aca="false">BR32+BW32+CB32+CG32+CL32+CQ32+CV32+DA32+DF32+DK32+DP32+DU32</f>
        <v>0</v>
      </c>
      <c r="EA32" s="13" t="n">
        <f aca="false">BS32+BX32+CC32+CH32+CM32+CR32+CW32+DB32+DG32+DL32+DQ32+DV32</f>
        <v>0</v>
      </c>
      <c r="EB32" s="15" t="n">
        <f aca="false">BT32+BY32+CD32+CI32+CN32+CS32+CX32+DC32+DH32+DM32+DR32+DW32</f>
        <v>0</v>
      </c>
      <c r="EC32" s="13" t="n">
        <f aca="false">BU32+BZ32+CE32+CJ32+CO32+CT32+CY32+DD32+DI32+DN32+DS32+DX32</f>
        <v>0</v>
      </c>
      <c r="ED32" s="13" t="n">
        <v>0</v>
      </c>
      <c r="EE32" s="13" t="n">
        <v>0</v>
      </c>
      <c r="EF32" s="13" t="n">
        <v>0</v>
      </c>
      <c r="EG32" s="15" t="n">
        <v>0</v>
      </c>
      <c r="EH32" s="13" t="n">
        <f aca="false">EF32+EG32</f>
        <v>0</v>
      </c>
      <c r="EI32" s="13" t="n">
        <v>0</v>
      </c>
      <c r="EJ32" s="13" t="n">
        <v>0</v>
      </c>
      <c r="EK32" s="13" t="n">
        <v>0</v>
      </c>
      <c r="EL32" s="15" t="n">
        <v>0</v>
      </c>
      <c r="EM32" s="13" t="n">
        <f aca="false">EK32+EL32</f>
        <v>0</v>
      </c>
      <c r="EN32" s="13" t="n">
        <v>0</v>
      </c>
      <c r="EO32" s="13" t="n">
        <v>0</v>
      </c>
      <c r="EP32" s="13" t="n">
        <v>0</v>
      </c>
      <c r="EQ32" s="15" t="n">
        <v>0</v>
      </c>
      <c r="ER32" s="13" t="n">
        <f aca="false">EP32+EQ32</f>
        <v>0</v>
      </c>
      <c r="ES32" s="13" t="n">
        <v>0</v>
      </c>
      <c r="ET32" s="13" t="n">
        <v>0</v>
      </c>
      <c r="EU32" s="13" t="n">
        <v>0</v>
      </c>
      <c r="EV32" s="15" t="n">
        <v>0</v>
      </c>
      <c r="EW32" s="13" t="n">
        <f aca="false">EU32+EV32</f>
        <v>0</v>
      </c>
      <c r="EX32" s="13" t="n">
        <v>0</v>
      </c>
      <c r="EY32" s="13" t="n">
        <v>0</v>
      </c>
      <c r="EZ32" s="13" t="n">
        <v>0</v>
      </c>
      <c r="FA32" s="15" t="n">
        <v>0</v>
      </c>
      <c r="FB32" s="13" t="n">
        <f aca="false">EZ32+FA32</f>
        <v>0</v>
      </c>
      <c r="FC32" s="13" t="n">
        <v>0</v>
      </c>
      <c r="FD32" s="13" t="n">
        <v>0</v>
      </c>
      <c r="FE32" s="13" t="n">
        <v>0</v>
      </c>
      <c r="FF32" s="15" t="n">
        <v>0</v>
      </c>
      <c r="FG32" s="13" t="n">
        <f aca="false">FE32+FF32</f>
        <v>0</v>
      </c>
      <c r="FH32" s="13" t="n">
        <v>0</v>
      </c>
      <c r="FI32" s="13" t="n">
        <v>0</v>
      </c>
      <c r="FJ32" s="13" t="n">
        <v>0</v>
      </c>
      <c r="FK32" s="15" t="n">
        <v>0</v>
      </c>
      <c r="FL32" s="13" t="n">
        <f aca="false">FJ32+FK32</f>
        <v>0</v>
      </c>
      <c r="FM32" s="13" t="n">
        <v>0</v>
      </c>
      <c r="FN32" s="13" t="n">
        <v>0</v>
      </c>
      <c r="FO32" s="13" t="n">
        <v>0</v>
      </c>
      <c r="FP32" s="15" t="n">
        <v>0</v>
      </c>
      <c r="FQ32" s="13" t="n">
        <f aca="false">FO32+FP32</f>
        <v>0</v>
      </c>
      <c r="FR32" s="13" t="n">
        <v>0</v>
      </c>
      <c r="FS32" s="13" t="n">
        <v>0</v>
      </c>
      <c r="FT32" s="13" t="n">
        <v>0</v>
      </c>
      <c r="FU32" s="15" t="n">
        <v>0</v>
      </c>
      <c r="FV32" s="13" t="n">
        <f aca="false">FT32+FU32</f>
        <v>0</v>
      </c>
      <c r="FW32" s="13" t="n">
        <v>0</v>
      </c>
      <c r="FX32" s="13" t="n">
        <v>0</v>
      </c>
      <c r="FY32" s="13" t="n">
        <v>0</v>
      </c>
      <c r="FZ32" s="15" t="n">
        <v>0</v>
      </c>
      <c r="GA32" s="13" t="n">
        <f aca="false">FY32+FZ32</f>
        <v>0</v>
      </c>
      <c r="GB32" s="13" t="n">
        <v>0</v>
      </c>
      <c r="GC32" s="13" t="n">
        <v>0</v>
      </c>
      <c r="GD32" s="13" t="n">
        <v>0</v>
      </c>
      <c r="GE32" s="15" t="n">
        <v>0</v>
      </c>
      <c r="GF32" s="13" t="n">
        <f aca="false">GD32+GE32</f>
        <v>0</v>
      </c>
      <c r="GG32" s="13" t="n">
        <v>0</v>
      </c>
      <c r="GH32" s="13" t="n">
        <v>0</v>
      </c>
      <c r="GI32" s="13" t="n">
        <v>0</v>
      </c>
      <c r="GJ32" s="15" t="n">
        <v>0</v>
      </c>
      <c r="GK32" s="13" t="n">
        <f aca="false">GI32+GJ32</f>
        <v>0</v>
      </c>
      <c r="GL32" s="13" t="n">
        <f aca="false">ED32+EI32+EN32+ES32+EX32+FC32+FH32+FM32+FR32+FW32+GB32+GG32</f>
        <v>0</v>
      </c>
      <c r="GM32" s="13" t="n">
        <f aca="false">EE32+EJ32+EO32+ET32+EY32+FD32+FI32+FN32+FS32+FX32+GC32+GH32</f>
        <v>0</v>
      </c>
      <c r="GN32" s="13" t="n">
        <f aca="false">EF32+EK32+EP32+EU32+EZ32+FE32+FJ32+FO32+FT32+FY32+GD32+GI32</f>
        <v>0</v>
      </c>
      <c r="GO32" s="15" t="n">
        <f aca="false">EG32+EL32+EQ32+EV32+FA32+FF32+FK32+FP32+FU32+FZ32+GE32+GJ32</f>
        <v>0</v>
      </c>
      <c r="GP32" s="13" t="n">
        <f aca="false">EH32+EM32+ER32+EW32+FB32+FG32+FL32+FQ32+FV32+GA32+GF32+GK32</f>
        <v>0</v>
      </c>
      <c r="GQ32" s="4"/>
      <c r="GR32" s="4"/>
      <c r="GS32" s="4"/>
    </row>
    <row r="33" customFormat="false" ht="15.75" hidden="false" customHeight="false" outlineLevel="0" collapsed="false">
      <c r="B33" s="11" t="n">
        <v>27</v>
      </c>
      <c r="C33" s="14" t="s">
        <v>61</v>
      </c>
      <c r="D33" s="61" t="n">
        <v>0.121193</v>
      </c>
      <c r="E33" s="61" t="n">
        <v>1.285859</v>
      </c>
      <c r="F33" s="61" t="n">
        <v>-1.164666</v>
      </c>
      <c r="G33" s="61" t="n">
        <v>0</v>
      </c>
      <c r="H33" s="13" t="n">
        <f aca="false">+G33+F33</f>
        <v>-1.164666</v>
      </c>
      <c r="I33" s="61" t="n">
        <v>0.121193</v>
      </c>
      <c r="J33" s="61" t="n">
        <v>1.285859</v>
      </c>
      <c r="K33" s="61" t="n">
        <v>-1.164666</v>
      </c>
      <c r="L33" s="61" t="n">
        <v>0</v>
      </c>
      <c r="M33" s="13" t="n">
        <f aca="false">+L33+K33</f>
        <v>-1.164666</v>
      </c>
      <c r="N33" s="61" t="n">
        <v>0.121193</v>
      </c>
      <c r="O33" s="62" t="n">
        <v>1.285859</v>
      </c>
      <c r="P33" s="61" t="n">
        <v>-1.164666</v>
      </c>
      <c r="Q33" s="61" t="n">
        <v>0</v>
      </c>
      <c r="R33" s="13" t="n">
        <f aca="false">+Q33+P33</f>
        <v>-1.164666</v>
      </c>
      <c r="S33" s="61" t="n">
        <v>5.841896</v>
      </c>
      <c r="T33" s="62" t="n">
        <v>1.285859</v>
      </c>
      <c r="U33" s="61" t="n">
        <v>4.556037</v>
      </c>
      <c r="V33" s="61" t="n">
        <v>0</v>
      </c>
      <c r="W33" s="13" t="n">
        <f aca="false">+V33+U33</f>
        <v>4.556037</v>
      </c>
      <c r="X33" s="63" t="n">
        <v>4.886502</v>
      </c>
      <c r="Y33" s="64" t="n">
        <v>1.285859</v>
      </c>
      <c r="Z33" s="63" t="n">
        <v>3.600643</v>
      </c>
      <c r="AA33" s="63" t="n">
        <v>0</v>
      </c>
      <c r="AB33" s="13" t="n">
        <f aca="false">+AA33+Z33</f>
        <v>3.600643</v>
      </c>
      <c r="AC33" s="63" t="n">
        <v>0.16093</v>
      </c>
      <c r="AD33" s="64" t="n">
        <v>1.285859</v>
      </c>
      <c r="AE33" s="63" t="n">
        <v>-1.124929</v>
      </c>
      <c r="AF33" s="63" t="n">
        <v>0</v>
      </c>
      <c r="AG33" s="13" t="n">
        <f aca="false">+AF33+AE33</f>
        <v>-1.124929</v>
      </c>
      <c r="AH33" s="63" t="n">
        <v>23.921178</v>
      </c>
      <c r="AI33" s="64" t="n">
        <v>1.285859</v>
      </c>
      <c r="AJ33" s="63" t="n">
        <v>22.635319</v>
      </c>
      <c r="AK33" s="63" t="n">
        <v>-1.305825</v>
      </c>
      <c r="AL33" s="13" t="n">
        <f aca="false">+AK33+AJ33</f>
        <v>21.329494</v>
      </c>
      <c r="AM33" s="63" t="n">
        <v>0.121193</v>
      </c>
      <c r="AN33" s="64" t="n">
        <v>1.285859</v>
      </c>
      <c r="AO33" s="63" t="n">
        <v>-1.164666</v>
      </c>
      <c r="AP33" s="63" t="n">
        <v>-0.741403</v>
      </c>
      <c r="AQ33" s="13" t="n">
        <f aca="false">+AP33+AO33</f>
        <v>-1.906069</v>
      </c>
      <c r="AR33" s="15" t="n">
        <v>0.221193</v>
      </c>
      <c r="AS33" s="15" t="n">
        <v>1.285859</v>
      </c>
      <c r="AT33" s="15" t="n">
        <v>-1.064666</v>
      </c>
      <c r="AU33" s="15" t="n">
        <v>-0.212684</v>
      </c>
      <c r="AV33" s="13" t="n">
        <f aca="false">+AU33+AT33</f>
        <v>-1.27735</v>
      </c>
      <c r="AW33" s="65" t="n">
        <v>0.121193</v>
      </c>
      <c r="AX33" s="66" t="n">
        <v>1.285859</v>
      </c>
      <c r="AY33" s="65" t="n">
        <v>-1.164666</v>
      </c>
      <c r="AZ33" s="65" t="n">
        <v>-3.120834</v>
      </c>
      <c r="BA33" s="13" t="n">
        <f aca="false">+AZ33+AY33</f>
        <v>-4.2855</v>
      </c>
      <c r="BB33" s="65" t="n">
        <v>4.121193</v>
      </c>
      <c r="BC33" s="66" t="n">
        <v>1.285859</v>
      </c>
      <c r="BD33" s="65" t="n">
        <v>2.835334</v>
      </c>
      <c r="BE33" s="65" t="n">
        <v>-0.009873</v>
      </c>
      <c r="BF33" s="13" t="n">
        <f aca="false">+BE33+BD33</f>
        <v>2.825461</v>
      </c>
      <c r="BG33" s="65" t="n">
        <v>0.121193</v>
      </c>
      <c r="BH33" s="66" t="n">
        <v>1.285859</v>
      </c>
      <c r="BI33" s="65" t="n">
        <v>-1.164666</v>
      </c>
      <c r="BJ33" s="65" t="n">
        <v>0.035801</v>
      </c>
      <c r="BK33" s="13" t="n">
        <f aca="false">+BJ33+BI33</f>
        <v>-1.128865</v>
      </c>
      <c r="BL33" s="61" t="n">
        <f aca="false">+D33+I33+N33+S33+X33+AC33+AH33+AM33+AR33+AW33+BB33+BG33</f>
        <v>39.88005</v>
      </c>
      <c r="BM33" s="61" t="n">
        <f aca="false">+E33+J33+O33+T33+Y33+AD33+AI33+AN33+AS33+AX33+BC33+BH33</f>
        <v>15.430308</v>
      </c>
      <c r="BN33" s="61" t="n">
        <f aca="false">+BL33-BM33</f>
        <v>24.449742</v>
      </c>
      <c r="BO33" s="61" t="n">
        <f aca="false">+G33+L33+Q33+V33+AA33+AF33+AK33+AP33+AU33+AZ33+BE33+BJ33</f>
        <v>-5.354818</v>
      </c>
      <c r="BP33" s="61" t="n">
        <f aca="false">+BN33+BO33</f>
        <v>19.094924</v>
      </c>
      <c r="BQ33" s="65" t="n">
        <v>0.275196</v>
      </c>
      <c r="BR33" s="66" t="n">
        <v>1.125827</v>
      </c>
      <c r="BS33" s="65" t="n">
        <v>-0.850631</v>
      </c>
      <c r="BT33" s="65" t="n">
        <v>0</v>
      </c>
      <c r="BU33" s="13" t="n">
        <f aca="false">BS33+BT33</f>
        <v>-0.850631</v>
      </c>
      <c r="BV33" s="65" t="n">
        <v>0.173724</v>
      </c>
      <c r="BW33" s="66" t="n">
        <v>1.125827</v>
      </c>
      <c r="BX33" s="65" t="n">
        <v>-0.952103</v>
      </c>
      <c r="BY33" s="65" t="n">
        <v>-9.646514</v>
      </c>
      <c r="BZ33" s="13" t="n">
        <v>-10.598617</v>
      </c>
      <c r="CA33" s="65" t="n">
        <v>5.673724</v>
      </c>
      <c r="CB33" s="66" t="n">
        <v>1.125827</v>
      </c>
      <c r="CC33" s="65" t="n">
        <v>4.547897</v>
      </c>
      <c r="CD33" s="65" t="n">
        <v>0</v>
      </c>
      <c r="CE33" s="13" t="n">
        <f aca="false">CC33+CD33</f>
        <v>4.547897</v>
      </c>
      <c r="CF33" s="65" t="n">
        <v>0.173724</v>
      </c>
      <c r="CG33" s="66" t="n">
        <v>1.125827</v>
      </c>
      <c r="CH33" s="65" t="n">
        <v>-0.952103</v>
      </c>
      <c r="CI33" s="65" t="n">
        <v>0</v>
      </c>
      <c r="CJ33" s="13" t="n">
        <f aca="false">CH33+CI33</f>
        <v>-0.952103</v>
      </c>
      <c r="CK33" s="65" t="n">
        <v>0.173724</v>
      </c>
      <c r="CL33" s="66" t="n">
        <v>1.125827</v>
      </c>
      <c r="CM33" s="65" t="n">
        <v>-0.952103</v>
      </c>
      <c r="CN33" s="65" t="n">
        <v>0</v>
      </c>
      <c r="CO33" s="13" t="n">
        <f aca="false">CM33+CN33</f>
        <v>-0.952103</v>
      </c>
      <c r="CP33" s="65" t="n">
        <v>0.173724</v>
      </c>
      <c r="CQ33" s="66" t="n">
        <v>1.125827</v>
      </c>
      <c r="CR33" s="65" t="n">
        <v>-0.952103</v>
      </c>
      <c r="CS33" s="65" t="n">
        <v>0</v>
      </c>
      <c r="CT33" s="13" t="n">
        <f aca="false">CR33+CS33</f>
        <v>-0.952103</v>
      </c>
      <c r="CU33" s="65" t="n">
        <v>0.173724</v>
      </c>
      <c r="CV33" s="66" t="n">
        <v>1.125827</v>
      </c>
      <c r="CW33" s="65" t="n">
        <v>-0.952103</v>
      </c>
      <c r="CX33" s="65" t="n">
        <v>0</v>
      </c>
      <c r="CY33" s="13" t="n">
        <f aca="false">CW33+CX33</f>
        <v>-0.952103</v>
      </c>
      <c r="CZ33" s="65" t="n">
        <v>4.672518</v>
      </c>
      <c r="DA33" s="66" t="n">
        <v>1.125827</v>
      </c>
      <c r="DB33" s="65" t="n">
        <v>3.546691</v>
      </c>
      <c r="DC33" s="65" t="n">
        <v>0</v>
      </c>
      <c r="DD33" s="15" t="n">
        <f aca="false">DB33+DC33</f>
        <v>3.546691</v>
      </c>
      <c r="DE33" s="65" t="n">
        <v>0.794614</v>
      </c>
      <c r="DF33" s="66" t="n">
        <v>1.125827</v>
      </c>
      <c r="DG33" s="65" t="n">
        <v>-0.331213</v>
      </c>
      <c r="DH33" s="65" t="n">
        <v>-0.013338</v>
      </c>
      <c r="DI33" s="15" t="n">
        <f aca="false">DG33+DH33</f>
        <v>-0.344551</v>
      </c>
      <c r="DJ33" s="65" t="n">
        <v>4.260394</v>
      </c>
      <c r="DK33" s="66" t="n">
        <v>1.125827</v>
      </c>
      <c r="DL33" s="65" t="n">
        <v>3.134567</v>
      </c>
      <c r="DM33" s="65" t="n">
        <v>-0.05037</v>
      </c>
      <c r="DN33" s="15" t="n">
        <f aca="false">DL33+DM33</f>
        <v>3.084197</v>
      </c>
      <c r="DO33" s="65" t="n">
        <v>0.517876</v>
      </c>
      <c r="DP33" s="66" t="n">
        <v>1.125827</v>
      </c>
      <c r="DQ33" s="65" t="n">
        <v>-0.607951</v>
      </c>
      <c r="DR33" s="65" t="n">
        <v>0</v>
      </c>
      <c r="DS33" s="15" t="n">
        <f aca="false">DQ33+DR33</f>
        <v>-0.607951</v>
      </c>
      <c r="DT33" s="65" t="n">
        <v>10.699991</v>
      </c>
      <c r="DU33" s="66" t="n">
        <v>1.125827</v>
      </c>
      <c r="DV33" s="65" t="n">
        <v>9.574164</v>
      </c>
      <c r="DW33" s="65" t="n">
        <v>-0.005053</v>
      </c>
      <c r="DX33" s="15" t="n">
        <f aca="false">DV33+DW33</f>
        <v>9.569111</v>
      </c>
      <c r="DY33" s="13" t="n">
        <f aca="false">BQ33+BV33+CA33+CF33+CK33+CP33+CU33+CZ33+DE33+DJ33+DO33+DT33</f>
        <v>27.762933</v>
      </c>
      <c r="DZ33" s="13" t="n">
        <f aca="false">BR33+BW33+CB33+CG33+CL33+CQ33+CV33+DA33+DF33+DK33+DP33+DU33</f>
        <v>13.509924</v>
      </c>
      <c r="EA33" s="13" t="n">
        <f aca="false">BS33+BX33+CC33+CH33+CM33+CR33+CW33+DB33+DG33+DL33+DQ33+DV33</f>
        <v>14.253009</v>
      </c>
      <c r="EB33" s="15" t="n">
        <f aca="false">BT33+BY33+CD33+CI33+CN33+CS33+CX33+DC33+DH33+DM33+DR33+DW33</f>
        <v>-9.715275</v>
      </c>
      <c r="EC33" s="13" t="n">
        <f aca="false">BU33+BZ33+CE33+CJ33+CO33+CT33+CY33+DD33+DI33+DN33+DS33+DX33</f>
        <v>4.537734</v>
      </c>
      <c r="ED33" s="13" t="n">
        <v>0.198857</v>
      </c>
      <c r="EE33" s="13" t="n">
        <v>0.053226</v>
      </c>
      <c r="EF33" s="13" t="n">
        <v>0.145631</v>
      </c>
      <c r="EG33" s="15" t="n">
        <v>1.77327</v>
      </c>
      <c r="EH33" s="13" t="n">
        <f aca="false">EF33+EG33</f>
        <v>1.918901</v>
      </c>
      <c r="EI33" s="13" t="n">
        <v>0.53546</v>
      </c>
      <c r="EJ33" s="13" t="n">
        <v>0.053226</v>
      </c>
      <c r="EK33" s="13" t="n">
        <v>0.482234</v>
      </c>
      <c r="EL33" s="15" t="n">
        <v>-1.984921</v>
      </c>
      <c r="EM33" s="13" t="n">
        <f aca="false">EK33+EL33</f>
        <v>-1.502687</v>
      </c>
      <c r="EN33" s="13" t="n">
        <v>0</v>
      </c>
      <c r="EO33" s="13" t="n">
        <v>0.053226</v>
      </c>
      <c r="EP33" s="13" t="n">
        <v>-0.053226</v>
      </c>
      <c r="EQ33" s="15" t="n">
        <v>0</v>
      </c>
      <c r="ER33" s="13" t="n">
        <f aca="false">EP33+EQ33</f>
        <v>-0.053226</v>
      </c>
      <c r="ES33" s="13" t="n">
        <v>2.599972</v>
      </c>
      <c r="ET33" s="13" t="n">
        <v>0.053226</v>
      </c>
      <c r="EU33" s="13" t="n">
        <v>2.546746</v>
      </c>
      <c r="EV33" s="15" t="n">
        <v>0.009552</v>
      </c>
      <c r="EW33" s="13" t="n">
        <f aca="false">EU33+EV33</f>
        <v>2.556298</v>
      </c>
      <c r="EX33" s="13" t="n">
        <v>2.99999</v>
      </c>
      <c r="EY33" s="13" t="n">
        <v>0.053226</v>
      </c>
      <c r="EZ33" s="13" t="n">
        <v>2.946764</v>
      </c>
      <c r="FA33" s="15" t="n">
        <v>0.090806</v>
      </c>
      <c r="FB33" s="13" t="n">
        <f aca="false">EZ33+FA33</f>
        <v>3.03757</v>
      </c>
      <c r="FC33" s="13" t="n">
        <v>0</v>
      </c>
      <c r="FD33" s="13" t="n">
        <v>0.053226</v>
      </c>
      <c r="FE33" s="13" t="n">
        <v>-0.053226</v>
      </c>
      <c r="FF33" s="15" t="n">
        <v>0</v>
      </c>
      <c r="FG33" s="13" t="n">
        <f aca="false">FE33+FF33</f>
        <v>-0.053226</v>
      </c>
      <c r="FH33" s="13" t="n">
        <v>2</v>
      </c>
      <c r="FI33" s="13" t="n">
        <v>0.053226</v>
      </c>
      <c r="FJ33" s="13" t="n">
        <v>1.946774</v>
      </c>
      <c r="FK33" s="15" t="n">
        <v>0.516066</v>
      </c>
      <c r="FL33" s="13" t="n">
        <f aca="false">FJ33+FK33</f>
        <v>2.46284</v>
      </c>
      <c r="FM33" s="13" t="n">
        <v>0.019982</v>
      </c>
      <c r="FN33" s="13" t="n">
        <v>9.509491</v>
      </c>
      <c r="FO33" s="13" t="n">
        <v>-9.489509</v>
      </c>
      <c r="FP33" s="15" t="n">
        <v>0.001417</v>
      </c>
      <c r="FQ33" s="13" t="n">
        <f aca="false">FO33+FP33</f>
        <v>-9.488092</v>
      </c>
      <c r="FR33" s="13" t="n">
        <v>4.19999</v>
      </c>
      <c r="FS33" s="13" t="n">
        <v>1.008336</v>
      </c>
      <c r="FT33" s="13" t="n">
        <v>3.191654</v>
      </c>
      <c r="FU33" s="15" t="n">
        <v>0</v>
      </c>
      <c r="FV33" s="13" t="n">
        <f aca="false">FT33+FU33</f>
        <v>3.191654</v>
      </c>
      <c r="FW33" s="13" t="n">
        <v>0</v>
      </c>
      <c r="FX33" s="13" t="n">
        <v>0.053226</v>
      </c>
      <c r="FY33" s="13" t="n">
        <v>-0.053226</v>
      </c>
      <c r="FZ33" s="15" t="n">
        <v>-0.033175</v>
      </c>
      <c r="GA33" s="13" t="n">
        <f aca="false">FY33+FZ33</f>
        <v>-0.086401</v>
      </c>
      <c r="GB33" s="13" t="n">
        <v>0.535732</v>
      </c>
      <c r="GC33" s="13" t="n">
        <v>1.006515</v>
      </c>
      <c r="GD33" s="13" t="n">
        <v>-0.470783</v>
      </c>
      <c r="GE33" s="15" t="n">
        <v>-0.210981</v>
      </c>
      <c r="GF33" s="13" t="n">
        <f aca="false">GD33+GE33</f>
        <v>-0.681764</v>
      </c>
      <c r="GG33" s="13" t="n">
        <v>3.876438</v>
      </c>
      <c r="GH33" s="13" t="n">
        <v>1.006969</v>
      </c>
      <c r="GI33" s="13" t="n">
        <v>2.869469</v>
      </c>
      <c r="GJ33" s="15" t="n">
        <v>0</v>
      </c>
      <c r="GK33" s="13" t="n">
        <f aca="false">GI33+GJ33</f>
        <v>2.869469</v>
      </c>
      <c r="GL33" s="13" t="n">
        <f aca="false">ED33+EI33+EN33+ES33+EX33+FC33+FH33+FM33+FR33+FW33+GB33+GG33</f>
        <v>16.966421</v>
      </c>
      <c r="GM33" s="13" t="n">
        <f aca="false">EE33+EJ33+EO33+ET33+EY33+FD33+FI33+FN33+FS33+FX33+GC33+GH33</f>
        <v>12.957119</v>
      </c>
      <c r="GN33" s="13" t="n">
        <f aca="false">EF33+EK33+EP33+EU33+EZ33+FE33+FJ33+FO33+FT33+FY33+GD33+GI33</f>
        <v>4.009302</v>
      </c>
      <c r="GO33" s="15" t="n">
        <f aca="false">EG33+EL33+EQ33+EV33+FA33+FF33+FK33+FP33+FU33+FZ33+GE33+GJ33</f>
        <v>0.162034</v>
      </c>
      <c r="GP33" s="13" t="n">
        <f aca="false">EH33+EM33+ER33+EW33+FB33+FG33+FL33+FQ33+FV33+GA33+GF33+GK33</f>
        <v>4.171336</v>
      </c>
      <c r="GQ33" s="4"/>
      <c r="GR33" s="4"/>
      <c r="GS33" s="4"/>
    </row>
    <row r="34" customFormat="false" ht="15.75" hidden="false" customHeight="false" outlineLevel="0" collapsed="false">
      <c r="B34" s="11" t="n">
        <v>28</v>
      </c>
      <c r="C34" s="14" t="s">
        <v>62</v>
      </c>
      <c r="D34" s="61" t="n">
        <v>0.795415</v>
      </c>
      <c r="E34" s="61" t="n">
        <v>0.657978</v>
      </c>
      <c r="F34" s="61" t="n">
        <v>0.137437</v>
      </c>
      <c r="G34" s="61" t="n">
        <v>0</v>
      </c>
      <c r="H34" s="13" t="n">
        <f aca="false">+G34+F34</f>
        <v>0.137437</v>
      </c>
      <c r="I34" s="61" t="n">
        <v>0.775487</v>
      </c>
      <c r="J34" s="61" t="n">
        <v>0.657978</v>
      </c>
      <c r="K34" s="61" t="n">
        <v>0.117509</v>
      </c>
      <c r="L34" s="61" t="n">
        <v>-0.116545</v>
      </c>
      <c r="M34" s="13" t="n">
        <f aca="false">+L34+K34</f>
        <v>0.00096400000000009</v>
      </c>
      <c r="N34" s="61" t="n">
        <v>0.795237</v>
      </c>
      <c r="O34" s="62" t="n">
        <v>0.657978</v>
      </c>
      <c r="P34" s="61" t="n">
        <v>0.137259</v>
      </c>
      <c r="Q34" s="61" t="n">
        <v>-0.014773</v>
      </c>
      <c r="R34" s="13" t="n">
        <f aca="false">+Q34+P34</f>
        <v>0.122486</v>
      </c>
      <c r="S34" s="61" t="n">
        <v>0.828209</v>
      </c>
      <c r="T34" s="62" t="n">
        <v>0.657978</v>
      </c>
      <c r="U34" s="61" t="n">
        <v>0.170231</v>
      </c>
      <c r="V34" s="61" t="n">
        <v>0.016844</v>
      </c>
      <c r="W34" s="13" t="n">
        <f aca="false">+V34+U34</f>
        <v>0.187075</v>
      </c>
      <c r="X34" s="63" t="n">
        <v>0.795297</v>
      </c>
      <c r="Y34" s="64" t="n">
        <v>0.657978</v>
      </c>
      <c r="Z34" s="63" t="n">
        <v>0.137319</v>
      </c>
      <c r="AA34" s="63" t="n">
        <v>0.003155</v>
      </c>
      <c r="AB34" s="13" t="n">
        <f aca="false">+AA34+Z34</f>
        <v>0.140474</v>
      </c>
      <c r="AC34" s="63" t="n">
        <v>1.025449</v>
      </c>
      <c r="AD34" s="64" t="n">
        <v>0.657978</v>
      </c>
      <c r="AE34" s="63" t="n">
        <v>0.367471</v>
      </c>
      <c r="AF34" s="63" t="n">
        <v>0.011695</v>
      </c>
      <c r="AG34" s="13" t="n">
        <f aca="false">+AF34+AE34</f>
        <v>0.379166</v>
      </c>
      <c r="AH34" s="63" t="n">
        <v>0.795481</v>
      </c>
      <c r="AI34" s="64" t="n">
        <v>0.657978</v>
      </c>
      <c r="AJ34" s="63" t="n">
        <v>0.137503</v>
      </c>
      <c r="AK34" s="63" t="n">
        <v>-0.102451</v>
      </c>
      <c r="AL34" s="13" t="n">
        <f aca="false">+AK34+AJ34</f>
        <v>0.035052</v>
      </c>
      <c r="AM34" s="63" t="n">
        <v>0.795289</v>
      </c>
      <c r="AN34" s="64" t="n">
        <v>0.657978</v>
      </c>
      <c r="AO34" s="63" t="n">
        <v>0.137311</v>
      </c>
      <c r="AP34" s="63" t="n">
        <v>0.003763</v>
      </c>
      <c r="AQ34" s="13" t="n">
        <f aca="false">+AP34+AO34</f>
        <v>0.141074</v>
      </c>
      <c r="AR34" s="15" t="n">
        <v>0.795251</v>
      </c>
      <c r="AS34" s="15" t="n">
        <v>0.657978</v>
      </c>
      <c r="AT34" s="15" t="n">
        <v>0.137273</v>
      </c>
      <c r="AU34" s="15" t="n">
        <v>0.001212</v>
      </c>
      <c r="AV34" s="13" t="n">
        <f aca="false">+AU34+AT34</f>
        <v>0.138485</v>
      </c>
      <c r="AW34" s="65" t="n">
        <v>0.775487</v>
      </c>
      <c r="AX34" s="66" t="n">
        <v>0.657978</v>
      </c>
      <c r="AY34" s="65" t="n">
        <v>0.117509</v>
      </c>
      <c r="AZ34" s="65" t="n">
        <v>0.005425</v>
      </c>
      <c r="BA34" s="13" t="n">
        <f aca="false">+AZ34+AY34</f>
        <v>0.122934</v>
      </c>
      <c r="BB34" s="65" t="n">
        <v>0.795198</v>
      </c>
      <c r="BC34" s="66" t="n">
        <v>0.657978</v>
      </c>
      <c r="BD34" s="65" t="n">
        <v>0.13722</v>
      </c>
      <c r="BE34" s="65" t="n">
        <v>-0.011919</v>
      </c>
      <c r="BF34" s="13" t="n">
        <f aca="false">+BE34+BD34</f>
        <v>0.125301</v>
      </c>
      <c r="BG34" s="65" t="n">
        <v>0.820613</v>
      </c>
      <c r="BH34" s="66" t="n">
        <v>0.657978</v>
      </c>
      <c r="BI34" s="65" t="n">
        <v>0.162635</v>
      </c>
      <c r="BJ34" s="65" t="n">
        <v>-0.01402</v>
      </c>
      <c r="BK34" s="13" t="n">
        <f aca="false">+BJ34+BI34</f>
        <v>0.148615</v>
      </c>
      <c r="BL34" s="61" t="n">
        <f aca="false">+D34+I34+N34+S34+X34+AC34+AH34+AM34+AR34+AW34+BB34+BG34</f>
        <v>9.792413</v>
      </c>
      <c r="BM34" s="61" t="n">
        <f aca="false">+E34+J34+O34+T34+Y34+AD34+AI34+AN34+AS34+AX34+BC34+BH34</f>
        <v>7.895736</v>
      </c>
      <c r="BN34" s="61" t="n">
        <f aca="false">+BL34-BM34</f>
        <v>1.896677</v>
      </c>
      <c r="BO34" s="61" t="n">
        <f aca="false">+G34+L34+Q34+V34+AA34+AF34+AK34+AP34+AU34+AZ34+BE34+BJ34</f>
        <v>-0.217614</v>
      </c>
      <c r="BP34" s="61" t="n">
        <f aca="false">+BN34+BO34</f>
        <v>1.679063</v>
      </c>
      <c r="BQ34" s="65" t="n">
        <v>1.283773</v>
      </c>
      <c r="BR34" s="66" t="n">
        <v>0.966706</v>
      </c>
      <c r="BS34" s="65" t="n">
        <v>0.317067</v>
      </c>
      <c r="BT34" s="65" t="n">
        <v>-0.001308</v>
      </c>
      <c r="BU34" s="13" t="n">
        <f aca="false">BS34+BT34</f>
        <v>0.315759</v>
      </c>
      <c r="BV34" s="65" t="n">
        <v>1.01352</v>
      </c>
      <c r="BW34" s="66" t="n">
        <v>0.966706</v>
      </c>
      <c r="BX34" s="65" t="n">
        <v>0.046814</v>
      </c>
      <c r="BY34" s="65" t="n">
        <v>0.077326</v>
      </c>
      <c r="BZ34" s="13" t="n">
        <v>0.12414</v>
      </c>
      <c r="CA34" s="65" t="n">
        <v>1.033074</v>
      </c>
      <c r="CB34" s="66" t="n">
        <v>0.966706</v>
      </c>
      <c r="CC34" s="65" t="n">
        <v>0.0663680000000001</v>
      </c>
      <c r="CD34" s="65" t="n">
        <v>-0.085093</v>
      </c>
      <c r="CE34" s="13" t="n">
        <f aca="false">CC34+CD34</f>
        <v>-0.0187249999999999</v>
      </c>
      <c r="CF34" s="65" t="n">
        <v>1.033371</v>
      </c>
      <c r="CG34" s="66" t="n">
        <v>0.966706</v>
      </c>
      <c r="CH34" s="65" t="n">
        <v>0.0666650000000001</v>
      </c>
      <c r="CI34" s="65" t="n">
        <v>0.001142</v>
      </c>
      <c r="CJ34" s="13" t="n">
        <f aca="false">CH34+CI34</f>
        <v>0.0678070000000001</v>
      </c>
      <c r="CK34" s="65" t="n">
        <v>1.033313</v>
      </c>
      <c r="CL34" s="66" t="n">
        <v>0.966706</v>
      </c>
      <c r="CM34" s="65" t="n">
        <v>0.066607</v>
      </c>
      <c r="CN34" s="65" t="n">
        <v>-0.003305</v>
      </c>
      <c r="CO34" s="13" t="n">
        <f aca="false">CM34+CN34</f>
        <v>0.063302</v>
      </c>
      <c r="CP34" s="65" t="n">
        <v>1.01352</v>
      </c>
      <c r="CQ34" s="66" t="n">
        <v>0.966706</v>
      </c>
      <c r="CR34" s="65" t="n">
        <v>0.046814</v>
      </c>
      <c r="CS34" s="65" t="n">
        <v>0.068687</v>
      </c>
      <c r="CT34" s="13" t="n">
        <f aca="false">CR34+CS34</f>
        <v>0.115501</v>
      </c>
      <c r="CU34" s="65" t="n">
        <v>1.043321</v>
      </c>
      <c r="CV34" s="66" t="n">
        <v>0.966706</v>
      </c>
      <c r="CW34" s="65" t="n">
        <v>0.076615</v>
      </c>
      <c r="CX34" s="65" t="n">
        <v>-0.040099</v>
      </c>
      <c r="CY34" s="13" t="n">
        <f aca="false">CW34+CX34</f>
        <v>0.036516</v>
      </c>
      <c r="CZ34" s="65" t="n">
        <v>1.033505</v>
      </c>
      <c r="DA34" s="66" t="n">
        <v>0.966706</v>
      </c>
      <c r="DB34" s="65" t="n">
        <v>0.0667989999999999</v>
      </c>
      <c r="DC34" s="65" t="n">
        <v>0</v>
      </c>
      <c r="DD34" s="15" t="n">
        <f aca="false">DB34+DC34</f>
        <v>0.0667989999999999</v>
      </c>
      <c r="DE34" s="65" t="n">
        <v>2.291536</v>
      </c>
      <c r="DF34" s="66" t="n">
        <v>0.966706</v>
      </c>
      <c r="DG34" s="65" t="n">
        <v>1.32483</v>
      </c>
      <c r="DH34" s="65" t="n">
        <v>0</v>
      </c>
      <c r="DI34" s="15" t="n">
        <f aca="false">DG34+DH34</f>
        <v>1.32483</v>
      </c>
      <c r="DJ34" s="65" t="n">
        <v>1.036629</v>
      </c>
      <c r="DK34" s="66" t="n">
        <v>0.966706</v>
      </c>
      <c r="DL34" s="65" t="n">
        <v>0.0699230000000001</v>
      </c>
      <c r="DM34" s="65" t="n">
        <v>0.007954</v>
      </c>
      <c r="DN34" s="15" t="n">
        <f aca="false">DL34+DM34</f>
        <v>0.0778770000000001</v>
      </c>
      <c r="DO34" s="65" t="n">
        <v>1.043287</v>
      </c>
      <c r="DP34" s="66" t="n">
        <v>0.966706</v>
      </c>
      <c r="DQ34" s="65" t="n">
        <v>0.0765810000000001</v>
      </c>
      <c r="DR34" s="65" t="n">
        <v>-0.006598</v>
      </c>
      <c r="DS34" s="15" t="n">
        <f aca="false">DQ34+DR34</f>
        <v>0.0699830000000001</v>
      </c>
      <c r="DT34" s="65" t="n">
        <v>1.041943</v>
      </c>
      <c r="DU34" s="66" t="n">
        <v>0.966706</v>
      </c>
      <c r="DV34" s="65" t="n">
        <v>0.0752370000000001</v>
      </c>
      <c r="DW34" s="65" t="n">
        <v>-0.000276</v>
      </c>
      <c r="DX34" s="15" t="n">
        <f aca="false">DV34+DW34</f>
        <v>0.0749610000000001</v>
      </c>
      <c r="DY34" s="13" t="n">
        <f aca="false">BQ34+BV34+CA34+CF34+CK34+CP34+CU34+CZ34+DE34+DJ34+DO34+DT34</f>
        <v>13.900792</v>
      </c>
      <c r="DZ34" s="13" t="n">
        <f aca="false">BR34+BW34+CB34+CG34+CL34+CQ34+CV34+DA34+DF34+DK34+DP34+DU34</f>
        <v>11.600472</v>
      </c>
      <c r="EA34" s="13" t="n">
        <f aca="false">BS34+BX34+CC34+CH34+CM34+CR34+CW34+DB34+DG34+DL34+DQ34+DV34</f>
        <v>2.30032</v>
      </c>
      <c r="EB34" s="15" t="n">
        <f aca="false">BT34+BY34+CD34+CI34+CN34+CS34+CX34+DC34+DH34+DM34+DR34+DW34</f>
        <v>0.01843</v>
      </c>
      <c r="EC34" s="13" t="n">
        <f aca="false">BU34+BZ34+CE34+CJ34+CO34+CT34+CY34+DD34+DI34+DN34+DS34+DX34</f>
        <v>2.31875</v>
      </c>
      <c r="ED34" s="13" t="n">
        <v>1.755326</v>
      </c>
      <c r="EE34" s="13" t="n">
        <v>0.019472</v>
      </c>
      <c r="EF34" s="13" t="n">
        <v>1.735854</v>
      </c>
      <c r="EG34" s="15" t="n">
        <v>0.012328</v>
      </c>
      <c r="EH34" s="13" t="n">
        <f aca="false">EF34+EG34</f>
        <v>1.748182</v>
      </c>
      <c r="EI34" s="13" t="n">
        <v>1.764546</v>
      </c>
      <c r="EJ34" s="13" t="n">
        <v>0.019472</v>
      </c>
      <c r="EK34" s="13" t="n">
        <v>1.745074</v>
      </c>
      <c r="EL34" s="15" t="n">
        <v>0.677698</v>
      </c>
      <c r="EM34" s="13" t="n">
        <f aca="false">EK34+EL34</f>
        <v>2.422772</v>
      </c>
      <c r="EN34" s="13" t="n">
        <v>1.755365</v>
      </c>
      <c r="EO34" s="13" t="n">
        <v>0.019472</v>
      </c>
      <c r="EP34" s="13" t="n">
        <v>1.735893</v>
      </c>
      <c r="EQ34" s="15" t="n">
        <v>-0.78428</v>
      </c>
      <c r="ER34" s="13" t="n">
        <f aca="false">EP34+EQ34</f>
        <v>0.951613</v>
      </c>
      <c r="ES34" s="13" t="n">
        <v>1.757743</v>
      </c>
      <c r="ET34" s="13" t="n">
        <v>0.019472</v>
      </c>
      <c r="EU34" s="13" t="n">
        <v>1.738271</v>
      </c>
      <c r="EV34" s="15" t="n">
        <v>0.674085</v>
      </c>
      <c r="EW34" s="13" t="n">
        <f aca="false">EU34+EV34</f>
        <v>2.412356</v>
      </c>
      <c r="EX34" s="13" t="n">
        <v>1.755474</v>
      </c>
      <c r="EY34" s="13" t="n">
        <v>0.019472</v>
      </c>
      <c r="EZ34" s="13" t="n">
        <v>1.736002</v>
      </c>
      <c r="FA34" s="15" t="n">
        <v>-0.311341</v>
      </c>
      <c r="FB34" s="13" t="n">
        <f aca="false">EZ34+FA34</f>
        <v>1.424661</v>
      </c>
      <c r="FC34" s="13" t="n">
        <v>1.756212</v>
      </c>
      <c r="FD34" s="13" t="n">
        <v>0.019472</v>
      </c>
      <c r="FE34" s="13" t="n">
        <v>1.73674</v>
      </c>
      <c r="FF34" s="15" t="n">
        <v>0</v>
      </c>
      <c r="FG34" s="13" t="n">
        <f aca="false">FE34+FF34</f>
        <v>1.73674</v>
      </c>
      <c r="FH34" s="13" t="n">
        <v>1.756403</v>
      </c>
      <c r="FI34" s="13" t="n">
        <v>0.019472</v>
      </c>
      <c r="FJ34" s="13" t="n">
        <v>1.736931</v>
      </c>
      <c r="FK34" s="15" t="n">
        <v>0</v>
      </c>
      <c r="FL34" s="13" t="n">
        <f aca="false">FJ34+FK34</f>
        <v>1.736931</v>
      </c>
      <c r="FM34" s="13" t="n">
        <v>1.758106</v>
      </c>
      <c r="FN34" s="13" t="n">
        <v>0.019472</v>
      </c>
      <c r="FO34" s="13" t="n">
        <v>1.738634</v>
      </c>
      <c r="FP34" s="15" t="n">
        <v>0</v>
      </c>
      <c r="FQ34" s="13" t="n">
        <f aca="false">FO34+FP34</f>
        <v>1.738634</v>
      </c>
      <c r="FR34" s="13" t="n">
        <v>2.249525</v>
      </c>
      <c r="FS34" s="13" t="n">
        <v>0.019472</v>
      </c>
      <c r="FT34" s="13" t="n">
        <v>2.230053</v>
      </c>
      <c r="FU34" s="15" t="n">
        <v>-0.064419</v>
      </c>
      <c r="FV34" s="13" t="n">
        <f aca="false">FT34+FU34</f>
        <v>2.165634</v>
      </c>
      <c r="FW34" s="13" t="n">
        <v>1.75182</v>
      </c>
      <c r="FX34" s="13" t="n">
        <v>0.019472</v>
      </c>
      <c r="FY34" s="13" t="n">
        <v>1.732348</v>
      </c>
      <c r="FZ34" s="15" t="n">
        <v>0.002087</v>
      </c>
      <c r="GA34" s="13" t="n">
        <f aca="false">FY34+FZ34</f>
        <v>1.734435</v>
      </c>
      <c r="GB34" s="13" t="n">
        <v>1.757057</v>
      </c>
      <c r="GC34" s="13" t="n">
        <v>0.019472</v>
      </c>
      <c r="GD34" s="13" t="n">
        <v>1.737585</v>
      </c>
      <c r="GE34" s="15" t="n">
        <v>-0.003368</v>
      </c>
      <c r="GF34" s="13" t="n">
        <f aca="false">GD34+GE34</f>
        <v>1.734217</v>
      </c>
      <c r="GG34" s="13" t="n">
        <v>1.793431</v>
      </c>
      <c r="GH34" s="13" t="n">
        <v>5.047578</v>
      </c>
      <c r="GI34" s="13" t="n">
        <v>-3.254147</v>
      </c>
      <c r="GJ34" s="15" t="n">
        <v>-0.009487</v>
      </c>
      <c r="GK34" s="13" t="n">
        <f aca="false">GI34+GJ34</f>
        <v>-3.263634</v>
      </c>
      <c r="GL34" s="13" t="n">
        <f aca="false">ED34+EI34+EN34+ES34+EX34+FC34+FH34+FM34+FR34+FW34+GB34+GG34</f>
        <v>21.611008</v>
      </c>
      <c r="GM34" s="13" t="n">
        <f aca="false">EE34+EJ34+EO34+ET34+EY34+FD34+FI34+FN34+FS34+FX34+GC34+GH34</f>
        <v>5.26177</v>
      </c>
      <c r="GN34" s="13" t="n">
        <f aca="false">EF34+EK34+EP34+EU34+EZ34+FE34+FJ34+FO34+FT34+FY34+GD34+GI34</f>
        <v>16.349238</v>
      </c>
      <c r="GO34" s="15" t="n">
        <f aca="false">EG34+EL34+EQ34+EV34+FA34+FF34+FK34+FP34+FU34+FZ34+GE34+GJ34</f>
        <v>0.193303</v>
      </c>
      <c r="GP34" s="13" t="n">
        <f aca="false">EH34+EM34+ER34+EW34+FB34+FG34+FL34+FQ34+FV34+GA34+GF34+GK34</f>
        <v>16.542541</v>
      </c>
      <c r="GQ34" s="4"/>
      <c r="GR34" s="4"/>
      <c r="GS34" s="4"/>
    </row>
    <row r="35" customFormat="false" ht="15.75" hidden="false" customHeight="false" outlineLevel="0" collapsed="false">
      <c r="B35" s="11" t="n">
        <v>29</v>
      </c>
      <c r="C35" s="14" t="s">
        <v>63</v>
      </c>
      <c r="D35" s="61" t="n">
        <v>0.952135</v>
      </c>
      <c r="E35" s="61" t="n">
        <v>2.6E-005</v>
      </c>
      <c r="F35" s="61" t="n">
        <v>0.952109</v>
      </c>
      <c r="G35" s="61" t="n">
        <v>0</v>
      </c>
      <c r="H35" s="13" t="n">
        <f aca="false">+G35+F35</f>
        <v>0.952109</v>
      </c>
      <c r="I35" s="61" t="n">
        <v>0.952135</v>
      </c>
      <c r="J35" s="61" t="n">
        <v>2.6E-005</v>
      </c>
      <c r="K35" s="61" t="n">
        <v>0.952109</v>
      </c>
      <c r="L35" s="61" t="n">
        <v>0</v>
      </c>
      <c r="M35" s="13" t="n">
        <f aca="false">+L35+K35</f>
        <v>0.952109</v>
      </c>
      <c r="N35" s="61" t="n">
        <v>0.952135</v>
      </c>
      <c r="O35" s="62" t="n">
        <v>2.6E-005</v>
      </c>
      <c r="P35" s="61" t="n">
        <v>0.952109</v>
      </c>
      <c r="Q35" s="61" t="n">
        <v>0</v>
      </c>
      <c r="R35" s="13" t="n">
        <f aca="false">+Q35+P35</f>
        <v>0.952109</v>
      </c>
      <c r="S35" s="61" t="n">
        <v>0.952135</v>
      </c>
      <c r="T35" s="62" t="n">
        <v>2.6E-005</v>
      </c>
      <c r="U35" s="61" t="n">
        <v>0.952109</v>
      </c>
      <c r="V35" s="61" t="n">
        <v>0</v>
      </c>
      <c r="W35" s="13" t="n">
        <f aca="false">+V35+U35</f>
        <v>0.952109</v>
      </c>
      <c r="X35" s="63" t="n">
        <v>0.952135</v>
      </c>
      <c r="Y35" s="64" t="n">
        <v>2.6E-005</v>
      </c>
      <c r="Z35" s="63" t="n">
        <v>0.952109</v>
      </c>
      <c r="AA35" s="63" t="n">
        <v>0</v>
      </c>
      <c r="AB35" s="13" t="n">
        <f aca="false">+AA35+Z35</f>
        <v>0.952109</v>
      </c>
      <c r="AC35" s="63" t="n">
        <v>0.952135</v>
      </c>
      <c r="AD35" s="64" t="n">
        <v>2.6E-005</v>
      </c>
      <c r="AE35" s="63" t="n">
        <v>0.952109</v>
      </c>
      <c r="AF35" s="63" t="n">
        <v>0</v>
      </c>
      <c r="AG35" s="13" t="n">
        <f aca="false">+AF35+AE35</f>
        <v>0.952109</v>
      </c>
      <c r="AH35" s="63" t="n">
        <v>0.952135</v>
      </c>
      <c r="AI35" s="64" t="n">
        <v>2.6E-005</v>
      </c>
      <c r="AJ35" s="63" t="n">
        <v>0.952109</v>
      </c>
      <c r="AK35" s="63" t="n">
        <v>0</v>
      </c>
      <c r="AL35" s="13" t="n">
        <f aca="false">+AK35+AJ35</f>
        <v>0.952109</v>
      </c>
      <c r="AM35" s="63" t="n">
        <v>0.952135</v>
      </c>
      <c r="AN35" s="64" t="n">
        <v>2.6E-005</v>
      </c>
      <c r="AO35" s="63" t="n">
        <v>0.952109</v>
      </c>
      <c r="AP35" s="63" t="n">
        <v>0</v>
      </c>
      <c r="AQ35" s="13" t="n">
        <f aca="false">+AP35+AO35</f>
        <v>0.952109</v>
      </c>
      <c r="AR35" s="15" t="n">
        <v>0.952135</v>
      </c>
      <c r="AS35" s="15" t="n">
        <v>2.6E-005</v>
      </c>
      <c r="AT35" s="15" t="n">
        <v>0.952109</v>
      </c>
      <c r="AU35" s="15" t="n">
        <v>0</v>
      </c>
      <c r="AV35" s="13" t="n">
        <f aca="false">+AU35+AT35</f>
        <v>0.952109</v>
      </c>
      <c r="AW35" s="65" t="n">
        <v>0.952135</v>
      </c>
      <c r="AX35" s="66" t="n">
        <v>2.6E-005</v>
      </c>
      <c r="AY35" s="65" t="n">
        <v>0.952109</v>
      </c>
      <c r="AZ35" s="65" t="n">
        <v>0</v>
      </c>
      <c r="BA35" s="13" t="n">
        <f aca="false">+AZ35+AY35</f>
        <v>0.952109</v>
      </c>
      <c r="BB35" s="65" t="n">
        <v>0.952135</v>
      </c>
      <c r="BC35" s="66" t="n">
        <v>2.6E-005</v>
      </c>
      <c r="BD35" s="65" t="n">
        <v>0.952109</v>
      </c>
      <c r="BE35" s="65" t="n">
        <v>0</v>
      </c>
      <c r="BF35" s="13" t="n">
        <f aca="false">+BE35+BD35</f>
        <v>0.952109</v>
      </c>
      <c r="BG35" s="65" t="n">
        <v>0.952135</v>
      </c>
      <c r="BH35" s="66" t="n">
        <v>2.6E-005</v>
      </c>
      <c r="BI35" s="65" t="n">
        <v>0.952109</v>
      </c>
      <c r="BJ35" s="65" t="n">
        <v>0</v>
      </c>
      <c r="BK35" s="13" t="n">
        <f aca="false">+BJ35+BI35</f>
        <v>0.952109</v>
      </c>
      <c r="BL35" s="61" t="n">
        <f aca="false">+D35+I35+N35+S35+X35+AC35+AH35+AM35+AR35+AW35+BB35+BG35</f>
        <v>11.42562</v>
      </c>
      <c r="BM35" s="61" t="n">
        <f aca="false">+E35+J35+O35+T35+Y35+AD35+AI35+AN35+AS35+AX35+BC35+BH35</f>
        <v>0.000312</v>
      </c>
      <c r="BN35" s="61" t="n">
        <f aca="false">+BL35-BM35</f>
        <v>11.425308</v>
      </c>
      <c r="BO35" s="61" t="n">
        <f aca="false">+G35+L35+Q35+V35+AA35+AF35+AK35+AP35+AU35+AZ35+BE35+BJ35</f>
        <v>0</v>
      </c>
      <c r="BP35" s="61" t="n">
        <f aca="false">+BN35+BO35</f>
        <v>11.425308</v>
      </c>
      <c r="BQ35" s="65" t="n">
        <v>1.150274</v>
      </c>
      <c r="BR35" s="66" t="n">
        <v>4E-005</v>
      </c>
      <c r="BS35" s="65" t="n">
        <v>1.150234</v>
      </c>
      <c r="BT35" s="65" t="n">
        <v>0</v>
      </c>
      <c r="BU35" s="13" t="n">
        <f aca="false">BS35+BT35</f>
        <v>1.150234</v>
      </c>
      <c r="BV35" s="65" t="n">
        <v>1.150274</v>
      </c>
      <c r="BW35" s="66" t="n">
        <v>4E-005</v>
      </c>
      <c r="BX35" s="65" t="n">
        <v>1.150234</v>
      </c>
      <c r="BY35" s="65" t="n">
        <v>0</v>
      </c>
      <c r="BZ35" s="13" t="n">
        <v>1.150234</v>
      </c>
      <c r="CA35" s="65" t="n">
        <v>1.150274</v>
      </c>
      <c r="CB35" s="66" t="n">
        <v>4E-005</v>
      </c>
      <c r="CC35" s="65" t="n">
        <v>1.150234</v>
      </c>
      <c r="CD35" s="65" t="n">
        <v>0</v>
      </c>
      <c r="CE35" s="13" t="n">
        <f aca="false">CC35+CD35</f>
        <v>1.150234</v>
      </c>
      <c r="CF35" s="65" t="n">
        <v>1.150274</v>
      </c>
      <c r="CG35" s="66" t="n">
        <v>4E-005</v>
      </c>
      <c r="CH35" s="65" t="n">
        <v>1.150234</v>
      </c>
      <c r="CI35" s="65" t="n">
        <v>0</v>
      </c>
      <c r="CJ35" s="13" t="n">
        <f aca="false">CH35+CI35</f>
        <v>1.150234</v>
      </c>
      <c r="CK35" s="65" t="n">
        <v>1.150274</v>
      </c>
      <c r="CL35" s="66" t="n">
        <v>4E-005</v>
      </c>
      <c r="CM35" s="65" t="n">
        <v>1.150234</v>
      </c>
      <c r="CN35" s="65" t="n">
        <v>0</v>
      </c>
      <c r="CO35" s="13" t="n">
        <f aca="false">CM35+CN35</f>
        <v>1.150234</v>
      </c>
      <c r="CP35" s="65" t="n">
        <v>1.150274</v>
      </c>
      <c r="CQ35" s="66" t="n">
        <v>4E-005</v>
      </c>
      <c r="CR35" s="65" t="n">
        <v>1.150234</v>
      </c>
      <c r="CS35" s="65" t="n">
        <v>0</v>
      </c>
      <c r="CT35" s="13" t="n">
        <f aca="false">CR35+CS35</f>
        <v>1.150234</v>
      </c>
      <c r="CU35" s="65" t="n">
        <v>1.150274</v>
      </c>
      <c r="CV35" s="66" t="n">
        <v>4E-005</v>
      </c>
      <c r="CW35" s="65" t="n">
        <v>1.150234</v>
      </c>
      <c r="CX35" s="65" t="n">
        <v>0</v>
      </c>
      <c r="CY35" s="13" t="n">
        <f aca="false">CW35+CX35</f>
        <v>1.150234</v>
      </c>
      <c r="CZ35" s="65" t="n">
        <v>1.150274</v>
      </c>
      <c r="DA35" s="66" t="n">
        <v>4E-005</v>
      </c>
      <c r="DB35" s="65" t="n">
        <v>1.150234</v>
      </c>
      <c r="DC35" s="65" t="n">
        <v>0</v>
      </c>
      <c r="DD35" s="15" t="n">
        <f aca="false">DB35+DC35</f>
        <v>1.150234</v>
      </c>
      <c r="DE35" s="65" t="n">
        <v>1.150274</v>
      </c>
      <c r="DF35" s="66" t="n">
        <v>4E-005</v>
      </c>
      <c r="DG35" s="65" t="n">
        <v>1.150234</v>
      </c>
      <c r="DH35" s="65" t="n">
        <v>0</v>
      </c>
      <c r="DI35" s="15" t="n">
        <f aca="false">DG35+DH35</f>
        <v>1.150234</v>
      </c>
      <c r="DJ35" s="65" t="n">
        <v>1.150274</v>
      </c>
      <c r="DK35" s="66" t="n">
        <v>4E-005</v>
      </c>
      <c r="DL35" s="65" t="n">
        <v>1.150234</v>
      </c>
      <c r="DM35" s="65" t="n">
        <v>0</v>
      </c>
      <c r="DN35" s="15" t="n">
        <f aca="false">DL35+DM35</f>
        <v>1.150234</v>
      </c>
      <c r="DO35" s="65" t="n">
        <v>1.150274</v>
      </c>
      <c r="DP35" s="66" t="n">
        <v>4E-005</v>
      </c>
      <c r="DQ35" s="65" t="n">
        <v>1.150234</v>
      </c>
      <c r="DR35" s="65" t="n">
        <v>0</v>
      </c>
      <c r="DS35" s="15" t="n">
        <f aca="false">DQ35+DR35</f>
        <v>1.150234</v>
      </c>
      <c r="DT35" s="65" t="n">
        <v>1.150274</v>
      </c>
      <c r="DU35" s="66" t="n">
        <v>4E-005</v>
      </c>
      <c r="DV35" s="65" t="n">
        <v>1.150234</v>
      </c>
      <c r="DW35" s="65" t="n">
        <v>0</v>
      </c>
      <c r="DX35" s="15" t="n">
        <f aca="false">DV35+DW35</f>
        <v>1.150234</v>
      </c>
      <c r="DY35" s="13" t="n">
        <f aca="false">BQ35+BV35+CA35+CF35+CK35+CP35+CU35+CZ35+DE35+DJ35+DO35+DT35</f>
        <v>13.803288</v>
      </c>
      <c r="DZ35" s="13" t="n">
        <f aca="false">BR35+BW35+CB35+CG35+CL35+CQ35+CV35+DA35+DF35+DK35+DP35+DU35</f>
        <v>0.00048</v>
      </c>
      <c r="EA35" s="13" t="n">
        <f aca="false">BS35+BX35+CC35+CH35+CM35+CR35+CW35+DB35+DG35+DL35+DQ35+DV35</f>
        <v>13.802808</v>
      </c>
      <c r="EB35" s="15" t="n">
        <f aca="false">BT35+BY35+CD35+CI35+CN35+CS35+CX35+DC35+DH35+DM35+DR35+DW35</f>
        <v>0</v>
      </c>
      <c r="EC35" s="13" t="n">
        <f aca="false">BU35+BZ35+CE35+CJ35+CO35+CT35+CY35+DD35+DI35+DN35+DS35+DX35</f>
        <v>13.802808</v>
      </c>
      <c r="ED35" s="13" t="n">
        <v>0.15578</v>
      </c>
      <c r="EE35" s="13" t="n">
        <v>0.233187</v>
      </c>
      <c r="EF35" s="13" t="n">
        <v>-0.077407</v>
      </c>
      <c r="EG35" s="15" t="n">
        <v>0</v>
      </c>
      <c r="EH35" s="13" t="n">
        <f aca="false">EF35+EG35</f>
        <v>-0.077407</v>
      </c>
      <c r="EI35" s="13" t="n">
        <v>0.15578</v>
      </c>
      <c r="EJ35" s="13" t="n">
        <v>0.233187</v>
      </c>
      <c r="EK35" s="13" t="n">
        <v>-0.077407</v>
      </c>
      <c r="EL35" s="15" t="n">
        <v>0</v>
      </c>
      <c r="EM35" s="13" t="n">
        <f aca="false">EK35+EL35</f>
        <v>-0.077407</v>
      </c>
      <c r="EN35" s="13" t="n">
        <v>0.15578</v>
      </c>
      <c r="EO35" s="13" t="n">
        <v>0.233187</v>
      </c>
      <c r="EP35" s="13" t="n">
        <v>-0.077407</v>
      </c>
      <c r="EQ35" s="15" t="n">
        <v>0</v>
      </c>
      <c r="ER35" s="13" t="n">
        <f aca="false">EP35+EQ35</f>
        <v>-0.077407</v>
      </c>
      <c r="ES35" s="13" t="n">
        <v>0.15578</v>
      </c>
      <c r="ET35" s="13" t="n">
        <v>0.233187</v>
      </c>
      <c r="EU35" s="13" t="n">
        <v>-0.077407</v>
      </c>
      <c r="EV35" s="15" t="n">
        <v>0</v>
      </c>
      <c r="EW35" s="13" t="n">
        <f aca="false">EU35+EV35</f>
        <v>-0.077407</v>
      </c>
      <c r="EX35" s="13" t="n">
        <v>0.15578</v>
      </c>
      <c r="EY35" s="13" t="n">
        <v>0.233187</v>
      </c>
      <c r="EZ35" s="13" t="n">
        <v>-0.077407</v>
      </c>
      <c r="FA35" s="15" t="n">
        <v>0</v>
      </c>
      <c r="FB35" s="13" t="n">
        <f aca="false">EZ35+FA35</f>
        <v>-0.077407</v>
      </c>
      <c r="FC35" s="13" t="n">
        <v>0.15578</v>
      </c>
      <c r="FD35" s="13" t="n">
        <v>0.233187</v>
      </c>
      <c r="FE35" s="13" t="n">
        <v>-0.077407</v>
      </c>
      <c r="FF35" s="15" t="n">
        <v>0</v>
      </c>
      <c r="FG35" s="13" t="n">
        <f aca="false">FE35+FF35</f>
        <v>-0.077407</v>
      </c>
      <c r="FH35" s="13" t="n">
        <v>0.15578</v>
      </c>
      <c r="FI35" s="13" t="n">
        <v>0.233187</v>
      </c>
      <c r="FJ35" s="13" t="n">
        <v>-0.077407</v>
      </c>
      <c r="FK35" s="15" t="n">
        <v>0</v>
      </c>
      <c r="FL35" s="13" t="n">
        <f aca="false">FJ35+FK35</f>
        <v>-0.077407</v>
      </c>
      <c r="FM35" s="13" t="n">
        <v>0.15578</v>
      </c>
      <c r="FN35" s="13" t="n">
        <v>0.233187</v>
      </c>
      <c r="FO35" s="13" t="n">
        <v>-0.077407</v>
      </c>
      <c r="FP35" s="15" t="n">
        <v>0</v>
      </c>
      <c r="FQ35" s="13" t="n">
        <f aca="false">FO35+FP35</f>
        <v>-0.077407</v>
      </c>
      <c r="FR35" s="13" t="n">
        <v>0.15578</v>
      </c>
      <c r="FS35" s="13" t="n">
        <v>0.233187</v>
      </c>
      <c r="FT35" s="13" t="n">
        <v>-0.077407</v>
      </c>
      <c r="FU35" s="15" t="n">
        <v>0</v>
      </c>
      <c r="FV35" s="13" t="n">
        <f aca="false">FT35+FU35</f>
        <v>-0.077407</v>
      </c>
      <c r="FW35" s="13" t="n">
        <v>0.15578</v>
      </c>
      <c r="FX35" s="13" t="n">
        <v>0.233187</v>
      </c>
      <c r="FY35" s="13" t="n">
        <v>-0.077407</v>
      </c>
      <c r="FZ35" s="15" t="n">
        <v>0</v>
      </c>
      <c r="GA35" s="13" t="n">
        <f aca="false">FY35+FZ35</f>
        <v>-0.077407</v>
      </c>
      <c r="GB35" s="13" t="n">
        <v>0.15578</v>
      </c>
      <c r="GC35" s="13" t="n">
        <v>0.233187</v>
      </c>
      <c r="GD35" s="13" t="n">
        <v>-0.077407</v>
      </c>
      <c r="GE35" s="15" t="n">
        <v>0</v>
      </c>
      <c r="GF35" s="13" t="n">
        <f aca="false">GD35+GE35</f>
        <v>-0.077407</v>
      </c>
      <c r="GG35" s="13" t="n">
        <v>0.15578</v>
      </c>
      <c r="GH35" s="13" t="n">
        <v>0.233187</v>
      </c>
      <c r="GI35" s="13" t="n">
        <v>-0.077407</v>
      </c>
      <c r="GJ35" s="15" t="n">
        <v>0</v>
      </c>
      <c r="GK35" s="13" t="n">
        <f aca="false">GI35+GJ35</f>
        <v>-0.077407</v>
      </c>
      <c r="GL35" s="13" t="n">
        <f aca="false">ED35+EI35+EN35+ES35+EX35+FC35+FH35+FM35+FR35+FW35+GB35+GG35</f>
        <v>1.86936</v>
      </c>
      <c r="GM35" s="13" t="n">
        <f aca="false">EE35+EJ35+EO35+ET35+EY35+FD35+FI35+FN35+FS35+FX35+GC35+GH35</f>
        <v>2.798244</v>
      </c>
      <c r="GN35" s="13" t="n">
        <f aca="false">EF35+EK35+EP35+EU35+EZ35+FE35+FJ35+FO35+FT35+FY35+GD35+GI35</f>
        <v>-0.928884</v>
      </c>
      <c r="GO35" s="15" t="n">
        <f aca="false">EG35+EL35+EQ35+EV35+FA35+FF35+FK35+FP35+FU35+FZ35+GE35+GJ35</f>
        <v>0</v>
      </c>
      <c r="GP35" s="13" t="n">
        <f aca="false">EH35+EM35+ER35+EW35+FB35+FG35+FL35+FQ35+FV35+GA35+GF35+GK35</f>
        <v>-0.928884</v>
      </c>
      <c r="GQ35" s="4"/>
      <c r="GR35" s="4"/>
      <c r="GS35" s="4"/>
    </row>
    <row r="36" customFormat="false" ht="15.75" hidden="false" customHeight="false" outlineLevel="0" collapsed="false">
      <c r="B36" s="11" t="n">
        <v>30</v>
      </c>
      <c r="C36" s="16" t="s">
        <v>64</v>
      </c>
      <c r="D36" s="61" t="n">
        <v>0.000674</v>
      </c>
      <c r="E36" s="61" t="n">
        <v>0</v>
      </c>
      <c r="F36" s="61" t="n">
        <v>0.000674</v>
      </c>
      <c r="G36" s="61" t="n">
        <v>0</v>
      </c>
      <c r="H36" s="13" t="n">
        <f aca="false">+G36+F36</f>
        <v>0.000674</v>
      </c>
      <c r="I36" s="61" t="n">
        <v>0.000674</v>
      </c>
      <c r="J36" s="61" t="n">
        <v>0</v>
      </c>
      <c r="K36" s="61" t="n">
        <v>0.000674</v>
      </c>
      <c r="L36" s="61" t="n">
        <v>0</v>
      </c>
      <c r="M36" s="13" t="n">
        <f aca="false">+L36+K36</f>
        <v>0.000674</v>
      </c>
      <c r="N36" s="61" t="n">
        <v>0.000674</v>
      </c>
      <c r="O36" s="62" t="n">
        <v>0</v>
      </c>
      <c r="P36" s="61" t="n">
        <v>0.000674</v>
      </c>
      <c r="Q36" s="61" t="n">
        <v>0</v>
      </c>
      <c r="R36" s="13" t="n">
        <f aca="false">+Q36+P36</f>
        <v>0.000674</v>
      </c>
      <c r="S36" s="61" t="n">
        <v>0.000674</v>
      </c>
      <c r="T36" s="62" t="n">
        <v>0</v>
      </c>
      <c r="U36" s="61" t="n">
        <v>0.000674</v>
      </c>
      <c r="V36" s="61" t="n">
        <v>0</v>
      </c>
      <c r="W36" s="13" t="n">
        <f aca="false">+V36+U36</f>
        <v>0.000674</v>
      </c>
      <c r="X36" s="63" t="n">
        <v>0.000674</v>
      </c>
      <c r="Y36" s="64" t="n">
        <v>0</v>
      </c>
      <c r="Z36" s="63" t="n">
        <v>0.000674</v>
      </c>
      <c r="AA36" s="63" t="n">
        <v>0</v>
      </c>
      <c r="AB36" s="13" t="n">
        <f aca="false">+AA36+Z36</f>
        <v>0.000674</v>
      </c>
      <c r="AC36" s="63" t="n">
        <v>0.000674</v>
      </c>
      <c r="AD36" s="64" t="n">
        <v>0</v>
      </c>
      <c r="AE36" s="63" t="n">
        <v>0.000674</v>
      </c>
      <c r="AF36" s="63" t="n">
        <v>0</v>
      </c>
      <c r="AG36" s="13" t="n">
        <f aca="false">+AF36+AE36</f>
        <v>0.000674</v>
      </c>
      <c r="AH36" s="63" t="n">
        <v>0.000674</v>
      </c>
      <c r="AI36" s="64" t="n">
        <v>0</v>
      </c>
      <c r="AJ36" s="63" t="n">
        <v>0.000674</v>
      </c>
      <c r="AK36" s="63" t="n">
        <v>0</v>
      </c>
      <c r="AL36" s="13" t="n">
        <f aca="false">+AK36+AJ36</f>
        <v>0.000674</v>
      </c>
      <c r="AM36" s="63" t="n">
        <v>0.000674</v>
      </c>
      <c r="AN36" s="64" t="n">
        <v>0</v>
      </c>
      <c r="AO36" s="63" t="n">
        <v>0.000674</v>
      </c>
      <c r="AP36" s="63" t="n">
        <v>0</v>
      </c>
      <c r="AQ36" s="13" t="n">
        <f aca="false">+AP36+AO36</f>
        <v>0.000674</v>
      </c>
      <c r="AR36" s="15" t="n">
        <v>0.000674</v>
      </c>
      <c r="AS36" s="15" t="n">
        <v>0</v>
      </c>
      <c r="AT36" s="15" t="n">
        <v>0.000674</v>
      </c>
      <c r="AU36" s="15" t="n">
        <v>0</v>
      </c>
      <c r="AV36" s="13" t="n">
        <f aca="false">+AU36+AT36</f>
        <v>0.000674</v>
      </c>
      <c r="AW36" s="65" t="n">
        <v>0.000674</v>
      </c>
      <c r="AX36" s="66" t="n">
        <v>0</v>
      </c>
      <c r="AY36" s="65" t="n">
        <v>0.000674</v>
      </c>
      <c r="AZ36" s="65" t="n">
        <v>0</v>
      </c>
      <c r="BA36" s="13" t="n">
        <f aca="false">+AZ36+AY36</f>
        <v>0.000674</v>
      </c>
      <c r="BB36" s="65" t="n">
        <v>0.000674</v>
      </c>
      <c r="BC36" s="66" t="n">
        <v>0</v>
      </c>
      <c r="BD36" s="65" t="n">
        <v>0.000674</v>
      </c>
      <c r="BE36" s="65" t="n">
        <v>0</v>
      </c>
      <c r="BF36" s="13" t="n">
        <f aca="false">+BE36+BD36</f>
        <v>0.000674</v>
      </c>
      <c r="BG36" s="65" t="n">
        <v>0.000674</v>
      </c>
      <c r="BH36" s="66" t="n">
        <v>0</v>
      </c>
      <c r="BI36" s="65" t="n">
        <v>0.000674</v>
      </c>
      <c r="BJ36" s="65" t="n">
        <v>0</v>
      </c>
      <c r="BK36" s="13" t="n">
        <f aca="false">+BJ36+BI36</f>
        <v>0.000674</v>
      </c>
      <c r="BL36" s="61" t="n">
        <f aca="false">+D36+I36+N36+S36+X36+AC36+AH36+AM36+AR36+AW36+BB36+BG36</f>
        <v>0.008088</v>
      </c>
      <c r="BM36" s="61" t="n">
        <f aca="false">+E36+J36+O36+T36+Y36+AD36+AI36+AN36+AS36+AX36+BC36+BH36</f>
        <v>0</v>
      </c>
      <c r="BN36" s="61" t="n">
        <f aca="false">+BL36-BM36</f>
        <v>0.008088</v>
      </c>
      <c r="BO36" s="61" t="n">
        <f aca="false">+G36+L36+Q36+V36+AA36+AF36+AK36+AP36+AU36+AZ36+BE36+BJ36</f>
        <v>0</v>
      </c>
      <c r="BP36" s="61" t="n">
        <f aca="false">+BN36+BO36</f>
        <v>0.008088</v>
      </c>
      <c r="BQ36" s="65" t="n">
        <v>0.000726</v>
      </c>
      <c r="BR36" s="66" t="n">
        <v>0</v>
      </c>
      <c r="BS36" s="65" t="n">
        <v>0.000726</v>
      </c>
      <c r="BT36" s="65" t="n">
        <v>0</v>
      </c>
      <c r="BU36" s="13" t="n">
        <f aca="false">BS36+BT36</f>
        <v>0.000726</v>
      </c>
      <c r="BV36" s="65" t="n">
        <v>0.000726</v>
      </c>
      <c r="BW36" s="66" t="n">
        <v>0</v>
      </c>
      <c r="BX36" s="65" t="n">
        <v>0.000726</v>
      </c>
      <c r="BY36" s="65" t="n">
        <v>0</v>
      </c>
      <c r="BZ36" s="13" t="n">
        <v>0.000726</v>
      </c>
      <c r="CA36" s="65" t="n">
        <v>0.000726</v>
      </c>
      <c r="CB36" s="66" t="n">
        <v>0</v>
      </c>
      <c r="CC36" s="65" t="n">
        <v>0.000726</v>
      </c>
      <c r="CD36" s="65" t="n">
        <v>0</v>
      </c>
      <c r="CE36" s="13" t="n">
        <f aca="false">CC36+CD36</f>
        <v>0.000726</v>
      </c>
      <c r="CF36" s="65" t="n">
        <v>0.000726</v>
      </c>
      <c r="CG36" s="66" t="n">
        <v>0</v>
      </c>
      <c r="CH36" s="65" t="n">
        <v>0.000726</v>
      </c>
      <c r="CI36" s="65" t="n">
        <v>0</v>
      </c>
      <c r="CJ36" s="13" t="n">
        <f aca="false">CH36+CI36</f>
        <v>0.000726</v>
      </c>
      <c r="CK36" s="65" t="n">
        <v>0.000726</v>
      </c>
      <c r="CL36" s="66" t="n">
        <v>0</v>
      </c>
      <c r="CM36" s="65" t="n">
        <v>0.000726</v>
      </c>
      <c r="CN36" s="65" t="n">
        <v>0</v>
      </c>
      <c r="CO36" s="13" t="n">
        <f aca="false">CM36+CN36</f>
        <v>0.000726</v>
      </c>
      <c r="CP36" s="65" t="n">
        <v>0.000726</v>
      </c>
      <c r="CQ36" s="66" t="n">
        <v>0</v>
      </c>
      <c r="CR36" s="65" t="n">
        <v>0.000726</v>
      </c>
      <c r="CS36" s="65" t="n">
        <v>0</v>
      </c>
      <c r="CT36" s="13" t="n">
        <f aca="false">CR36+CS36</f>
        <v>0.000726</v>
      </c>
      <c r="CU36" s="65" t="n">
        <v>0.000726</v>
      </c>
      <c r="CV36" s="66" t="n">
        <v>0</v>
      </c>
      <c r="CW36" s="65" t="n">
        <v>0.000726</v>
      </c>
      <c r="CX36" s="65" t="n">
        <v>0</v>
      </c>
      <c r="CY36" s="13" t="n">
        <f aca="false">CW36+CX36</f>
        <v>0.000726</v>
      </c>
      <c r="CZ36" s="65" t="n">
        <v>0.000726</v>
      </c>
      <c r="DA36" s="66" t="n">
        <v>0</v>
      </c>
      <c r="DB36" s="65" t="n">
        <v>0.000726</v>
      </c>
      <c r="DC36" s="65" t="n">
        <v>0</v>
      </c>
      <c r="DD36" s="15" t="n">
        <f aca="false">DB36+DC36</f>
        <v>0.000726</v>
      </c>
      <c r="DE36" s="65" t="n">
        <v>0.000726</v>
      </c>
      <c r="DF36" s="66" t="n">
        <v>0</v>
      </c>
      <c r="DG36" s="65" t="n">
        <v>0.000726</v>
      </c>
      <c r="DH36" s="65" t="n">
        <v>1.262605</v>
      </c>
      <c r="DI36" s="15" t="n">
        <f aca="false">DG36+DH36</f>
        <v>1.263331</v>
      </c>
      <c r="DJ36" s="65" t="n">
        <v>0.000726</v>
      </c>
      <c r="DK36" s="66" t="n">
        <v>0</v>
      </c>
      <c r="DL36" s="65" t="n">
        <v>0.000726</v>
      </c>
      <c r="DM36" s="65" t="n">
        <v>0.103317</v>
      </c>
      <c r="DN36" s="15" t="n">
        <f aca="false">DL36+DM36</f>
        <v>0.104043</v>
      </c>
      <c r="DO36" s="65" t="n">
        <v>0.000726</v>
      </c>
      <c r="DP36" s="66" t="n">
        <v>0</v>
      </c>
      <c r="DQ36" s="65" t="n">
        <v>0.000726</v>
      </c>
      <c r="DR36" s="65" t="n">
        <v>0</v>
      </c>
      <c r="DS36" s="15" t="n">
        <f aca="false">DQ36+DR36</f>
        <v>0.000726</v>
      </c>
      <c r="DT36" s="65" t="n">
        <v>0.000726</v>
      </c>
      <c r="DU36" s="66" t="n">
        <v>0</v>
      </c>
      <c r="DV36" s="65" t="n">
        <v>0.000726</v>
      </c>
      <c r="DW36" s="65" t="n">
        <v>0</v>
      </c>
      <c r="DX36" s="15" t="n">
        <f aca="false">DV36+DW36</f>
        <v>0.000726</v>
      </c>
      <c r="DY36" s="13" t="n">
        <f aca="false">BQ36+BV36+CA36+CF36+CK36+CP36+CU36+CZ36+DE36+DJ36+DO36+DT36</f>
        <v>0.008712</v>
      </c>
      <c r="DZ36" s="13" t="n">
        <f aca="false">BR36+BW36+CB36+CG36+CL36+CQ36+CV36+DA36+DF36+DK36+DP36+DU36</f>
        <v>0</v>
      </c>
      <c r="EA36" s="13" t="n">
        <f aca="false">BS36+BX36+CC36+CH36+CM36+CR36+CW36+DB36+DG36+DL36+DQ36+DV36</f>
        <v>0.008712</v>
      </c>
      <c r="EB36" s="15" t="n">
        <f aca="false">BT36+BY36+CD36+CI36+CN36+CS36+CX36+DC36+DH36+DM36+DR36+DW36</f>
        <v>1.365922</v>
      </c>
      <c r="EC36" s="13" t="n">
        <f aca="false">BU36+BZ36+CE36+CJ36+CO36+CT36+CY36+DD36+DI36+DN36+DS36+DX36</f>
        <v>1.374634</v>
      </c>
      <c r="ED36" s="13" t="n">
        <v>0.00048</v>
      </c>
      <c r="EE36" s="13" t="n">
        <v>0</v>
      </c>
      <c r="EF36" s="13" t="n">
        <v>0.00048</v>
      </c>
      <c r="EG36" s="15" t="n">
        <v>0</v>
      </c>
      <c r="EH36" s="13" t="n">
        <f aca="false">EF36+EG36</f>
        <v>0.00048</v>
      </c>
      <c r="EI36" s="13" t="n">
        <v>0.00048</v>
      </c>
      <c r="EJ36" s="13" t="n">
        <v>0</v>
      </c>
      <c r="EK36" s="13" t="n">
        <v>0.00048</v>
      </c>
      <c r="EL36" s="15" t="n">
        <v>0</v>
      </c>
      <c r="EM36" s="13" t="n">
        <f aca="false">EK36+EL36</f>
        <v>0.00048</v>
      </c>
      <c r="EN36" s="13" t="n">
        <v>0.00048</v>
      </c>
      <c r="EO36" s="13" t="n">
        <v>0</v>
      </c>
      <c r="EP36" s="13" t="n">
        <v>0.00048</v>
      </c>
      <c r="EQ36" s="15" t="n">
        <v>0</v>
      </c>
      <c r="ER36" s="13" t="n">
        <f aca="false">EP36+EQ36</f>
        <v>0.00048</v>
      </c>
      <c r="ES36" s="13" t="n">
        <v>0.00048</v>
      </c>
      <c r="ET36" s="13" t="n">
        <v>0</v>
      </c>
      <c r="EU36" s="13" t="n">
        <v>0.00048</v>
      </c>
      <c r="EV36" s="15" t="n">
        <v>0</v>
      </c>
      <c r="EW36" s="13" t="n">
        <f aca="false">EU36+EV36</f>
        <v>0.00048</v>
      </c>
      <c r="EX36" s="13" t="n">
        <v>0.00048</v>
      </c>
      <c r="EY36" s="13" t="n">
        <v>0</v>
      </c>
      <c r="EZ36" s="13" t="n">
        <v>0.00048</v>
      </c>
      <c r="FA36" s="15" t="n">
        <v>0</v>
      </c>
      <c r="FB36" s="13" t="n">
        <f aca="false">EZ36+FA36</f>
        <v>0.00048</v>
      </c>
      <c r="FC36" s="13" t="n">
        <v>0.00048</v>
      </c>
      <c r="FD36" s="13" t="n">
        <v>0</v>
      </c>
      <c r="FE36" s="13" t="n">
        <v>0.00048</v>
      </c>
      <c r="FF36" s="15" t="n">
        <v>0</v>
      </c>
      <c r="FG36" s="13" t="n">
        <f aca="false">FE36+FF36</f>
        <v>0.00048</v>
      </c>
      <c r="FH36" s="13" t="n">
        <v>0.00048</v>
      </c>
      <c r="FI36" s="13" t="n">
        <v>0</v>
      </c>
      <c r="FJ36" s="13" t="n">
        <v>0.00048</v>
      </c>
      <c r="FK36" s="15" t="n">
        <v>0</v>
      </c>
      <c r="FL36" s="13" t="n">
        <f aca="false">FJ36+FK36</f>
        <v>0.00048</v>
      </c>
      <c r="FM36" s="13" t="n">
        <v>0.00048</v>
      </c>
      <c r="FN36" s="13" t="n">
        <v>0</v>
      </c>
      <c r="FO36" s="13" t="n">
        <v>0.00048</v>
      </c>
      <c r="FP36" s="15" t="n">
        <v>0</v>
      </c>
      <c r="FQ36" s="13" t="n">
        <f aca="false">FO36+FP36</f>
        <v>0.00048</v>
      </c>
      <c r="FR36" s="13" t="n">
        <v>0.00048</v>
      </c>
      <c r="FS36" s="13" t="n">
        <v>0</v>
      </c>
      <c r="FT36" s="13" t="n">
        <v>0.00048</v>
      </c>
      <c r="FU36" s="15" t="n">
        <v>0</v>
      </c>
      <c r="FV36" s="13" t="n">
        <f aca="false">FT36+FU36</f>
        <v>0.00048</v>
      </c>
      <c r="FW36" s="13" t="n">
        <v>0.00048</v>
      </c>
      <c r="FX36" s="13" t="n">
        <v>0</v>
      </c>
      <c r="FY36" s="13" t="n">
        <v>0.00048</v>
      </c>
      <c r="FZ36" s="15" t="n">
        <v>0</v>
      </c>
      <c r="GA36" s="13" t="n">
        <f aca="false">FY36+FZ36</f>
        <v>0.00048</v>
      </c>
      <c r="GB36" s="13" t="n">
        <v>0.00048</v>
      </c>
      <c r="GC36" s="13" t="n">
        <v>0</v>
      </c>
      <c r="GD36" s="13" t="n">
        <v>0.00048</v>
      </c>
      <c r="GE36" s="15" t="n">
        <v>0</v>
      </c>
      <c r="GF36" s="13" t="n">
        <f aca="false">GD36+GE36</f>
        <v>0.00048</v>
      </c>
      <c r="GG36" s="13" t="n">
        <v>0.00048</v>
      </c>
      <c r="GH36" s="13" t="n">
        <v>0</v>
      </c>
      <c r="GI36" s="13" t="n">
        <v>0.00048</v>
      </c>
      <c r="GJ36" s="15" t="n">
        <v>0</v>
      </c>
      <c r="GK36" s="13" t="n">
        <f aca="false">GI36+GJ36</f>
        <v>0.00048</v>
      </c>
      <c r="GL36" s="13" t="n">
        <f aca="false">ED36+EI36+EN36+ES36+EX36+FC36+FH36+FM36+FR36+FW36+GB36+GG36</f>
        <v>0.00576</v>
      </c>
      <c r="GM36" s="13" t="n">
        <f aca="false">EE36+EJ36+EO36+ET36+EY36+FD36+FI36+FN36+FS36+FX36+GC36+GH36</f>
        <v>0</v>
      </c>
      <c r="GN36" s="13" t="n">
        <f aca="false">EF36+EK36+EP36+EU36+EZ36+FE36+FJ36+FO36+FT36+FY36+GD36+GI36</f>
        <v>0.00576</v>
      </c>
      <c r="GO36" s="15" t="n">
        <f aca="false">EG36+EL36+EQ36+EV36+FA36+FF36+FK36+FP36+FU36+FZ36+GE36+GJ36</f>
        <v>0</v>
      </c>
      <c r="GP36" s="13" t="n">
        <f aca="false">EH36+EM36+ER36+EW36+FB36+FG36+FL36+FQ36+FV36+GA36+GF36+GK36</f>
        <v>0.00576</v>
      </c>
      <c r="GQ36" s="4"/>
      <c r="GR36" s="4"/>
      <c r="GS36" s="4"/>
    </row>
    <row r="37" customFormat="false" ht="15.75" hidden="false" customHeight="false" outlineLevel="0" collapsed="false">
      <c r="B37" s="11" t="n">
        <v>31</v>
      </c>
      <c r="C37" s="14" t="s">
        <v>65</v>
      </c>
      <c r="D37" s="61" t="n">
        <v>0</v>
      </c>
      <c r="E37" s="61" t="n">
        <v>0.504934</v>
      </c>
      <c r="F37" s="61" t="n">
        <v>-0.504934</v>
      </c>
      <c r="G37" s="61" t="n">
        <v>0</v>
      </c>
      <c r="H37" s="13" t="n">
        <f aca="false">+G37+F37</f>
        <v>-0.504934</v>
      </c>
      <c r="I37" s="61" t="n">
        <v>0</v>
      </c>
      <c r="J37" s="61" t="n">
        <v>0.504934</v>
      </c>
      <c r="K37" s="61" t="n">
        <v>-0.504934</v>
      </c>
      <c r="L37" s="61" t="n">
        <v>0</v>
      </c>
      <c r="M37" s="13" t="n">
        <f aca="false">+L37+K37</f>
        <v>-0.504934</v>
      </c>
      <c r="N37" s="61" t="n">
        <v>0</v>
      </c>
      <c r="O37" s="62" t="n">
        <v>0.504934</v>
      </c>
      <c r="P37" s="61" t="n">
        <v>-0.504934</v>
      </c>
      <c r="Q37" s="61" t="n">
        <v>0</v>
      </c>
      <c r="R37" s="13" t="n">
        <f aca="false">+Q37+P37</f>
        <v>-0.504934</v>
      </c>
      <c r="S37" s="61" t="n">
        <v>0</v>
      </c>
      <c r="T37" s="62" t="n">
        <v>0.504934</v>
      </c>
      <c r="U37" s="61" t="n">
        <v>-0.504934</v>
      </c>
      <c r="V37" s="61" t="n">
        <v>0</v>
      </c>
      <c r="W37" s="13" t="n">
        <f aca="false">+V37+U37</f>
        <v>-0.504934</v>
      </c>
      <c r="X37" s="63" t="n">
        <v>0</v>
      </c>
      <c r="Y37" s="64" t="n">
        <v>0.504934</v>
      </c>
      <c r="Z37" s="63" t="n">
        <v>-0.504934</v>
      </c>
      <c r="AA37" s="63" t="n">
        <v>0</v>
      </c>
      <c r="AB37" s="13" t="n">
        <f aca="false">+AA37+Z37</f>
        <v>-0.504934</v>
      </c>
      <c r="AC37" s="63" t="n">
        <v>0</v>
      </c>
      <c r="AD37" s="64" t="n">
        <v>0.504934</v>
      </c>
      <c r="AE37" s="63" t="n">
        <v>-0.504934</v>
      </c>
      <c r="AF37" s="63" t="n">
        <v>0</v>
      </c>
      <c r="AG37" s="13" t="n">
        <f aca="false">+AF37+AE37</f>
        <v>-0.504934</v>
      </c>
      <c r="AH37" s="63" t="n">
        <v>0</v>
      </c>
      <c r="AI37" s="64" t="n">
        <v>0.504934</v>
      </c>
      <c r="AJ37" s="63" t="n">
        <v>-0.504934</v>
      </c>
      <c r="AK37" s="63" t="n">
        <v>0</v>
      </c>
      <c r="AL37" s="13" t="n">
        <f aca="false">+AK37+AJ37</f>
        <v>-0.504934</v>
      </c>
      <c r="AM37" s="63" t="n">
        <v>0</v>
      </c>
      <c r="AN37" s="64" t="n">
        <v>0.504934</v>
      </c>
      <c r="AO37" s="63" t="n">
        <v>-0.504934</v>
      </c>
      <c r="AP37" s="63" t="n">
        <v>0</v>
      </c>
      <c r="AQ37" s="13" t="n">
        <f aca="false">+AP37+AO37</f>
        <v>-0.504934</v>
      </c>
      <c r="AR37" s="15" t="n">
        <v>0</v>
      </c>
      <c r="AS37" s="15" t="n">
        <v>0.504934</v>
      </c>
      <c r="AT37" s="15" t="n">
        <v>-0.504934</v>
      </c>
      <c r="AU37" s="15" t="n">
        <v>0</v>
      </c>
      <c r="AV37" s="13" t="n">
        <f aca="false">+AU37+AT37</f>
        <v>-0.504934</v>
      </c>
      <c r="AW37" s="65" t="n">
        <v>0</v>
      </c>
      <c r="AX37" s="66" t="n">
        <v>0.504934</v>
      </c>
      <c r="AY37" s="65" t="n">
        <v>-0.504934</v>
      </c>
      <c r="AZ37" s="65" t="n">
        <v>0</v>
      </c>
      <c r="BA37" s="13" t="n">
        <f aca="false">+AZ37+AY37</f>
        <v>-0.504934</v>
      </c>
      <c r="BB37" s="65" t="n">
        <v>0</v>
      </c>
      <c r="BC37" s="66" t="n">
        <v>0.504934</v>
      </c>
      <c r="BD37" s="65" t="n">
        <v>-0.504934</v>
      </c>
      <c r="BE37" s="65" t="n">
        <v>0</v>
      </c>
      <c r="BF37" s="13" t="n">
        <f aca="false">+BE37+BD37</f>
        <v>-0.504934</v>
      </c>
      <c r="BG37" s="65" t="n">
        <v>0</v>
      </c>
      <c r="BH37" s="66" t="n">
        <v>0.504934</v>
      </c>
      <c r="BI37" s="65" t="n">
        <v>-0.504934</v>
      </c>
      <c r="BJ37" s="65" t="n">
        <v>0</v>
      </c>
      <c r="BK37" s="13" t="n">
        <f aca="false">+BJ37+BI37</f>
        <v>-0.504934</v>
      </c>
      <c r="BL37" s="61" t="n">
        <f aca="false">+D37+I37+N37+S37+X37+AC37+AH37+AM37+AR37+AW37+BB37+BG37</f>
        <v>0</v>
      </c>
      <c r="BM37" s="61" t="n">
        <f aca="false">+E37+J37+O37+T37+Y37+AD37+AI37+AN37+AS37+AX37+BC37+BH37</f>
        <v>6.059208</v>
      </c>
      <c r="BN37" s="61" t="n">
        <f aca="false">+BL37-BM37</f>
        <v>-6.059208</v>
      </c>
      <c r="BO37" s="61" t="n">
        <f aca="false">+G37+L37+Q37+V37+AA37+AF37+AK37+AP37+AU37+AZ37+BE37+BJ37</f>
        <v>0</v>
      </c>
      <c r="BP37" s="61" t="n">
        <f aca="false">+BN37+BO37</f>
        <v>-6.059208</v>
      </c>
      <c r="BQ37" s="65" t="n">
        <v>0.044196</v>
      </c>
      <c r="BR37" s="66" t="n">
        <v>0</v>
      </c>
      <c r="BS37" s="65" t="n">
        <v>0.044196</v>
      </c>
      <c r="BT37" s="65" t="n">
        <v>0</v>
      </c>
      <c r="BU37" s="13" t="n">
        <f aca="false">BS37+BT37</f>
        <v>0.044196</v>
      </c>
      <c r="BV37" s="65" t="n">
        <v>0.044196</v>
      </c>
      <c r="BW37" s="66" t="n">
        <v>0</v>
      </c>
      <c r="BX37" s="65" t="n">
        <v>0.044196</v>
      </c>
      <c r="BY37" s="65" t="n">
        <v>0</v>
      </c>
      <c r="BZ37" s="13" t="n">
        <v>0.044196</v>
      </c>
      <c r="CA37" s="65" t="n">
        <v>0.044196</v>
      </c>
      <c r="CB37" s="66" t="n">
        <v>0</v>
      </c>
      <c r="CC37" s="65" t="n">
        <v>0.044196</v>
      </c>
      <c r="CD37" s="65" t="n">
        <v>0</v>
      </c>
      <c r="CE37" s="13" t="n">
        <f aca="false">CC37+CD37</f>
        <v>0.044196</v>
      </c>
      <c r="CF37" s="65" t="n">
        <v>0.044196</v>
      </c>
      <c r="CG37" s="66" t="n">
        <v>0</v>
      </c>
      <c r="CH37" s="65" t="n">
        <v>0.044196</v>
      </c>
      <c r="CI37" s="65" t="n">
        <v>0</v>
      </c>
      <c r="CJ37" s="13" t="n">
        <f aca="false">CH37+CI37</f>
        <v>0.044196</v>
      </c>
      <c r="CK37" s="65" t="n">
        <v>0.044196</v>
      </c>
      <c r="CL37" s="66" t="n">
        <v>0</v>
      </c>
      <c r="CM37" s="65" t="n">
        <v>0.044196</v>
      </c>
      <c r="CN37" s="65" t="n">
        <v>0</v>
      </c>
      <c r="CO37" s="13" t="n">
        <f aca="false">CM37+CN37</f>
        <v>0.044196</v>
      </c>
      <c r="CP37" s="65" t="n">
        <v>0.044196</v>
      </c>
      <c r="CQ37" s="66" t="n">
        <v>0</v>
      </c>
      <c r="CR37" s="65" t="n">
        <v>0.044196</v>
      </c>
      <c r="CS37" s="65" t="n">
        <v>0</v>
      </c>
      <c r="CT37" s="13" t="n">
        <f aca="false">CR37+CS37</f>
        <v>0.044196</v>
      </c>
      <c r="CU37" s="65" t="n">
        <v>0.044196</v>
      </c>
      <c r="CV37" s="66" t="n">
        <v>0</v>
      </c>
      <c r="CW37" s="65" t="n">
        <v>0.044196</v>
      </c>
      <c r="CX37" s="65" t="n">
        <v>0</v>
      </c>
      <c r="CY37" s="13" t="n">
        <f aca="false">CW37+CX37</f>
        <v>0.044196</v>
      </c>
      <c r="CZ37" s="65" t="n">
        <v>0.044196</v>
      </c>
      <c r="DA37" s="66" t="n">
        <v>0</v>
      </c>
      <c r="DB37" s="65" t="n">
        <v>0.044196</v>
      </c>
      <c r="DC37" s="65" t="n">
        <v>0</v>
      </c>
      <c r="DD37" s="15" t="n">
        <f aca="false">DB37+DC37</f>
        <v>0.044196</v>
      </c>
      <c r="DE37" s="65" t="n">
        <v>0.044196</v>
      </c>
      <c r="DF37" s="66" t="n">
        <v>0</v>
      </c>
      <c r="DG37" s="65" t="n">
        <v>0.044196</v>
      </c>
      <c r="DH37" s="65" t="n">
        <v>0</v>
      </c>
      <c r="DI37" s="15" t="n">
        <f aca="false">DG37+DH37</f>
        <v>0.044196</v>
      </c>
      <c r="DJ37" s="65" t="n">
        <v>0.044196</v>
      </c>
      <c r="DK37" s="66" t="n">
        <v>0</v>
      </c>
      <c r="DL37" s="65" t="n">
        <v>0.044196</v>
      </c>
      <c r="DM37" s="65" t="n">
        <v>0</v>
      </c>
      <c r="DN37" s="15" t="n">
        <f aca="false">DL37+DM37</f>
        <v>0.044196</v>
      </c>
      <c r="DO37" s="65" t="n">
        <v>0.044196</v>
      </c>
      <c r="DP37" s="66" t="n">
        <v>0</v>
      </c>
      <c r="DQ37" s="65" t="n">
        <v>0.044196</v>
      </c>
      <c r="DR37" s="65" t="n">
        <v>0</v>
      </c>
      <c r="DS37" s="15" t="n">
        <f aca="false">DQ37+DR37</f>
        <v>0.044196</v>
      </c>
      <c r="DT37" s="65" t="n">
        <v>0.044196</v>
      </c>
      <c r="DU37" s="66" t="n">
        <v>0</v>
      </c>
      <c r="DV37" s="65" t="n">
        <v>0.044196</v>
      </c>
      <c r="DW37" s="65" t="n">
        <v>0</v>
      </c>
      <c r="DX37" s="15" t="n">
        <f aca="false">DV37+DW37</f>
        <v>0.044196</v>
      </c>
      <c r="DY37" s="13" t="n">
        <f aca="false">BQ37+BV37+CA37+CF37+CK37+CP37+CU37+CZ37+DE37+DJ37+DO37+DT37</f>
        <v>0.530352</v>
      </c>
      <c r="DZ37" s="13" t="n">
        <f aca="false">BR37+BW37+CB37+CG37+CL37+CQ37+CV37+DA37+DF37+DK37+DP37+DU37</f>
        <v>0</v>
      </c>
      <c r="EA37" s="13" t="n">
        <f aca="false">BS37+BX37+CC37+CH37+CM37+CR37+CW37+DB37+DG37+DL37+DQ37+DV37</f>
        <v>0.530352</v>
      </c>
      <c r="EB37" s="15" t="n">
        <f aca="false">BT37+BY37+CD37+CI37+CN37+CS37+CX37+DC37+DH37+DM37+DR37+DW37</f>
        <v>0</v>
      </c>
      <c r="EC37" s="13" t="n">
        <f aca="false">BU37+BZ37+CE37+CJ37+CO37+CT37+CY37+DD37+DI37+DN37+DS37+DX37</f>
        <v>0.530352</v>
      </c>
      <c r="ED37" s="13" t="n">
        <v>0</v>
      </c>
      <c r="EE37" s="13" t="n">
        <v>0</v>
      </c>
      <c r="EF37" s="13" t="n">
        <v>0</v>
      </c>
      <c r="EG37" s="15" t="n">
        <v>0</v>
      </c>
      <c r="EH37" s="13" t="n">
        <f aca="false">EF37+EG37</f>
        <v>0</v>
      </c>
      <c r="EI37" s="13" t="n">
        <v>0</v>
      </c>
      <c r="EJ37" s="13" t="n">
        <v>0</v>
      </c>
      <c r="EK37" s="13" t="n">
        <v>0</v>
      </c>
      <c r="EL37" s="15" t="n">
        <v>0</v>
      </c>
      <c r="EM37" s="13" t="n">
        <f aca="false">EK37+EL37</f>
        <v>0</v>
      </c>
      <c r="EN37" s="13" t="n">
        <v>0</v>
      </c>
      <c r="EO37" s="13" t="n">
        <v>0</v>
      </c>
      <c r="EP37" s="13" t="n">
        <v>0</v>
      </c>
      <c r="EQ37" s="15" t="n">
        <v>0</v>
      </c>
      <c r="ER37" s="13" t="n">
        <f aca="false">EP37+EQ37</f>
        <v>0</v>
      </c>
      <c r="ES37" s="13" t="n">
        <v>0</v>
      </c>
      <c r="ET37" s="13" t="n">
        <v>0</v>
      </c>
      <c r="EU37" s="13" t="n">
        <v>0</v>
      </c>
      <c r="EV37" s="15" t="n">
        <v>0</v>
      </c>
      <c r="EW37" s="13" t="n">
        <f aca="false">EU37+EV37</f>
        <v>0</v>
      </c>
      <c r="EX37" s="13" t="n">
        <v>0</v>
      </c>
      <c r="EY37" s="13" t="n">
        <v>0</v>
      </c>
      <c r="EZ37" s="13" t="n">
        <v>0</v>
      </c>
      <c r="FA37" s="15" t="n">
        <v>0</v>
      </c>
      <c r="FB37" s="13" t="n">
        <f aca="false">EZ37+FA37</f>
        <v>0</v>
      </c>
      <c r="FC37" s="13" t="n">
        <v>0</v>
      </c>
      <c r="FD37" s="13" t="n">
        <v>0</v>
      </c>
      <c r="FE37" s="13" t="n">
        <v>0</v>
      </c>
      <c r="FF37" s="15" t="n">
        <v>0</v>
      </c>
      <c r="FG37" s="13" t="n">
        <f aca="false">FE37+FF37</f>
        <v>0</v>
      </c>
      <c r="FH37" s="13" t="n">
        <v>0</v>
      </c>
      <c r="FI37" s="13" t="n">
        <v>0</v>
      </c>
      <c r="FJ37" s="13" t="n">
        <v>0</v>
      </c>
      <c r="FK37" s="15" t="n">
        <v>0</v>
      </c>
      <c r="FL37" s="13" t="n">
        <f aca="false">FJ37+FK37</f>
        <v>0</v>
      </c>
      <c r="FM37" s="13" t="n">
        <v>0</v>
      </c>
      <c r="FN37" s="13" t="n">
        <v>0</v>
      </c>
      <c r="FO37" s="13" t="n">
        <v>0</v>
      </c>
      <c r="FP37" s="15" t="n">
        <v>0</v>
      </c>
      <c r="FQ37" s="13" t="n">
        <f aca="false">FO37+FP37</f>
        <v>0</v>
      </c>
      <c r="FR37" s="13" t="n">
        <v>0</v>
      </c>
      <c r="FS37" s="13" t="n">
        <v>0</v>
      </c>
      <c r="FT37" s="13" t="n">
        <v>0</v>
      </c>
      <c r="FU37" s="15" t="n">
        <v>0</v>
      </c>
      <c r="FV37" s="13" t="n">
        <f aca="false">FT37+FU37</f>
        <v>0</v>
      </c>
      <c r="FW37" s="13" t="n">
        <v>0</v>
      </c>
      <c r="FX37" s="13" t="n">
        <v>0</v>
      </c>
      <c r="FY37" s="13" t="n">
        <v>0</v>
      </c>
      <c r="FZ37" s="15" t="n">
        <v>0</v>
      </c>
      <c r="GA37" s="13" t="n">
        <f aca="false">FY37+FZ37</f>
        <v>0</v>
      </c>
      <c r="GB37" s="13" t="n">
        <v>0</v>
      </c>
      <c r="GC37" s="13" t="n">
        <v>0</v>
      </c>
      <c r="GD37" s="13" t="n">
        <v>0</v>
      </c>
      <c r="GE37" s="15" t="n">
        <v>0</v>
      </c>
      <c r="GF37" s="13" t="n">
        <f aca="false">GD37+GE37</f>
        <v>0</v>
      </c>
      <c r="GG37" s="13" t="n">
        <v>0</v>
      </c>
      <c r="GH37" s="13" t="n">
        <v>0</v>
      </c>
      <c r="GI37" s="13" t="n">
        <v>0</v>
      </c>
      <c r="GJ37" s="15" t="n">
        <v>0</v>
      </c>
      <c r="GK37" s="13" t="n">
        <f aca="false">GI37+GJ37</f>
        <v>0</v>
      </c>
      <c r="GL37" s="13" t="n">
        <f aca="false">ED37+EI37+EN37+ES37+EX37+FC37+FH37+FM37+FR37+FW37+GB37+GG37</f>
        <v>0</v>
      </c>
      <c r="GM37" s="13" t="n">
        <f aca="false">EE37+EJ37+EO37+ET37+EY37+FD37+FI37+FN37+FS37+FX37+GC37+GH37</f>
        <v>0</v>
      </c>
      <c r="GN37" s="13" t="n">
        <f aca="false">EF37+EK37+EP37+EU37+EZ37+FE37+FJ37+FO37+FT37+FY37+GD37+GI37</f>
        <v>0</v>
      </c>
      <c r="GO37" s="15" t="n">
        <f aca="false">EG37+EL37+EQ37+EV37+FA37+FF37+FK37+FP37+FU37+FZ37+GE37+GJ37</f>
        <v>0</v>
      </c>
      <c r="GP37" s="13" t="n">
        <f aca="false">EH37+EM37+ER37+EW37+FB37+FG37+FL37+FQ37+FV37+GA37+GF37+GK37</f>
        <v>0</v>
      </c>
      <c r="GQ37" s="4"/>
      <c r="GR37" s="4"/>
      <c r="GS37" s="4"/>
    </row>
    <row r="38" customFormat="false" ht="15.75" hidden="false" customHeight="false" outlineLevel="0" collapsed="false">
      <c r="B38" s="11" t="n">
        <v>32</v>
      </c>
      <c r="C38" s="14" t="s">
        <v>66</v>
      </c>
      <c r="D38" s="61" t="n">
        <v>0</v>
      </c>
      <c r="E38" s="61" t="n">
        <v>0</v>
      </c>
      <c r="F38" s="61" t="n">
        <v>0</v>
      </c>
      <c r="G38" s="61" t="n">
        <v>14.164477</v>
      </c>
      <c r="H38" s="13" t="n">
        <f aca="false">+G38+F38</f>
        <v>14.164477</v>
      </c>
      <c r="I38" s="61" t="n">
        <v>0</v>
      </c>
      <c r="J38" s="61" t="n">
        <v>0</v>
      </c>
      <c r="K38" s="61" t="n">
        <v>0</v>
      </c>
      <c r="L38" s="61" t="n">
        <v>6.119659</v>
      </c>
      <c r="M38" s="13" t="n">
        <f aca="false">+L38+K38</f>
        <v>6.119659</v>
      </c>
      <c r="N38" s="61" t="n">
        <v>0</v>
      </c>
      <c r="O38" s="62" t="n">
        <v>0</v>
      </c>
      <c r="P38" s="61" t="n">
        <v>0</v>
      </c>
      <c r="Q38" s="61" t="n">
        <v>7.973258</v>
      </c>
      <c r="R38" s="13" t="n">
        <f aca="false">+Q38+P38</f>
        <v>7.973258</v>
      </c>
      <c r="S38" s="61" t="n">
        <v>0</v>
      </c>
      <c r="T38" s="62" t="n">
        <v>0</v>
      </c>
      <c r="U38" s="61" t="n">
        <v>0</v>
      </c>
      <c r="V38" s="61" t="n">
        <v>1.463292</v>
      </c>
      <c r="W38" s="13" t="n">
        <f aca="false">+V38+U38</f>
        <v>1.463292</v>
      </c>
      <c r="X38" s="63" t="n">
        <v>0</v>
      </c>
      <c r="Y38" s="64" t="n">
        <v>0</v>
      </c>
      <c r="Z38" s="63" t="n">
        <v>0</v>
      </c>
      <c r="AA38" s="63" t="n">
        <v>2.499256</v>
      </c>
      <c r="AB38" s="13" t="n">
        <f aca="false">+AA38+Z38</f>
        <v>2.499256</v>
      </c>
      <c r="AC38" s="63" t="n">
        <v>0</v>
      </c>
      <c r="AD38" s="64" t="n">
        <v>0</v>
      </c>
      <c r="AE38" s="63" t="n">
        <v>0</v>
      </c>
      <c r="AF38" s="63" t="n">
        <v>-6.610766</v>
      </c>
      <c r="AG38" s="13" t="n">
        <f aca="false">+AF38+AE38</f>
        <v>-6.610766</v>
      </c>
      <c r="AH38" s="63" t="n">
        <v>0</v>
      </c>
      <c r="AI38" s="64" t="n">
        <v>0</v>
      </c>
      <c r="AJ38" s="63" t="n">
        <v>0</v>
      </c>
      <c r="AK38" s="63" t="n">
        <v>23.508362</v>
      </c>
      <c r="AL38" s="13" t="n">
        <f aca="false">+AK38+AJ38</f>
        <v>23.508362</v>
      </c>
      <c r="AM38" s="63" t="n">
        <v>0</v>
      </c>
      <c r="AN38" s="64" t="n">
        <v>0</v>
      </c>
      <c r="AO38" s="63" t="n">
        <v>0</v>
      </c>
      <c r="AP38" s="63" t="n">
        <v>3.66169</v>
      </c>
      <c r="AQ38" s="13" t="n">
        <f aca="false">+AP38+AO38</f>
        <v>3.66169</v>
      </c>
      <c r="AR38" s="15" t="n">
        <v>0</v>
      </c>
      <c r="AS38" s="15" t="n">
        <v>6.875</v>
      </c>
      <c r="AT38" s="15" t="n">
        <v>-6.875</v>
      </c>
      <c r="AU38" s="15" t="n">
        <v>-2.101329</v>
      </c>
      <c r="AV38" s="13" t="n">
        <f aca="false">+AU38+AT38</f>
        <v>-8.976329</v>
      </c>
      <c r="AW38" s="65" t="n">
        <v>0</v>
      </c>
      <c r="AX38" s="66" t="n">
        <v>0</v>
      </c>
      <c r="AY38" s="65" t="n">
        <v>0</v>
      </c>
      <c r="AZ38" s="65" t="n">
        <v>20.06307</v>
      </c>
      <c r="BA38" s="13" t="n">
        <f aca="false">+AZ38+AY38</f>
        <v>20.06307</v>
      </c>
      <c r="BB38" s="65" t="n">
        <v>0.3</v>
      </c>
      <c r="BC38" s="66" t="n">
        <v>0</v>
      </c>
      <c r="BD38" s="65" t="n">
        <v>0.3</v>
      </c>
      <c r="BE38" s="65" t="n">
        <v>44.762709</v>
      </c>
      <c r="BF38" s="13" t="n">
        <f aca="false">+BE38+BD38</f>
        <v>45.062709</v>
      </c>
      <c r="BG38" s="65" t="n">
        <v>0</v>
      </c>
      <c r="BH38" s="66" t="n">
        <v>6.875</v>
      </c>
      <c r="BI38" s="65" t="n">
        <v>-6.875</v>
      </c>
      <c r="BJ38" s="65" t="n">
        <v>79.901216</v>
      </c>
      <c r="BK38" s="13" t="n">
        <f aca="false">+BJ38+BI38</f>
        <v>73.026216</v>
      </c>
      <c r="BL38" s="61" t="n">
        <f aca="false">+D38+I38+N38+S38+X38+AC38+AH38+AM38+AR38+AW38+BB38+BG38</f>
        <v>0.3</v>
      </c>
      <c r="BM38" s="61" t="n">
        <f aca="false">+E38+J38+O38+T38+Y38+AD38+AI38+AN38+AS38+AX38+BC38+BH38</f>
        <v>13.75</v>
      </c>
      <c r="BN38" s="61" t="n">
        <f aca="false">+BL38-BM38</f>
        <v>-13.45</v>
      </c>
      <c r="BO38" s="61" t="n">
        <f aca="false">+G38+L38+Q38+V38+AA38+AF38+AK38+AP38+AU38+AZ38+BE38+BJ38</f>
        <v>195.404894</v>
      </c>
      <c r="BP38" s="61" t="n">
        <f aca="false">+BN38+BO38</f>
        <v>181.954894</v>
      </c>
      <c r="BQ38" s="65" t="n">
        <v>0.236709</v>
      </c>
      <c r="BR38" s="66" t="n">
        <v>0</v>
      </c>
      <c r="BS38" s="65" t="n">
        <v>0.236709</v>
      </c>
      <c r="BT38" s="65" t="n">
        <v>23.31595</v>
      </c>
      <c r="BU38" s="13" t="n">
        <f aca="false">BS38+BT38</f>
        <v>23.552659</v>
      </c>
      <c r="BV38" s="65" t="n">
        <v>0</v>
      </c>
      <c r="BW38" s="66" t="n">
        <v>0</v>
      </c>
      <c r="BX38" s="65" t="n">
        <v>0</v>
      </c>
      <c r="BY38" s="65" t="n">
        <v>18.035837</v>
      </c>
      <c r="BZ38" s="13" t="n">
        <v>18.035837</v>
      </c>
      <c r="CA38" s="65" t="n">
        <v>0.055474</v>
      </c>
      <c r="CB38" s="66" t="n">
        <v>0</v>
      </c>
      <c r="CC38" s="65" t="n">
        <v>0.055474</v>
      </c>
      <c r="CD38" s="65" t="n">
        <v>21.086562</v>
      </c>
      <c r="CE38" s="13" t="n">
        <f aca="false">CC38+CD38</f>
        <v>21.142036</v>
      </c>
      <c r="CF38" s="65" t="n">
        <v>0.173766</v>
      </c>
      <c r="CG38" s="66" t="n">
        <v>0</v>
      </c>
      <c r="CH38" s="65" t="n">
        <v>0.173766</v>
      </c>
      <c r="CI38" s="65" t="n">
        <v>31.928294</v>
      </c>
      <c r="CJ38" s="13" t="n">
        <f aca="false">CH38+CI38</f>
        <v>32.10206</v>
      </c>
      <c r="CK38" s="65" t="n">
        <v>0</v>
      </c>
      <c r="CL38" s="66" t="n">
        <v>0</v>
      </c>
      <c r="CM38" s="65" t="n">
        <v>0</v>
      </c>
      <c r="CN38" s="65" t="n">
        <v>26.393071</v>
      </c>
      <c r="CO38" s="13" t="n">
        <f aca="false">CM38+CN38</f>
        <v>26.393071</v>
      </c>
      <c r="CP38" s="65" t="n">
        <v>0.1425</v>
      </c>
      <c r="CQ38" s="66" t="n">
        <v>0</v>
      </c>
      <c r="CR38" s="65" t="n">
        <v>0.1425</v>
      </c>
      <c r="CS38" s="65" t="n">
        <v>-16.341312</v>
      </c>
      <c r="CT38" s="13" t="n">
        <f aca="false">CR38+CS38</f>
        <v>-16.198812</v>
      </c>
      <c r="CU38" s="65" t="n">
        <v>0</v>
      </c>
      <c r="CV38" s="66" t="n">
        <v>0</v>
      </c>
      <c r="CW38" s="65" t="n">
        <v>0</v>
      </c>
      <c r="CX38" s="65" t="n">
        <v>3.469303</v>
      </c>
      <c r="CY38" s="13" t="n">
        <f aca="false">CW38+CX38</f>
        <v>3.469303</v>
      </c>
      <c r="CZ38" s="65" t="n">
        <v>0.066907</v>
      </c>
      <c r="DA38" s="66" t="n">
        <v>0.03125</v>
      </c>
      <c r="DB38" s="65" t="n">
        <v>0.035657</v>
      </c>
      <c r="DC38" s="65" t="n">
        <v>7.115067</v>
      </c>
      <c r="DD38" s="15" t="n">
        <f aca="false">DB38+DC38</f>
        <v>7.150724</v>
      </c>
      <c r="DE38" s="65" t="n">
        <v>0.5397</v>
      </c>
      <c r="DF38" s="66" t="n">
        <v>0</v>
      </c>
      <c r="DG38" s="65" t="n">
        <v>0.5397</v>
      </c>
      <c r="DH38" s="65" t="n">
        <v>-1.611473</v>
      </c>
      <c r="DI38" s="15" t="n">
        <f aca="false">DG38+DH38</f>
        <v>-1.071773</v>
      </c>
      <c r="DJ38" s="65" t="n">
        <v>0.151814</v>
      </c>
      <c r="DK38" s="66" t="n">
        <v>0</v>
      </c>
      <c r="DL38" s="65" t="n">
        <v>0.151814</v>
      </c>
      <c r="DM38" s="65" t="n">
        <v>105.067418</v>
      </c>
      <c r="DN38" s="15" t="n">
        <f aca="false">DL38+DM38</f>
        <v>105.219232</v>
      </c>
      <c r="DO38" s="65" t="n">
        <v>0.039006</v>
      </c>
      <c r="DP38" s="66" t="n">
        <v>0</v>
      </c>
      <c r="DQ38" s="65" t="n">
        <v>0.039006</v>
      </c>
      <c r="DR38" s="65" t="n">
        <v>11.421287</v>
      </c>
      <c r="DS38" s="15" t="n">
        <f aca="false">DQ38+DR38</f>
        <v>11.460293</v>
      </c>
      <c r="DT38" s="65" t="n">
        <v>0</v>
      </c>
      <c r="DU38" s="66" t="n">
        <v>0</v>
      </c>
      <c r="DV38" s="65" t="n">
        <v>0</v>
      </c>
      <c r="DW38" s="65" t="n">
        <v>21.351874</v>
      </c>
      <c r="DX38" s="15" t="n">
        <f aca="false">DV38+DW38</f>
        <v>21.351874</v>
      </c>
      <c r="DY38" s="13" t="n">
        <f aca="false">BQ38+BV38+CA38+CF38+CK38+CP38+CU38+CZ38+DE38+DJ38+DO38+DT38</f>
        <v>1.405876</v>
      </c>
      <c r="DZ38" s="13" t="n">
        <f aca="false">BR38+BW38+CB38+CG38+CL38+CQ38+CV38+DA38+DF38+DK38+DP38+DU38</f>
        <v>0.03125</v>
      </c>
      <c r="EA38" s="13" t="n">
        <f aca="false">BS38+BX38+CC38+CH38+CM38+CR38+CW38+DB38+DG38+DL38+DQ38+DV38</f>
        <v>1.374626</v>
      </c>
      <c r="EB38" s="15" t="n">
        <f aca="false">BT38+BY38+CD38+CI38+CN38+CS38+CX38+DC38+DH38+DM38+DR38+DW38</f>
        <v>251.231878</v>
      </c>
      <c r="EC38" s="13" t="n">
        <f aca="false">BU38+BZ38+CE38+CJ38+CO38+CT38+CY38+DD38+DI38+DN38+DS38+DX38</f>
        <v>252.606504</v>
      </c>
      <c r="ED38" s="13" t="n">
        <v>0.07868</v>
      </c>
      <c r="EE38" s="13" t="n">
        <v>0</v>
      </c>
      <c r="EF38" s="13" t="n">
        <v>0.07868</v>
      </c>
      <c r="EG38" s="15" t="n">
        <v>-3.686812</v>
      </c>
      <c r="EH38" s="13" t="n">
        <f aca="false">EF38+EG38</f>
        <v>-3.608132</v>
      </c>
      <c r="EI38" s="13" t="n">
        <v>0.099027</v>
      </c>
      <c r="EJ38" s="13" t="n">
        <v>0</v>
      </c>
      <c r="EK38" s="13" t="n">
        <v>0.099027</v>
      </c>
      <c r="EL38" s="15" t="n">
        <v>-15.212679</v>
      </c>
      <c r="EM38" s="13" t="n">
        <f aca="false">EK38+EL38</f>
        <v>-15.113652</v>
      </c>
      <c r="EN38" s="13" t="n">
        <v>0.13142</v>
      </c>
      <c r="EO38" s="13" t="n">
        <v>0</v>
      </c>
      <c r="EP38" s="13" t="n">
        <v>0.13142</v>
      </c>
      <c r="EQ38" s="15" t="n">
        <v>-8.915963</v>
      </c>
      <c r="ER38" s="13" t="n">
        <f aca="false">EP38+EQ38</f>
        <v>-8.784543</v>
      </c>
      <c r="ES38" s="13" t="n">
        <v>0.12184</v>
      </c>
      <c r="ET38" s="13" t="n">
        <v>0</v>
      </c>
      <c r="EU38" s="13" t="n">
        <v>0.12184</v>
      </c>
      <c r="EV38" s="15" t="n">
        <v>-8.121491</v>
      </c>
      <c r="EW38" s="13" t="n">
        <f aca="false">EU38+EV38</f>
        <v>-7.999651</v>
      </c>
      <c r="EX38" s="13" t="n">
        <v>0.045096</v>
      </c>
      <c r="EY38" s="13" t="n">
        <v>0.083333</v>
      </c>
      <c r="EZ38" s="13" t="n">
        <v>-0.038237</v>
      </c>
      <c r="FA38" s="15" t="n">
        <v>-2.325745</v>
      </c>
      <c r="FB38" s="13" t="n">
        <f aca="false">EZ38+FA38</f>
        <v>-2.363982</v>
      </c>
      <c r="FC38" s="13" t="n">
        <v>0.048079</v>
      </c>
      <c r="FD38" s="13" t="n">
        <v>0</v>
      </c>
      <c r="FE38" s="13" t="n">
        <v>0.048079</v>
      </c>
      <c r="FF38" s="15" t="n">
        <v>4.552962</v>
      </c>
      <c r="FG38" s="13" t="n">
        <f aca="false">FE38+FF38</f>
        <v>4.601041</v>
      </c>
      <c r="FH38" s="13" t="n">
        <v>0.310713</v>
      </c>
      <c r="FI38" s="13" t="n">
        <v>0</v>
      </c>
      <c r="FJ38" s="13" t="n">
        <v>0.310713</v>
      </c>
      <c r="FK38" s="15" t="n">
        <v>-6.498961</v>
      </c>
      <c r="FL38" s="13" t="n">
        <f aca="false">FJ38+FK38</f>
        <v>-6.188248</v>
      </c>
      <c r="FM38" s="13" t="n">
        <v>0.016875</v>
      </c>
      <c r="FN38" s="13" t="n">
        <v>0</v>
      </c>
      <c r="FO38" s="13" t="n">
        <v>0.016875</v>
      </c>
      <c r="FP38" s="15" t="n">
        <v>-28.851639</v>
      </c>
      <c r="FQ38" s="13" t="n">
        <f aca="false">FO38+FP38</f>
        <v>-28.834764</v>
      </c>
      <c r="FR38" s="13" t="n">
        <v>0.158877</v>
      </c>
      <c r="FS38" s="13" t="n">
        <v>0</v>
      </c>
      <c r="FT38" s="13" t="n">
        <v>0.158877</v>
      </c>
      <c r="FU38" s="15" t="n">
        <v>-3.98218</v>
      </c>
      <c r="FV38" s="13" t="n">
        <f aca="false">FT38+FU38</f>
        <v>-3.823303</v>
      </c>
      <c r="FW38" s="13" t="n">
        <v>28.03712</v>
      </c>
      <c r="FX38" s="13" t="n">
        <v>0</v>
      </c>
      <c r="FY38" s="13" t="n">
        <v>28.03712</v>
      </c>
      <c r="FZ38" s="15" t="n">
        <v>-22.101058</v>
      </c>
      <c r="GA38" s="13" t="n">
        <f aca="false">FY38+FZ38</f>
        <v>5.936062</v>
      </c>
      <c r="GB38" s="13" t="n">
        <v>0</v>
      </c>
      <c r="GC38" s="13" t="n">
        <v>0</v>
      </c>
      <c r="GD38" s="13" t="n">
        <v>0</v>
      </c>
      <c r="GE38" s="15" t="n">
        <v>10.912057</v>
      </c>
      <c r="GF38" s="13" t="n">
        <f aca="false">GD38+GE38</f>
        <v>10.912057</v>
      </c>
      <c r="GG38" s="13" t="n">
        <v>0.016794</v>
      </c>
      <c r="GH38" s="13" t="n">
        <v>0</v>
      </c>
      <c r="GI38" s="13" t="n">
        <v>0.016794</v>
      </c>
      <c r="GJ38" s="15" t="n">
        <v>3.361566</v>
      </c>
      <c r="GK38" s="13" t="n">
        <f aca="false">GI38+GJ38</f>
        <v>3.37836</v>
      </c>
      <c r="GL38" s="13" t="n">
        <f aca="false">ED38+EI38+EN38+ES38+EX38+FC38+FH38+FM38+FR38+FW38+GB38+GG38</f>
        <v>29.064521</v>
      </c>
      <c r="GM38" s="13" t="n">
        <f aca="false">EE38+EJ38+EO38+ET38+EY38+FD38+FI38+FN38+FS38+FX38+GC38+GH38</f>
        <v>0.083333</v>
      </c>
      <c r="GN38" s="13" t="n">
        <f aca="false">EF38+EK38+EP38+EU38+EZ38+FE38+FJ38+FO38+FT38+FY38+GD38+GI38</f>
        <v>28.981188</v>
      </c>
      <c r="GO38" s="15" t="n">
        <f aca="false">EG38+EL38+EQ38+EV38+FA38+FF38+FK38+FP38+FU38+FZ38+GE38+GJ38</f>
        <v>-80.869943</v>
      </c>
      <c r="GP38" s="13" t="n">
        <f aca="false">EH38+EM38+ER38+EW38+FB38+FG38+FL38+FQ38+FV38+GA38+GF38+GK38</f>
        <v>-51.888755</v>
      </c>
      <c r="GQ38" s="4"/>
      <c r="GR38" s="4"/>
      <c r="GS38" s="4"/>
    </row>
    <row r="39" customFormat="false" ht="15.75" hidden="false" customHeight="false" outlineLevel="0" collapsed="false">
      <c r="B39" s="11" t="n">
        <v>33</v>
      </c>
      <c r="C39" s="14" t="s">
        <v>67</v>
      </c>
      <c r="D39" s="61" t="n">
        <v>1.845634</v>
      </c>
      <c r="E39" s="61" t="n">
        <v>2.205803</v>
      </c>
      <c r="F39" s="61" t="n">
        <v>-0.360169</v>
      </c>
      <c r="G39" s="61" t="n">
        <v>0</v>
      </c>
      <c r="H39" s="13" t="n">
        <f aca="false">+G39+F39</f>
        <v>-0.360169</v>
      </c>
      <c r="I39" s="61" t="n">
        <v>1.548588</v>
      </c>
      <c r="J39" s="61" t="n">
        <v>5.112053</v>
      </c>
      <c r="K39" s="61" t="n">
        <v>-3.563465</v>
      </c>
      <c r="L39" s="61" t="n">
        <v>0</v>
      </c>
      <c r="M39" s="13" t="n">
        <f aca="false">+L39+K39</f>
        <v>-3.563465</v>
      </c>
      <c r="N39" s="61" t="n">
        <v>3.145644</v>
      </c>
      <c r="O39" s="62" t="n">
        <v>3.162053</v>
      </c>
      <c r="P39" s="61" t="n">
        <v>-0.0164089999999999</v>
      </c>
      <c r="Q39" s="61" t="n">
        <v>0</v>
      </c>
      <c r="R39" s="13" t="n">
        <f aca="false">+Q39+P39</f>
        <v>-0.0164089999999999</v>
      </c>
      <c r="S39" s="61" t="n">
        <v>1.545644</v>
      </c>
      <c r="T39" s="62" t="n">
        <v>2.205803</v>
      </c>
      <c r="U39" s="61" t="n">
        <v>-0.660159</v>
      </c>
      <c r="V39" s="61" t="n">
        <v>0</v>
      </c>
      <c r="W39" s="13" t="n">
        <f aca="false">+V39+U39</f>
        <v>-0.660159</v>
      </c>
      <c r="X39" s="63" t="n">
        <v>1.545644</v>
      </c>
      <c r="Y39" s="64" t="n">
        <v>7.621428</v>
      </c>
      <c r="Z39" s="63" t="n">
        <v>-6.075784</v>
      </c>
      <c r="AA39" s="63" t="n">
        <v>0</v>
      </c>
      <c r="AB39" s="13" t="n">
        <f aca="false">+AA39+Z39</f>
        <v>-6.075784</v>
      </c>
      <c r="AC39" s="63" t="n">
        <v>4.085644</v>
      </c>
      <c r="AD39" s="64" t="n">
        <v>2.205803</v>
      </c>
      <c r="AE39" s="63" t="n">
        <v>1.879841</v>
      </c>
      <c r="AF39" s="63" t="n">
        <v>0</v>
      </c>
      <c r="AG39" s="13" t="n">
        <f aca="false">+AF39+AE39</f>
        <v>1.879841</v>
      </c>
      <c r="AH39" s="63" t="n">
        <v>1.545644</v>
      </c>
      <c r="AI39" s="64" t="n">
        <v>2.205803</v>
      </c>
      <c r="AJ39" s="63" t="n">
        <v>-0.660159</v>
      </c>
      <c r="AK39" s="63" t="n">
        <v>0</v>
      </c>
      <c r="AL39" s="13" t="n">
        <f aca="false">+AK39+AJ39</f>
        <v>-0.660159</v>
      </c>
      <c r="AM39" s="63" t="n">
        <v>1.545644</v>
      </c>
      <c r="AN39" s="64" t="n">
        <v>2.205803</v>
      </c>
      <c r="AO39" s="63" t="n">
        <v>-0.660159</v>
      </c>
      <c r="AP39" s="63" t="n">
        <v>0</v>
      </c>
      <c r="AQ39" s="13" t="n">
        <f aca="false">+AP39+AO39</f>
        <v>-0.660159</v>
      </c>
      <c r="AR39" s="15" t="n">
        <v>1.545644</v>
      </c>
      <c r="AS39" s="15" t="n">
        <v>2.205803</v>
      </c>
      <c r="AT39" s="15" t="n">
        <v>-0.660159</v>
      </c>
      <c r="AU39" s="15" t="n">
        <v>0</v>
      </c>
      <c r="AV39" s="13" t="n">
        <f aca="false">+AU39+AT39</f>
        <v>-0.660159</v>
      </c>
      <c r="AW39" s="65" t="n">
        <v>2.195644</v>
      </c>
      <c r="AX39" s="66" t="n">
        <v>7.621428</v>
      </c>
      <c r="AY39" s="65" t="n">
        <v>-5.425784</v>
      </c>
      <c r="AZ39" s="65" t="n">
        <v>0</v>
      </c>
      <c r="BA39" s="13" t="n">
        <f aca="false">+AZ39+AY39</f>
        <v>-5.425784</v>
      </c>
      <c r="BB39" s="65" t="n">
        <v>1.545644</v>
      </c>
      <c r="BC39" s="66" t="n">
        <v>2.205803</v>
      </c>
      <c r="BD39" s="65" t="n">
        <v>-0.660159</v>
      </c>
      <c r="BE39" s="65" t="n">
        <v>0</v>
      </c>
      <c r="BF39" s="13" t="n">
        <f aca="false">+BE39+BD39</f>
        <v>-0.660159</v>
      </c>
      <c r="BG39" s="65" t="n">
        <v>1.545644</v>
      </c>
      <c r="BH39" s="66" t="n">
        <v>2.205803</v>
      </c>
      <c r="BI39" s="65" t="n">
        <v>-0.660159</v>
      </c>
      <c r="BJ39" s="65" t="n">
        <v>0</v>
      </c>
      <c r="BK39" s="13" t="n">
        <f aca="false">+BJ39+BI39</f>
        <v>-0.660159</v>
      </c>
      <c r="BL39" s="61" t="n">
        <f aca="false">+D39+I39+N39+S39+X39+AC39+AH39+AM39+AR39+AW39+BB39+BG39</f>
        <v>23.640662</v>
      </c>
      <c r="BM39" s="61" t="n">
        <f aca="false">+E39+J39+O39+T39+Y39+AD39+AI39+AN39+AS39+AX39+BC39+BH39</f>
        <v>41.163386</v>
      </c>
      <c r="BN39" s="61" t="n">
        <f aca="false">+BL39-BM39</f>
        <v>-17.522724</v>
      </c>
      <c r="BO39" s="61" t="n">
        <f aca="false">+G39+L39+Q39+V39+AA39+AF39+AK39+AP39+AU39+AZ39+BE39+BJ39</f>
        <v>0</v>
      </c>
      <c r="BP39" s="61" t="n">
        <f aca="false">+BN39+BO39</f>
        <v>-17.522724</v>
      </c>
      <c r="BQ39" s="65" t="n">
        <v>1.458233</v>
      </c>
      <c r="BR39" s="66" t="n">
        <v>1.984067</v>
      </c>
      <c r="BS39" s="65" t="n">
        <v>-0.525834</v>
      </c>
      <c r="BT39" s="65" t="n">
        <v>0</v>
      </c>
      <c r="BU39" s="13" t="n">
        <f aca="false">BS39+BT39</f>
        <v>-0.525834</v>
      </c>
      <c r="BV39" s="65" t="n">
        <v>1.922816</v>
      </c>
      <c r="BW39" s="66" t="n">
        <v>3.899692</v>
      </c>
      <c r="BX39" s="65" t="n">
        <v>-1.976876</v>
      </c>
      <c r="BY39" s="65" t="n">
        <v>0</v>
      </c>
      <c r="BZ39" s="13" t="n">
        <v>-1.976876</v>
      </c>
      <c r="CA39" s="65" t="n">
        <v>1.91259</v>
      </c>
      <c r="CB39" s="66" t="n">
        <v>0.396567</v>
      </c>
      <c r="CC39" s="65" t="n">
        <v>1.516023</v>
      </c>
      <c r="CD39" s="65" t="n">
        <v>0</v>
      </c>
      <c r="CE39" s="13" t="n">
        <f aca="false">CC39+CD39</f>
        <v>1.516023</v>
      </c>
      <c r="CF39" s="65" t="n">
        <v>1.458233</v>
      </c>
      <c r="CG39" s="66" t="n">
        <v>0.396567</v>
      </c>
      <c r="CH39" s="65" t="n">
        <v>1.061666</v>
      </c>
      <c r="CI39" s="65" t="n">
        <v>0</v>
      </c>
      <c r="CJ39" s="13" t="n">
        <f aca="false">CH39+CI39</f>
        <v>1.061666</v>
      </c>
      <c r="CK39" s="65" t="n">
        <v>1.896844</v>
      </c>
      <c r="CL39" s="66" t="n">
        <v>1.552817</v>
      </c>
      <c r="CM39" s="65" t="n">
        <v>0.344027</v>
      </c>
      <c r="CN39" s="65" t="n">
        <v>0</v>
      </c>
      <c r="CO39" s="13" t="n">
        <f aca="false">CM39+CN39</f>
        <v>0.344027</v>
      </c>
      <c r="CP39" s="65" t="n">
        <v>1.458233</v>
      </c>
      <c r="CQ39" s="66" t="n">
        <v>1.709067</v>
      </c>
      <c r="CR39" s="65" t="n">
        <v>-0.250834</v>
      </c>
      <c r="CS39" s="65" t="n">
        <v>0</v>
      </c>
      <c r="CT39" s="13" t="n">
        <f aca="false">CR39+CS39</f>
        <v>-0.250834</v>
      </c>
      <c r="CU39" s="65" t="n">
        <v>1.458233</v>
      </c>
      <c r="CV39" s="66" t="n">
        <v>0.396567</v>
      </c>
      <c r="CW39" s="65" t="n">
        <v>1.061666</v>
      </c>
      <c r="CX39" s="65" t="n">
        <v>0</v>
      </c>
      <c r="CY39" s="13" t="n">
        <f aca="false">CW39+CX39</f>
        <v>1.061666</v>
      </c>
      <c r="CZ39" s="65" t="n">
        <v>1.458233</v>
      </c>
      <c r="DA39" s="66" t="n">
        <v>0.396567</v>
      </c>
      <c r="DB39" s="65" t="n">
        <v>1.061666</v>
      </c>
      <c r="DC39" s="65" t="n">
        <v>0</v>
      </c>
      <c r="DD39" s="15" t="n">
        <f aca="false">DB39+DC39</f>
        <v>1.061666</v>
      </c>
      <c r="DE39" s="65" t="n">
        <v>1.835213</v>
      </c>
      <c r="DF39" s="66" t="n">
        <v>0.396567</v>
      </c>
      <c r="DG39" s="65" t="n">
        <v>1.438646</v>
      </c>
      <c r="DH39" s="65" t="n">
        <v>0</v>
      </c>
      <c r="DI39" s="15" t="n">
        <f aca="false">DG39+DH39</f>
        <v>1.438646</v>
      </c>
      <c r="DJ39" s="65" t="n">
        <v>1.594154</v>
      </c>
      <c r="DK39" s="66" t="n">
        <v>3.084067</v>
      </c>
      <c r="DL39" s="65" t="n">
        <v>-1.489913</v>
      </c>
      <c r="DM39" s="65" t="n">
        <v>0</v>
      </c>
      <c r="DN39" s="15" t="n">
        <f aca="false">DL39+DM39</f>
        <v>-1.489913</v>
      </c>
      <c r="DO39" s="65" t="n">
        <v>1.458233</v>
      </c>
      <c r="DP39" s="66" t="n">
        <v>1.990317</v>
      </c>
      <c r="DQ39" s="65" t="n">
        <v>-0.532084</v>
      </c>
      <c r="DR39" s="65" t="n">
        <v>0</v>
      </c>
      <c r="DS39" s="15" t="n">
        <f aca="false">DQ39+DR39</f>
        <v>-0.532084</v>
      </c>
      <c r="DT39" s="65" t="n">
        <v>1.458233</v>
      </c>
      <c r="DU39" s="66" t="n">
        <v>0.396567</v>
      </c>
      <c r="DV39" s="65" t="n">
        <v>1.061666</v>
      </c>
      <c r="DW39" s="65" t="n">
        <v>0</v>
      </c>
      <c r="DX39" s="15" t="n">
        <f aca="false">DV39+DW39</f>
        <v>1.061666</v>
      </c>
      <c r="DY39" s="13" t="n">
        <f aca="false">BQ39+BV39+CA39+CF39+CK39+CP39+CU39+CZ39+DE39+DJ39+DO39+DT39</f>
        <v>19.369248</v>
      </c>
      <c r="DZ39" s="13" t="n">
        <f aca="false">BR39+BW39+CB39+CG39+CL39+CQ39+CV39+DA39+DF39+DK39+DP39+DU39</f>
        <v>16.599429</v>
      </c>
      <c r="EA39" s="13" t="n">
        <f aca="false">BS39+BX39+CC39+CH39+CM39+CR39+CW39+DB39+DG39+DL39+DQ39+DV39</f>
        <v>2.769819</v>
      </c>
      <c r="EB39" s="15" t="n">
        <f aca="false">BT39+BY39+CD39+CI39+CN39+CS39+CX39+DC39+DH39+DM39+DR39+DW39</f>
        <v>0</v>
      </c>
      <c r="EC39" s="13" t="n">
        <f aca="false">BU39+BZ39+CE39+CJ39+CO39+CT39+CY39+DD39+DI39+DN39+DS39+DX39</f>
        <v>2.769819</v>
      </c>
      <c r="ED39" s="13" t="n">
        <v>1.423873</v>
      </c>
      <c r="EE39" s="13" t="n">
        <v>0.244104</v>
      </c>
      <c r="EF39" s="13" t="n">
        <v>1.179769</v>
      </c>
      <c r="EG39" s="15" t="n">
        <v>0</v>
      </c>
      <c r="EH39" s="13" t="n">
        <f aca="false">EF39+EG39</f>
        <v>1.179769</v>
      </c>
      <c r="EI39" s="13" t="n">
        <v>1.423873</v>
      </c>
      <c r="EJ39" s="13" t="n">
        <v>2.025633</v>
      </c>
      <c r="EK39" s="13" t="n">
        <v>-0.60176</v>
      </c>
      <c r="EL39" s="15" t="n">
        <v>0</v>
      </c>
      <c r="EM39" s="13" t="n">
        <f aca="false">EK39+EL39</f>
        <v>-0.60176</v>
      </c>
      <c r="EN39" s="13" t="n">
        <v>1.423873</v>
      </c>
      <c r="EO39" s="13" t="n">
        <v>0.425633</v>
      </c>
      <c r="EP39" s="13" t="n">
        <v>0.99824</v>
      </c>
      <c r="EQ39" s="15" t="n">
        <v>0</v>
      </c>
      <c r="ER39" s="13" t="n">
        <f aca="false">EP39+EQ39</f>
        <v>0.99824</v>
      </c>
      <c r="ES39" s="13" t="n">
        <v>1.423873</v>
      </c>
      <c r="ET39" s="13" t="n">
        <v>0.425632</v>
      </c>
      <c r="EU39" s="13" t="n">
        <v>0.998241</v>
      </c>
      <c r="EV39" s="15" t="n">
        <v>0</v>
      </c>
      <c r="EW39" s="13" t="n">
        <f aca="false">EU39+EV39</f>
        <v>0.998241</v>
      </c>
      <c r="EX39" s="13" t="n">
        <v>1.523739</v>
      </c>
      <c r="EY39" s="13" t="n">
        <v>0.244104</v>
      </c>
      <c r="EZ39" s="13" t="n">
        <v>1.279635</v>
      </c>
      <c r="FA39" s="15" t="n">
        <v>0</v>
      </c>
      <c r="FB39" s="13" t="n">
        <f aca="false">EZ39+FA39</f>
        <v>1.279635</v>
      </c>
      <c r="FC39" s="13" t="n">
        <v>1.423873</v>
      </c>
      <c r="FD39" s="13" t="n">
        <v>0.244104</v>
      </c>
      <c r="FE39" s="13" t="n">
        <v>1.179769</v>
      </c>
      <c r="FF39" s="15" t="n">
        <v>0</v>
      </c>
      <c r="FG39" s="13" t="n">
        <f aca="false">FE39+FF39</f>
        <v>1.179769</v>
      </c>
      <c r="FH39" s="13" t="n">
        <v>1.45933</v>
      </c>
      <c r="FI39" s="13" t="n">
        <v>0.343106</v>
      </c>
      <c r="FJ39" s="13" t="n">
        <v>1.116224</v>
      </c>
      <c r="FK39" s="15" t="n">
        <v>0</v>
      </c>
      <c r="FL39" s="13" t="n">
        <f aca="false">FJ39+FK39</f>
        <v>1.116224</v>
      </c>
      <c r="FM39" s="13" t="n">
        <v>1.423873</v>
      </c>
      <c r="FN39" s="13" t="n">
        <v>0.244104</v>
      </c>
      <c r="FO39" s="13" t="n">
        <v>1.179769</v>
      </c>
      <c r="FP39" s="15" t="n">
        <v>0</v>
      </c>
      <c r="FQ39" s="13" t="n">
        <f aca="false">FO39+FP39</f>
        <v>1.179769</v>
      </c>
      <c r="FR39" s="13" t="n">
        <v>1.523805</v>
      </c>
      <c r="FS39" s="13" t="n">
        <v>0.800317</v>
      </c>
      <c r="FT39" s="13" t="n">
        <v>0.723488</v>
      </c>
      <c r="FU39" s="15" t="n">
        <v>0</v>
      </c>
      <c r="FV39" s="13" t="n">
        <f aca="false">FT39+FU39</f>
        <v>0.723488</v>
      </c>
      <c r="FW39" s="13" t="n">
        <v>1.573828</v>
      </c>
      <c r="FX39" s="13" t="n">
        <v>0.244104</v>
      </c>
      <c r="FY39" s="13" t="n">
        <v>1.329724</v>
      </c>
      <c r="FZ39" s="15" t="n">
        <v>0</v>
      </c>
      <c r="GA39" s="13" t="n">
        <f aca="false">FY39+FZ39</f>
        <v>1.329724</v>
      </c>
      <c r="GB39" s="13" t="n">
        <v>1.923654</v>
      </c>
      <c r="GC39" s="13" t="n">
        <v>0.244104</v>
      </c>
      <c r="GD39" s="13" t="n">
        <v>1.67955</v>
      </c>
      <c r="GE39" s="15" t="n">
        <v>0</v>
      </c>
      <c r="GF39" s="13" t="n">
        <f aca="false">GD39+GE39</f>
        <v>1.67955</v>
      </c>
      <c r="GG39" s="13" t="n">
        <v>3.471476</v>
      </c>
      <c r="GH39" s="13" t="n">
        <v>0.244104</v>
      </c>
      <c r="GI39" s="13" t="n">
        <v>3.227372</v>
      </c>
      <c r="GJ39" s="15" t="n">
        <v>0</v>
      </c>
      <c r="GK39" s="13" t="n">
        <f aca="false">GI39+GJ39</f>
        <v>3.227372</v>
      </c>
      <c r="GL39" s="13" t="n">
        <f aca="false">ED39+EI39+EN39+ES39+EX39+FC39+FH39+FM39+FR39+FW39+GB39+GG39</f>
        <v>20.01907</v>
      </c>
      <c r="GM39" s="13" t="n">
        <f aca="false">EE39+EJ39+EO39+ET39+EY39+FD39+FI39+FN39+FS39+FX39+GC39+GH39</f>
        <v>5.729049</v>
      </c>
      <c r="GN39" s="13" t="n">
        <f aca="false">EF39+EK39+EP39+EU39+EZ39+FE39+FJ39+FO39+FT39+FY39+GD39+GI39</f>
        <v>14.290021</v>
      </c>
      <c r="GO39" s="15" t="n">
        <f aca="false">EG39+EL39+EQ39+EV39+FA39+FF39+FK39+FP39+FU39+FZ39+GE39+GJ39</f>
        <v>0</v>
      </c>
      <c r="GP39" s="13" t="n">
        <f aca="false">EH39+EM39+ER39+EW39+FB39+FG39+FL39+FQ39+FV39+GA39+GF39+GK39</f>
        <v>14.290021</v>
      </c>
      <c r="GQ39" s="4"/>
      <c r="GR39" s="4"/>
      <c r="GS39" s="4"/>
    </row>
    <row r="40" customFormat="false" ht="15.75" hidden="false" customHeight="false" outlineLevel="0" collapsed="false">
      <c r="B40" s="11" t="n">
        <v>34</v>
      </c>
      <c r="C40" s="14" t="s">
        <v>68</v>
      </c>
      <c r="D40" s="61" t="n">
        <v>0</v>
      </c>
      <c r="E40" s="61" t="n">
        <v>0</v>
      </c>
      <c r="F40" s="61" t="n">
        <v>0</v>
      </c>
      <c r="G40" s="61" t="n">
        <v>0</v>
      </c>
      <c r="H40" s="13" t="n">
        <f aca="false">+G40+F40</f>
        <v>0</v>
      </c>
      <c r="I40" s="61" t="n">
        <v>0</v>
      </c>
      <c r="J40" s="61" t="n">
        <v>0</v>
      </c>
      <c r="K40" s="61" t="n">
        <v>0</v>
      </c>
      <c r="L40" s="61" t="n">
        <v>0</v>
      </c>
      <c r="M40" s="13" t="n">
        <f aca="false">+L40+K40</f>
        <v>0</v>
      </c>
      <c r="N40" s="61" t="n">
        <v>0</v>
      </c>
      <c r="O40" s="62" t="n">
        <v>0</v>
      </c>
      <c r="P40" s="61" t="n">
        <v>0</v>
      </c>
      <c r="Q40" s="61" t="n">
        <v>0</v>
      </c>
      <c r="R40" s="13" t="n">
        <f aca="false">+Q40+P40</f>
        <v>0</v>
      </c>
      <c r="S40" s="61" t="n">
        <v>0</v>
      </c>
      <c r="T40" s="62" t="n">
        <v>0</v>
      </c>
      <c r="U40" s="61" t="n">
        <v>0</v>
      </c>
      <c r="V40" s="61" t="n">
        <v>0</v>
      </c>
      <c r="W40" s="13" t="n">
        <f aca="false">+V40+U40</f>
        <v>0</v>
      </c>
      <c r="X40" s="63" t="n">
        <v>0</v>
      </c>
      <c r="Y40" s="64" t="n">
        <v>0</v>
      </c>
      <c r="Z40" s="63" t="n">
        <v>0</v>
      </c>
      <c r="AA40" s="63" t="n">
        <v>0</v>
      </c>
      <c r="AB40" s="13" t="n">
        <f aca="false">+AA40+Z40</f>
        <v>0</v>
      </c>
      <c r="AC40" s="63" t="n">
        <v>0</v>
      </c>
      <c r="AD40" s="64" t="n">
        <v>0</v>
      </c>
      <c r="AE40" s="63" t="n">
        <v>0</v>
      </c>
      <c r="AF40" s="63" t="n">
        <v>0</v>
      </c>
      <c r="AG40" s="13" t="n">
        <f aca="false">+AF40+AE40</f>
        <v>0</v>
      </c>
      <c r="AH40" s="63" t="n">
        <v>0</v>
      </c>
      <c r="AI40" s="64" t="n">
        <v>0</v>
      </c>
      <c r="AJ40" s="63" t="n">
        <v>0</v>
      </c>
      <c r="AK40" s="63" t="n">
        <v>0</v>
      </c>
      <c r="AL40" s="13" t="n">
        <f aca="false">+AK40+AJ40</f>
        <v>0</v>
      </c>
      <c r="AM40" s="63" t="n">
        <v>0</v>
      </c>
      <c r="AN40" s="64" t="n">
        <v>0</v>
      </c>
      <c r="AO40" s="63" t="n">
        <v>0</v>
      </c>
      <c r="AP40" s="63" t="n">
        <v>0</v>
      </c>
      <c r="AQ40" s="13" t="n">
        <f aca="false">+AP40+AO40</f>
        <v>0</v>
      </c>
      <c r="AR40" s="15" t="n">
        <v>0</v>
      </c>
      <c r="AS40" s="15" t="n">
        <v>0</v>
      </c>
      <c r="AT40" s="15" t="n">
        <v>0</v>
      </c>
      <c r="AU40" s="15" t="n">
        <v>0</v>
      </c>
      <c r="AV40" s="13" t="n">
        <f aca="false">+AU40+AT40</f>
        <v>0</v>
      </c>
      <c r="AW40" s="65" t="n">
        <v>0</v>
      </c>
      <c r="AX40" s="66" t="n">
        <v>0</v>
      </c>
      <c r="AY40" s="65" t="n">
        <v>0</v>
      </c>
      <c r="AZ40" s="65" t="n">
        <v>0</v>
      </c>
      <c r="BA40" s="13" t="n">
        <f aca="false">+AZ40+AY40</f>
        <v>0</v>
      </c>
      <c r="BB40" s="65" t="n">
        <v>0</v>
      </c>
      <c r="BC40" s="66" t="n">
        <v>0</v>
      </c>
      <c r="BD40" s="65" t="n">
        <v>0</v>
      </c>
      <c r="BE40" s="65" t="n">
        <v>0</v>
      </c>
      <c r="BF40" s="13" t="n">
        <f aca="false">+BE40+BD40</f>
        <v>0</v>
      </c>
      <c r="BG40" s="65" t="n">
        <v>0</v>
      </c>
      <c r="BH40" s="66" t="n">
        <v>0</v>
      </c>
      <c r="BI40" s="65" t="n">
        <v>0</v>
      </c>
      <c r="BJ40" s="65" t="n">
        <v>0</v>
      </c>
      <c r="BK40" s="13" t="n">
        <f aca="false">+BJ40+BI40</f>
        <v>0</v>
      </c>
      <c r="BL40" s="61" t="n">
        <f aca="false">+D40+I40+N40+S40+X40+AC40+AH40+AM40+AR40+AW40+BB40+BG40</f>
        <v>0</v>
      </c>
      <c r="BM40" s="61" t="n">
        <f aca="false">+E40+J40+O40+T40+Y40+AD40+AI40+AN40+AS40+AX40+BC40+BH40</f>
        <v>0</v>
      </c>
      <c r="BN40" s="61" t="n">
        <f aca="false">+BL40-BM40</f>
        <v>0</v>
      </c>
      <c r="BO40" s="61" t="n">
        <f aca="false">+G40+L40+Q40+V40+AA40+AF40+AK40+AP40+AU40+AZ40+BE40+BJ40</f>
        <v>0</v>
      </c>
      <c r="BP40" s="61" t="n">
        <f aca="false">+BN40+BO40</f>
        <v>0</v>
      </c>
      <c r="BQ40" s="65" t="n">
        <v>0</v>
      </c>
      <c r="BR40" s="66" t="n">
        <v>0</v>
      </c>
      <c r="BS40" s="65" t="n">
        <v>0</v>
      </c>
      <c r="BT40" s="65" t="n">
        <v>0</v>
      </c>
      <c r="BU40" s="13" t="n">
        <f aca="false">BS40+BT40</f>
        <v>0</v>
      </c>
      <c r="BV40" s="65" t="n">
        <v>0</v>
      </c>
      <c r="BW40" s="66" t="n">
        <v>0</v>
      </c>
      <c r="BX40" s="65" t="n">
        <v>0</v>
      </c>
      <c r="BY40" s="65" t="n">
        <v>0</v>
      </c>
      <c r="BZ40" s="13" t="n">
        <v>0</v>
      </c>
      <c r="CA40" s="65" t="n">
        <v>0</v>
      </c>
      <c r="CB40" s="66" t="n">
        <v>0</v>
      </c>
      <c r="CC40" s="65" t="n">
        <v>0</v>
      </c>
      <c r="CD40" s="65" t="n">
        <v>0</v>
      </c>
      <c r="CE40" s="13" t="n">
        <f aca="false">CC40+CD40</f>
        <v>0</v>
      </c>
      <c r="CF40" s="65" t="n">
        <v>0</v>
      </c>
      <c r="CG40" s="66" t="n">
        <v>0</v>
      </c>
      <c r="CH40" s="65" t="n">
        <v>0</v>
      </c>
      <c r="CI40" s="65" t="n">
        <v>0</v>
      </c>
      <c r="CJ40" s="13" t="n">
        <f aca="false">CH40+CI40</f>
        <v>0</v>
      </c>
      <c r="CK40" s="65" t="n">
        <v>0</v>
      </c>
      <c r="CL40" s="66" t="n">
        <v>0</v>
      </c>
      <c r="CM40" s="65" t="n">
        <v>0</v>
      </c>
      <c r="CN40" s="65" t="n">
        <v>0</v>
      </c>
      <c r="CO40" s="13" t="n">
        <f aca="false">CM40+CN40</f>
        <v>0</v>
      </c>
      <c r="CP40" s="65" t="n">
        <v>0</v>
      </c>
      <c r="CQ40" s="66" t="n">
        <v>0</v>
      </c>
      <c r="CR40" s="65" t="n">
        <v>0</v>
      </c>
      <c r="CS40" s="65" t="n">
        <v>0</v>
      </c>
      <c r="CT40" s="13" t="n">
        <f aca="false">CR40+CS40</f>
        <v>0</v>
      </c>
      <c r="CU40" s="65" t="n">
        <v>0</v>
      </c>
      <c r="CV40" s="66" t="n">
        <v>0</v>
      </c>
      <c r="CW40" s="65" t="n">
        <v>0</v>
      </c>
      <c r="CX40" s="65" t="n">
        <v>0</v>
      </c>
      <c r="CY40" s="13" t="n">
        <f aca="false">CW40+CX40</f>
        <v>0</v>
      </c>
      <c r="CZ40" s="65" t="n">
        <v>0</v>
      </c>
      <c r="DA40" s="66" t="n">
        <v>0</v>
      </c>
      <c r="DB40" s="65" t="n">
        <v>0</v>
      </c>
      <c r="DC40" s="65" t="n">
        <v>0</v>
      </c>
      <c r="DD40" s="15" t="n">
        <f aca="false">DB40+DC40</f>
        <v>0</v>
      </c>
      <c r="DE40" s="65" t="n">
        <v>0</v>
      </c>
      <c r="DF40" s="66" t="n">
        <v>0</v>
      </c>
      <c r="DG40" s="65" t="n">
        <v>0</v>
      </c>
      <c r="DH40" s="65" t="n">
        <v>0</v>
      </c>
      <c r="DI40" s="15" t="n">
        <f aca="false">DG40+DH40</f>
        <v>0</v>
      </c>
      <c r="DJ40" s="65" t="n">
        <v>0</v>
      </c>
      <c r="DK40" s="66" t="n">
        <v>0</v>
      </c>
      <c r="DL40" s="65" t="n">
        <v>0</v>
      </c>
      <c r="DM40" s="65" t="n">
        <v>0</v>
      </c>
      <c r="DN40" s="15" t="n">
        <f aca="false">DL40+DM40</f>
        <v>0</v>
      </c>
      <c r="DO40" s="65" t="n">
        <v>0</v>
      </c>
      <c r="DP40" s="66" t="n">
        <v>0</v>
      </c>
      <c r="DQ40" s="65" t="n">
        <v>0</v>
      </c>
      <c r="DR40" s="65" t="n">
        <v>0</v>
      </c>
      <c r="DS40" s="15" t="n">
        <f aca="false">DQ40+DR40</f>
        <v>0</v>
      </c>
      <c r="DT40" s="65" t="n">
        <v>0</v>
      </c>
      <c r="DU40" s="66" t="n">
        <v>0</v>
      </c>
      <c r="DV40" s="65" t="n">
        <v>0</v>
      </c>
      <c r="DW40" s="65" t="n">
        <v>0</v>
      </c>
      <c r="DX40" s="15" t="n">
        <f aca="false">DV40+DW40</f>
        <v>0</v>
      </c>
      <c r="DY40" s="13" t="n">
        <f aca="false">BQ40+BV40+CA40+CF40+CK40+CP40+CU40+CZ40+DE40+DJ40+DO40+DT40</f>
        <v>0</v>
      </c>
      <c r="DZ40" s="13" t="n">
        <f aca="false">BR40+BW40+CB40+CG40+CL40+CQ40+CV40+DA40+DF40+DK40+DP40+DU40</f>
        <v>0</v>
      </c>
      <c r="EA40" s="13" t="n">
        <f aca="false">BS40+BX40+CC40+CH40+CM40+CR40+CW40+DB40+DG40+DL40+DQ40+DV40</f>
        <v>0</v>
      </c>
      <c r="EB40" s="15" t="n">
        <f aca="false">BT40+BY40+CD40+CI40+CN40+CS40+CX40+DC40+DH40+DM40+DR40+DW40</f>
        <v>0</v>
      </c>
      <c r="EC40" s="13" t="n">
        <f aca="false">BU40+BZ40+CE40+CJ40+CO40+CT40+CY40+DD40+DI40+DN40+DS40+DX40</f>
        <v>0</v>
      </c>
      <c r="ED40" s="13" t="n">
        <v>0</v>
      </c>
      <c r="EE40" s="13" t="n">
        <v>0</v>
      </c>
      <c r="EF40" s="13" t="n">
        <v>0</v>
      </c>
      <c r="EG40" s="15" t="n">
        <v>0</v>
      </c>
      <c r="EH40" s="13" t="n">
        <f aca="false">EF40+EG40</f>
        <v>0</v>
      </c>
      <c r="EI40" s="13" t="n">
        <v>0</v>
      </c>
      <c r="EJ40" s="13" t="n">
        <v>0</v>
      </c>
      <c r="EK40" s="13" t="n">
        <v>0</v>
      </c>
      <c r="EL40" s="15" t="n">
        <v>0</v>
      </c>
      <c r="EM40" s="13" t="n">
        <f aca="false">EK40+EL40</f>
        <v>0</v>
      </c>
      <c r="EN40" s="13" t="n">
        <v>0</v>
      </c>
      <c r="EO40" s="13" t="n">
        <v>0</v>
      </c>
      <c r="EP40" s="13" t="n">
        <v>0</v>
      </c>
      <c r="EQ40" s="15" t="n">
        <v>0</v>
      </c>
      <c r="ER40" s="13" t="n">
        <f aca="false">EP40+EQ40</f>
        <v>0</v>
      </c>
      <c r="ES40" s="13" t="n">
        <v>0</v>
      </c>
      <c r="ET40" s="13" t="n">
        <v>0</v>
      </c>
      <c r="EU40" s="13" t="n">
        <v>0</v>
      </c>
      <c r="EV40" s="15" t="n">
        <v>0</v>
      </c>
      <c r="EW40" s="13" t="n">
        <f aca="false">EU40+EV40</f>
        <v>0</v>
      </c>
      <c r="EX40" s="13" t="n">
        <v>0</v>
      </c>
      <c r="EY40" s="13" t="n">
        <v>0</v>
      </c>
      <c r="EZ40" s="13" t="n">
        <v>0</v>
      </c>
      <c r="FA40" s="15" t="n">
        <v>0</v>
      </c>
      <c r="FB40" s="13" t="n">
        <f aca="false">EZ40+FA40</f>
        <v>0</v>
      </c>
      <c r="FC40" s="13" t="n">
        <v>0</v>
      </c>
      <c r="FD40" s="13" t="n">
        <v>0</v>
      </c>
      <c r="FE40" s="13" t="n">
        <v>0</v>
      </c>
      <c r="FF40" s="15" t="n">
        <v>0</v>
      </c>
      <c r="FG40" s="13" t="n">
        <f aca="false">FE40+FF40</f>
        <v>0</v>
      </c>
      <c r="FH40" s="13" t="n">
        <v>0</v>
      </c>
      <c r="FI40" s="13" t="n">
        <v>0</v>
      </c>
      <c r="FJ40" s="13" t="n">
        <v>0</v>
      </c>
      <c r="FK40" s="15" t="n">
        <v>0</v>
      </c>
      <c r="FL40" s="13" t="n">
        <f aca="false">FJ40+FK40</f>
        <v>0</v>
      </c>
      <c r="FM40" s="13" t="n">
        <v>0</v>
      </c>
      <c r="FN40" s="13" t="n">
        <v>0</v>
      </c>
      <c r="FO40" s="13" t="n">
        <v>0</v>
      </c>
      <c r="FP40" s="15" t="n">
        <v>0</v>
      </c>
      <c r="FQ40" s="13" t="n">
        <f aca="false">FO40+FP40</f>
        <v>0</v>
      </c>
      <c r="FR40" s="13" t="n">
        <v>0</v>
      </c>
      <c r="FS40" s="13" t="n">
        <v>0</v>
      </c>
      <c r="FT40" s="13" t="n">
        <v>0</v>
      </c>
      <c r="FU40" s="15" t="n">
        <v>0</v>
      </c>
      <c r="FV40" s="13" t="n">
        <f aca="false">FT40+FU40</f>
        <v>0</v>
      </c>
      <c r="FW40" s="13" t="n">
        <v>0</v>
      </c>
      <c r="FX40" s="13" t="n">
        <v>0</v>
      </c>
      <c r="FY40" s="13" t="n">
        <v>0</v>
      </c>
      <c r="FZ40" s="15" t="n">
        <v>0</v>
      </c>
      <c r="GA40" s="13" t="n">
        <f aca="false">FY40+FZ40</f>
        <v>0</v>
      </c>
      <c r="GB40" s="13" t="n">
        <v>0</v>
      </c>
      <c r="GC40" s="13" t="n">
        <v>0</v>
      </c>
      <c r="GD40" s="13" t="n">
        <v>0</v>
      </c>
      <c r="GE40" s="15" t="n">
        <v>0</v>
      </c>
      <c r="GF40" s="13" t="n">
        <f aca="false">GD40+GE40</f>
        <v>0</v>
      </c>
      <c r="GG40" s="13" t="n">
        <v>0</v>
      </c>
      <c r="GH40" s="13" t="n">
        <v>0</v>
      </c>
      <c r="GI40" s="13" t="n">
        <v>0</v>
      </c>
      <c r="GJ40" s="15" t="n">
        <v>0</v>
      </c>
      <c r="GK40" s="13" t="n">
        <f aca="false">GI40+GJ40</f>
        <v>0</v>
      </c>
      <c r="GL40" s="13" t="n">
        <f aca="false">ED40+EI40+EN40+ES40+EX40+FC40+FH40+FM40+FR40+FW40+GB40+GG40</f>
        <v>0</v>
      </c>
      <c r="GM40" s="13" t="n">
        <f aca="false">EE40+EJ40+EO40+ET40+EY40+FD40+FI40+FN40+FS40+FX40+GC40+GH40</f>
        <v>0</v>
      </c>
      <c r="GN40" s="13" t="n">
        <f aca="false">EF40+EK40+EP40+EU40+EZ40+FE40+FJ40+FO40+FT40+FY40+GD40+GI40</f>
        <v>0</v>
      </c>
      <c r="GO40" s="15" t="n">
        <f aca="false">EG40+EL40+EQ40+EV40+FA40+FF40+FK40+FP40+FU40+FZ40+GE40+GJ40</f>
        <v>0</v>
      </c>
      <c r="GP40" s="13" t="n">
        <f aca="false">EH40+EM40+ER40+EW40+FB40+FG40+FL40+FQ40+FV40+GA40+GF40+GK40</f>
        <v>0</v>
      </c>
      <c r="GQ40" s="4"/>
      <c r="GR40" s="4"/>
      <c r="GS40" s="4"/>
    </row>
    <row r="41" customFormat="false" ht="15.75" hidden="false" customHeight="false" outlineLevel="0" collapsed="false">
      <c r="B41" s="11" t="n">
        <v>35</v>
      </c>
      <c r="C41" s="14" t="s">
        <v>69</v>
      </c>
      <c r="D41" s="61" t="n">
        <v>1.346794</v>
      </c>
      <c r="E41" s="61" t="n">
        <v>1.529852</v>
      </c>
      <c r="F41" s="61" t="n">
        <v>-0.183058</v>
      </c>
      <c r="G41" s="61" t="n">
        <v>-0.586215</v>
      </c>
      <c r="H41" s="13" t="n">
        <f aca="false">+G41+F41</f>
        <v>-0.769273</v>
      </c>
      <c r="I41" s="61" t="n">
        <v>1.146799</v>
      </c>
      <c r="J41" s="61" t="n">
        <v>1.842575</v>
      </c>
      <c r="K41" s="61" t="n">
        <v>-0.695776</v>
      </c>
      <c r="L41" s="61" t="n">
        <v>2.993788</v>
      </c>
      <c r="M41" s="13" t="n">
        <f aca="false">+L41+K41</f>
        <v>2.298012</v>
      </c>
      <c r="N41" s="61" t="n">
        <v>1.146799</v>
      </c>
      <c r="O41" s="62" t="n">
        <v>1.492575</v>
      </c>
      <c r="P41" s="61" t="n">
        <v>-0.345776</v>
      </c>
      <c r="Q41" s="61" t="n">
        <v>0</v>
      </c>
      <c r="R41" s="13" t="n">
        <f aca="false">+Q41+P41</f>
        <v>-0.345776</v>
      </c>
      <c r="S41" s="61" t="n">
        <v>2.046769</v>
      </c>
      <c r="T41" s="62" t="n">
        <v>1.548516</v>
      </c>
      <c r="U41" s="61" t="n">
        <v>0.498253</v>
      </c>
      <c r="V41" s="61" t="n">
        <v>-0.17488</v>
      </c>
      <c r="W41" s="13" t="n">
        <f aca="false">+V41+U41</f>
        <v>0.323373</v>
      </c>
      <c r="X41" s="63" t="n">
        <v>1.346799</v>
      </c>
      <c r="Y41" s="64" t="n">
        <v>1.492575</v>
      </c>
      <c r="Z41" s="63" t="n">
        <v>-0.145776</v>
      </c>
      <c r="AA41" s="63" t="n">
        <v>-0.006739</v>
      </c>
      <c r="AB41" s="13" t="n">
        <f aca="false">+AA41+Z41</f>
        <v>-0.152515</v>
      </c>
      <c r="AC41" s="63" t="n">
        <v>2.346789</v>
      </c>
      <c r="AD41" s="64" t="n">
        <v>1.492575</v>
      </c>
      <c r="AE41" s="63" t="n">
        <v>0.854214</v>
      </c>
      <c r="AF41" s="63" t="n">
        <v>0.142476</v>
      </c>
      <c r="AG41" s="13" t="n">
        <f aca="false">+AF41+AE41</f>
        <v>0.99669</v>
      </c>
      <c r="AH41" s="63" t="n">
        <v>9.046789</v>
      </c>
      <c r="AI41" s="64" t="n">
        <v>1.551471</v>
      </c>
      <c r="AJ41" s="63" t="n">
        <v>7.495318</v>
      </c>
      <c r="AK41" s="63" t="n">
        <v>-0.041615</v>
      </c>
      <c r="AL41" s="13" t="n">
        <f aca="false">+AK41+AJ41</f>
        <v>7.453703</v>
      </c>
      <c r="AM41" s="63" t="n">
        <v>1.146799</v>
      </c>
      <c r="AN41" s="64" t="n">
        <v>1.842575</v>
      </c>
      <c r="AO41" s="63" t="n">
        <v>-0.695776</v>
      </c>
      <c r="AP41" s="63" t="n">
        <v>0.979366</v>
      </c>
      <c r="AQ41" s="13" t="n">
        <f aca="false">+AP41+AO41</f>
        <v>0.28359</v>
      </c>
      <c r="AR41" s="15" t="n">
        <v>1.146799</v>
      </c>
      <c r="AS41" s="15" t="n">
        <v>2.398684</v>
      </c>
      <c r="AT41" s="15" t="n">
        <v>-1.251885</v>
      </c>
      <c r="AU41" s="15" t="n">
        <v>0.040848</v>
      </c>
      <c r="AV41" s="13" t="n">
        <f aca="false">+AU41+AT41</f>
        <v>-1.211037</v>
      </c>
      <c r="AW41" s="65" t="n">
        <v>2.146799</v>
      </c>
      <c r="AX41" s="66" t="n">
        <v>1.492575</v>
      </c>
      <c r="AY41" s="65" t="n">
        <v>0.654224</v>
      </c>
      <c r="AZ41" s="65" t="n">
        <v>0</v>
      </c>
      <c r="BA41" s="13" t="n">
        <f aca="false">+AZ41+AY41</f>
        <v>0.654224</v>
      </c>
      <c r="BB41" s="65" t="n">
        <v>1.146799</v>
      </c>
      <c r="BC41" s="66" t="n">
        <v>1.492575</v>
      </c>
      <c r="BD41" s="65" t="n">
        <v>-0.345776</v>
      </c>
      <c r="BE41" s="65" t="n">
        <v>0.314733</v>
      </c>
      <c r="BF41" s="13" t="n">
        <f aca="false">+BE41+BD41</f>
        <v>-0.0310430000000001</v>
      </c>
      <c r="BG41" s="65" t="n">
        <v>1.146799</v>
      </c>
      <c r="BH41" s="66" t="n">
        <v>1.492575</v>
      </c>
      <c r="BI41" s="65" t="n">
        <v>-0.345776</v>
      </c>
      <c r="BJ41" s="65" t="n">
        <v>-1.006174</v>
      </c>
      <c r="BK41" s="13" t="n">
        <f aca="false">+BJ41+BI41</f>
        <v>-1.35195</v>
      </c>
      <c r="BL41" s="61" t="n">
        <f aca="false">+D41+I41+N41+S41+X41+AC41+AH41+AM41+AR41+AW41+BB41+BG41</f>
        <v>25.161533</v>
      </c>
      <c r="BM41" s="61" t="n">
        <f aca="false">+E41+J41+O41+T41+Y41+AD41+AI41+AN41+AS41+AX41+BC41+BH41</f>
        <v>19.669123</v>
      </c>
      <c r="BN41" s="61" t="n">
        <f aca="false">+BL41-BM41</f>
        <v>5.49241000000001</v>
      </c>
      <c r="BO41" s="61" t="n">
        <f aca="false">+G41+L41+Q41+V41+AA41+AF41+AK41+AP41+AU41+AZ41+BE41+BJ41</f>
        <v>2.655588</v>
      </c>
      <c r="BP41" s="61" t="n">
        <f aca="false">+BN41+BO41</f>
        <v>8.14799800000001</v>
      </c>
      <c r="BQ41" s="65" t="n">
        <v>0.853015</v>
      </c>
      <c r="BR41" s="66" t="n">
        <v>3.781912</v>
      </c>
      <c r="BS41" s="65" t="n">
        <v>-2.928897</v>
      </c>
      <c r="BT41" s="65" t="n">
        <v>1.281864</v>
      </c>
      <c r="BU41" s="13" t="n">
        <f aca="false">BS41+BT41</f>
        <v>-1.647033</v>
      </c>
      <c r="BV41" s="65" t="n">
        <v>1.128015</v>
      </c>
      <c r="BW41" s="66" t="n">
        <v>3.781912</v>
      </c>
      <c r="BX41" s="65" t="n">
        <v>-2.653897</v>
      </c>
      <c r="BY41" s="65" t="n">
        <v>0</v>
      </c>
      <c r="BZ41" s="13" t="n">
        <v>-2.653897</v>
      </c>
      <c r="CA41" s="65" t="n">
        <v>0.853015</v>
      </c>
      <c r="CB41" s="66" t="n">
        <v>3.781912</v>
      </c>
      <c r="CC41" s="65" t="n">
        <v>-2.928897</v>
      </c>
      <c r="CD41" s="65" t="n">
        <v>0</v>
      </c>
      <c r="CE41" s="13" t="n">
        <f aca="false">CC41+CD41</f>
        <v>-2.928897</v>
      </c>
      <c r="CF41" s="65" t="n">
        <v>0.853015</v>
      </c>
      <c r="CG41" s="66" t="n">
        <v>3.781912</v>
      </c>
      <c r="CH41" s="65" t="n">
        <v>-2.928897</v>
      </c>
      <c r="CI41" s="65" t="n">
        <v>0.403234</v>
      </c>
      <c r="CJ41" s="13" t="n">
        <f aca="false">CH41+CI41</f>
        <v>-2.525663</v>
      </c>
      <c r="CK41" s="65" t="n">
        <v>0.853015</v>
      </c>
      <c r="CL41" s="66" t="n">
        <v>3.781912</v>
      </c>
      <c r="CM41" s="65" t="n">
        <v>-2.928897</v>
      </c>
      <c r="CN41" s="65" t="n">
        <v>-0.124781</v>
      </c>
      <c r="CO41" s="13" t="n">
        <f aca="false">CM41+CN41</f>
        <v>-3.053678</v>
      </c>
      <c r="CP41" s="65" t="n">
        <v>1.447912</v>
      </c>
      <c r="CQ41" s="66" t="n">
        <v>4.056912</v>
      </c>
      <c r="CR41" s="65" t="n">
        <v>-2.609</v>
      </c>
      <c r="CS41" s="65" t="n">
        <v>0</v>
      </c>
      <c r="CT41" s="13" t="n">
        <f aca="false">CR41+CS41</f>
        <v>-2.609</v>
      </c>
      <c r="CU41" s="65" t="n">
        <v>0.853015</v>
      </c>
      <c r="CV41" s="66" t="n">
        <v>3.931912</v>
      </c>
      <c r="CW41" s="65" t="n">
        <v>-3.078897</v>
      </c>
      <c r="CX41" s="65" t="n">
        <v>-0.757776</v>
      </c>
      <c r="CY41" s="13" t="n">
        <f aca="false">CW41+CX41</f>
        <v>-3.836673</v>
      </c>
      <c r="CZ41" s="65" t="n">
        <v>4.053015</v>
      </c>
      <c r="DA41" s="66" t="n">
        <v>3.781912</v>
      </c>
      <c r="DB41" s="65" t="n">
        <v>0.271103</v>
      </c>
      <c r="DC41" s="65" t="n">
        <v>-0.23299</v>
      </c>
      <c r="DD41" s="15" t="n">
        <f aca="false">DB41+DC41</f>
        <v>0.0381130000000001</v>
      </c>
      <c r="DE41" s="65" t="n">
        <v>2.653015</v>
      </c>
      <c r="DF41" s="66" t="n">
        <v>4.681912</v>
      </c>
      <c r="DG41" s="65" t="n">
        <v>-2.028897</v>
      </c>
      <c r="DH41" s="65" t="n">
        <v>-1.450304</v>
      </c>
      <c r="DI41" s="15" t="n">
        <f aca="false">DG41+DH41</f>
        <v>-3.479201</v>
      </c>
      <c r="DJ41" s="65" t="n">
        <v>0.853015</v>
      </c>
      <c r="DK41" s="66" t="n">
        <v>7.281912</v>
      </c>
      <c r="DL41" s="65" t="n">
        <v>-6.428897</v>
      </c>
      <c r="DM41" s="65" t="n">
        <v>-1.776946</v>
      </c>
      <c r="DN41" s="15" t="n">
        <f aca="false">DL41+DM41</f>
        <v>-8.205843</v>
      </c>
      <c r="DO41" s="65" t="n">
        <v>0.853015</v>
      </c>
      <c r="DP41" s="66" t="n">
        <v>5.031912</v>
      </c>
      <c r="DQ41" s="65" t="n">
        <v>-4.178897</v>
      </c>
      <c r="DR41" s="65" t="n">
        <v>1.096838</v>
      </c>
      <c r="DS41" s="15" t="n">
        <f aca="false">DQ41+DR41</f>
        <v>-3.082059</v>
      </c>
      <c r="DT41" s="65" t="n">
        <v>3.051253</v>
      </c>
      <c r="DU41" s="66" t="n">
        <v>5.081912</v>
      </c>
      <c r="DV41" s="65" t="n">
        <v>-2.030659</v>
      </c>
      <c r="DW41" s="65" t="n">
        <v>0.13488</v>
      </c>
      <c r="DX41" s="15" t="n">
        <f aca="false">DV41+DW41</f>
        <v>-1.895779</v>
      </c>
      <c r="DY41" s="13" t="n">
        <f aca="false">BQ41+BV41+CA41+CF41+CK41+CP41+CU41+CZ41+DE41+DJ41+DO41+DT41</f>
        <v>18.304315</v>
      </c>
      <c r="DZ41" s="13" t="n">
        <f aca="false">BR41+BW41+CB41+CG41+CL41+CQ41+CV41+DA41+DF41+DK41+DP41+DU41</f>
        <v>52.757944</v>
      </c>
      <c r="EA41" s="13" t="n">
        <f aca="false">BS41+BX41+CC41+CH41+CM41+CR41+CW41+DB41+DG41+DL41+DQ41+DV41</f>
        <v>-34.453629</v>
      </c>
      <c r="EB41" s="15" t="n">
        <f aca="false">BT41+BY41+CD41+CI41+CN41+CS41+CX41+DC41+DH41+DM41+DR41+DW41</f>
        <v>-1.425981</v>
      </c>
      <c r="EC41" s="13" t="n">
        <f aca="false">BU41+BZ41+CE41+CJ41+CO41+CT41+CY41+DD41+DI41+DN41+DS41+DX41</f>
        <v>-35.87961</v>
      </c>
      <c r="ED41" s="13" t="n">
        <v>13.506719</v>
      </c>
      <c r="EE41" s="13" t="n">
        <v>0.444507</v>
      </c>
      <c r="EF41" s="13" t="n">
        <v>13.062212</v>
      </c>
      <c r="EG41" s="15" t="n">
        <v>1.850752</v>
      </c>
      <c r="EH41" s="13" t="n">
        <f aca="false">EF41+EG41</f>
        <v>14.912964</v>
      </c>
      <c r="EI41" s="13" t="n">
        <v>4.700117</v>
      </c>
      <c r="EJ41" s="13" t="n">
        <v>0.444507</v>
      </c>
      <c r="EK41" s="13" t="n">
        <v>4.25561</v>
      </c>
      <c r="EL41" s="15" t="n">
        <v>2.513184</v>
      </c>
      <c r="EM41" s="13" t="n">
        <f aca="false">EK41+EL41</f>
        <v>6.768794</v>
      </c>
      <c r="EN41" s="13" t="n">
        <v>5.429741</v>
      </c>
      <c r="EO41" s="13" t="n">
        <v>0.444507</v>
      </c>
      <c r="EP41" s="13" t="n">
        <v>4.985234</v>
      </c>
      <c r="EQ41" s="15" t="n">
        <v>-0.13332</v>
      </c>
      <c r="ER41" s="13" t="n">
        <f aca="false">EP41+EQ41</f>
        <v>4.851914</v>
      </c>
      <c r="ES41" s="13" t="n">
        <v>2.150142</v>
      </c>
      <c r="ET41" s="13" t="n">
        <v>5.161785</v>
      </c>
      <c r="EU41" s="13" t="n">
        <v>-3.011643</v>
      </c>
      <c r="EV41" s="15" t="n">
        <v>0.065964</v>
      </c>
      <c r="EW41" s="13" t="n">
        <f aca="false">EU41+EV41</f>
        <v>-2.945679</v>
      </c>
      <c r="EX41" s="13" t="n">
        <v>2.150142</v>
      </c>
      <c r="EY41" s="13" t="n">
        <v>3.204392</v>
      </c>
      <c r="EZ41" s="13" t="n">
        <v>-1.05425</v>
      </c>
      <c r="FA41" s="15" t="n">
        <v>-0.027954</v>
      </c>
      <c r="FB41" s="13" t="n">
        <f aca="false">EZ41+FA41</f>
        <v>-1.082204</v>
      </c>
      <c r="FC41" s="13" t="n">
        <v>2.500142</v>
      </c>
      <c r="FD41" s="13" t="n">
        <v>1.944507</v>
      </c>
      <c r="FE41" s="13" t="n">
        <v>0.555635</v>
      </c>
      <c r="FF41" s="15" t="n">
        <v>0</v>
      </c>
      <c r="FG41" s="13" t="n">
        <f aca="false">FE41+FF41</f>
        <v>0.555635</v>
      </c>
      <c r="FH41" s="13" t="n">
        <v>3.100102</v>
      </c>
      <c r="FI41" s="13" t="n">
        <v>0.444507</v>
      </c>
      <c r="FJ41" s="13" t="n">
        <v>2.655595</v>
      </c>
      <c r="FK41" s="15" t="n">
        <v>0</v>
      </c>
      <c r="FL41" s="13" t="n">
        <f aca="false">FJ41+FK41</f>
        <v>2.655595</v>
      </c>
      <c r="FM41" s="13" t="n">
        <v>3.885122</v>
      </c>
      <c r="FN41" s="13" t="n">
        <v>0.944507</v>
      </c>
      <c r="FO41" s="13" t="n">
        <v>2.940615</v>
      </c>
      <c r="FP41" s="15" t="n">
        <v>9.782124</v>
      </c>
      <c r="FQ41" s="13" t="n">
        <f aca="false">FO41+FP41</f>
        <v>12.722739</v>
      </c>
      <c r="FR41" s="13" t="n">
        <v>2.650142</v>
      </c>
      <c r="FS41" s="13" t="n">
        <v>1.744507</v>
      </c>
      <c r="FT41" s="13" t="n">
        <v>0.905635</v>
      </c>
      <c r="FU41" s="15" t="n">
        <v>0.104818</v>
      </c>
      <c r="FV41" s="13" t="n">
        <f aca="false">FT41+FU41</f>
        <v>1.010453</v>
      </c>
      <c r="FW41" s="13" t="n">
        <v>2.717623</v>
      </c>
      <c r="FX41" s="13" t="n">
        <v>0.944487</v>
      </c>
      <c r="FY41" s="13" t="n">
        <v>1.773136</v>
      </c>
      <c r="FZ41" s="15" t="n">
        <v>0.645364</v>
      </c>
      <c r="GA41" s="13" t="n">
        <f aca="false">FY41+FZ41</f>
        <v>2.4185</v>
      </c>
      <c r="GB41" s="13" t="n">
        <v>2.715303</v>
      </c>
      <c r="GC41" s="13" t="n">
        <v>0.444507</v>
      </c>
      <c r="GD41" s="13" t="n">
        <v>2.270796</v>
      </c>
      <c r="GE41" s="15" t="n">
        <v>0</v>
      </c>
      <c r="GF41" s="13" t="n">
        <f aca="false">GD41+GE41</f>
        <v>2.270796</v>
      </c>
      <c r="GG41" s="13" t="n">
        <v>3.626752</v>
      </c>
      <c r="GH41" s="13" t="n">
        <v>3.05563</v>
      </c>
      <c r="GI41" s="13" t="n">
        <v>0.571122</v>
      </c>
      <c r="GJ41" s="15" t="n">
        <v>0.336405</v>
      </c>
      <c r="GK41" s="13" t="n">
        <f aca="false">GI41+GJ41</f>
        <v>0.907527</v>
      </c>
      <c r="GL41" s="13" t="n">
        <f aca="false">ED41+EI41+EN41+ES41+EX41+FC41+FH41+FM41+FR41+FW41+GB41+GG41</f>
        <v>49.132047</v>
      </c>
      <c r="GM41" s="13" t="n">
        <f aca="false">EE41+EJ41+EO41+ET41+EY41+FD41+FI41+FN41+FS41+FX41+GC41+GH41</f>
        <v>19.22235</v>
      </c>
      <c r="GN41" s="13" t="n">
        <f aca="false">EF41+EK41+EP41+EU41+EZ41+FE41+FJ41+FO41+FT41+FY41+GD41+GI41</f>
        <v>29.909697</v>
      </c>
      <c r="GO41" s="15" t="n">
        <f aca="false">EG41+EL41+EQ41+EV41+FA41+FF41+FK41+FP41+FU41+FZ41+GE41+GJ41</f>
        <v>15.137337</v>
      </c>
      <c r="GP41" s="13" t="n">
        <f aca="false">EH41+EM41+ER41+EW41+FB41+FG41+FL41+FQ41+FV41+GA41+GF41+GK41</f>
        <v>45.047034</v>
      </c>
      <c r="GQ41" s="4"/>
      <c r="GR41" s="4"/>
      <c r="GS41" s="4"/>
    </row>
    <row r="42" customFormat="false" ht="15.75" hidden="false" customHeight="false" outlineLevel="0" collapsed="false">
      <c r="B42" s="11" t="n">
        <v>36</v>
      </c>
      <c r="C42" s="14" t="s">
        <v>70</v>
      </c>
      <c r="D42" s="61" t="n">
        <v>0</v>
      </c>
      <c r="E42" s="61" t="n">
        <v>0.48349</v>
      </c>
      <c r="F42" s="61" t="n">
        <v>-0.48349</v>
      </c>
      <c r="G42" s="61" t="n">
        <v>0</v>
      </c>
      <c r="H42" s="13" t="n">
        <f aca="false">+G42+F42</f>
        <v>-0.48349</v>
      </c>
      <c r="I42" s="61" t="n">
        <v>0</v>
      </c>
      <c r="J42" s="61" t="n">
        <v>0.48349</v>
      </c>
      <c r="K42" s="61" t="n">
        <v>-0.48349</v>
      </c>
      <c r="L42" s="61" t="n">
        <v>0</v>
      </c>
      <c r="M42" s="13" t="n">
        <f aca="false">+L42+K42</f>
        <v>-0.48349</v>
      </c>
      <c r="N42" s="61" t="n">
        <v>0</v>
      </c>
      <c r="O42" s="62" t="n">
        <v>0.48349</v>
      </c>
      <c r="P42" s="61" t="n">
        <v>-0.48349</v>
      </c>
      <c r="Q42" s="61" t="n">
        <v>0</v>
      </c>
      <c r="R42" s="13" t="n">
        <f aca="false">+Q42+P42</f>
        <v>-0.48349</v>
      </c>
      <c r="S42" s="61" t="n">
        <v>0</v>
      </c>
      <c r="T42" s="62" t="n">
        <v>0.48349</v>
      </c>
      <c r="U42" s="61" t="n">
        <v>-0.48349</v>
      </c>
      <c r="V42" s="61" t="n">
        <v>0</v>
      </c>
      <c r="W42" s="13" t="n">
        <f aca="false">+V42+U42</f>
        <v>-0.48349</v>
      </c>
      <c r="X42" s="63" t="n">
        <v>0.004</v>
      </c>
      <c r="Y42" s="64" t="n">
        <v>0.48349</v>
      </c>
      <c r="Z42" s="63" t="n">
        <v>-0.47949</v>
      </c>
      <c r="AA42" s="63" t="n">
        <v>0</v>
      </c>
      <c r="AB42" s="13" t="n">
        <f aca="false">+AA42+Z42</f>
        <v>-0.47949</v>
      </c>
      <c r="AC42" s="63" t="n">
        <v>0</v>
      </c>
      <c r="AD42" s="64" t="n">
        <v>0.48349</v>
      </c>
      <c r="AE42" s="63" t="n">
        <v>-0.48349</v>
      </c>
      <c r="AF42" s="63" t="n">
        <v>0</v>
      </c>
      <c r="AG42" s="13" t="n">
        <f aca="false">+AF42+AE42</f>
        <v>-0.48349</v>
      </c>
      <c r="AH42" s="63" t="n">
        <v>0</v>
      </c>
      <c r="AI42" s="64" t="n">
        <v>0.48349</v>
      </c>
      <c r="AJ42" s="63" t="n">
        <v>-0.48349</v>
      </c>
      <c r="AK42" s="63" t="n">
        <v>0</v>
      </c>
      <c r="AL42" s="13" t="n">
        <f aca="false">+AK42+AJ42</f>
        <v>-0.48349</v>
      </c>
      <c r="AM42" s="63" t="n">
        <v>0</v>
      </c>
      <c r="AN42" s="64" t="n">
        <v>0.48349</v>
      </c>
      <c r="AO42" s="63" t="n">
        <v>-0.48349</v>
      </c>
      <c r="AP42" s="63" t="n">
        <v>0</v>
      </c>
      <c r="AQ42" s="13" t="n">
        <f aca="false">+AP42+AO42</f>
        <v>-0.48349</v>
      </c>
      <c r="AR42" s="15" t="n">
        <v>0</v>
      </c>
      <c r="AS42" s="15" t="n">
        <v>0.48349</v>
      </c>
      <c r="AT42" s="15" t="n">
        <v>-0.48349</v>
      </c>
      <c r="AU42" s="15" t="n">
        <v>0</v>
      </c>
      <c r="AV42" s="13" t="n">
        <f aca="false">+AU42+AT42</f>
        <v>-0.48349</v>
      </c>
      <c r="AW42" s="65" t="n">
        <v>0</v>
      </c>
      <c r="AX42" s="66" t="n">
        <v>0.48349</v>
      </c>
      <c r="AY42" s="65" t="n">
        <v>-0.48349</v>
      </c>
      <c r="AZ42" s="65" t="n">
        <v>0</v>
      </c>
      <c r="BA42" s="13" t="n">
        <f aca="false">+AZ42+AY42</f>
        <v>-0.48349</v>
      </c>
      <c r="BB42" s="65" t="n">
        <v>0</v>
      </c>
      <c r="BC42" s="66" t="n">
        <v>0.48349</v>
      </c>
      <c r="BD42" s="65" t="n">
        <v>-0.48349</v>
      </c>
      <c r="BE42" s="65" t="n">
        <v>0</v>
      </c>
      <c r="BF42" s="13" t="n">
        <f aca="false">+BE42+BD42</f>
        <v>-0.48349</v>
      </c>
      <c r="BG42" s="65" t="n">
        <v>0</v>
      </c>
      <c r="BH42" s="66" t="n">
        <v>0.48349</v>
      </c>
      <c r="BI42" s="65" t="n">
        <v>-0.48349</v>
      </c>
      <c r="BJ42" s="65" t="n">
        <v>0</v>
      </c>
      <c r="BK42" s="13" t="n">
        <f aca="false">+BJ42+BI42</f>
        <v>-0.48349</v>
      </c>
      <c r="BL42" s="61" t="n">
        <f aca="false">+D42+I42+N42+S42+X42+AC42+AH42+AM42+AR42+AW42+BB42+BG42</f>
        <v>0.004</v>
      </c>
      <c r="BM42" s="61" t="n">
        <f aca="false">+E42+J42+O42+T42+Y42+AD42+AI42+AN42+AS42+AX42+BC42+BH42</f>
        <v>5.80188</v>
      </c>
      <c r="BN42" s="61" t="n">
        <f aca="false">+BL42-BM42</f>
        <v>-5.79788</v>
      </c>
      <c r="BO42" s="61" t="n">
        <f aca="false">+G42+L42+Q42+V42+AA42+AF42+AK42+AP42+AU42+AZ42+BE42+BJ42</f>
        <v>0</v>
      </c>
      <c r="BP42" s="61" t="n">
        <f aca="false">+BN42+BO42</f>
        <v>-5.79788</v>
      </c>
      <c r="BQ42" s="65" t="n">
        <v>0</v>
      </c>
      <c r="BR42" s="66" t="n">
        <v>0.017671</v>
      </c>
      <c r="BS42" s="65" t="n">
        <v>-0.017671</v>
      </c>
      <c r="BT42" s="65" t="n">
        <v>0</v>
      </c>
      <c r="BU42" s="13" t="n">
        <f aca="false">BS42+BT42</f>
        <v>-0.017671</v>
      </c>
      <c r="BV42" s="65" t="n">
        <v>0.0055</v>
      </c>
      <c r="BW42" s="66" t="n">
        <v>0.017671</v>
      </c>
      <c r="BX42" s="65" t="n">
        <v>-0.012171</v>
      </c>
      <c r="BY42" s="65" t="n">
        <v>0</v>
      </c>
      <c r="BZ42" s="13" t="n">
        <v>-0.012171</v>
      </c>
      <c r="CA42" s="65" t="n">
        <v>0</v>
      </c>
      <c r="CB42" s="66" t="n">
        <v>0.017671</v>
      </c>
      <c r="CC42" s="65" t="n">
        <v>-0.017671</v>
      </c>
      <c r="CD42" s="65" t="n">
        <v>0</v>
      </c>
      <c r="CE42" s="13" t="n">
        <f aca="false">CC42+CD42</f>
        <v>-0.017671</v>
      </c>
      <c r="CF42" s="65" t="n">
        <v>0</v>
      </c>
      <c r="CG42" s="66" t="n">
        <v>0.017671</v>
      </c>
      <c r="CH42" s="65" t="n">
        <v>-0.017671</v>
      </c>
      <c r="CI42" s="65" t="n">
        <v>0</v>
      </c>
      <c r="CJ42" s="13" t="n">
        <f aca="false">CH42+CI42</f>
        <v>-0.017671</v>
      </c>
      <c r="CK42" s="65" t="n">
        <v>0</v>
      </c>
      <c r="CL42" s="66" t="n">
        <v>0.017671</v>
      </c>
      <c r="CM42" s="65" t="n">
        <v>-0.017671</v>
      </c>
      <c r="CN42" s="65" t="n">
        <v>0</v>
      </c>
      <c r="CO42" s="13" t="n">
        <f aca="false">CM42+CN42</f>
        <v>-0.017671</v>
      </c>
      <c r="CP42" s="65" t="n">
        <v>0.006</v>
      </c>
      <c r="CQ42" s="66" t="n">
        <v>0.017671</v>
      </c>
      <c r="CR42" s="65" t="n">
        <v>-0.011671</v>
      </c>
      <c r="CS42" s="65" t="n">
        <v>0</v>
      </c>
      <c r="CT42" s="13" t="n">
        <f aca="false">CR42+CS42</f>
        <v>-0.011671</v>
      </c>
      <c r="CU42" s="65" t="n">
        <v>0</v>
      </c>
      <c r="CV42" s="66" t="n">
        <v>0.017671</v>
      </c>
      <c r="CW42" s="65" t="n">
        <v>-0.017671</v>
      </c>
      <c r="CX42" s="65" t="n">
        <v>0</v>
      </c>
      <c r="CY42" s="13" t="n">
        <f aca="false">CW42+CX42</f>
        <v>-0.017671</v>
      </c>
      <c r="CZ42" s="65" t="n">
        <v>0</v>
      </c>
      <c r="DA42" s="66" t="n">
        <v>0.017671</v>
      </c>
      <c r="DB42" s="65" t="n">
        <v>-0.017671</v>
      </c>
      <c r="DC42" s="65" t="n">
        <v>0</v>
      </c>
      <c r="DD42" s="15" t="n">
        <f aca="false">DB42+DC42</f>
        <v>-0.017671</v>
      </c>
      <c r="DE42" s="65" t="n">
        <v>0</v>
      </c>
      <c r="DF42" s="66" t="n">
        <v>0.017671</v>
      </c>
      <c r="DG42" s="65" t="n">
        <v>-0.017671</v>
      </c>
      <c r="DH42" s="65" t="n">
        <v>0</v>
      </c>
      <c r="DI42" s="15" t="n">
        <f aca="false">DG42+DH42</f>
        <v>-0.017671</v>
      </c>
      <c r="DJ42" s="65" t="n">
        <v>0</v>
      </c>
      <c r="DK42" s="66" t="n">
        <v>0.017671</v>
      </c>
      <c r="DL42" s="65" t="n">
        <v>-0.017671</v>
      </c>
      <c r="DM42" s="65" t="n">
        <v>0</v>
      </c>
      <c r="DN42" s="15" t="n">
        <f aca="false">DL42+DM42</f>
        <v>-0.017671</v>
      </c>
      <c r="DO42" s="65" t="n">
        <v>0</v>
      </c>
      <c r="DP42" s="66" t="n">
        <v>0.017671</v>
      </c>
      <c r="DQ42" s="65" t="n">
        <v>-0.017671</v>
      </c>
      <c r="DR42" s="65" t="n">
        <v>0</v>
      </c>
      <c r="DS42" s="15" t="n">
        <f aca="false">DQ42+DR42</f>
        <v>-0.017671</v>
      </c>
      <c r="DT42" s="65" t="n">
        <v>0</v>
      </c>
      <c r="DU42" s="66" t="n">
        <v>0.017671</v>
      </c>
      <c r="DV42" s="65" t="n">
        <v>-0.017671</v>
      </c>
      <c r="DW42" s="65" t="n">
        <v>0</v>
      </c>
      <c r="DX42" s="15" t="n">
        <f aca="false">DV42+DW42</f>
        <v>-0.017671</v>
      </c>
      <c r="DY42" s="13" t="n">
        <f aca="false">BQ42+BV42+CA42+CF42+CK42+CP42+CU42+CZ42+DE42+DJ42+DO42+DT42</f>
        <v>0.0115</v>
      </c>
      <c r="DZ42" s="13" t="n">
        <f aca="false">BR42+BW42+CB42+CG42+CL42+CQ42+CV42+DA42+DF42+DK42+DP42+DU42</f>
        <v>0.212052</v>
      </c>
      <c r="EA42" s="13" t="n">
        <f aca="false">BS42+BX42+CC42+CH42+CM42+CR42+CW42+DB42+DG42+DL42+DQ42+DV42</f>
        <v>-0.200552</v>
      </c>
      <c r="EB42" s="15" t="n">
        <f aca="false">BT42+BY42+CD42+CI42+CN42+CS42+CX42+DC42+DH42+DM42+DR42+DW42</f>
        <v>0</v>
      </c>
      <c r="EC42" s="13" t="n">
        <f aca="false">BU42+BZ42+CE42+CJ42+CO42+CT42+CY42+DD42+DI42+DN42+DS42+DX42</f>
        <v>-0.200552</v>
      </c>
      <c r="ED42" s="13" t="n">
        <v>0</v>
      </c>
      <c r="EE42" s="13" t="n">
        <v>0</v>
      </c>
      <c r="EF42" s="13" t="n">
        <v>0</v>
      </c>
      <c r="EG42" s="15" t="n">
        <v>0</v>
      </c>
      <c r="EH42" s="13" t="n">
        <f aca="false">EF42+EG42</f>
        <v>0</v>
      </c>
      <c r="EI42" s="13" t="n">
        <v>0</v>
      </c>
      <c r="EJ42" s="13" t="n">
        <v>0</v>
      </c>
      <c r="EK42" s="13" t="n">
        <v>0</v>
      </c>
      <c r="EL42" s="15" t="n">
        <v>0</v>
      </c>
      <c r="EM42" s="13" t="n">
        <f aca="false">EK42+EL42</f>
        <v>0</v>
      </c>
      <c r="EN42" s="13" t="n">
        <v>0</v>
      </c>
      <c r="EO42" s="13" t="n">
        <v>0</v>
      </c>
      <c r="EP42" s="13" t="n">
        <v>0</v>
      </c>
      <c r="EQ42" s="15" t="n">
        <v>0</v>
      </c>
      <c r="ER42" s="13" t="n">
        <f aca="false">EP42+EQ42</f>
        <v>0</v>
      </c>
      <c r="ES42" s="13" t="n">
        <v>0</v>
      </c>
      <c r="ET42" s="13" t="n">
        <v>0</v>
      </c>
      <c r="EU42" s="13" t="n">
        <v>0</v>
      </c>
      <c r="EV42" s="15" t="n">
        <v>0</v>
      </c>
      <c r="EW42" s="13" t="n">
        <f aca="false">EU42+EV42</f>
        <v>0</v>
      </c>
      <c r="EX42" s="13" t="n">
        <v>0</v>
      </c>
      <c r="EY42" s="13" t="n">
        <v>0</v>
      </c>
      <c r="EZ42" s="13" t="n">
        <v>0</v>
      </c>
      <c r="FA42" s="15" t="n">
        <v>0</v>
      </c>
      <c r="FB42" s="13" t="n">
        <f aca="false">EZ42+FA42</f>
        <v>0</v>
      </c>
      <c r="FC42" s="13" t="n">
        <v>0</v>
      </c>
      <c r="FD42" s="13" t="n">
        <v>0</v>
      </c>
      <c r="FE42" s="13" t="n">
        <v>0</v>
      </c>
      <c r="FF42" s="15" t="n">
        <v>0</v>
      </c>
      <c r="FG42" s="13" t="n">
        <f aca="false">FE42+FF42</f>
        <v>0</v>
      </c>
      <c r="FH42" s="13" t="n">
        <v>0</v>
      </c>
      <c r="FI42" s="13" t="n">
        <v>0</v>
      </c>
      <c r="FJ42" s="13" t="n">
        <v>0</v>
      </c>
      <c r="FK42" s="15" t="n">
        <v>0</v>
      </c>
      <c r="FL42" s="13" t="n">
        <f aca="false">FJ42+FK42</f>
        <v>0</v>
      </c>
      <c r="FM42" s="13" t="n">
        <v>0</v>
      </c>
      <c r="FN42" s="13" t="n">
        <v>0</v>
      </c>
      <c r="FO42" s="13" t="n">
        <v>0</v>
      </c>
      <c r="FP42" s="15" t="n">
        <v>0</v>
      </c>
      <c r="FQ42" s="13" t="n">
        <f aca="false">FO42+FP42</f>
        <v>0</v>
      </c>
      <c r="FR42" s="13" t="n">
        <v>0</v>
      </c>
      <c r="FS42" s="13" t="n">
        <v>0</v>
      </c>
      <c r="FT42" s="13" t="n">
        <v>0</v>
      </c>
      <c r="FU42" s="15" t="n">
        <v>0</v>
      </c>
      <c r="FV42" s="13" t="n">
        <f aca="false">FT42+FU42</f>
        <v>0</v>
      </c>
      <c r="FW42" s="13" t="n">
        <v>0</v>
      </c>
      <c r="FX42" s="13" t="n">
        <v>0</v>
      </c>
      <c r="FY42" s="13" t="n">
        <v>0</v>
      </c>
      <c r="FZ42" s="15" t="n">
        <v>0</v>
      </c>
      <c r="GA42" s="13" t="n">
        <f aca="false">FY42+FZ42</f>
        <v>0</v>
      </c>
      <c r="GB42" s="13" t="n">
        <v>0</v>
      </c>
      <c r="GC42" s="13" t="n">
        <v>0</v>
      </c>
      <c r="GD42" s="13" t="n">
        <v>0</v>
      </c>
      <c r="GE42" s="15" t="n">
        <v>0</v>
      </c>
      <c r="GF42" s="13" t="n">
        <f aca="false">GD42+GE42</f>
        <v>0</v>
      </c>
      <c r="GG42" s="13" t="n">
        <v>0</v>
      </c>
      <c r="GH42" s="13" t="n">
        <v>0</v>
      </c>
      <c r="GI42" s="13" t="n">
        <v>0</v>
      </c>
      <c r="GJ42" s="15" t="n">
        <v>0</v>
      </c>
      <c r="GK42" s="13" t="n">
        <f aca="false">GI42+GJ42</f>
        <v>0</v>
      </c>
      <c r="GL42" s="13" t="n">
        <f aca="false">ED42+EI42+EN42+ES42+EX42+FC42+FH42+FM42+FR42+FW42+GB42+GG42</f>
        <v>0</v>
      </c>
      <c r="GM42" s="13" t="n">
        <f aca="false">EE42+EJ42+EO42+ET42+EY42+FD42+FI42+FN42+FS42+FX42+GC42+GH42</f>
        <v>0</v>
      </c>
      <c r="GN42" s="13" t="n">
        <f aca="false">EF42+EK42+EP42+EU42+EZ42+FE42+FJ42+FO42+FT42+FY42+GD42+GI42</f>
        <v>0</v>
      </c>
      <c r="GO42" s="15" t="n">
        <f aca="false">EG42+EL42+EQ42+EV42+FA42+FF42+FK42+FP42+FU42+FZ42+GE42+GJ42</f>
        <v>0</v>
      </c>
      <c r="GP42" s="13" t="n">
        <f aca="false">EH42+EM42+ER42+EW42+FB42+FG42+FL42+FQ42+FV42+GA42+GF42+GK42</f>
        <v>0</v>
      </c>
      <c r="GQ42" s="4"/>
      <c r="GR42" s="4"/>
      <c r="GS42" s="4"/>
    </row>
    <row r="43" customFormat="false" ht="15.75" hidden="false" customHeight="false" outlineLevel="0" collapsed="false">
      <c r="B43" s="11" t="n">
        <v>37</v>
      </c>
      <c r="C43" s="14" t="s">
        <v>71</v>
      </c>
      <c r="D43" s="61" t="n">
        <v>0</v>
      </c>
      <c r="E43" s="61" t="n">
        <v>0</v>
      </c>
      <c r="F43" s="61" t="n">
        <v>0</v>
      </c>
      <c r="G43" s="61" t="n">
        <v>0</v>
      </c>
      <c r="H43" s="13" t="n">
        <f aca="false">+G43+F43</f>
        <v>0</v>
      </c>
      <c r="I43" s="61" t="n">
        <v>0</v>
      </c>
      <c r="J43" s="61" t="n">
        <v>0</v>
      </c>
      <c r="K43" s="61" t="n">
        <v>0</v>
      </c>
      <c r="L43" s="61" t="n">
        <v>0</v>
      </c>
      <c r="M43" s="13" t="n">
        <f aca="false">+L43+K43</f>
        <v>0</v>
      </c>
      <c r="N43" s="61" t="n">
        <v>0</v>
      </c>
      <c r="O43" s="62" t="n">
        <v>0</v>
      </c>
      <c r="P43" s="61" t="n">
        <v>0</v>
      </c>
      <c r="Q43" s="61" t="n">
        <v>0</v>
      </c>
      <c r="R43" s="13" t="n">
        <f aca="false">+Q43+P43</f>
        <v>0</v>
      </c>
      <c r="S43" s="61" t="n">
        <v>0</v>
      </c>
      <c r="T43" s="62" t="n">
        <v>0</v>
      </c>
      <c r="U43" s="61" t="n">
        <v>0</v>
      </c>
      <c r="V43" s="61" t="n">
        <v>0</v>
      </c>
      <c r="W43" s="13" t="n">
        <f aca="false">+V43+U43</f>
        <v>0</v>
      </c>
      <c r="X43" s="63" t="n">
        <v>0</v>
      </c>
      <c r="Y43" s="64" t="n">
        <v>0</v>
      </c>
      <c r="Z43" s="63" t="n">
        <v>0</v>
      </c>
      <c r="AA43" s="63" t="n">
        <v>0</v>
      </c>
      <c r="AB43" s="13" t="n">
        <f aca="false">+AA43+Z43</f>
        <v>0</v>
      </c>
      <c r="AC43" s="63" t="n">
        <v>0</v>
      </c>
      <c r="AD43" s="64" t="n">
        <v>0</v>
      </c>
      <c r="AE43" s="63" t="n">
        <v>0</v>
      </c>
      <c r="AF43" s="63" t="n">
        <v>0</v>
      </c>
      <c r="AG43" s="13" t="n">
        <f aca="false">+AF43+AE43</f>
        <v>0</v>
      </c>
      <c r="AH43" s="63" t="n">
        <v>0</v>
      </c>
      <c r="AI43" s="64" t="n">
        <v>0</v>
      </c>
      <c r="AJ43" s="63" t="n">
        <v>0</v>
      </c>
      <c r="AK43" s="63" t="n">
        <v>0</v>
      </c>
      <c r="AL43" s="13" t="n">
        <f aca="false">+AK43+AJ43</f>
        <v>0</v>
      </c>
      <c r="AM43" s="63" t="n">
        <v>0</v>
      </c>
      <c r="AN43" s="64" t="n">
        <v>0</v>
      </c>
      <c r="AO43" s="63" t="n">
        <v>0</v>
      </c>
      <c r="AP43" s="63" t="n">
        <v>0</v>
      </c>
      <c r="AQ43" s="13" t="n">
        <f aca="false">+AP43+AO43</f>
        <v>0</v>
      </c>
      <c r="AR43" s="15" t="n">
        <v>0</v>
      </c>
      <c r="AS43" s="15" t="n">
        <v>0</v>
      </c>
      <c r="AT43" s="15" t="n">
        <v>0</v>
      </c>
      <c r="AU43" s="15" t="n">
        <v>0</v>
      </c>
      <c r="AV43" s="13" t="n">
        <f aca="false">+AU43+AT43</f>
        <v>0</v>
      </c>
      <c r="AW43" s="65" t="n">
        <v>0</v>
      </c>
      <c r="AX43" s="66" t="n">
        <v>0</v>
      </c>
      <c r="AY43" s="65" t="n">
        <v>0</v>
      </c>
      <c r="AZ43" s="65" t="n">
        <v>0</v>
      </c>
      <c r="BA43" s="13" t="n">
        <f aca="false">+AZ43+AY43</f>
        <v>0</v>
      </c>
      <c r="BB43" s="65" t="n">
        <v>0</v>
      </c>
      <c r="BC43" s="66" t="n">
        <v>0</v>
      </c>
      <c r="BD43" s="65" t="n">
        <v>0</v>
      </c>
      <c r="BE43" s="65" t="n">
        <v>0</v>
      </c>
      <c r="BF43" s="13" t="n">
        <f aca="false">+BE43+BD43</f>
        <v>0</v>
      </c>
      <c r="BG43" s="65" t="n">
        <v>0</v>
      </c>
      <c r="BH43" s="66" t="n">
        <v>0</v>
      </c>
      <c r="BI43" s="65" t="n">
        <v>0</v>
      </c>
      <c r="BJ43" s="65" t="n">
        <v>0</v>
      </c>
      <c r="BK43" s="13" t="n">
        <f aca="false">+BJ43+BI43</f>
        <v>0</v>
      </c>
      <c r="BL43" s="61" t="n">
        <f aca="false">+D43+I43+N43+S43+X43+AC43+AH43+AM43+AR43+AW43+BB43+BG43</f>
        <v>0</v>
      </c>
      <c r="BM43" s="61" t="n">
        <f aca="false">+E43+J43+O43+T43+Y43+AD43+AI43+AN43+AS43+AX43+BC43+BH43</f>
        <v>0</v>
      </c>
      <c r="BN43" s="61" t="n">
        <f aca="false">+BL43-BM43</f>
        <v>0</v>
      </c>
      <c r="BO43" s="61" t="n">
        <f aca="false">+G43+L43+Q43+V43+AA43+AF43+AK43+AP43+AU43+AZ43+BE43+BJ43</f>
        <v>0</v>
      </c>
      <c r="BP43" s="61" t="n">
        <f aca="false">+BN43+BO43</f>
        <v>0</v>
      </c>
      <c r="BQ43" s="65" t="n">
        <v>0</v>
      </c>
      <c r="BR43" s="66" t="n">
        <v>0</v>
      </c>
      <c r="BS43" s="65" t="n">
        <v>0</v>
      </c>
      <c r="BT43" s="65" t="n">
        <v>0</v>
      </c>
      <c r="BU43" s="13" t="n">
        <f aca="false">BS43+BT43</f>
        <v>0</v>
      </c>
      <c r="BV43" s="65" t="n">
        <v>0</v>
      </c>
      <c r="BW43" s="66" t="n">
        <v>0</v>
      </c>
      <c r="BX43" s="65" t="n">
        <v>0</v>
      </c>
      <c r="BY43" s="65" t="n">
        <v>0</v>
      </c>
      <c r="BZ43" s="13" t="n">
        <v>0</v>
      </c>
      <c r="CA43" s="65" t="n">
        <v>0</v>
      </c>
      <c r="CB43" s="66" t="n">
        <v>0</v>
      </c>
      <c r="CC43" s="65" t="n">
        <v>0</v>
      </c>
      <c r="CD43" s="65" t="n">
        <v>0</v>
      </c>
      <c r="CE43" s="13" t="n">
        <f aca="false">CC43+CD43</f>
        <v>0</v>
      </c>
      <c r="CF43" s="65" t="n">
        <v>0</v>
      </c>
      <c r="CG43" s="66" t="n">
        <v>0</v>
      </c>
      <c r="CH43" s="65" t="n">
        <v>0</v>
      </c>
      <c r="CI43" s="65" t="n">
        <v>0</v>
      </c>
      <c r="CJ43" s="13" t="n">
        <f aca="false">CH43+CI43</f>
        <v>0</v>
      </c>
      <c r="CK43" s="65" t="n">
        <v>0</v>
      </c>
      <c r="CL43" s="66" t="n">
        <v>0</v>
      </c>
      <c r="CM43" s="65" t="n">
        <v>0</v>
      </c>
      <c r="CN43" s="65" t="n">
        <v>0</v>
      </c>
      <c r="CO43" s="13" t="n">
        <f aca="false">CM43+CN43</f>
        <v>0</v>
      </c>
      <c r="CP43" s="65" t="n">
        <v>0</v>
      </c>
      <c r="CQ43" s="66" t="n">
        <v>0</v>
      </c>
      <c r="CR43" s="65" t="n">
        <v>0</v>
      </c>
      <c r="CS43" s="65" t="n">
        <v>0</v>
      </c>
      <c r="CT43" s="13" t="n">
        <f aca="false">CR43+CS43</f>
        <v>0</v>
      </c>
      <c r="CU43" s="65" t="n">
        <v>0</v>
      </c>
      <c r="CV43" s="66" t="n">
        <v>0</v>
      </c>
      <c r="CW43" s="65" t="n">
        <v>0</v>
      </c>
      <c r="CX43" s="65" t="n">
        <v>0</v>
      </c>
      <c r="CY43" s="13" t="n">
        <f aca="false">CW43+CX43</f>
        <v>0</v>
      </c>
      <c r="CZ43" s="65" t="n">
        <v>0</v>
      </c>
      <c r="DA43" s="66" t="n">
        <v>0</v>
      </c>
      <c r="DB43" s="65" t="n">
        <v>0</v>
      </c>
      <c r="DC43" s="65" t="n">
        <v>0</v>
      </c>
      <c r="DD43" s="15" t="n">
        <f aca="false">DB43+DC43</f>
        <v>0</v>
      </c>
      <c r="DE43" s="65" t="n">
        <v>0</v>
      </c>
      <c r="DF43" s="66" t="n">
        <v>0</v>
      </c>
      <c r="DG43" s="65" t="n">
        <v>0</v>
      </c>
      <c r="DH43" s="65" t="n">
        <v>0</v>
      </c>
      <c r="DI43" s="15" t="n">
        <f aca="false">DG43+DH43</f>
        <v>0</v>
      </c>
      <c r="DJ43" s="65" t="n">
        <v>0</v>
      </c>
      <c r="DK43" s="66" t="n">
        <v>0</v>
      </c>
      <c r="DL43" s="65" t="n">
        <v>0</v>
      </c>
      <c r="DM43" s="65" t="n">
        <v>0</v>
      </c>
      <c r="DN43" s="15" t="n">
        <f aca="false">DL43+DM43</f>
        <v>0</v>
      </c>
      <c r="DO43" s="65" t="n">
        <v>0</v>
      </c>
      <c r="DP43" s="66" t="n">
        <v>0</v>
      </c>
      <c r="DQ43" s="65" t="n">
        <v>0</v>
      </c>
      <c r="DR43" s="65" t="n">
        <v>0</v>
      </c>
      <c r="DS43" s="15" t="n">
        <f aca="false">DQ43+DR43</f>
        <v>0</v>
      </c>
      <c r="DT43" s="65" t="n">
        <v>0</v>
      </c>
      <c r="DU43" s="66" t="n">
        <v>0</v>
      </c>
      <c r="DV43" s="65" t="n">
        <v>0</v>
      </c>
      <c r="DW43" s="65" t="n">
        <v>0</v>
      </c>
      <c r="DX43" s="15" t="n">
        <f aca="false">DV43+DW43</f>
        <v>0</v>
      </c>
      <c r="DY43" s="13" t="n">
        <f aca="false">BQ43+BV43+CA43+CF43+CK43+CP43+CU43+CZ43+DE43+DJ43+DO43+DT43</f>
        <v>0</v>
      </c>
      <c r="DZ43" s="13" t="n">
        <f aca="false">BR43+BW43+CB43+CG43+CL43+CQ43+CV43+DA43+DF43+DK43+DP43+DU43</f>
        <v>0</v>
      </c>
      <c r="EA43" s="13" t="n">
        <f aca="false">BS43+BX43+CC43+CH43+CM43+CR43+CW43+DB43+DG43+DL43+DQ43+DV43</f>
        <v>0</v>
      </c>
      <c r="EB43" s="15" t="n">
        <f aca="false">BT43+BY43+CD43+CI43+CN43+CS43+CX43+DC43+DH43+DM43+DR43+DW43</f>
        <v>0</v>
      </c>
      <c r="EC43" s="13" t="n">
        <f aca="false">BU43+BZ43+CE43+CJ43+CO43+CT43+CY43+DD43+DI43+DN43+DS43+DX43</f>
        <v>0</v>
      </c>
      <c r="ED43" s="13" t="n">
        <v>0</v>
      </c>
      <c r="EE43" s="13" t="n">
        <v>0</v>
      </c>
      <c r="EF43" s="13" t="n">
        <v>0</v>
      </c>
      <c r="EG43" s="15" t="n">
        <v>0</v>
      </c>
      <c r="EH43" s="13" t="n">
        <f aca="false">EF43+EG43</f>
        <v>0</v>
      </c>
      <c r="EI43" s="13" t="n">
        <v>0</v>
      </c>
      <c r="EJ43" s="13" t="n">
        <v>0</v>
      </c>
      <c r="EK43" s="13" t="n">
        <v>0</v>
      </c>
      <c r="EL43" s="15" t="n">
        <v>0</v>
      </c>
      <c r="EM43" s="13" t="n">
        <f aca="false">EK43+EL43</f>
        <v>0</v>
      </c>
      <c r="EN43" s="13" t="n">
        <v>0</v>
      </c>
      <c r="EO43" s="13" t="n">
        <v>0</v>
      </c>
      <c r="EP43" s="13" t="n">
        <v>0</v>
      </c>
      <c r="EQ43" s="15" t="n">
        <v>0</v>
      </c>
      <c r="ER43" s="13" t="n">
        <f aca="false">EP43+EQ43</f>
        <v>0</v>
      </c>
      <c r="ES43" s="13" t="n">
        <v>0</v>
      </c>
      <c r="ET43" s="13" t="n">
        <v>0</v>
      </c>
      <c r="EU43" s="13" t="n">
        <v>0</v>
      </c>
      <c r="EV43" s="15" t="n">
        <v>0</v>
      </c>
      <c r="EW43" s="13" t="n">
        <f aca="false">EU43+EV43</f>
        <v>0</v>
      </c>
      <c r="EX43" s="13" t="n">
        <v>0</v>
      </c>
      <c r="EY43" s="13" t="n">
        <v>0</v>
      </c>
      <c r="EZ43" s="13" t="n">
        <v>0</v>
      </c>
      <c r="FA43" s="15" t="n">
        <v>0</v>
      </c>
      <c r="FB43" s="13" t="n">
        <f aca="false">EZ43+FA43</f>
        <v>0</v>
      </c>
      <c r="FC43" s="13" t="n">
        <v>0</v>
      </c>
      <c r="FD43" s="13" t="n">
        <v>0</v>
      </c>
      <c r="FE43" s="13" t="n">
        <v>0</v>
      </c>
      <c r="FF43" s="15" t="n">
        <v>0</v>
      </c>
      <c r="FG43" s="13" t="n">
        <f aca="false">FE43+FF43</f>
        <v>0</v>
      </c>
      <c r="FH43" s="13" t="n">
        <v>0</v>
      </c>
      <c r="FI43" s="13" t="n">
        <v>0</v>
      </c>
      <c r="FJ43" s="13" t="n">
        <v>0</v>
      </c>
      <c r="FK43" s="15" t="n">
        <v>0</v>
      </c>
      <c r="FL43" s="13" t="n">
        <f aca="false">FJ43+FK43</f>
        <v>0</v>
      </c>
      <c r="FM43" s="13" t="n">
        <v>0</v>
      </c>
      <c r="FN43" s="13" t="n">
        <v>0</v>
      </c>
      <c r="FO43" s="13" t="n">
        <v>0</v>
      </c>
      <c r="FP43" s="15" t="n">
        <v>0</v>
      </c>
      <c r="FQ43" s="13" t="n">
        <f aca="false">FO43+FP43</f>
        <v>0</v>
      </c>
      <c r="FR43" s="13" t="n">
        <v>0</v>
      </c>
      <c r="FS43" s="13" t="n">
        <v>0</v>
      </c>
      <c r="FT43" s="13" t="n">
        <v>0</v>
      </c>
      <c r="FU43" s="15" t="n">
        <v>0</v>
      </c>
      <c r="FV43" s="13" t="n">
        <f aca="false">FT43+FU43</f>
        <v>0</v>
      </c>
      <c r="FW43" s="13" t="n">
        <v>0</v>
      </c>
      <c r="FX43" s="13" t="n">
        <v>0</v>
      </c>
      <c r="FY43" s="13" t="n">
        <v>0</v>
      </c>
      <c r="FZ43" s="15" t="n">
        <v>0</v>
      </c>
      <c r="GA43" s="13" t="n">
        <f aca="false">FY43+FZ43</f>
        <v>0</v>
      </c>
      <c r="GB43" s="13" t="n">
        <v>0</v>
      </c>
      <c r="GC43" s="13" t="n">
        <v>0</v>
      </c>
      <c r="GD43" s="13" t="n">
        <v>0</v>
      </c>
      <c r="GE43" s="15" t="n">
        <v>0</v>
      </c>
      <c r="GF43" s="13" t="n">
        <f aca="false">GD43+GE43</f>
        <v>0</v>
      </c>
      <c r="GG43" s="13" t="n">
        <v>0</v>
      </c>
      <c r="GH43" s="13" t="n">
        <v>0</v>
      </c>
      <c r="GI43" s="13" t="n">
        <v>0</v>
      </c>
      <c r="GJ43" s="15" t="n">
        <v>0</v>
      </c>
      <c r="GK43" s="13" t="n">
        <f aca="false">GI43+GJ43</f>
        <v>0</v>
      </c>
      <c r="GL43" s="13" t="n">
        <f aca="false">ED43+EI43+EN43+ES43+EX43+FC43+FH43+FM43+FR43+FW43+GB43+GG43</f>
        <v>0</v>
      </c>
      <c r="GM43" s="13" t="n">
        <f aca="false">EE43+EJ43+EO43+ET43+EY43+FD43+FI43+FN43+FS43+FX43+GC43+GH43</f>
        <v>0</v>
      </c>
      <c r="GN43" s="13" t="n">
        <f aca="false">EF43+EK43+EP43+EU43+EZ43+FE43+FJ43+FO43+FT43+FY43+GD43+GI43</f>
        <v>0</v>
      </c>
      <c r="GO43" s="15" t="n">
        <f aca="false">EG43+EL43+EQ43+EV43+FA43+FF43+FK43+FP43+FU43+FZ43+GE43+GJ43</f>
        <v>0</v>
      </c>
      <c r="GP43" s="13" t="n">
        <f aca="false">EH43+EM43+ER43+EW43+FB43+FG43+FL43+FQ43+FV43+GA43+GF43+GK43</f>
        <v>0</v>
      </c>
      <c r="GQ43" s="4"/>
      <c r="GR43" s="4"/>
      <c r="GS43" s="4"/>
    </row>
    <row r="44" customFormat="false" ht="15.75" hidden="false" customHeight="false" outlineLevel="0" collapsed="false">
      <c r="B44" s="11" t="n">
        <v>38</v>
      </c>
      <c r="C44" s="14" t="s">
        <v>72</v>
      </c>
      <c r="D44" s="61" t="n">
        <v>6.511873</v>
      </c>
      <c r="E44" s="61" t="n">
        <v>0.050754</v>
      </c>
      <c r="F44" s="61" t="n">
        <v>6.461119</v>
      </c>
      <c r="G44" s="61" t="n">
        <v>0</v>
      </c>
      <c r="H44" s="13" t="n">
        <f aca="false">+G44+F44</f>
        <v>6.461119</v>
      </c>
      <c r="I44" s="61" t="n">
        <v>5.713039</v>
      </c>
      <c r="J44" s="61" t="n">
        <v>62.363254</v>
      </c>
      <c r="K44" s="61" t="n">
        <v>-56.650215</v>
      </c>
      <c r="L44" s="61" t="n">
        <v>0</v>
      </c>
      <c r="M44" s="13" t="n">
        <f aca="false">+L44+K44</f>
        <v>-56.650215</v>
      </c>
      <c r="N44" s="61" t="n">
        <v>8.503039</v>
      </c>
      <c r="O44" s="62" t="n">
        <v>0.050754</v>
      </c>
      <c r="P44" s="61" t="n">
        <v>8.452285</v>
      </c>
      <c r="Q44" s="61" t="n">
        <v>0</v>
      </c>
      <c r="R44" s="13" t="n">
        <f aca="false">+Q44+P44</f>
        <v>8.452285</v>
      </c>
      <c r="S44" s="61" t="n">
        <v>5.713039</v>
      </c>
      <c r="T44" s="62" t="n">
        <v>35.050754</v>
      </c>
      <c r="U44" s="61" t="n">
        <v>-29.337715</v>
      </c>
      <c r="V44" s="61" t="n">
        <v>0</v>
      </c>
      <c r="W44" s="13" t="n">
        <f aca="false">+V44+U44</f>
        <v>-29.337715</v>
      </c>
      <c r="X44" s="63" t="n">
        <v>5.750246</v>
      </c>
      <c r="Y44" s="64" t="n">
        <v>0.050754</v>
      </c>
      <c r="Z44" s="63" t="n">
        <v>5.699492</v>
      </c>
      <c r="AA44" s="63" t="n">
        <v>0</v>
      </c>
      <c r="AB44" s="13" t="n">
        <f aca="false">+AA44+Z44</f>
        <v>5.699492</v>
      </c>
      <c r="AC44" s="63" t="n">
        <v>7.113039</v>
      </c>
      <c r="AD44" s="64" t="n">
        <v>0.050754</v>
      </c>
      <c r="AE44" s="63" t="n">
        <v>7.062285</v>
      </c>
      <c r="AF44" s="63" t="n">
        <v>0</v>
      </c>
      <c r="AG44" s="13" t="n">
        <f aca="false">+AF44+AE44</f>
        <v>7.062285</v>
      </c>
      <c r="AH44" s="63" t="n">
        <v>5.713039</v>
      </c>
      <c r="AI44" s="64" t="n">
        <v>0.050754</v>
      </c>
      <c r="AJ44" s="63" t="n">
        <v>5.662285</v>
      </c>
      <c r="AK44" s="63" t="n">
        <v>0</v>
      </c>
      <c r="AL44" s="13" t="n">
        <f aca="false">+AK44+AJ44</f>
        <v>5.662285</v>
      </c>
      <c r="AM44" s="63" t="n">
        <v>5.713039</v>
      </c>
      <c r="AN44" s="64" t="n">
        <v>0.050754</v>
      </c>
      <c r="AO44" s="63" t="n">
        <v>5.662285</v>
      </c>
      <c r="AP44" s="63" t="n">
        <v>0</v>
      </c>
      <c r="AQ44" s="13" t="n">
        <f aca="false">+AP44+AO44</f>
        <v>5.662285</v>
      </c>
      <c r="AR44" s="15" t="n">
        <v>5.713039</v>
      </c>
      <c r="AS44" s="15" t="n">
        <v>0.050754</v>
      </c>
      <c r="AT44" s="15" t="n">
        <v>5.662285</v>
      </c>
      <c r="AU44" s="15" t="n">
        <v>0</v>
      </c>
      <c r="AV44" s="13" t="n">
        <f aca="false">+AU44+AT44</f>
        <v>5.662285</v>
      </c>
      <c r="AW44" s="65" t="n">
        <v>8.449294</v>
      </c>
      <c r="AX44" s="66" t="n">
        <v>0.050754</v>
      </c>
      <c r="AY44" s="65" t="n">
        <v>8.39854</v>
      </c>
      <c r="AZ44" s="65" t="n">
        <v>0</v>
      </c>
      <c r="BA44" s="13" t="n">
        <f aca="false">+AZ44+AY44</f>
        <v>8.39854</v>
      </c>
      <c r="BB44" s="65" t="n">
        <v>5.713039</v>
      </c>
      <c r="BC44" s="66" t="n">
        <v>0.050754</v>
      </c>
      <c r="BD44" s="65" t="n">
        <v>5.662285</v>
      </c>
      <c r="BE44" s="65" t="n">
        <v>0</v>
      </c>
      <c r="BF44" s="13" t="n">
        <f aca="false">+BE44+BD44</f>
        <v>5.662285</v>
      </c>
      <c r="BG44" s="65" t="n">
        <v>5.713039</v>
      </c>
      <c r="BH44" s="66" t="n">
        <v>0.050754</v>
      </c>
      <c r="BI44" s="65" t="n">
        <v>5.662285</v>
      </c>
      <c r="BJ44" s="65" t="n">
        <v>0</v>
      </c>
      <c r="BK44" s="13" t="n">
        <f aca="false">+BJ44+BI44</f>
        <v>5.662285</v>
      </c>
      <c r="BL44" s="61" t="n">
        <f aca="false">+D44+I44+N44+S44+X44+AC44+AH44+AM44+AR44+AW44+BB44+BG44</f>
        <v>76.318764</v>
      </c>
      <c r="BM44" s="61" t="n">
        <f aca="false">+E44+J44+O44+T44+Y44+AD44+AI44+AN44+AS44+AX44+BC44+BH44</f>
        <v>97.921548</v>
      </c>
      <c r="BN44" s="61" t="n">
        <f aca="false">+BL44-BM44</f>
        <v>-21.602784</v>
      </c>
      <c r="BO44" s="61" t="n">
        <f aca="false">+G44+L44+Q44+V44+AA44+AF44+AK44+AP44+AU44+AZ44+BE44+BJ44</f>
        <v>0</v>
      </c>
      <c r="BP44" s="61" t="n">
        <f aca="false">+BN44+BO44</f>
        <v>-21.602784</v>
      </c>
      <c r="BQ44" s="65" t="n">
        <v>0</v>
      </c>
      <c r="BR44" s="66" t="n">
        <v>0.013144</v>
      </c>
      <c r="BS44" s="65" t="n">
        <v>-0.013144</v>
      </c>
      <c r="BT44" s="65" t="n">
        <v>0</v>
      </c>
      <c r="BU44" s="13" t="n">
        <f aca="false">BS44+BT44</f>
        <v>-0.013144</v>
      </c>
      <c r="BV44" s="65" t="n">
        <v>0.031437</v>
      </c>
      <c r="BW44" s="66" t="n">
        <v>0.013144</v>
      </c>
      <c r="BX44" s="65" t="n">
        <v>0.018293</v>
      </c>
      <c r="BY44" s="65" t="n">
        <v>0</v>
      </c>
      <c r="BZ44" s="13" t="n">
        <v>0.018293</v>
      </c>
      <c r="CA44" s="65" t="n">
        <v>0</v>
      </c>
      <c r="CB44" s="66" t="n">
        <v>0.013144</v>
      </c>
      <c r="CC44" s="65" t="n">
        <v>-0.013144</v>
      </c>
      <c r="CD44" s="65" t="n">
        <v>0</v>
      </c>
      <c r="CE44" s="13" t="n">
        <f aca="false">CC44+CD44</f>
        <v>-0.013144</v>
      </c>
      <c r="CF44" s="65" t="n">
        <v>0</v>
      </c>
      <c r="CG44" s="66" t="n">
        <v>0.013144</v>
      </c>
      <c r="CH44" s="65" t="n">
        <v>-0.013144</v>
      </c>
      <c r="CI44" s="65" t="n">
        <v>0</v>
      </c>
      <c r="CJ44" s="13" t="n">
        <f aca="false">CH44+CI44</f>
        <v>-0.013144</v>
      </c>
      <c r="CK44" s="65" t="n">
        <v>0</v>
      </c>
      <c r="CL44" s="66" t="n">
        <v>0.013144</v>
      </c>
      <c r="CM44" s="65" t="n">
        <v>-0.013144</v>
      </c>
      <c r="CN44" s="65" t="n">
        <v>0</v>
      </c>
      <c r="CO44" s="13" t="n">
        <f aca="false">CM44+CN44</f>
        <v>-0.013144</v>
      </c>
      <c r="CP44" s="65" t="n">
        <v>0</v>
      </c>
      <c r="CQ44" s="66" t="n">
        <v>0.013144</v>
      </c>
      <c r="CR44" s="65" t="n">
        <v>-0.013144</v>
      </c>
      <c r="CS44" s="65" t="n">
        <v>0</v>
      </c>
      <c r="CT44" s="13" t="n">
        <f aca="false">CR44+CS44</f>
        <v>-0.013144</v>
      </c>
      <c r="CU44" s="65" t="n">
        <v>0</v>
      </c>
      <c r="CV44" s="66" t="n">
        <v>0.013144</v>
      </c>
      <c r="CW44" s="65" t="n">
        <v>-0.013144</v>
      </c>
      <c r="CX44" s="65" t="n">
        <v>0</v>
      </c>
      <c r="CY44" s="13" t="n">
        <f aca="false">CW44+CX44</f>
        <v>-0.013144</v>
      </c>
      <c r="CZ44" s="65" t="n">
        <v>0</v>
      </c>
      <c r="DA44" s="66" t="n">
        <v>0.013144</v>
      </c>
      <c r="DB44" s="65" t="n">
        <v>-0.013144</v>
      </c>
      <c r="DC44" s="65" t="n">
        <v>0</v>
      </c>
      <c r="DD44" s="15" t="n">
        <f aca="false">DB44+DC44</f>
        <v>-0.013144</v>
      </c>
      <c r="DE44" s="65" t="n">
        <v>2.458155</v>
      </c>
      <c r="DF44" s="66" t="n">
        <v>0.013144</v>
      </c>
      <c r="DG44" s="65" t="n">
        <v>2.445011</v>
      </c>
      <c r="DH44" s="65" t="n">
        <v>0</v>
      </c>
      <c r="DI44" s="15" t="n">
        <f aca="false">DG44+DH44</f>
        <v>2.445011</v>
      </c>
      <c r="DJ44" s="65" t="n">
        <v>0</v>
      </c>
      <c r="DK44" s="66" t="n">
        <v>0.013144</v>
      </c>
      <c r="DL44" s="65" t="n">
        <v>-0.013144</v>
      </c>
      <c r="DM44" s="65" t="n">
        <v>0</v>
      </c>
      <c r="DN44" s="15" t="n">
        <f aca="false">DL44+DM44</f>
        <v>-0.013144</v>
      </c>
      <c r="DO44" s="65" t="n">
        <v>0.35</v>
      </c>
      <c r="DP44" s="66" t="n">
        <v>0.013144</v>
      </c>
      <c r="DQ44" s="65" t="n">
        <v>0.336856</v>
      </c>
      <c r="DR44" s="65" t="n">
        <v>0</v>
      </c>
      <c r="DS44" s="15" t="n">
        <f aca="false">DQ44+DR44</f>
        <v>0.336856</v>
      </c>
      <c r="DT44" s="65" t="n">
        <v>0</v>
      </c>
      <c r="DU44" s="66" t="n">
        <v>0.013144</v>
      </c>
      <c r="DV44" s="65" t="n">
        <v>-0.013144</v>
      </c>
      <c r="DW44" s="65" t="n">
        <v>0</v>
      </c>
      <c r="DX44" s="15" t="n">
        <f aca="false">DV44+DW44</f>
        <v>-0.013144</v>
      </c>
      <c r="DY44" s="13" t="n">
        <f aca="false">BQ44+BV44+CA44+CF44+CK44+CP44+CU44+CZ44+DE44+DJ44+DO44+DT44</f>
        <v>2.839592</v>
      </c>
      <c r="DZ44" s="13" t="n">
        <f aca="false">BR44+BW44+CB44+CG44+CL44+CQ44+CV44+DA44+DF44+DK44+DP44+DU44</f>
        <v>0.157728</v>
      </c>
      <c r="EA44" s="13" t="n">
        <f aca="false">BS44+BX44+CC44+CH44+CM44+CR44+CW44+DB44+DG44+DL44+DQ44+DV44</f>
        <v>2.681864</v>
      </c>
      <c r="EB44" s="15" t="n">
        <f aca="false">BT44+BY44+CD44+CI44+CN44+CS44+CX44+DC44+DH44+DM44+DR44+DW44</f>
        <v>0</v>
      </c>
      <c r="EC44" s="13" t="n">
        <f aca="false">BU44+BZ44+CE44+CJ44+CO44+CT44+CY44+DD44+DI44+DN44+DS44+DX44</f>
        <v>2.681864</v>
      </c>
      <c r="ED44" s="13" t="n">
        <v>0.167609</v>
      </c>
      <c r="EE44" s="13" t="n">
        <v>0</v>
      </c>
      <c r="EF44" s="13" t="n">
        <v>0.167609</v>
      </c>
      <c r="EG44" s="15" t="n">
        <v>0</v>
      </c>
      <c r="EH44" s="13" t="n">
        <f aca="false">EF44+EG44</f>
        <v>0.167609</v>
      </c>
      <c r="EI44" s="13" t="n">
        <v>0.017649</v>
      </c>
      <c r="EJ44" s="13" t="n">
        <v>0</v>
      </c>
      <c r="EK44" s="13" t="n">
        <v>0.017649</v>
      </c>
      <c r="EL44" s="15" t="n">
        <v>0</v>
      </c>
      <c r="EM44" s="13" t="n">
        <f aca="false">EK44+EL44</f>
        <v>0.017649</v>
      </c>
      <c r="EN44" s="13" t="n">
        <v>0.517649</v>
      </c>
      <c r="EO44" s="13" t="n">
        <v>0</v>
      </c>
      <c r="EP44" s="13" t="n">
        <v>0.517649</v>
      </c>
      <c r="EQ44" s="15" t="n">
        <v>0</v>
      </c>
      <c r="ER44" s="13" t="n">
        <f aca="false">EP44+EQ44</f>
        <v>0.517649</v>
      </c>
      <c r="ES44" s="13" t="n">
        <v>0.017649</v>
      </c>
      <c r="ET44" s="13" t="n">
        <v>0</v>
      </c>
      <c r="EU44" s="13" t="n">
        <v>0.017649</v>
      </c>
      <c r="EV44" s="15" t="n">
        <v>0</v>
      </c>
      <c r="EW44" s="13" t="n">
        <f aca="false">EU44+EV44</f>
        <v>0.017649</v>
      </c>
      <c r="EX44" s="13" t="n">
        <v>0.017649</v>
      </c>
      <c r="EY44" s="13" t="n">
        <v>0</v>
      </c>
      <c r="EZ44" s="13" t="n">
        <v>0.017649</v>
      </c>
      <c r="FA44" s="15" t="n">
        <v>0</v>
      </c>
      <c r="FB44" s="13" t="n">
        <f aca="false">EZ44+FA44</f>
        <v>0.017649</v>
      </c>
      <c r="FC44" s="13" t="n">
        <v>0.367609</v>
      </c>
      <c r="FD44" s="13" t="n">
        <v>0</v>
      </c>
      <c r="FE44" s="13" t="n">
        <v>0.367609</v>
      </c>
      <c r="FF44" s="15" t="n">
        <v>0</v>
      </c>
      <c r="FG44" s="13" t="n">
        <f aca="false">FE44+FF44</f>
        <v>0.367609</v>
      </c>
      <c r="FH44" s="13" t="n">
        <v>0.017649</v>
      </c>
      <c r="FI44" s="13" t="n">
        <v>0</v>
      </c>
      <c r="FJ44" s="13" t="n">
        <v>0.017649</v>
      </c>
      <c r="FK44" s="15" t="n">
        <v>0</v>
      </c>
      <c r="FL44" s="13" t="n">
        <f aca="false">FJ44+FK44</f>
        <v>0.017649</v>
      </c>
      <c r="FM44" s="13" t="n">
        <v>0.017649</v>
      </c>
      <c r="FN44" s="13" t="n">
        <v>0</v>
      </c>
      <c r="FO44" s="13" t="n">
        <v>0.017649</v>
      </c>
      <c r="FP44" s="15" t="n">
        <v>0</v>
      </c>
      <c r="FQ44" s="13" t="n">
        <f aca="false">FO44+FP44</f>
        <v>0.017649</v>
      </c>
      <c r="FR44" s="13" t="n">
        <v>32.755922</v>
      </c>
      <c r="FS44" s="13" t="n">
        <v>0</v>
      </c>
      <c r="FT44" s="13" t="n">
        <v>32.755922</v>
      </c>
      <c r="FU44" s="15" t="n">
        <v>0</v>
      </c>
      <c r="FV44" s="13" t="n">
        <f aca="false">FT44+FU44</f>
        <v>32.755922</v>
      </c>
      <c r="FW44" s="13" t="n">
        <v>0.017649</v>
      </c>
      <c r="FX44" s="13" t="n">
        <v>0</v>
      </c>
      <c r="FY44" s="13" t="n">
        <v>0.017649</v>
      </c>
      <c r="FZ44" s="15" t="n">
        <v>0</v>
      </c>
      <c r="GA44" s="13" t="n">
        <f aca="false">FY44+FZ44</f>
        <v>0.017649</v>
      </c>
      <c r="GB44" s="13" t="n">
        <v>0.017649</v>
      </c>
      <c r="GC44" s="13" t="n">
        <v>0</v>
      </c>
      <c r="GD44" s="13" t="n">
        <v>0.017649</v>
      </c>
      <c r="GE44" s="15" t="n">
        <v>0</v>
      </c>
      <c r="GF44" s="13" t="n">
        <f aca="false">GD44+GE44</f>
        <v>0.017649</v>
      </c>
      <c r="GG44" s="13" t="n">
        <v>138.567649</v>
      </c>
      <c r="GH44" s="13" t="n">
        <v>0</v>
      </c>
      <c r="GI44" s="13" t="n">
        <v>138.567649</v>
      </c>
      <c r="GJ44" s="15" t="n">
        <v>0</v>
      </c>
      <c r="GK44" s="13" t="n">
        <f aca="false">GI44+GJ44</f>
        <v>138.567649</v>
      </c>
      <c r="GL44" s="13" t="n">
        <f aca="false">ED44+EI44+EN44+ES44+EX44+FC44+FH44+FM44+FR44+FW44+GB44+GG44</f>
        <v>172.499981</v>
      </c>
      <c r="GM44" s="13" t="n">
        <f aca="false">EE44+EJ44+EO44+ET44+EY44+FD44+FI44+FN44+FS44+FX44+GC44+GH44</f>
        <v>0</v>
      </c>
      <c r="GN44" s="13" t="n">
        <f aca="false">EF44+EK44+EP44+EU44+EZ44+FE44+FJ44+FO44+FT44+FY44+GD44+GI44</f>
        <v>172.499981</v>
      </c>
      <c r="GO44" s="15" t="n">
        <f aca="false">EG44+EL44+EQ44+EV44+FA44+FF44+FK44+FP44+FU44+FZ44+GE44+GJ44</f>
        <v>0</v>
      </c>
      <c r="GP44" s="13" t="n">
        <f aca="false">EH44+EM44+ER44+EW44+FB44+FG44+FL44+FQ44+FV44+GA44+GF44+GK44</f>
        <v>172.499981</v>
      </c>
      <c r="GQ44" s="4"/>
      <c r="GR44" s="4"/>
      <c r="GS44" s="4"/>
    </row>
    <row r="45" customFormat="false" ht="15.75" hidden="false" customHeight="false" outlineLevel="0" collapsed="false">
      <c r="B45" s="11" t="n">
        <v>39</v>
      </c>
      <c r="C45" s="14" t="s">
        <v>73</v>
      </c>
      <c r="D45" s="61" t="n">
        <v>35.724307</v>
      </c>
      <c r="E45" s="61" t="n">
        <v>0.761132</v>
      </c>
      <c r="F45" s="61" t="n">
        <v>34.963175</v>
      </c>
      <c r="G45" s="61" t="n">
        <v>0</v>
      </c>
      <c r="H45" s="13" t="n">
        <f aca="false">+G45+F45</f>
        <v>34.963175</v>
      </c>
      <c r="I45" s="61" t="n">
        <v>0.724307</v>
      </c>
      <c r="J45" s="61" t="n">
        <v>0.761132</v>
      </c>
      <c r="K45" s="61" t="n">
        <v>-0.036825</v>
      </c>
      <c r="L45" s="61" t="n">
        <v>0</v>
      </c>
      <c r="M45" s="13" t="n">
        <f aca="false">+L45+K45</f>
        <v>-0.036825</v>
      </c>
      <c r="N45" s="61" t="n">
        <v>0.724307</v>
      </c>
      <c r="O45" s="62" t="n">
        <v>0.761132</v>
      </c>
      <c r="P45" s="61" t="n">
        <v>-0.036825</v>
      </c>
      <c r="Q45" s="61" t="n">
        <v>0</v>
      </c>
      <c r="R45" s="13" t="n">
        <f aca="false">+Q45+P45</f>
        <v>-0.036825</v>
      </c>
      <c r="S45" s="61" t="n">
        <v>0.724307</v>
      </c>
      <c r="T45" s="62" t="n">
        <v>0.761132</v>
      </c>
      <c r="U45" s="61" t="n">
        <v>-0.036825</v>
      </c>
      <c r="V45" s="61" t="n">
        <v>0</v>
      </c>
      <c r="W45" s="13" t="n">
        <f aca="false">+V45+U45</f>
        <v>-0.036825</v>
      </c>
      <c r="X45" s="63" t="n">
        <v>0.724307</v>
      </c>
      <c r="Y45" s="64" t="n">
        <v>0.761132</v>
      </c>
      <c r="Z45" s="63" t="n">
        <v>-0.036825</v>
      </c>
      <c r="AA45" s="63" t="n">
        <v>0</v>
      </c>
      <c r="AB45" s="13" t="n">
        <f aca="false">+AA45+Z45</f>
        <v>-0.036825</v>
      </c>
      <c r="AC45" s="63" t="n">
        <v>0.724307</v>
      </c>
      <c r="AD45" s="64" t="n">
        <v>0.761132</v>
      </c>
      <c r="AE45" s="63" t="n">
        <v>-0.036825</v>
      </c>
      <c r="AF45" s="63" t="n">
        <v>0</v>
      </c>
      <c r="AG45" s="13" t="n">
        <f aca="false">+AF45+AE45</f>
        <v>-0.036825</v>
      </c>
      <c r="AH45" s="63" t="n">
        <v>0.724307</v>
      </c>
      <c r="AI45" s="64" t="n">
        <v>0.761132</v>
      </c>
      <c r="AJ45" s="63" t="n">
        <v>-0.036825</v>
      </c>
      <c r="AK45" s="63" t="n">
        <v>0</v>
      </c>
      <c r="AL45" s="13" t="n">
        <f aca="false">+AK45+AJ45</f>
        <v>-0.036825</v>
      </c>
      <c r="AM45" s="63" t="n">
        <v>0.724307</v>
      </c>
      <c r="AN45" s="64" t="n">
        <v>0.761132</v>
      </c>
      <c r="AO45" s="63" t="n">
        <v>-0.036825</v>
      </c>
      <c r="AP45" s="63" t="n">
        <v>0</v>
      </c>
      <c r="AQ45" s="13" t="n">
        <f aca="false">+AP45+AO45</f>
        <v>-0.036825</v>
      </c>
      <c r="AR45" s="15" t="n">
        <v>0.724307</v>
      </c>
      <c r="AS45" s="15" t="n">
        <v>0.761132</v>
      </c>
      <c r="AT45" s="15" t="n">
        <v>-0.036825</v>
      </c>
      <c r="AU45" s="15" t="n">
        <v>0</v>
      </c>
      <c r="AV45" s="13" t="n">
        <f aca="false">+AU45+AT45</f>
        <v>-0.036825</v>
      </c>
      <c r="AW45" s="65" t="n">
        <v>0.724307</v>
      </c>
      <c r="AX45" s="66" t="n">
        <v>0.761132</v>
      </c>
      <c r="AY45" s="65" t="n">
        <v>-0.036825</v>
      </c>
      <c r="AZ45" s="65" t="n">
        <v>0</v>
      </c>
      <c r="BA45" s="13" t="n">
        <f aca="false">+AZ45+AY45</f>
        <v>-0.036825</v>
      </c>
      <c r="BB45" s="65" t="n">
        <v>0.729272</v>
      </c>
      <c r="BC45" s="66" t="n">
        <v>0.761132</v>
      </c>
      <c r="BD45" s="65" t="n">
        <v>-0.03186</v>
      </c>
      <c r="BE45" s="65" t="n">
        <v>0</v>
      </c>
      <c r="BF45" s="13" t="n">
        <f aca="false">+BE45+BD45</f>
        <v>-0.03186</v>
      </c>
      <c r="BG45" s="65" t="n">
        <v>2.356307</v>
      </c>
      <c r="BH45" s="66" t="n">
        <v>0.761132</v>
      </c>
      <c r="BI45" s="65" t="n">
        <v>1.595175</v>
      </c>
      <c r="BJ45" s="65" t="n">
        <v>0</v>
      </c>
      <c r="BK45" s="13" t="n">
        <f aca="false">+BJ45+BI45</f>
        <v>1.595175</v>
      </c>
      <c r="BL45" s="61" t="n">
        <f aca="false">+D45+I45+N45+S45+X45+AC45+AH45+AM45+AR45+AW45+BB45+BG45</f>
        <v>45.328649</v>
      </c>
      <c r="BM45" s="61" t="n">
        <f aca="false">+E45+J45+O45+T45+Y45+AD45+AI45+AN45+AS45+AX45+BC45+BH45</f>
        <v>9.133584</v>
      </c>
      <c r="BN45" s="61" t="n">
        <f aca="false">+BL45-BM45</f>
        <v>36.195065</v>
      </c>
      <c r="BO45" s="61" t="n">
        <f aca="false">+G45+L45+Q45+V45+AA45+AF45+AK45+AP45+AU45+AZ45+BE45+BJ45</f>
        <v>0</v>
      </c>
      <c r="BP45" s="61" t="n">
        <f aca="false">+BN45+BO45</f>
        <v>36.195065</v>
      </c>
      <c r="BQ45" s="65" t="n">
        <v>0.216479</v>
      </c>
      <c r="BR45" s="66" t="n">
        <v>1.178453</v>
      </c>
      <c r="BS45" s="65" t="n">
        <v>-0.961974</v>
      </c>
      <c r="BT45" s="65" t="n">
        <v>0</v>
      </c>
      <c r="BU45" s="13" t="n">
        <f aca="false">BS45+BT45</f>
        <v>-0.961974</v>
      </c>
      <c r="BV45" s="65" t="n">
        <v>0.216479</v>
      </c>
      <c r="BW45" s="66" t="n">
        <v>1.178453</v>
      </c>
      <c r="BX45" s="65" t="n">
        <v>-0.961974</v>
      </c>
      <c r="BY45" s="65" t="n">
        <v>0</v>
      </c>
      <c r="BZ45" s="13" t="n">
        <v>-0.961974</v>
      </c>
      <c r="CA45" s="65" t="n">
        <v>0.216479</v>
      </c>
      <c r="CB45" s="66" t="n">
        <v>1.178453</v>
      </c>
      <c r="CC45" s="65" t="n">
        <v>-0.961974</v>
      </c>
      <c r="CD45" s="65" t="n">
        <v>0</v>
      </c>
      <c r="CE45" s="13" t="n">
        <f aca="false">CC45+CD45</f>
        <v>-0.961974</v>
      </c>
      <c r="CF45" s="65" t="n">
        <v>0.216479</v>
      </c>
      <c r="CG45" s="66" t="n">
        <v>1.178453</v>
      </c>
      <c r="CH45" s="65" t="n">
        <v>-0.961974</v>
      </c>
      <c r="CI45" s="65" t="n">
        <v>0</v>
      </c>
      <c r="CJ45" s="13" t="n">
        <f aca="false">CH45+CI45</f>
        <v>-0.961974</v>
      </c>
      <c r="CK45" s="65" t="n">
        <v>0.216479</v>
      </c>
      <c r="CL45" s="66" t="n">
        <v>1.178453</v>
      </c>
      <c r="CM45" s="65" t="n">
        <v>-0.961974</v>
      </c>
      <c r="CN45" s="65" t="n">
        <v>0</v>
      </c>
      <c r="CO45" s="13" t="n">
        <f aca="false">CM45+CN45</f>
        <v>-0.961974</v>
      </c>
      <c r="CP45" s="65" t="n">
        <v>0.216479</v>
      </c>
      <c r="CQ45" s="66" t="n">
        <v>1.178453</v>
      </c>
      <c r="CR45" s="65" t="n">
        <v>-0.961974</v>
      </c>
      <c r="CS45" s="65" t="n">
        <v>0</v>
      </c>
      <c r="CT45" s="13" t="n">
        <f aca="false">CR45+CS45</f>
        <v>-0.961974</v>
      </c>
      <c r="CU45" s="65" t="n">
        <v>0.216479</v>
      </c>
      <c r="CV45" s="66" t="n">
        <v>1.178453</v>
      </c>
      <c r="CW45" s="65" t="n">
        <v>-0.961974</v>
      </c>
      <c r="CX45" s="65" t="n">
        <v>0</v>
      </c>
      <c r="CY45" s="13" t="n">
        <f aca="false">CW45+CX45</f>
        <v>-0.961974</v>
      </c>
      <c r="CZ45" s="65" t="n">
        <v>0.216479</v>
      </c>
      <c r="DA45" s="66" t="n">
        <v>1.178453</v>
      </c>
      <c r="DB45" s="65" t="n">
        <v>-0.961974</v>
      </c>
      <c r="DC45" s="65" t="n">
        <v>0</v>
      </c>
      <c r="DD45" s="15" t="n">
        <f aca="false">DB45+DC45</f>
        <v>-0.961974</v>
      </c>
      <c r="DE45" s="65" t="n">
        <v>0.216479</v>
      </c>
      <c r="DF45" s="66" t="n">
        <v>1.178453</v>
      </c>
      <c r="DG45" s="65" t="n">
        <v>-0.961974</v>
      </c>
      <c r="DH45" s="65" t="n">
        <v>0</v>
      </c>
      <c r="DI45" s="15" t="n">
        <f aca="false">DG45+DH45</f>
        <v>-0.961974</v>
      </c>
      <c r="DJ45" s="65" t="n">
        <v>0.216479</v>
      </c>
      <c r="DK45" s="66" t="n">
        <v>1.178453</v>
      </c>
      <c r="DL45" s="65" t="n">
        <v>-0.961974</v>
      </c>
      <c r="DM45" s="65" t="n">
        <v>0</v>
      </c>
      <c r="DN45" s="15" t="n">
        <f aca="false">DL45+DM45</f>
        <v>-0.961974</v>
      </c>
      <c r="DO45" s="65" t="n">
        <v>0.216479</v>
      </c>
      <c r="DP45" s="66" t="n">
        <v>1.178453</v>
      </c>
      <c r="DQ45" s="65" t="n">
        <v>-0.961974</v>
      </c>
      <c r="DR45" s="65" t="n">
        <v>0</v>
      </c>
      <c r="DS45" s="15" t="n">
        <f aca="false">DQ45+DR45</f>
        <v>-0.961974</v>
      </c>
      <c r="DT45" s="65" t="n">
        <v>0.216479</v>
      </c>
      <c r="DU45" s="66" t="n">
        <v>1.178453</v>
      </c>
      <c r="DV45" s="65" t="n">
        <v>-0.961974</v>
      </c>
      <c r="DW45" s="65" t="n">
        <v>0</v>
      </c>
      <c r="DX45" s="15" t="n">
        <f aca="false">DV45+DW45</f>
        <v>-0.961974</v>
      </c>
      <c r="DY45" s="13" t="n">
        <f aca="false">BQ45+BV45+CA45+CF45+CK45+CP45+CU45+CZ45+DE45+DJ45+DO45+DT45</f>
        <v>2.597748</v>
      </c>
      <c r="DZ45" s="13" t="n">
        <f aca="false">BR45+BW45+CB45+CG45+CL45+CQ45+CV45+DA45+DF45+DK45+DP45+DU45</f>
        <v>14.141436</v>
      </c>
      <c r="EA45" s="13" t="n">
        <f aca="false">BS45+BX45+CC45+CH45+CM45+CR45+CW45+DB45+DG45+DL45+DQ45+DV45</f>
        <v>-11.543688</v>
      </c>
      <c r="EB45" s="15" t="n">
        <f aca="false">BT45+BY45+CD45+CI45+CN45+CS45+CX45+DC45+DH45+DM45+DR45+DW45</f>
        <v>0</v>
      </c>
      <c r="EC45" s="13" t="n">
        <f aca="false">BU45+BZ45+CE45+CJ45+CO45+CT45+CY45+DD45+DI45+DN45+DS45+DX45</f>
        <v>-11.543688</v>
      </c>
      <c r="ED45" s="13" t="n">
        <v>0.102612</v>
      </c>
      <c r="EE45" s="13" t="n">
        <v>0</v>
      </c>
      <c r="EF45" s="13" t="n">
        <v>0.102612</v>
      </c>
      <c r="EG45" s="15" t="n">
        <v>0</v>
      </c>
      <c r="EH45" s="13" t="n">
        <f aca="false">EF45+EG45</f>
        <v>0.102612</v>
      </c>
      <c r="EI45" s="13" t="n">
        <v>0.102612</v>
      </c>
      <c r="EJ45" s="13" t="n">
        <v>0</v>
      </c>
      <c r="EK45" s="13" t="n">
        <v>0.102612</v>
      </c>
      <c r="EL45" s="15" t="n">
        <v>0.000562</v>
      </c>
      <c r="EM45" s="13" t="n">
        <f aca="false">EK45+EL45</f>
        <v>0.103174</v>
      </c>
      <c r="EN45" s="13" t="n">
        <v>0.102612</v>
      </c>
      <c r="EO45" s="13" t="n">
        <v>0</v>
      </c>
      <c r="EP45" s="13" t="n">
        <v>0.102612</v>
      </c>
      <c r="EQ45" s="15" t="n">
        <v>0</v>
      </c>
      <c r="ER45" s="13" t="n">
        <f aca="false">EP45+EQ45</f>
        <v>0.102612</v>
      </c>
      <c r="ES45" s="13" t="n">
        <v>0.102612</v>
      </c>
      <c r="ET45" s="13" t="n">
        <v>0</v>
      </c>
      <c r="EU45" s="13" t="n">
        <v>0.102612</v>
      </c>
      <c r="EV45" s="15" t="n">
        <v>0</v>
      </c>
      <c r="EW45" s="13" t="n">
        <f aca="false">EU45+EV45</f>
        <v>0.102612</v>
      </c>
      <c r="EX45" s="13" t="n">
        <v>0.102612</v>
      </c>
      <c r="EY45" s="13" t="n">
        <v>0</v>
      </c>
      <c r="EZ45" s="13" t="n">
        <v>0.102612</v>
      </c>
      <c r="FA45" s="15" t="n">
        <v>0</v>
      </c>
      <c r="FB45" s="13" t="n">
        <f aca="false">EZ45+FA45</f>
        <v>0.102612</v>
      </c>
      <c r="FC45" s="13" t="n">
        <v>0.102612</v>
      </c>
      <c r="FD45" s="13" t="n">
        <v>0</v>
      </c>
      <c r="FE45" s="13" t="n">
        <v>0.102612</v>
      </c>
      <c r="FF45" s="15" t="n">
        <v>0</v>
      </c>
      <c r="FG45" s="13" t="n">
        <f aca="false">FE45+FF45</f>
        <v>0.102612</v>
      </c>
      <c r="FH45" s="13" t="n">
        <v>0.102612</v>
      </c>
      <c r="FI45" s="13" t="n">
        <v>0</v>
      </c>
      <c r="FJ45" s="13" t="n">
        <v>0.102612</v>
      </c>
      <c r="FK45" s="15" t="n">
        <v>0</v>
      </c>
      <c r="FL45" s="13" t="n">
        <f aca="false">FJ45+FK45</f>
        <v>0.102612</v>
      </c>
      <c r="FM45" s="13" t="n">
        <v>0.102612</v>
      </c>
      <c r="FN45" s="13" t="n">
        <v>0</v>
      </c>
      <c r="FO45" s="13" t="n">
        <v>0.102612</v>
      </c>
      <c r="FP45" s="15" t="n">
        <v>0.000633</v>
      </c>
      <c r="FQ45" s="13" t="n">
        <f aca="false">FO45+FP45</f>
        <v>0.103245</v>
      </c>
      <c r="FR45" s="13" t="n">
        <v>0.102612</v>
      </c>
      <c r="FS45" s="13" t="n">
        <v>0</v>
      </c>
      <c r="FT45" s="13" t="n">
        <v>0.102612</v>
      </c>
      <c r="FU45" s="15" t="n">
        <v>0</v>
      </c>
      <c r="FV45" s="13" t="n">
        <f aca="false">FT45+FU45</f>
        <v>0.102612</v>
      </c>
      <c r="FW45" s="13" t="n">
        <v>0.102612</v>
      </c>
      <c r="FX45" s="13" t="n">
        <v>0</v>
      </c>
      <c r="FY45" s="13" t="n">
        <v>0.102612</v>
      </c>
      <c r="FZ45" s="15" t="n">
        <v>0</v>
      </c>
      <c r="GA45" s="13" t="n">
        <f aca="false">FY45+FZ45</f>
        <v>0.102612</v>
      </c>
      <c r="GB45" s="13" t="n">
        <v>0.102612</v>
      </c>
      <c r="GC45" s="13" t="n">
        <v>0</v>
      </c>
      <c r="GD45" s="13" t="n">
        <v>0.102612</v>
      </c>
      <c r="GE45" s="15" t="n">
        <v>0</v>
      </c>
      <c r="GF45" s="13" t="n">
        <f aca="false">GD45+GE45</f>
        <v>0.102612</v>
      </c>
      <c r="GG45" s="13" t="n">
        <v>0.102612</v>
      </c>
      <c r="GH45" s="13" t="n">
        <v>0</v>
      </c>
      <c r="GI45" s="13" t="n">
        <v>0.102612</v>
      </c>
      <c r="GJ45" s="15" t="n">
        <v>0</v>
      </c>
      <c r="GK45" s="13" t="n">
        <f aca="false">GI45+GJ45</f>
        <v>0.102612</v>
      </c>
      <c r="GL45" s="13" t="n">
        <f aca="false">ED45+EI45+EN45+ES45+EX45+FC45+FH45+FM45+FR45+FW45+GB45+GG45</f>
        <v>1.231344</v>
      </c>
      <c r="GM45" s="13" t="n">
        <f aca="false">EE45+EJ45+EO45+ET45+EY45+FD45+FI45+FN45+FS45+FX45+GC45+GH45</f>
        <v>0</v>
      </c>
      <c r="GN45" s="13" t="n">
        <f aca="false">EF45+EK45+EP45+EU45+EZ45+FE45+FJ45+FO45+FT45+FY45+GD45+GI45</f>
        <v>1.231344</v>
      </c>
      <c r="GO45" s="15" t="n">
        <f aca="false">EG45+EL45+EQ45+EV45+FA45+FF45+FK45+FP45+FU45+FZ45+GE45+GJ45</f>
        <v>0.001195</v>
      </c>
      <c r="GP45" s="13" t="n">
        <f aca="false">EH45+EM45+ER45+EW45+FB45+FG45+FL45+FQ45+FV45+GA45+GF45+GK45</f>
        <v>1.232539</v>
      </c>
      <c r="GQ45" s="4"/>
      <c r="GR45" s="4"/>
      <c r="GS45" s="4"/>
    </row>
    <row r="46" customFormat="false" ht="15.75" hidden="false" customHeight="false" outlineLevel="0" collapsed="false">
      <c r="B46" s="11" t="n">
        <v>40</v>
      </c>
      <c r="C46" s="14" t="s">
        <v>74</v>
      </c>
      <c r="D46" s="61" t="n">
        <v>0</v>
      </c>
      <c r="E46" s="61" t="n">
        <v>0</v>
      </c>
      <c r="F46" s="61" t="n">
        <v>0</v>
      </c>
      <c r="G46" s="61" t="n">
        <v>0</v>
      </c>
      <c r="H46" s="13" t="n">
        <f aca="false">+G46+F46</f>
        <v>0</v>
      </c>
      <c r="I46" s="61" t="n">
        <v>0</v>
      </c>
      <c r="J46" s="61" t="n">
        <v>0</v>
      </c>
      <c r="K46" s="61" t="n">
        <v>0</v>
      </c>
      <c r="L46" s="61" t="n">
        <v>0</v>
      </c>
      <c r="M46" s="13" t="n">
        <f aca="false">+L46+K46</f>
        <v>0</v>
      </c>
      <c r="N46" s="61" t="n">
        <v>0</v>
      </c>
      <c r="O46" s="62" t="n">
        <v>0</v>
      </c>
      <c r="P46" s="61" t="n">
        <v>0</v>
      </c>
      <c r="Q46" s="61" t="n">
        <v>0</v>
      </c>
      <c r="R46" s="13" t="n">
        <f aca="false">+Q46+P46</f>
        <v>0</v>
      </c>
      <c r="S46" s="61" t="n">
        <v>0</v>
      </c>
      <c r="T46" s="62" t="n">
        <v>0</v>
      </c>
      <c r="U46" s="61" t="n">
        <v>0</v>
      </c>
      <c r="V46" s="61" t="n">
        <v>0</v>
      </c>
      <c r="W46" s="13" t="n">
        <f aca="false">+V46+U46</f>
        <v>0</v>
      </c>
      <c r="X46" s="63" t="n">
        <v>0</v>
      </c>
      <c r="Y46" s="64" t="n">
        <v>0</v>
      </c>
      <c r="Z46" s="63" t="n">
        <v>0</v>
      </c>
      <c r="AA46" s="63" t="n">
        <v>0</v>
      </c>
      <c r="AB46" s="13" t="n">
        <f aca="false">+AA46+Z46</f>
        <v>0</v>
      </c>
      <c r="AC46" s="63" t="n">
        <v>0</v>
      </c>
      <c r="AD46" s="64" t="n">
        <v>0</v>
      </c>
      <c r="AE46" s="63" t="n">
        <v>0</v>
      </c>
      <c r="AF46" s="63" t="n">
        <v>0</v>
      </c>
      <c r="AG46" s="13" t="n">
        <f aca="false">+AF46+AE46</f>
        <v>0</v>
      </c>
      <c r="AH46" s="63" t="n">
        <v>0</v>
      </c>
      <c r="AI46" s="64" t="n">
        <v>0</v>
      </c>
      <c r="AJ46" s="63" t="n">
        <v>0</v>
      </c>
      <c r="AK46" s="63" t="n">
        <v>0</v>
      </c>
      <c r="AL46" s="13" t="n">
        <f aca="false">+AK46+AJ46</f>
        <v>0</v>
      </c>
      <c r="AM46" s="63" t="n">
        <v>0</v>
      </c>
      <c r="AN46" s="64" t="n">
        <v>0</v>
      </c>
      <c r="AO46" s="63" t="n">
        <v>0</v>
      </c>
      <c r="AP46" s="63" t="n">
        <v>0</v>
      </c>
      <c r="AQ46" s="13" t="n">
        <f aca="false">+AP46+AO46</f>
        <v>0</v>
      </c>
      <c r="AR46" s="15" t="n">
        <v>0</v>
      </c>
      <c r="AS46" s="15" t="n">
        <v>0</v>
      </c>
      <c r="AT46" s="15" t="n">
        <v>0</v>
      </c>
      <c r="AU46" s="15" t="n">
        <v>0</v>
      </c>
      <c r="AV46" s="13" t="n">
        <f aca="false">+AU46+AT46</f>
        <v>0</v>
      </c>
      <c r="AW46" s="65" t="n">
        <v>0</v>
      </c>
      <c r="AX46" s="66" t="n">
        <v>0</v>
      </c>
      <c r="AY46" s="65" t="n">
        <v>0</v>
      </c>
      <c r="AZ46" s="65" t="n">
        <v>0</v>
      </c>
      <c r="BA46" s="13" t="n">
        <f aca="false">+AZ46+AY46</f>
        <v>0</v>
      </c>
      <c r="BB46" s="65" t="n">
        <v>0</v>
      </c>
      <c r="BC46" s="66" t="n">
        <v>0</v>
      </c>
      <c r="BD46" s="65" t="n">
        <v>0</v>
      </c>
      <c r="BE46" s="65" t="n">
        <v>0</v>
      </c>
      <c r="BF46" s="13" t="n">
        <f aca="false">+BE46+BD46</f>
        <v>0</v>
      </c>
      <c r="BG46" s="65" t="n">
        <v>0</v>
      </c>
      <c r="BH46" s="66" t="n">
        <v>0</v>
      </c>
      <c r="BI46" s="65" t="n">
        <v>0</v>
      </c>
      <c r="BJ46" s="65" t="n">
        <v>0</v>
      </c>
      <c r="BK46" s="13" t="n">
        <f aca="false">+BJ46+BI46</f>
        <v>0</v>
      </c>
      <c r="BL46" s="61" t="n">
        <f aca="false">+D46+I46+N46+S46+X46+AC46+AH46+AM46+AR46+AW46+BB46+BG46</f>
        <v>0</v>
      </c>
      <c r="BM46" s="61" t="n">
        <f aca="false">+E46+J46+O46+T46+Y46+AD46+AI46+AN46+AS46+AX46+BC46+BH46</f>
        <v>0</v>
      </c>
      <c r="BN46" s="61" t="n">
        <f aca="false">+BL46-BM46</f>
        <v>0</v>
      </c>
      <c r="BO46" s="61" t="n">
        <f aca="false">+G46+L46+Q46+V46+AA46+AF46+AK46+AP46+AU46+AZ46+BE46+BJ46</f>
        <v>0</v>
      </c>
      <c r="BP46" s="61" t="n">
        <f aca="false">+BN46+BO46</f>
        <v>0</v>
      </c>
      <c r="BQ46" s="65" t="n">
        <v>0</v>
      </c>
      <c r="BR46" s="66" t="n">
        <v>0</v>
      </c>
      <c r="BS46" s="65" t="n">
        <v>0</v>
      </c>
      <c r="BT46" s="65" t="n">
        <v>0</v>
      </c>
      <c r="BU46" s="13" t="n">
        <f aca="false">BS46+BT46</f>
        <v>0</v>
      </c>
      <c r="BV46" s="65" t="n">
        <v>0</v>
      </c>
      <c r="BW46" s="66" t="n">
        <v>0</v>
      </c>
      <c r="BX46" s="65" t="n">
        <v>0</v>
      </c>
      <c r="BY46" s="65" t="n">
        <v>0</v>
      </c>
      <c r="BZ46" s="13" t="n">
        <v>0</v>
      </c>
      <c r="CA46" s="65" t="n">
        <v>0</v>
      </c>
      <c r="CB46" s="66" t="n">
        <v>0</v>
      </c>
      <c r="CC46" s="65" t="n">
        <v>0</v>
      </c>
      <c r="CD46" s="65" t="n">
        <v>0</v>
      </c>
      <c r="CE46" s="13" t="n">
        <f aca="false">CC46+CD46</f>
        <v>0</v>
      </c>
      <c r="CF46" s="65" t="n">
        <v>0</v>
      </c>
      <c r="CG46" s="66" t="n">
        <v>0</v>
      </c>
      <c r="CH46" s="65" t="n">
        <v>0</v>
      </c>
      <c r="CI46" s="65" t="n">
        <v>0</v>
      </c>
      <c r="CJ46" s="13" t="n">
        <f aca="false">CH46+CI46</f>
        <v>0</v>
      </c>
      <c r="CK46" s="65" t="n">
        <v>0</v>
      </c>
      <c r="CL46" s="66" t="n">
        <v>0</v>
      </c>
      <c r="CM46" s="65" t="n">
        <v>0</v>
      </c>
      <c r="CN46" s="65" t="n">
        <v>0</v>
      </c>
      <c r="CO46" s="13" t="n">
        <f aca="false">CM46+CN46</f>
        <v>0</v>
      </c>
      <c r="CP46" s="65" t="n">
        <v>0</v>
      </c>
      <c r="CQ46" s="66" t="n">
        <v>0</v>
      </c>
      <c r="CR46" s="65" t="n">
        <v>0</v>
      </c>
      <c r="CS46" s="65" t="n">
        <v>0</v>
      </c>
      <c r="CT46" s="13" t="n">
        <f aca="false">CR46+CS46</f>
        <v>0</v>
      </c>
      <c r="CU46" s="65" t="n">
        <v>0</v>
      </c>
      <c r="CV46" s="66" t="n">
        <v>0</v>
      </c>
      <c r="CW46" s="65" t="n">
        <v>0</v>
      </c>
      <c r="CX46" s="65" t="n">
        <v>0</v>
      </c>
      <c r="CY46" s="13" t="n">
        <f aca="false">CW46+CX46</f>
        <v>0</v>
      </c>
      <c r="CZ46" s="65" t="n">
        <v>0</v>
      </c>
      <c r="DA46" s="66" t="n">
        <v>0</v>
      </c>
      <c r="DB46" s="65" t="n">
        <v>0</v>
      </c>
      <c r="DC46" s="65" t="n">
        <v>0</v>
      </c>
      <c r="DD46" s="15" t="n">
        <f aca="false">DB46+DC46</f>
        <v>0</v>
      </c>
      <c r="DE46" s="65" t="n">
        <v>0</v>
      </c>
      <c r="DF46" s="66" t="n">
        <v>0</v>
      </c>
      <c r="DG46" s="65" t="n">
        <v>0</v>
      </c>
      <c r="DH46" s="65" t="n">
        <v>0</v>
      </c>
      <c r="DI46" s="15" t="n">
        <f aca="false">DG46+DH46</f>
        <v>0</v>
      </c>
      <c r="DJ46" s="65" t="n">
        <v>0</v>
      </c>
      <c r="DK46" s="66" t="n">
        <v>0</v>
      </c>
      <c r="DL46" s="65" t="n">
        <v>0</v>
      </c>
      <c r="DM46" s="65" t="n">
        <v>0</v>
      </c>
      <c r="DN46" s="15" t="n">
        <f aca="false">DL46+DM46</f>
        <v>0</v>
      </c>
      <c r="DO46" s="65" t="n">
        <v>0</v>
      </c>
      <c r="DP46" s="66" t="n">
        <v>0</v>
      </c>
      <c r="DQ46" s="65" t="n">
        <v>0</v>
      </c>
      <c r="DR46" s="65" t="n">
        <v>0</v>
      </c>
      <c r="DS46" s="15" t="n">
        <f aca="false">DQ46+DR46</f>
        <v>0</v>
      </c>
      <c r="DT46" s="65" t="n">
        <v>0</v>
      </c>
      <c r="DU46" s="66" t="n">
        <v>0</v>
      </c>
      <c r="DV46" s="65" t="n">
        <v>0</v>
      </c>
      <c r="DW46" s="65" t="n">
        <v>0</v>
      </c>
      <c r="DX46" s="15" t="n">
        <f aca="false">DV46+DW46</f>
        <v>0</v>
      </c>
      <c r="DY46" s="13" t="n">
        <f aca="false">BQ46+BV46+CA46+CF46+CK46+CP46+CU46+CZ46+DE46+DJ46+DO46+DT46</f>
        <v>0</v>
      </c>
      <c r="DZ46" s="13" t="n">
        <f aca="false">BR46+BW46+CB46+CG46+CL46+CQ46+CV46+DA46+DF46+DK46+DP46+DU46</f>
        <v>0</v>
      </c>
      <c r="EA46" s="13" t="n">
        <f aca="false">BS46+BX46+CC46+CH46+CM46+CR46+CW46+DB46+DG46+DL46+DQ46+DV46</f>
        <v>0</v>
      </c>
      <c r="EB46" s="15" t="n">
        <f aca="false">BT46+BY46+CD46+CI46+CN46+CS46+CX46+DC46+DH46+DM46+DR46+DW46</f>
        <v>0</v>
      </c>
      <c r="EC46" s="13" t="n">
        <f aca="false">BU46+BZ46+CE46+CJ46+CO46+CT46+CY46+DD46+DI46+DN46+DS46+DX46</f>
        <v>0</v>
      </c>
      <c r="ED46" s="13" t="n">
        <v>0</v>
      </c>
      <c r="EE46" s="13" t="n">
        <v>0</v>
      </c>
      <c r="EF46" s="13" t="n">
        <v>0</v>
      </c>
      <c r="EG46" s="15" t="n">
        <v>0</v>
      </c>
      <c r="EH46" s="13" t="n">
        <f aca="false">EF46+EG46</f>
        <v>0</v>
      </c>
      <c r="EI46" s="13" t="n">
        <v>0</v>
      </c>
      <c r="EJ46" s="13" t="n">
        <v>0</v>
      </c>
      <c r="EK46" s="13" t="n">
        <v>0</v>
      </c>
      <c r="EL46" s="15" t="n">
        <v>0</v>
      </c>
      <c r="EM46" s="13" t="n">
        <f aca="false">EK46+EL46</f>
        <v>0</v>
      </c>
      <c r="EN46" s="13" t="n">
        <v>0</v>
      </c>
      <c r="EO46" s="13" t="n">
        <v>0</v>
      </c>
      <c r="EP46" s="13" t="n">
        <v>0</v>
      </c>
      <c r="EQ46" s="15" t="n">
        <v>0</v>
      </c>
      <c r="ER46" s="13" t="n">
        <f aca="false">EP46+EQ46</f>
        <v>0</v>
      </c>
      <c r="ES46" s="13" t="n">
        <v>0</v>
      </c>
      <c r="ET46" s="13" t="n">
        <v>0</v>
      </c>
      <c r="EU46" s="13" t="n">
        <v>0</v>
      </c>
      <c r="EV46" s="15" t="n">
        <v>0</v>
      </c>
      <c r="EW46" s="13" t="n">
        <f aca="false">EU46+EV46</f>
        <v>0</v>
      </c>
      <c r="EX46" s="13" t="n">
        <v>0</v>
      </c>
      <c r="EY46" s="13" t="n">
        <v>0</v>
      </c>
      <c r="EZ46" s="13" t="n">
        <v>0</v>
      </c>
      <c r="FA46" s="15" t="n">
        <v>0</v>
      </c>
      <c r="FB46" s="13" t="n">
        <f aca="false">EZ46+FA46</f>
        <v>0</v>
      </c>
      <c r="FC46" s="13" t="n">
        <v>0</v>
      </c>
      <c r="FD46" s="13" t="n">
        <v>0</v>
      </c>
      <c r="FE46" s="13" t="n">
        <v>0</v>
      </c>
      <c r="FF46" s="15" t="n">
        <v>0</v>
      </c>
      <c r="FG46" s="13" t="n">
        <f aca="false">FE46+FF46</f>
        <v>0</v>
      </c>
      <c r="FH46" s="13" t="n">
        <v>0</v>
      </c>
      <c r="FI46" s="13" t="n">
        <v>0</v>
      </c>
      <c r="FJ46" s="13" t="n">
        <v>0</v>
      </c>
      <c r="FK46" s="15" t="n">
        <v>0</v>
      </c>
      <c r="FL46" s="13" t="n">
        <f aca="false">FJ46+FK46</f>
        <v>0</v>
      </c>
      <c r="FM46" s="13" t="n">
        <v>0</v>
      </c>
      <c r="FN46" s="13" t="n">
        <v>0</v>
      </c>
      <c r="FO46" s="13" t="n">
        <v>0</v>
      </c>
      <c r="FP46" s="15" t="n">
        <v>0</v>
      </c>
      <c r="FQ46" s="13" t="n">
        <f aca="false">FO46+FP46</f>
        <v>0</v>
      </c>
      <c r="FR46" s="13" t="n">
        <v>0</v>
      </c>
      <c r="FS46" s="13" t="n">
        <v>0</v>
      </c>
      <c r="FT46" s="13" t="n">
        <v>0</v>
      </c>
      <c r="FU46" s="15" t="n">
        <v>0</v>
      </c>
      <c r="FV46" s="13" t="n">
        <f aca="false">FT46+FU46</f>
        <v>0</v>
      </c>
      <c r="FW46" s="13" t="n">
        <v>0</v>
      </c>
      <c r="FX46" s="13" t="n">
        <v>0</v>
      </c>
      <c r="FY46" s="13" t="n">
        <v>0</v>
      </c>
      <c r="FZ46" s="15" t="n">
        <v>0</v>
      </c>
      <c r="GA46" s="13" t="n">
        <f aca="false">FY46+FZ46</f>
        <v>0</v>
      </c>
      <c r="GB46" s="13" t="n">
        <v>0</v>
      </c>
      <c r="GC46" s="13" t="n">
        <v>0</v>
      </c>
      <c r="GD46" s="13" t="n">
        <v>0</v>
      </c>
      <c r="GE46" s="15" t="n">
        <v>0</v>
      </c>
      <c r="GF46" s="13" t="n">
        <f aca="false">GD46+GE46</f>
        <v>0</v>
      </c>
      <c r="GG46" s="13" t="n">
        <v>0</v>
      </c>
      <c r="GH46" s="13" t="n">
        <v>0</v>
      </c>
      <c r="GI46" s="13" t="n">
        <v>0</v>
      </c>
      <c r="GJ46" s="15" t="n">
        <v>0</v>
      </c>
      <c r="GK46" s="13" t="n">
        <f aca="false">GI46+GJ46</f>
        <v>0</v>
      </c>
      <c r="GL46" s="13" t="n">
        <f aca="false">ED46+EI46+EN46+ES46+EX46+FC46+FH46+FM46+FR46+FW46+GB46+GG46</f>
        <v>0</v>
      </c>
      <c r="GM46" s="13" t="n">
        <f aca="false">EE46+EJ46+EO46+ET46+EY46+FD46+FI46+FN46+FS46+FX46+GC46+GH46</f>
        <v>0</v>
      </c>
      <c r="GN46" s="13" t="n">
        <f aca="false">EF46+EK46+EP46+EU46+EZ46+FE46+FJ46+FO46+FT46+FY46+GD46+GI46</f>
        <v>0</v>
      </c>
      <c r="GO46" s="15" t="n">
        <f aca="false">EG46+EL46+EQ46+EV46+FA46+FF46+FK46+FP46+FU46+FZ46+GE46+GJ46</f>
        <v>0</v>
      </c>
      <c r="GP46" s="13" t="n">
        <f aca="false">EH46+EM46+ER46+EW46+FB46+FG46+FL46+FQ46+FV46+GA46+GF46+GK46</f>
        <v>0</v>
      </c>
      <c r="GQ46" s="4"/>
      <c r="GR46" s="4"/>
      <c r="GS46" s="4"/>
    </row>
    <row r="47" customFormat="false" ht="15.75" hidden="false" customHeight="false" outlineLevel="0" collapsed="false">
      <c r="B47" s="11" t="n">
        <v>41</v>
      </c>
      <c r="C47" s="16" t="s">
        <v>75</v>
      </c>
      <c r="D47" s="61" t="n">
        <v>0.082336</v>
      </c>
      <c r="E47" s="61" t="n">
        <v>0</v>
      </c>
      <c r="F47" s="61" t="n">
        <v>0.082336</v>
      </c>
      <c r="G47" s="61" t="n">
        <v>0</v>
      </c>
      <c r="H47" s="13" t="n">
        <f aca="false">+G47+F47</f>
        <v>0.082336</v>
      </c>
      <c r="I47" s="61" t="n">
        <v>0</v>
      </c>
      <c r="J47" s="61" t="n">
        <v>0</v>
      </c>
      <c r="K47" s="61" t="n">
        <v>0</v>
      </c>
      <c r="L47" s="61" t="n">
        <v>0</v>
      </c>
      <c r="M47" s="13" t="n">
        <f aca="false">+L47+K47</f>
        <v>0</v>
      </c>
      <c r="N47" s="61" t="n">
        <v>0</v>
      </c>
      <c r="O47" s="62" t="n">
        <v>0</v>
      </c>
      <c r="P47" s="61" t="n">
        <v>0</v>
      </c>
      <c r="Q47" s="61" t="n">
        <v>0</v>
      </c>
      <c r="R47" s="13" t="n">
        <f aca="false">+Q47+P47</f>
        <v>0</v>
      </c>
      <c r="S47" s="61" t="n">
        <v>0</v>
      </c>
      <c r="T47" s="62" t="n">
        <v>0</v>
      </c>
      <c r="U47" s="61" t="n">
        <v>0</v>
      </c>
      <c r="V47" s="61" t="n">
        <v>0</v>
      </c>
      <c r="W47" s="13" t="n">
        <f aca="false">+V47+U47</f>
        <v>0</v>
      </c>
      <c r="X47" s="63" t="n">
        <v>0</v>
      </c>
      <c r="Y47" s="64" t="n">
        <v>0</v>
      </c>
      <c r="Z47" s="63" t="n">
        <v>0</v>
      </c>
      <c r="AA47" s="63" t="n">
        <v>0</v>
      </c>
      <c r="AB47" s="13" t="n">
        <f aca="false">+AA47+Z47</f>
        <v>0</v>
      </c>
      <c r="AC47" s="63" t="n">
        <v>0</v>
      </c>
      <c r="AD47" s="64" t="n">
        <v>0</v>
      </c>
      <c r="AE47" s="63" t="n">
        <v>0</v>
      </c>
      <c r="AF47" s="63" t="n">
        <v>0</v>
      </c>
      <c r="AG47" s="13" t="n">
        <f aca="false">+AF47+AE47</f>
        <v>0</v>
      </c>
      <c r="AH47" s="63" t="n">
        <v>0</v>
      </c>
      <c r="AI47" s="64" t="n">
        <v>0</v>
      </c>
      <c r="AJ47" s="63" t="n">
        <v>0</v>
      </c>
      <c r="AK47" s="63" t="n">
        <v>0</v>
      </c>
      <c r="AL47" s="13" t="n">
        <f aca="false">+AK47+AJ47</f>
        <v>0</v>
      </c>
      <c r="AM47" s="63" t="n">
        <v>0</v>
      </c>
      <c r="AN47" s="64" t="n">
        <v>0</v>
      </c>
      <c r="AO47" s="63" t="n">
        <v>0</v>
      </c>
      <c r="AP47" s="63" t="n">
        <v>0</v>
      </c>
      <c r="AQ47" s="13" t="n">
        <f aca="false">+AP47+AO47</f>
        <v>0</v>
      </c>
      <c r="AR47" s="15" t="n">
        <v>0</v>
      </c>
      <c r="AS47" s="15" t="n">
        <v>0</v>
      </c>
      <c r="AT47" s="15" t="n">
        <v>0</v>
      </c>
      <c r="AU47" s="15" t="n">
        <v>0</v>
      </c>
      <c r="AV47" s="13" t="n">
        <f aca="false">+AU47+AT47</f>
        <v>0</v>
      </c>
      <c r="AW47" s="65" t="n">
        <v>0</v>
      </c>
      <c r="AX47" s="66" t="n">
        <v>0</v>
      </c>
      <c r="AY47" s="65" t="n">
        <v>0</v>
      </c>
      <c r="AZ47" s="65" t="n">
        <v>0</v>
      </c>
      <c r="BA47" s="13" t="n">
        <f aca="false">+AZ47+AY47</f>
        <v>0</v>
      </c>
      <c r="BB47" s="65" t="n">
        <v>0</v>
      </c>
      <c r="BC47" s="66" t="n">
        <v>0</v>
      </c>
      <c r="BD47" s="65" t="n">
        <v>0</v>
      </c>
      <c r="BE47" s="65" t="n">
        <v>0</v>
      </c>
      <c r="BF47" s="13" t="n">
        <f aca="false">+BE47+BD47</f>
        <v>0</v>
      </c>
      <c r="BG47" s="65" t="n">
        <v>0</v>
      </c>
      <c r="BH47" s="66" t="n">
        <v>0</v>
      </c>
      <c r="BI47" s="65" t="n">
        <v>0</v>
      </c>
      <c r="BJ47" s="65" t="n">
        <v>0</v>
      </c>
      <c r="BK47" s="13" t="n">
        <f aca="false">+BJ47+BI47</f>
        <v>0</v>
      </c>
      <c r="BL47" s="61" t="n">
        <f aca="false">+D47+I47+N47+S47+X47+AC47+AH47+AM47+AR47+AW47+BB47+BG47</f>
        <v>0.082336</v>
      </c>
      <c r="BM47" s="61" t="n">
        <f aca="false">+E47+J47+O47+T47+Y47+AD47+AI47+AN47+AS47+AX47+BC47+BH47</f>
        <v>0</v>
      </c>
      <c r="BN47" s="61" t="n">
        <f aca="false">+BL47-BM47</f>
        <v>0.082336</v>
      </c>
      <c r="BO47" s="61" t="n">
        <f aca="false">+G47+L47+Q47+V47+AA47+AF47+AK47+AP47+AU47+AZ47+BE47+BJ47</f>
        <v>0</v>
      </c>
      <c r="BP47" s="61" t="n">
        <f aca="false">+BN47+BO47</f>
        <v>0.082336</v>
      </c>
      <c r="BQ47" s="65" t="n">
        <v>0</v>
      </c>
      <c r="BR47" s="66" t="n">
        <v>0.555255</v>
      </c>
      <c r="BS47" s="65" t="n">
        <v>-0.555255</v>
      </c>
      <c r="BT47" s="65" t="n">
        <v>0</v>
      </c>
      <c r="BU47" s="13" t="n">
        <f aca="false">BS47+BT47</f>
        <v>-0.555255</v>
      </c>
      <c r="BV47" s="65" t="n">
        <v>0</v>
      </c>
      <c r="BW47" s="66" t="n">
        <v>0.555255</v>
      </c>
      <c r="BX47" s="65" t="n">
        <v>-0.555255</v>
      </c>
      <c r="BY47" s="65" t="n">
        <v>0</v>
      </c>
      <c r="BZ47" s="13" t="n">
        <v>-0.555255</v>
      </c>
      <c r="CA47" s="65" t="n">
        <v>0</v>
      </c>
      <c r="CB47" s="66" t="n">
        <v>0.555255</v>
      </c>
      <c r="CC47" s="65" t="n">
        <v>-0.555255</v>
      </c>
      <c r="CD47" s="65" t="n">
        <v>0</v>
      </c>
      <c r="CE47" s="13" t="n">
        <f aca="false">CC47+CD47</f>
        <v>-0.555255</v>
      </c>
      <c r="CF47" s="65" t="n">
        <v>0</v>
      </c>
      <c r="CG47" s="66" t="n">
        <v>0.555255</v>
      </c>
      <c r="CH47" s="65" t="n">
        <v>-0.555255</v>
      </c>
      <c r="CI47" s="65" t="n">
        <v>0</v>
      </c>
      <c r="CJ47" s="13" t="n">
        <f aca="false">CH47+CI47</f>
        <v>-0.555255</v>
      </c>
      <c r="CK47" s="65" t="n">
        <v>0</v>
      </c>
      <c r="CL47" s="66" t="n">
        <v>0.555255</v>
      </c>
      <c r="CM47" s="65" t="n">
        <v>-0.555255</v>
      </c>
      <c r="CN47" s="65" t="n">
        <v>0</v>
      </c>
      <c r="CO47" s="13" t="n">
        <f aca="false">CM47+CN47</f>
        <v>-0.555255</v>
      </c>
      <c r="CP47" s="65" t="n">
        <v>0</v>
      </c>
      <c r="CQ47" s="66" t="n">
        <v>0.555255</v>
      </c>
      <c r="CR47" s="65" t="n">
        <v>-0.555255</v>
      </c>
      <c r="CS47" s="65" t="n">
        <v>0</v>
      </c>
      <c r="CT47" s="13" t="n">
        <f aca="false">CR47+CS47</f>
        <v>-0.555255</v>
      </c>
      <c r="CU47" s="65" t="n">
        <v>0</v>
      </c>
      <c r="CV47" s="66" t="n">
        <v>0.555255</v>
      </c>
      <c r="CW47" s="65" t="n">
        <v>-0.555255</v>
      </c>
      <c r="CX47" s="65" t="n">
        <v>-0.099664</v>
      </c>
      <c r="CY47" s="13" t="n">
        <f aca="false">CW47+CX47</f>
        <v>-0.654919</v>
      </c>
      <c r="CZ47" s="65" t="n">
        <v>0</v>
      </c>
      <c r="DA47" s="66" t="n">
        <v>0.555255</v>
      </c>
      <c r="DB47" s="65" t="n">
        <v>-0.555255</v>
      </c>
      <c r="DC47" s="65" t="n">
        <v>-2.073217</v>
      </c>
      <c r="DD47" s="15" t="n">
        <f aca="false">DB47+DC47</f>
        <v>-2.628472</v>
      </c>
      <c r="DE47" s="65" t="n">
        <v>0</v>
      </c>
      <c r="DF47" s="66" t="n">
        <v>0.555255</v>
      </c>
      <c r="DG47" s="65" t="n">
        <v>-0.555255</v>
      </c>
      <c r="DH47" s="65" t="n">
        <v>-1.787357</v>
      </c>
      <c r="DI47" s="15" t="n">
        <f aca="false">DG47+DH47</f>
        <v>-2.342612</v>
      </c>
      <c r="DJ47" s="65" t="n">
        <v>0</v>
      </c>
      <c r="DK47" s="66" t="n">
        <v>0.555255</v>
      </c>
      <c r="DL47" s="65" t="n">
        <v>-0.555255</v>
      </c>
      <c r="DM47" s="65" t="n">
        <v>-2.053249</v>
      </c>
      <c r="DN47" s="15" t="n">
        <f aca="false">DL47+DM47</f>
        <v>-2.608504</v>
      </c>
      <c r="DO47" s="65" t="n">
        <v>0</v>
      </c>
      <c r="DP47" s="66" t="n">
        <v>0.555255</v>
      </c>
      <c r="DQ47" s="65" t="n">
        <v>-0.555255</v>
      </c>
      <c r="DR47" s="65" t="n">
        <v>-3.863607</v>
      </c>
      <c r="DS47" s="15" t="n">
        <f aca="false">DQ47+DR47</f>
        <v>-4.418862</v>
      </c>
      <c r="DT47" s="65" t="n">
        <v>0</v>
      </c>
      <c r="DU47" s="66" t="n">
        <v>0.555255</v>
      </c>
      <c r="DV47" s="65" t="n">
        <v>-0.555255</v>
      </c>
      <c r="DW47" s="65" t="n">
        <v>-7.812828</v>
      </c>
      <c r="DX47" s="15" t="n">
        <f aca="false">DV47+DW47</f>
        <v>-8.368083</v>
      </c>
      <c r="DY47" s="13" t="n">
        <f aca="false">BQ47+BV47+CA47+CF47+CK47+CP47+CU47+CZ47+DE47+DJ47+DO47+DT47</f>
        <v>0</v>
      </c>
      <c r="DZ47" s="13" t="n">
        <f aca="false">BR47+BW47+CB47+CG47+CL47+CQ47+CV47+DA47+DF47+DK47+DP47+DU47</f>
        <v>6.66306</v>
      </c>
      <c r="EA47" s="13" t="n">
        <f aca="false">BS47+BX47+CC47+CH47+CM47+CR47+CW47+DB47+DG47+DL47+DQ47+DV47</f>
        <v>-6.66306</v>
      </c>
      <c r="EB47" s="15" t="n">
        <f aca="false">BT47+BY47+CD47+CI47+CN47+CS47+CX47+DC47+DH47+DM47+DR47+DW47</f>
        <v>-17.689922</v>
      </c>
      <c r="EC47" s="13" t="n">
        <f aca="false">BU47+BZ47+CE47+CJ47+CO47+CT47+CY47+DD47+DI47+DN47+DS47+DX47</f>
        <v>-24.352982</v>
      </c>
      <c r="ED47" s="13" t="n">
        <v>0.120629</v>
      </c>
      <c r="EE47" s="13" t="n">
        <v>4.178942</v>
      </c>
      <c r="EF47" s="13" t="n">
        <v>-4.058313</v>
      </c>
      <c r="EG47" s="15" t="n">
        <v>0</v>
      </c>
      <c r="EH47" s="13" t="n">
        <f aca="false">EF47+EG47</f>
        <v>-4.058313</v>
      </c>
      <c r="EI47" s="13" t="n">
        <v>0.120629</v>
      </c>
      <c r="EJ47" s="13" t="n">
        <v>0</v>
      </c>
      <c r="EK47" s="13" t="n">
        <v>0.120629</v>
      </c>
      <c r="EL47" s="15" t="n">
        <v>-5.391482</v>
      </c>
      <c r="EM47" s="13" t="n">
        <f aca="false">EK47+EL47</f>
        <v>-5.270853</v>
      </c>
      <c r="EN47" s="13" t="n">
        <v>0.771733</v>
      </c>
      <c r="EO47" s="13" t="n">
        <v>0</v>
      </c>
      <c r="EP47" s="13" t="n">
        <v>0.771733</v>
      </c>
      <c r="EQ47" s="15" t="n">
        <v>-0.413815</v>
      </c>
      <c r="ER47" s="13" t="n">
        <f aca="false">EP47+EQ47</f>
        <v>0.357918</v>
      </c>
      <c r="ES47" s="13" t="n">
        <v>0.120629</v>
      </c>
      <c r="ET47" s="13" t="n">
        <v>0</v>
      </c>
      <c r="EU47" s="13" t="n">
        <v>0.120629</v>
      </c>
      <c r="EV47" s="15" t="n">
        <v>-1.426713</v>
      </c>
      <c r="EW47" s="13" t="n">
        <f aca="false">EU47+EV47</f>
        <v>-1.306084</v>
      </c>
      <c r="EX47" s="13" t="n">
        <v>0.120629</v>
      </c>
      <c r="EY47" s="13" t="n">
        <v>0</v>
      </c>
      <c r="EZ47" s="13" t="n">
        <v>0.120629</v>
      </c>
      <c r="FA47" s="15" t="n">
        <v>-0.399664</v>
      </c>
      <c r="FB47" s="13" t="n">
        <f aca="false">EZ47+FA47</f>
        <v>-0.279035</v>
      </c>
      <c r="FC47" s="13" t="n">
        <v>0.120629</v>
      </c>
      <c r="FD47" s="13" t="n">
        <v>0</v>
      </c>
      <c r="FE47" s="13" t="n">
        <v>0.120629</v>
      </c>
      <c r="FF47" s="15" t="n">
        <v>-0.399732</v>
      </c>
      <c r="FG47" s="13" t="n">
        <f aca="false">FE47+FF47</f>
        <v>-0.279103</v>
      </c>
      <c r="FH47" s="13" t="n">
        <v>0.120629</v>
      </c>
      <c r="FI47" s="13" t="n">
        <v>0</v>
      </c>
      <c r="FJ47" s="13" t="n">
        <v>0.120629</v>
      </c>
      <c r="FK47" s="15" t="n">
        <v>0</v>
      </c>
      <c r="FL47" s="13" t="n">
        <f aca="false">FJ47+FK47</f>
        <v>0.120629</v>
      </c>
      <c r="FM47" s="13" t="n">
        <v>0.120629</v>
      </c>
      <c r="FN47" s="13" t="n">
        <v>0</v>
      </c>
      <c r="FO47" s="13" t="n">
        <v>0.120629</v>
      </c>
      <c r="FP47" s="15" t="n">
        <v>0.00019</v>
      </c>
      <c r="FQ47" s="13" t="n">
        <f aca="false">FO47+FP47</f>
        <v>0.120819</v>
      </c>
      <c r="FR47" s="13" t="n">
        <v>0.120629</v>
      </c>
      <c r="FS47" s="13" t="n">
        <v>0</v>
      </c>
      <c r="FT47" s="13" t="n">
        <v>0.120629</v>
      </c>
      <c r="FU47" s="15" t="n">
        <v>0</v>
      </c>
      <c r="FV47" s="13" t="n">
        <f aca="false">FT47+FU47</f>
        <v>0.120629</v>
      </c>
      <c r="FW47" s="13" t="n">
        <v>0.120629</v>
      </c>
      <c r="FX47" s="13" t="n">
        <v>0</v>
      </c>
      <c r="FY47" s="13" t="n">
        <v>0.120629</v>
      </c>
      <c r="FZ47" s="15" t="n">
        <v>-0.394311</v>
      </c>
      <c r="GA47" s="13" t="n">
        <f aca="false">FY47+FZ47</f>
        <v>-0.273682</v>
      </c>
      <c r="GB47" s="13" t="n">
        <v>0.120629</v>
      </c>
      <c r="GC47" s="13" t="n">
        <v>0</v>
      </c>
      <c r="GD47" s="13" t="n">
        <v>0.120629</v>
      </c>
      <c r="GE47" s="15" t="n">
        <v>-12.753054</v>
      </c>
      <c r="GF47" s="13" t="n">
        <f aca="false">GD47+GE47</f>
        <v>-12.632425</v>
      </c>
      <c r="GG47" s="13" t="n">
        <v>0.120629</v>
      </c>
      <c r="GH47" s="13" t="n">
        <v>0</v>
      </c>
      <c r="GI47" s="13" t="n">
        <v>0.120629</v>
      </c>
      <c r="GJ47" s="15" t="n">
        <v>-19.31522</v>
      </c>
      <c r="GK47" s="13" t="n">
        <f aca="false">GI47+GJ47</f>
        <v>-19.194591</v>
      </c>
      <c r="GL47" s="13" t="n">
        <f aca="false">ED47+EI47+EN47+ES47+EX47+FC47+FH47+FM47+FR47+FW47+GB47+GG47</f>
        <v>2.098652</v>
      </c>
      <c r="GM47" s="13" t="n">
        <f aca="false">EE47+EJ47+EO47+ET47+EY47+FD47+FI47+FN47+FS47+FX47+GC47+GH47</f>
        <v>4.178942</v>
      </c>
      <c r="GN47" s="13" t="n">
        <f aca="false">EF47+EK47+EP47+EU47+EZ47+FE47+FJ47+FO47+FT47+FY47+GD47+GI47</f>
        <v>-2.08029</v>
      </c>
      <c r="GO47" s="15" t="n">
        <f aca="false">EG47+EL47+EQ47+EV47+FA47+FF47+FK47+FP47+FU47+FZ47+GE47+GJ47</f>
        <v>-40.493801</v>
      </c>
      <c r="GP47" s="13" t="n">
        <f aca="false">EH47+EM47+ER47+EW47+FB47+FG47+FL47+FQ47+FV47+GA47+GF47+GK47</f>
        <v>-42.574091</v>
      </c>
      <c r="GQ47" s="4"/>
      <c r="GR47" s="4"/>
      <c r="GS47" s="4"/>
    </row>
    <row r="48" customFormat="false" ht="15.75" hidden="false" customHeight="false" outlineLevel="0" collapsed="false">
      <c r="B48" s="11" t="n">
        <v>42</v>
      </c>
      <c r="C48" s="14" t="s">
        <v>76</v>
      </c>
      <c r="D48" s="61" t="n">
        <v>1.5</v>
      </c>
      <c r="E48" s="61" t="n">
        <v>0.319257</v>
      </c>
      <c r="F48" s="61" t="n">
        <v>1.180743</v>
      </c>
      <c r="G48" s="61" t="n">
        <v>0</v>
      </c>
      <c r="H48" s="13" t="n">
        <f aca="false">+G48+F48</f>
        <v>1.180743</v>
      </c>
      <c r="I48" s="61" t="n">
        <v>0</v>
      </c>
      <c r="J48" s="61" t="n">
        <v>0.319257</v>
      </c>
      <c r="K48" s="61" t="n">
        <v>-0.319257</v>
      </c>
      <c r="L48" s="61" t="n">
        <v>0</v>
      </c>
      <c r="M48" s="13" t="n">
        <f aca="false">+L48+K48</f>
        <v>-0.319257</v>
      </c>
      <c r="N48" s="61" t="n">
        <v>0</v>
      </c>
      <c r="O48" s="62" t="n">
        <v>0.319257</v>
      </c>
      <c r="P48" s="61" t="n">
        <v>-0.319257</v>
      </c>
      <c r="Q48" s="61" t="n">
        <v>0</v>
      </c>
      <c r="R48" s="13" t="n">
        <f aca="false">+Q48+P48</f>
        <v>-0.319257</v>
      </c>
      <c r="S48" s="61" t="n">
        <v>0</v>
      </c>
      <c r="T48" s="62" t="n">
        <v>0.319257</v>
      </c>
      <c r="U48" s="61" t="n">
        <v>-0.319257</v>
      </c>
      <c r="V48" s="61" t="n">
        <v>0</v>
      </c>
      <c r="W48" s="13" t="n">
        <f aca="false">+V48+U48</f>
        <v>-0.319257</v>
      </c>
      <c r="X48" s="63" t="n">
        <v>0</v>
      </c>
      <c r="Y48" s="64" t="n">
        <v>0.319257</v>
      </c>
      <c r="Z48" s="63" t="n">
        <v>-0.319257</v>
      </c>
      <c r="AA48" s="63" t="n">
        <v>0</v>
      </c>
      <c r="AB48" s="13" t="n">
        <f aca="false">+AA48+Z48</f>
        <v>-0.319257</v>
      </c>
      <c r="AC48" s="63" t="n">
        <v>0</v>
      </c>
      <c r="AD48" s="64" t="n">
        <v>0.319257</v>
      </c>
      <c r="AE48" s="63" t="n">
        <v>-0.319257</v>
      </c>
      <c r="AF48" s="63" t="n">
        <v>0</v>
      </c>
      <c r="AG48" s="13" t="n">
        <f aca="false">+AF48+AE48</f>
        <v>-0.319257</v>
      </c>
      <c r="AH48" s="63" t="n">
        <v>0</v>
      </c>
      <c r="AI48" s="64" t="n">
        <v>0.319257</v>
      </c>
      <c r="AJ48" s="63" t="n">
        <v>-0.319257</v>
      </c>
      <c r="AK48" s="63" t="n">
        <v>0</v>
      </c>
      <c r="AL48" s="13" t="n">
        <f aca="false">+AK48+AJ48</f>
        <v>-0.319257</v>
      </c>
      <c r="AM48" s="63" t="n">
        <v>0</v>
      </c>
      <c r="AN48" s="64" t="n">
        <v>0.319257</v>
      </c>
      <c r="AO48" s="63" t="n">
        <v>-0.319257</v>
      </c>
      <c r="AP48" s="63" t="n">
        <v>0</v>
      </c>
      <c r="AQ48" s="13" t="n">
        <f aca="false">+AP48+AO48</f>
        <v>-0.319257</v>
      </c>
      <c r="AR48" s="15" t="n">
        <v>0</v>
      </c>
      <c r="AS48" s="15" t="n">
        <v>0.319257</v>
      </c>
      <c r="AT48" s="15" t="n">
        <v>-0.319257</v>
      </c>
      <c r="AU48" s="15" t="n">
        <v>0</v>
      </c>
      <c r="AV48" s="13" t="n">
        <f aca="false">+AU48+AT48</f>
        <v>-0.319257</v>
      </c>
      <c r="AW48" s="65" t="n">
        <v>0</v>
      </c>
      <c r="AX48" s="66" t="n">
        <v>0.319257</v>
      </c>
      <c r="AY48" s="65" t="n">
        <v>-0.319257</v>
      </c>
      <c r="AZ48" s="65" t="n">
        <v>0</v>
      </c>
      <c r="BA48" s="13" t="n">
        <f aca="false">+AZ48+AY48</f>
        <v>-0.319257</v>
      </c>
      <c r="BB48" s="65" t="n">
        <v>0</v>
      </c>
      <c r="BC48" s="66" t="n">
        <v>0.319257</v>
      </c>
      <c r="BD48" s="65" t="n">
        <v>-0.319257</v>
      </c>
      <c r="BE48" s="65" t="n">
        <v>0</v>
      </c>
      <c r="BF48" s="13" t="n">
        <f aca="false">+BE48+BD48</f>
        <v>-0.319257</v>
      </c>
      <c r="BG48" s="65" t="n">
        <v>0</v>
      </c>
      <c r="BH48" s="66" t="n">
        <v>0.319257</v>
      </c>
      <c r="BI48" s="65" t="n">
        <v>-0.319257</v>
      </c>
      <c r="BJ48" s="65" t="n">
        <v>0</v>
      </c>
      <c r="BK48" s="13" t="n">
        <f aca="false">+BJ48+BI48</f>
        <v>-0.319257</v>
      </c>
      <c r="BL48" s="61" t="n">
        <f aca="false">+D48+I48+N48+S48+X48+AC48+AH48+AM48+AR48+AW48+BB48+BG48</f>
        <v>1.5</v>
      </c>
      <c r="BM48" s="61" t="n">
        <f aca="false">+E48+J48+O48+T48+Y48+AD48+AI48+AN48+AS48+AX48+BC48+BH48</f>
        <v>3.831084</v>
      </c>
      <c r="BN48" s="61" t="n">
        <f aca="false">+BL48-BM48</f>
        <v>-2.331084</v>
      </c>
      <c r="BO48" s="61" t="n">
        <f aca="false">+G48+L48+Q48+V48+AA48+AF48+AK48+AP48+AU48+AZ48+BE48+BJ48</f>
        <v>0</v>
      </c>
      <c r="BP48" s="61" t="n">
        <f aca="false">+BN48+BO48</f>
        <v>-2.331084</v>
      </c>
      <c r="BQ48" s="65" t="n">
        <v>0.044904</v>
      </c>
      <c r="BR48" s="66" t="n">
        <v>0</v>
      </c>
      <c r="BS48" s="65" t="n">
        <v>0.044904</v>
      </c>
      <c r="BT48" s="65" t="n">
        <v>0</v>
      </c>
      <c r="BU48" s="13" t="n">
        <f aca="false">BS48+BT48</f>
        <v>0.044904</v>
      </c>
      <c r="BV48" s="65" t="n">
        <v>0.044904</v>
      </c>
      <c r="BW48" s="66" t="n">
        <v>0</v>
      </c>
      <c r="BX48" s="65" t="n">
        <v>0.044904</v>
      </c>
      <c r="BY48" s="65" t="n">
        <v>0</v>
      </c>
      <c r="BZ48" s="13" t="n">
        <v>0.044904</v>
      </c>
      <c r="CA48" s="65" t="n">
        <v>0.044904</v>
      </c>
      <c r="CB48" s="66" t="n">
        <v>0</v>
      </c>
      <c r="CC48" s="65" t="n">
        <v>0.044904</v>
      </c>
      <c r="CD48" s="65" t="n">
        <v>0</v>
      </c>
      <c r="CE48" s="13" t="n">
        <f aca="false">CC48+CD48</f>
        <v>0.044904</v>
      </c>
      <c r="CF48" s="65" t="n">
        <v>0.044904</v>
      </c>
      <c r="CG48" s="66" t="n">
        <v>0</v>
      </c>
      <c r="CH48" s="65" t="n">
        <v>0.044904</v>
      </c>
      <c r="CI48" s="65" t="n">
        <v>0</v>
      </c>
      <c r="CJ48" s="13" t="n">
        <f aca="false">CH48+CI48</f>
        <v>0.044904</v>
      </c>
      <c r="CK48" s="65" t="n">
        <v>0.044904</v>
      </c>
      <c r="CL48" s="66" t="n">
        <v>0</v>
      </c>
      <c r="CM48" s="65" t="n">
        <v>0.044904</v>
      </c>
      <c r="CN48" s="65" t="n">
        <v>0</v>
      </c>
      <c r="CO48" s="13" t="n">
        <f aca="false">CM48+CN48</f>
        <v>0.044904</v>
      </c>
      <c r="CP48" s="65" t="n">
        <v>0.044904</v>
      </c>
      <c r="CQ48" s="66" t="n">
        <v>0</v>
      </c>
      <c r="CR48" s="65" t="n">
        <v>0.044904</v>
      </c>
      <c r="CS48" s="65" t="n">
        <v>0</v>
      </c>
      <c r="CT48" s="13" t="n">
        <f aca="false">CR48+CS48</f>
        <v>0.044904</v>
      </c>
      <c r="CU48" s="65" t="n">
        <v>0.044904</v>
      </c>
      <c r="CV48" s="66" t="n">
        <v>0</v>
      </c>
      <c r="CW48" s="65" t="n">
        <v>0.044904</v>
      </c>
      <c r="CX48" s="65" t="n">
        <v>0</v>
      </c>
      <c r="CY48" s="13" t="n">
        <f aca="false">CW48+CX48</f>
        <v>0.044904</v>
      </c>
      <c r="CZ48" s="65" t="n">
        <v>0.044904</v>
      </c>
      <c r="DA48" s="66" t="n">
        <v>0</v>
      </c>
      <c r="DB48" s="65" t="n">
        <v>0.044904</v>
      </c>
      <c r="DC48" s="65" t="n">
        <v>0</v>
      </c>
      <c r="DD48" s="15" t="n">
        <f aca="false">DB48+DC48</f>
        <v>0.044904</v>
      </c>
      <c r="DE48" s="65" t="n">
        <v>0.044904</v>
      </c>
      <c r="DF48" s="66" t="n">
        <v>0</v>
      </c>
      <c r="DG48" s="65" t="n">
        <v>0.044904</v>
      </c>
      <c r="DH48" s="65" t="n">
        <v>0</v>
      </c>
      <c r="DI48" s="15" t="n">
        <f aca="false">DG48+DH48</f>
        <v>0.044904</v>
      </c>
      <c r="DJ48" s="65" t="n">
        <v>0.044904</v>
      </c>
      <c r="DK48" s="66" t="n">
        <v>0</v>
      </c>
      <c r="DL48" s="65" t="n">
        <v>0.044904</v>
      </c>
      <c r="DM48" s="65" t="n">
        <v>0</v>
      </c>
      <c r="DN48" s="15" t="n">
        <f aca="false">DL48+DM48</f>
        <v>0.044904</v>
      </c>
      <c r="DO48" s="65" t="n">
        <v>0.044904</v>
      </c>
      <c r="DP48" s="66" t="n">
        <v>0</v>
      </c>
      <c r="DQ48" s="65" t="n">
        <v>0.044904</v>
      </c>
      <c r="DR48" s="65" t="n">
        <v>0</v>
      </c>
      <c r="DS48" s="15" t="n">
        <f aca="false">DQ48+DR48</f>
        <v>0.044904</v>
      </c>
      <c r="DT48" s="65" t="n">
        <v>0.044904</v>
      </c>
      <c r="DU48" s="66" t="n">
        <v>0</v>
      </c>
      <c r="DV48" s="65" t="n">
        <v>0.044904</v>
      </c>
      <c r="DW48" s="65" t="n">
        <v>0</v>
      </c>
      <c r="DX48" s="15" t="n">
        <f aca="false">DV48+DW48</f>
        <v>0.044904</v>
      </c>
      <c r="DY48" s="13" t="n">
        <f aca="false">BQ48+BV48+CA48+CF48+CK48+CP48+CU48+CZ48+DE48+DJ48+DO48+DT48</f>
        <v>0.538848</v>
      </c>
      <c r="DZ48" s="13" t="n">
        <f aca="false">BR48+BW48+CB48+CG48+CL48+CQ48+CV48+DA48+DF48+DK48+DP48+DU48</f>
        <v>0</v>
      </c>
      <c r="EA48" s="13" t="n">
        <f aca="false">BS48+BX48+CC48+CH48+CM48+CR48+CW48+DB48+DG48+DL48+DQ48+DV48</f>
        <v>0.538848</v>
      </c>
      <c r="EB48" s="15" t="n">
        <f aca="false">BT48+BY48+CD48+CI48+CN48+CS48+CX48+DC48+DH48+DM48+DR48+DW48</f>
        <v>0</v>
      </c>
      <c r="EC48" s="13" t="n">
        <f aca="false">BU48+BZ48+CE48+CJ48+CO48+CT48+CY48+DD48+DI48+DN48+DS48+DX48</f>
        <v>0.538848</v>
      </c>
      <c r="ED48" s="13" t="n">
        <v>0</v>
      </c>
      <c r="EE48" s="13" t="n">
        <v>0</v>
      </c>
      <c r="EF48" s="13" t="n">
        <v>0</v>
      </c>
      <c r="EG48" s="15" t="n">
        <v>0</v>
      </c>
      <c r="EH48" s="13" t="n">
        <f aca="false">EF48+EG48</f>
        <v>0</v>
      </c>
      <c r="EI48" s="13" t="n">
        <v>0.42</v>
      </c>
      <c r="EJ48" s="13" t="n">
        <v>0</v>
      </c>
      <c r="EK48" s="13" t="n">
        <v>0.42</v>
      </c>
      <c r="EL48" s="15" t="n">
        <v>0</v>
      </c>
      <c r="EM48" s="13" t="n">
        <f aca="false">EK48+EL48</f>
        <v>0.42</v>
      </c>
      <c r="EN48" s="13" t="n">
        <v>0</v>
      </c>
      <c r="EO48" s="13" t="n">
        <v>0</v>
      </c>
      <c r="EP48" s="13" t="n">
        <v>0</v>
      </c>
      <c r="EQ48" s="15" t="n">
        <v>0</v>
      </c>
      <c r="ER48" s="13" t="n">
        <f aca="false">EP48+EQ48</f>
        <v>0</v>
      </c>
      <c r="ES48" s="13" t="n">
        <v>0</v>
      </c>
      <c r="ET48" s="13" t="n">
        <v>0</v>
      </c>
      <c r="EU48" s="13" t="n">
        <v>0</v>
      </c>
      <c r="EV48" s="15" t="n">
        <v>0</v>
      </c>
      <c r="EW48" s="13" t="n">
        <f aca="false">EU48+EV48</f>
        <v>0</v>
      </c>
      <c r="EX48" s="13" t="n">
        <v>0</v>
      </c>
      <c r="EY48" s="13" t="n">
        <v>0</v>
      </c>
      <c r="EZ48" s="13" t="n">
        <v>0</v>
      </c>
      <c r="FA48" s="15" t="n">
        <v>0</v>
      </c>
      <c r="FB48" s="13" t="n">
        <f aca="false">EZ48+FA48</f>
        <v>0</v>
      </c>
      <c r="FC48" s="13" t="n">
        <v>0</v>
      </c>
      <c r="FD48" s="13" t="n">
        <v>0</v>
      </c>
      <c r="FE48" s="13" t="n">
        <v>0</v>
      </c>
      <c r="FF48" s="15" t="n">
        <v>0</v>
      </c>
      <c r="FG48" s="13" t="n">
        <f aca="false">FE48+FF48</f>
        <v>0</v>
      </c>
      <c r="FH48" s="13" t="n">
        <v>0</v>
      </c>
      <c r="FI48" s="13" t="n">
        <v>0</v>
      </c>
      <c r="FJ48" s="13" t="n">
        <v>0</v>
      </c>
      <c r="FK48" s="15" t="n">
        <v>0</v>
      </c>
      <c r="FL48" s="13" t="n">
        <f aca="false">FJ48+FK48</f>
        <v>0</v>
      </c>
      <c r="FM48" s="13" t="n">
        <v>0</v>
      </c>
      <c r="FN48" s="13" t="n">
        <v>0</v>
      </c>
      <c r="FO48" s="13" t="n">
        <v>0</v>
      </c>
      <c r="FP48" s="15" t="n">
        <v>0</v>
      </c>
      <c r="FQ48" s="13" t="n">
        <f aca="false">FO48+FP48</f>
        <v>0</v>
      </c>
      <c r="FR48" s="13" t="n">
        <v>0</v>
      </c>
      <c r="FS48" s="13" t="n">
        <v>0</v>
      </c>
      <c r="FT48" s="13" t="n">
        <v>0</v>
      </c>
      <c r="FU48" s="15" t="n">
        <v>0</v>
      </c>
      <c r="FV48" s="13" t="n">
        <f aca="false">FT48+FU48</f>
        <v>0</v>
      </c>
      <c r="FW48" s="13" t="n">
        <v>0</v>
      </c>
      <c r="FX48" s="13" t="n">
        <v>0</v>
      </c>
      <c r="FY48" s="13" t="n">
        <v>0</v>
      </c>
      <c r="FZ48" s="15" t="n">
        <v>0</v>
      </c>
      <c r="GA48" s="13" t="n">
        <f aca="false">FY48+FZ48</f>
        <v>0</v>
      </c>
      <c r="GB48" s="13" t="n">
        <v>0</v>
      </c>
      <c r="GC48" s="13" t="n">
        <v>0</v>
      </c>
      <c r="GD48" s="13" t="n">
        <v>0</v>
      </c>
      <c r="GE48" s="15" t="n">
        <v>0</v>
      </c>
      <c r="GF48" s="13" t="n">
        <f aca="false">GD48+GE48</f>
        <v>0</v>
      </c>
      <c r="GG48" s="13" t="n">
        <v>0</v>
      </c>
      <c r="GH48" s="13" t="n">
        <v>0</v>
      </c>
      <c r="GI48" s="13" t="n">
        <v>0</v>
      </c>
      <c r="GJ48" s="15" t="n">
        <v>0</v>
      </c>
      <c r="GK48" s="13" t="n">
        <f aca="false">GI48+GJ48</f>
        <v>0</v>
      </c>
      <c r="GL48" s="13" t="n">
        <f aca="false">ED48+EI48+EN48+ES48+EX48+FC48+FH48+FM48+FR48+FW48+GB48+GG48</f>
        <v>0.42</v>
      </c>
      <c r="GM48" s="13" t="n">
        <f aca="false">EE48+EJ48+EO48+ET48+EY48+FD48+FI48+FN48+FS48+FX48+GC48+GH48</f>
        <v>0</v>
      </c>
      <c r="GN48" s="13" t="n">
        <f aca="false">EF48+EK48+EP48+EU48+EZ48+FE48+FJ48+FO48+FT48+FY48+GD48+GI48</f>
        <v>0.42</v>
      </c>
      <c r="GO48" s="15" t="n">
        <f aca="false">EG48+EL48+EQ48+EV48+FA48+FF48+FK48+FP48+FU48+FZ48+GE48+GJ48</f>
        <v>0</v>
      </c>
      <c r="GP48" s="13" t="n">
        <f aca="false">EH48+EM48+ER48+EW48+FB48+FG48+FL48+FQ48+FV48+GA48+GF48+GK48</f>
        <v>0.42</v>
      </c>
      <c r="GQ48" s="4"/>
      <c r="GR48" s="4"/>
      <c r="GS48" s="4"/>
    </row>
    <row r="49" customFormat="false" ht="15.75" hidden="false" customHeight="false" outlineLevel="0" collapsed="false">
      <c r="B49" s="11" t="n">
        <v>43</v>
      </c>
      <c r="C49" s="14" t="s">
        <v>77</v>
      </c>
      <c r="D49" s="61" t="n">
        <v>0</v>
      </c>
      <c r="E49" s="61" t="n">
        <v>0.051191</v>
      </c>
      <c r="F49" s="61" t="n">
        <v>-0.051191</v>
      </c>
      <c r="G49" s="61" t="n">
        <v>0</v>
      </c>
      <c r="H49" s="13" t="n">
        <f aca="false">+G49+F49</f>
        <v>-0.051191</v>
      </c>
      <c r="I49" s="61" t="n">
        <v>0</v>
      </c>
      <c r="J49" s="61" t="n">
        <v>0.051191</v>
      </c>
      <c r="K49" s="61" t="n">
        <v>-0.051191</v>
      </c>
      <c r="L49" s="61" t="n">
        <v>0</v>
      </c>
      <c r="M49" s="13" t="n">
        <f aca="false">+L49+K49</f>
        <v>-0.051191</v>
      </c>
      <c r="N49" s="61" t="n">
        <v>0</v>
      </c>
      <c r="O49" s="62" t="n">
        <v>0.051191</v>
      </c>
      <c r="P49" s="61" t="n">
        <v>-0.051191</v>
      </c>
      <c r="Q49" s="61" t="n">
        <v>0</v>
      </c>
      <c r="R49" s="13" t="n">
        <f aca="false">+Q49+P49</f>
        <v>-0.051191</v>
      </c>
      <c r="S49" s="61" t="n">
        <v>0</v>
      </c>
      <c r="T49" s="62" t="n">
        <v>0.051191</v>
      </c>
      <c r="U49" s="61" t="n">
        <v>-0.051191</v>
      </c>
      <c r="V49" s="61" t="n">
        <v>0</v>
      </c>
      <c r="W49" s="13" t="n">
        <f aca="false">+V49+U49</f>
        <v>-0.051191</v>
      </c>
      <c r="X49" s="63" t="n">
        <v>0</v>
      </c>
      <c r="Y49" s="64" t="n">
        <v>0.051191</v>
      </c>
      <c r="Z49" s="63" t="n">
        <v>-0.051191</v>
      </c>
      <c r="AA49" s="63" t="n">
        <v>0</v>
      </c>
      <c r="AB49" s="13" t="n">
        <f aca="false">+AA49+Z49</f>
        <v>-0.051191</v>
      </c>
      <c r="AC49" s="63" t="n">
        <v>0</v>
      </c>
      <c r="AD49" s="64" t="n">
        <v>0.051191</v>
      </c>
      <c r="AE49" s="63" t="n">
        <v>-0.051191</v>
      </c>
      <c r="AF49" s="63" t="n">
        <v>0</v>
      </c>
      <c r="AG49" s="13" t="n">
        <f aca="false">+AF49+AE49</f>
        <v>-0.051191</v>
      </c>
      <c r="AH49" s="63" t="n">
        <v>0</v>
      </c>
      <c r="AI49" s="64" t="n">
        <v>0.051191</v>
      </c>
      <c r="AJ49" s="63" t="n">
        <v>-0.051191</v>
      </c>
      <c r="AK49" s="63" t="n">
        <v>0</v>
      </c>
      <c r="AL49" s="13" t="n">
        <f aca="false">+AK49+AJ49</f>
        <v>-0.051191</v>
      </c>
      <c r="AM49" s="63" t="n">
        <v>0</v>
      </c>
      <c r="AN49" s="64" t="n">
        <v>0.051191</v>
      </c>
      <c r="AO49" s="63" t="n">
        <v>-0.051191</v>
      </c>
      <c r="AP49" s="63" t="n">
        <v>0</v>
      </c>
      <c r="AQ49" s="13" t="n">
        <f aca="false">+AP49+AO49</f>
        <v>-0.051191</v>
      </c>
      <c r="AR49" s="15" t="n">
        <v>0</v>
      </c>
      <c r="AS49" s="15" t="n">
        <v>0.051191</v>
      </c>
      <c r="AT49" s="15" t="n">
        <v>-0.051191</v>
      </c>
      <c r="AU49" s="15" t="n">
        <v>0</v>
      </c>
      <c r="AV49" s="13" t="n">
        <f aca="false">+AU49+AT49</f>
        <v>-0.051191</v>
      </c>
      <c r="AW49" s="65" t="n">
        <v>0</v>
      </c>
      <c r="AX49" s="66" t="n">
        <v>0.051191</v>
      </c>
      <c r="AY49" s="65" t="n">
        <v>-0.051191</v>
      </c>
      <c r="AZ49" s="65" t="n">
        <v>0</v>
      </c>
      <c r="BA49" s="13" t="n">
        <f aca="false">+AZ49+AY49</f>
        <v>-0.051191</v>
      </c>
      <c r="BB49" s="65" t="n">
        <v>0</v>
      </c>
      <c r="BC49" s="66" t="n">
        <v>0.051191</v>
      </c>
      <c r="BD49" s="65" t="n">
        <v>-0.051191</v>
      </c>
      <c r="BE49" s="65" t="n">
        <v>0</v>
      </c>
      <c r="BF49" s="13" t="n">
        <f aca="false">+BE49+BD49</f>
        <v>-0.051191</v>
      </c>
      <c r="BG49" s="65" t="n">
        <v>0</v>
      </c>
      <c r="BH49" s="66" t="n">
        <v>0.051191</v>
      </c>
      <c r="BI49" s="65" t="n">
        <v>-0.051191</v>
      </c>
      <c r="BJ49" s="65" t="n">
        <v>0</v>
      </c>
      <c r="BK49" s="13" t="n">
        <f aca="false">+BJ49+BI49</f>
        <v>-0.051191</v>
      </c>
      <c r="BL49" s="61" t="n">
        <f aca="false">+D49+I49+N49+S49+X49+AC49+AH49+AM49+AR49+AW49+BB49+BG49</f>
        <v>0</v>
      </c>
      <c r="BM49" s="61" t="n">
        <f aca="false">+E49+J49+O49+T49+Y49+AD49+AI49+AN49+AS49+AX49+BC49+BH49</f>
        <v>0.614292</v>
      </c>
      <c r="BN49" s="61" t="n">
        <f aca="false">+BL49-BM49</f>
        <v>-0.614292</v>
      </c>
      <c r="BO49" s="61" t="n">
        <f aca="false">+G49+L49+Q49+V49+AA49+AF49+AK49+AP49+AU49+AZ49+BE49+BJ49</f>
        <v>0</v>
      </c>
      <c r="BP49" s="61" t="n">
        <f aca="false">+BN49+BO49</f>
        <v>-0.614292</v>
      </c>
      <c r="BQ49" s="65" t="n">
        <v>0</v>
      </c>
      <c r="BR49" s="66" t="n">
        <v>0</v>
      </c>
      <c r="BS49" s="65" t="n">
        <v>0</v>
      </c>
      <c r="BT49" s="65" t="n">
        <v>0</v>
      </c>
      <c r="BU49" s="13" t="n">
        <f aca="false">BS49+BT49</f>
        <v>0</v>
      </c>
      <c r="BV49" s="65" t="n">
        <v>0</v>
      </c>
      <c r="BW49" s="66" t="n">
        <v>0</v>
      </c>
      <c r="BX49" s="65" t="n">
        <v>0</v>
      </c>
      <c r="BY49" s="65" t="n">
        <v>0</v>
      </c>
      <c r="BZ49" s="13" t="n">
        <v>0</v>
      </c>
      <c r="CA49" s="65" t="n">
        <v>0</v>
      </c>
      <c r="CB49" s="66" t="n">
        <v>0</v>
      </c>
      <c r="CC49" s="65" t="n">
        <v>0</v>
      </c>
      <c r="CD49" s="65" t="n">
        <v>0</v>
      </c>
      <c r="CE49" s="13" t="n">
        <f aca="false">CC49+CD49</f>
        <v>0</v>
      </c>
      <c r="CF49" s="65" t="n">
        <v>0</v>
      </c>
      <c r="CG49" s="66" t="n">
        <v>0</v>
      </c>
      <c r="CH49" s="65" t="n">
        <v>0</v>
      </c>
      <c r="CI49" s="65" t="n">
        <v>0</v>
      </c>
      <c r="CJ49" s="13" t="n">
        <f aca="false">CH49+CI49</f>
        <v>0</v>
      </c>
      <c r="CK49" s="65" t="n">
        <v>0</v>
      </c>
      <c r="CL49" s="66" t="n">
        <v>0</v>
      </c>
      <c r="CM49" s="65" t="n">
        <v>0</v>
      </c>
      <c r="CN49" s="65" t="n">
        <v>0</v>
      </c>
      <c r="CO49" s="13" t="n">
        <f aca="false">CM49+CN49</f>
        <v>0</v>
      </c>
      <c r="CP49" s="65" t="n">
        <v>0</v>
      </c>
      <c r="CQ49" s="66" t="n">
        <v>0</v>
      </c>
      <c r="CR49" s="65" t="n">
        <v>0</v>
      </c>
      <c r="CS49" s="65" t="n">
        <v>0</v>
      </c>
      <c r="CT49" s="13" t="n">
        <f aca="false">CR49+CS49</f>
        <v>0</v>
      </c>
      <c r="CU49" s="65" t="n">
        <v>0</v>
      </c>
      <c r="CV49" s="66" t="n">
        <v>0</v>
      </c>
      <c r="CW49" s="65" t="n">
        <v>0</v>
      </c>
      <c r="CX49" s="65" t="n">
        <v>0</v>
      </c>
      <c r="CY49" s="13" t="n">
        <f aca="false">CW49+CX49</f>
        <v>0</v>
      </c>
      <c r="CZ49" s="65" t="n">
        <v>0</v>
      </c>
      <c r="DA49" s="66" t="n">
        <v>0</v>
      </c>
      <c r="DB49" s="65" t="n">
        <v>0</v>
      </c>
      <c r="DC49" s="65" t="n">
        <v>0</v>
      </c>
      <c r="DD49" s="15" t="n">
        <f aca="false">DB49+DC49</f>
        <v>0</v>
      </c>
      <c r="DE49" s="65" t="n">
        <v>0</v>
      </c>
      <c r="DF49" s="66" t="n">
        <v>0</v>
      </c>
      <c r="DG49" s="65" t="n">
        <v>0</v>
      </c>
      <c r="DH49" s="65" t="n">
        <v>0</v>
      </c>
      <c r="DI49" s="15" t="n">
        <f aca="false">DG49+DH49</f>
        <v>0</v>
      </c>
      <c r="DJ49" s="65" t="n">
        <v>0</v>
      </c>
      <c r="DK49" s="66" t="n">
        <v>0</v>
      </c>
      <c r="DL49" s="65" t="n">
        <v>0</v>
      </c>
      <c r="DM49" s="65" t="n">
        <v>0</v>
      </c>
      <c r="DN49" s="15" t="n">
        <f aca="false">DL49+DM49</f>
        <v>0</v>
      </c>
      <c r="DO49" s="65" t="n">
        <v>0</v>
      </c>
      <c r="DP49" s="66" t="n">
        <v>0</v>
      </c>
      <c r="DQ49" s="65" t="n">
        <v>0</v>
      </c>
      <c r="DR49" s="65" t="n">
        <v>0</v>
      </c>
      <c r="DS49" s="15" t="n">
        <f aca="false">DQ49+DR49</f>
        <v>0</v>
      </c>
      <c r="DT49" s="65" t="n">
        <v>0</v>
      </c>
      <c r="DU49" s="66" t="n">
        <v>0</v>
      </c>
      <c r="DV49" s="65" t="n">
        <v>0</v>
      </c>
      <c r="DW49" s="65" t="n">
        <v>0</v>
      </c>
      <c r="DX49" s="15" t="n">
        <f aca="false">DV49+DW49</f>
        <v>0</v>
      </c>
      <c r="DY49" s="13" t="n">
        <f aca="false">BQ49+BV49+CA49+CF49+CK49+CP49+CU49+CZ49+DE49+DJ49+DO49+DT49</f>
        <v>0</v>
      </c>
      <c r="DZ49" s="13" t="n">
        <f aca="false">BR49+BW49+CB49+CG49+CL49+CQ49+CV49+DA49+DF49+DK49+DP49+DU49</f>
        <v>0</v>
      </c>
      <c r="EA49" s="13" t="n">
        <f aca="false">BS49+BX49+CC49+CH49+CM49+CR49+CW49+DB49+DG49+DL49+DQ49+DV49</f>
        <v>0</v>
      </c>
      <c r="EB49" s="15" t="n">
        <f aca="false">BT49+BY49+CD49+CI49+CN49+CS49+CX49+DC49+DH49+DM49+DR49+DW49</f>
        <v>0</v>
      </c>
      <c r="EC49" s="13" t="n">
        <f aca="false">BU49+BZ49+CE49+CJ49+CO49+CT49+CY49+DD49+DI49+DN49+DS49+DX49</f>
        <v>0</v>
      </c>
      <c r="ED49" s="13" t="n">
        <v>0</v>
      </c>
      <c r="EE49" s="13" t="n">
        <v>0</v>
      </c>
      <c r="EF49" s="13" t="n">
        <v>0</v>
      </c>
      <c r="EG49" s="15" t="n">
        <v>0</v>
      </c>
      <c r="EH49" s="13" t="n">
        <f aca="false">EF49+EG49</f>
        <v>0</v>
      </c>
      <c r="EI49" s="13" t="n">
        <v>0</v>
      </c>
      <c r="EJ49" s="13" t="n">
        <v>0</v>
      </c>
      <c r="EK49" s="13" t="n">
        <v>0</v>
      </c>
      <c r="EL49" s="15" t="n">
        <v>0</v>
      </c>
      <c r="EM49" s="13" t="n">
        <f aca="false">EK49+EL49</f>
        <v>0</v>
      </c>
      <c r="EN49" s="13" t="n">
        <v>0</v>
      </c>
      <c r="EO49" s="13" t="n">
        <v>0</v>
      </c>
      <c r="EP49" s="13" t="n">
        <v>0</v>
      </c>
      <c r="EQ49" s="15" t="n">
        <v>0</v>
      </c>
      <c r="ER49" s="13" t="n">
        <f aca="false">EP49+EQ49</f>
        <v>0</v>
      </c>
      <c r="ES49" s="13" t="n">
        <v>0</v>
      </c>
      <c r="ET49" s="13" t="n">
        <v>0</v>
      </c>
      <c r="EU49" s="13" t="n">
        <v>0</v>
      </c>
      <c r="EV49" s="15" t="n">
        <v>0</v>
      </c>
      <c r="EW49" s="13" t="n">
        <f aca="false">EU49+EV49</f>
        <v>0</v>
      </c>
      <c r="EX49" s="13" t="n">
        <v>0</v>
      </c>
      <c r="EY49" s="13" t="n">
        <v>0</v>
      </c>
      <c r="EZ49" s="13" t="n">
        <v>0</v>
      </c>
      <c r="FA49" s="15" t="n">
        <v>0</v>
      </c>
      <c r="FB49" s="13" t="n">
        <f aca="false">EZ49+FA49</f>
        <v>0</v>
      </c>
      <c r="FC49" s="13" t="n">
        <v>0</v>
      </c>
      <c r="FD49" s="13" t="n">
        <v>0</v>
      </c>
      <c r="FE49" s="13" t="n">
        <v>0</v>
      </c>
      <c r="FF49" s="15" t="n">
        <v>0</v>
      </c>
      <c r="FG49" s="13" t="n">
        <f aca="false">FE49+FF49</f>
        <v>0</v>
      </c>
      <c r="FH49" s="13" t="n">
        <v>0</v>
      </c>
      <c r="FI49" s="13" t="n">
        <v>0</v>
      </c>
      <c r="FJ49" s="13" t="n">
        <v>0</v>
      </c>
      <c r="FK49" s="15" t="n">
        <v>0</v>
      </c>
      <c r="FL49" s="13" t="n">
        <f aca="false">FJ49+FK49</f>
        <v>0</v>
      </c>
      <c r="FM49" s="13" t="n">
        <v>0</v>
      </c>
      <c r="FN49" s="13" t="n">
        <v>0</v>
      </c>
      <c r="FO49" s="13" t="n">
        <v>0</v>
      </c>
      <c r="FP49" s="15" t="n">
        <v>0</v>
      </c>
      <c r="FQ49" s="13" t="n">
        <f aca="false">FO49+FP49</f>
        <v>0</v>
      </c>
      <c r="FR49" s="13" t="n">
        <v>0</v>
      </c>
      <c r="FS49" s="13" t="n">
        <v>0</v>
      </c>
      <c r="FT49" s="13" t="n">
        <v>0</v>
      </c>
      <c r="FU49" s="15" t="n">
        <v>0</v>
      </c>
      <c r="FV49" s="13" t="n">
        <f aca="false">FT49+FU49</f>
        <v>0</v>
      </c>
      <c r="FW49" s="13" t="n">
        <v>0</v>
      </c>
      <c r="FX49" s="13" t="n">
        <v>0</v>
      </c>
      <c r="FY49" s="13" t="n">
        <v>0</v>
      </c>
      <c r="FZ49" s="15" t="n">
        <v>0</v>
      </c>
      <c r="GA49" s="13" t="n">
        <f aca="false">FY49+FZ49</f>
        <v>0</v>
      </c>
      <c r="GB49" s="13" t="n">
        <v>0</v>
      </c>
      <c r="GC49" s="13" t="n">
        <v>0</v>
      </c>
      <c r="GD49" s="13" t="n">
        <v>0</v>
      </c>
      <c r="GE49" s="15" t="n">
        <v>0</v>
      </c>
      <c r="GF49" s="13" t="n">
        <f aca="false">GD49+GE49</f>
        <v>0</v>
      </c>
      <c r="GG49" s="13" t="n">
        <v>0</v>
      </c>
      <c r="GH49" s="13" t="n">
        <v>0</v>
      </c>
      <c r="GI49" s="13" t="n">
        <v>0</v>
      </c>
      <c r="GJ49" s="15" t="n">
        <v>0</v>
      </c>
      <c r="GK49" s="13" t="n">
        <f aca="false">GI49+GJ49</f>
        <v>0</v>
      </c>
      <c r="GL49" s="13" t="n">
        <f aca="false">ED49+EI49+EN49+ES49+EX49+FC49+FH49+FM49+FR49+FW49+GB49+GG49</f>
        <v>0</v>
      </c>
      <c r="GM49" s="13" t="n">
        <f aca="false">EE49+EJ49+EO49+ET49+EY49+FD49+FI49+FN49+FS49+FX49+GC49+GH49</f>
        <v>0</v>
      </c>
      <c r="GN49" s="13" t="n">
        <f aca="false">EF49+EK49+EP49+EU49+EZ49+FE49+FJ49+FO49+FT49+FY49+GD49+GI49</f>
        <v>0</v>
      </c>
      <c r="GO49" s="15" t="n">
        <f aca="false">EG49+EL49+EQ49+EV49+FA49+FF49+FK49+FP49+FU49+FZ49+GE49+GJ49</f>
        <v>0</v>
      </c>
      <c r="GP49" s="13" t="n">
        <f aca="false">EH49+EM49+ER49+EW49+FB49+FG49+FL49+FQ49+FV49+GA49+GF49+GK49</f>
        <v>0</v>
      </c>
      <c r="GQ49" s="4"/>
      <c r="GR49" s="4"/>
      <c r="GS49" s="4"/>
    </row>
    <row r="50" customFormat="false" ht="15.75" hidden="false" customHeight="false" outlineLevel="0" collapsed="false">
      <c r="B50" s="11" t="n">
        <v>44</v>
      </c>
      <c r="C50" s="14" t="s">
        <v>78</v>
      </c>
      <c r="D50" s="61" t="n">
        <v>0.021254</v>
      </c>
      <c r="E50" s="61" t="n">
        <v>4.960091</v>
      </c>
      <c r="F50" s="61" t="n">
        <v>-4.938837</v>
      </c>
      <c r="G50" s="61" t="n">
        <v>0.004976</v>
      </c>
      <c r="H50" s="13" t="n">
        <f aca="false">+G50+F50</f>
        <v>-4.933861</v>
      </c>
      <c r="I50" s="61" t="n">
        <v>0.021254</v>
      </c>
      <c r="J50" s="61" t="n">
        <v>4.960091</v>
      </c>
      <c r="K50" s="61" t="n">
        <v>-4.938837</v>
      </c>
      <c r="L50" s="61" t="n">
        <v>0.059612</v>
      </c>
      <c r="M50" s="13" t="n">
        <f aca="false">+L50+K50</f>
        <v>-4.879225</v>
      </c>
      <c r="N50" s="61" t="n">
        <v>0.064254</v>
      </c>
      <c r="O50" s="62" t="n">
        <v>4.960091</v>
      </c>
      <c r="P50" s="61" t="n">
        <v>-4.895837</v>
      </c>
      <c r="Q50" s="61" t="n">
        <v>0</v>
      </c>
      <c r="R50" s="13" t="n">
        <f aca="false">+Q50+P50</f>
        <v>-4.895837</v>
      </c>
      <c r="S50" s="61" t="n">
        <v>0.122992</v>
      </c>
      <c r="T50" s="62" t="n">
        <v>4.960091</v>
      </c>
      <c r="U50" s="61" t="n">
        <v>-4.837099</v>
      </c>
      <c r="V50" s="61" t="n">
        <v>-0.002893</v>
      </c>
      <c r="W50" s="13" t="n">
        <f aca="false">+V50+U50</f>
        <v>-4.839992</v>
      </c>
      <c r="X50" s="63" t="n">
        <v>0.471254</v>
      </c>
      <c r="Y50" s="64" t="n">
        <v>4.960091</v>
      </c>
      <c r="Z50" s="63" t="n">
        <v>-4.488837</v>
      </c>
      <c r="AA50" s="63" t="n">
        <v>-0.007855</v>
      </c>
      <c r="AB50" s="13" t="n">
        <f aca="false">+AA50+Z50</f>
        <v>-4.496692</v>
      </c>
      <c r="AC50" s="63" t="n">
        <v>0.021254</v>
      </c>
      <c r="AD50" s="64" t="n">
        <v>4.960091</v>
      </c>
      <c r="AE50" s="63" t="n">
        <v>-4.938837</v>
      </c>
      <c r="AF50" s="63" t="n">
        <v>-0.027126</v>
      </c>
      <c r="AG50" s="13" t="n">
        <f aca="false">+AF50+AE50</f>
        <v>-4.965963</v>
      </c>
      <c r="AH50" s="63" t="n">
        <v>0.021254</v>
      </c>
      <c r="AI50" s="64" t="n">
        <v>4.960091</v>
      </c>
      <c r="AJ50" s="63" t="n">
        <v>-4.938837</v>
      </c>
      <c r="AK50" s="63" t="n">
        <v>0.095715</v>
      </c>
      <c r="AL50" s="13" t="n">
        <f aca="false">+AK50+AJ50</f>
        <v>-4.843122</v>
      </c>
      <c r="AM50" s="63" t="n">
        <v>0.021254</v>
      </c>
      <c r="AN50" s="64" t="n">
        <v>4.960091</v>
      </c>
      <c r="AO50" s="63" t="n">
        <v>-4.938837</v>
      </c>
      <c r="AP50" s="63" t="n">
        <v>0.00055</v>
      </c>
      <c r="AQ50" s="13" t="n">
        <f aca="false">+AP50+AO50</f>
        <v>-4.938287</v>
      </c>
      <c r="AR50" s="15" t="n">
        <v>0.021254</v>
      </c>
      <c r="AS50" s="15" t="n">
        <v>4.960091</v>
      </c>
      <c r="AT50" s="15" t="n">
        <v>-4.938837</v>
      </c>
      <c r="AU50" s="15" t="n">
        <v>0.004006</v>
      </c>
      <c r="AV50" s="13" t="n">
        <f aca="false">+AU50+AT50</f>
        <v>-4.934831</v>
      </c>
      <c r="AW50" s="65" t="n">
        <v>0.164863</v>
      </c>
      <c r="AX50" s="66" t="n">
        <v>4.960091</v>
      </c>
      <c r="AY50" s="65" t="n">
        <v>-4.795228</v>
      </c>
      <c r="AZ50" s="65" t="n">
        <v>0</v>
      </c>
      <c r="BA50" s="13" t="n">
        <f aca="false">+AZ50+AY50</f>
        <v>-4.795228</v>
      </c>
      <c r="BB50" s="65" t="n">
        <v>0.021254</v>
      </c>
      <c r="BC50" s="66" t="n">
        <v>4.960091</v>
      </c>
      <c r="BD50" s="65" t="n">
        <v>-4.938837</v>
      </c>
      <c r="BE50" s="65" t="n">
        <v>0.003479</v>
      </c>
      <c r="BF50" s="13" t="n">
        <f aca="false">+BE50+BD50</f>
        <v>-4.935358</v>
      </c>
      <c r="BG50" s="65" t="n">
        <v>0.021254</v>
      </c>
      <c r="BH50" s="66" t="n">
        <v>4.960091</v>
      </c>
      <c r="BI50" s="65" t="n">
        <v>-4.938837</v>
      </c>
      <c r="BJ50" s="65" t="n">
        <v>0.029296</v>
      </c>
      <c r="BK50" s="13" t="n">
        <f aca="false">+BJ50+BI50</f>
        <v>-4.909541</v>
      </c>
      <c r="BL50" s="61" t="n">
        <f aca="false">+D50+I50+N50+S50+X50+AC50+AH50+AM50+AR50+AW50+BB50+BG50</f>
        <v>0.993395</v>
      </c>
      <c r="BM50" s="61" t="n">
        <f aca="false">+E50+J50+O50+T50+Y50+AD50+AI50+AN50+AS50+AX50+BC50+BH50</f>
        <v>59.521092</v>
      </c>
      <c r="BN50" s="61" t="n">
        <f aca="false">+BL50-BM50</f>
        <v>-58.527697</v>
      </c>
      <c r="BO50" s="61" t="n">
        <f aca="false">+G50+L50+Q50+V50+AA50+AF50+AK50+AP50+AU50+AZ50+BE50+BJ50</f>
        <v>0.15976</v>
      </c>
      <c r="BP50" s="61" t="n">
        <f aca="false">+BN50+BO50</f>
        <v>-58.367937</v>
      </c>
      <c r="BQ50" s="65" t="n">
        <v>0</v>
      </c>
      <c r="BR50" s="66" t="n">
        <v>1.126955</v>
      </c>
      <c r="BS50" s="65" t="n">
        <v>-1.126955</v>
      </c>
      <c r="BT50" s="65" t="n">
        <v>0.011217</v>
      </c>
      <c r="BU50" s="13" t="n">
        <f aca="false">BS50+BT50</f>
        <v>-1.115738</v>
      </c>
      <c r="BV50" s="65" t="n">
        <v>0</v>
      </c>
      <c r="BW50" s="66" t="n">
        <v>1.126955</v>
      </c>
      <c r="BX50" s="65" t="n">
        <v>-1.126955</v>
      </c>
      <c r="BY50" s="65" t="n">
        <v>0.015877</v>
      </c>
      <c r="BZ50" s="13" t="n">
        <v>-1.111078</v>
      </c>
      <c r="CA50" s="65" t="n">
        <v>0</v>
      </c>
      <c r="CB50" s="66" t="n">
        <v>1.126955</v>
      </c>
      <c r="CC50" s="65" t="n">
        <v>-1.126955</v>
      </c>
      <c r="CD50" s="65" t="n">
        <v>0.005863</v>
      </c>
      <c r="CE50" s="13" t="n">
        <f aca="false">CC50+CD50</f>
        <v>-1.121092</v>
      </c>
      <c r="CF50" s="65" t="n">
        <v>0</v>
      </c>
      <c r="CG50" s="66" t="n">
        <v>16.314455</v>
      </c>
      <c r="CH50" s="65" t="n">
        <v>-16.314455</v>
      </c>
      <c r="CI50" s="65" t="n">
        <v>0.002968</v>
      </c>
      <c r="CJ50" s="13" t="n">
        <f aca="false">CH50+CI50</f>
        <v>-16.311487</v>
      </c>
      <c r="CK50" s="65" t="n">
        <v>0</v>
      </c>
      <c r="CL50" s="66" t="n">
        <v>1.126955</v>
      </c>
      <c r="CM50" s="65" t="n">
        <v>-1.126955</v>
      </c>
      <c r="CN50" s="65" t="n">
        <v>0.010871</v>
      </c>
      <c r="CO50" s="13" t="n">
        <f aca="false">CM50+CN50</f>
        <v>-1.116084</v>
      </c>
      <c r="CP50" s="65" t="n">
        <v>0</v>
      </c>
      <c r="CQ50" s="66" t="n">
        <v>1.126955</v>
      </c>
      <c r="CR50" s="65" t="n">
        <v>-1.126955</v>
      </c>
      <c r="CS50" s="65" t="n">
        <v>0.002215</v>
      </c>
      <c r="CT50" s="13" t="n">
        <f aca="false">CR50+CS50</f>
        <v>-1.12474</v>
      </c>
      <c r="CU50" s="65" t="n">
        <v>0</v>
      </c>
      <c r="CV50" s="66" t="n">
        <v>1.126955</v>
      </c>
      <c r="CW50" s="65" t="n">
        <v>-1.126955</v>
      </c>
      <c r="CX50" s="65" t="n">
        <v>0.002336</v>
      </c>
      <c r="CY50" s="13" t="n">
        <f aca="false">CW50+CX50</f>
        <v>-1.124619</v>
      </c>
      <c r="CZ50" s="65" t="n">
        <v>0</v>
      </c>
      <c r="DA50" s="66" t="n">
        <v>1.126955</v>
      </c>
      <c r="DB50" s="65" t="n">
        <v>-1.126955</v>
      </c>
      <c r="DC50" s="65" t="n">
        <v>0</v>
      </c>
      <c r="DD50" s="15" t="n">
        <f aca="false">DB50+DC50</f>
        <v>-1.126955</v>
      </c>
      <c r="DE50" s="65" t="n">
        <v>0</v>
      </c>
      <c r="DF50" s="66" t="n">
        <v>1.126955</v>
      </c>
      <c r="DG50" s="65" t="n">
        <v>-1.126955</v>
      </c>
      <c r="DH50" s="65" t="n">
        <v>0</v>
      </c>
      <c r="DI50" s="15" t="n">
        <f aca="false">DG50+DH50</f>
        <v>-1.126955</v>
      </c>
      <c r="DJ50" s="65" t="n">
        <v>0.106531</v>
      </c>
      <c r="DK50" s="66" t="n">
        <v>1.126955</v>
      </c>
      <c r="DL50" s="65" t="n">
        <v>-1.020424</v>
      </c>
      <c r="DM50" s="65" t="n">
        <v>0.012264</v>
      </c>
      <c r="DN50" s="15" t="n">
        <f aca="false">DL50+DM50</f>
        <v>-1.00816</v>
      </c>
      <c r="DO50" s="65" t="n">
        <v>0</v>
      </c>
      <c r="DP50" s="66" t="n">
        <v>1.126955</v>
      </c>
      <c r="DQ50" s="65" t="n">
        <v>-1.126955</v>
      </c>
      <c r="DR50" s="65" t="n">
        <v>0.035362</v>
      </c>
      <c r="DS50" s="15" t="n">
        <f aca="false">DQ50+DR50</f>
        <v>-1.091593</v>
      </c>
      <c r="DT50" s="65" t="n">
        <v>0</v>
      </c>
      <c r="DU50" s="66" t="n">
        <v>7.126955</v>
      </c>
      <c r="DV50" s="65" t="n">
        <v>-7.126955</v>
      </c>
      <c r="DW50" s="65" t="n">
        <v>0.000275</v>
      </c>
      <c r="DX50" s="15" t="n">
        <f aca="false">DV50+DW50</f>
        <v>-7.12668</v>
      </c>
      <c r="DY50" s="13" t="n">
        <f aca="false">BQ50+BV50+CA50+CF50+CK50+CP50+CU50+CZ50+DE50+DJ50+DO50+DT50</f>
        <v>0.106531</v>
      </c>
      <c r="DZ50" s="13" t="n">
        <f aca="false">BR50+BW50+CB50+CG50+CL50+CQ50+CV50+DA50+DF50+DK50+DP50+DU50</f>
        <v>34.71096</v>
      </c>
      <c r="EA50" s="13" t="n">
        <f aca="false">BS50+BX50+CC50+CH50+CM50+CR50+CW50+DB50+DG50+DL50+DQ50+DV50</f>
        <v>-34.604429</v>
      </c>
      <c r="EB50" s="15" t="n">
        <f aca="false">BT50+BY50+CD50+CI50+CN50+CS50+CX50+DC50+DH50+DM50+DR50+DW50</f>
        <v>0.099248</v>
      </c>
      <c r="EC50" s="13" t="n">
        <f aca="false">BU50+BZ50+CE50+CJ50+CO50+CT50+CY50+DD50+DI50+DN50+DS50+DX50</f>
        <v>-34.505181</v>
      </c>
      <c r="ED50" s="13" t="n">
        <v>0.019368</v>
      </c>
      <c r="EE50" s="13" t="n">
        <v>1.282383</v>
      </c>
      <c r="EF50" s="13" t="n">
        <v>-1.263015</v>
      </c>
      <c r="EG50" s="15" t="n">
        <v>0.005813</v>
      </c>
      <c r="EH50" s="13" t="n">
        <f aca="false">EF50+EG50</f>
        <v>-1.257202</v>
      </c>
      <c r="EI50" s="13" t="n">
        <v>0.019368</v>
      </c>
      <c r="EJ50" s="13" t="n">
        <v>3.282383</v>
      </c>
      <c r="EK50" s="13" t="n">
        <v>-3.263015</v>
      </c>
      <c r="EL50" s="15" t="n">
        <v>0.002727</v>
      </c>
      <c r="EM50" s="13" t="n">
        <f aca="false">EK50+EL50</f>
        <v>-3.260288</v>
      </c>
      <c r="EN50" s="13" t="n">
        <v>0.019368</v>
      </c>
      <c r="EO50" s="13" t="n">
        <v>1.282383</v>
      </c>
      <c r="EP50" s="13" t="n">
        <v>-1.263015</v>
      </c>
      <c r="EQ50" s="15" t="n">
        <v>0.054814</v>
      </c>
      <c r="ER50" s="13" t="n">
        <f aca="false">EP50+EQ50</f>
        <v>-1.208201</v>
      </c>
      <c r="ES50" s="13" t="n">
        <v>0.019368</v>
      </c>
      <c r="ET50" s="13" t="n">
        <v>1.282383</v>
      </c>
      <c r="EU50" s="13" t="n">
        <v>-1.263015</v>
      </c>
      <c r="EV50" s="15" t="n">
        <v>-0.000987</v>
      </c>
      <c r="EW50" s="13" t="n">
        <f aca="false">EU50+EV50</f>
        <v>-1.264002</v>
      </c>
      <c r="EX50" s="13" t="n">
        <v>0.019368</v>
      </c>
      <c r="EY50" s="13" t="n">
        <v>1.282383</v>
      </c>
      <c r="EZ50" s="13" t="n">
        <v>-1.263015</v>
      </c>
      <c r="FA50" s="15" t="n">
        <v>0.001898</v>
      </c>
      <c r="FB50" s="13" t="n">
        <f aca="false">EZ50+FA50</f>
        <v>-1.261117</v>
      </c>
      <c r="FC50" s="13" t="n">
        <v>0.019368</v>
      </c>
      <c r="FD50" s="13" t="n">
        <v>1.282383</v>
      </c>
      <c r="FE50" s="13" t="n">
        <v>-1.263015</v>
      </c>
      <c r="FF50" s="15" t="n">
        <v>0.009555</v>
      </c>
      <c r="FG50" s="13" t="n">
        <f aca="false">FE50+FF50</f>
        <v>-1.25346</v>
      </c>
      <c r="FH50" s="13" t="n">
        <v>0.019368</v>
      </c>
      <c r="FI50" s="13" t="n">
        <v>1.782383</v>
      </c>
      <c r="FJ50" s="13" t="n">
        <v>-1.763015</v>
      </c>
      <c r="FK50" s="15" t="n">
        <v>4.6E-005</v>
      </c>
      <c r="FL50" s="13" t="n">
        <f aca="false">FJ50+FK50</f>
        <v>-1.762969</v>
      </c>
      <c r="FM50" s="13" t="n">
        <v>0.019368</v>
      </c>
      <c r="FN50" s="13" t="n">
        <v>1.282383</v>
      </c>
      <c r="FO50" s="13" t="n">
        <v>-1.263015</v>
      </c>
      <c r="FP50" s="15" t="n">
        <v>0</v>
      </c>
      <c r="FQ50" s="13" t="n">
        <f aca="false">FO50+FP50</f>
        <v>-1.263015</v>
      </c>
      <c r="FR50" s="13" t="n">
        <v>2.019338</v>
      </c>
      <c r="FS50" s="13" t="n">
        <v>1.282383</v>
      </c>
      <c r="FT50" s="13" t="n">
        <v>0.736955</v>
      </c>
      <c r="FU50" s="15" t="n">
        <v>0.096585</v>
      </c>
      <c r="FV50" s="13" t="n">
        <f aca="false">FT50+FU50</f>
        <v>0.83354</v>
      </c>
      <c r="FW50" s="13" t="n">
        <v>0.019368</v>
      </c>
      <c r="FX50" s="13" t="n">
        <v>1.282383</v>
      </c>
      <c r="FY50" s="13" t="n">
        <v>-1.263015</v>
      </c>
      <c r="FZ50" s="15" t="n">
        <v>0.00191</v>
      </c>
      <c r="GA50" s="13" t="n">
        <f aca="false">FY50+FZ50</f>
        <v>-1.261105</v>
      </c>
      <c r="GB50" s="13" t="n">
        <v>0.019368</v>
      </c>
      <c r="GC50" s="13" t="n">
        <v>1.282383</v>
      </c>
      <c r="GD50" s="13" t="n">
        <v>-1.263015</v>
      </c>
      <c r="GE50" s="15" t="n">
        <v>0.066871</v>
      </c>
      <c r="GF50" s="13" t="n">
        <f aca="false">GD50+GE50</f>
        <v>-1.196144</v>
      </c>
      <c r="GG50" s="13" t="n">
        <v>0.019368</v>
      </c>
      <c r="GH50" s="13" t="n">
        <v>1.282383</v>
      </c>
      <c r="GI50" s="13" t="n">
        <v>-1.263015</v>
      </c>
      <c r="GJ50" s="15" t="n">
        <v>-0.001906</v>
      </c>
      <c r="GK50" s="13" t="n">
        <f aca="false">GI50+GJ50</f>
        <v>-1.264921</v>
      </c>
      <c r="GL50" s="13" t="n">
        <f aca="false">ED50+EI50+EN50+ES50+EX50+FC50+FH50+FM50+FR50+FW50+GB50+GG50</f>
        <v>2.232386</v>
      </c>
      <c r="GM50" s="13" t="n">
        <f aca="false">EE50+EJ50+EO50+ET50+EY50+FD50+FI50+FN50+FS50+FX50+GC50+GH50</f>
        <v>17.888596</v>
      </c>
      <c r="GN50" s="13" t="n">
        <f aca="false">EF50+EK50+EP50+EU50+EZ50+FE50+FJ50+FO50+FT50+FY50+GD50+GI50</f>
        <v>-15.65621</v>
      </c>
      <c r="GO50" s="15" t="n">
        <f aca="false">EG50+EL50+EQ50+EV50+FA50+FF50+FK50+FP50+FU50+FZ50+GE50+GJ50</f>
        <v>0.237326</v>
      </c>
      <c r="GP50" s="13" t="n">
        <f aca="false">EH50+EM50+ER50+EW50+FB50+FG50+FL50+FQ50+FV50+GA50+GF50+GK50</f>
        <v>-15.418884</v>
      </c>
      <c r="GQ50" s="4"/>
      <c r="GR50" s="4"/>
      <c r="GS50" s="4"/>
    </row>
    <row r="51" customFormat="false" ht="15.75" hidden="false" customHeight="false" outlineLevel="0" collapsed="false">
      <c r="B51" s="11" t="n">
        <v>45</v>
      </c>
      <c r="C51" s="14" t="s">
        <v>79</v>
      </c>
      <c r="D51" s="61" t="n">
        <v>1.496872</v>
      </c>
      <c r="E51" s="61" t="n">
        <v>5.745285</v>
      </c>
      <c r="F51" s="61" t="n">
        <v>-4.248413</v>
      </c>
      <c r="G51" s="61" t="n">
        <v>0</v>
      </c>
      <c r="H51" s="13" t="n">
        <f aca="false">+G51+F51</f>
        <v>-4.248413</v>
      </c>
      <c r="I51" s="61" t="n">
        <v>1.514991</v>
      </c>
      <c r="J51" s="61" t="n">
        <v>5.745285</v>
      </c>
      <c r="K51" s="61" t="n">
        <v>-4.230294</v>
      </c>
      <c r="L51" s="61" t="n">
        <v>0.014573</v>
      </c>
      <c r="M51" s="13" t="n">
        <f aca="false">+L51+K51</f>
        <v>-4.215721</v>
      </c>
      <c r="N51" s="61" t="n">
        <v>5.857678</v>
      </c>
      <c r="O51" s="62" t="n">
        <v>5.745285</v>
      </c>
      <c r="P51" s="61" t="n">
        <v>0.112393</v>
      </c>
      <c r="Q51" s="61" t="n">
        <v>0.002731</v>
      </c>
      <c r="R51" s="13" t="n">
        <f aca="false">+Q51+P51</f>
        <v>0.115124</v>
      </c>
      <c r="S51" s="61" t="n">
        <v>1.496872</v>
      </c>
      <c r="T51" s="62" t="n">
        <v>5.745285</v>
      </c>
      <c r="U51" s="61" t="n">
        <v>-4.248413</v>
      </c>
      <c r="V51" s="61" t="n">
        <v>0.000652</v>
      </c>
      <c r="W51" s="13" t="n">
        <f aca="false">+V51+U51</f>
        <v>-4.247761</v>
      </c>
      <c r="X51" s="63" t="n">
        <v>1.496872</v>
      </c>
      <c r="Y51" s="64" t="n">
        <v>5.745285</v>
      </c>
      <c r="Z51" s="63" t="n">
        <v>-4.248413</v>
      </c>
      <c r="AA51" s="63" t="n">
        <v>0</v>
      </c>
      <c r="AB51" s="13" t="n">
        <f aca="false">+AA51+Z51</f>
        <v>-4.248413</v>
      </c>
      <c r="AC51" s="63" t="n">
        <v>1.732328</v>
      </c>
      <c r="AD51" s="64" t="n">
        <v>5.745285</v>
      </c>
      <c r="AE51" s="63" t="n">
        <v>-4.012957</v>
      </c>
      <c r="AF51" s="63" t="n">
        <v>0.000467</v>
      </c>
      <c r="AG51" s="13" t="n">
        <f aca="false">+AF51+AE51</f>
        <v>-4.01249</v>
      </c>
      <c r="AH51" s="63" t="n">
        <v>1.496872</v>
      </c>
      <c r="AI51" s="64" t="n">
        <v>5.745285</v>
      </c>
      <c r="AJ51" s="63" t="n">
        <v>-4.248413</v>
      </c>
      <c r="AK51" s="63" t="n">
        <v>0.009309</v>
      </c>
      <c r="AL51" s="13" t="n">
        <f aca="false">+AK51+AJ51</f>
        <v>-4.239104</v>
      </c>
      <c r="AM51" s="63" t="n">
        <v>3.058677</v>
      </c>
      <c r="AN51" s="64" t="n">
        <v>5.745285</v>
      </c>
      <c r="AO51" s="63" t="n">
        <v>-2.686608</v>
      </c>
      <c r="AP51" s="63" t="n">
        <v>0</v>
      </c>
      <c r="AQ51" s="13" t="n">
        <f aca="false">+AP51+AO51</f>
        <v>-2.686608</v>
      </c>
      <c r="AR51" s="15" t="n">
        <v>5.686779</v>
      </c>
      <c r="AS51" s="15" t="n">
        <v>5.745285</v>
      </c>
      <c r="AT51" s="15" t="n">
        <v>-0.0585060000000004</v>
      </c>
      <c r="AU51" s="15" t="n">
        <v>0.002</v>
      </c>
      <c r="AV51" s="13" t="n">
        <f aca="false">+AU51+AT51</f>
        <v>-0.0565060000000004</v>
      </c>
      <c r="AW51" s="65" t="n">
        <v>1.696742</v>
      </c>
      <c r="AX51" s="66" t="n">
        <v>5.745285</v>
      </c>
      <c r="AY51" s="65" t="n">
        <v>-4.048543</v>
      </c>
      <c r="AZ51" s="65" t="n">
        <v>0</v>
      </c>
      <c r="BA51" s="13" t="n">
        <f aca="false">+AZ51+AY51</f>
        <v>-4.048543</v>
      </c>
      <c r="BB51" s="65" t="n">
        <v>1.596617</v>
      </c>
      <c r="BC51" s="66" t="n">
        <v>5.745285</v>
      </c>
      <c r="BD51" s="65" t="n">
        <v>-4.148668</v>
      </c>
      <c r="BE51" s="65" t="n">
        <v>0</v>
      </c>
      <c r="BF51" s="13" t="n">
        <f aca="false">+BE51+BD51</f>
        <v>-4.148668</v>
      </c>
      <c r="BG51" s="65" t="n">
        <v>1.671807</v>
      </c>
      <c r="BH51" s="66" t="n">
        <v>5.745285</v>
      </c>
      <c r="BI51" s="65" t="n">
        <v>-4.073478</v>
      </c>
      <c r="BJ51" s="65" t="n">
        <v>0</v>
      </c>
      <c r="BK51" s="13" t="n">
        <f aca="false">+BJ51+BI51</f>
        <v>-4.073478</v>
      </c>
      <c r="BL51" s="61" t="n">
        <f aca="false">+D51+I51+N51+S51+X51+AC51+AH51+AM51+AR51+AW51+BB51+BG51</f>
        <v>28.803107</v>
      </c>
      <c r="BM51" s="61" t="n">
        <f aca="false">+E51+J51+O51+T51+Y51+AD51+AI51+AN51+AS51+AX51+BC51+BH51</f>
        <v>68.94342</v>
      </c>
      <c r="BN51" s="61" t="n">
        <f aca="false">+BL51-BM51</f>
        <v>-40.140313</v>
      </c>
      <c r="BO51" s="61" t="n">
        <f aca="false">+G51+L51+Q51+V51+AA51+AF51+AK51+AP51+AU51+AZ51+BE51+BJ51</f>
        <v>0.029732</v>
      </c>
      <c r="BP51" s="61" t="n">
        <f aca="false">+BN51+BO51</f>
        <v>-40.110581</v>
      </c>
      <c r="BQ51" s="65" t="n">
        <v>5.648536</v>
      </c>
      <c r="BR51" s="66" t="n">
        <v>11.054194</v>
      </c>
      <c r="BS51" s="65" t="n">
        <v>-5.405658</v>
      </c>
      <c r="BT51" s="65" t="n">
        <v>0</v>
      </c>
      <c r="BU51" s="13" t="n">
        <f aca="false">BS51+BT51</f>
        <v>-5.405658</v>
      </c>
      <c r="BV51" s="65" t="n">
        <v>5.648536</v>
      </c>
      <c r="BW51" s="66" t="n">
        <v>11.054194</v>
      </c>
      <c r="BX51" s="65" t="n">
        <v>-5.405658</v>
      </c>
      <c r="BY51" s="65" t="n">
        <v>0.005096</v>
      </c>
      <c r="BZ51" s="13" t="n">
        <v>-5.400562</v>
      </c>
      <c r="CA51" s="65" t="n">
        <v>5.742281</v>
      </c>
      <c r="CB51" s="66" t="n">
        <v>11.054194</v>
      </c>
      <c r="CC51" s="65" t="n">
        <v>-5.311913</v>
      </c>
      <c r="CD51" s="65" t="n">
        <v>0.004886</v>
      </c>
      <c r="CE51" s="13" t="n">
        <f aca="false">CC51+CD51</f>
        <v>-5.307027</v>
      </c>
      <c r="CF51" s="65" t="n">
        <v>6.098526</v>
      </c>
      <c r="CG51" s="66" t="n">
        <v>11.054194</v>
      </c>
      <c r="CH51" s="65" t="n">
        <v>-4.955668</v>
      </c>
      <c r="CI51" s="65" t="n">
        <v>0.028914</v>
      </c>
      <c r="CJ51" s="13" t="n">
        <f aca="false">CH51+CI51</f>
        <v>-4.926754</v>
      </c>
      <c r="CK51" s="65" t="n">
        <v>5.648536</v>
      </c>
      <c r="CL51" s="66" t="n">
        <v>11.054194</v>
      </c>
      <c r="CM51" s="65" t="n">
        <v>-5.405658</v>
      </c>
      <c r="CN51" s="65" t="n">
        <v>0.192282</v>
      </c>
      <c r="CO51" s="13" t="n">
        <f aca="false">CM51+CN51</f>
        <v>-5.213376</v>
      </c>
      <c r="CP51" s="65" t="n">
        <v>5.648536</v>
      </c>
      <c r="CQ51" s="66" t="n">
        <v>11.054194</v>
      </c>
      <c r="CR51" s="65" t="n">
        <v>-5.405658</v>
      </c>
      <c r="CS51" s="65" t="n">
        <v>0.023346</v>
      </c>
      <c r="CT51" s="13" t="n">
        <f aca="false">CR51+CS51</f>
        <v>-5.382312</v>
      </c>
      <c r="CU51" s="65" t="n">
        <v>5.648536</v>
      </c>
      <c r="CV51" s="66" t="n">
        <v>11.054194</v>
      </c>
      <c r="CW51" s="65" t="n">
        <v>-5.405658</v>
      </c>
      <c r="CX51" s="65" t="n">
        <v>0.002241</v>
      </c>
      <c r="CY51" s="13" t="n">
        <f aca="false">CW51+CX51</f>
        <v>-5.403417</v>
      </c>
      <c r="CZ51" s="65" t="n">
        <v>5.648536</v>
      </c>
      <c r="DA51" s="66" t="n">
        <v>11.054194</v>
      </c>
      <c r="DB51" s="65" t="n">
        <v>-5.405658</v>
      </c>
      <c r="DC51" s="65" t="n">
        <v>0.034325</v>
      </c>
      <c r="DD51" s="15" t="n">
        <f aca="false">DB51+DC51</f>
        <v>-5.371333</v>
      </c>
      <c r="DE51" s="65" t="n">
        <v>5.648536</v>
      </c>
      <c r="DF51" s="66" t="n">
        <v>11.114011</v>
      </c>
      <c r="DG51" s="65" t="n">
        <v>-5.465475</v>
      </c>
      <c r="DH51" s="65" t="n">
        <v>0.035508</v>
      </c>
      <c r="DI51" s="15" t="n">
        <f aca="false">DG51+DH51</f>
        <v>-5.429967</v>
      </c>
      <c r="DJ51" s="65" t="n">
        <v>5.648536</v>
      </c>
      <c r="DK51" s="66" t="n">
        <v>11.054194</v>
      </c>
      <c r="DL51" s="65" t="n">
        <v>-5.405658</v>
      </c>
      <c r="DM51" s="65" t="n">
        <v>0.120779</v>
      </c>
      <c r="DN51" s="15" t="n">
        <f aca="false">DL51+DM51</f>
        <v>-5.284879</v>
      </c>
      <c r="DO51" s="65" t="n">
        <v>5.648536</v>
      </c>
      <c r="DP51" s="66" t="n">
        <v>11.054194</v>
      </c>
      <c r="DQ51" s="65" t="n">
        <v>-5.405658</v>
      </c>
      <c r="DR51" s="65" t="n">
        <v>0.019725</v>
      </c>
      <c r="DS51" s="15" t="n">
        <f aca="false">DQ51+DR51</f>
        <v>-5.385933</v>
      </c>
      <c r="DT51" s="65" t="n">
        <v>5.648536</v>
      </c>
      <c r="DU51" s="66" t="n">
        <v>11.504194</v>
      </c>
      <c r="DV51" s="65" t="n">
        <v>-5.855658</v>
      </c>
      <c r="DW51" s="65" t="n">
        <v>-0.010544</v>
      </c>
      <c r="DX51" s="15" t="n">
        <f aca="false">DV51+DW51</f>
        <v>-5.866202</v>
      </c>
      <c r="DY51" s="13" t="n">
        <f aca="false">BQ51+BV51+CA51+CF51+CK51+CP51+CU51+CZ51+DE51+DJ51+DO51+DT51</f>
        <v>68.326167</v>
      </c>
      <c r="DZ51" s="13" t="n">
        <f aca="false">BR51+BW51+CB51+CG51+CL51+CQ51+CV51+DA51+DF51+DK51+DP51+DU51</f>
        <v>133.160145</v>
      </c>
      <c r="EA51" s="13" t="n">
        <f aca="false">BS51+BX51+CC51+CH51+CM51+CR51+CW51+DB51+DG51+DL51+DQ51+DV51</f>
        <v>-64.833978</v>
      </c>
      <c r="EB51" s="15" t="n">
        <f aca="false">BT51+BY51+CD51+CI51+CN51+CS51+CX51+DC51+DH51+DM51+DR51+DW51</f>
        <v>0.456558</v>
      </c>
      <c r="EC51" s="13" t="n">
        <f aca="false">BU51+BZ51+CE51+CJ51+CO51+CT51+CY51+DD51+DI51+DN51+DS51+DX51</f>
        <v>-64.37742</v>
      </c>
      <c r="ED51" s="13" t="n">
        <v>0.793508</v>
      </c>
      <c r="EE51" s="13" t="n">
        <v>0.902992</v>
      </c>
      <c r="EF51" s="13" t="n">
        <v>-0.109484</v>
      </c>
      <c r="EG51" s="15" t="n">
        <v>0.052645</v>
      </c>
      <c r="EH51" s="13" t="n">
        <f aca="false">EF51+EG51</f>
        <v>-0.056839</v>
      </c>
      <c r="EI51" s="13" t="n">
        <v>0.793508</v>
      </c>
      <c r="EJ51" s="13" t="n">
        <v>0.902992</v>
      </c>
      <c r="EK51" s="13" t="n">
        <v>-0.109484</v>
      </c>
      <c r="EL51" s="15" t="n">
        <v>0.090907</v>
      </c>
      <c r="EM51" s="13" t="n">
        <f aca="false">EK51+EL51</f>
        <v>-0.018577</v>
      </c>
      <c r="EN51" s="13" t="n">
        <v>0.793508</v>
      </c>
      <c r="EO51" s="13" t="n">
        <v>0.902992</v>
      </c>
      <c r="EP51" s="13" t="n">
        <v>-0.109484</v>
      </c>
      <c r="EQ51" s="15" t="n">
        <v>0.085056</v>
      </c>
      <c r="ER51" s="13" t="n">
        <f aca="false">EP51+EQ51</f>
        <v>-0.024428</v>
      </c>
      <c r="ES51" s="13" t="n">
        <v>24.768638</v>
      </c>
      <c r="ET51" s="13" t="n">
        <v>0.902992</v>
      </c>
      <c r="EU51" s="13" t="n">
        <v>23.865646</v>
      </c>
      <c r="EV51" s="15" t="n">
        <v>0.009338</v>
      </c>
      <c r="EW51" s="13" t="n">
        <f aca="false">EU51+EV51</f>
        <v>23.874984</v>
      </c>
      <c r="EX51" s="13" t="n">
        <v>0.793508</v>
      </c>
      <c r="EY51" s="13" t="n">
        <v>0.902992</v>
      </c>
      <c r="EZ51" s="13" t="n">
        <v>-0.109484</v>
      </c>
      <c r="FA51" s="15" t="n">
        <v>0.115551</v>
      </c>
      <c r="FB51" s="13" t="n">
        <f aca="false">EZ51+FA51</f>
        <v>0.00606699999999998</v>
      </c>
      <c r="FC51" s="13" t="n">
        <v>1.793508</v>
      </c>
      <c r="FD51" s="13" t="n">
        <v>0.902992</v>
      </c>
      <c r="FE51" s="13" t="n">
        <v>0.890516</v>
      </c>
      <c r="FF51" s="15" t="n">
        <v>0.025673</v>
      </c>
      <c r="FG51" s="13" t="n">
        <f aca="false">FE51+FF51</f>
        <v>0.916189</v>
      </c>
      <c r="FH51" s="13" t="n">
        <v>0.793508</v>
      </c>
      <c r="FI51" s="13" t="n">
        <v>0.902992</v>
      </c>
      <c r="FJ51" s="13" t="n">
        <v>-0.109484</v>
      </c>
      <c r="FK51" s="15" t="n">
        <v>0.135067</v>
      </c>
      <c r="FL51" s="13" t="n">
        <f aca="false">FJ51+FK51</f>
        <v>0.025583</v>
      </c>
      <c r="FM51" s="13" t="n">
        <v>0.98467</v>
      </c>
      <c r="FN51" s="13" t="n">
        <v>0.902992</v>
      </c>
      <c r="FO51" s="13" t="n">
        <v>0.081678</v>
      </c>
      <c r="FP51" s="15" t="n">
        <v>-0.006674</v>
      </c>
      <c r="FQ51" s="13" t="n">
        <f aca="false">FO51+FP51</f>
        <v>0.075004</v>
      </c>
      <c r="FR51" s="13" t="n">
        <v>0.926863</v>
      </c>
      <c r="FS51" s="13" t="n">
        <v>0.902992</v>
      </c>
      <c r="FT51" s="13" t="n">
        <v>0.023871</v>
      </c>
      <c r="FU51" s="15" t="n">
        <v>0.047502</v>
      </c>
      <c r="FV51" s="13" t="n">
        <f aca="false">FT51+FU51</f>
        <v>0.071373</v>
      </c>
      <c r="FW51" s="13" t="n">
        <v>0.793508</v>
      </c>
      <c r="FX51" s="13" t="n">
        <v>0.902992</v>
      </c>
      <c r="FY51" s="13" t="n">
        <v>-0.109484</v>
      </c>
      <c r="FZ51" s="15" t="n">
        <v>0.183122</v>
      </c>
      <c r="GA51" s="13" t="n">
        <f aca="false">FY51+FZ51</f>
        <v>0.073638</v>
      </c>
      <c r="GB51" s="13" t="n">
        <v>0.793508</v>
      </c>
      <c r="GC51" s="13" t="n">
        <v>0.902992</v>
      </c>
      <c r="GD51" s="13" t="n">
        <v>-0.109484</v>
      </c>
      <c r="GE51" s="15" t="n">
        <v>0.156212</v>
      </c>
      <c r="GF51" s="13" t="n">
        <f aca="false">GD51+GE51</f>
        <v>0.046728</v>
      </c>
      <c r="GG51" s="13" t="n">
        <v>0.793508</v>
      </c>
      <c r="GH51" s="13" t="n">
        <v>0.902992</v>
      </c>
      <c r="GI51" s="13" t="n">
        <v>-0.109484</v>
      </c>
      <c r="GJ51" s="15" t="n">
        <v>0.033913</v>
      </c>
      <c r="GK51" s="13" t="n">
        <f aca="false">GI51+GJ51</f>
        <v>-0.075571</v>
      </c>
      <c r="GL51" s="13" t="n">
        <f aca="false">ED51+EI51+EN51+ES51+EX51+FC51+FH51+FM51+FR51+FW51+GB51+GG51</f>
        <v>34.821743</v>
      </c>
      <c r="GM51" s="13" t="n">
        <f aca="false">EE51+EJ51+EO51+ET51+EY51+FD51+FI51+FN51+FS51+FX51+GC51+GH51</f>
        <v>10.835904</v>
      </c>
      <c r="GN51" s="13" t="n">
        <f aca="false">EF51+EK51+EP51+EU51+EZ51+FE51+FJ51+FO51+FT51+FY51+GD51+GI51</f>
        <v>23.985839</v>
      </c>
      <c r="GO51" s="15" t="n">
        <f aca="false">EG51+EL51+EQ51+EV51+FA51+FF51+FK51+FP51+FU51+FZ51+GE51+GJ51</f>
        <v>0.928312</v>
      </c>
      <c r="GP51" s="13" t="n">
        <f aca="false">EH51+EM51+ER51+EW51+FB51+FG51+FL51+FQ51+FV51+GA51+GF51+GK51</f>
        <v>24.914151</v>
      </c>
      <c r="GQ51" s="4"/>
      <c r="GR51" s="4"/>
      <c r="GS51" s="4"/>
    </row>
    <row r="52" customFormat="false" ht="15.75" hidden="false" customHeight="false" outlineLevel="0" collapsed="false">
      <c r="B52" s="11" t="n">
        <v>46</v>
      </c>
      <c r="C52" s="14" t="s">
        <v>80</v>
      </c>
      <c r="D52" s="61" t="n">
        <v>0</v>
      </c>
      <c r="E52" s="61" t="n">
        <v>0</v>
      </c>
      <c r="F52" s="61" t="n">
        <v>0</v>
      </c>
      <c r="G52" s="61" t="n">
        <v>0</v>
      </c>
      <c r="H52" s="13" t="n">
        <f aca="false">+G52+F52</f>
        <v>0</v>
      </c>
      <c r="I52" s="61" t="n">
        <v>0</v>
      </c>
      <c r="J52" s="61" t="n">
        <v>0</v>
      </c>
      <c r="K52" s="61" t="n">
        <v>0</v>
      </c>
      <c r="L52" s="61" t="n">
        <v>0</v>
      </c>
      <c r="M52" s="13" t="n">
        <f aca="false">+L52+K52</f>
        <v>0</v>
      </c>
      <c r="N52" s="61" t="n">
        <v>0</v>
      </c>
      <c r="O52" s="62" t="n">
        <v>0</v>
      </c>
      <c r="P52" s="61" t="n">
        <v>0</v>
      </c>
      <c r="Q52" s="61" t="n">
        <v>0</v>
      </c>
      <c r="R52" s="13" t="n">
        <f aca="false">+Q52+P52</f>
        <v>0</v>
      </c>
      <c r="S52" s="61" t="n">
        <v>0</v>
      </c>
      <c r="T52" s="62" t="n">
        <v>0</v>
      </c>
      <c r="U52" s="61" t="n">
        <v>0</v>
      </c>
      <c r="V52" s="61" t="n">
        <v>0</v>
      </c>
      <c r="W52" s="13" t="n">
        <f aca="false">+V52+U52</f>
        <v>0</v>
      </c>
      <c r="X52" s="63" t="n">
        <v>0</v>
      </c>
      <c r="Y52" s="64" t="n">
        <v>0</v>
      </c>
      <c r="Z52" s="63" t="n">
        <v>0</v>
      </c>
      <c r="AA52" s="63" t="n">
        <v>0</v>
      </c>
      <c r="AB52" s="13" t="n">
        <f aca="false">+AA52+Z52</f>
        <v>0</v>
      </c>
      <c r="AC52" s="63" t="n">
        <v>0</v>
      </c>
      <c r="AD52" s="64" t="n">
        <v>0</v>
      </c>
      <c r="AE52" s="63" t="n">
        <v>0</v>
      </c>
      <c r="AF52" s="63" t="n">
        <v>0</v>
      </c>
      <c r="AG52" s="13" t="n">
        <f aca="false">+AF52+AE52</f>
        <v>0</v>
      </c>
      <c r="AH52" s="63" t="n">
        <v>0</v>
      </c>
      <c r="AI52" s="64" t="n">
        <v>0</v>
      </c>
      <c r="AJ52" s="63" t="n">
        <v>0</v>
      </c>
      <c r="AK52" s="63" t="n">
        <v>0</v>
      </c>
      <c r="AL52" s="13" t="n">
        <f aca="false">+AK52+AJ52</f>
        <v>0</v>
      </c>
      <c r="AM52" s="63" t="n">
        <v>0</v>
      </c>
      <c r="AN52" s="64" t="n">
        <v>0</v>
      </c>
      <c r="AO52" s="63" t="n">
        <v>0</v>
      </c>
      <c r="AP52" s="63" t="n">
        <v>0</v>
      </c>
      <c r="AQ52" s="13" t="n">
        <f aca="false">+AP52+AO52</f>
        <v>0</v>
      </c>
      <c r="AR52" s="15" t="n">
        <v>0</v>
      </c>
      <c r="AS52" s="15" t="n">
        <v>0</v>
      </c>
      <c r="AT52" s="15" t="n">
        <v>0</v>
      </c>
      <c r="AU52" s="15" t="n">
        <v>0</v>
      </c>
      <c r="AV52" s="13" t="n">
        <f aca="false">+AU52+AT52</f>
        <v>0</v>
      </c>
      <c r="AW52" s="65" t="n">
        <v>0</v>
      </c>
      <c r="AX52" s="66" t="n">
        <v>0</v>
      </c>
      <c r="AY52" s="65" t="n">
        <v>0</v>
      </c>
      <c r="AZ52" s="65" t="n">
        <v>0</v>
      </c>
      <c r="BA52" s="13" t="n">
        <f aca="false">+AZ52+AY52</f>
        <v>0</v>
      </c>
      <c r="BB52" s="65" t="n">
        <v>0</v>
      </c>
      <c r="BC52" s="66" t="n">
        <v>0</v>
      </c>
      <c r="BD52" s="65" t="n">
        <v>0</v>
      </c>
      <c r="BE52" s="65" t="n">
        <v>0</v>
      </c>
      <c r="BF52" s="13" t="n">
        <f aca="false">+BE52+BD52</f>
        <v>0</v>
      </c>
      <c r="BG52" s="65" t="n">
        <v>0</v>
      </c>
      <c r="BH52" s="66" t="n">
        <v>0</v>
      </c>
      <c r="BI52" s="65" t="n">
        <v>0</v>
      </c>
      <c r="BJ52" s="65" t="n">
        <v>0</v>
      </c>
      <c r="BK52" s="13" t="n">
        <f aca="false">+BJ52+BI52</f>
        <v>0</v>
      </c>
      <c r="BL52" s="61" t="n">
        <f aca="false">+D52+I52+N52+S52+X52+AC52+AH52+AM52+AR52+AW52+BB52+BG52</f>
        <v>0</v>
      </c>
      <c r="BM52" s="61" t="n">
        <f aca="false">+E52+J52+O52+T52+Y52+AD52+AI52+AN52+AS52+AX52+BC52+BH52</f>
        <v>0</v>
      </c>
      <c r="BN52" s="61" t="n">
        <f aca="false">+BL52-BM52</f>
        <v>0</v>
      </c>
      <c r="BO52" s="61" t="n">
        <f aca="false">+G52+L52+Q52+V52+AA52+AF52+AK52+AP52+AU52+AZ52+BE52+BJ52</f>
        <v>0</v>
      </c>
      <c r="BP52" s="61" t="n">
        <f aca="false">+BN52+BO52</f>
        <v>0</v>
      </c>
      <c r="BQ52" s="65" t="n">
        <v>0</v>
      </c>
      <c r="BR52" s="66" t="n">
        <v>0</v>
      </c>
      <c r="BS52" s="65" t="n">
        <v>0</v>
      </c>
      <c r="BT52" s="65" t="n">
        <v>0</v>
      </c>
      <c r="BU52" s="13" t="n">
        <f aca="false">BS52+BT52</f>
        <v>0</v>
      </c>
      <c r="BV52" s="65" t="n">
        <v>0</v>
      </c>
      <c r="BW52" s="66" t="n">
        <v>0</v>
      </c>
      <c r="BX52" s="65" t="n">
        <v>0</v>
      </c>
      <c r="BY52" s="65" t="n">
        <v>0</v>
      </c>
      <c r="BZ52" s="13" t="n">
        <v>0</v>
      </c>
      <c r="CA52" s="65" t="n">
        <v>0</v>
      </c>
      <c r="CB52" s="66" t="n">
        <v>0</v>
      </c>
      <c r="CC52" s="65" t="n">
        <v>0</v>
      </c>
      <c r="CD52" s="65" t="n">
        <v>0</v>
      </c>
      <c r="CE52" s="13" t="n">
        <f aca="false">CC52+CD52</f>
        <v>0</v>
      </c>
      <c r="CF52" s="65" t="n">
        <v>0</v>
      </c>
      <c r="CG52" s="66" t="n">
        <v>0</v>
      </c>
      <c r="CH52" s="65" t="n">
        <v>0</v>
      </c>
      <c r="CI52" s="65" t="n">
        <v>0</v>
      </c>
      <c r="CJ52" s="13" t="n">
        <f aca="false">CH52+CI52</f>
        <v>0</v>
      </c>
      <c r="CK52" s="65" t="n">
        <v>0</v>
      </c>
      <c r="CL52" s="66" t="n">
        <v>0</v>
      </c>
      <c r="CM52" s="65" t="n">
        <v>0</v>
      </c>
      <c r="CN52" s="65" t="n">
        <v>0</v>
      </c>
      <c r="CO52" s="13" t="n">
        <f aca="false">CM52+CN52</f>
        <v>0</v>
      </c>
      <c r="CP52" s="65" t="n">
        <v>0</v>
      </c>
      <c r="CQ52" s="66" t="n">
        <v>0</v>
      </c>
      <c r="CR52" s="65" t="n">
        <v>0</v>
      </c>
      <c r="CS52" s="65" t="n">
        <v>0</v>
      </c>
      <c r="CT52" s="13" t="n">
        <f aca="false">CR52+CS52</f>
        <v>0</v>
      </c>
      <c r="CU52" s="65" t="n">
        <v>0</v>
      </c>
      <c r="CV52" s="66" t="n">
        <v>0</v>
      </c>
      <c r="CW52" s="65" t="n">
        <v>0</v>
      </c>
      <c r="CX52" s="65" t="n">
        <v>0</v>
      </c>
      <c r="CY52" s="13" t="n">
        <f aca="false">CW52+CX52</f>
        <v>0</v>
      </c>
      <c r="CZ52" s="65" t="n">
        <v>0</v>
      </c>
      <c r="DA52" s="66" t="n">
        <v>0</v>
      </c>
      <c r="DB52" s="65" t="n">
        <v>0</v>
      </c>
      <c r="DC52" s="65" t="n">
        <v>0</v>
      </c>
      <c r="DD52" s="15" t="n">
        <f aca="false">DB52+DC52</f>
        <v>0</v>
      </c>
      <c r="DE52" s="65" t="n">
        <v>0</v>
      </c>
      <c r="DF52" s="66" t="n">
        <v>0</v>
      </c>
      <c r="DG52" s="65" t="n">
        <v>0</v>
      </c>
      <c r="DH52" s="65" t="n">
        <v>0</v>
      </c>
      <c r="DI52" s="15" t="n">
        <f aca="false">DG52+DH52</f>
        <v>0</v>
      </c>
      <c r="DJ52" s="65" t="n">
        <v>0</v>
      </c>
      <c r="DK52" s="66" t="n">
        <v>0</v>
      </c>
      <c r="DL52" s="65" t="n">
        <v>0</v>
      </c>
      <c r="DM52" s="65" t="n">
        <v>1.361888</v>
      </c>
      <c r="DN52" s="15" t="n">
        <f aca="false">DL52+DM52</f>
        <v>1.361888</v>
      </c>
      <c r="DO52" s="65" t="n">
        <v>0</v>
      </c>
      <c r="DP52" s="66" t="n">
        <v>0</v>
      </c>
      <c r="DQ52" s="65" t="n">
        <v>0</v>
      </c>
      <c r="DR52" s="65" t="n">
        <v>0</v>
      </c>
      <c r="DS52" s="15" t="n">
        <f aca="false">DQ52+DR52</f>
        <v>0</v>
      </c>
      <c r="DT52" s="65" t="n">
        <v>0</v>
      </c>
      <c r="DU52" s="66" t="n">
        <v>0</v>
      </c>
      <c r="DV52" s="65" t="n">
        <v>0</v>
      </c>
      <c r="DW52" s="65" t="n">
        <v>0</v>
      </c>
      <c r="DX52" s="15" t="n">
        <f aca="false">DV52+DW52</f>
        <v>0</v>
      </c>
      <c r="DY52" s="13" t="n">
        <f aca="false">BQ52+BV52+CA52+CF52+CK52+CP52+CU52+CZ52+DE52+DJ52+DO52+DT52</f>
        <v>0</v>
      </c>
      <c r="DZ52" s="13" t="n">
        <f aca="false">BR52+BW52+CB52+CG52+CL52+CQ52+CV52+DA52+DF52+DK52+DP52+DU52</f>
        <v>0</v>
      </c>
      <c r="EA52" s="13" t="n">
        <f aca="false">BS52+BX52+CC52+CH52+CM52+CR52+CW52+DB52+DG52+DL52+DQ52+DV52</f>
        <v>0</v>
      </c>
      <c r="EB52" s="15" t="n">
        <f aca="false">BT52+BY52+CD52+CI52+CN52+CS52+CX52+DC52+DH52+DM52+DR52+DW52</f>
        <v>1.361888</v>
      </c>
      <c r="EC52" s="13" t="n">
        <f aca="false">BU52+BZ52+CE52+CJ52+CO52+CT52+CY52+DD52+DI52+DN52+DS52+DX52</f>
        <v>1.361888</v>
      </c>
      <c r="ED52" s="13" t="n">
        <v>0</v>
      </c>
      <c r="EE52" s="13" t="n">
        <v>0</v>
      </c>
      <c r="EF52" s="13" t="n">
        <v>0</v>
      </c>
      <c r="EG52" s="15" t="n">
        <v>0</v>
      </c>
      <c r="EH52" s="13" t="n">
        <f aca="false">EF52+EG52</f>
        <v>0</v>
      </c>
      <c r="EI52" s="13" t="n">
        <v>0</v>
      </c>
      <c r="EJ52" s="13" t="n">
        <v>0</v>
      </c>
      <c r="EK52" s="13" t="n">
        <v>0</v>
      </c>
      <c r="EL52" s="15" t="n">
        <v>0</v>
      </c>
      <c r="EM52" s="13" t="n">
        <f aca="false">EK52+EL52</f>
        <v>0</v>
      </c>
      <c r="EN52" s="13" t="n">
        <v>0</v>
      </c>
      <c r="EO52" s="13" t="n">
        <v>0</v>
      </c>
      <c r="EP52" s="13" t="n">
        <v>0</v>
      </c>
      <c r="EQ52" s="15" t="n">
        <v>0</v>
      </c>
      <c r="ER52" s="13" t="n">
        <f aca="false">EP52+EQ52</f>
        <v>0</v>
      </c>
      <c r="ES52" s="13" t="n">
        <v>0</v>
      </c>
      <c r="ET52" s="13" t="n">
        <v>0</v>
      </c>
      <c r="EU52" s="13" t="n">
        <v>0</v>
      </c>
      <c r="EV52" s="15" t="n">
        <v>0</v>
      </c>
      <c r="EW52" s="13" t="n">
        <f aca="false">EU52+EV52</f>
        <v>0</v>
      </c>
      <c r="EX52" s="13" t="n">
        <v>0</v>
      </c>
      <c r="EY52" s="13" t="n">
        <v>0</v>
      </c>
      <c r="EZ52" s="13" t="n">
        <v>0</v>
      </c>
      <c r="FA52" s="15" t="n">
        <v>0</v>
      </c>
      <c r="FB52" s="13" t="n">
        <f aca="false">EZ52+FA52</f>
        <v>0</v>
      </c>
      <c r="FC52" s="13" t="n">
        <v>0</v>
      </c>
      <c r="FD52" s="13" t="n">
        <v>0</v>
      </c>
      <c r="FE52" s="13" t="n">
        <v>0</v>
      </c>
      <c r="FF52" s="15" t="n">
        <v>0</v>
      </c>
      <c r="FG52" s="13" t="n">
        <f aca="false">FE52+FF52</f>
        <v>0</v>
      </c>
      <c r="FH52" s="13" t="n">
        <v>0</v>
      </c>
      <c r="FI52" s="13" t="n">
        <v>0</v>
      </c>
      <c r="FJ52" s="13" t="n">
        <v>0</v>
      </c>
      <c r="FK52" s="15" t="n">
        <v>0</v>
      </c>
      <c r="FL52" s="13" t="n">
        <f aca="false">FJ52+FK52</f>
        <v>0</v>
      </c>
      <c r="FM52" s="13" t="n">
        <v>0</v>
      </c>
      <c r="FN52" s="13" t="n">
        <v>0</v>
      </c>
      <c r="FO52" s="13" t="n">
        <v>0</v>
      </c>
      <c r="FP52" s="15" t="n">
        <v>0</v>
      </c>
      <c r="FQ52" s="13" t="n">
        <f aca="false">FO52+FP52</f>
        <v>0</v>
      </c>
      <c r="FR52" s="13" t="n">
        <v>0</v>
      </c>
      <c r="FS52" s="13" t="n">
        <v>0</v>
      </c>
      <c r="FT52" s="13" t="n">
        <v>0</v>
      </c>
      <c r="FU52" s="15" t="n">
        <v>0</v>
      </c>
      <c r="FV52" s="13" t="n">
        <f aca="false">FT52+FU52</f>
        <v>0</v>
      </c>
      <c r="FW52" s="13" t="n">
        <v>0</v>
      </c>
      <c r="FX52" s="13" t="n">
        <v>0</v>
      </c>
      <c r="FY52" s="13" t="n">
        <v>0</v>
      </c>
      <c r="FZ52" s="15" t="n">
        <v>0</v>
      </c>
      <c r="GA52" s="13" t="n">
        <f aca="false">FY52+FZ52</f>
        <v>0</v>
      </c>
      <c r="GB52" s="13" t="n">
        <v>0</v>
      </c>
      <c r="GC52" s="13" t="n">
        <v>0</v>
      </c>
      <c r="GD52" s="13" t="n">
        <v>0</v>
      </c>
      <c r="GE52" s="15" t="n">
        <v>0</v>
      </c>
      <c r="GF52" s="13" t="n">
        <f aca="false">GD52+GE52</f>
        <v>0</v>
      </c>
      <c r="GG52" s="13" t="n">
        <v>0</v>
      </c>
      <c r="GH52" s="13" t="n">
        <v>0</v>
      </c>
      <c r="GI52" s="13" t="n">
        <v>0</v>
      </c>
      <c r="GJ52" s="15" t="n">
        <v>0</v>
      </c>
      <c r="GK52" s="13" t="n">
        <f aca="false">GI52+GJ52</f>
        <v>0</v>
      </c>
      <c r="GL52" s="13" t="n">
        <f aca="false">ED52+EI52+EN52+ES52+EX52+FC52+FH52+FM52+FR52+FW52+GB52+GG52</f>
        <v>0</v>
      </c>
      <c r="GM52" s="13" t="n">
        <f aca="false">EE52+EJ52+EO52+ET52+EY52+FD52+FI52+FN52+FS52+FX52+GC52+GH52</f>
        <v>0</v>
      </c>
      <c r="GN52" s="13" t="n">
        <f aca="false">EF52+EK52+EP52+EU52+EZ52+FE52+FJ52+FO52+FT52+FY52+GD52+GI52</f>
        <v>0</v>
      </c>
      <c r="GO52" s="15" t="n">
        <f aca="false">EG52+EL52+EQ52+EV52+FA52+FF52+FK52+FP52+FU52+FZ52+GE52+GJ52</f>
        <v>0</v>
      </c>
      <c r="GP52" s="13" t="n">
        <f aca="false">EH52+EM52+ER52+EW52+FB52+FG52+FL52+FQ52+FV52+GA52+GF52+GK52</f>
        <v>0</v>
      </c>
      <c r="GQ52" s="4"/>
      <c r="GR52" s="4"/>
      <c r="GS52" s="4"/>
    </row>
    <row r="53" customFormat="false" ht="15.75" hidden="false" customHeight="false" outlineLevel="0" collapsed="false">
      <c r="B53" s="11" t="n">
        <v>47</v>
      </c>
      <c r="C53" s="14" t="s">
        <v>81</v>
      </c>
      <c r="D53" s="61" t="n">
        <v>0.218562</v>
      </c>
      <c r="E53" s="61" t="n">
        <v>4.189233</v>
      </c>
      <c r="F53" s="61" t="n">
        <v>-3.970671</v>
      </c>
      <c r="G53" s="61" t="n">
        <v>2.791821</v>
      </c>
      <c r="H53" s="13" t="n">
        <f aca="false">+G53+F53</f>
        <v>-1.17885</v>
      </c>
      <c r="I53" s="61" t="n">
        <v>0.290037</v>
      </c>
      <c r="J53" s="61" t="n">
        <v>4.189233</v>
      </c>
      <c r="K53" s="61" t="n">
        <v>-3.899196</v>
      </c>
      <c r="L53" s="61" t="n">
        <v>4.605415</v>
      </c>
      <c r="M53" s="13" t="n">
        <f aca="false">+L53+K53</f>
        <v>0.706219</v>
      </c>
      <c r="N53" s="61" t="n">
        <v>0.218562</v>
      </c>
      <c r="O53" s="62" t="n">
        <v>4.189233</v>
      </c>
      <c r="P53" s="61" t="n">
        <v>-3.970671</v>
      </c>
      <c r="Q53" s="61" t="n">
        <v>3.680511</v>
      </c>
      <c r="R53" s="13" t="n">
        <f aca="false">+Q53+P53</f>
        <v>-0.29016</v>
      </c>
      <c r="S53" s="61" t="n">
        <v>0.218562</v>
      </c>
      <c r="T53" s="62" t="n">
        <v>4.189233</v>
      </c>
      <c r="U53" s="61" t="n">
        <v>-3.970671</v>
      </c>
      <c r="V53" s="61" t="n">
        <v>-11.406974</v>
      </c>
      <c r="W53" s="13" t="n">
        <f aca="false">+V53+U53</f>
        <v>-15.377645</v>
      </c>
      <c r="X53" s="63" t="n">
        <v>0.218562</v>
      </c>
      <c r="Y53" s="64" t="n">
        <v>4.189233</v>
      </c>
      <c r="Z53" s="63" t="n">
        <v>-3.970671</v>
      </c>
      <c r="AA53" s="63" t="n">
        <v>-5.777697</v>
      </c>
      <c r="AB53" s="13" t="n">
        <f aca="false">+AA53+Z53</f>
        <v>-9.748368</v>
      </c>
      <c r="AC53" s="63" t="n">
        <v>0.236306</v>
      </c>
      <c r="AD53" s="64" t="n">
        <v>4.189233</v>
      </c>
      <c r="AE53" s="63" t="n">
        <v>-3.952927</v>
      </c>
      <c r="AF53" s="63" t="n">
        <v>-0.213846</v>
      </c>
      <c r="AG53" s="13" t="n">
        <f aca="false">+AF53+AE53</f>
        <v>-4.166773</v>
      </c>
      <c r="AH53" s="63" t="n">
        <v>0.222358</v>
      </c>
      <c r="AI53" s="64" t="n">
        <v>4.189233</v>
      </c>
      <c r="AJ53" s="63" t="n">
        <v>-3.966875</v>
      </c>
      <c r="AK53" s="63" t="n">
        <v>-5.179317</v>
      </c>
      <c r="AL53" s="13" t="n">
        <f aca="false">+AK53+AJ53</f>
        <v>-9.146192</v>
      </c>
      <c r="AM53" s="63" t="n">
        <v>0.218562</v>
      </c>
      <c r="AN53" s="64" t="n">
        <v>4.189233</v>
      </c>
      <c r="AO53" s="63" t="n">
        <v>-3.970671</v>
      </c>
      <c r="AP53" s="63" t="n">
        <v>-0.047731</v>
      </c>
      <c r="AQ53" s="13" t="n">
        <f aca="false">+AP53+AO53</f>
        <v>-4.018402</v>
      </c>
      <c r="AR53" s="15" t="n">
        <v>0.248569</v>
      </c>
      <c r="AS53" s="15" t="n">
        <v>4.189233</v>
      </c>
      <c r="AT53" s="15" t="n">
        <v>-3.940664</v>
      </c>
      <c r="AU53" s="15" t="n">
        <v>-0.466809</v>
      </c>
      <c r="AV53" s="13" t="n">
        <f aca="false">+AU53+AT53</f>
        <v>-4.407473</v>
      </c>
      <c r="AW53" s="65" t="n">
        <v>0.218562</v>
      </c>
      <c r="AX53" s="66" t="n">
        <v>4.189233</v>
      </c>
      <c r="AY53" s="65" t="n">
        <v>-3.970671</v>
      </c>
      <c r="AZ53" s="65" t="n">
        <v>-0.369605</v>
      </c>
      <c r="BA53" s="13" t="n">
        <f aca="false">+AZ53+AY53</f>
        <v>-4.340276</v>
      </c>
      <c r="BB53" s="65" t="n">
        <v>0.218562</v>
      </c>
      <c r="BC53" s="66" t="n">
        <v>4.189233</v>
      </c>
      <c r="BD53" s="65" t="n">
        <v>-3.970671</v>
      </c>
      <c r="BE53" s="65" t="n">
        <v>-0.043751</v>
      </c>
      <c r="BF53" s="13" t="n">
        <f aca="false">+BE53+BD53</f>
        <v>-4.014422</v>
      </c>
      <c r="BG53" s="65" t="n">
        <v>0.218562</v>
      </c>
      <c r="BH53" s="66" t="n">
        <v>4.189233</v>
      </c>
      <c r="BI53" s="65" t="n">
        <v>-3.970671</v>
      </c>
      <c r="BJ53" s="65" t="n">
        <v>-0.274318</v>
      </c>
      <c r="BK53" s="13" t="n">
        <f aca="false">+BJ53+BI53</f>
        <v>-4.244989</v>
      </c>
      <c r="BL53" s="61" t="n">
        <f aca="false">+D53+I53+N53+S53+X53+AC53+AH53+AM53+AR53+AW53+BB53+BG53</f>
        <v>2.745766</v>
      </c>
      <c r="BM53" s="61" t="n">
        <f aca="false">+E53+J53+O53+T53+Y53+AD53+AI53+AN53+AS53+AX53+BC53+BH53</f>
        <v>50.270796</v>
      </c>
      <c r="BN53" s="61" t="n">
        <f aca="false">+BL53-BM53</f>
        <v>-47.52503</v>
      </c>
      <c r="BO53" s="61" t="n">
        <f aca="false">+G53+L53+Q53+V53+AA53+AF53+AK53+AP53+AU53+AZ53+BE53+BJ53</f>
        <v>-12.702301</v>
      </c>
      <c r="BP53" s="61" t="n">
        <f aca="false">+BN53+BO53</f>
        <v>-60.227331</v>
      </c>
      <c r="BQ53" s="65" t="n">
        <v>1.04079</v>
      </c>
      <c r="BR53" s="66" t="n">
        <v>0.021107</v>
      </c>
      <c r="BS53" s="65" t="n">
        <v>1.019683</v>
      </c>
      <c r="BT53" s="65" t="n">
        <v>-0.039351</v>
      </c>
      <c r="BU53" s="13" t="n">
        <f aca="false">BS53+BT53</f>
        <v>0.980332</v>
      </c>
      <c r="BV53" s="65" t="n">
        <v>1.210757</v>
      </c>
      <c r="BW53" s="66" t="n">
        <v>0.021107</v>
      </c>
      <c r="BX53" s="65" t="n">
        <v>1.18965</v>
      </c>
      <c r="BY53" s="65" t="n">
        <v>-0.02952</v>
      </c>
      <c r="BZ53" s="13" t="n">
        <v>1.16013</v>
      </c>
      <c r="CA53" s="65" t="n">
        <v>1.25753</v>
      </c>
      <c r="CB53" s="66" t="n">
        <v>0.021107</v>
      </c>
      <c r="CC53" s="65" t="n">
        <v>1.236423</v>
      </c>
      <c r="CD53" s="65" t="n">
        <v>0.395187</v>
      </c>
      <c r="CE53" s="13" t="n">
        <f aca="false">CC53+CD53</f>
        <v>1.63161</v>
      </c>
      <c r="CF53" s="65" t="n">
        <v>2.04079</v>
      </c>
      <c r="CG53" s="66" t="n">
        <v>0.021107</v>
      </c>
      <c r="CH53" s="65" t="n">
        <v>2.019683</v>
      </c>
      <c r="CI53" s="65" t="n">
        <v>-0.290219</v>
      </c>
      <c r="CJ53" s="13" t="n">
        <f aca="false">CH53+CI53</f>
        <v>1.729464</v>
      </c>
      <c r="CK53" s="65" t="n">
        <v>1.04079</v>
      </c>
      <c r="CL53" s="66" t="n">
        <v>0.021107</v>
      </c>
      <c r="CM53" s="65" t="n">
        <v>1.019683</v>
      </c>
      <c r="CN53" s="65" t="n">
        <v>-0.009947</v>
      </c>
      <c r="CO53" s="13" t="n">
        <f aca="false">CM53+CN53</f>
        <v>1.009736</v>
      </c>
      <c r="CP53" s="65" t="n">
        <v>1.18576</v>
      </c>
      <c r="CQ53" s="66" t="n">
        <v>0.021107</v>
      </c>
      <c r="CR53" s="65" t="n">
        <v>1.164653</v>
      </c>
      <c r="CS53" s="65" t="n">
        <v>-0.304483</v>
      </c>
      <c r="CT53" s="13" t="n">
        <f aca="false">CR53+CS53</f>
        <v>0.86017</v>
      </c>
      <c r="CU53" s="65" t="n">
        <v>3.076977</v>
      </c>
      <c r="CV53" s="66" t="n">
        <v>0.021107</v>
      </c>
      <c r="CW53" s="65" t="n">
        <v>3.05587</v>
      </c>
      <c r="CX53" s="65" t="n">
        <v>-2.85809</v>
      </c>
      <c r="CY53" s="13" t="n">
        <f aca="false">CW53+CX53</f>
        <v>0.19778</v>
      </c>
      <c r="CZ53" s="65" t="n">
        <v>1.627738</v>
      </c>
      <c r="DA53" s="66" t="n">
        <v>0.021107</v>
      </c>
      <c r="DB53" s="65" t="n">
        <v>1.606631</v>
      </c>
      <c r="DC53" s="65" t="n">
        <v>-1.142472</v>
      </c>
      <c r="DD53" s="15" t="n">
        <f aca="false">DB53+DC53</f>
        <v>0.464159</v>
      </c>
      <c r="DE53" s="65" t="n">
        <v>7.996765</v>
      </c>
      <c r="DF53" s="66" t="n">
        <v>0.021107</v>
      </c>
      <c r="DG53" s="65" t="n">
        <v>7.975658</v>
      </c>
      <c r="DH53" s="65" t="n">
        <v>0.148052</v>
      </c>
      <c r="DI53" s="15" t="n">
        <f aca="false">DG53+DH53</f>
        <v>8.12371</v>
      </c>
      <c r="DJ53" s="65" t="n">
        <v>1.04079</v>
      </c>
      <c r="DK53" s="66" t="n">
        <v>0.021107</v>
      </c>
      <c r="DL53" s="65" t="n">
        <v>1.019683</v>
      </c>
      <c r="DM53" s="65" t="n">
        <v>1.202199</v>
      </c>
      <c r="DN53" s="15" t="n">
        <f aca="false">DL53+DM53</f>
        <v>2.221882</v>
      </c>
      <c r="DO53" s="65" t="n">
        <v>1.04079</v>
      </c>
      <c r="DP53" s="66" t="n">
        <v>0.021107</v>
      </c>
      <c r="DQ53" s="65" t="n">
        <v>1.019683</v>
      </c>
      <c r="DR53" s="65" t="n">
        <v>-0.557189</v>
      </c>
      <c r="DS53" s="15" t="n">
        <f aca="false">DQ53+DR53</f>
        <v>0.462494</v>
      </c>
      <c r="DT53" s="65" t="n">
        <v>1.060745</v>
      </c>
      <c r="DU53" s="66" t="n">
        <v>0.021107</v>
      </c>
      <c r="DV53" s="65" t="n">
        <v>1.039638</v>
      </c>
      <c r="DW53" s="65" t="n">
        <v>3.809502</v>
      </c>
      <c r="DX53" s="15" t="n">
        <f aca="false">DV53+DW53</f>
        <v>4.84914</v>
      </c>
      <c r="DY53" s="13" t="n">
        <f aca="false">BQ53+BV53+CA53+CF53+CK53+CP53+CU53+CZ53+DE53+DJ53+DO53+DT53</f>
        <v>23.620222</v>
      </c>
      <c r="DZ53" s="13" t="n">
        <f aca="false">BR53+BW53+CB53+CG53+CL53+CQ53+CV53+DA53+DF53+DK53+DP53+DU53</f>
        <v>0.253284</v>
      </c>
      <c r="EA53" s="13" t="n">
        <f aca="false">BS53+BX53+CC53+CH53+CM53+CR53+CW53+DB53+DG53+DL53+DQ53+DV53</f>
        <v>23.366938</v>
      </c>
      <c r="EB53" s="15" t="n">
        <f aca="false">BT53+BY53+CD53+CI53+CN53+CS53+CX53+DC53+DH53+DM53+DR53+DW53</f>
        <v>0.323669000000001</v>
      </c>
      <c r="EC53" s="13" t="n">
        <f aca="false">BU53+BZ53+CE53+CJ53+CO53+CT53+CY53+DD53+DI53+DN53+DS53+DX53</f>
        <v>23.690607</v>
      </c>
      <c r="ED53" s="13" t="n">
        <v>0.259808</v>
      </c>
      <c r="EE53" s="13" t="n">
        <v>0.385455</v>
      </c>
      <c r="EF53" s="13" t="n">
        <v>-0.125647</v>
      </c>
      <c r="EG53" s="15" t="n">
        <v>-0.502329</v>
      </c>
      <c r="EH53" s="13" t="n">
        <f aca="false">EF53+EG53</f>
        <v>-0.627976</v>
      </c>
      <c r="EI53" s="13" t="n">
        <v>0.458329</v>
      </c>
      <c r="EJ53" s="13" t="n">
        <v>0.385455</v>
      </c>
      <c r="EK53" s="13" t="n">
        <v>0.072874</v>
      </c>
      <c r="EL53" s="15" t="n">
        <v>1.933595</v>
      </c>
      <c r="EM53" s="13" t="n">
        <f aca="false">EK53+EL53</f>
        <v>2.006469</v>
      </c>
      <c r="EN53" s="13" t="n">
        <v>3.722423</v>
      </c>
      <c r="EO53" s="13" t="n">
        <v>0.385455</v>
      </c>
      <c r="EP53" s="13" t="n">
        <v>3.336968</v>
      </c>
      <c r="EQ53" s="15" t="n">
        <v>0.824915</v>
      </c>
      <c r="ER53" s="13" t="n">
        <f aca="false">EP53+EQ53</f>
        <v>4.161883</v>
      </c>
      <c r="ES53" s="13" t="n">
        <v>0.225758</v>
      </c>
      <c r="ET53" s="13" t="n">
        <v>0.385455</v>
      </c>
      <c r="EU53" s="13" t="n">
        <v>-0.159697</v>
      </c>
      <c r="EV53" s="15" t="n">
        <v>0.732016</v>
      </c>
      <c r="EW53" s="13" t="n">
        <f aca="false">EU53+EV53</f>
        <v>0.572319</v>
      </c>
      <c r="EX53" s="13" t="n">
        <v>1.538763</v>
      </c>
      <c r="EY53" s="13" t="n">
        <v>0.385455</v>
      </c>
      <c r="EZ53" s="13" t="n">
        <v>1.153308</v>
      </c>
      <c r="FA53" s="15" t="n">
        <v>1.177194</v>
      </c>
      <c r="FB53" s="13" t="n">
        <f aca="false">EZ53+FA53</f>
        <v>2.330502</v>
      </c>
      <c r="FC53" s="13" t="n">
        <v>1.804716</v>
      </c>
      <c r="FD53" s="13" t="n">
        <v>0.385455</v>
      </c>
      <c r="FE53" s="13" t="n">
        <v>1.419261</v>
      </c>
      <c r="FF53" s="15" t="n">
        <v>0.346881</v>
      </c>
      <c r="FG53" s="13" t="n">
        <f aca="false">FE53+FF53</f>
        <v>1.766142</v>
      </c>
      <c r="FH53" s="13" t="n">
        <v>0.533781</v>
      </c>
      <c r="FI53" s="13" t="n">
        <v>0.385455</v>
      </c>
      <c r="FJ53" s="13" t="n">
        <v>0.148326</v>
      </c>
      <c r="FK53" s="15" t="n">
        <v>0.053925</v>
      </c>
      <c r="FL53" s="13" t="n">
        <f aca="false">FJ53+FK53</f>
        <v>0.202251</v>
      </c>
      <c r="FM53" s="13" t="n">
        <v>0.523808</v>
      </c>
      <c r="FN53" s="13" t="n">
        <v>0.385455</v>
      </c>
      <c r="FO53" s="13" t="n">
        <v>0.138353</v>
      </c>
      <c r="FP53" s="15" t="n">
        <v>-0.137296</v>
      </c>
      <c r="FQ53" s="13" t="n">
        <f aca="false">FO53+FP53</f>
        <v>0.00105700000000006</v>
      </c>
      <c r="FR53" s="13" t="n">
        <v>1.579768</v>
      </c>
      <c r="FS53" s="13" t="n">
        <v>0.434363</v>
      </c>
      <c r="FT53" s="13" t="n">
        <v>1.145405</v>
      </c>
      <c r="FU53" s="15" t="n">
        <v>-0.226679</v>
      </c>
      <c r="FV53" s="13" t="n">
        <f aca="false">FT53+FU53</f>
        <v>0.918726</v>
      </c>
      <c r="FW53" s="13" t="n">
        <v>0.423808</v>
      </c>
      <c r="FX53" s="13" t="n">
        <v>0.385455</v>
      </c>
      <c r="FY53" s="13" t="n">
        <v>0.038353</v>
      </c>
      <c r="FZ53" s="15" t="n">
        <v>1.709484</v>
      </c>
      <c r="GA53" s="13" t="n">
        <f aca="false">FY53+FZ53</f>
        <v>1.747837</v>
      </c>
      <c r="GB53" s="13" t="n">
        <v>0.510657</v>
      </c>
      <c r="GC53" s="13" t="n">
        <v>0.385455</v>
      </c>
      <c r="GD53" s="13" t="n">
        <v>0.125202</v>
      </c>
      <c r="GE53" s="15" t="n">
        <v>0.079411</v>
      </c>
      <c r="GF53" s="13" t="n">
        <f aca="false">GD53+GE53</f>
        <v>0.204613</v>
      </c>
      <c r="GG53" s="13" t="n">
        <v>0.423808</v>
      </c>
      <c r="GH53" s="13" t="n">
        <v>0.385455</v>
      </c>
      <c r="GI53" s="13" t="n">
        <v>0.038353</v>
      </c>
      <c r="GJ53" s="15" t="n">
        <v>3.133474</v>
      </c>
      <c r="GK53" s="13" t="n">
        <f aca="false">GI53+GJ53</f>
        <v>3.171827</v>
      </c>
      <c r="GL53" s="13" t="n">
        <f aca="false">ED53+EI53+EN53+ES53+EX53+FC53+FH53+FM53+FR53+FW53+GB53+GG53</f>
        <v>12.005427</v>
      </c>
      <c r="GM53" s="13" t="n">
        <f aca="false">EE53+EJ53+EO53+ET53+EY53+FD53+FI53+FN53+FS53+FX53+GC53+GH53</f>
        <v>4.674368</v>
      </c>
      <c r="GN53" s="13" t="n">
        <f aca="false">EF53+EK53+EP53+EU53+EZ53+FE53+FJ53+FO53+FT53+FY53+GD53+GI53</f>
        <v>7.331059</v>
      </c>
      <c r="GO53" s="15" t="n">
        <f aca="false">EG53+EL53+EQ53+EV53+FA53+FF53+FK53+FP53+FU53+FZ53+GE53+GJ53</f>
        <v>9.124591</v>
      </c>
      <c r="GP53" s="13" t="n">
        <f aca="false">EH53+EM53+ER53+EW53+FB53+FG53+FL53+FQ53+FV53+GA53+GF53+GK53</f>
        <v>16.45565</v>
      </c>
      <c r="GQ53" s="4"/>
      <c r="GR53" s="4"/>
      <c r="GS53" s="4"/>
    </row>
    <row r="54" customFormat="false" ht="15.75" hidden="false" customHeight="false" outlineLevel="0" collapsed="false">
      <c r="B54" s="11" t="n">
        <v>48</v>
      </c>
      <c r="C54" s="14" t="s">
        <v>82</v>
      </c>
      <c r="D54" s="61" t="n">
        <v>0</v>
      </c>
      <c r="E54" s="61" t="n">
        <v>0.006063</v>
      </c>
      <c r="F54" s="61" t="n">
        <v>-0.006063</v>
      </c>
      <c r="G54" s="61" t="n">
        <v>0</v>
      </c>
      <c r="H54" s="13" t="n">
        <f aca="false">+G54+F54</f>
        <v>-0.006063</v>
      </c>
      <c r="I54" s="61" t="n">
        <v>0</v>
      </c>
      <c r="J54" s="61" t="n">
        <v>0.006063</v>
      </c>
      <c r="K54" s="61" t="n">
        <v>-0.006063</v>
      </c>
      <c r="L54" s="61" t="n">
        <v>0</v>
      </c>
      <c r="M54" s="13" t="n">
        <f aca="false">+L54+K54</f>
        <v>-0.006063</v>
      </c>
      <c r="N54" s="61" t="n">
        <v>0</v>
      </c>
      <c r="O54" s="62" t="n">
        <v>0.006063</v>
      </c>
      <c r="P54" s="61" t="n">
        <v>-0.006063</v>
      </c>
      <c r="Q54" s="61" t="n">
        <v>-0.009569</v>
      </c>
      <c r="R54" s="13" t="n">
        <f aca="false">+Q54+P54</f>
        <v>-0.015632</v>
      </c>
      <c r="S54" s="61" t="n">
        <v>0</v>
      </c>
      <c r="T54" s="62" t="n">
        <v>0.006063</v>
      </c>
      <c r="U54" s="61" t="n">
        <v>-0.006063</v>
      </c>
      <c r="V54" s="61" t="n">
        <v>0</v>
      </c>
      <c r="W54" s="13" t="n">
        <f aca="false">+V54+U54</f>
        <v>-0.006063</v>
      </c>
      <c r="X54" s="63" t="n">
        <v>0</v>
      </c>
      <c r="Y54" s="64" t="n">
        <v>0.006063</v>
      </c>
      <c r="Z54" s="63" t="n">
        <v>-0.006063</v>
      </c>
      <c r="AA54" s="63" t="n">
        <v>0</v>
      </c>
      <c r="AB54" s="13" t="n">
        <f aca="false">+AA54+Z54</f>
        <v>-0.006063</v>
      </c>
      <c r="AC54" s="63" t="n">
        <v>0.149978</v>
      </c>
      <c r="AD54" s="64" t="n">
        <v>0.006063</v>
      </c>
      <c r="AE54" s="63" t="n">
        <v>0.143915</v>
      </c>
      <c r="AF54" s="63" t="n">
        <v>0</v>
      </c>
      <c r="AG54" s="13" t="n">
        <f aca="false">+AF54+AE54</f>
        <v>0.143915</v>
      </c>
      <c r="AH54" s="63" t="n">
        <v>0</v>
      </c>
      <c r="AI54" s="64" t="n">
        <v>0.006063</v>
      </c>
      <c r="AJ54" s="63" t="n">
        <v>-0.006063</v>
      </c>
      <c r="AK54" s="63" t="n">
        <v>0</v>
      </c>
      <c r="AL54" s="13" t="n">
        <f aca="false">+AK54+AJ54</f>
        <v>-0.006063</v>
      </c>
      <c r="AM54" s="63" t="n">
        <v>0</v>
      </c>
      <c r="AN54" s="64" t="n">
        <v>0.006063</v>
      </c>
      <c r="AO54" s="63" t="n">
        <v>-0.006063</v>
      </c>
      <c r="AP54" s="63" t="n">
        <v>0</v>
      </c>
      <c r="AQ54" s="13" t="n">
        <f aca="false">+AP54+AO54</f>
        <v>-0.006063</v>
      </c>
      <c r="AR54" s="15" t="n">
        <v>0</v>
      </c>
      <c r="AS54" s="15" t="n">
        <v>0.006063</v>
      </c>
      <c r="AT54" s="15" t="n">
        <v>-0.006063</v>
      </c>
      <c r="AU54" s="15" t="n">
        <v>0</v>
      </c>
      <c r="AV54" s="13" t="n">
        <f aca="false">+AU54+AT54</f>
        <v>-0.006063</v>
      </c>
      <c r="AW54" s="65" t="n">
        <v>0</v>
      </c>
      <c r="AX54" s="66" t="n">
        <v>0.006063</v>
      </c>
      <c r="AY54" s="65" t="n">
        <v>-0.006063</v>
      </c>
      <c r="AZ54" s="65" t="n">
        <v>0</v>
      </c>
      <c r="BA54" s="13" t="n">
        <f aca="false">+AZ54+AY54</f>
        <v>-0.006063</v>
      </c>
      <c r="BB54" s="65" t="n">
        <v>0</v>
      </c>
      <c r="BC54" s="66" t="n">
        <v>0.006063</v>
      </c>
      <c r="BD54" s="65" t="n">
        <v>-0.006063</v>
      </c>
      <c r="BE54" s="65" t="n">
        <v>0</v>
      </c>
      <c r="BF54" s="13" t="n">
        <f aca="false">+BE54+BD54</f>
        <v>-0.006063</v>
      </c>
      <c r="BG54" s="65" t="n">
        <v>0</v>
      </c>
      <c r="BH54" s="66" t="n">
        <v>0.006063</v>
      </c>
      <c r="BI54" s="65" t="n">
        <v>-0.006063</v>
      </c>
      <c r="BJ54" s="65" t="n">
        <v>0</v>
      </c>
      <c r="BK54" s="13" t="n">
        <f aca="false">+BJ54+BI54</f>
        <v>-0.006063</v>
      </c>
      <c r="BL54" s="61" t="n">
        <f aca="false">+D54+I54+N54+S54+X54+AC54+AH54+AM54+AR54+AW54+BB54+BG54</f>
        <v>0.149978</v>
      </c>
      <c r="BM54" s="61" t="n">
        <f aca="false">+E54+J54+O54+T54+Y54+AD54+AI54+AN54+AS54+AX54+BC54+BH54</f>
        <v>0.072756</v>
      </c>
      <c r="BN54" s="61" t="n">
        <f aca="false">+BL54-BM54</f>
        <v>0.077222</v>
      </c>
      <c r="BO54" s="61" t="n">
        <f aca="false">+G54+L54+Q54+V54+AA54+AF54+AK54+AP54+AU54+AZ54+BE54+BJ54</f>
        <v>-0.009569</v>
      </c>
      <c r="BP54" s="61" t="n">
        <f aca="false">+BN54+BO54</f>
        <v>0.067653</v>
      </c>
      <c r="BQ54" s="65" t="n">
        <v>0</v>
      </c>
      <c r="BR54" s="66" t="n">
        <v>0.013486</v>
      </c>
      <c r="BS54" s="65" t="n">
        <v>-0.013486</v>
      </c>
      <c r="BT54" s="65" t="n">
        <v>0</v>
      </c>
      <c r="BU54" s="13" t="n">
        <f aca="false">BS54+BT54</f>
        <v>-0.013486</v>
      </c>
      <c r="BV54" s="65" t="n">
        <v>0</v>
      </c>
      <c r="BW54" s="66" t="n">
        <v>0.013486</v>
      </c>
      <c r="BX54" s="65" t="n">
        <v>-0.013486</v>
      </c>
      <c r="BY54" s="65" t="n">
        <v>0</v>
      </c>
      <c r="BZ54" s="13" t="n">
        <v>-0.013486</v>
      </c>
      <c r="CA54" s="65" t="n">
        <v>0</v>
      </c>
      <c r="CB54" s="66" t="n">
        <v>0.013486</v>
      </c>
      <c r="CC54" s="65" t="n">
        <v>-0.013486</v>
      </c>
      <c r="CD54" s="65" t="n">
        <v>0</v>
      </c>
      <c r="CE54" s="13" t="n">
        <f aca="false">CC54+CD54</f>
        <v>-0.013486</v>
      </c>
      <c r="CF54" s="65" t="n">
        <v>0</v>
      </c>
      <c r="CG54" s="66" t="n">
        <v>0.013486</v>
      </c>
      <c r="CH54" s="65" t="n">
        <v>-0.013486</v>
      </c>
      <c r="CI54" s="65" t="n">
        <v>0</v>
      </c>
      <c r="CJ54" s="13" t="n">
        <f aca="false">CH54+CI54</f>
        <v>-0.013486</v>
      </c>
      <c r="CK54" s="65" t="n">
        <v>0</v>
      </c>
      <c r="CL54" s="66" t="n">
        <v>0.013486</v>
      </c>
      <c r="CM54" s="65" t="n">
        <v>-0.013486</v>
      </c>
      <c r="CN54" s="65" t="n">
        <v>0</v>
      </c>
      <c r="CO54" s="13" t="n">
        <f aca="false">CM54+CN54</f>
        <v>-0.013486</v>
      </c>
      <c r="CP54" s="65" t="n">
        <v>0</v>
      </c>
      <c r="CQ54" s="66" t="n">
        <v>0.013486</v>
      </c>
      <c r="CR54" s="65" t="n">
        <v>-0.013486</v>
      </c>
      <c r="CS54" s="65" t="n">
        <v>0</v>
      </c>
      <c r="CT54" s="13" t="n">
        <f aca="false">CR54+CS54</f>
        <v>-0.013486</v>
      </c>
      <c r="CU54" s="65" t="n">
        <v>0</v>
      </c>
      <c r="CV54" s="66" t="n">
        <v>0.013486</v>
      </c>
      <c r="CW54" s="65" t="n">
        <v>-0.013486</v>
      </c>
      <c r="CX54" s="65" t="n">
        <v>0</v>
      </c>
      <c r="CY54" s="13" t="n">
        <f aca="false">CW54+CX54</f>
        <v>-0.013486</v>
      </c>
      <c r="CZ54" s="65" t="n">
        <v>0</v>
      </c>
      <c r="DA54" s="66" t="n">
        <v>0.013486</v>
      </c>
      <c r="DB54" s="65" t="n">
        <v>-0.013486</v>
      </c>
      <c r="DC54" s="65" t="n">
        <v>0</v>
      </c>
      <c r="DD54" s="15" t="n">
        <f aca="false">DB54+DC54</f>
        <v>-0.013486</v>
      </c>
      <c r="DE54" s="65" t="n">
        <v>0</v>
      </c>
      <c r="DF54" s="66" t="n">
        <v>0.013486</v>
      </c>
      <c r="DG54" s="65" t="n">
        <v>-0.013486</v>
      </c>
      <c r="DH54" s="65" t="n">
        <v>0</v>
      </c>
      <c r="DI54" s="15" t="n">
        <f aca="false">DG54+DH54</f>
        <v>-0.013486</v>
      </c>
      <c r="DJ54" s="65" t="n">
        <v>0</v>
      </c>
      <c r="DK54" s="66" t="n">
        <v>0.013486</v>
      </c>
      <c r="DL54" s="65" t="n">
        <v>-0.013486</v>
      </c>
      <c r="DM54" s="65" t="n">
        <v>0</v>
      </c>
      <c r="DN54" s="15" t="n">
        <f aca="false">DL54+DM54</f>
        <v>-0.013486</v>
      </c>
      <c r="DO54" s="65" t="n">
        <v>0</v>
      </c>
      <c r="DP54" s="66" t="n">
        <v>0.013486</v>
      </c>
      <c r="DQ54" s="65" t="n">
        <v>-0.013486</v>
      </c>
      <c r="DR54" s="65" t="n">
        <v>0</v>
      </c>
      <c r="DS54" s="15" t="n">
        <f aca="false">DQ54+DR54</f>
        <v>-0.013486</v>
      </c>
      <c r="DT54" s="65" t="n">
        <v>0</v>
      </c>
      <c r="DU54" s="66" t="n">
        <v>0.013486</v>
      </c>
      <c r="DV54" s="65" t="n">
        <v>-0.013486</v>
      </c>
      <c r="DW54" s="65" t="n">
        <v>0</v>
      </c>
      <c r="DX54" s="15" t="n">
        <f aca="false">DV54+DW54</f>
        <v>-0.013486</v>
      </c>
      <c r="DY54" s="13" t="n">
        <f aca="false">BQ54+BV54+CA54+CF54+CK54+CP54+CU54+CZ54+DE54+DJ54+DO54+DT54</f>
        <v>0</v>
      </c>
      <c r="DZ54" s="13" t="n">
        <f aca="false">BR54+BW54+CB54+CG54+CL54+CQ54+CV54+DA54+DF54+DK54+DP54+DU54</f>
        <v>0.161832</v>
      </c>
      <c r="EA54" s="13" t="n">
        <f aca="false">BS54+BX54+CC54+CH54+CM54+CR54+CW54+DB54+DG54+DL54+DQ54+DV54</f>
        <v>-0.161832</v>
      </c>
      <c r="EB54" s="15" t="n">
        <f aca="false">BT54+BY54+CD54+CI54+CN54+CS54+CX54+DC54+DH54+DM54+DR54+DW54</f>
        <v>0</v>
      </c>
      <c r="EC54" s="13" t="n">
        <f aca="false">BU54+BZ54+CE54+CJ54+CO54+CT54+CY54+DD54+DI54+DN54+DS54+DX54</f>
        <v>-0.161832</v>
      </c>
      <c r="ED54" s="13" t="n">
        <v>0.044495</v>
      </c>
      <c r="EE54" s="13" t="n">
        <v>0</v>
      </c>
      <c r="EF54" s="13" t="n">
        <v>0.044495</v>
      </c>
      <c r="EG54" s="15" t="n">
        <v>0</v>
      </c>
      <c r="EH54" s="13" t="n">
        <f aca="false">EF54+EG54</f>
        <v>0.044495</v>
      </c>
      <c r="EI54" s="13" t="n">
        <v>0.044495</v>
      </c>
      <c r="EJ54" s="13" t="n">
        <v>1.269597</v>
      </c>
      <c r="EK54" s="13" t="n">
        <v>-1.225102</v>
      </c>
      <c r="EL54" s="15" t="n">
        <v>0</v>
      </c>
      <c r="EM54" s="13" t="n">
        <f aca="false">EK54+EL54</f>
        <v>-1.225102</v>
      </c>
      <c r="EN54" s="13" t="n">
        <v>0.044495</v>
      </c>
      <c r="EO54" s="13" t="n">
        <v>2.608324</v>
      </c>
      <c r="EP54" s="13" t="n">
        <v>-2.563829</v>
      </c>
      <c r="EQ54" s="15" t="n">
        <v>0</v>
      </c>
      <c r="ER54" s="13" t="n">
        <f aca="false">EP54+EQ54</f>
        <v>-2.563829</v>
      </c>
      <c r="ES54" s="13" t="n">
        <v>0.044495</v>
      </c>
      <c r="ET54" s="13" t="n">
        <v>0</v>
      </c>
      <c r="EU54" s="13" t="n">
        <v>0.044495</v>
      </c>
      <c r="EV54" s="15" t="n">
        <v>0</v>
      </c>
      <c r="EW54" s="13" t="n">
        <f aca="false">EU54+EV54</f>
        <v>0.044495</v>
      </c>
      <c r="EX54" s="13" t="n">
        <v>0.044495</v>
      </c>
      <c r="EY54" s="13" t="n">
        <v>0</v>
      </c>
      <c r="EZ54" s="13" t="n">
        <v>0.044495</v>
      </c>
      <c r="FA54" s="15" t="n">
        <v>0</v>
      </c>
      <c r="FB54" s="13" t="n">
        <f aca="false">EZ54+FA54</f>
        <v>0.044495</v>
      </c>
      <c r="FC54" s="13" t="n">
        <v>0.044495</v>
      </c>
      <c r="FD54" s="13" t="n">
        <v>0</v>
      </c>
      <c r="FE54" s="13" t="n">
        <v>0.044495</v>
      </c>
      <c r="FF54" s="15" t="n">
        <v>0</v>
      </c>
      <c r="FG54" s="13" t="n">
        <f aca="false">FE54+FF54</f>
        <v>0.044495</v>
      </c>
      <c r="FH54" s="13" t="n">
        <v>0.044495</v>
      </c>
      <c r="FI54" s="13" t="n">
        <v>0</v>
      </c>
      <c r="FJ54" s="13" t="n">
        <v>0.044495</v>
      </c>
      <c r="FK54" s="15" t="n">
        <v>0</v>
      </c>
      <c r="FL54" s="13" t="n">
        <f aca="false">FJ54+FK54</f>
        <v>0.044495</v>
      </c>
      <c r="FM54" s="13" t="n">
        <v>0.044495</v>
      </c>
      <c r="FN54" s="13" t="n">
        <v>0</v>
      </c>
      <c r="FO54" s="13" t="n">
        <v>0.044495</v>
      </c>
      <c r="FP54" s="15" t="n">
        <v>-0.000572</v>
      </c>
      <c r="FQ54" s="13" t="n">
        <f aca="false">FO54+FP54</f>
        <v>0.043923</v>
      </c>
      <c r="FR54" s="13" t="n">
        <v>0.044495</v>
      </c>
      <c r="FS54" s="13" t="n">
        <v>0.237037</v>
      </c>
      <c r="FT54" s="13" t="n">
        <v>-0.192542</v>
      </c>
      <c r="FU54" s="15" t="n">
        <v>-0.014028</v>
      </c>
      <c r="FV54" s="13" t="n">
        <f aca="false">FT54+FU54</f>
        <v>-0.20657</v>
      </c>
      <c r="FW54" s="13" t="n">
        <v>0.044495</v>
      </c>
      <c r="FX54" s="13" t="n">
        <v>0</v>
      </c>
      <c r="FY54" s="13" t="n">
        <v>0.044495</v>
      </c>
      <c r="FZ54" s="15" t="n">
        <v>0.010182</v>
      </c>
      <c r="GA54" s="13" t="n">
        <f aca="false">FY54+FZ54</f>
        <v>0.054677</v>
      </c>
      <c r="GB54" s="13" t="n">
        <v>0.044495</v>
      </c>
      <c r="GC54" s="13" t="n">
        <v>0</v>
      </c>
      <c r="GD54" s="13" t="n">
        <v>0.044495</v>
      </c>
      <c r="GE54" s="15" t="n">
        <v>0</v>
      </c>
      <c r="GF54" s="13" t="n">
        <f aca="false">GD54+GE54</f>
        <v>0.044495</v>
      </c>
      <c r="GG54" s="13" t="n">
        <v>0.044495</v>
      </c>
      <c r="GH54" s="13" t="n">
        <v>1.170468</v>
      </c>
      <c r="GI54" s="13" t="n">
        <v>-1.125973</v>
      </c>
      <c r="GJ54" s="15" t="n">
        <v>0</v>
      </c>
      <c r="GK54" s="13" t="n">
        <f aca="false">GI54+GJ54</f>
        <v>-1.125973</v>
      </c>
      <c r="GL54" s="13" t="n">
        <f aca="false">ED54+EI54+EN54+ES54+EX54+FC54+FH54+FM54+FR54+FW54+GB54+GG54</f>
        <v>0.53394</v>
      </c>
      <c r="GM54" s="13" t="n">
        <f aca="false">EE54+EJ54+EO54+ET54+EY54+FD54+FI54+FN54+FS54+FX54+GC54+GH54</f>
        <v>5.285426</v>
      </c>
      <c r="GN54" s="13" t="n">
        <f aca="false">EF54+EK54+EP54+EU54+EZ54+FE54+FJ54+FO54+FT54+FY54+GD54+GI54</f>
        <v>-4.751486</v>
      </c>
      <c r="GO54" s="15" t="n">
        <f aca="false">EG54+EL54+EQ54+EV54+FA54+FF54+FK54+FP54+FU54+FZ54+GE54+GJ54</f>
        <v>-0.004418</v>
      </c>
      <c r="GP54" s="13" t="n">
        <f aca="false">EH54+EM54+ER54+EW54+FB54+FG54+FL54+FQ54+FV54+GA54+GF54+GK54</f>
        <v>-4.755904</v>
      </c>
      <c r="GQ54" s="4"/>
      <c r="GR54" s="4"/>
      <c r="GS54" s="4"/>
    </row>
    <row r="55" customFormat="false" ht="15.75" hidden="false" customHeight="false" outlineLevel="0" collapsed="false">
      <c r="B55" s="11" t="n">
        <v>49</v>
      </c>
      <c r="C55" s="14" t="s">
        <v>83</v>
      </c>
      <c r="D55" s="61" t="n">
        <v>0</v>
      </c>
      <c r="E55" s="61" t="n">
        <v>5E-006</v>
      </c>
      <c r="F55" s="61" t="n">
        <v>-5E-006</v>
      </c>
      <c r="G55" s="61" t="n">
        <v>0</v>
      </c>
      <c r="H55" s="13" t="n">
        <f aca="false">+G55+F55</f>
        <v>-5E-006</v>
      </c>
      <c r="I55" s="61" t="n">
        <v>0</v>
      </c>
      <c r="J55" s="61" t="n">
        <v>5E-006</v>
      </c>
      <c r="K55" s="61" t="n">
        <v>-5E-006</v>
      </c>
      <c r="L55" s="61" t="n">
        <v>0</v>
      </c>
      <c r="M55" s="13" t="n">
        <f aca="false">+L55+K55</f>
        <v>-5E-006</v>
      </c>
      <c r="N55" s="61" t="n">
        <v>0</v>
      </c>
      <c r="O55" s="62" t="n">
        <v>5E-006</v>
      </c>
      <c r="P55" s="61" t="n">
        <v>-5E-006</v>
      </c>
      <c r="Q55" s="61" t="n">
        <v>0</v>
      </c>
      <c r="R55" s="13" t="n">
        <f aca="false">+Q55+P55</f>
        <v>-5E-006</v>
      </c>
      <c r="S55" s="61" t="n">
        <v>0</v>
      </c>
      <c r="T55" s="62" t="n">
        <v>5E-006</v>
      </c>
      <c r="U55" s="61" t="n">
        <v>-5E-006</v>
      </c>
      <c r="V55" s="61" t="n">
        <v>0</v>
      </c>
      <c r="W55" s="13" t="n">
        <f aca="false">+V55+U55</f>
        <v>-5E-006</v>
      </c>
      <c r="X55" s="63" t="n">
        <v>0</v>
      </c>
      <c r="Y55" s="64" t="n">
        <v>5E-006</v>
      </c>
      <c r="Z55" s="63" t="n">
        <v>-5E-006</v>
      </c>
      <c r="AA55" s="63" t="n">
        <v>0</v>
      </c>
      <c r="AB55" s="13" t="n">
        <f aca="false">+AA55+Z55</f>
        <v>-5E-006</v>
      </c>
      <c r="AC55" s="63" t="n">
        <v>0</v>
      </c>
      <c r="AD55" s="64" t="n">
        <v>5E-006</v>
      </c>
      <c r="AE55" s="63" t="n">
        <v>-5E-006</v>
      </c>
      <c r="AF55" s="63" t="n">
        <v>0</v>
      </c>
      <c r="AG55" s="13" t="n">
        <f aca="false">+AF55+AE55</f>
        <v>-5E-006</v>
      </c>
      <c r="AH55" s="63" t="n">
        <v>0</v>
      </c>
      <c r="AI55" s="64" t="n">
        <v>5E-006</v>
      </c>
      <c r="AJ55" s="63" t="n">
        <v>-5E-006</v>
      </c>
      <c r="AK55" s="63" t="n">
        <v>0</v>
      </c>
      <c r="AL55" s="13" t="n">
        <f aca="false">+AK55+AJ55</f>
        <v>-5E-006</v>
      </c>
      <c r="AM55" s="63" t="n">
        <v>0</v>
      </c>
      <c r="AN55" s="64" t="n">
        <v>5E-006</v>
      </c>
      <c r="AO55" s="63" t="n">
        <v>-5E-006</v>
      </c>
      <c r="AP55" s="63" t="n">
        <v>0</v>
      </c>
      <c r="AQ55" s="13" t="n">
        <f aca="false">+AP55+AO55</f>
        <v>-5E-006</v>
      </c>
      <c r="AR55" s="15" t="n">
        <v>0</v>
      </c>
      <c r="AS55" s="15" t="n">
        <v>5E-006</v>
      </c>
      <c r="AT55" s="15" t="n">
        <v>-5E-006</v>
      </c>
      <c r="AU55" s="15" t="n">
        <v>0</v>
      </c>
      <c r="AV55" s="13" t="n">
        <f aca="false">+AU55+AT55</f>
        <v>-5E-006</v>
      </c>
      <c r="AW55" s="65" t="n">
        <v>0</v>
      </c>
      <c r="AX55" s="66" t="n">
        <v>5E-006</v>
      </c>
      <c r="AY55" s="65" t="n">
        <v>-5E-006</v>
      </c>
      <c r="AZ55" s="65" t="n">
        <v>0</v>
      </c>
      <c r="BA55" s="13" t="n">
        <f aca="false">+AZ55+AY55</f>
        <v>-5E-006</v>
      </c>
      <c r="BB55" s="65" t="n">
        <v>0</v>
      </c>
      <c r="BC55" s="66" t="n">
        <v>5E-006</v>
      </c>
      <c r="BD55" s="65" t="n">
        <v>-5E-006</v>
      </c>
      <c r="BE55" s="65" t="n">
        <v>0</v>
      </c>
      <c r="BF55" s="13" t="n">
        <f aca="false">+BE55+BD55</f>
        <v>-5E-006</v>
      </c>
      <c r="BG55" s="65" t="n">
        <v>0</v>
      </c>
      <c r="BH55" s="66" t="n">
        <v>5E-006</v>
      </c>
      <c r="BI55" s="65" t="n">
        <v>-5E-006</v>
      </c>
      <c r="BJ55" s="65" t="n">
        <v>0</v>
      </c>
      <c r="BK55" s="13" t="n">
        <f aca="false">+BJ55+BI55</f>
        <v>-5E-006</v>
      </c>
      <c r="BL55" s="61" t="n">
        <f aca="false">+D55+I55+N55+S55+X55+AC55+AH55+AM55+AR55+AW55+BB55+BG55</f>
        <v>0</v>
      </c>
      <c r="BM55" s="61" t="n">
        <f aca="false">+E55+J55+O55+T55+Y55+AD55+AI55+AN55+AS55+AX55+BC55+BH55</f>
        <v>6E-005</v>
      </c>
      <c r="BN55" s="61" t="n">
        <f aca="false">+BL55-BM55</f>
        <v>-6E-005</v>
      </c>
      <c r="BO55" s="61" t="n">
        <f aca="false">+G55+L55+Q55+V55+AA55+AF55+AK55+AP55+AU55+AZ55+BE55+BJ55</f>
        <v>0</v>
      </c>
      <c r="BP55" s="61" t="n">
        <f aca="false">+BN55+BO55</f>
        <v>-6E-005</v>
      </c>
      <c r="BQ55" s="65" t="n">
        <v>0</v>
      </c>
      <c r="BR55" s="66" t="n">
        <v>8E-006</v>
      </c>
      <c r="BS55" s="65" t="n">
        <v>-8E-006</v>
      </c>
      <c r="BT55" s="65" t="n">
        <v>0</v>
      </c>
      <c r="BU55" s="13" t="n">
        <f aca="false">BS55+BT55</f>
        <v>-8E-006</v>
      </c>
      <c r="BV55" s="65" t="n">
        <v>0</v>
      </c>
      <c r="BW55" s="66" t="n">
        <v>8E-006</v>
      </c>
      <c r="BX55" s="65" t="n">
        <v>-8E-006</v>
      </c>
      <c r="BY55" s="65" t="n">
        <v>0</v>
      </c>
      <c r="BZ55" s="13" t="n">
        <v>-8E-006</v>
      </c>
      <c r="CA55" s="65" t="n">
        <v>0</v>
      </c>
      <c r="CB55" s="66" t="n">
        <v>8E-006</v>
      </c>
      <c r="CC55" s="65" t="n">
        <v>-8E-006</v>
      </c>
      <c r="CD55" s="65" t="n">
        <v>0</v>
      </c>
      <c r="CE55" s="13" t="n">
        <f aca="false">CC55+CD55</f>
        <v>-8E-006</v>
      </c>
      <c r="CF55" s="65" t="n">
        <v>0</v>
      </c>
      <c r="CG55" s="66" t="n">
        <v>8E-006</v>
      </c>
      <c r="CH55" s="65" t="n">
        <v>-8E-006</v>
      </c>
      <c r="CI55" s="65" t="n">
        <v>0</v>
      </c>
      <c r="CJ55" s="13" t="n">
        <f aca="false">CH55+CI55</f>
        <v>-8E-006</v>
      </c>
      <c r="CK55" s="65" t="n">
        <v>0</v>
      </c>
      <c r="CL55" s="66" t="n">
        <v>8E-006</v>
      </c>
      <c r="CM55" s="65" t="n">
        <v>-8E-006</v>
      </c>
      <c r="CN55" s="65" t="n">
        <v>0</v>
      </c>
      <c r="CO55" s="13" t="n">
        <f aca="false">CM55+CN55</f>
        <v>-8E-006</v>
      </c>
      <c r="CP55" s="65" t="n">
        <v>0</v>
      </c>
      <c r="CQ55" s="66" t="n">
        <v>8E-006</v>
      </c>
      <c r="CR55" s="65" t="n">
        <v>-8E-006</v>
      </c>
      <c r="CS55" s="65" t="n">
        <v>0</v>
      </c>
      <c r="CT55" s="13" t="n">
        <f aca="false">CR55+CS55</f>
        <v>-8E-006</v>
      </c>
      <c r="CU55" s="65" t="n">
        <v>0</v>
      </c>
      <c r="CV55" s="66" t="n">
        <v>8E-006</v>
      </c>
      <c r="CW55" s="65" t="n">
        <v>-8E-006</v>
      </c>
      <c r="CX55" s="65" t="n">
        <v>0</v>
      </c>
      <c r="CY55" s="13" t="n">
        <f aca="false">CW55+CX55</f>
        <v>-8E-006</v>
      </c>
      <c r="CZ55" s="65" t="n">
        <v>0</v>
      </c>
      <c r="DA55" s="66" t="n">
        <v>8E-006</v>
      </c>
      <c r="DB55" s="65" t="n">
        <v>-8E-006</v>
      </c>
      <c r="DC55" s="65" t="n">
        <v>0</v>
      </c>
      <c r="DD55" s="15" t="n">
        <f aca="false">DB55+DC55</f>
        <v>-8E-006</v>
      </c>
      <c r="DE55" s="65" t="n">
        <v>0</v>
      </c>
      <c r="DF55" s="66" t="n">
        <v>8E-006</v>
      </c>
      <c r="DG55" s="65" t="n">
        <v>-8E-006</v>
      </c>
      <c r="DH55" s="65" t="n">
        <v>0</v>
      </c>
      <c r="DI55" s="15" t="n">
        <f aca="false">DG55+DH55</f>
        <v>-8E-006</v>
      </c>
      <c r="DJ55" s="65" t="n">
        <v>0</v>
      </c>
      <c r="DK55" s="66" t="n">
        <v>8E-006</v>
      </c>
      <c r="DL55" s="65" t="n">
        <v>-8E-006</v>
      </c>
      <c r="DM55" s="65" t="n">
        <v>0</v>
      </c>
      <c r="DN55" s="15" t="n">
        <f aca="false">DL55+DM55</f>
        <v>-8E-006</v>
      </c>
      <c r="DO55" s="65" t="n">
        <v>0</v>
      </c>
      <c r="DP55" s="66" t="n">
        <v>8E-006</v>
      </c>
      <c r="DQ55" s="65" t="n">
        <v>-8E-006</v>
      </c>
      <c r="DR55" s="65" t="n">
        <v>0</v>
      </c>
      <c r="DS55" s="15" t="n">
        <f aca="false">DQ55+DR55</f>
        <v>-8E-006</v>
      </c>
      <c r="DT55" s="65" t="n">
        <v>0</v>
      </c>
      <c r="DU55" s="66" t="n">
        <v>8E-006</v>
      </c>
      <c r="DV55" s="65" t="n">
        <v>-8E-006</v>
      </c>
      <c r="DW55" s="65" t="n">
        <v>0</v>
      </c>
      <c r="DX55" s="15" t="n">
        <f aca="false">DV55+DW55</f>
        <v>-8E-006</v>
      </c>
      <c r="DY55" s="13" t="n">
        <f aca="false">BQ55+BV55+CA55+CF55+CK55+CP55+CU55+CZ55+DE55+DJ55+DO55+DT55</f>
        <v>0</v>
      </c>
      <c r="DZ55" s="13" t="n">
        <f aca="false">BR55+BW55+CB55+CG55+CL55+CQ55+CV55+DA55+DF55+DK55+DP55+DU55</f>
        <v>9.6E-005</v>
      </c>
      <c r="EA55" s="13" t="n">
        <f aca="false">BS55+BX55+CC55+CH55+CM55+CR55+CW55+DB55+DG55+DL55+DQ55+DV55</f>
        <v>-9.6E-005</v>
      </c>
      <c r="EB55" s="15" t="n">
        <f aca="false">BT55+BY55+CD55+CI55+CN55+CS55+CX55+DC55+DH55+DM55+DR55+DW55</f>
        <v>0</v>
      </c>
      <c r="EC55" s="13" t="n">
        <f aca="false">BU55+BZ55+CE55+CJ55+CO55+CT55+CY55+DD55+DI55+DN55+DS55+DX55</f>
        <v>-9.6E-005</v>
      </c>
      <c r="ED55" s="13" t="n">
        <v>0</v>
      </c>
      <c r="EE55" s="13" t="n">
        <v>3E-006</v>
      </c>
      <c r="EF55" s="13" t="n">
        <v>-3E-006</v>
      </c>
      <c r="EG55" s="15" t="n">
        <v>0</v>
      </c>
      <c r="EH55" s="13" t="n">
        <f aca="false">EF55+EG55</f>
        <v>-3E-006</v>
      </c>
      <c r="EI55" s="13" t="n">
        <v>0</v>
      </c>
      <c r="EJ55" s="13" t="n">
        <v>3E-006</v>
      </c>
      <c r="EK55" s="13" t="n">
        <v>-3E-006</v>
      </c>
      <c r="EL55" s="15" t="n">
        <v>0</v>
      </c>
      <c r="EM55" s="13" t="n">
        <f aca="false">EK55+EL55</f>
        <v>-3E-006</v>
      </c>
      <c r="EN55" s="13" t="n">
        <v>0</v>
      </c>
      <c r="EO55" s="13" t="n">
        <v>3E-006</v>
      </c>
      <c r="EP55" s="13" t="n">
        <v>-3E-006</v>
      </c>
      <c r="EQ55" s="15" t="n">
        <v>0</v>
      </c>
      <c r="ER55" s="13" t="n">
        <f aca="false">EP55+EQ55</f>
        <v>-3E-006</v>
      </c>
      <c r="ES55" s="13" t="n">
        <v>0</v>
      </c>
      <c r="ET55" s="13" t="n">
        <v>3E-006</v>
      </c>
      <c r="EU55" s="13" t="n">
        <v>-3E-006</v>
      </c>
      <c r="EV55" s="15" t="n">
        <v>0</v>
      </c>
      <c r="EW55" s="13" t="n">
        <f aca="false">EU55+EV55</f>
        <v>-3E-006</v>
      </c>
      <c r="EX55" s="13" t="n">
        <v>0</v>
      </c>
      <c r="EY55" s="13" t="n">
        <v>3E-006</v>
      </c>
      <c r="EZ55" s="13" t="n">
        <v>-3E-006</v>
      </c>
      <c r="FA55" s="15" t="n">
        <v>0</v>
      </c>
      <c r="FB55" s="13" t="n">
        <f aca="false">EZ55+FA55</f>
        <v>-3E-006</v>
      </c>
      <c r="FC55" s="13" t="n">
        <v>0</v>
      </c>
      <c r="FD55" s="13" t="n">
        <v>3E-006</v>
      </c>
      <c r="FE55" s="13" t="n">
        <v>-3E-006</v>
      </c>
      <c r="FF55" s="15" t="n">
        <v>0</v>
      </c>
      <c r="FG55" s="13" t="n">
        <f aca="false">FE55+FF55</f>
        <v>-3E-006</v>
      </c>
      <c r="FH55" s="13" t="n">
        <v>0</v>
      </c>
      <c r="FI55" s="13" t="n">
        <v>3E-006</v>
      </c>
      <c r="FJ55" s="13" t="n">
        <v>-3E-006</v>
      </c>
      <c r="FK55" s="15" t="n">
        <v>0</v>
      </c>
      <c r="FL55" s="13" t="n">
        <f aca="false">FJ55+FK55</f>
        <v>-3E-006</v>
      </c>
      <c r="FM55" s="13" t="n">
        <v>0</v>
      </c>
      <c r="FN55" s="13" t="n">
        <v>3E-006</v>
      </c>
      <c r="FO55" s="13" t="n">
        <v>-3E-006</v>
      </c>
      <c r="FP55" s="15" t="n">
        <v>0</v>
      </c>
      <c r="FQ55" s="13" t="n">
        <f aca="false">FO55+FP55</f>
        <v>-3E-006</v>
      </c>
      <c r="FR55" s="13" t="n">
        <v>0</v>
      </c>
      <c r="FS55" s="13" t="n">
        <v>3E-006</v>
      </c>
      <c r="FT55" s="13" t="n">
        <v>-3E-006</v>
      </c>
      <c r="FU55" s="15" t="n">
        <v>0</v>
      </c>
      <c r="FV55" s="13" t="n">
        <f aca="false">FT55+FU55</f>
        <v>-3E-006</v>
      </c>
      <c r="FW55" s="13" t="n">
        <v>0</v>
      </c>
      <c r="FX55" s="13" t="n">
        <v>3E-006</v>
      </c>
      <c r="FY55" s="13" t="n">
        <v>-3E-006</v>
      </c>
      <c r="FZ55" s="15" t="n">
        <v>0</v>
      </c>
      <c r="GA55" s="13" t="n">
        <f aca="false">FY55+FZ55</f>
        <v>-3E-006</v>
      </c>
      <c r="GB55" s="13" t="n">
        <v>0</v>
      </c>
      <c r="GC55" s="13" t="n">
        <v>3E-006</v>
      </c>
      <c r="GD55" s="13" t="n">
        <v>-3E-006</v>
      </c>
      <c r="GE55" s="15" t="n">
        <v>0.14198</v>
      </c>
      <c r="GF55" s="13" t="n">
        <f aca="false">GD55+GE55</f>
        <v>0.141977</v>
      </c>
      <c r="GG55" s="13" t="n">
        <v>0</v>
      </c>
      <c r="GH55" s="13" t="n">
        <v>3E-006</v>
      </c>
      <c r="GI55" s="13" t="n">
        <v>-3E-006</v>
      </c>
      <c r="GJ55" s="15" t="n">
        <v>0</v>
      </c>
      <c r="GK55" s="13" t="n">
        <f aca="false">GI55+GJ55</f>
        <v>-3E-006</v>
      </c>
      <c r="GL55" s="13" t="n">
        <f aca="false">ED55+EI55+EN55+ES55+EX55+FC55+FH55+FM55+FR55+FW55+GB55+GG55</f>
        <v>0</v>
      </c>
      <c r="GM55" s="13" t="n">
        <f aca="false">EE55+EJ55+EO55+ET55+EY55+FD55+FI55+FN55+FS55+FX55+GC55+GH55</f>
        <v>3.6E-005</v>
      </c>
      <c r="GN55" s="13" t="n">
        <f aca="false">EF55+EK55+EP55+EU55+EZ55+FE55+FJ55+FO55+FT55+FY55+GD55+GI55</f>
        <v>-3.6E-005</v>
      </c>
      <c r="GO55" s="15" t="n">
        <f aca="false">EG55+EL55+EQ55+EV55+FA55+FF55+FK55+FP55+FU55+FZ55+GE55+GJ55</f>
        <v>0.14198</v>
      </c>
      <c r="GP55" s="13" t="n">
        <f aca="false">EH55+EM55+ER55+EW55+FB55+FG55+FL55+FQ55+FV55+GA55+GF55+GK55</f>
        <v>0.141944</v>
      </c>
      <c r="GQ55" s="4"/>
      <c r="GR55" s="4"/>
      <c r="GS55" s="4"/>
    </row>
    <row r="56" customFormat="false" ht="15.75" hidden="false" customHeight="false" outlineLevel="0" collapsed="false">
      <c r="B56" s="11" t="n">
        <v>50</v>
      </c>
      <c r="C56" s="14" t="s">
        <v>84</v>
      </c>
      <c r="D56" s="61" t="n">
        <v>0.335248</v>
      </c>
      <c r="E56" s="61" t="n">
        <v>0.051779</v>
      </c>
      <c r="F56" s="61" t="n">
        <v>0.283469</v>
      </c>
      <c r="G56" s="61" t="n">
        <v>-10.185528</v>
      </c>
      <c r="H56" s="13" t="n">
        <f aca="false">+G56+F56</f>
        <v>-9.902059</v>
      </c>
      <c r="I56" s="61" t="n">
        <v>0.338643</v>
      </c>
      <c r="J56" s="61" t="n">
        <v>0.051779</v>
      </c>
      <c r="K56" s="61" t="n">
        <v>0.286864</v>
      </c>
      <c r="L56" s="61" t="n">
        <v>-3.798995</v>
      </c>
      <c r="M56" s="13" t="n">
        <f aca="false">+L56+K56</f>
        <v>-3.512131</v>
      </c>
      <c r="N56" s="61" t="n">
        <v>0.328651</v>
      </c>
      <c r="O56" s="62" t="n">
        <v>0.051779</v>
      </c>
      <c r="P56" s="61" t="n">
        <v>0.276872</v>
      </c>
      <c r="Q56" s="61" t="n">
        <v>-23.170759</v>
      </c>
      <c r="R56" s="13" t="n">
        <f aca="false">+Q56+P56</f>
        <v>-22.893887</v>
      </c>
      <c r="S56" s="61" t="n">
        <v>2.328651</v>
      </c>
      <c r="T56" s="62" t="n">
        <v>6.051779</v>
      </c>
      <c r="U56" s="61" t="n">
        <v>-3.723128</v>
      </c>
      <c r="V56" s="61" t="n">
        <v>-3.032484</v>
      </c>
      <c r="W56" s="13" t="n">
        <f aca="false">+V56+U56</f>
        <v>-6.755612</v>
      </c>
      <c r="X56" s="63" t="n">
        <v>2.335356</v>
      </c>
      <c r="Y56" s="64" t="n">
        <v>0.051779</v>
      </c>
      <c r="Z56" s="63" t="n">
        <v>2.283577</v>
      </c>
      <c r="AA56" s="63" t="n">
        <v>-7.81722</v>
      </c>
      <c r="AB56" s="13" t="n">
        <f aca="false">+AA56+Z56</f>
        <v>-5.533643</v>
      </c>
      <c r="AC56" s="63" t="n">
        <v>3.328651</v>
      </c>
      <c r="AD56" s="64" t="n">
        <v>0.051779</v>
      </c>
      <c r="AE56" s="63" t="n">
        <v>3.276872</v>
      </c>
      <c r="AF56" s="63" t="n">
        <v>5.677739</v>
      </c>
      <c r="AG56" s="13" t="n">
        <f aca="false">+AF56+AE56</f>
        <v>8.954611</v>
      </c>
      <c r="AH56" s="63" t="n">
        <v>3.337398</v>
      </c>
      <c r="AI56" s="64" t="n">
        <v>0.051779</v>
      </c>
      <c r="AJ56" s="63" t="n">
        <v>3.285619</v>
      </c>
      <c r="AK56" s="63" t="n">
        <v>17.49404</v>
      </c>
      <c r="AL56" s="13" t="n">
        <f aca="false">+AK56+AJ56</f>
        <v>20.779659</v>
      </c>
      <c r="AM56" s="63" t="n">
        <v>4.376441</v>
      </c>
      <c r="AN56" s="64" t="n">
        <v>0.051779</v>
      </c>
      <c r="AO56" s="63" t="n">
        <v>4.324662</v>
      </c>
      <c r="AP56" s="63" t="n">
        <v>1.473793</v>
      </c>
      <c r="AQ56" s="13" t="n">
        <f aca="false">+AP56+AO56</f>
        <v>5.798455</v>
      </c>
      <c r="AR56" s="15" t="n">
        <v>4.328651</v>
      </c>
      <c r="AS56" s="15" t="n">
        <v>0.051779</v>
      </c>
      <c r="AT56" s="15" t="n">
        <v>4.276872</v>
      </c>
      <c r="AU56" s="15" t="n">
        <v>-0.814689</v>
      </c>
      <c r="AV56" s="13" t="n">
        <f aca="false">+AU56+AT56</f>
        <v>3.462183</v>
      </c>
      <c r="AW56" s="65" t="n">
        <v>9.328651</v>
      </c>
      <c r="AX56" s="66" t="n">
        <v>0.051779</v>
      </c>
      <c r="AY56" s="65" t="n">
        <v>9.276872</v>
      </c>
      <c r="AZ56" s="65" t="n">
        <v>28.446262</v>
      </c>
      <c r="BA56" s="13" t="n">
        <f aca="false">+AZ56+AY56</f>
        <v>37.723134</v>
      </c>
      <c r="BB56" s="65" t="n">
        <v>1.328651</v>
      </c>
      <c r="BC56" s="66" t="n">
        <v>0.051779</v>
      </c>
      <c r="BD56" s="65" t="n">
        <v>1.276872</v>
      </c>
      <c r="BE56" s="65" t="n">
        <v>-6.04223</v>
      </c>
      <c r="BF56" s="13" t="n">
        <f aca="false">+BE56+BD56</f>
        <v>-4.765358</v>
      </c>
      <c r="BG56" s="65" t="n">
        <v>10.328651</v>
      </c>
      <c r="BH56" s="66" t="n">
        <v>0.051779</v>
      </c>
      <c r="BI56" s="65" t="n">
        <v>10.276872</v>
      </c>
      <c r="BJ56" s="65" t="n">
        <v>-2.957904</v>
      </c>
      <c r="BK56" s="13" t="n">
        <f aca="false">+BJ56+BI56</f>
        <v>7.318968</v>
      </c>
      <c r="BL56" s="61" t="n">
        <f aca="false">+D56+I56+N56+S56+X56+AC56+AH56+AM56+AR56+AW56+BB56+BG56</f>
        <v>42.023643</v>
      </c>
      <c r="BM56" s="61" t="n">
        <f aca="false">+E56+J56+O56+T56+Y56+AD56+AI56+AN56+AS56+AX56+BC56+BH56</f>
        <v>6.621348</v>
      </c>
      <c r="BN56" s="61" t="n">
        <f aca="false">+BL56-BM56</f>
        <v>35.402295</v>
      </c>
      <c r="BO56" s="61" t="n">
        <f aca="false">+G56+L56+Q56+V56+AA56+AF56+AK56+AP56+AU56+AZ56+BE56+BJ56</f>
        <v>-4.72797499999999</v>
      </c>
      <c r="BP56" s="61" t="n">
        <f aca="false">+BN56+BO56</f>
        <v>30.67432</v>
      </c>
      <c r="BQ56" s="65" t="n">
        <v>0.173956</v>
      </c>
      <c r="BR56" s="66" t="n">
        <v>0</v>
      </c>
      <c r="BS56" s="65" t="n">
        <v>0.173956</v>
      </c>
      <c r="BT56" s="65" t="n">
        <v>0</v>
      </c>
      <c r="BU56" s="13" t="n">
        <f aca="false">BS56+BT56</f>
        <v>0.173956</v>
      </c>
      <c r="BV56" s="65" t="n">
        <v>0.166785</v>
      </c>
      <c r="BW56" s="66" t="n">
        <v>0</v>
      </c>
      <c r="BX56" s="65" t="n">
        <v>0.166785</v>
      </c>
      <c r="BY56" s="65" t="n">
        <v>-6.02193</v>
      </c>
      <c r="BZ56" s="13" t="n">
        <v>-5.855145</v>
      </c>
      <c r="CA56" s="65" t="n">
        <v>0.17452</v>
      </c>
      <c r="CB56" s="66" t="n">
        <v>0</v>
      </c>
      <c r="CC56" s="65" t="n">
        <v>0.17452</v>
      </c>
      <c r="CD56" s="65" t="n">
        <v>-1.045278</v>
      </c>
      <c r="CE56" s="13" t="n">
        <f aca="false">CC56+CD56</f>
        <v>-0.870758</v>
      </c>
      <c r="CF56" s="65" t="n">
        <v>0.186785</v>
      </c>
      <c r="CG56" s="66" t="n">
        <v>0</v>
      </c>
      <c r="CH56" s="65" t="n">
        <v>0.186785</v>
      </c>
      <c r="CI56" s="65" t="n">
        <v>-1.734051</v>
      </c>
      <c r="CJ56" s="13" t="n">
        <f aca="false">CH56+CI56</f>
        <v>-1.547266</v>
      </c>
      <c r="CK56" s="65" t="n">
        <v>0.173095</v>
      </c>
      <c r="CL56" s="66" t="n">
        <v>0</v>
      </c>
      <c r="CM56" s="65" t="n">
        <v>0.173095</v>
      </c>
      <c r="CN56" s="65" t="n">
        <v>-3.954498</v>
      </c>
      <c r="CO56" s="13" t="n">
        <f aca="false">CM56+CN56</f>
        <v>-3.781403</v>
      </c>
      <c r="CP56" s="65" t="n">
        <v>0.173006</v>
      </c>
      <c r="CQ56" s="66" t="n">
        <v>48</v>
      </c>
      <c r="CR56" s="65" t="n">
        <v>-47.826994</v>
      </c>
      <c r="CS56" s="65" t="n">
        <v>2.431108</v>
      </c>
      <c r="CT56" s="13" t="n">
        <f aca="false">CR56+CS56</f>
        <v>-45.395886</v>
      </c>
      <c r="CU56" s="65" t="n">
        <v>0.20717</v>
      </c>
      <c r="CV56" s="66" t="n">
        <v>0</v>
      </c>
      <c r="CW56" s="65" t="n">
        <v>0.20717</v>
      </c>
      <c r="CX56" s="65" t="n">
        <v>14.281045</v>
      </c>
      <c r="CY56" s="13" t="n">
        <f aca="false">CW56+CX56</f>
        <v>14.488215</v>
      </c>
      <c r="CZ56" s="65" t="n">
        <v>0.483073</v>
      </c>
      <c r="DA56" s="66" t="n">
        <v>0</v>
      </c>
      <c r="DB56" s="65" t="n">
        <v>0.483073</v>
      </c>
      <c r="DC56" s="65" t="n">
        <v>7.040023</v>
      </c>
      <c r="DD56" s="15" t="n">
        <f aca="false">DB56+DC56</f>
        <v>7.523096</v>
      </c>
      <c r="DE56" s="65" t="n">
        <v>0.175824</v>
      </c>
      <c r="DF56" s="66" t="n">
        <v>0</v>
      </c>
      <c r="DG56" s="65" t="n">
        <v>0.175824</v>
      </c>
      <c r="DH56" s="65" t="n">
        <v>-16.390979</v>
      </c>
      <c r="DI56" s="15" t="n">
        <f aca="false">DG56+DH56</f>
        <v>-16.215155</v>
      </c>
      <c r="DJ56" s="65" t="n">
        <v>0.174013</v>
      </c>
      <c r="DK56" s="66" t="n">
        <v>0</v>
      </c>
      <c r="DL56" s="65" t="n">
        <v>0.174013</v>
      </c>
      <c r="DM56" s="65" t="n">
        <v>-7.657958</v>
      </c>
      <c r="DN56" s="15" t="n">
        <f aca="false">DL56+DM56</f>
        <v>-7.483945</v>
      </c>
      <c r="DO56" s="65" t="n">
        <v>0.166785</v>
      </c>
      <c r="DP56" s="66" t="n">
        <v>5</v>
      </c>
      <c r="DQ56" s="65" t="n">
        <v>-4.833215</v>
      </c>
      <c r="DR56" s="65" t="n">
        <v>1.34523</v>
      </c>
      <c r="DS56" s="15" t="n">
        <f aca="false">DQ56+DR56</f>
        <v>-3.487985</v>
      </c>
      <c r="DT56" s="65" t="n">
        <v>0.173471</v>
      </c>
      <c r="DU56" s="66" t="n">
        <v>0</v>
      </c>
      <c r="DV56" s="65" t="n">
        <v>0.173471</v>
      </c>
      <c r="DW56" s="65" t="n">
        <v>-0.254514</v>
      </c>
      <c r="DX56" s="15" t="n">
        <f aca="false">DV56+DW56</f>
        <v>-0.081043</v>
      </c>
      <c r="DY56" s="13" t="n">
        <f aca="false">BQ56+BV56+CA56+CF56+CK56+CP56+CU56+CZ56+DE56+DJ56+DO56+DT56</f>
        <v>2.428483</v>
      </c>
      <c r="DZ56" s="13" t="n">
        <f aca="false">BR56+BW56+CB56+CG56+CL56+CQ56+CV56+DA56+DF56+DK56+DP56+DU56</f>
        <v>53</v>
      </c>
      <c r="EA56" s="13" t="n">
        <f aca="false">BS56+BX56+CC56+CH56+CM56+CR56+CW56+DB56+DG56+DL56+DQ56+DV56</f>
        <v>-50.571517</v>
      </c>
      <c r="EB56" s="15" t="n">
        <f aca="false">BT56+BY56+CD56+CI56+CN56+CS56+CX56+DC56+DH56+DM56+DR56+DW56</f>
        <v>-11.961802</v>
      </c>
      <c r="EC56" s="13" t="n">
        <f aca="false">BU56+BZ56+CE56+CJ56+CO56+CT56+CY56+DD56+DI56+DN56+DS56+DX56</f>
        <v>-62.533319</v>
      </c>
      <c r="ED56" s="13" t="n">
        <v>0.2</v>
      </c>
      <c r="EE56" s="13" t="n">
        <v>0.749603</v>
      </c>
      <c r="EF56" s="13" t="n">
        <v>-0.549603</v>
      </c>
      <c r="EG56" s="15" t="n">
        <v>1.970213</v>
      </c>
      <c r="EH56" s="13" t="n">
        <f aca="false">EF56+EG56</f>
        <v>1.42061</v>
      </c>
      <c r="EI56" s="13" t="n">
        <v>0.249975</v>
      </c>
      <c r="EJ56" s="13" t="n">
        <v>10.749603</v>
      </c>
      <c r="EK56" s="13" t="n">
        <v>-10.499628</v>
      </c>
      <c r="EL56" s="15" t="n">
        <v>4.337682</v>
      </c>
      <c r="EM56" s="13" t="n">
        <f aca="false">EK56+EL56</f>
        <v>-6.161946</v>
      </c>
      <c r="EN56" s="13" t="n">
        <v>0.3</v>
      </c>
      <c r="EO56" s="13" t="n">
        <v>0.749603</v>
      </c>
      <c r="EP56" s="13" t="n">
        <v>-0.449603</v>
      </c>
      <c r="EQ56" s="15" t="n">
        <v>44.171102</v>
      </c>
      <c r="ER56" s="13" t="n">
        <f aca="false">EP56+EQ56</f>
        <v>43.721499</v>
      </c>
      <c r="ES56" s="13" t="n">
        <v>0.25</v>
      </c>
      <c r="ET56" s="13" t="n">
        <v>0.749603</v>
      </c>
      <c r="EU56" s="13" t="n">
        <v>-0.499603</v>
      </c>
      <c r="EV56" s="15" t="n">
        <v>2.464889</v>
      </c>
      <c r="EW56" s="13" t="n">
        <f aca="false">EU56+EV56</f>
        <v>1.965286</v>
      </c>
      <c r="EX56" s="13" t="n">
        <v>0</v>
      </c>
      <c r="EY56" s="13" t="n">
        <v>0.749603</v>
      </c>
      <c r="EZ56" s="13" t="n">
        <v>-0.749603</v>
      </c>
      <c r="FA56" s="15" t="n">
        <v>-0.051506</v>
      </c>
      <c r="FB56" s="13" t="n">
        <f aca="false">EZ56+FA56</f>
        <v>-0.801109</v>
      </c>
      <c r="FC56" s="13" t="n">
        <v>0.249975</v>
      </c>
      <c r="FD56" s="13" t="n">
        <v>0.759603</v>
      </c>
      <c r="FE56" s="13" t="n">
        <v>-0.509628</v>
      </c>
      <c r="FF56" s="15" t="n">
        <v>4.402411</v>
      </c>
      <c r="FG56" s="13" t="n">
        <f aca="false">FE56+FF56</f>
        <v>3.892783</v>
      </c>
      <c r="FH56" s="13" t="n">
        <v>0.579958</v>
      </c>
      <c r="FI56" s="13" t="n">
        <v>0.749603</v>
      </c>
      <c r="FJ56" s="13" t="n">
        <v>-0.169645</v>
      </c>
      <c r="FK56" s="15" t="n">
        <v>1.352092</v>
      </c>
      <c r="FL56" s="13" t="n">
        <f aca="false">FJ56+FK56</f>
        <v>1.182447</v>
      </c>
      <c r="FM56" s="13" t="n">
        <v>0.299975</v>
      </c>
      <c r="FN56" s="13" t="n">
        <v>0.749603</v>
      </c>
      <c r="FO56" s="13" t="n">
        <v>-0.449628</v>
      </c>
      <c r="FP56" s="15" t="n">
        <v>-19.945548</v>
      </c>
      <c r="FQ56" s="13" t="n">
        <f aca="false">FO56+FP56</f>
        <v>-20.395176</v>
      </c>
      <c r="FR56" s="13" t="n">
        <v>0.299975</v>
      </c>
      <c r="FS56" s="13" t="n">
        <v>0.749603</v>
      </c>
      <c r="FT56" s="13" t="n">
        <v>-0.449628</v>
      </c>
      <c r="FU56" s="15" t="n">
        <v>-3.456141</v>
      </c>
      <c r="FV56" s="13" t="n">
        <f aca="false">FT56+FU56</f>
        <v>-3.905769</v>
      </c>
      <c r="FW56" s="13" t="n">
        <v>0.59122</v>
      </c>
      <c r="FX56" s="13" t="n">
        <v>0.749603</v>
      </c>
      <c r="FY56" s="13" t="n">
        <v>-0.158383</v>
      </c>
      <c r="FZ56" s="15" t="n">
        <v>-10.559755</v>
      </c>
      <c r="GA56" s="13" t="n">
        <f aca="false">FY56+FZ56</f>
        <v>-10.718138</v>
      </c>
      <c r="GB56" s="13" t="n">
        <v>0.299975</v>
      </c>
      <c r="GC56" s="13" t="n">
        <v>0.749603</v>
      </c>
      <c r="GD56" s="13" t="n">
        <v>-0.449628</v>
      </c>
      <c r="GE56" s="15" t="n">
        <v>4.829043</v>
      </c>
      <c r="GF56" s="13" t="n">
        <f aca="false">GD56+GE56</f>
        <v>4.379415</v>
      </c>
      <c r="GG56" s="13" t="n">
        <v>0</v>
      </c>
      <c r="GH56" s="13" t="n">
        <v>0.749603</v>
      </c>
      <c r="GI56" s="13" t="n">
        <v>-0.749603</v>
      </c>
      <c r="GJ56" s="15" t="n">
        <v>-1.383544</v>
      </c>
      <c r="GK56" s="13" t="n">
        <f aca="false">GI56+GJ56</f>
        <v>-2.133147</v>
      </c>
      <c r="GL56" s="13" t="n">
        <f aca="false">ED56+EI56+EN56+ES56+EX56+FC56+FH56+FM56+FR56+FW56+GB56+GG56</f>
        <v>3.321053</v>
      </c>
      <c r="GM56" s="13" t="n">
        <f aca="false">EE56+EJ56+EO56+ET56+EY56+FD56+FI56+FN56+FS56+FX56+GC56+GH56</f>
        <v>19.005236</v>
      </c>
      <c r="GN56" s="13" t="n">
        <f aca="false">EF56+EK56+EP56+EU56+EZ56+FE56+FJ56+FO56+FT56+FY56+GD56+GI56</f>
        <v>-15.684183</v>
      </c>
      <c r="GO56" s="15" t="n">
        <f aca="false">EG56+EL56+EQ56+EV56+FA56+FF56+FK56+FP56+FU56+FZ56+GE56+GJ56</f>
        <v>28.130938</v>
      </c>
      <c r="GP56" s="13" t="n">
        <f aca="false">EH56+EM56+ER56+EW56+FB56+FG56+FL56+FQ56+FV56+GA56+GF56+GK56</f>
        <v>12.446755</v>
      </c>
      <c r="GQ56" s="4"/>
      <c r="GR56" s="4"/>
      <c r="GS56" s="4"/>
    </row>
    <row r="57" customFormat="false" ht="15.75" hidden="false" customHeight="false" outlineLevel="0" collapsed="false">
      <c r="B57" s="11" t="n">
        <v>51</v>
      </c>
      <c r="C57" s="14" t="s">
        <v>85</v>
      </c>
      <c r="D57" s="61" t="n">
        <v>28.795528</v>
      </c>
      <c r="E57" s="61" t="n">
        <v>0.172032</v>
      </c>
      <c r="F57" s="61" t="n">
        <v>28.623496</v>
      </c>
      <c r="G57" s="61" t="n">
        <v>6.540276</v>
      </c>
      <c r="H57" s="13" t="n">
        <f aca="false">+G57+F57</f>
        <v>35.163772</v>
      </c>
      <c r="I57" s="61" t="n">
        <v>32.938829</v>
      </c>
      <c r="J57" s="61" t="n">
        <v>0.172032</v>
      </c>
      <c r="K57" s="61" t="n">
        <v>32.766797</v>
      </c>
      <c r="L57" s="61" t="n">
        <v>2.173196</v>
      </c>
      <c r="M57" s="13" t="n">
        <f aca="false">+L57+K57</f>
        <v>34.939993</v>
      </c>
      <c r="N57" s="61" t="n">
        <v>18.752009</v>
      </c>
      <c r="O57" s="62" t="n">
        <v>0.172032</v>
      </c>
      <c r="P57" s="61" t="n">
        <v>18.579977</v>
      </c>
      <c r="Q57" s="61" t="n">
        <v>1.436299</v>
      </c>
      <c r="R57" s="13" t="n">
        <f aca="false">+Q57+P57</f>
        <v>20.016276</v>
      </c>
      <c r="S57" s="61" t="n">
        <v>17.407215</v>
      </c>
      <c r="T57" s="62" t="n">
        <v>0.172032</v>
      </c>
      <c r="U57" s="61" t="n">
        <v>17.235183</v>
      </c>
      <c r="V57" s="61" t="n">
        <v>-5.107256</v>
      </c>
      <c r="W57" s="13" t="n">
        <f aca="false">+V57+U57</f>
        <v>12.127927</v>
      </c>
      <c r="X57" s="63" t="n">
        <v>16.010733</v>
      </c>
      <c r="Y57" s="64" t="n">
        <v>0.172032</v>
      </c>
      <c r="Z57" s="63" t="n">
        <v>15.838701</v>
      </c>
      <c r="AA57" s="63" t="n">
        <v>-8.179034</v>
      </c>
      <c r="AB57" s="13" t="n">
        <f aca="false">+AA57+Z57</f>
        <v>7.659667</v>
      </c>
      <c r="AC57" s="63" t="n">
        <v>34.1628</v>
      </c>
      <c r="AD57" s="64" t="n">
        <v>32.172032</v>
      </c>
      <c r="AE57" s="63" t="n">
        <v>1.990768</v>
      </c>
      <c r="AF57" s="63" t="n">
        <v>-3.168898</v>
      </c>
      <c r="AG57" s="13" t="n">
        <f aca="false">+AF57+AE57</f>
        <v>-1.17813</v>
      </c>
      <c r="AH57" s="63" t="n">
        <v>16.060733</v>
      </c>
      <c r="AI57" s="64" t="n">
        <v>0.172032</v>
      </c>
      <c r="AJ57" s="63" t="n">
        <v>15.888701</v>
      </c>
      <c r="AK57" s="63" t="n">
        <v>-1.854875</v>
      </c>
      <c r="AL57" s="13" t="n">
        <f aca="false">+AK57+AJ57</f>
        <v>14.033826</v>
      </c>
      <c r="AM57" s="63" t="n">
        <v>26.460733</v>
      </c>
      <c r="AN57" s="64" t="n">
        <v>0.172032</v>
      </c>
      <c r="AO57" s="63" t="n">
        <v>26.288701</v>
      </c>
      <c r="AP57" s="63" t="n">
        <v>2.176677</v>
      </c>
      <c r="AQ57" s="13" t="n">
        <f aca="false">+AP57+AO57</f>
        <v>28.465378</v>
      </c>
      <c r="AR57" s="15" t="n">
        <v>31.010733</v>
      </c>
      <c r="AS57" s="15" t="n">
        <v>15.172032</v>
      </c>
      <c r="AT57" s="15" t="n">
        <v>15.838701</v>
      </c>
      <c r="AU57" s="15" t="n">
        <v>-3.726949</v>
      </c>
      <c r="AV57" s="13" t="n">
        <f aca="false">+AU57+AT57</f>
        <v>12.111752</v>
      </c>
      <c r="AW57" s="65" t="n">
        <v>31.060733</v>
      </c>
      <c r="AX57" s="66" t="n">
        <v>30.172032</v>
      </c>
      <c r="AY57" s="65" t="n">
        <v>0.888700999999998</v>
      </c>
      <c r="AZ57" s="65" t="n">
        <v>0.421817</v>
      </c>
      <c r="BA57" s="13" t="n">
        <f aca="false">+AZ57+AY57</f>
        <v>1.310518</v>
      </c>
      <c r="BB57" s="65" t="n">
        <v>38.860733</v>
      </c>
      <c r="BC57" s="66" t="n">
        <v>25.172032</v>
      </c>
      <c r="BD57" s="65" t="n">
        <v>13.688701</v>
      </c>
      <c r="BE57" s="65" t="n">
        <v>-16.369432</v>
      </c>
      <c r="BF57" s="13" t="n">
        <f aca="false">+BE57+BD57</f>
        <v>-2.680731</v>
      </c>
      <c r="BG57" s="65" t="n">
        <v>37.360733</v>
      </c>
      <c r="BH57" s="66" t="n">
        <v>15.172032</v>
      </c>
      <c r="BI57" s="65" t="n">
        <v>22.188701</v>
      </c>
      <c r="BJ57" s="65" t="n">
        <v>10.280121</v>
      </c>
      <c r="BK57" s="13" t="n">
        <f aca="false">+BJ57+BI57</f>
        <v>32.468822</v>
      </c>
      <c r="BL57" s="61" t="n">
        <f aca="false">+D57+I57+N57+S57+X57+AC57+AH57+AM57+AR57+AW57+BB57+BG57</f>
        <v>328.881512</v>
      </c>
      <c r="BM57" s="61" t="n">
        <f aca="false">+E57+J57+O57+T57+Y57+AD57+AI57+AN57+AS57+AX57+BC57+BH57</f>
        <v>119.064384</v>
      </c>
      <c r="BN57" s="61" t="n">
        <f aca="false">+BL57-BM57</f>
        <v>209.817128</v>
      </c>
      <c r="BO57" s="61" t="n">
        <f aca="false">+G57+L57+Q57+V57+AA57+AF57+AK57+AP57+AU57+AZ57+BE57+BJ57</f>
        <v>-15.378058</v>
      </c>
      <c r="BP57" s="61" t="n">
        <f aca="false">+BN57+BO57</f>
        <v>194.43907</v>
      </c>
      <c r="BQ57" s="65" t="n">
        <v>15.639365</v>
      </c>
      <c r="BR57" s="66" t="n">
        <v>53.078969</v>
      </c>
      <c r="BS57" s="65" t="n">
        <v>-37.439604</v>
      </c>
      <c r="BT57" s="65" t="n">
        <v>17.546287</v>
      </c>
      <c r="BU57" s="13" t="n">
        <f aca="false">BS57+BT57</f>
        <v>-19.893317</v>
      </c>
      <c r="BV57" s="65" t="n">
        <v>15.689365</v>
      </c>
      <c r="BW57" s="66" t="n">
        <v>0.49085</v>
      </c>
      <c r="BX57" s="65" t="n">
        <v>15.198515</v>
      </c>
      <c r="BY57" s="65" t="n">
        <v>4.456533</v>
      </c>
      <c r="BZ57" s="13" t="n">
        <v>19.655048</v>
      </c>
      <c r="CA57" s="65" t="n">
        <v>15.639365</v>
      </c>
      <c r="CB57" s="66" t="n">
        <v>7.36585</v>
      </c>
      <c r="CC57" s="65" t="n">
        <v>8.273515</v>
      </c>
      <c r="CD57" s="65" t="n">
        <v>1.619713</v>
      </c>
      <c r="CE57" s="13" t="n">
        <f aca="false">CC57+CD57</f>
        <v>9.893228</v>
      </c>
      <c r="CF57" s="65" t="n">
        <v>15.639365</v>
      </c>
      <c r="CG57" s="66" t="n">
        <v>5.49085</v>
      </c>
      <c r="CH57" s="65" t="n">
        <v>10.148515</v>
      </c>
      <c r="CI57" s="65" t="n">
        <v>1.307353</v>
      </c>
      <c r="CJ57" s="13" t="n">
        <f aca="false">CH57+CI57</f>
        <v>11.455868</v>
      </c>
      <c r="CK57" s="65" t="n">
        <v>25.639365</v>
      </c>
      <c r="CL57" s="66" t="n">
        <v>20.49085</v>
      </c>
      <c r="CM57" s="65" t="n">
        <v>5.148515</v>
      </c>
      <c r="CN57" s="65" t="n">
        <v>-5.286125</v>
      </c>
      <c r="CO57" s="13" t="n">
        <f aca="false">CM57+CN57</f>
        <v>-0.137609999999997</v>
      </c>
      <c r="CP57" s="65" t="n">
        <v>5.659355</v>
      </c>
      <c r="CQ57" s="66" t="n">
        <v>7.36585</v>
      </c>
      <c r="CR57" s="65" t="n">
        <v>-1.706495</v>
      </c>
      <c r="CS57" s="65" t="n">
        <v>-0.765136</v>
      </c>
      <c r="CT57" s="13" t="n">
        <f aca="false">CR57+CS57</f>
        <v>-2.471631</v>
      </c>
      <c r="CU57" s="65" t="n">
        <v>5.651868</v>
      </c>
      <c r="CV57" s="66" t="n">
        <v>0.49085</v>
      </c>
      <c r="CW57" s="65" t="n">
        <v>5.161018</v>
      </c>
      <c r="CX57" s="65" t="n">
        <v>-0.454367</v>
      </c>
      <c r="CY57" s="13" t="n">
        <f aca="false">CW57+CX57</f>
        <v>4.706651</v>
      </c>
      <c r="CZ57" s="65" t="n">
        <v>5.671276</v>
      </c>
      <c r="DA57" s="66" t="n">
        <v>0.49085</v>
      </c>
      <c r="DB57" s="65" t="n">
        <v>5.180426</v>
      </c>
      <c r="DC57" s="65" t="n">
        <v>1.0428</v>
      </c>
      <c r="DD57" s="15" t="n">
        <f aca="false">DB57+DC57</f>
        <v>6.223226</v>
      </c>
      <c r="DE57" s="65" t="n">
        <v>5.718546</v>
      </c>
      <c r="DF57" s="66" t="n">
        <v>7.36585</v>
      </c>
      <c r="DG57" s="65" t="n">
        <v>-1.647304</v>
      </c>
      <c r="DH57" s="65" t="n">
        <v>-11.368434</v>
      </c>
      <c r="DI57" s="15" t="n">
        <f aca="false">DG57+DH57</f>
        <v>-13.015738</v>
      </c>
      <c r="DJ57" s="65" t="n">
        <v>11.124912</v>
      </c>
      <c r="DK57" s="66" t="n">
        <v>10.49085</v>
      </c>
      <c r="DL57" s="65" t="n">
        <v>0.634062</v>
      </c>
      <c r="DM57" s="65" t="n">
        <v>-10.003981</v>
      </c>
      <c r="DN57" s="15" t="n">
        <f aca="false">DL57+DM57</f>
        <v>-9.369919</v>
      </c>
      <c r="DO57" s="65" t="n">
        <v>5.686221</v>
      </c>
      <c r="DP57" s="66" t="n">
        <v>20.49085</v>
      </c>
      <c r="DQ57" s="65" t="n">
        <v>-14.804629</v>
      </c>
      <c r="DR57" s="65" t="n">
        <v>1.299218</v>
      </c>
      <c r="DS57" s="15" t="n">
        <f aca="false">DQ57+DR57</f>
        <v>-13.505411</v>
      </c>
      <c r="DT57" s="65" t="n">
        <v>26.444899</v>
      </c>
      <c r="DU57" s="66" t="n">
        <v>17.36585</v>
      </c>
      <c r="DV57" s="65" t="n">
        <v>9.079049</v>
      </c>
      <c r="DW57" s="65" t="n">
        <v>-2.192799</v>
      </c>
      <c r="DX57" s="15" t="n">
        <f aca="false">DV57+DW57</f>
        <v>6.88625</v>
      </c>
      <c r="DY57" s="13" t="n">
        <f aca="false">BQ57+BV57+CA57+CF57+CK57+CP57+CU57+CZ57+DE57+DJ57+DO57+DT57</f>
        <v>154.203902</v>
      </c>
      <c r="DZ57" s="13" t="n">
        <f aca="false">BR57+BW57+CB57+CG57+CL57+CQ57+CV57+DA57+DF57+DK57+DP57+DU57</f>
        <v>150.978319</v>
      </c>
      <c r="EA57" s="13" t="n">
        <f aca="false">BS57+BX57+CC57+CH57+CM57+CR57+CW57+DB57+DG57+DL57+DQ57+DV57</f>
        <v>3.225583</v>
      </c>
      <c r="EB57" s="15" t="n">
        <f aca="false">BT57+BY57+CD57+CI57+CN57+CS57+CX57+DC57+DH57+DM57+DR57+DW57</f>
        <v>-2.798938</v>
      </c>
      <c r="EC57" s="13" t="n">
        <f aca="false">BU57+BZ57+CE57+CJ57+CO57+CT57+CY57+DD57+DI57+DN57+DS57+DX57</f>
        <v>0.426644999999998</v>
      </c>
      <c r="ED57" s="13" t="n">
        <v>7.128593</v>
      </c>
      <c r="EE57" s="13" t="n">
        <v>0.466589</v>
      </c>
      <c r="EF57" s="13" t="n">
        <v>6.662004</v>
      </c>
      <c r="EG57" s="15" t="n">
        <v>0.964766</v>
      </c>
      <c r="EH57" s="13" t="n">
        <f aca="false">EF57+EG57</f>
        <v>7.62677</v>
      </c>
      <c r="EI57" s="13" t="n">
        <v>7.061656</v>
      </c>
      <c r="EJ57" s="13" t="n">
        <v>0.466589</v>
      </c>
      <c r="EK57" s="13" t="n">
        <v>6.595067</v>
      </c>
      <c r="EL57" s="15" t="n">
        <v>-3.993798</v>
      </c>
      <c r="EM57" s="13" t="n">
        <f aca="false">EK57+EL57</f>
        <v>2.601269</v>
      </c>
      <c r="EN57" s="13" t="n">
        <v>7.144055</v>
      </c>
      <c r="EO57" s="13" t="n">
        <v>7.341589</v>
      </c>
      <c r="EP57" s="13" t="n">
        <v>-0.197534</v>
      </c>
      <c r="EQ57" s="15" t="n">
        <v>-0.566907</v>
      </c>
      <c r="ER57" s="13" t="n">
        <f aca="false">EP57+EQ57</f>
        <v>-0.764441</v>
      </c>
      <c r="ES57" s="13" t="n">
        <v>8.031615</v>
      </c>
      <c r="ET57" s="13" t="n">
        <v>0.466589</v>
      </c>
      <c r="EU57" s="13" t="n">
        <v>7.565026</v>
      </c>
      <c r="EV57" s="15" t="n">
        <v>1.188673</v>
      </c>
      <c r="EW57" s="13" t="n">
        <f aca="false">EU57+EV57</f>
        <v>8.753699</v>
      </c>
      <c r="EX57" s="13" t="n">
        <v>7.046656</v>
      </c>
      <c r="EY57" s="13" t="n">
        <v>0.466589</v>
      </c>
      <c r="EZ57" s="13" t="n">
        <v>6.580067</v>
      </c>
      <c r="FA57" s="15" t="n">
        <v>-1.199</v>
      </c>
      <c r="FB57" s="13" t="n">
        <f aca="false">EZ57+FA57</f>
        <v>5.381067</v>
      </c>
      <c r="FC57" s="13" t="n">
        <v>7.046656</v>
      </c>
      <c r="FD57" s="13" t="n">
        <v>7.341589</v>
      </c>
      <c r="FE57" s="13" t="n">
        <v>-0.294933</v>
      </c>
      <c r="FF57" s="15" t="n">
        <v>-0.400342</v>
      </c>
      <c r="FG57" s="13" t="n">
        <f aca="false">FE57+FF57</f>
        <v>-0.695275</v>
      </c>
      <c r="FH57" s="13" t="n">
        <v>8.172124</v>
      </c>
      <c r="FI57" s="13" t="n">
        <v>0.466589</v>
      </c>
      <c r="FJ57" s="13" t="n">
        <v>7.705535</v>
      </c>
      <c r="FK57" s="15" t="n">
        <v>-25.622824</v>
      </c>
      <c r="FL57" s="13" t="n">
        <f aca="false">FJ57+FK57</f>
        <v>-17.917289</v>
      </c>
      <c r="FM57" s="13" t="n">
        <v>7.046656</v>
      </c>
      <c r="FN57" s="13" t="n">
        <v>0.466589</v>
      </c>
      <c r="FO57" s="13" t="n">
        <v>6.580067</v>
      </c>
      <c r="FP57" s="15" t="n">
        <v>-12.395712</v>
      </c>
      <c r="FQ57" s="13" t="n">
        <f aca="false">FO57+FP57</f>
        <v>-5.815645</v>
      </c>
      <c r="FR57" s="13" t="n">
        <v>7.046656</v>
      </c>
      <c r="FS57" s="13" t="n">
        <v>5.466589</v>
      </c>
      <c r="FT57" s="13" t="n">
        <v>1.580067</v>
      </c>
      <c r="FU57" s="15" t="n">
        <v>-11.919716</v>
      </c>
      <c r="FV57" s="13" t="n">
        <f aca="false">FT57+FU57</f>
        <v>-10.339649</v>
      </c>
      <c r="FW57" s="13" t="n">
        <v>8.839212</v>
      </c>
      <c r="FX57" s="13" t="n">
        <v>1.816579</v>
      </c>
      <c r="FY57" s="13" t="n">
        <v>7.022633</v>
      </c>
      <c r="FZ57" s="15" t="n">
        <v>-0.698914</v>
      </c>
      <c r="GA57" s="13" t="n">
        <f aca="false">FY57+FZ57</f>
        <v>6.323719</v>
      </c>
      <c r="GB57" s="13" t="n">
        <v>7.046656</v>
      </c>
      <c r="GC57" s="13" t="n">
        <v>5.466589</v>
      </c>
      <c r="GD57" s="13" t="n">
        <v>1.580067</v>
      </c>
      <c r="GE57" s="15" t="n">
        <v>-2.424019</v>
      </c>
      <c r="GF57" s="13" t="n">
        <f aca="false">GD57+GE57</f>
        <v>-0.843952</v>
      </c>
      <c r="GG57" s="13" t="n">
        <v>7.106252</v>
      </c>
      <c r="GH57" s="13" t="n">
        <v>0.466589</v>
      </c>
      <c r="GI57" s="13" t="n">
        <v>6.639663</v>
      </c>
      <c r="GJ57" s="15" t="n">
        <v>-13.400991</v>
      </c>
      <c r="GK57" s="13" t="n">
        <f aca="false">GI57+GJ57</f>
        <v>-6.761328</v>
      </c>
      <c r="GL57" s="13" t="n">
        <f aca="false">ED57+EI57+EN57+ES57+EX57+FC57+FH57+FM57+FR57+FW57+GB57+GG57</f>
        <v>88.716787</v>
      </c>
      <c r="GM57" s="13" t="n">
        <f aca="false">EE57+EJ57+EO57+ET57+EY57+FD57+FI57+FN57+FS57+FX57+GC57+GH57</f>
        <v>30.699058</v>
      </c>
      <c r="GN57" s="13" t="n">
        <f aca="false">EF57+EK57+EP57+EU57+EZ57+FE57+FJ57+FO57+FT57+FY57+GD57+GI57</f>
        <v>58.017729</v>
      </c>
      <c r="GO57" s="15" t="n">
        <f aca="false">EG57+EL57+EQ57+EV57+FA57+FF57+FK57+FP57+FU57+FZ57+GE57+GJ57</f>
        <v>-70.468784</v>
      </c>
      <c r="GP57" s="13" t="n">
        <f aca="false">EH57+EM57+ER57+EW57+FB57+FG57+FL57+FQ57+FV57+GA57+GF57+GK57</f>
        <v>-12.451055</v>
      </c>
      <c r="GQ57" s="4"/>
      <c r="GR57" s="4"/>
      <c r="GS57" s="4"/>
    </row>
    <row r="58" customFormat="false" ht="15.75" hidden="false" customHeight="false" outlineLevel="0" collapsed="false">
      <c r="B58" s="11" t="n">
        <v>52</v>
      </c>
      <c r="C58" s="14" t="s">
        <v>86</v>
      </c>
      <c r="D58" s="61" t="n">
        <v>0</v>
      </c>
      <c r="E58" s="61" t="n">
        <v>0</v>
      </c>
      <c r="F58" s="61" t="n">
        <v>0</v>
      </c>
      <c r="G58" s="61" t="n">
        <v>0</v>
      </c>
      <c r="H58" s="13" t="n">
        <f aca="false">+G58+F58</f>
        <v>0</v>
      </c>
      <c r="I58" s="61" t="n">
        <v>0</v>
      </c>
      <c r="J58" s="61" t="n">
        <v>0</v>
      </c>
      <c r="K58" s="61" t="n">
        <v>0</v>
      </c>
      <c r="L58" s="61" t="n">
        <v>0</v>
      </c>
      <c r="M58" s="13" t="n">
        <f aca="false">+L58+K58</f>
        <v>0</v>
      </c>
      <c r="N58" s="61" t="n">
        <v>0</v>
      </c>
      <c r="O58" s="62" t="n">
        <v>0</v>
      </c>
      <c r="P58" s="61" t="n">
        <v>0</v>
      </c>
      <c r="Q58" s="61" t="n">
        <v>0</v>
      </c>
      <c r="R58" s="13" t="n">
        <f aca="false">+Q58+P58</f>
        <v>0</v>
      </c>
      <c r="S58" s="61" t="n">
        <v>2</v>
      </c>
      <c r="T58" s="62" t="n">
        <v>0</v>
      </c>
      <c r="U58" s="61" t="n">
        <v>2</v>
      </c>
      <c r="V58" s="61" t="n">
        <v>0</v>
      </c>
      <c r="W58" s="13" t="n">
        <f aca="false">+V58+U58</f>
        <v>2</v>
      </c>
      <c r="X58" s="63" t="n">
        <v>0</v>
      </c>
      <c r="Y58" s="64" t="n">
        <v>0</v>
      </c>
      <c r="Z58" s="63" t="n">
        <v>0</v>
      </c>
      <c r="AA58" s="63" t="n">
        <v>0</v>
      </c>
      <c r="AB58" s="13" t="n">
        <f aca="false">+AA58+Z58</f>
        <v>0</v>
      </c>
      <c r="AC58" s="63" t="n">
        <v>2</v>
      </c>
      <c r="AD58" s="64" t="n">
        <v>0</v>
      </c>
      <c r="AE58" s="63" t="n">
        <v>2</v>
      </c>
      <c r="AF58" s="63" t="n">
        <v>0</v>
      </c>
      <c r="AG58" s="13" t="n">
        <f aca="false">+AF58+AE58</f>
        <v>2</v>
      </c>
      <c r="AH58" s="63" t="n">
        <v>0</v>
      </c>
      <c r="AI58" s="64" t="n">
        <v>0</v>
      </c>
      <c r="AJ58" s="63" t="n">
        <v>0</v>
      </c>
      <c r="AK58" s="63" t="n">
        <v>0</v>
      </c>
      <c r="AL58" s="13" t="n">
        <f aca="false">+AK58+AJ58</f>
        <v>0</v>
      </c>
      <c r="AM58" s="63" t="n">
        <v>0</v>
      </c>
      <c r="AN58" s="64" t="n">
        <v>0</v>
      </c>
      <c r="AO58" s="63" t="n">
        <v>0</v>
      </c>
      <c r="AP58" s="63" t="n">
        <v>0</v>
      </c>
      <c r="AQ58" s="13" t="n">
        <f aca="false">+AP58+AO58</f>
        <v>0</v>
      </c>
      <c r="AR58" s="15" t="n">
        <v>0</v>
      </c>
      <c r="AS58" s="15" t="n">
        <v>0</v>
      </c>
      <c r="AT58" s="15" t="n">
        <v>0</v>
      </c>
      <c r="AU58" s="15" t="n">
        <v>0</v>
      </c>
      <c r="AV58" s="13" t="n">
        <f aca="false">+AU58+AT58</f>
        <v>0</v>
      </c>
      <c r="AW58" s="65" t="n">
        <v>0</v>
      </c>
      <c r="AX58" s="66" t="n">
        <v>0</v>
      </c>
      <c r="AY58" s="65" t="n">
        <v>0</v>
      </c>
      <c r="AZ58" s="65" t="n">
        <v>0</v>
      </c>
      <c r="BA58" s="13" t="n">
        <f aca="false">+AZ58+AY58</f>
        <v>0</v>
      </c>
      <c r="BB58" s="65" t="n">
        <v>0</v>
      </c>
      <c r="BC58" s="66" t="n">
        <v>0</v>
      </c>
      <c r="BD58" s="65" t="n">
        <v>0</v>
      </c>
      <c r="BE58" s="65" t="n">
        <v>-0.038928</v>
      </c>
      <c r="BF58" s="13" t="n">
        <f aca="false">+BE58+BD58</f>
        <v>-0.038928</v>
      </c>
      <c r="BG58" s="65" t="n">
        <v>0</v>
      </c>
      <c r="BH58" s="66" t="n">
        <v>0</v>
      </c>
      <c r="BI58" s="65" t="n">
        <v>0</v>
      </c>
      <c r="BJ58" s="65" t="n">
        <v>0</v>
      </c>
      <c r="BK58" s="13" t="n">
        <f aca="false">+BJ58+BI58</f>
        <v>0</v>
      </c>
      <c r="BL58" s="61" t="n">
        <f aca="false">+D58+I58+N58+S58+X58+AC58+AH58+AM58+AR58+AW58+BB58+BG58</f>
        <v>4</v>
      </c>
      <c r="BM58" s="61" t="n">
        <f aca="false">+E58+J58+O58+T58+Y58+AD58+AI58+AN58+AS58+AX58+BC58+BH58</f>
        <v>0</v>
      </c>
      <c r="BN58" s="61" t="n">
        <f aca="false">+BL58-BM58</f>
        <v>4</v>
      </c>
      <c r="BO58" s="61" t="n">
        <f aca="false">+G58+L58+Q58+V58+AA58+AF58+AK58+AP58+AU58+AZ58+BE58+BJ58</f>
        <v>-0.038928</v>
      </c>
      <c r="BP58" s="61" t="n">
        <f aca="false">+BN58+BO58</f>
        <v>3.961072</v>
      </c>
      <c r="BQ58" s="65" t="n">
        <v>0.022802</v>
      </c>
      <c r="BR58" s="66" t="n">
        <v>0</v>
      </c>
      <c r="BS58" s="65" t="n">
        <v>0.022802</v>
      </c>
      <c r="BT58" s="65" t="n">
        <v>0</v>
      </c>
      <c r="BU58" s="13" t="n">
        <f aca="false">BS58+BT58</f>
        <v>0.022802</v>
      </c>
      <c r="BV58" s="65" t="n">
        <v>0.022802</v>
      </c>
      <c r="BW58" s="66" t="n">
        <v>0</v>
      </c>
      <c r="BX58" s="65" t="n">
        <v>0.022802</v>
      </c>
      <c r="BY58" s="65" t="n">
        <v>0</v>
      </c>
      <c r="BZ58" s="13" t="n">
        <v>0.022802</v>
      </c>
      <c r="CA58" s="65" t="n">
        <v>0.022802</v>
      </c>
      <c r="CB58" s="66" t="n">
        <v>0</v>
      </c>
      <c r="CC58" s="65" t="n">
        <v>0.022802</v>
      </c>
      <c r="CD58" s="65" t="n">
        <v>0</v>
      </c>
      <c r="CE58" s="13" t="n">
        <f aca="false">CC58+CD58</f>
        <v>0.022802</v>
      </c>
      <c r="CF58" s="65" t="n">
        <v>0.022802</v>
      </c>
      <c r="CG58" s="66" t="n">
        <v>0</v>
      </c>
      <c r="CH58" s="65" t="n">
        <v>0.022802</v>
      </c>
      <c r="CI58" s="65" t="n">
        <v>0</v>
      </c>
      <c r="CJ58" s="13" t="n">
        <f aca="false">CH58+CI58</f>
        <v>0.022802</v>
      </c>
      <c r="CK58" s="65" t="n">
        <v>0.022802</v>
      </c>
      <c r="CL58" s="66" t="n">
        <v>0</v>
      </c>
      <c r="CM58" s="65" t="n">
        <v>0.022802</v>
      </c>
      <c r="CN58" s="65" t="n">
        <v>0</v>
      </c>
      <c r="CO58" s="13" t="n">
        <f aca="false">CM58+CN58</f>
        <v>0.022802</v>
      </c>
      <c r="CP58" s="65" t="n">
        <v>0.022802</v>
      </c>
      <c r="CQ58" s="66" t="n">
        <v>0</v>
      </c>
      <c r="CR58" s="65" t="n">
        <v>0.022802</v>
      </c>
      <c r="CS58" s="65" t="n">
        <v>-0.121329</v>
      </c>
      <c r="CT58" s="13" t="n">
        <f aca="false">CR58+CS58</f>
        <v>-0.098527</v>
      </c>
      <c r="CU58" s="65" t="n">
        <v>0.022802</v>
      </c>
      <c r="CV58" s="66" t="n">
        <v>0</v>
      </c>
      <c r="CW58" s="65" t="n">
        <v>0.022802</v>
      </c>
      <c r="CX58" s="65" t="n">
        <v>0</v>
      </c>
      <c r="CY58" s="13" t="n">
        <f aca="false">CW58+CX58</f>
        <v>0.022802</v>
      </c>
      <c r="CZ58" s="65" t="n">
        <v>0.022802</v>
      </c>
      <c r="DA58" s="66" t="n">
        <v>0</v>
      </c>
      <c r="DB58" s="65" t="n">
        <v>0.022802</v>
      </c>
      <c r="DC58" s="65" t="n">
        <v>0</v>
      </c>
      <c r="DD58" s="15" t="n">
        <f aca="false">DB58+DC58</f>
        <v>0.022802</v>
      </c>
      <c r="DE58" s="65" t="n">
        <v>0.022802</v>
      </c>
      <c r="DF58" s="66" t="n">
        <v>0</v>
      </c>
      <c r="DG58" s="65" t="n">
        <v>0.022802</v>
      </c>
      <c r="DH58" s="65" t="n">
        <v>0</v>
      </c>
      <c r="DI58" s="15" t="n">
        <f aca="false">DG58+DH58</f>
        <v>0.022802</v>
      </c>
      <c r="DJ58" s="65" t="n">
        <v>0.022802</v>
      </c>
      <c r="DK58" s="66" t="n">
        <v>0</v>
      </c>
      <c r="DL58" s="65" t="n">
        <v>0.022802</v>
      </c>
      <c r="DM58" s="65" t="n">
        <v>0</v>
      </c>
      <c r="DN58" s="15" t="n">
        <f aca="false">DL58+DM58</f>
        <v>0.022802</v>
      </c>
      <c r="DO58" s="65" t="n">
        <v>0.022802</v>
      </c>
      <c r="DP58" s="66" t="n">
        <v>0</v>
      </c>
      <c r="DQ58" s="65" t="n">
        <v>0.022802</v>
      </c>
      <c r="DR58" s="65" t="n">
        <v>0</v>
      </c>
      <c r="DS58" s="15" t="n">
        <f aca="false">DQ58+DR58</f>
        <v>0.022802</v>
      </c>
      <c r="DT58" s="65" t="n">
        <v>5.022802</v>
      </c>
      <c r="DU58" s="66" t="n">
        <v>0</v>
      </c>
      <c r="DV58" s="65" t="n">
        <v>5.022802</v>
      </c>
      <c r="DW58" s="65" t="n">
        <v>0</v>
      </c>
      <c r="DX58" s="15" t="n">
        <f aca="false">DV58+DW58</f>
        <v>5.022802</v>
      </c>
      <c r="DY58" s="13" t="n">
        <f aca="false">BQ58+BV58+CA58+CF58+CK58+CP58+CU58+CZ58+DE58+DJ58+DO58+DT58</f>
        <v>5.273624</v>
      </c>
      <c r="DZ58" s="13" t="n">
        <f aca="false">BR58+BW58+CB58+CG58+CL58+CQ58+CV58+DA58+DF58+DK58+DP58+DU58</f>
        <v>0</v>
      </c>
      <c r="EA58" s="13" t="n">
        <f aca="false">BS58+BX58+CC58+CH58+CM58+CR58+CW58+DB58+DG58+DL58+DQ58+DV58</f>
        <v>5.273624</v>
      </c>
      <c r="EB58" s="15" t="n">
        <f aca="false">BT58+BY58+CD58+CI58+CN58+CS58+CX58+DC58+DH58+DM58+DR58+DW58</f>
        <v>-0.121329</v>
      </c>
      <c r="EC58" s="13" t="n">
        <f aca="false">BU58+BZ58+CE58+CJ58+CO58+CT58+CY58+DD58+DI58+DN58+DS58+DX58</f>
        <v>5.152295</v>
      </c>
      <c r="ED58" s="13" t="n">
        <v>0</v>
      </c>
      <c r="EE58" s="13" t="n">
        <v>0</v>
      </c>
      <c r="EF58" s="13" t="n">
        <v>0</v>
      </c>
      <c r="EG58" s="15" t="n">
        <v>0</v>
      </c>
      <c r="EH58" s="13" t="n">
        <f aca="false">EF58+EG58</f>
        <v>0</v>
      </c>
      <c r="EI58" s="13" t="n">
        <v>0</v>
      </c>
      <c r="EJ58" s="13" t="n">
        <v>0</v>
      </c>
      <c r="EK58" s="13" t="n">
        <v>0</v>
      </c>
      <c r="EL58" s="15" t="n">
        <v>0</v>
      </c>
      <c r="EM58" s="13" t="n">
        <f aca="false">EK58+EL58</f>
        <v>0</v>
      </c>
      <c r="EN58" s="13" t="n">
        <v>0</v>
      </c>
      <c r="EO58" s="13" t="n">
        <v>0</v>
      </c>
      <c r="EP58" s="13" t="n">
        <v>0</v>
      </c>
      <c r="EQ58" s="15" t="n">
        <v>0</v>
      </c>
      <c r="ER58" s="13" t="n">
        <f aca="false">EP58+EQ58</f>
        <v>0</v>
      </c>
      <c r="ES58" s="13" t="n">
        <v>0</v>
      </c>
      <c r="ET58" s="13" t="n">
        <v>0</v>
      </c>
      <c r="EU58" s="13" t="n">
        <v>0</v>
      </c>
      <c r="EV58" s="15" t="n">
        <v>0</v>
      </c>
      <c r="EW58" s="13" t="n">
        <f aca="false">EU58+EV58</f>
        <v>0</v>
      </c>
      <c r="EX58" s="13" t="n">
        <v>0</v>
      </c>
      <c r="EY58" s="13" t="n">
        <v>0</v>
      </c>
      <c r="EZ58" s="13" t="n">
        <v>0</v>
      </c>
      <c r="FA58" s="15" t="n">
        <v>0</v>
      </c>
      <c r="FB58" s="13" t="n">
        <f aca="false">EZ58+FA58</f>
        <v>0</v>
      </c>
      <c r="FC58" s="13" t="n">
        <v>0</v>
      </c>
      <c r="FD58" s="13" t="n">
        <v>0</v>
      </c>
      <c r="FE58" s="13" t="n">
        <v>0</v>
      </c>
      <c r="FF58" s="15" t="n">
        <v>0</v>
      </c>
      <c r="FG58" s="13" t="n">
        <f aca="false">FE58+FF58</f>
        <v>0</v>
      </c>
      <c r="FH58" s="13" t="n">
        <v>0</v>
      </c>
      <c r="FI58" s="13" t="n">
        <v>0</v>
      </c>
      <c r="FJ58" s="13" t="n">
        <v>0</v>
      </c>
      <c r="FK58" s="15" t="n">
        <v>0</v>
      </c>
      <c r="FL58" s="13" t="n">
        <f aca="false">FJ58+FK58</f>
        <v>0</v>
      </c>
      <c r="FM58" s="13" t="n">
        <v>0</v>
      </c>
      <c r="FN58" s="13" t="n">
        <v>0</v>
      </c>
      <c r="FO58" s="13" t="n">
        <v>0</v>
      </c>
      <c r="FP58" s="15" t="n">
        <v>0</v>
      </c>
      <c r="FQ58" s="13" t="n">
        <f aca="false">FO58+FP58</f>
        <v>0</v>
      </c>
      <c r="FR58" s="13" t="n">
        <v>0</v>
      </c>
      <c r="FS58" s="13" t="n">
        <v>0</v>
      </c>
      <c r="FT58" s="13" t="n">
        <v>0</v>
      </c>
      <c r="FU58" s="15" t="n">
        <v>0</v>
      </c>
      <c r="FV58" s="13" t="n">
        <f aca="false">FT58+FU58</f>
        <v>0</v>
      </c>
      <c r="FW58" s="13" t="n">
        <v>0</v>
      </c>
      <c r="FX58" s="13" t="n">
        <v>0</v>
      </c>
      <c r="FY58" s="13" t="n">
        <v>0</v>
      </c>
      <c r="FZ58" s="15" t="n">
        <v>0</v>
      </c>
      <c r="GA58" s="13" t="n">
        <f aca="false">FY58+FZ58</f>
        <v>0</v>
      </c>
      <c r="GB58" s="13" t="n">
        <v>0</v>
      </c>
      <c r="GC58" s="13" t="n">
        <v>0</v>
      </c>
      <c r="GD58" s="13" t="n">
        <v>0</v>
      </c>
      <c r="GE58" s="15" t="n">
        <v>0</v>
      </c>
      <c r="GF58" s="13" t="n">
        <f aca="false">GD58+GE58</f>
        <v>0</v>
      </c>
      <c r="GG58" s="13" t="n">
        <v>0</v>
      </c>
      <c r="GH58" s="13" t="n">
        <v>0</v>
      </c>
      <c r="GI58" s="13" t="n">
        <v>0</v>
      </c>
      <c r="GJ58" s="15" t="n">
        <v>0</v>
      </c>
      <c r="GK58" s="13" t="n">
        <f aca="false">GI58+GJ58</f>
        <v>0</v>
      </c>
      <c r="GL58" s="13" t="n">
        <f aca="false">ED58+EI58+EN58+ES58+EX58+FC58+FH58+FM58+FR58+FW58+GB58+GG58</f>
        <v>0</v>
      </c>
      <c r="GM58" s="13" t="n">
        <f aca="false">EE58+EJ58+EO58+ET58+EY58+FD58+FI58+FN58+FS58+FX58+GC58+GH58</f>
        <v>0</v>
      </c>
      <c r="GN58" s="13" t="n">
        <f aca="false">EF58+EK58+EP58+EU58+EZ58+FE58+FJ58+FO58+FT58+FY58+GD58+GI58</f>
        <v>0</v>
      </c>
      <c r="GO58" s="15" t="n">
        <f aca="false">EG58+EL58+EQ58+EV58+FA58+FF58+FK58+FP58+FU58+FZ58+GE58+GJ58</f>
        <v>0</v>
      </c>
      <c r="GP58" s="13" t="n">
        <f aca="false">EH58+EM58+ER58+EW58+FB58+FG58+FL58+FQ58+FV58+GA58+GF58+GK58</f>
        <v>0</v>
      </c>
      <c r="GQ58" s="4"/>
      <c r="GR58" s="4"/>
      <c r="GS58" s="4"/>
    </row>
    <row r="59" customFormat="false" ht="15.75" hidden="false" customHeight="false" outlineLevel="0" collapsed="false">
      <c r="B59" s="11" t="n">
        <v>53</v>
      </c>
      <c r="C59" s="14" t="s">
        <v>87</v>
      </c>
      <c r="D59" s="61" t="n">
        <v>0.076624</v>
      </c>
      <c r="E59" s="61" t="n">
        <v>0.115381</v>
      </c>
      <c r="F59" s="61" t="n">
        <v>-0.038757</v>
      </c>
      <c r="G59" s="61" t="n">
        <v>-0.017021</v>
      </c>
      <c r="H59" s="13" t="n">
        <f aca="false">+G59+F59</f>
        <v>-0.055778</v>
      </c>
      <c r="I59" s="61" t="n">
        <v>0.076624</v>
      </c>
      <c r="J59" s="61" t="n">
        <v>0.781</v>
      </c>
      <c r="K59" s="61" t="n">
        <v>-0.704376</v>
      </c>
      <c r="L59" s="61" t="n">
        <v>-0.020351</v>
      </c>
      <c r="M59" s="13" t="n">
        <f aca="false">+L59+K59</f>
        <v>-0.724727</v>
      </c>
      <c r="N59" s="61" t="n">
        <v>0.076624</v>
      </c>
      <c r="O59" s="62" t="n">
        <v>0.448905</v>
      </c>
      <c r="P59" s="61" t="n">
        <v>-0.372281</v>
      </c>
      <c r="Q59" s="61" t="n">
        <v>0</v>
      </c>
      <c r="R59" s="13" t="n">
        <f aca="false">+Q59+P59</f>
        <v>-0.372281</v>
      </c>
      <c r="S59" s="61" t="n">
        <v>2.061813</v>
      </c>
      <c r="T59" s="62" t="n">
        <v>0.115381</v>
      </c>
      <c r="U59" s="61" t="n">
        <v>1.946432</v>
      </c>
      <c r="V59" s="61" t="n">
        <v>0</v>
      </c>
      <c r="W59" s="13" t="n">
        <f aca="false">+V59+U59</f>
        <v>1.946432</v>
      </c>
      <c r="X59" s="63" t="n">
        <v>0.091624</v>
      </c>
      <c r="Y59" s="64" t="n">
        <v>0.115381</v>
      </c>
      <c r="Z59" s="63" t="n">
        <v>-0.023757</v>
      </c>
      <c r="AA59" s="63" t="n">
        <v>0</v>
      </c>
      <c r="AB59" s="13" t="n">
        <f aca="false">+AA59+Z59</f>
        <v>-0.023757</v>
      </c>
      <c r="AC59" s="63" t="n">
        <v>0.076624</v>
      </c>
      <c r="AD59" s="64" t="n">
        <v>0.115381</v>
      </c>
      <c r="AE59" s="63" t="n">
        <v>-0.038757</v>
      </c>
      <c r="AF59" s="63" t="n">
        <v>0</v>
      </c>
      <c r="AG59" s="13" t="n">
        <f aca="false">+AF59+AE59</f>
        <v>-0.038757</v>
      </c>
      <c r="AH59" s="63" t="n">
        <v>2.576624</v>
      </c>
      <c r="AI59" s="64" t="n">
        <v>0.455746</v>
      </c>
      <c r="AJ59" s="63" t="n">
        <v>2.120878</v>
      </c>
      <c r="AK59" s="63" t="n">
        <v>-0.009277</v>
      </c>
      <c r="AL59" s="13" t="n">
        <f aca="false">+AK59+AJ59</f>
        <v>2.111601</v>
      </c>
      <c r="AM59" s="63" t="n">
        <v>0.076624</v>
      </c>
      <c r="AN59" s="64" t="n">
        <v>0.115381</v>
      </c>
      <c r="AO59" s="63" t="n">
        <v>-0.038757</v>
      </c>
      <c r="AP59" s="63" t="n">
        <v>-0.007819</v>
      </c>
      <c r="AQ59" s="13" t="n">
        <f aca="false">+AP59+AO59</f>
        <v>-0.046576</v>
      </c>
      <c r="AR59" s="15" t="n">
        <v>5.642594</v>
      </c>
      <c r="AS59" s="15" t="n">
        <v>0.115381</v>
      </c>
      <c r="AT59" s="15" t="n">
        <v>5.527213</v>
      </c>
      <c r="AU59" s="15" t="n">
        <v>-0.205677</v>
      </c>
      <c r="AV59" s="13" t="n">
        <f aca="false">+AU59+AT59</f>
        <v>5.321536</v>
      </c>
      <c r="AW59" s="65" t="n">
        <v>0.076624</v>
      </c>
      <c r="AX59" s="66" t="n">
        <v>0.460328</v>
      </c>
      <c r="AY59" s="65" t="n">
        <v>-0.383704</v>
      </c>
      <c r="AZ59" s="65" t="n">
        <v>0</v>
      </c>
      <c r="BA59" s="13" t="n">
        <f aca="false">+AZ59+AY59</f>
        <v>-0.383704</v>
      </c>
      <c r="BB59" s="65" t="n">
        <v>0.076624</v>
      </c>
      <c r="BC59" s="66" t="n">
        <v>0.115381</v>
      </c>
      <c r="BD59" s="65" t="n">
        <v>-0.038757</v>
      </c>
      <c r="BE59" s="65" t="n">
        <v>0</v>
      </c>
      <c r="BF59" s="13" t="n">
        <f aca="false">+BE59+BD59</f>
        <v>-0.038757</v>
      </c>
      <c r="BG59" s="65" t="n">
        <v>0.076624</v>
      </c>
      <c r="BH59" s="66" t="n">
        <v>0.115381</v>
      </c>
      <c r="BI59" s="65" t="n">
        <v>-0.038757</v>
      </c>
      <c r="BJ59" s="65" t="n">
        <v>-0.051967</v>
      </c>
      <c r="BK59" s="13" t="n">
        <f aca="false">+BJ59+BI59</f>
        <v>-0.090724</v>
      </c>
      <c r="BL59" s="61" t="n">
        <f aca="false">+D59+I59+N59+S59+X59+AC59+AH59+AM59+AR59+AW59+BB59+BG59</f>
        <v>10.985647</v>
      </c>
      <c r="BM59" s="61" t="n">
        <f aca="false">+E59+J59+O59+T59+Y59+AD59+AI59+AN59+AS59+AX59+BC59+BH59</f>
        <v>3.069027</v>
      </c>
      <c r="BN59" s="61" t="n">
        <f aca="false">+BL59-BM59</f>
        <v>7.91662</v>
      </c>
      <c r="BO59" s="61" t="n">
        <f aca="false">+G59+L59+Q59+V59+AA59+AF59+AK59+AP59+AU59+AZ59+BE59+BJ59</f>
        <v>-0.312112</v>
      </c>
      <c r="BP59" s="61" t="n">
        <f aca="false">+BN59+BO59</f>
        <v>7.604508</v>
      </c>
      <c r="BQ59" s="65" t="n">
        <v>0.034364</v>
      </c>
      <c r="BR59" s="66" t="n">
        <v>0.318261</v>
      </c>
      <c r="BS59" s="65" t="n">
        <v>-0.283897</v>
      </c>
      <c r="BT59" s="65" t="n">
        <v>0</v>
      </c>
      <c r="BU59" s="13" t="n">
        <f aca="false">BS59+BT59</f>
        <v>-0.283897</v>
      </c>
      <c r="BV59" s="65" t="n">
        <v>0.034364</v>
      </c>
      <c r="BW59" s="66" t="n">
        <v>0.318261</v>
      </c>
      <c r="BX59" s="65" t="n">
        <v>-0.283897</v>
      </c>
      <c r="BY59" s="65" t="n">
        <v>0</v>
      </c>
      <c r="BZ59" s="13" t="n">
        <v>-0.283897</v>
      </c>
      <c r="CA59" s="65" t="n">
        <v>0.034364</v>
      </c>
      <c r="CB59" s="66" t="n">
        <v>0.64097</v>
      </c>
      <c r="CC59" s="65" t="n">
        <v>-0.606606</v>
      </c>
      <c r="CD59" s="65" t="n">
        <v>0</v>
      </c>
      <c r="CE59" s="13" t="n">
        <f aca="false">CC59+CD59</f>
        <v>-0.606606</v>
      </c>
      <c r="CF59" s="65" t="n">
        <v>0.034364</v>
      </c>
      <c r="CG59" s="66" t="n">
        <v>0.318261</v>
      </c>
      <c r="CH59" s="65" t="n">
        <v>-0.283897</v>
      </c>
      <c r="CI59" s="65" t="n">
        <v>0</v>
      </c>
      <c r="CJ59" s="13" t="n">
        <f aca="false">CH59+CI59</f>
        <v>-0.283897</v>
      </c>
      <c r="CK59" s="65" t="n">
        <v>0.034364</v>
      </c>
      <c r="CL59" s="66" t="n">
        <v>0.318261</v>
      </c>
      <c r="CM59" s="65" t="n">
        <v>-0.283897</v>
      </c>
      <c r="CN59" s="65" t="n">
        <v>0</v>
      </c>
      <c r="CO59" s="13" t="n">
        <f aca="false">CM59+CN59</f>
        <v>-0.283897</v>
      </c>
      <c r="CP59" s="65" t="n">
        <v>0.034364</v>
      </c>
      <c r="CQ59" s="66" t="n">
        <v>0.318261</v>
      </c>
      <c r="CR59" s="65" t="n">
        <v>-0.283897</v>
      </c>
      <c r="CS59" s="65" t="n">
        <v>0</v>
      </c>
      <c r="CT59" s="13" t="n">
        <f aca="false">CR59+CS59</f>
        <v>-0.283897</v>
      </c>
      <c r="CU59" s="65" t="n">
        <v>0.034364</v>
      </c>
      <c r="CV59" s="66" t="n">
        <v>0.318261</v>
      </c>
      <c r="CW59" s="65" t="n">
        <v>-0.283897</v>
      </c>
      <c r="CX59" s="65" t="n">
        <v>0</v>
      </c>
      <c r="CY59" s="13" t="n">
        <f aca="false">CW59+CX59</f>
        <v>-0.283897</v>
      </c>
      <c r="CZ59" s="65" t="n">
        <v>0.034364</v>
      </c>
      <c r="DA59" s="66" t="n">
        <v>0.715503</v>
      </c>
      <c r="DB59" s="65" t="n">
        <v>-0.681139</v>
      </c>
      <c r="DC59" s="65" t="n">
        <v>0</v>
      </c>
      <c r="DD59" s="15" t="n">
        <f aca="false">DB59+DC59</f>
        <v>-0.681139</v>
      </c>
      <c r="DE59" s="65" t="n">
        <v>40.034339</v>
      </c>
      <c r="DF59" s="66" t="n">
        <v>0.697269</v>
      </c>
      <c r="DG59" s="65" t="n">
        <v>39.33707</v>
      </c>
      <c r="DH59" s="65" t="n">
        <v>-2.284533</v>
      </c>
      <c r="DI59" s="15" t="n">
        <f aca="false">DG59+DH59</f>
        <v>37.052537</v>
      </c>
      <c r="DJ59" s="65" t="n">
        <v>8.534339</v>
      </c>
      <c r="DK59" s="66" t="n">
        <v>0.318261</v>
      </c>
      <c r="DL59" s="65" t="n">
        <v>8.216078</v>
      </c>
      <c r="DM59" s="65" t="n">
        <v>-4.071714</v>
      </c>
      <c r="DN59" s="15" t="n">
        <f aca="false">DL59+DM59</f>
        <v>4.144364</v>
      </c>
      <c r="DO59" s="65" t="n">
        <v>0.198364</v>
      </c>
      <c r="DP59" s="66" t="n">
        <v>0.708598</v>
      </c>
      <c r="DQ59" s="65" t="n">
        <v>-0.510234</v>
      </c>
      <c r="DR59" s="65" t="n">
        <v>-1.617358</v>
      </c>
      <c r="DS59" s="15" t="n">
        <f aca="false">DQ59+DR59</f>
        <v>-2.127592</v>
      </c>
      <c r="DT59" s="65" t="n">
        <v>0.034364</v>
      </c>
      <c r="DU59" s="66" t="n">
        <v>0.710176</v>
      </c>
      <c r="DV59" s="65" t="n">
        <v>-0.675812</v>
      </c>
      <c r="DW59" s="65" t="n">
        <v>-6.287566</v>
      </c>
      <c r="DX59" s="15" t="n">
        <f aca="false">DV59+DW59</f>
        <v>-6.963378</v>
      </c>
      <c r="DY59" s="13" t="n">
        <f aca="false">BQ59+BV59+CA59+CF59+CK59+CP59+CU59+CZ59+DE59+DJ59+DO59+DT59</f>
        <v>49.076318</v>
      </c>
      <c r="DZ59" s="13" t="n">
        <f aca="false">BR59+BW59+CB59+CG59+CL59+CQ59+CV59+DA59+DF59+DK59+DP59+DU59</f>
        <v>5.700343</v>
      </c>
      <c r="EA59" s="13" t="n">
        <f aca="false">BS59+BX59+CC59+CH59+CM59+CR59+CW59+DB59+DG59+DL59+DQ59+DV59</f>
        <v>43.375975</v>
      </c>
      <c r="EB59" s="15" t="n">
        <f aca="false">BT59+BY59+CD59+CI59+CN59+CS59+CX59+DC59+DH59+DM59+DR59+DW59</f>
        <v>-14.261171</v>
      </c>
      <c r="EC59" s="13" t="n">
        <f aca="false">BU59+BZ59+CE59+CJ59+CO59+CT59+CY59+DD59+DI59+DN59+DS59+DX59</f>
        <v>29.114804</v>
      </c>
      <c r="ED59" s="13" t="n">
        <v>0.276033</v>
      </c>
      <c r="EE59" s="13" t="n">
        <v>0.150808</v>
      </c>
      <c r="EF59" s="13" t="n">
        <v>0.125225</v>
      </c>
      <c r="EG59" s="15" t="n">
        <v>-6.263583</v>
      </c>
      <c r="EH59" s="13" t="n">
        <f aca="false">EF59+EG59</f>
        <v>-6.138358</v>
      </c>
      <c r="EI59" s="13" t="n">
        <v>0.276033</v>
      </c>
      <c r="EJ59" s="13" t="n">
        <v>0.150808</v>
      </c>
      <c r="EK59" s="13" t="n">
        <v>0.125225</v>
      </c>
      <c r="EL59" s="15" t="n">
        <v>-0.599698</v>
      </c>
      <c r="EM59" s="13" t="n">
        <f aca="false">EK59+EL59</f>
        <v>-0.474473</v>
      </c>
      <c r="EN59" s="13" t="n">
        <v>0.276033</v>
      </c>
      <c r="EO59" s="13" t="n">
        <v>0.150808</v>
      </c>
      <c r="EP59" s="13" t="n">
        <v>0.125225</v>
      </c>
      <c r="EQ59" s="15" t="n">
        <v>-0.336016</v>
      </c>
      <c r="ER59" s="13" t="n">
        <f aca="false">EP59+EQ59</f>
        <v>-0.210791</v>
      </c>
      <c r="ES59" s="13" t="n">
        <v>0.276033</v>
      </c>
      <c r="ET59" s="13" t="n">
        <v>0.150808</v>
      </c>
      <c r="EU59" s="13" t="n">
        <v>0.125225</v>
      </c>
      <c r="EV59" s="15" t="n">
        <v>-0.063507</v>
      </c>
      <c r="EW59" s="13" t="n">
        <f aca="false">EU59+EV59</f>
        <v>0.061718</v>
      </c>
      <c r="EX59" s="13" t="n">
        <v>15.446303</v>
      </c>
      <c r="EY59" s="13" t="n">
        <v>0.150808</v>
      </c>
      <c r="EZ59" s="13" t="n">
        <v>15.295495</v>
      </c>
      <c r="FA59" s="15" t="n">
        <v>-0.48938</v>
      </c>
      <c r="FB59" s="13" t="n">
        <f aca="false">EZ59+FA59</f>
        <v>14.806115</v>
      </c>
      <c r="FC59" s="13" t="n">
        <v>0.370639</v>
      </c>
      <c r="FD59" s="13" t="n">
        <v>0.150808</v>
      </c>
      <c r="FE59" s="13" t="n">
        <v>0.219831</v>
      </c>
      <c r="FF59" s="15" t="n">
        <v>-0.245904</v>
      </c>
      <c r="FG59" s="13" t="n">
        <f aca="false">FE59+FF59</f>
        <v>-0.026073</v>
      </c>
      <c r="FH59" s="13" t="n">
        <v>0.276033</v>
      </c>
      <c r="FI59" s="13" t="n">
        <v>0.150808</v>
      </c>
      <c r="FJ59" s="13" t="n">
        <v>0.125225</v>
      </c>
      <c r="FK59" s="15" t="n">
        <v>-0.010635</v>
      </c>
      <c r="FL59" s="13" t="n">
        <f aca="false">FJ59+FK59</f>
        <v>0.11459</v>
      </c>
      <c r="FM59" s="13" t="n">
        <v>0.276033</v>
      </c>
      <c r="FN59" s="13" t="n">
        <v>0.150808</v>
      </c>
      <c r="FO59" s="13" t="n">
        <v>0.125225</v>
      </c>
      <c r="FP59" s="15" t="n">
        <v>0</v>
      </c>
      <c r="FQ59" s="13" t="n">
        <f aca="false">FO59+FP59</f>
        <v>0.125225</v>
      </c>
      <c r="FR59" s="13" t="n">
        <v>0.276033</v>
      </c>
      <c r="FS59" s="13" t="n">
        <v>0.150808</v>
      </c>
      <c r="FT59" s="13" t="n">
        <v>0.125225</v>
      </c>
      <c r="FU59" s="15" t="n">
        <v>0</v>
      </c>
      <c r="FV59" s="13" t="n">
        <f aca="false">FT59+FU59</f>
        <v>0.125225</v>
      </c>
      <c r="FW59" s="13" t="n">
        <v>0.276033</v>
      </c>
      <c r="FX59" s="13" t="n">
        <v>0.150808</v>
      </c>
      <c r="FY59" s="13" t="n">
        <v>0.125225</v>
      </c>
      <c r="FZ59" s="15" t="n">
        <v>0</v>
      </c>
      <c r="GA59" s="13" t="n">
        <f aca="false">FY59+FZ59</f>
        <v>0.125225</v>
      </c>
      <c r="GB59" s="13" t="n">
        <v>0.276033</v>
      </c>
      <c r="GC59" s="13" t="n">
        <v>0.150808</v>
      </c>
      <c r="GD59" s="13" t="n">
        <v>0.125225</v>
      </c>
      <c r="GE59" s="15" t="n">
        <v>0</v>
      </c>
      <c r="GF59" s="13" t="n">
        <f aca="false">GD59+GE59</f>
        <v>0.125225</v>
      </c>
      <c r="GG59" s="13" t="n">
        <v>0.276033</v>
      </c>
      <c r="GH59" s="13" t="n">
        <v>0.150808</v>
      </c>
      <c r="GI59" s="13" t="n">
        <v>0.125225</v>
      </c>
      <c r="GJ59" s="15" t="n">
        <v>0</v>
      </c>
      <c r="GK59" s="13" t="n">
        <f aca="false">GI59+GJ59</f>
        <v>0.125225</v>
      </c>
      <c r="GL59" s="13" t="n">
        <f aca="false">ED59+EI59+EN59+ES59+EX59+FC59+FH59+FM59+FR59+FW59+GB59+GG59</f>
        <v>18.577272</v>
      </c>
      <c r="GM59" s="13" t="n">
        <f aca="false">EE59+EJ59+EO59+ET59+EY59+FD59+FI59+FN59+FS59+FX59+GC59+GH59</f>
        <v>1.809696</v>
      </c>
      <c r="GN59" s="13" t="n">
        <f aca="false">EF59+EK59+EP59+EU59+EZ59+FE59+FJ59+FO59+FT59+FY59+GD59+GI59</f>
        <v>16.767576</v>
      </c>
      <c r="GO59" s="15" t="n">
        <f aca="false">EG59+EL59+EQ59+EV59+FA59+FF59+FK59+FP59+FU59+FZ59+GE59+GJ59</f>
        <v>-8.008723</v>
      </c>
      <c r="GP59" s="13" t="n">
        <f aca="false">EH59+EM59+ER59+EW59+FB59+FG59+FL59+FQ59+FV59+GA59+GF59+GK59</f>
        <v>8.758853</v>
      </c>
      <c r="GQ59" s="4"/>
      <c r="GR59" s="4"/>
      <c r="GS59" s="4"/>
    </row>
    <row r="60" customFormat="false" ht="15.75" hidden="false" customHeight="false" outlineLevel="0" collapsed="false">
      <c r="B60" s="11" t="n">
        <v>54</v>
      </c>
      <c r="C60" s="14" t="s">
        <v>88</v>
      </c>
      <c r="D60" s="61" t="n">
        <v>24.680117</v>
      </c>
      <c r="E60" s="61" t="n">
        <v>34.647409</v>
      </c>
      <c r="F60" s="61" t="n">
        <v>-9.967292</v>
      </c>
      <c r="G60" s="61" t="n">
        <v>1.507921</v>
      </c>
      <c r="H60" s="13" t="n">
        <f aca="false">+G60+F60</f>
        <v>-8.459371</v>
      </c>
      <c r="I60" s="61" t="n">
        <v>17.399553</v>
      </c>
      <c r="J60" s="61" t="n">
        <v>25.185189</v>
      </c>
      <c r="K60" s="61" t="n">
        <v>-7.785636</v>
      </c>
      <c r="L60" s="61" t="n">
        <v>-0.548405</v>
      </c>
      <c r="M60" s="13" t="n">
        <f aca="false">+L60+K60</f>
        <v>-8.334041</v>
      </c>
      <c r="N60" s="61" t="n">
        <v>16.688525</v>
      </c>
      <c r="O60" s="62" t="n">
        <v>22.360113</v>
      </c>
      <c r="P60" s="61" t="n">
        <v>-5.671588</v>
      </c>
      <c r="Q60" s="61" t="n">
        <v>1.497822</v>
      </c>
      <c r="R60" s="13" t="n">
        <f aca="false">+Q60+P60</f>
        <v>-4.173766</v>
      </c>
      <c r="S60" s="61" t="n">
        <v>20.676534</v>
      </c>
      <c r="T60" s="62" t="n">
        <v>22.743098</v>
      </c>
      <c r="U60" s="61" t="n">
        <v>-2.066564</v>
      </c>
      <c r="V60" s="61" t="n">
        <v>-0.371648</v>
      </c>
      <c r="W60" s="13" t="n">
        <f aca="false">+V60+U60</f>
        <v>-2.438212</v>
      </c>
      <c r="X60" s="63" t="n">
        <v>13.39531</v>
      </c>
      <c r="Y60" s="64" t="n">
        <v>21.507167</v>
      </c>
      <c r="Z60" s="63" t="n">
        <v>-8.111857</v>
      </c>
      <c r="AA60" s="63" t="n">
        <v>-0.463358</v>
      </c>
      <c r="AB60" s="13" t="n">
        <f aca="false">+AA60+Z60</f>
        <v>-8.575215</v>
      </c>
      <c r="AC60" s="63" t="n">
        <v>14.322946</v>
      </c>
      <c r="AD60" s="64" t="n">
        <v>27.021309</v>
      </c>
      <c r="AE60" s="63" t="n">
        <v>-12.698363</v>
      </c>
      <c r="AF60" s="63" t="n">
        <v>1.822849</v>
      </c>
      <c r="AG60" s="13" t="n">
        <f aca="false">+AF60+AE60</f>
        <v>-10.875514</v>
      </c>
      <c r="AH60" s="63" t="n">
        <v>45.710007</v>
      </c>
      <c r="AI60" s="64" t="n">
        <v>21.707167</v>
      </c>
      <c r="AJ60" s="63" t="n">
        <v>24.00284</v>
      </c>
      <c r="AK60" s="63" t="n">
        <v>0.704509</v>
      </c>
      <c r="AL60" s="13" t="n">
        <f aca="false">+AK60+AJ60</f>
        <v>24.707349</v>
      </c>
      <c r="AM60" s="63" t="n">
        <v>14.366374</v>
      </c>
      <c r="AN60" s="64" t="n">
        <v>22.377167</v>
      </c>
      <c r="AO60" s="63" t="n">
        <v>-8.010793</v>
      </c>
      <c r="AP60" s="63" t="n">
        <v>1.368925</v>
      </c>
      <c r="AQ60" s="13" t="n">
        <f aca="false">+AP60+AO60</f>
        <v>-6.641868</v>
      </c>
      <c r="AR60" s="15" t="n">
        <v>14.61072</v>
      </c>
      <c r="AS60" s="15" t="n">
        <v>23.432544</v>
      </c>
      <c r="AT60" s="15" t="n">
        <v>-8.821824</v>
      </c>
      <c r="AU60" s="15" t="n">
        <v>-0.765696</v>
      </c>
      <c r="AV60" s="13" t="n">
        <f aca="false">+AU60+AT60</f>
        <v>-9.58752</v>
      </c>
      <c r="AW60" s="65" t="n">
        <v>17.419567</v>
      </c>
      <c r="AX60" s="66" t="n">
        <v>21.907167</v>
      </c>
      <c r="AY60" s="65" t="n">
        <v>-4.4876</v>
      </c>
      <c r="AZ60" s="65" t="n">
        <v>-0.1156</v>
      </c>
      <c r="BA60" s="13" t="n">
        <f aca="false">+AZ60+AY60</f>
        <v>-4.6032</v>
      </c>
      <c r="BB60" s="65" t="n">
        <v>17.358758</v>
      </c>
      <c r="BC60" s="66" t="n">
        <v>23.307167</v>
      </c>
      <c r="BD60" s="65" t="n">
        <v>-5.948409</v>
      </c>
      <c r="BE60" s="65" t="n">
        <v>-0.668225</v>
      </c>
      <c r="BF60" s="13" t="n">
        <f aca="false">+BE60+BD60</f>
        <v>-6.616634</v>
      </c>
      <c r="BG60" s="65" t="n">
        <v>23.939911</v>
      </c>
      <c r="BH60" s="66" t="n">
        <v>21.507167</v>
      </c>
      <c r="BI60" s="65" t="n">
        <v>2.432744</v>
      </c>
      <c r="BJ60" s="65" t="n">
        <v>2.954965</v>
      </c>
      <c r="BK60" s="13" t="n">
        <f aca="false">+BJ60+BI60</f>
        <v>5.387709</v>
      </c>
      <c r="BL60" s="61" t="n">
        <f aca="false">+D60+I60+N60+S60+X60+AC60+AH60+AM60+AR60+AW60+BB60+BG60</f>
        <v>240.568322</v>
      </c>
      <c r="BM60" s="61" t="n">
        <f aca="false">+E60+J60+O60+T60+Y60+AD60+AI60+AN60+AS60+AX60+BC60+BH60</f>
        <v>287.702664</v>
      </c>
      <c r="BN60" s="61" t="n">
        <f aca="false">+BL60-BM60</f>
        <v>-47.134342</v>
      </c>
      <c r="BO60" s="61" t="n">
        <f aca="false">+G60+L60+Q60+V60+AA60+AF60+AK60+AP60+AU60+AZ60+BE60+BJ60</f>
        <v>6.924059</v>
      </c>
      <c r="BP60" s="61" t="n">
        <f aca="false">+BN60+BO60</f>
        <v>-40.210283</v>
      </c>
      <c r="BQ60" s="65" t="n">
        <v>24.809012</v>
      </c>
      <c r="BR60" s="66" t="n">
        <v>2.797059</v>
      </c>
      <c r="BS60" s="65" t="n">
        <v>22.011953</v>
      </c>
      <c r="BT60" s="65" t="n">
        <v>1.887272</v>
      </c>
      <c r="BU60" s="13" t="n">
        <f aca="false">BS60+BT60</f>
        <v>23.899225</v>
      </c>
      <c r="BV60" s="65" t="n">
        <v>16.175408</v>
      </c>
      <c r="BW60" s="66" t="n">
        <v>2.797059</v>
      </c>
      <c r="BX60" s="65" t="n">
        <v>13.378349</v>
      </c>
      <c r="BY60" s="65" t="n">
        <v>0.23484</v>
      </c>
      <c r="BZ60" s="13" t="n">
        <v>13.613189</v>
      </c>
      <c r="CA60" s="65" t="n">
        <v>17.127949</v>
      </c>
      <c r="CB60" s="66" t="n">
        <v>2.797059</v>
      </c>
      <c r="CC60" s="65" t="n">
        <v>14.33089</v>
      </c>
      <c r="CD60" s="65" t="n">
        <v>-0.449875</v>
      </c>
      <c r="CE60" s="13" t="n">
        <f aca="false">CC60+CD60</f>
        <v>13.881015</v>
      </c>
      <c r="CF60" s="65" t="n">
        <v>16.548983</v>
      </c>
      <c r="CG60" s="66" t="n">
        <v>2.797059</v>
      </c>
      <c r="CH60" s="65" t="n">
        <v>13.751924</v>
      </c>
      <c r="CI60" s="65" t="n">
        <v>0.495748</v>
      </c>
      <c r="CJ60" s="13" t="n">
        <f aca="false">CH60+CI60</f>
        <v>14.247672</v>
      </c>
      <c r="CK60" s="65" t="n">
        <v>15.484898</v>
      </c>
      <c r="CL60" s="66" t="n">
        <v>2.797059</v>
      </c>
      <c r="CM60" s="65" t="n">
        <v>12.687839</v>
      </c>
      <c r="CN60" s="65" t="n">
        <v>0.425767</v>
      </c>
      <c r="CO60" s="13" t="n">
        <f aca="false">CM60+CN60</f>
        <v>13.113606</v>
      </c>
      <c r="CP60" s="65" t="n">
        <v>34.059175</v>
      </c>
      <c r="CQ60" s="66" t="n">
        <v>2.947059</v>
      </c>
      <c r="CR60" s="65" t="n">
        <v>31.112116</v>
      </c>
      <c r="CS60" s="65" t="n">
        <v>2.590347</v>
      </c>
      <c r="CT60" s="13" t="n">
        <f aca="false">CR60+CS60</f>
        <v>33.702463</v>
      </c>
      <c r="CU60" s="65" t="n">
        <v>14.669539</v>
      </c>
      <c r="CV60" s="66" t="n">
        <v>2.797059</v>
      </c>
      <c r="CW60" s="65" t="n">
        <v>11.87248</v>
      </c>
      <c r="CX60" s="65" t="n">
        <v>0.470817</v>
      </c>
      <c r="CY60" s="13" t="n">
        <f aca="false">CW60+CX60</f>
        <v>12.343297</v>
      </c>
      <c r="CZ60" s="65" t="n">
        <v>39.51142</v>
      </c>
      <c r="DA60" s="66" t="n">
        <v>2.797059</v>
      </c>
      <c r="DB60" s="65" t="n">
        <v>36.714361</v>
      </c>
      <c r="DC60" s="65" t="n">
        <v>1.796104</v>
      </c>
      <c r="DD60" s="15" t="n">
        <f aca="false">DB60+DC60</f>
        <v>38.510465</v>
      </c>
      <c r="DE60" s="65" t="n">
        <v>14.386854</v>
      </c>
      <c r="DF60" s="66" t="n">
        <v>2.90324</v>
      </c>
      <c r="DG60" s="65" t="n">
        <v>11.483614</v>
      </c>
      <c r="DH60" s="65" t="n">
        <v>2.021173</v>
      </c>
      <c r="DI60" s="15" t="n">
        <f aca="false">DG60+DH60</f>
        <v>13.504787</v>
      </c>
      <c r="DJ60" s="65" t="n">
        <v>24.701643</v>
      </c>
      <c r="DK60" s="66" t="n">
        <v>2.797059</v>
      </c>
      <c r="DL60" s="65" t="n">
        <v>21.904584</v>
      </c>
      <c r="DM60" s="65" t="n">
        <v>4.201249</v>
      </c>
      <c r="DN60" s="15" t="n">
        <f aca="false">DL60+DM60</f>
        <v>26.105833</v>
      </c>
      <c r="DO60" s="65" t="n">
        <v>20.72184</v>
      </c>
      <c r="DP60" s="66" t="n">
        <v>2.797059</v>
      </c>
      <c r="DQ60" s="65" t="n">
        <v>17.924781</v>
      </c>
      <c r="DR60" s="65" t="n">
        <v>0.858273</v>
      </c>
      <c r="DS60" s="15" t="n">
        <f aca="false">DQ60+DR60</f>
        <v>18.783054</v>
      </c>
      <c r="DT60" s="65" t="n">
        <v>14.432984</v>
      </c>
      <c r="DU60" s="66" t="n">
        <v>2.797059</v>
      </c>
      <c r="DV60" s="65" t="n">
        <v>11.635925</v>
      </c>
      <c r="DW60" s="65" t="n">
        <v>-2.951354</v>
      </c>
      <c r="DX60" s="15" t="n">
        <f aca="false">DV60+DW60</f>
        <v>8.684571</v>
      </c>
      <c r="DY60" s="13" t="n">
        <f aca="false">BQ60+BV60+CA60+CF60+CK60+CP60+CU60+CZ60+DE60+DJ60+DO60+DT60</f>
        <v>252.629705</v>
      </c>
      <c r="DZ60" s="13" t="n">
        <f aca="false">BR60+BW60+CB60+CG60+CL60+CQ60+CV60+DA60+DF60+DK60+DP60+DU60</f>
        <v>33.820889</v>
      </c>
      <c r="EA60" s="13" t="n">
        <f aca="false">BS60+BX60+CC60+CH60+CM60+CR60+CW60+DB60+DG60+DL60+DQ60+DV60</f>
        <v>218.808816</v>
      </c>
      <c r="EB60" s="15" t="n">
        <f aca="false">BT60+BY60+CD60+CI60+CN60+CS60+CX60+DC60+DH60+DM60+DR60+DW60</f>
        <v>11.580361</v>
      </c>
      <c r="EC60" s="13" t="n">
        <f aca="false">BU60+BZ60+CE60+CJ60+CO60+CT60+CY60+DD60+DI60+DN60+DS60+DX60</f>
        <v>230.389177</v>
      </c>
      <c r="ED60" s="13" t="n">
        <v>19.909617</v>
      </c>
      <c r="EE60" s="13" t="n">
        <v>9.020984</v>
      </c>
      <c r="EF60" s="13" t="n">
        <v>10.888633</v>
      </c>
      <c r="EG60" s="15" t="n">
        <v>-1.726772</v>
      </c>
      <c r="EH60" s="13" t="n">
        <f aca="false">EF60+EG60</f>
        <v>9.161861</v>
      </c>
      <c r="EI60" s="13" t="n">
        <v>20.603882</v>
      </c>
      <c r="EJ60" s="13" t="n">
        <v>8.620984</v>
      </c>
      <c r="EK60" s="13" t="n">
        <v>11.982898</v>
      </c>
      <c r="EL60" s="15" t="n">
        <v>1.822966</v>
      </c>
      <c r="EM60" s="13" t="n">
        <f aca="false">EK60+EL60</f>
        <v>13.805864</v>
      </c>
      <c r="EN60" s="13" t="n">
        <v>23.913553</v>
      </c>
      <c r="EO60" s="13" t="n">
        <v>8.620984</v>
      </c>
      <c r="EP60" s="13" t="n">
        <v>15.292569</v>
      </c>
      <c r="EQ60" s="15" t="n">
        <v>-0.628044</v>
      </c>
      <c r="ER60" s="13" t="n">
        <f aca="false">EP60+EQ60</f>
        <v>14.664525</v>
      </c>
      <c r="ES60" s="13" t="n">
        <v>20.03719</v>
      </c>
      <c r="ET60" s="13" t="n">
        <v>8.620984</v>
      </c>
      <c r="EU60" s="13" t="n">
        <v>11.416206</v>
      </c>
      <c r="EV60" s="15" t="n">
        <v>0.224653</v>
      </c>
      <c r="EW60" s="13" t="n">
        <f aca="false">EU60+EV60</f>
        <v>11.640859</v>
      </c>
      <c r="EX60" s="13" t="n">
        <v>20.927202</v>
      </c>
      <c r="EY60" s="13" t="n">
        <v>34.255795</v>
      </c>
      <c r="EZ60" s="13" t="n">
        <v>-13.328593</v>
      </c>
      <c r="FA60" s="15" t="n">
        <v>0.406855</v>
      </c>
      <c r="FB60" s="13" t="n">
        <f aca="false">EZ60+FA60</f>
        <v>-12.921738</v>
      </c>
      <c r="FC60" s="13" t="n">
        <v>22.126925</v>
      </c>
      <c r="FD60" s="13" t="n">
        <v>8.620984</v>
      </c>
      <c r="FE60" s="13" t="n">
        <v>13.505941</v>
      </c>
      <c r="FF60" s="15" t="n">
        <v>2.782922</v>
      </c>
      <c r="FG60" s="13" t="n">
        <f aca="false">FE60+FF60</f>
        <v>16.288863</v>
      </c>
      <c r="FH60" s="13" t="n">
        <v>17.833791</v>
      </c>
      <c r="FI60" s="13" t="n">
        <v>8.645984</v>
      </c>
      <c r="FJ60" s="13" t="n">
        <v>9.187807</v>
      </c>
      <c r="FK60" s="15" t="n">
        <v>-3.433179</v>
      </c>
      <c r="FL60" s="13" t="n">
        <f aca="false">FJ60+FK60</f>
        <v>5.754628</v>
      </c>
      <c r="FM60" s="13" t="n">
        <v>17.835332</v>
      </c>
      <c r="FN60" s="13" t="n">
        <v>8.620984</v>
      </c>
      <c r="FO60" s="13" t="n">
        <v>9.214348</v>
      </c>
      <c r="FP60" s="15" t="n">
        <v>0.292083</v>
      </c>
      <c r="FQ60" s="13" t="n">
        <f aca="false">FO60+FP60</f>
        <v>9.506431</v>
      </c>
      <c r="FR60" s="13" t="n">
        <v>18.567128</v>
      </c>
      <c r="FS60" s="13" t="n">
        <v>8.660984</v>
      </c>
      <c r="FT60" s="13" t="n">
        <v>9.906144</v>
      </c>
      <c r="FU60" s="15" t="n">
        <v>2.53962</v>
      </c>
      <c r="FV60" s="13" t="n">
        <f aca="false">FT60+FU60</f>
        <v>12.445764</v>
      </c>
      <c r="FW60" s="13" t="n">
        <v>17.70139</v>
      </c>
      <c r="FX60" s="13" t="n">
        <v>8.620984</v>
      </c>
      <c r="FY60" s="13" t="n">
        <v>9.080406</v>
      </c>
      <c r="FZ60" s="15" t="n">
        <v>0.0824</v>
      </c>
      <c r="GA60" s="13" t="n">
        <f aca="false">FY60+FZ60</f>
        <v>9.162806</v>
      </c>
      <c r="GB60" s="13" t="n">
        <v>20.152593</v>
      </c>
      <c r="GC60" s="13" t="n">
        <v>8.620984</v>
      </c>
      <c r="GD60" s="13" t="n">
        <v>11.531609</v>
      </c>
      <c r="GE60" s="15" t="n">
        <v>1.820447</v>
      </c>
      <c r="GF60" s="13" t="n">
        <f aca="false">GD60+GE60</f>
        <v>13.352056</v>
      </c>
      <c r="GG60" s="13" t="n">
        <v>20.564829</v>
      </c>
      <c r="GH60" s="13" t="n">
        <v>9.223306</v>
      </c>
      <c r="GI60" s="13" t="n">
        <v>11.341523</v>
      </c>
      <c r="GJ60" s="15" t="n">
        <v>-0.863313</v>
      </c>
      <c r="GK60" s="13" t="n">
        <f aca="false">GI60+GJ60</f>
        <v>10.47821</v>
      </c>
      <c r="GL60" s="13" t="n">
        <f aca="false">ED60+EI60+EN60+ES60+EX60+FC60+FH60+FM60+FR60+FW60+GB60+GG60</f>
        <v>240.173432</v>
      </c>
      <c r="GM60" s="13" t="n">
        <f aca="false">EE60+EJ60+EO60+ET60+EY60+FD60+FI60+FN60+FS60+FX60+GC60+GH60</f>
        <v>130.153941</v>
      </c>
      <c r="GN60" s="13" t="n">
        <f aca="false">EF60+EK60+EP60+EU60+EZ60+FE60+FJ60+FO60+FT60+FY60+GD60+GI60</f>
        <v>110.019491</v>
      </c>
      <c r="GO60" s="15" t="n">
        <f aca="false">EG60+EL60+EQ60+EV60+FA60+FF60+FK60+FP60+FU60+FZ60+GE60+GJ60</f>
        <v>3.320638</v>
      </c>
      <c r="GP60" s="13" t="n">
        <f aca="false">EH60+EM60+ER60+EW60+FB60+FG60+FL60+FQ60+FV60+GA60+GF60+GK60</f>
        <v>113.340129</v>
      </c>
      <c r="GQ60" s="4"/>
      <c r="GR60" s="4"/>
      <c r="GS60" s="4"/>
    </row>
    <row r="61" customFormat="false" ht="15.75" hidden="false" customHeight="false" outlineLevel="0" collapsed="false">
      <c r="B61" s="11" t="n">
        <v>55</v>
      </c>
      <c r="C61" s="14" t="s">
        <v>89</v>
      </c>
      <c r="D61" s="61" t="n">
        <v>22.744217</v>
      </c>
      <c r="E61" s="61" t="n">
        <v>6.2146</v>
      </c>
      <c r="F61" s="61" t="n">
        <v>16.529617</v>
      </c>
      <c r="G61" s="61" t="n">
        <v>19.664689</v>
      </c>
      <c r="H61" s="13" t="n">
        <f aca="false">+G61+F61</f>
        <v>36.194306</v>
      </c>
      <c r="I61" s="61" t="n">
        <v>21.915876</v>
      </c>
      <c r="J61" s="61" t="n">
        <v>7.510541</v>
      </c>
      <c r="K61" s="61" t="n">
        <v>14.405335</v>
      </c>
      <c r="L61" s="61" t="n">
        <v>-13.95746</v>
      </c>
      <c r="M61" s="13" t="n">
        <f aca="false">+L61+K61</f>
        <v>0.447875000000002</v>
      </c>
      <c r="N61" s="61" t="n">
        <v>22.512041</v>
      </c>
      <c r="O61" s="62" t="n">
        <v>6.264035</v>
      </c>
      <c r="P61" s="61" t="n">
        <v>16.248006</v>
      </c>
      <c r="Q61" s="61" t="n">
        <v>5.813114</v>
      </c>
      <c r="R61" s="13" t="n">
        <f aca="false">+Q61+P61</f>
        <v>22.06112</v>
      </c>
      <c r="S61" s="61" t="n">
        <v>16.559298</v>
      </c>
      <c r="T61" s="62" t="n">
        <v>5.764635</v>
      </c>
      <c r="U61" s="61" t="n">
        <v>10.794663</v>
      </c>
      <c r="V61" s="61" t="n">
        <v>6.568436</v>
      </c>
      <c r="W61" s="13" t="n">
        <f aca="false">+V61+U61</f>
        <v>17.363099</v>
      </c>
      <c r="X61" s="63" t="n">
        <v>15.965288</v>
      </c>
      <c r="Y61" s="64" t="n">
        <v>5.764635</v>
      </c>
      <c r="Z61" s="63" t="n">
        <v>10.200653</v>
      </c>
      <c r="AA61" s="63" t="n">
        <v>31.934915</v>
      </c>
      <c r="AB61" s="13" t="n">
        <f aca="false">+AA61+Z61</f>
        <v>42.135568</v>
      </c>
      <c r="AC61" s="63" t="n">
        <v>19.058287</v>
      </c>
      <c r="AD61" s="64" t="n">
        <v>6.224086</v>
      </c>
      <c r="AE61" s="63" t="n">
        <v>12.834201</v>
      </c>
      <c r="AF61" s="63" t="n">
        <v>7.570663</v>
      </c>
      <c r="AG61" s="13" t="n">
        <f aca="false">+AF61+AE61</f>
        <v>20.404864</v>
      </c>
      <c r="AH61" s="63" t="n">
        <v>17.687712</v>
      </c>
      <c r="AI61" s="64" t="n">
        <v>5.9496</v>
      </c>
      <c r="AJ61" s="63" t="n">
        <v>11.738112</v>
      </c>
      <c r="AK61" s="63" t="n">
        <v>13.440212</v>
      </c>
      <c r="AL61" s="13" t="n">
        <f aca="false">+AK61+AJ61</f>
        <v>25.178324</v>
      </c>
      <c r="AM61" s="63" t="n">
        <v>19.177707</v>
      </c>
      <c r="AN61" s="64" t="n">
        <v>5.764635</v>
      </c>
      <c r="AO61" s="63" t="n">
        <v>13.413072</v>
      </c>
      <c r="AP61" s="63" t="n">
        <v>4.113078</v>
      </c>
      <c r="AQ61" s="13" t="n">
        <f aca="false">+AP61+AO61</f>
        <v>17.52615</v>
      </c>
      <c r="AR61" s="15" t="n">
        <v>14.325132</v>
      </c>
      <c r="AS61" s="15" t="n">
        <v>5.764635</v>
      </c>
      <c r="AT61" s="15" t="n">
        <v>8.560497</v>
      </c>
      <c r="AU61" s="15" t="n">
        <v>11.799465</v>
      </c>
      <c r="AV61" s="13" t="n">
        <f aca="false">+AU61+AT61</f>
        <v>20.359962</v>
      </c>
      <c r="AW61" s="65" t="n">
        <v>20.351642</v>
      </c>
      <c r="AX61" s="66" t="n">
        <v>5.764635</v>
      </c>
      <c r="AY61" s="65" t="n">
        <v>14.587007</v>
      </c>
      <c r="AZ61" s="65" t="n">
        <v>12.713445</v>
      </c>
      <c r="BA61" s="13" t="n">
        <f aca="false">+AZ61+AY61</f>
        <v>27.300452</v>
      </c>
      <c r="BB61" s="65" t="n">
        <v>17.609338</v>
      </c>
      <c r="BC61" s="66" t="n">
        <v>5.764635</v>
      </c>
      <c r="BD61" s="65" t="n">
        <v>11.844703</v>
      </c>
      <c r="BE61" s="65" t="n">
        <v>15.644604</v>
      </c>
      <c r="BF61" s="13" t="n">
        <f aca="false">+BE61+BD61</f>
        <v>27.489307</v>
      </c>
      <c r="BG61" s="65" t="n">
        <v>21.671239</v>
      </c>
      <c r="BH61" s="66" t="n">
        <v>5.807902</v>
      </c>
      <c r="BI61" s="65" t="n">
        <v>15.863337</v>
      </c>
      <c r="BJ61" s="65" t="n">
        <v>108.555498</v>
      </c>
      <c r="BK61" s="13" t="n">
        <f aca="false">+BJ61+BI61</f>
        <v>124.418835</v>
      </c>
      <c r="BL61" s="61" t="n">
        <f aca="false">+D61+I61+N61+S61+X61+AC61+AH61+AM61+AR61+AW61+BB61+BG61</f>
        <v>229.577777</v>
      </c>
      <c r="BM61" s="61" t="n">
        <f aca="false">+E61+J61+O61+T61+Y61+AD61+AI61+AN61+AS61+AX61+BC61+BH61</f>
        <v>72.558574</v>
      </c>
      <c r="BN61" s="61" t="n">
        <f aca="false">+BL61-BM61</f>
        <v>157.019203</v>
      </c>
      <c r="BO61" s="61" t="n">
        <f aca="false">+G61+L61+Q61+V61+AA61+AF61+AK61+AP61+AU61+AZ61+BE61+BJ61</f>
        <v>223.860659</v>
      </c>
      <c r="BP61" s="61" t="n">
        <f aca="false">+BN61+BO61</f>
        <v>380.879862</v>
      </c>
      <c r="BQ61" s="65" t="n">
        <v>27.531695</v>
      </c>
      <c r="BR61" s="66" t="n">
        <v>4.752432</v>
      </c>
      <c r="BS61" s="65" t="n">
        <v>22.779263</v>
      </c>
      <c r="BT61" s="65" t="n">
        <v>14.701591</v>
      </c>
      <c r="BU61" s="13" t="n">
        <f aca="false">BS61+BT61</f>
        <v>37.480854</v>
      </c>
      <c r="BV61" s="65" t="n">
        <v>19.761983</v>
      </c>
      <c r="BW61" s="66" t="n">
        <v>3.501952</v>
      </c>
      <c r="BX61" s="65" t="n">
        <v>16.260031</v>
      </c>
      <c r="BY61" s="65" t="n">
        <v>-3.257136</v>
      </c>
      <c r="BZ61" s="13" t="n">
        <v>13.002895</v>
      </c>
      <c r="CA61" s="65" t="n">
        <v>26.658018</v>
      </c>
      <c r="CB61" s="66" t="n">
        <v>3.83617</v>
      </c>
      <c r="CC61" s="65" t="n">
        <v>22.821848</v>
      </c>
      <c r="CD61" s="65" t="n">
        <v>-2.315337</v>
      </c>
      <c r="CE61" s="13" t="n">
        <f aca="false">CC61+CD61</f>
        <v>20.506511</v>
      </c>
      <c r="CF61" s="65" t="n">
        <v>18.360048</v>
      </c>
      <c r="CG61" s="66" t="n">
        <v>3.83011</v>
      </c>
      <c r="CH61" s="65" t="n">
        <v>14.529938</v>
      </c>
      <c r="CI61" s="65" t="n">
        <v>-26.6668</v>
      </c>
      <c r="CJ61" s="13" t="n">
        <f aca="false">CH61+CI61</f>
        <v>-12.136862</v>
      </c>
      <c r="CK61" s="65" t="n">
        <v>19.76388</v>
      </c>
      <c r="CL61" s="66" t="n">
        <v>3.476952</v>
      </c>
      <c r="CM61" s="65" t="n">
        <v>16.286928</v>
      </c>
      <c r="CN61" s="65" t="n">
        <v>13.160425</v>
      </c>
      <c r="CO61" s="13" t="n">
        <f aca="false">CM61+CN61</f>
        <v>29.447353</v>
      </c>
      <c r="CP61" s="65" t="n">
        <v>17.802869</v>
      </c>
      <c r="CQ61" s="66" t="n">
        <v>9.561571</v>
      </c>
      <c r="CR61" s="65" t="n">
        <v>8.241298</v>
      </c>
      <c r="CS61" s="65" t="n">
        <v>-27.98509</v>
      </c>
      <c r="CT61" s="13" t="n">
        <f aca="false">CR61+CS61</f>
        <v>-19.743792</v>
      </c>
      <c r="CU61" s="65" t="n">
        <v>25.718279</v>
      </c>
      <c r="CV61" s="66" t="n">
        <v>46.558038</v>
      </c>
      <c r="CW61" s="65" t="n">
        <v>-20.839759</v>
      </c>
      <c r="CX61" s="65" t="n">
        <v>11.240319</v>
      </c>
      <c r="CY61" s="13" t="n">
        <f aca="false">CW61+CX61</f>
        <v>-9.59944000000001</v>
      </c>
      <c r="CZ61" s="65" t="n">
        <v>21.034397</v>
      </c>
      <c r="DA61" s="66" t="n">
        <v>4.459676</v>
      </c>
      <c r="DB61" s="65" t="n">
        <v>16.574721</v>
      </c>
      <c r="DC61" s="65" t="n">
        <v>3.830133</v>
      </c>
      <c r="DD61" s="15" t="n">
        <f aca="false">DB61+DC61</f>
        <v>20.404854</v>
      </c>
      <c r="DE61" s="65" t="n">
        <v>24.242024</v>
      </c>
      <c r="DF61" s="66" t="n">
        <v>3.476952</v>
      </c>
      <c r="DG61" s="65" t="n">
        <v>20.765072</v>
      </c>
      <c r="DH61" s="65" t="n">
        <v>-45.684228</v>
      </c>
      <c r="DI61" s="15" t="n">
        <f aca="false">DG61+DH61</f>
        <v>-24.919156</v>
      </c>
      <c r="DJ61" s="65" t="n">
        <v>19.555035</v>
      </c>
      <c r="DK61" s="66" t="n">
        <v>3.476952</v>
      </c>
      <c r="DL61" s="65" t="n">
        <v>16.078083</v>
      </c>
      <c r="DM61" s="65" t="n">
        <v>282.991352</v>
      </c>
      <c r="DN61" s="15" t="n">
        <f aca="false">DL61+DM61</f>
        <v>299.069435</v>
      </c>
      <c r="DO61" s="65" t="n">
        <v>20.566345</v>
      </c>
      <c r="DP61" s="66" t="n">
        <v>3.795284</v>
      </c>
      <c r="DQ61" s="65" t="n">
        <v>16.771061</v>
      </c>
      <c r="DR61" s="65" t="n">
        <v>-11.807142</v>
      </c>
      <c r="DS61" s="15" t="n">
        <f aca="false">DQ61+DR61</f>
        <v>4.963919</v>
      </c>
      <c r="DT61" s="65" t="n">
        <v>23.07656</v>
      </c>
      <c r="DU61" s="66" t="n">
        <v>3.771328</v>
      </c>
      <c r="DV61" s="65" t="n">
        <v>19.305232</v>
      </c>
      <c r="DW61" s="65" t="n">
        <v>21.306001</v>
      </c>
      <c r="DX61" s="15" t="n">
        <f aca="false">DV61+DW61</f>
        <v>40.611233</v>
      </c>
      <c r="DY61" s="13" t="n">
        <f aca="false">BQ61+BV61+CA61+CF61+CK61+CP61+CU61+CZ61+DE61+DJ61+DO61+DT61</f>
        <v>264.071133</v>
      </c>
      <c r="DZ61" s="13" t="n">
        <f aca="false">BR61+BW61+CB61+CG61+CL61+CQ61+CV61+DA61+DF61+DK61+DP61+DU61</f>
        <v>94.497417</v>
      </c>
      <c r="EA61" s="13" t="n">
        <f aca="false">BS61+BX61+CC61+CH61+CM61+CR61+CW61+DB61+DG61+DL61+DQ61+DV61</f>
        <v>169.573716</v>
      </c>
      <c r="EB61" s="15" t="n">
        <f aca="false">BT61+BY61+CD61+CI61+CN61+CS61+CX61+DC61+DH61+DM61+DR61+DW61</f>
        <v>229.514088</v>
      </c>
      <c r="EC61" s="13" t="n">
        <f aca="false">BU61+BZ61+CE61+CJ61+CO61+CT61+CY61+DD61+DI61+DN61+DS61+DX61</f>
        <v>399.087804</v>
      </c>
      <c r="ED61" s="13" t="n">
        <v>20.572813</v>
      </c>
      <c r="EE61" s="13" t="n">
        <v>9.89094</v>
      </c>
      <c r="EF61" s="13" t="n">
        <v>10.681873</v>
      </c>
      <c r="EG61" s="15" t="n">
        <v>1.562357</v>
      </c>
      <c r="EH61" s="13" t="n">
        <f aca="false">EF61+EG61</f>
        <v>12.24423</v>
      </c>
      <c r="EI61" s="13" t="n">
        <v>22.710972</v>
      </c>
      <c r="EJ61" s="13" t="n">
        <v>8.197553</v>
      </c>
      <c r="EK61" s="13" t="n">
        <v>14.513419</v>
      </c>
      <c r="EL61" s="15" t="n">
        <v>-20.115753</v>
      </c>
      <c r="EM61" s="13" t="n">
        <f aca="false">EK61+EL61</f>
        <v>-5.602334</v>
      </c>
      <c r="EN61" s="13" t="n">
        <v>23.050542</v>
      </c>
      <c r="EO61" s="13" t="n">
        <v>8.096689</v>
      </c>
      <c r="EP61" s="13" t="n">
        <v>14.953853</v>
      </c>
      <c r="EQ61" s="15" t="n">
        <v>-24.199452</v>
      </c>
      <c r="ER61" s="13" t="n">
        <f aca="false">EP61+EQ61</f>
        <v>-9.245599</v>
      </c>
      <c r="ES61" s="13" t="n">
        <v>22.250539</v>
      </c>
      <c r="ET61" s="13" t="n">
        <v>8.933384</v>
      </c>
      <c r="EU61" s="13" t="n">
        <v>13.317155</v>
      </c>
      <c r="EV61" s="15" t="n">
        <v>7.174635</v>
      </c>
      <c r="EW61" s="13" t="n">
        <f aca="false">EU61+EV61</f>
        <v>20.49179</v>
      </c>
      <c r="EX61" s="13" t="n">
        <v>21.68089</v>
      </c>
      <c r="EY61" s="13" t="n">
        <v>8.096689</v>
      </c>
      <c r="EZ61" s="13" t="n">
        <v>13.584201</v>
      </c>
      <c r="FA61" s="15" t="n">
        <v>-25.042677</v>
      </c>
      <c r="FB61" s="13" t="n">
        <f aca="false">EZ61+FA61</f>
        <v>-11.458476</v>
      </c>
      <c r="FC61" s="13" t="n">
        <v>26.586316</v>
      </c>
      <c r="FD61" s="13" t="n">
        <v>8.854853</v>
      </c>
      <c r="FE61" s="13" t="n">
        <v>17.731463</v>
      </c>
      <c r="FF61" s="15" t="n">
        <v>-14.352055</v>
      </c>
      <c r="FG61" s="13" t="n">
        <f aca="false">FE61+FF61</f>
        <v>3.379408</v>
      </c>
      <c r="FH61" s="13" t="n">
        <v>21.623148</v>
      </c>
      <c r="FI61" s="13" t="n">
        <v>48.04003</v>
      </c>
      <c r="FJ61" s="13" t="n">
        <v>-26.416882</v>
      </c>
      <c r="FK61" s="15" t="n">
        <v>-23.352917</v>
      </c>
      <c r="FL61" s="13" t="n">
        <f aca="false">FJ61+FK61</f>
        <v>-49.769799</v>
      </c>
      <c r="FM61" s="13" t="n">
        <v>26.424839</v>
      </c>
      <c r="FN61" s="13" t="n">
        <v>8.096689</v>
      </c>
      <c r="FO61" s="13" t="n">
        <v>18.32815</v>
      </c>
      <c r="FP61" s="15" t="n">
        <v>-27.043043</v>
      </c>
      <c r="FQ61" s="13" t="n">
        <f aca="false">FO61+FP61</f>
        <v>-8.714893</v>
      </c>
      <c r="FR61" s="13" t="n">
        <v>21.827875</v>
      </c>
      <c r="FS61" s="13" t="n">
        <v>8.096689</v>
      </c>
      <c r="FT61" s="13" t="n">
        <v>13.731186</v>
      </c>
      <c r="FU61" s="15" t="n">
        <v>-8.685992</v>
      </c>
      <c r="FV61" s="13" t="n">
        <f aca="false">FT61+FU61</f>
        <v>5.045194</v>
      </c>
      <c r="FW61" s="13" t="n">
        <v>22.214645</v>
      </c>
      <c r="FX61" s="13" t="n">
        <v>8.669549</v>
      </c>
      <c r="FY61" s="13" t="n">
        <v>13.545096</v>
      </c>
      <c r="FZ61" s="15" t="n">
        <v>-4.404234</v>
      </c>
      <c r="GA61" s="13" t="n">
        <f aca="false">FY61+FZ61</f>
        <v>9.140862</v>
      </c>
      <c r="GB61" s="13" t="n">
        <v>20.616083</v>
      </c>
      <c r="GC61" s="13" t="n">
        <v>8.096689</v>
      </c>
      <c r="GD61" s="13" t="n">
        <v>12.519394</v>
      </c>
      <c r="GE61" s="15" t="n">
        <v>-14.981924</v>
      </c>
      <c r="GF61" s="13" t="n">
        <f aca="false">GD61+GE61</f>
        <v>-2.46253</v>
      </c>
      <c r="GG61" s="13" t="n">
        <v>23.169494</v>
      </c>
      <c r="GH61" s="13" t="n">
        <v>8.096689</v>
      </c>
      <c r="GI61" s="13" t="n">
        <v>15.072805</v>
      </c>
      <c r="GJ61" s="15" t="n">
        <v>11.726999</v>
      </c>
      <c r="GK61" s="13" t="n">
        <f aca="false">GI61+GJ61</f>
        <v>26.799804</v>
      </c>
      <c r="GL61" s="13" t="n">
        <f aca="false">ED61+EI61+EN61+ES61+EX61+FC61+FH61+FM61+FR61+FW61+GB61+GG61</f>
        <v>272.728156</v>
      </c>
      <c r="GM61" s="13" t="n">
        <f aca="false">EE61+EJ61+EO61+ET61+EY61+FD61+FI61+FN61+FS61+FX61+GC61+GH61</f>
        <v>141.166443</v>
      </c>
      <c r="GN61" s="13" t="n">
        <f aca="false">EF61+EK61+EP61+EU61+EZ61+FE61+FJ61+FO61+FT61+FY61+GD61+GI61</f>
        <v>131.561713</v>
      </c>
      <c r="GO61" s="15" t="n">
        <f aca="false">EG61+EL61+EQ61+EV61+FA61+FF61+FK61+FP61+FU61+FZ61+GE61+GJ61</f>
        <v>-141.714056</v>
      </c>
      <c r="GP61" s="13" t="n">
        <f aca="false">EH61+EM61+ER61+EW61+FB61+FG61+FL61+FQ61+FV61+GA61+GF61+GK61</f>
        <v>-10.152343</v>
      </c>
      <c r="GQ61" s="4"/>
      <c r="GR61" s="4"/>
      <c r="GS61" s="4"/>
    </row>
    <row r="62" customFormat="false" ht="15.75" hidden="false" customHeight="false" outlineLevel="0" collapsed="false">
      <c r="B62" s="11" t="n">
        <v>56</v>
      </c>
      <c r="C62" s="14" t="s">
        <v>90</v>
      </c>
      <c r="D62" s="61" t="n">
        <v>27.420296</v>
      </c>
      <c r="E62" s="61" t="n">
        <v>4.122377</v>
      </c>
      <c r="F62" s="61" t="n">
        <v>23.297919</v>
      </c>
      <c r="G62" s="61" t="n">
        <v>-16.952646</v>
      </c>
      <c r="H62" s="13" t="n">
        <f aca="false">+G62+F62</f>
        <v>6.345273</v>
      </c>
      <c r="I62" s="61" t="n">
        <v>20.799031</v>
      </c>
      <c r="J62" s="61" t="n">
        <v>4.234284</v>
      </c>
      <c r="K62" s="61" t="n">
        <v>16.564747</v>
      </c>
      <c r="L62" s="61" t="n">
        <v>11.540243</v>
      </c>
      <c r="M62" s="13" t="n">
        <f aca="false">+L62+K62</f>
        <v>28.10499</v>
      </c>
      <c r="N62" s="61" t="n">
        <v>38.682207</v>
      </c>
      <c r="O62" s="62" t="n">
        <v>5.166084</v>
      </c>
      <c r="P62" s="61" t="n">
        <v>33.516123</v>
      </c>
      <c r="Q62" s="61" t="n">
        <v>-4.618223</v>
      </c>
      <c r="R62" s="13" t="n">
        <f aca="false">+Q62+P62</f>
        <v>28.8979</v>
      </c>
      <c r="S62" s="61" t="n">
        <v>23.404751</v>
      </c>
      <c r="T62" s="62" t="n">
        <v>4.066127</v>
      </c>
      <c r="U62" s="61" t="n">
        <v>19.338624</v>
      </c>
      <c r="V62" s="61" t="n">
        <v>31.813826</v>
      </c>
      <c r="W62" s="13" t="n">
        <f aca="false">+V62+U62</f>
        <v>51.15245</v>
      </c>
      <c r="X62" s="63" t="n">
        <v>12.06096</v>
      </c>
      <c r="Y62" s="64" t="n">
        <v>14.780904</v>
      </c>
      <c r="Z62" s="63" t="n">
        <v>-2.719944</v>
      </c>
      <c r="AA62" s="63" t="n">
        <v>-99.559061</v>
      </c>
      <c r="AB62" s="13" t="n">
        <f aca="false">+AA62+Z62</f>
        <v>-102.279005</v>
      </c>
      <c r="AC62" s="63" t="n">
        <v>62.253583</v>
      </c>
      <c r="AD62" s="64" t="n">
        <v>5.066127</v>
      </c>
      <c r="AE62" s="63" t="n">
        <v>57.187456</v>
      </c>
      <c r="AF62" s="63" t="n">
        <v>13.479899</v>
      </c>
      <c r="AG62" s="13" t="n">
        <f aca="false">+AF62+AE62</f>
        <v>70.667355</v>
      </c>
      <c r="AH62" s="63" t="n">
        <v>12.733793</v>
      </c>
      <c r="AI62" s="64" t="n">
        <v>4.066127</v>
      </c>
      <c r="AJ62" s="63" t="n">
        <v>8.667666</v>
      </c>
      <c r="AK62" s="63" t="n">
        <v>-7.939882</v>
      </c>
      <c r="AL62" s="13" t="n">
        <f aca="false">+AK62+AJ62</f>
        <v>0.727784000000001</v>
      </c>
      <c r="AM62" s="63" t="n">
        <v>13.379055</v>
      </c>
      <c r="AN62" s="64" t="n">
        <v>4.066127</v>
      </c>
      <c r="AO62" s="63" t="n">
        <v>9.312928</v>
      </c>
      <c r="AP62" s="63" t="n">
        <v>-6.361374</v>
      </c>
      <c r="AQ62" s="13" t="n">
        <f aca="false">+AP62+AO62</f>
        <v>2.951554</v>
      </c>
      <c r="AR62" s="15" t="n">
        <v>14.603036</v>
      </c>
      <c r="AS62" s="15" t="n">
        <v>4.066127</v>
      </c>
      <c r="AT62" s="15" t="n">
        <v>10.536909</v>
      </c>
      <c r="AU62" s="15" t="n">
        <v>5.058539</v>
      </c>
      <c r="AV62" s="13" t="n">
        <f aca="false">+AU62+AT62</f>
        <v>15.595448</v>
      </c>
      <c r="AW62" s="65" t="n">
        <v>20.217642</v>
      </c>
      <c r="AX62" s="66" t="n">
        <v>5.708253</v>
      </c>
      <c r="AY62" s="65" t="n">
        <v>14.509389</v>
      </c>
      <c r="AZ62" s="65" t="n">
        <v>49.728325</v>
      </c>
      <c r="BA62" s="13" t="n">
        <f aca="false">+AZ62+AY62</f>
        <v>64.237714</v>
      </c>
      <c r="BB62" s="65" t="n">
        <v>15.197711</v>
      </c>
      <c r="BC62" s="66" t="n">
        <v>4.106127</v>
      </c>
      <c r="BD62" s="65" t="n">
        <v>11.091584</v>
      </c>
      <c r="BE62" s="65" t="n">
        <v>11.135805</v>
      </c>
      <c r="BF62" s="13" t="n">
        <f aca="false">+BE62+BD62</f>
        <v>22.227389</v>
      </c>
      <c r="BG62" s="65" t="n">
        <v>14.847133</v>
      </c>
      <c r="BH62" s="66" t="n">
        <v>4.066127</v>
      </c>
      <c r="BI62" s="65" t="n">
        <v>10.781006</v>
      </c>
      <c r="BJ62" s="65" t="n">
        <v>160.887391</v>
      </c>
      <c r="BK62" s="13" t="n">
        <f aca="false">+BJ62+BI62</f>
        <v>171.668397</v>
      </c>
      <c r="BL62" s="61" t="n">
        <f aca="false">+D62+I62+N62+S62+X62+AC62+AH62+AM62+AR62+AW62+BB62+BG62</f>
        <v>275.599198</v>
      </c>
      <c r="BM62" s="61" t="n">
        <f aca="false">+E62+J62+O62+T62+Y62+AD62+AI62+AN62+AS62+AX62+BC62+BH62</f>
        <v>63.514791</v>
      </c>
      <c r="BN62" s="61" t="n">
        <f aca="false">+BL62-BM62</f>
        <v>212.084407</v>
      </c>
      <c r="BO62" s="61" t="n">
        <f aca="false">+G62+L62+Q62+V62+AA62+AF62+AK62+AP62+AU62+AZ62+BE62+BJ62</f>
        <v>148.212842</v>
      </c>
      <c r="BP62" s="61" t="n">
        <f aca="false">+BN62+BO62</f>
        <v>360.297249</v>
      </c>
      <c r="BQ62" s="65" t="n">
        <v>23.788412</v>
      </c>
      <c r="BR62" s="66" t="n">
        <v>1.232673</v>
      </c>
      <c r="BS62" s="65" t="n">
        <v>22.555739</v>
      </c>
      <c r="BT62" s="65" t="n">
        <v>32.332876</v>
      </c>
      <c r="BU62" s="13" t="n">
        <f aca="false">BS62+BT62</f>
        <v>54.888615</v>
      </c>
      <c r="BV62" s="65" t="n">
        <v>23.785458</v>
      </c>
      <c r="BW62" s="66" t="n">
        <v>1.232673</v>
      </c>
      <c r="BX62" s="65" t="n">
        <v>22.552785</v>
      </c>
      <c r="BY62" s="65" t="n">
        <v>46.112752</v>
      </c>
      <c r="BZ62" s="13" t="n">
        <v>68.665537</v>
      </c>
      <c r="CA62" s="65" t="n">
        <v>10.843465</v>
      </c>
      <c r="CB62" s="66" t="n">
        <v>1.232673</v>
      </c>
      <c r="CC62" s="65" t="n">
        <v>9.610792</v>
      </c>
      <c r="CD62" s="65" t="n">
        <v>45.323588</v>
      </c>
      <c r="CE62" s="13" t="n">
        <f aca="false">CC62+CD62</f>
        <v>54.93438</v>
      </c>
      <c r="CF62" s="65" t="n">
        <v>30.637976</v>
      </c>
      <c r="CG62" s="66" t="n">
        <v>1.232673</v>
      </c>
      <c r="CH62" s="65" t="n">
        <v>29.405303</v>
      </c>
      <c r="CI62" s="65" t="n">
        <v>15.364549</v>
      </c>
      <c r="CJ62" s="13" t="n">
        <f aca="false">CH62+CI62</f>
        <v>44.769852</v>
      </c>
      <c r="CK62" s="65" t="n">
        <v>18.312962</v>
      </c>
      <c r="CL62" s="66" t="n">
        <v>1.232673</v>
      </c>
      <c r="CM62" s="65" t="n">
        <v>17.080289</v>
      </c>
      <c r="CN62" s="65" t="n">
        <v>5.231608</v>
      </c>
      <c r="CO62" s="13" t="n">
        <f aca="false">CM62+CN62</f>
        <v>22.311897</v>
      </c>
      <c r="CP62" s="65" t="n">
        <v>11.905302</v>
      </c>
      <c r="CQ62" s="66" t="n">
        <v>1.232673</v>
      </c>
      <c r="CR62" s="65" t="n">
        <v>10.672629</v>
      </c>
      <c r="CS62" s="65" t="n">
        <v>-12.680853</v>
      </c>
      <c r="CT62" s="13" t="n">
        <f aca="false">CR62+CS62</f>
        <v>-2.008224</v>
      </c>
      <c r="CU62" s="65" t="n">
        <v>10.039852</v>
      </c>
      <c r="CV62" s="66" t="n">
        <v>1.532673</v>
      </c>
      <c r="CW62" s="65" t="n">
        <v>8.507179</v>
      </c>
      <c r="CX62" s="65" t="n">
        <v>-0.077773</v>
      </c>
      <c r="CY62" s="13" t="n">
        <f aca="false">CW62+CX62</f>
        <v>8.429406</v>
      </c>
      <c r="CZ62" s="65" t="n">
        <v>9.756771</v>
      </c>
      <c r="DA62" s="66" t="n">
        <v>2.032673</v>
      </c>
      <c r="DB62" s="65" t="n">
        <v>7.724098</v>
      </c>
      <c r="DC62" s="65" t="n">
        <v>13.267409</v>
      </c>
      <c r="DD62" s="15" t="n">
        <f aca="false">DB62+DC62</f>
        <v>20.991507</v>
      </c>
      <c r="DE62" s="65" t="n">
        <v>18.000473</v>
      </c>
      <c r="DF62" s="66" t="n">
        <v>1.532673</v>
      </c>
      <c r="DG62" s="65" t="n">
        <v>16.4678</v>
      </c>
      <c r="DH62" s="65" t="n">
        <v>11.244531</v>
      </c>
      <c r="DI62" s="15" t="n">
        <f aca="false">DG62+DH62</f>
        <v>27.712331</v>
      </c>
      <c r="DJ62" s="65" t="n">
        <v>38.792708</v>
      </c>
      <c r="DK62" s="66" t="n">
        <v>1.432673</v>
      </c>
      <c r="DL62" s="65" t="n">
        <v>37.360035</v>
      </c>
      <c r="DM62" s="65" t="n">
        <v>381.534054</v>
      </c>
      <c r="DN62" s="15" t="n">
        <f aca="false">DL62+DM62</f>
        <v>418.894089</v>
      </c>
      <c r="DO62" s="65" t="n">
        <v>16.581383</v>
      </c>
      <c r="DP62" s="66" t="n">
        <v>1.432673</v>
      </c>
      <c r="DQ62" s="65" t="n">
        <v>15.14871</v>
      </c>
      <c r="DR62" s="65" t="n">
        <v>44.558599</v>
      </c>
      <c r="DS62" s="15" t="n">
        <f aca="false">DQ62+DR62</f>
        <v>59.707309</v>
      </c>
      <c r="DT62" s="65" t="n">
        <v>13.075948</v>
      </c>
      <c r="DU62" s="66" t="n">
        <v>1.232673</v>
      </c>
      <c r="DV62" s="65" t="n">
        <v>11.843275</v>
      </c>
      <c r="DW62" s="65" t="n">
        <v>17.169017</v>
      </c>
      <c r="DX62" s="15" t="n">
        <f aca="false">DV62+DW62</f>
        <v>29.012292</v>
      </c>
      <c r="DY62" s="13" t="n">
        <f aca="false">BQ62+BV62+CA62+CF62+CK62+CP62+CU62+CZ62+DE62+DJ62+DO62+DT62</f>
        <v>225.52071</v>
      </c>
      <c r="DZ62" s="13" t="n">
        <f aca="false">BR62+BW62+CB62+CG62+CL62+CQ62+CV62+DA62+DF62+DK62+DP62+DU62</f>
        <v>16.592076</v>
      </c>
      <c r="EA62" s="13" t="n">
        <f aca="false">BS62+BX62+CC62+CH62+CM62+CR62+CW62+DB62+DG62+DL62+DQ62+DV62</f>
        <v>208.928634</v>
      </c>
      <c r="EB62" s="15" t="n">
        <f aca="false">BT62+BY62+CD62+CI62+CN62+CS62+CX62+DC62+DH62+DM62+DR62+DW62</f>
        <v>599.380357</v>
      </c>
      <c r="EC62" s="13" t="n">
        <f aca="false">BU62+BZ62+CE62+CJ62+CO62+CT62+CY62+DD62+DI62+DN62+DS62+DX62</f>
        <v>808.308991</v>
      </c>
      <c r="ED62" s="13" t="n">
        <v>43.677164</v>
      </c>
      <c r="EE62" s="13" t="n">
        <v>74.008942</v>
      </c>
      <c r="EF62" s="13" t="n">
        <v>-30.331778</v>
      </c>
      <c r="EG62" s="15" t="n">
        <v>-4.786841</v>
      </c>
      <c r="EH62" s="13" t="n">
        <f aca="false">EF62+EG62</f>
        <v>-35.118619</v>
      </c>
      <c r="EI62" s="13" t="n">
        <v>12.17017</v>
      </c>
      <c r="EJ62" s="13" t="n">
        <v>58.708942</v>
      </c>
      <c r="EK62" s="13" t="n">
        <v>-46.538772</v>
      </c>
      <c r="EL62" s="15" t="n">
        <v>-28.713427</v>
      </c>
      <c r="EM62" s="13" t="n">
        <f aca="false">EK62+EL62</f>
        <v>-75.252199</v>
      </c>
      <c r="EN62" s="13" t="n">
        <v>23.355787</v>
      </c>
      <c r="EO62" s="13" t="n">
        <v>19.992705</v>
      </c>
      <c r="EP62" s="13" t="n">
        <v>3.363082</v>
      </c>
      <c r="EQ62" s="15" t="n">
        <v>-34.796176</v>
      </c>
      <c r="ER62" s="13" t="n">
        <f aca="false">EP62+EQ62</f>
        <v>-31.433094</v>
      </c>
      <c r="ES62" s="13" t="n">
        <v>23.101352</v>
      </c>
      <c r="ET62" s="13" t="n">
        <v>13.708942</v>
      </c>
      <c r="EU62" s="13" t="n">
        <v>9.39241</v>
      </c>
      <c r="EV62" s="15" t="n">
        <v>-40.784855</v>
      </c>
      <c r="EW62" s="13" t="n">
        <f aca="false">EU62+EV62</f>
        <v>-31.392445</v>
      </c>
      <c r="EX62" s="13" t="n">
        <v>14.667313</v>
      </c>
      <c r="EY62" s="13" t="n">
        <v>4.001085</v>
      </c>
      <c r="EZ62" s="13" t="n">
        <v>10.666228</v>
      </c>
      <c r="FA62" s="15" t="n">
        <v>-47.554792</v>
      </c>
      <c r="FB62" s="13" t="n">
        <f aca="false">EZ62+FA62</f>
        <v>-36.888564</v>
      </c>
      <c r="FC62" s="13" t="n">
        <v>31.537916</v>
      </c>
      <c r="FD62" s="13" t="n">
        <v>38.708942</v>
      </c>
      <c r="FE62" s="13" t="n">
        <v>-7.171026</v>
      </c>
      <c r="FF62" s="15" t="n">
        <v>-50.77173</v>
      </c>
      <c r="FG62" s="13" t="n">
        <f aca="false">FE62+FF62</f>
        <v>-57.942756</v>
      </c>
      <c r="FH62" s="13" t="n">
        <v>12.340612</v>
      </c>
      <c r="FI62" s="13" t="n">
        <v>4.008942</v>
      </c>
      <c r="FJ62" s="13" t="n">
        <v>8.33167</v>
      </c>
      <c r="FK62" s="15" t="n">
        <v>2.874313</v>
      </c>
      <c r="FL62" s="13" t="n">
        <f aca="false">FJ62+FK62</f>
        <v>11.205983</v>
      </c>
      <c r="FM62" s="13" t="n">
        <v>57.115546</v>
      </c>
      <c r="FN62" s="13" t="n">
        <v>23.708942</v>
      </c>
      <c r="FO62" s="13" t="n">
        <v>33.406604</v>
      </c>
      <c r="FP62" s="15" t="n">
        <v>41.35059</v>
      </c>
      <c r="FQ62" s="13" t="n">
        <f aca="false">FO62+FP62</f>
        <v>74.757194</v>
      </c>
      <c r="FR62" s="13" t="n">
        <v>92.419805</v>
      </c>
      <c r="FS62" s="13" t="n">
        <v>43.708942</v>
      </c>
      <c r="FT62" s="13" t="n">
        <v>48.710863</v>
      </c>
      <c r="FU62" s="15" t="n">
        <v>21.195615</v>
      </c>
      <c r="FV62" s="13" t="n">
        <f aca="false">FT62+FU62</f>
        <v>69.906478</v>
      </c>
      <c r="FW62" s="13" t="n">
        <v>10.442003</v>
      </c>
      <c r="FX62" s="13" t="n">
        <v>43.708942</v>
      </c>
      <c r="FY62" s="13" t="n">
        <v>-33.266939</v>
      </c>
      <c r="FZ62" s="15" t="n">
        <v>-7.674914</v>
      </c>
      <c r="GA62" s="13" t="n">
        <f aca="false">FY62+FZ62</f>
        <v>-40.941853</v>
      </c>
      <c r="GB62" s="13" t="n">
        <v>12.904138</v>
      </c>
      <c r="GC62" s="13" t="n">
        <v>3.708942</v>
      </c>
      <c r="GD62" s="13" t="n">
        <v>9.195196</v>
      </c>
      <c r="GE62" s="15" t="n">
        <v>27.362033</v>
      </c>
      <c r="GF62" s="13" t="n">
        <f aca="false">GD62+GE62</f>
        <v>36.557229</v>
      </c>
      <c r="GG62" s="13" t="n">
        <v>11.118119</v>
      </c>
      <c r="GH62" s="13" t="n">
        <v>3.708942</v>
      </c>
      <c r="GI62" s="13" t="n">
        <v>7.409177</v>
      </c>
      <c r="GJ62" s="15" t="n">
        <v>76.524716</v>
      </c>
      <c r="GK62" s="13" t="n">
        <f aca="false">GI62+GJ62</f>
        <v>83.933893</v>
      </c>
      <c r="GL62" s="13" t="n">
        <f aca="false">ED62+EI62+EN62+ES62+EX62+FC62+FH62+FM62+FR62+FW62+GB62+GG62</f>
        <v>344.849925</v>
      </c>
      <c r="GM62" s="13" t="n">
        <f aca="false">EE62+EJ62+EO62+ET62+EY62+FD62+FI62+FN62+FS62+FX62+GC62+GH62</f>
        <v>331.68321</v>
      </c>
      <c r="GN62" s="13" t="n">
        <f aca="false">EF62+EK62+EP62+EU62+EZ62+FE62+FJ62+FO62+FT62+FY62+GD62+GI62</f>
        <v>13.166715</v>
      </c>
      <c r="GO62" s="15" t="n">
        <f aca="false">EG62+EL62+EQ62+EV62+FA62+FF62+FK62+FP62+FU62+FZ62+GE62+GJ62</f>
        <v>-45.775468</v>
      </c>
      <c r="GP62" s="13" t="n">
        <f aca="false">EH62+EM62+ER62+EW62+FB62+FG62+FL62+FQ62+FV62+GA62+GF62+GK62</f>
        <v>-32.6087530000001</v>
      </c>
      <c r="GQ62" s="4"/>
      <c r="GR62" s="4"/>
      <c r="GS62" s="4"/>
    </row>
    <row r="63" customFormat="false" ht="15.75" hidden="false" customHeight="false" outlineLevel="0" collapsed="false">
      <c r="B63" s="11" t="n">
        <v>57</v>
      </c>
      <c r="C63" s="14" t="s">
        <v>91</v>
      </c>
      <c r="D63" s="67" t="n">
        <v>1.52818400000004</v>
      </c>
      <c r="E63" s="67" t="n">
        <v>0.809924999999993</v>
      </c>
      <c r="F63" s="67" t="n">
        <v>0.718259000000032</v>
      </c>
      <c r="G63" s="67" t="n">
        <v>-1.64674999999999</v>
      </c>
      <c r="H63" s="17" t="n">
        <f aca="false">+G63+F63</f>
        <v>-0.928490999999962</v>
      </c>
      <c r="I63" s="67" t="n">
        <v>1.45342500000001</v>
      </c>
      <c r="J63" s="67" t="n">
        <v>0.809924999999993</v>
      </c>
      <c r="K63" s="67" t="n">
        <v>0.643499999999989</v>
      </c>
      <c r="L63" s="67" t="n">
        <v>5.319385</v>
      </c>
      <c r="M63" s="17" t="n">
        <f aca="false">+L63+K63</f>
        <v>5.96288499999999</v>
      </c>
      <c r="N63" s="67" t="n">
        <v>1.493313</v>
      </c>
      <c r="O63" s="68" t="n">
        <v>0.809924999999993</v>
      </c>
      <c r="P63" s="67" t="n">
        <v>0.683388000000022</v>
      </c>
      <c r="Q63" s="67" t="n">
        <v>1.790589</v>
      </c>
      <c r="R63" s="17" t="n">
        <f aca="false">+Q63+P63</f>
        <v>2.47397700000002</v>
      </c>
      <c r="S63" s="67" t="n">
        <v>1.84351000000001</v>
      </c>
      <c r="T63" s="68" t="n">
        <v>0.809925000000007</v>
      </c>
      <c r="U63" s="67" t="n">
        <v>1.033585</v>
      </c>
      <c r="V63" s="67" t="n">
        <v>0.368350999999997</v>
      </c>
      <c r="W63" s="17" t="n">
        <f aca="false">+V63+U63</f>
        <v>1.401936</v>
      </c>
      <c r="X63" s="69" t="n">
        <v>2.45342499999998</v>
      </c>
      <c r="Y63" s="70" t="n">
        <v>0.809924999999993</v>
      </c>
      <c r="Z63" s="69" t="n">
        <v>1.6435</v>
      </c>
      <c r="AA63" s="69" t="n">
        <v>-2.67820300000001</v>
      </c>
      <c r="AB63" s="17" t="n">
        <f aca="false">+AA63+Z63</f>
        <v>-1.03470300000001</v>
      </c>
      <c r="AC63" s="69" t="n">
        <v>4.39824900000002</v>
      </c>
      <c r="AD63" s="70" t="n">
        <v>0.809925000000007</v>
      </c>
      <c r="AE63" s="69" t="n">
        <v>3.588324</v>
      </c>
      <c r="AF63" s="69" t="n">
        <v>1.900513</v>
      </c>
      <c r="AG63" s="17" t="n">
        <f aca="false">+AF63+AE63</f>
        <v>5.488837</v>
      </c>
      <c r="AH63" s="69" t="n">
        <v>1.50831100000005</v>
      </c>
      <c r="AI63" s="70" t="n">
        <v>0.809925000000007</v>
      </c>
      <c r="AJ63" s="69" t="n">
        <v>0.698386000000014</v>
      </c>
      <c r="AK63" s="69" t="n">
        <v>-0.0942580000000035</v>
      </c>
      <c r="AL63" s="17" t="n">
        <f aca="false">+AK63+AJ63</f>
        <v>0.60412800000001</v>
      </c>
      <c r="AM63" s="69" t="n">
        <v>8.40482300000002</v>
      </c>
      <c r="AN63" s="70" t="n">
        <v>2.79800300000001</v>
      </c>
      <c r="AO63" s="69" t="n">
        <v>5.60682</v>
      </c>
      <c r="AP63" s="69" t="n">
        <v>-0.191586999999999</v>
      </c>
      <c r="AQ63" s="17" t="n">
        <f aca="false">+AP63+AO63</f>
        <v>5.415233</v>
      </c>
      <c r="AR63" s="18" t="n">
        <v>1.47836900000004</v>
      </c>
      <c r="AS63" s="18" t="n">
        <v>0.809925000000007</v>
      </c>
      <c r="AT63" s="18" t="n">
        <v>0.668444000000022</v>
      </c>
      <c r="AU63" s="18" t="n">
        <v>14.23948</v>
      </c>
      <c r="AV63" s="17" t="n">
        <f aca="false">+AU63+AT63</f>
        <v>14.907924</v>
      </c>
      <c r="AW63" s="71" t="n">
        <v>1.45342499999992</v>
      </c>
      <c r="AX63" s="72" t="n">
        <v>2.75416199999999</v>
      </c>
      <c r="AY63" s="71" t="n">
        <v>-1.30073700000011</v>
      </c>
      <c r="AZ63" s="71" t="n">
        <v>7.066042</v>
      </c>
      <c r="BA63" s="17" t="n">
        <f aca="false">+AZ63+AY63</f>
        <v>5.76530499999988</v>
      </c>
      <c r="BB63" s="71" t="n">
        <v>2.55943100000002</v>
      </c>
      <c r="BC63" s="72" t="n">
        <v>1.77098599999999</v>
      </c>
      <c r="BD63" s="71" t="n">
        <v>0.788445000000365</v>
      </c>
      <c r="BE63" s="71" t="n">
        <v>6.669588</v>
      </c>
      <c r="BF63" s="17" t="n">
        <f aca="false">+BE63+BD63</f>
        <v>7.45803300000036</v>
      </c>
      <c r="BG63" s="71" t="n">
        <v>2.25833499999999</v>
      </c>
      <c r="BH63" s="72" t="n">
        <v>0.809924999999993</v>
      </c>
      <c r="BI63" s="71" t="n">
        <v>1.44840999999997</v>
      </c>
      <c r="BJ63" s="71" t="n">
        <v>-9.66521400000005</v>
      </c>
      <c r="BK63" s="17" t="n">
        <f aca="false">+BJ63+BI63</f>
        <v>-8.21680400000008</v>
      </c>
      <c r="BL63" s="67" t="n">
        <f aca="false">+D63+I63+N63+S63+X63+AC63+AH63+AM63+AR63+AW63+BB63+BG63</f>
        <v>30.8328000000001</v>
      </c>
      <c r="BM63" s="67" t="n">
        <f aca="false">+E63+J63+O63+T63+Y63+AD63+AI63+AN63+AS63+AX63+BC63+BH63</f>
        <v>14.612476</v>
      </c>
      <c r="BN63" s="67" t="n">
        <f aca="false">+BL63-BM63</f>
        <v>16.2203240000001</v>
      </c>
      <c r="BO63" s="67" t="n">
        <f aca="false">+G63+L63+Q63+V63+AA63+AF63+AK63+AP63+AU63+AZ63+BE63+BJ63</f>
        <v>23.0779359999999</v>
      </c>
      <c r="BP63" s="67" t="n">
        <f aca="false">+BN63+BO63</f>
        <v>39.2982600000001</v>
      </c>
      <c r="BQ63" s="71" t="n">
        <v>2.33600000000001</v>
      </c>
      <c r="BR63" s="72" t="n">
        <v>0.311343999999977</v>
      </c>
      <c r="BS63" s="71" t="n">
        <v>2.02465600000004</v>
      </c>
      <c r="BT63" s="71" t="n">
        <v>-5.72357599999999</v>
      </c>
      <c r="BU63" s="17" t="n">
        <f aca="false">BS63+BT63</f>
        <v>-3.69891999999996</v>
      </c>
      <c r="BV63" s="71" t="n">
        <v>4.72734000000003</v>
      </c>
      <c r="BW63" s="72" t="n">
        <v>0.311344000000005</v>
      </c>
      <c r="BX63" s="71" t="n">
        <v>4.41599600000002</v>
      </c>
      <c r="BY63" s="71" t="n">
        <v>-2.974532</v>
      </c>
      <c r="BZ63" s="17" t="n">
        <v>1.44146400000002</v>
      </c>
      <c r="CA63" s="71" t="n">
        <v>2.224334</v>
      </c>
      <c r="CB63" s="72" t="n">
        <v>0.311343999999991</v>
      </c>
      <c r="CC63" s="71" t="n">
        <v>1.91299000000001</v>
      </c>
      <c r="CD63" s="71" t="n">
        <v>2.164111</v>
      </c>
      <c r="CE63" s="17" t="n">
        <f aca="false">CC63+CD63</f>
        <v>4.07710100000001</v>
      </c>
      <c r="CF63" s="71" t="n">
        <v>2.6523289999999</v>
      </c>
      <c r="CG63" s="72" t="n">
        <v>0.311343999999963</v>
      </c>
      <c r="CH63" s="71" t="n">
        <v>2.34098499999993</v>
      </c>
      <c r="CI63" s="71" t="n">
        <v>-9.669212</v>
      </c>
      <c r="CJ63" s="17" t="n">
        <f aca="false">CH63+CI63</f>
        <v>-7.32822700000007</v>
      </c>
      <c r="CK63" s="71" t="n">
        <v>2.16233600000001</v>
      </c>
      <c r="CL63" s="72" t="n">
        <v>0.311343999999977</v>
      </c>
      <c r="CM63" s="71" t="n">
        <v>1.85099200000003</v>
      </c>
      <c r="CN63" s="71" t="n">
        <v>10.754255</v>
      </c>
      <c r="CO63" s="17" t="n">
        <f aca="false">CM63+CN63</f>
        <v>12.605247</v>
      </c>
      <c r="CP63" s="71" t="n">
        <v>71.020212</v>
      </c>
      <c r="CQ63" s="72" t="n">
        <v>0.311343999999991</v>
      </c>
      <c r="CR63" s="71" t="n">
        <v>70.708868</v>
      </c>
      <c r="CS63" s="71" t="n">
        <v>-7.032762</v>
      </c>
      <c r="CT63" s="17" t="n">
        <f aca="false">CR63+CS63</f>
        <v>63.676106</v>
      </c>
      <c r="CU63" s="71" t="n">
        <v>2.32053200000001</v>
      </c>
      <c r="CV63" s="72" t="n">
        <v>0.311344000000005</v>
      </c>
      <c r="CW63" s="71" t="n">
        <v>2.00918800000001</v>
      </c>
      <c r="CX63" s="71" t="n">
        <v>-8.901548</v>
      </c>
      <c r="CY63" s="17" t="n">
        <f aca="false">CW63+CX63</f>
        <v>-6.89235999999999</v>
      </c>
      <c r="CZ63" s="71" t="n">
        <v>2.17737</v>
      </c>
      <c r="DA63" s="72" t="n">
        <v>0.311343999999991</v>
      </c>
      <c r="DB63" s="71" t="n">
        <v>1.86602600000001</v>
      </c>
      <c r="DC63" s="71" t="n">
        <v>-8.954628</v>
      </c>
      <c r="DD63" s="18" t="n">
        <f aca="false">DB63+DC63</f>
        <v>-7.08860199999999</v>
      </c>
      <c r="DE63" s="71" t="n">
        <v>4.45465099999996</v>
      </c>
      <c r="DF63" s="72" t="n">
        <v>0.311344000000005</v>
      </c>
      <c r="DG63" s="71" t="n">
        <v>4.14330699999995</v>
      </c>
      <c r="DH63" s="71" t="n">
        <v>-15.464485</v>
      </c>
      <c r="DI63" s="18" t="n">
        <f aca="false">DG63+DH63</f>
        <v>-11.321178</v>
      </c>
      <c r="DJ63" s="71" t="n">
        <v>4.88995199999997</v>
      </c>
      <c r="DK63" s="72" t="n">
        <v>0.311343999999991</v>
      </c>
      <c r="DL63" s="71" t="n">
        <v>4.57860799999997</v>
      </c>
      <c r="DM63" s="71" t="n">
        <v>-11.517545</v>
      </c>
      <c r="DN63" s="18" t="n">
        <f aca="false">DL63+DM63</f>
        <v>-6.93893700000007</v>
      </c>
      <c r="DO63" s="71" t="n">
        <v>6.05230999999998</v>
      </c>
      <c r="DP63" s="72" t="n">
        <v>0.311344000000005</v>
      </c>
      <c r="DQ63" s="71" t="n">
        <v>5.74096599999997</v>
      </c>
      <c r="DR63" s="71" t="n">
        <v>-3.685359</v>
      </c>
      <c r="DS63" s="18" t="n">
        <f aca="false">DQ63+DR63</f>
        <v>2.05560699999997</v>
      </c>
      <c r="DT63" s="71" t="n">
        <v>3.62740499999995</v>
      </c>
      <c r="DU63" s="72" t="n">
        <v>4.31886899999998</v>
      </c>
      <c r="DV63" s="71" t="n">
        <v>-0.691464000000025</v>
      </c>
      <c r="DW63" s="71" t="n">
        <v>-10.658029</v>
      </c>
      <c r="DX63" s="18" t="n">
        <f aca="false">DV63+DW63</f>
        <v>-11.349493</v>
      </c>
      <c r="DY63" s="17" t="n">
        <f aca="false">BQ63+BV63+CA63+CF63+CK63+CP63+CU63+CZ63+DE63+DJ63+DO63+DT63</f>
        <v>108.644771</v>
      </c>
      <c r="DZ63" s="17" t="n">
        <f aca="false">BR63+BW63+CB63+CG63+CL63+CQ63+CV63+DA63+DF63+DK63+DP63+DU63</f>
        <v>7.74365299999988</v>
      </c>
      <c r="EA63" s="17" t="n">
        <f aca="false">BS63+BX63+CC63+CH63+CM63+CR63+CW63+DB63+DG63+DL63+DQ63+DV63</f>
        <v>100.901118</v>
      </c>
      <c r="EB63" s="18" t="n">
        <f aca="false">BT63+BY63+CD63+CI63+CN63+CS63+CX63+DC63+DH63+DM63+DR63+DW63</f>
        <v>-71.66331</v>
      </c>
      <c r="EC63" s="17" t="n">
        <f aca="false">BU63+BZ63+CE63+CJ63+CO63+CT63+CY63+DD63+DI63+DN63+DS63+DX63</f>
        <v>29.2378079999999</v>
      </c>
      <c r="ED63" s="17" t="n">
        <v>26.583616</v>
      </c>
      <c r="EE63" s="17" t="n">
        <v>1.01217799999999</v>
      </c>
      <c r="EF63" s="17" t="n">
        <v>25.571438</v>
      </c>
      <c r="EG63" s="18" t="n">
        <v>-7.580777</v>
      </c>
      <c r="EH63" s="17" t="n">
        <f aca="false">EF63+EG63</f>
        <v>17.990661</v>
      </c>
      <c r="EI63" s="17" t="n">
        <v>3.81849199999996</v>
      </c>
      <c r="EJ63" s="17" t="n">
        <v>1.01217800000001</v>
      </c>
      <c r="EK63" s="17" t="n">
        <v>2.80631399999996</v>
      </c>
      <c r="EL63" s="18" t="n">
        <v>-8.91729099999999</v>
      </c>
      <c r="EM63" s="17" t="n">
        <f aca="false">EK63+EL63</f>
        <v>-6.11097700000003</v>
      </c>
      <c r="EN63" s="17" t="n">
        <v>4.63069299999995</v>
      </c>
      <c r="EO63" s="17" t="n">
        <v>1.012178</v>
      </c>
      <c r="EP63" s="17" t="n">
        <v>3.61851499999995</v>
      </c>
      <c r="EQ63" s="18" t="n">
        <v>3.12920200000001</v>
      </c>
      <c r="ER63" s="17" t="n">
        <f aca="false">EP63+EQ63</f>
        <v>6.74771699999997</v>
      </c>
      <c r="ES63" s="17" t="n">
        <v>6.98702899999998</v>
      </c>
      <c r="ET63" s="17" t="n">
        <v>1.012178</v>
      </c>
      <c r="EU63" s="17" t="n">
        <v>5.97485099999998</v>
      </c>
      <c r="EV63" s="18" t="n">
        <v>-2.817905</v>
      </c>
      <c r="EW63" s="17" t="n">
        <f aca="false">EU63+EV63</f>
        <v>3.15694599999998</v>
      </c>
      <c r="EX63" s="17" t="n">
        <v>24.9236750000001</v>
      </c>
      <c r="EY63" s="17" t="n">
        <v>1.01217799999999</v>
      </c>
      <c r="EZ63" s="17" t="n">
        <v>23.9114970000001</v>
      </c>
      <c r="FA63" s="18" t="n">
        <v>-0.252290000000002</v>
      </c>
      <c r="FB63" s="17" t="n">
        <f aca="false">EZ63+FA63</f>
        <v>23.6592070000001</v>
      </c>
      <c r="FC63" s="17" t="n">
        <v>5.82075599999999</v>
      </c>
      <c r="FD63" s="17" t="n">
        <v>1.34551</v>
      </c>
      <c r="FE63" s="17" t="n">
        <v>4.47524599999998</v>
      </c>
      <c r="FF63" s="18" t="n">
        <v>3.409951</v>
      </c>
      <c r="FG63" s="17" t="n">
        <f aca="false">FE63+FF63</f>
        <v>7.88519699999998</v>
      </c>
      <c r="FH63" s="17" t="n">
        <v>5.67593199999999</v>
      </c>
      <c r="FI63" s="17" t="n">
        <v>1.01217799999999</v>
      </c>
      <c r="FJ63" s="17" t="n">
        <v>4.663754</v>
      </c>
      <c r="FK63" s="18" t="n">
        <v>-21.75688</v>
      </c>
      <c r="FL63" s="17" t="n">
        <f aca="false">FJ63+FK63</f>
        <v>-17.093126</v>
      </c>
      <c r="FM63" s="17" t="n">
        <v>16.464446</v>
      </c>
      <c r="FN63" s="17" t="n">
        <v>1.01217800000001</v>
      </c>
      <c r="FO63" s="17" t="n">
        <v>15.452268</v>
      </c>
      <c r="FP63" s="18" t="n">
        <v>-7.66452099999999</v>
      </c>
      <c r="FQ63" s="17" t="n">
        <f aca="false">FO63+FP63</f>
        <v>7.78774700000004</v>
      </c>
      <c r="FR63" s="17" t="n">
        <v>3.89106100000004</v>
      </c>
      <c r="FS63" s="17" t="n">
        <v>1.01217799999999</v>
      </c>
      <c r="FT63" s="17" t="n">
        <v>2.87888300000004</v>
      </c>
      <c r="FU63" s="18" t="n">
        <v>4.947108</v>
      </c>
      <c r="FV63" s="17" t="n">
        <f aca="false">FT63+FU63</f>
        <v>7.82599100000004</v>
      </c>
      <c r="FW63" s="17" t="n">
        <v>6.09581100000003</v>
      </c>
      <c r="FX63" s="17" t="n">
        <v>4.67884599999999</v>
      </c>
      <c r="FY63" s="17" t="n">
        <v>1.41696500000003</v>
      </c>
      <c r="FZ63" s="18" t="n">
        <v>2.070883</v>
      </c>
      <c r="GA63" s="17" t="n">
        <f aca="false">FY63+FZ63</f>
        <v>3.48784800000003</v>
      </c>
      <c r="GB63" s="17" t="n">
        <v>18.207516</v>
      </c>
      <c r="GC63" s="17" t="n">
        <v>1.012178</v>
      </c>
      <c r="GD63" s="17" t="n">
        <v>17.195338</v>
      </c>
      <c r="GE63" s="18" t="n">
        <v>-6.823135</v>
      </c>
      <c r="GF63" s="17" t="n">
        <f aca="false">GD63+GE63</f>
        <v>10.372203</v>
      </c>
      <c r="GG63" s="17" t="n">
        <v>10.006567</v>
      </c>
      <c r="GH63" s="17" t="n">
        <v>5.012078</v>
      </c>
      <c r="GI63" s="17" t="n">
        <v>4.99448900000002</v>
      </c>
      <c r="GJ63" s="18" t="n">
        <v>-15.111001</v>
      </c>
      <c r="GK63" s="17" t="n">
        <f aca="false">GI63+GJ63</f>
        <v>-10.116512</v>
      </c>
      <c r="GL63" s="17" t="n">
        <f aca="false">ED63+EI63+EN63+ES63+EX63+FC63+FH63+FM63+FR63+FW63+GB63+GG63</f>
        <v>133.105594</v>
      </c>
      <c r="GM63" s="17" t="n">
        <f aca="false">EE63+EJ63+EO63+ET63+EY63+FD63+FI63+FN63+FS63+FX63+GC63+GH63</f>
        <v>20.146036</v>
      </c>
      <c r="GN63" s="17" t="n">
        <f aca="false">EF63+EK63+EP63+EU63+EZ63+FE63+FJ63+FO63+FT63+FY63+GD63+GI63</f>
        <v>112.959558</v>
      </c>
      <c r="GO63" s="18" t="n">
        <f aca="false">EG63+EL63+EQ63+EV63+FA63+FF63+FK63+FP63+FU63+FZ63+GE63+GJ63</f>
        <v>-57.366656</v>
      </c>
      <c r="GP63" s="17" t="n">
        <f aca="false">EH63+EM63+ER63+EW63+FB63+FG63+FL63+FQ63+FV63+GA63+GF63+GK63</f>
        <v>55.5929020000001</v>
      </c>
      <c r="GQ63" s="4"/>
      <c r="GR63" s="4"/>
      <c r="GS63" s="4"/>
    </row>
    <row r="64" customFormat="false" ht="19.5" hidden="false" customHeight="true" outlineLevel="0" collapsed="false">
      <c r="B64" s="19" t="s">
        <v>92</v>
      </c>
      <c r="C64" s="19"/>
      <c r="D64" s="73" t="n">
        <v>211.948944</v>
      </c>
      <c r="E64" s="73" t="n">
        <v>89.700925</v>
      </c>
      <c r="F64" s="73" t="n">
        <v>122.248019</v>
      </c>
      <c r="G64" s="73" t="n">
        <f aca="false">SUM(G7:G63)</f>
        <v>15.414492</v>
      </c>
      <c r="H64" s="73" t="n">
        <f aca="false">SUM(H7:H63)</f>
        <v>137.662511</v>
      </c>
      <c r="I64" s="73" t="n">
        <v>156.633457</v>
      </c>
      <c r="J64" s="74" t="n">
        <v>136.885471</v>
      </c>
      <c r="K64" s="74" t="n">
        <v>19.747986</v>
      </c>
      <c r="L64" s="74" t="n">
        <f aca="false">SUM(L7:L63)</f>
        <v>23.094279</v>
      </c>
      <c r="M64" s="74" t="n">
        <f aca="false">SUM(M7:M63)</f>
        <v>42.842265</v>
      </c>
      <c r="N64" s="74" t="n">
        <v>176.486839</v>
      </c>
      <c r="O64" s="75" t="n">
        <v>79.010598</v>
      </c>
      <c r="P64" s="74" t="n">
        <v>97.476241</v>
      </c>
      <c r="Q64" s="74" t="n">
        <f aca="false">SUM(Q7:Q63)</f>
        <v>0.0660959999999984</v>
      </c>
      <c r="R64" s="74" t="n">
        <f aca="false">SUM(R7:R63)</f>
        <v>97.542337</v>
      </c>
      <c r="S64" s="74" t="n">
        <v>165.379656</v>
      </c>
      <c r="T64" s="75" t="n">
        <v>107.166003</v>
      </c>
      <c r="U64" s="74" t="n">
        <v>58.213653</v>
      </c>
      <c r="V64" s="74" t="n">
        <f aca="false">SUM(V7:V63)</f>
        <v>33.547035</v>
      </c>
      <c r="W64" s="74" t="n">
        <f aca="false">SUM(W7:W63)</f>
        <v>91.760688</v>
      </c>
      <c r="X64" s="20" t="n">
        <v>138.649036</v>
      </c>
      <c r="Y64" s="76" t="n">
        <v>81.489419</v>
      </c>
      <c r="Z64" s="20" t="n">
        <v>57.159617</v>
      </c>
      <c r="AA64" s="20" t="n">
        <f aca="false">SUM(AA7:AA63)</f>
        <v>-81.606975</v>
      </c>
      <c r="AB64" s="20" t="n">
        <f aca="false">SUM(AB7:AB63)</f>
        <v>-24.447358</v>
      </c>
      <c r="AC64" s="20" t="n">
        <v>201.686581</v>
      </c>
      <c r="AD64" s="76" t="n">
        <v>111.421943</v>
      </c>
      <c r="AE64" s="20" t="n">
        <v>90.264638</v>
      </c>
      <c r="AF64" s="20" t="n">
        <f aca="false">SUM(AF7:AF63)</f>
        <v>18.295046</v>
      </c>
      <c r="AG64" s="20" t="n">
        <f aca="false">SUM(AG7:AG63)</f>
        <v>108.559684</v>
      </c>
      <c r="AH64" s="20" t="n">
        <v>207.4068</v>
      </c>
      <c r="AI64" s="76" t="n">
        <v>68.299394</v>
      </c>
      <c r="AJ64" s="20" t="n">
        <v>139.107406</v>
      </c>
      <c r="AK64" s="20" t="n">
        <f aca="false">SUM(AK7:AK63)</f>
        <v>31.440504</v>
      </c>
      <c r="AL64" s="20" t="n">
        <f aca="false">SUM(AL7:AL63)</f>
        <v>170.54791</v>
      </c>
      <c r="AM64" s="20" t="n">
        <v>161.987889</v>
      </c>
      <c r="AN64" s="76" t="n">
        <v>75.167095</v>
      </c>
      <c r="AO64" s="20" t="n">
        <v>86.820794</v>
      </c>
      <c r="AP64" s="20" t="n">
        <f aca="false">SUM(AP7:AP63)</f>
        <v>-1.002523</v>
      </c>
      <c r="AQ64" s="20" t="n">
        <f aca="false">SUM(AQ7:AQ63)</f>
        <v>85.818271</v>
      </c>
      <c r="AR64" s="20" t="n">
        <v>179.19823</v>
      </c>
      <c r="AS64" s="20" t="n">
        <v>110.158507</v>
      </c>
      <c r="AT64" s="20" t="n">
        <v>69.039723</v>
      </c>
      <c r="AU64" s="20" t="n">
        <f aca="false">SUM(AU7:AU63)</f>
        <v>-3.64332499999999</v>
      </c>
      <c r="AV64" s="20" t="n">
        <f aca="false">SUM(AV7:AV63)</f>
        <v>65.396398</v>
      </c>
      <c r="AW64" s="20" t="n">
        <v>266.932331</v>
      </c>
      <c r="AX64" s="20" t="n">
        <v>110.055952</v>
      </c>
      <c r="AY64" s="20" t="n">
        <v>156.876379</v>
      </c>
      <c r="AZ64" s="20" t="n">
        <f aca="false">SUM(AZ7:AZ63)</f>
        <v>117.781821</v>
      </c>
      <c r="BA64" s="20" t="n">
        <f aca="false">SUM(BA7:BA63)</f>
        <v>274.6582</v>
      </c>
      <c r="BB64" s="20" t="n">
        <v>704.840474</v>
      </c>
      <c r="BC64" s="20" t="n">
        <v>92.660078</v>
      </c>
      <c r="BD64" s="20" t="n">
        <v>612.180396</v>
      </c>
      <c r="BE64" s="20" t="n">
        <f aca="false">SUM(BE7:BE63)</f>
        <v>58.860808</v>
      </c>
      <c r="BF64" s="20" t="n">
        <f aca="false">SUM(BF7:BF63)</f>
        <v>671.041204</v>
      </c>
      <c r="BG64" s="20" t="n">
        <v>276.269378</v>
      </c>
      <c r="BH64" s="20" t="n">
        <v>86.777284</v>
      </c>
      <c r="BI64" s="20" t="n">
        <v>189.492094</v>
      </c>
      <c r="BJ64" s="20" t="n">
        <f aca="false">SUM(BJ7:BJ63)</f>
        <v>410.574323</v>
      </c>
      <c r="BK64" s="20" t="n">
        <f aca="false">SUM(BK7:BK63)</f>
        <v>600.066417</v>
      </c>
      <c r="BL64" s="20" t="n">
        <f aca="false">+D64+I64+N64+S64+X64+AC64+AH64+AM64+AR64+AW64+BB64+BG64</f>
        <v>2847.419615</v>
      </c>
      <c r="BM64" s="20" t="n">
        <f aca="false">+E64+J64+O64+T64+Y64+AD64+AI64+AN64+AS64+AX64+BC64+BH64</f>
        <v>1148.792669</v>
      </c>
      <c r="BN64" s="20" t="n">
        <f aca="false">+BL64-BM64</f>
        <v>1698.626946</v>
      </c>
      <c r="BO64" s="20" t="n">
        <f aca="false">+G64+L64+Q64+V64+AA64+AF64+AK64+AP64+AU64+AZ64+BE64+BJ64</f>
        <v>622.821581</v>
      </c>
      <c r="BP64" s="20" t="n">
        <f aca="false">+BN64+BO64</f>
        <v>2321.448527</v>
      </c>
      <c r="BQ64" s="20" t="n">
        <f aca="false">SUM(BQ7:BQ63)</f>
        <v>148.723574</v>
      </c>
      <c r="BR64" s="20" t="n">
        <f aca="false">SUM(BR7:BR63)</f>
        <v>116.56108</v>
      </c>
      <c r="BS64" s="20" t="n">
        <f aca="false">SUM(BS7:BS63)</f>
        <v>32.162494</v>
      </c>
      <c r="BT64" s="20" t="n">
        <f aca="false">SUM(BT7:BT63)</f>
        <v>69.222559</v>
      </c>
      <c r="BU64" s="20" t="n">
        <f aca="false">SUM(BU7:BU63)</f>
        <v>101.385053</v>
      </c>
      <c r="BV64" s="20" t="n">
        <f aca="false">SUM(BV7:BV63)</f>
        <v>134.017847</v>
      </c>
      <c r="BW64" s="20" t="n">
        <f aca="false">SUM(BW7:BW63)</f>
        <v>55.23816</v>
      </c>
      <c r="BX64" s="20" t="n">
        <f aca="false">SUM(BX7:BX63)</f>
        <v>78.779687</v>
      </c>
      <c r="BY64" s="20" t="n">
        <f aca="false">SUM(BY7:BY63)</f>
        <v>44.319344</v>
      </c>
      <c r="BZ64" s="20" t="n">
        <f aca="false">SUM(BZ7:BZ63)</f>
        <v>123.099031</v>
      </c>
      <c r="CA64" s="20" t="n">
        <f aca="false">SUM(CA7:CA63)</f>
        <v>142.975044</v>
      </c>
      <c r="CB64" s="20" t="n">
        <f aca="false">SUM(CB7:CB63)</f>
        <v>53.266962</v>
      </c>
      <c r="CC64" s="20" t="n">
        <f aca="false">SUM(CC7:CC63)</f>
        <v>89.708082</v>
      </c>
      <c r="CD64" s="20" t="n">
        <f aca="false">SUM(CD7:CD63)</f>
        <v>56.440892</v>
      </c>
      <c r="CE64" s="20" t="n">
        <f aca="false">SUM(CE7:CE63)</f>
        <v>146.148974</v>
      </c>
      <c r="CF64" s="20" t="n">
        <f aca="false">SUM(CF7:CF63)</f>
        <v>973.252697</v>
      </c>
      <c r="CG64" s="20" t="n">
        <f aca="false">SUM(CG7:CG63)</f>
        <v>711.375331</v>
      </c>
      <c r="CH64" s="20" t="n">
        <f aca="false">SUM(CH7:CH63)</f>
        <v>261.877366</v>
      </c>
      <c r="CI64" s="20" t="n">
        <f aca="false">SUM(CI7:CI63)</f>
        <v>-2.244336</v>
      </c>
      <c r="CJ64" s="20" t="n">
        <f aca="false">SUM(CJ7:CJ63)</f>
        <v>259.63303</v>
      </c>
      <c r="CK64" s="20" t="n">
        <f aca="false">SUM(CK7:CK63)</f>
        <v>153.483877</v>
      </c>
      <c r="CL64" s="20" t="n">
        <f aca="false">SUM(CL7:CL63)</f>
        <v>118.866285</v>
      </c>
      <c r="CM64" s="20" t="n">
        <f aca="false">SUM(CM7:CM63)</f>
        <v>34.617592</v>
      </c>
      <c r="CN64" s="20" t="n">
        <f aca="false">SUM(CN7:CN63)</f>
        <v>30.935282</v>
      </c>
      <c r="CO64" s="20" t="n">
        <f aca="false">SUM(CO7:CO63)</f>
        <v>65.552874</v>
      </c>
      <c r="CP64" s="20" t="n">
        <f aca="false">SUM(CP7:CP63)</f>
        <v>231.031657</v>
      </c>
      <c r="CQ64" s="20" t="n">
        <f aca="false">SUM(CQ7:CQ63)</f>
        <v>115.797499</v>
      </c>
      <c r="CR64" s="20" t="n">
        <f aca="false">SUM(CR7:CR63)</f>
        <v>115.234158</v>
      </c>
      <c r="CS64" s="20" t="n">
        <f aca="false">SUM(CS7:CS63)</f>
        <v>-49.728592</v>
      </c>
      <c r="CT64" s="20" t="n">
        <f aca="false">SUM(CT7:CT63)</f>
        <v>65.505566</v>
      </c>
      <c r="CU64" s="20" t="n">
        <f aca="false">SUM(CU7:CU63)</f>
        <v>105.665386</v>
      </c>
      <c r="CV64" s="20" t="n">
        <f aca="false">SUM(CV7:CV63)</f>
        <v>90.991121</v>
      </c>
      <c r="CW64" s="20" t="n">
        <f aca="false">SUM(CW7:CW63)</f>
        <v>14.674265</v>
      </c>
      <c r="CX64" s="20" t="n">
        <f aca="false">SUM(CX7:CX63)</f>
        <v>16.494008</v>
      </c>
      <c r="CY64" s="20" t="n">
        <f aca="false">SUM(CY7:CY63)</f>
        <v>31.168273</v>
      </c>
      <c r="CZ64" s="20" t="n">
        <f aca="false">SUM(CZ7:CZ63)</f>
        <v>137.051144</v>
      </c>
      <c r="DA64" s="20" t="n">
        <f aca="false">SUM(DA7:DA63)</f>
        <v>47.921251</v>
      </c>
      <c r="DB64" s="20" t="n">
        <f aca="false">SUM(DB7:DB63)</f>
        <v>89.129893</v>
      </c>
      <c r="DC64" s="20" t="n">
        <f aca="false">SUM(DC7:DC63)</f>
        <v>16.720939</v>
      </c>
      <c r="DD64" s="20" t="n">
        <f aca="false">SUM(DD7:DD63)</f>
        <v>105.850832</v>
      </c>
      <c r="DE64" s="20" t="n">
        <f aca="false">SUM(DE7:DE63)</f>
        <v>175.903436</v>
      </c>
      <c r="DF64" s="20" t="n">
        <f aca="false">SUM(DF7:DF63)</f>
        <v>59.930041</v>
      </c>
      <c r="DG64" s="20" t="n">
        <f aca="false">SUM(DG7:DG63)</f>
        <v>115.973395</v>
      </c>
      <c r="DH64" s="20" t="n">
        <f aca="false">SUM(DH7:DH63)</f>
        <v>-96.136191</v>
      </c>
      <c r="DI64" s="20" t="n">
        <f aca="false">SUM(DI7:DI63)</f>
        <v>19.837204</v>
      </c>
      <c r="DJ64" s="20" t="n">
        <f aca="false">SUM(DJ7:DJ63)</f>
        <v>202.140279</v>
      </c>
      <c r="DK64" s="20" t="n">
        <f aca="false">SUM(DK7:DK63)</f>
        <v>70.471719</v>
      </c>
      <c r="DL64" s="20" t="n">
        <f aca="false">SUM(DL7:DL63)</f>
        <v>131.66856</v>
      </c>
      <c r="DM64" s="20" t="n">
        <f aca="false">SUM(DM7:DM63)</f>
        <v>750.767189</v>
      </c>
      <c r="DN64" s="20" t="n">
        <f aca="false">SUM(DN7:DN63)</f>
        <v>882.435749</v>
      </c>
      <c r="DO64" s="20" t="n">
        <f aca="false">SUM(DO7:DO63)</f>
        <v>143.983151</v>
      </c>
      <c r="DP64" s="20" t="n">
        <f aca="false">SUM(DP7:DP63)</f>
        <v>127.543045</v>
      </c>
      <c r="DQ64" s="20" t="n">
        <f aca="false">SUM(DQ7:DQ63)</f>
        <v>16.440106</v>
      </c>
      <c r="DR64" s="20" t="n">
        <f aca="false">SUM(DR7:DR63)</f>
        <v>38.069027</v>
      </c>
      <c r="DS64" s="20" t="n">
        <f aca="false">SUM(DS7:DS63)</f>
        <v>54.509133</v>
      </c>
      <c r="DT64" s="20" t="n">
        <f aca="false">SUM(DT7:DT63)</f>
        <v>183.809359</v>
      </c>
      <c r="DU64" s="20" t="n">
        <f aca="false">SUM(DU7:DU63)</f>
        <v>241.152852</v>
      </c>
      <c r="DV64" s="20" t="n">
        <f aca="false">SUM(DV7:DV63)</f>
        <v>-57.343493</v>
      </c>
      <c r="DW64" s="20" t="n">
        <f aca="false">SUM(DW7:DW63)</f>
        <v>42.446136</v>
      </c>
      <c r="DX64" s="20" t="n">
        <f aca="false">SUM(DX7:DX63)</f>
        <v>-14.897357</v>
      </c>
      <c r="DY64" s="20" t="n">
        <f aca="false">BQ64+BV64+CA64+CF64+CK64+CP64+CU64+CZ64+DE64+DJ64+DO64+DT64</f>
        <v>2732.037451</v>
      </c>
      <c r="DZ64" s="20" t="n">
        <f aca="false">BR64+BW64+CB64+CG64+CL64+CQ64+CV64+DA64+DF64+DK64+DP64+DU64</f>
        <v>1809.115346</v>
      </c>
      <c r="EA64" s="20" t="n">
        <f aca="false">BS64+BX64+CC64+CH64+CM64+CR64+CW64+DB64+DG64+DL64+DQ64+DV64</f>
        <v>922.922105</v>
      </c>
      <c r="EB64" s="20" t="n">
        <f aca="false">BT64+BY64+CD64+CI64+CN64+CS64+CX64+DC64+DH64+DM64+DR64+DW64</f>
        <v>917.306257</v>
      </c>
      <c r="EC64" s="20" t="n">
        <f aca="false">BU64+BZ64+CE64+CJ64+CO64+CT64+CY64+DD64+DI64+DN64+DS64+DX64</f>
        <v>1840.228362</v>
      </c>
      <c r="ED64" s="20" t="n">
        <v>234.480819</v>
      </c>
      <c r="EE64" s="20" t="n">
        <v>107.371467</v>
      </c>
      <c r="EF64" s="20" t="n">
        <v>127.109352</v>
      </c>
      <c r="EG64" s="20" t="n">
        <v>-4.49711</v>
      </c>
      <c r="EH64" s="20" t="n">
        <f aca="false">EF64+EG64</f>
        <v>122.612242</v>
      </c>
      <c r="EI64" s="20" t="n">
        <v>211.721283</v>
      </c>
      <c r="EJ64" s="20" t="n">
        <v>98.050264</v>
      </c>
      <c r="EK64" s="20" t="n">
        <v>113.671019</v>
      </c>
      <c r="EL64" s="20" t="n">
        <v>-67.842586</v>
      </c>
      <c r="EM64" s="20" t="n">
        <f aca="false">EK64+EL64</f>
        <v>45.828433</v>
      </c>
      <c r="EN64" s="20" t="n">
        <v>221.303655</v>
      </c>
      <c r="EO64" s="20" t="n">
        <v>58.75689</v>
      </c>
      <c r="EP64" s="20" t="n">
        <v>162.546765</v>
      </c>
      <c r="EQ64" s="20" t="n">
        <v>-19.187444</v>
      </c>
      <c r="ER64" s="20" t="n">
        <f aca="false">EP64+EQ64</f>
        <v>143.359321</v>
      </c>
      <c r="ES64" s="20" t="n">
        <v>260.792958</v>
      </c>
      <c r="ET64" s="20" t="n">
        <v>53.687939</v>
      </c>
      <c r="EU64" s="20" t="n">
        <v>207.105019</v>
      </c>
      <c r="EV64" s="20" t="n">
        <v>-44.678094</v>
      </c>
      <c r="EW64" s="20" t="n">
        <f aca="false">EU64+EV64</f>
        <v>162.426925</v>
      </c>
      <c r="EX64" s="20" t="n">
        <v>299.138077</v>
      </c>
      <c r="EY64" s="20" t="n">
        <v>69.938222</v>
      </c>
      <c r="EZ64" s="20" t="n">
        <v>229.199855</v>
      </c>
      <c r="FA64" s="20" t="n">
        <v>-56.209367</v>
      </c>
      <c r="FB64" s="20" t="n">
        <f aca="false">EZ64+FA64</f>
        <v>172.990488</v>
      </c>
      <c r="FC64" s="20" t="n">
        <v>237.403544</v>
      </c>
      <c r="FD64" s="20" t="n">
        <v>98.464866</v>
      </c>
      <c r="FE64" s="20" t="n">
        <v>138.938678</v>
      </c>
      <c r="FF64" s="20" t="n">
        <v>-44.481507</v>
      </c>
      <c r="FG64" s="20" t="n">
        <f aca="false">FE64+FF64</f>
        <v>94.457171</v>
      </c>
      <c r="FH64" s="20" t="n">
        <v>147.230579</v>
      </c>
      <c r="FI64" s="20" t="n">
        <v>69.122852</v>
      </c>
      <c r="FJ64" s="20" t="n">
        <v>78.107727</v>
      </c>
      <c r="FK64" s="20" t="n">
        <v>-76.793891</v>
      </c>
      <c r="FL64" s="20" t="n">
        <f aca="false">FJ64+FK64</f>
        <v>1.31383600000001</v>
      </c>
      <c r="FM64" s="20" t="n">
        <v>212.895482</v>
      </c>
      <c r="FN64" s="20" t="n">
        <v>57.661461</v>
      </c>
      <c r="FO64" s="20" t="n">
        <v>155.234021</v>
      </c>
      <c r="FP64" s="20" t="n">
        <v>-33.955347</v>
      </c>
      <c r="FQ64" s="20" t="n">
        <f aca="false">FO64+FP64</f>
        <v>121.278674</v>
      </c>
      <c r="FR64" s="20" t="n">
        <v>289.43363</v>
      </c>
      <c r="FS64" s="20" t="n">
        <v>76.135542</v>
      </c>
      <c r="FT64" s="20" t="n">
        <v>213.298088</v>
      </c>
      <c r="FU64" s="20" t="n">
        <v>-2.35264</v>
      </c>
      <c r="FV64" s="20" t="n">
        <f aca="false">FT64+FU64</f>
        <v>210.945448</v>
      </c>
      <c r="FW64" s="20" t="n">
        <v>203.005078</v>
      </c>
      <c r="FX64" s="20" t="n">
        <v>90.389024</v>
      </c>
      <c r="FY64" s="20" t="n">
        <v>112.616054</v>
      </c>
      <c r="FZ64" s="20" t="n">
        <v>-34.953694</v>
      </c>
      <c r="GA64" s="20" t="n">
        <f aca="false">FY64+FZ64</f>
        <v>77.66236</v>
      </c>
      <c r="GB64" s="20" t="n">
        <v>152.318798</v>
      </c>
      <c r="GC64" s="20" t="n">
        <v>35.951563</v>
      </c>
      <c r="GD64" s="20" t="n">
        <v>116.367235</v>
      </c>
      <c r="GE64" s="20" t="n">
        <v>4.087949</v>
      </c>
      <c r="GF64" s="20" t="n">
        <f aca="false">GD64+GE64</f>
        <v>120.455184</v>
      </c>
      <c r="GG64" s="20" t="n">
        <v>293.843114</v>
      </c>
      <c r="GH64" s="20" t="n">
        <v>44.360869</v>
      </c>
      <c r="GI64" s="20" t="n">
        <v>249.482245</v>
      </c>
      <c r="GJ64" s="20" t="n">
        <v>61.239849</v>
      </c>
      <c r="GK64" s="20" t="n">
        <f aca="false">GI64+GJ64</f>
        <v>310.722094</v>
      </c>
      <c r="GL64" s="20" t="n">
        <f aca="false">ED64+EI64+EN64+ES64+EX64+FC64+FH64+FM64+FR64+FW64+GB64+GG64</f>
        <v>2763.567017</v>
      </c>
      <c r="GM64" s="20" t="n">
        <f aca="false">EE64+EJ64+EO64+ET64+EY64+FD64+FI64+FN64+FS64+FX64+GC64+GH64</f>
        <v>859.890959</v>
      </c>
      <c r="GN64" s="20" t="n">
        <f aca="false">EF64+EK64+EP64+EU64+EZ64+FE64+FJ64+FO64+FT64+FY64+GD64+GI64</f>
        <v>1903.676058</v>
      </c>
      <c r="GO64" s="20" t="n">
        <f aca="false">EG64+EL64+EQ64+EV64+FA64+FF64+FK64+FP64+FU64+FZ64+GE64+GJ64</f>
        <v>-319.623882</v>
      </c>
      <c r="GP64" s="20" t="n">
        <f aca="false">EH64+EM64+ER64+EW64+FB64+FG64+FL64+FQ64+FV64+GA64+GF64+GK64</f>
        <v>1584.052176</v>
      </c>
      <c r="GQ64" s="4"/>
      <c r="GR64" s="4"/>
      <c r="GS64" s="4"/>
    </row>
    <row r="65" customFormat="false" ht="19.5" hidden="false" customHeight="true" outlineLevel="0" collapsed="false">
      <c r="B65" s="21" t="s">
        <v>93</v>
      </c>
      <c r="C65" s="21"/>
      <c r="D65" s="22" t="n">
        <v>0</v>
      </c>
      <c r="E65" s="22" t="n">
        <v>0</v>
      </c>
      <c r="F65" s="22" t="n">
        <v>0</v>
      </c>
      <c r="G65" s="22" t="n">
        <v>38.9460225</v>
      </c>
      <c r="H65" s="22" t="n">
        <v>38.9460225</v>
      </c>
      <c r="I65" s="22" t="n">
        <v>0</v>
      </c>
      <c r="J65" s="22" t="n">
        <v>0</v>
      </c>
      <c r="K65" s="22" t="n">
        <v>0</v>
      </c>
      <c r="L65" s="22" t="n">
        <v>-0.0626547999999891</v>
      </c>
      <c r="M65" s="22" t="n">
        <v>-0.0626547999999891</v>
      </c>
      <c r="N65" s="22" t="n">
        <v>0</v>
      </c>
      <c r="O65" s="22" t="n">
        <v>0</v>
      </c>
      <c r="P65" s="22" t="n">
        <v>0</v>
      </c>
      <c r="Q65" s="22" t="n">
        <v>30.0971348</v>
      </c>
      <c r="R65" s="22" t="n">
        <v>30.0971348</v>
      </c>
      <c r="S65" s="22" t="n">
        <v>0</v>
      </c>
      <c r="T65" s="22" t="n">
        <v>0</v>
      </c>
      <c r="U65" s="22" t="n">
        <v>0</v>
      </c>
      <c r="V65" s="22" t="n">
        <v>0.0191457000000123</v>
      </c>
      <c r="W65" s="22" t="n">
        <f aca="false">+V65</f>
        <v>0.0191457000000123</v>
      </c>
      <c r="X65" s="22" t="n">
        <v>0</v>
      </c>
      <c r="Y65" s="22" t="n">
        <v>0</v>
      </c>
      <c r="Z65" s="22" t="n">
        <v>0</v>
      </c>
      <c r="AA65" s="22" t="n">
        <v>-0.20796</v>
      </c>
      <c r="AB65" s="22" t="n">
        <f aca="false">+AA65</f>
        <v>-0.20796</v>
      </c>
      <c r="AC65" s="22" t="n">
        <v>0</v>
      </c>
      <c r="AD65" s="22" t="n">
        <v>0</v>
      </c>
      <c r="AE65" s="22" t="n">
        <v>0</v>
      </c>
      <c r="AF65" s="22" t="n">
        <v>0.00533000000001493</v>
      </c>
      <c r="AG65" s="22" t="n">
        <f aca="false">+AF65</f>
        <v>0.00533000000001493</v>
      </c>
      <c r="AH65" s="22" t="n">
        <v>0</v>
      </c>
      <c r="AI65" s="22" t="n">
        <v>0</v>
      </c>
      <c r="AJ65" s="22" t="n">
        <v>0</v>
      </c>
      <c r="AK65" s="22" t="n">
        <v>0.0520702</v>
      </c>
      <c r="AL65" s="22" t="n">
        <f aca="false">+AK65</f>
        <v>0.0520702</v>
      </c>
      <c r="AM65" s="22" t="n">
        <v>0</v>
      </c>
      <c r="AN65" s="22" t="n">
        <v>0</v>
      </c>
      <c r="AO65" s="22" t="n">
        <v>0</v>
      </c>
      <c r="AP65" s="22" t="n">
        <v>-4.571</v>
      </c>
      <c r="AQ65" s="22" t="n">
        <f aca="false">+AP65</f>
        <v>-4.571</v>
      </c>
      <c r="AR65" s="22" t="n">
        <v>0</v>
      </c>
      <c r="AS65" s="22" t="n">
        <v>0</v>
      </c>
      <c r="AT65" s="22" t="n">
        <v>0</v>
      </c>
      <c r="AU65" s="22" t="n">
        <v>-1.792</v>
      </c>
      <c r="AV65" s="20" t="n">
        <v>-1.792</v>
      </c>
      <c r="AW65" s="22" t="n">
        <v>0</v>
      </c>
      <c r="AX65" s="22" t="n">
        <v>0</v>
      </c>
      <c r="AY65" s="22" t="n">
        <v>0</v>
      </c>
      <c r="AZ65" s="20" t="n">
        <v>1997.454</v>
      </c>
      <c r="BA65" s="20" t="n">
        <v>1997.454</v>
      </c>
      <c r="BB65" s="22" t="n">
        <v>0</v>
      </c>
      <c r="BC65" s="22" t="n">
        <v>0</v>
      </c>
      <c r="BD65" s="22" t="n">
        <v>0</v>
      </c>
      <c r="BE65" s="20" t="n">
        <v>62.814</v>
      </c>
      <c r="BF65" s="20" t="n">
        <v>62.814</v>
      </c>
      <c r="BG65" s="22" t="n">
        <v>0</v>
      </c>
      <c r="BH65" s="22" t="n">
        <v>0</v>
      </c>
      <c r="BI65" s="22" t="n">
        <v>0</v>
      </c>
      <c r="BJ65" s="20" t="n">
        <v>-7.593083</v>
      </c>
      <c r="BK65" s="20" t="n">
        <v>-7.593083</v>
      </c>
      <c r="BL65" s="22" t="n">
        <f aca="false">+D65+I65+N65+S65+X65+AC65+AH65+AM65+AR65+AW65+BB65+BG65</f>
        <v>0</v>
      </c>
      <c r="BM65" s="22" t="n">
        <f aca="false">+E65+J65+O65+T65+Y65+AD65+AI65+AN65+AS65+AX65+BC65+BH65</f>
        <v>0</v>
      </c>
      <c r="BN65" s="22" t="n">
        <f aca="false">+BL65-BM65</f>
        <v>0</v>
      </c>
      <c r="BO65" s="77" t="n">
        <f aca="false">+G65+L65+Q65+V65+AA65+AF65+AK65+AP65+AU65+AZ65+BE65+BJ65</f>
        <v>2115.1610054</v>
      </c>
      <c r="BP65" s="77" t="n">
        <f aca="false">+BN65+BO65</f>
        <v>2115.1610054</v>
      </c>
      <c r="BQ65" s="22" t="n">
        <v>0</v>
      </c>
      <c r="BR65" s="22" t="n">
        <v>0</v>
      </c>
      <c r="BS65" s="22" t="n">
        <v>0</v>
      </c>
      <c r="BT65" s="20" t="n">
        <v>-2.509633</v>
      </c>
      <c r="BU65" s="20" t="n">
        <v>-2.509633</v>
      </c>
      <c r="BV65" s="22" t="n">
        <v>0</v>
      </c>
      <c r="BW65" s="22" t="n">
        <v>0</v>
      </c>
      <c r="BX65" s="22" t="n">
        <v>0</v>
      </c>
      <c r="BY65" s="20" t="n">
        <v>-34.0702066</v>
      </c>
      <c r="BZ65" s="20" t="n">
        <v>-34.0702066</v>
      </c>
      <c r="CA65" s="22" t="n">
        <v>0</v>
      </c>
      <c r="CB65" s="22" t="n">
        <v>0</v>
      </c>
      <c r="CC65" s="22" t="n">
        <v>0</v>
      </c>
      <c r="CD65" s="20" t="n">
        <v>-0.5232684</v>
      </c>
      <c r="CE65" s="20" t="n">
        <v>-0.5232684</v>
      </c>
      <c r="CF65" s="22" t="n">
        <v>0</v>
      </c>
      <c r="CG65" s="22" t="n">
        <v>0</v>
      </c>
      <c r="CH65" s="22" t="n">
        <v>0</v>
      </c>
      <c r="CI65" s="20" t="n">
        <v>7.26167490000001</v>
      </c>
      <c r="CJ65" s="20" t="n">
        <v>7.26167490000001</v>
      </c>
      <c r="CK65" s="22" t="n">
        <v>0</v>
      </c>
      <c r="CL65" s="22" t="n">
        <v>0</v>
      </c>
      <c r="CM65" s="22" t="n">
        <v>0</v>
      </c>
      <c r="CN65" s="20" t="n">
        <v>4.88080120000001</v>
      </c>
      <c r="CO65" s="20" t="n">
        <v>4.88080120000001</v>
      </c>
      <c r="CP65" s="22" t="n">
        <v>0</v>
      </c>
      <c r="CQ65" s="22" t="n">
        <v>0</v>
      </c>
      <c r="CR65" s="22" t="n">
        <v>0</v>
      </c>
      <c r="CS65" s="20" t="n">
        <v>1000.189458</v>
      </c>
      <c r="CT65" s="20" t="n">
        <v>1000.189458</v>
      </c>
      <c r="CU65" s="22" t="n">
        <v>0</v>
      </c>
      <c r="CV65" s="22" t="n">
        <v>0</v>
      </c>
      <c r="CW65" s="22" t="n">
        <v>0</v>
      </c>
      <c r="CX65" s="20" t="n">
        <v>-1.296585</v>
      </c>
      <c r="CY65" s="20" t="n">
        <v>-1.296585</v>
      </c>
      <c r="CZ65" s="78" t="n">
        <v>0</v>
      </c>
      <c r="DA65" s="78" t="n">
        <v>0</v>
      </c>
      <c r="DB65" s="78" t="n">
        <v>0</v>
      </c>
      <c r="DC65" s="79" t="n">
        <v>-8.2529667</v>
      </c>
      <c r="DD65" s="20" t="n">
        <v>-8.2529667</v>
      </c>
      <c r="DE65" s="78" t="n">
        <v>0</v>
      </c>
      <c r="DF65" s="78" t="n">
        <v>0</v>
      </c>
      <c r="DG65" s="78" t="n">
        <v>0</v>
      </c>
      <c r="DH65" s="79" t="n">
        <v>-11.22734</v>
      </c>
      <c r="DI65" s="79" t="n">
        <v>-11.22734</v>
      </c>
      <c r="DJ65" s="78" t="n">
        <v>0</v>
      </c>
      <c r="DK65" s="78" t="n">
        <v>0</v>
      </c>
      <c r="DL65" s="78" t="n">
        <v>0</v>
      </c>
      <c r="DM65" s="79" t="n">
        <v>-17.584191</v>
      </c>
      <c r="DN65" s="79" t="n">
        <v>-17.584191</v>
      </c>
      <c r="DO65" s="78" t="n">
        <v>0</v>
      </c>
      <c r="DP65" s="78" t="n">
        <v>0</v>
      </c>
      <c r="DQ65" s="78" t="n">
        <v>0</v>
      </c>
      <c r="DR65" s="79" t="n">
        <v>7.2063188</v>
      </c>
      <c r="DS65" s="79" t="n">
        <v>7.2063188</v>
      </c>
      <c r="DT65" s="78" t="n">
        <v>0</v>
      </c>
      <c r="DU65" s="78" t="n">
        <v>0</v>
      </c>
      <c r="DV65" s="78" t="n">
        <v>0</v>
      </c>
      <c r="DW65" s="79" t="n">
        <v>-17.014665</v>
      </c>
      <c r="DX65" s="79" t="n">
        <v>-17.014665</v>
      </c>
      <c r="DY65" s="22" t="n">
        <f aca="false">BQ65+BV65+CA65+CF65+CK65+CP65+CU65+CZ65+DE65+DJ65+DO65+DT65</f>
        <v>0</v>
      </c>
      <c r="DZ65" s="22" t="n">
        <f aca="false">BR65+BW65+CB65+CG65+CL65+CQ65+CV65+DA65+DF65+DK65+DP65+DU65</f>
        <v>0</v>
      </c>
      <c r="EA65" s="22" t="n">
        <f aca="false">BS65+BX65+CC65+CH65+CM65+CR65+CW65+DB65+DG65+DL65+DQ65+DV65</f>
        <v>0</v>
      </c>
      <c r="EB65" s="20" t="n">
        <f aca="false">BT65+BY65+CD65+CI65+CN65+CS65+CX65+DC65+DH65+DM65+DR65+DW65</f>
        <v>927.0593972</v>
      </c>
      <c r="EC65" s="20" t="n">
        <f aca="false">BU65+BZ65+CE65+CJ65+CO65+CT65+CY65+DD65+DI65+DN65+DS65+DX65</f>
        <v>927.0593972</v>
      </c>
      <c r="ED65" s="22" t="n">
        <v>0</v>
      </c>
      <c r="EE65" s="22" t="n">
        <v>0</v>
      </c>
      <c r="EF65" s="22" t="n">
        <v>0</v>
      </c>
      <c r="EG65" s="20" t="n">
        <v>-20.1667464</v>
      </c>
      <c r="EH65" s="20" t="n">
        <f aca="false">EF65+EG65</f>
        <v>-20.1667464</v>
      </c>
      <c r="EI65" s="22" t="n">
        <v>0</v>
      </c>
      <c r="EJ65" s="22" t="n">
        <v>0</v>
      </c>
      <c r="EK65" s="22" t="n">
        <v>0</v>
      </c>
      <c r="EL65" s="20" t="n">
        <v>10.9173856</v>
      </c>
      <c r="EM65" s="20" t="n">
        <f aca="false">EK65+EL65</f>
        <v>10.9173856</v>
      </c>
      <c r="EN65" s="22" t="n">
        <v>0</v>
      </c>
      <c r="EO65" s="22" t="n">
        <v>0</v>
      </c>
      <c r="EP65" s="22" t="n">
        <v>0</v>
      </c>
      <c r="EQ65" s="20" t="n">
        <v>490.5971209</v>
      </c>
      <c r="ER65" s="20" t="n">
        <f aca="false">EP65+EQ65</f>
        <v>490.5971209</v>
      </c>
      <c r="ES65" s="22" t="n">
        <v>0</v>
      </c>
      <c r="ET65" s="22" t="n">
        <v>0</v>
      </c>
      <c r="EU65" s="22" t="n">
        <v>0</v>
      </c>
      <c r="EV65" s="20" t="n">
        <v>-0.384919</v>
      </c>
      <c r="EW65" s="20" t="n">
        <f aca="false">EU65+EV65</f>
        <v>-0.384919</v>
      </c>
      <c r="EX65" s="22" t="n">
        <v>0</v>
      </c>
      <c r="EY65" s="22" t="n">
        <v>0</v>
      </c>
      <c r="EZ65" s="22" t="n">
        <v>0</v>
      </c>
      <c r="FA65" s="20" t="n">
        <v>-26.2347828</v>
      </c>
      <c r="FB65" s="20" t="n">
        <f aca="false">EZ65+FA65</f>
        <v>-26.2347828</v>
      </c>
      <c r="FC65" s="22" t="n">
        <v>0</v>
      </c>
      <c r="FD65" s="22" t="n">
        <v>0</v>
      </c>
      <c r="FE65" s="22" t="n">
        <v>0</v>
      </c>
      <c r="FF65" s="20" t="n">
        <v>-0.0513554</v>
      </c>
      <c r="FG65" s="20" t="n">
        <f aca="false">FE65+FF65</f>
        <v>-0.0513554</v>
      </c>
      <c r="FH65" s="22" t="n">
        <v>0</v>
      </c>
      <c r="FI65" s="22" t="n">
        <v>0</v>
      </c>
      <c r="FJ65" s="22" t="n">
        <v>0</v>
      </c>
      <c r="FK65" s="20" t="n">
        <v>1.0324834</v>
      </c>
      <c r="FL65" s="20" t="n">
        <f aca="false">FJ65+FK65</f>
        <v>1.0324834</v>
      </c>
      <c r="FM65" s="22" t="n">
        <v>0</v>
      </c>
      <c r="FN65" s="22" t="n">
        <v>0</v>
      </c>
      <c r="FO65" s="22" t="n">
        <v>0</v>
      </c>
      <c r="FP65" s="20" t="n">
        <v>0.174847</v>
      </c>
      <c r="FQ65" s="20" t="n">
        <f aca="false">FO65+FP65</f>
        <v>0.174847</v>
      </c>
      <c r="FR65" s="22" t="n">
        <v>0</v>
      </c>
      <c r="FS65" s="22" t="n">
        <v>0</v>
      </c>
      <c r="FT65" s="22" t="n">
        <v>0</v>
      </c>
      <c r="FU65" s="20" t="n">
        <v>-499.556461</v>
      </c>
      <c r="FV65" s="20" t="n">
        <f aca="false">FT65+FU65</f>
        <v>-499.556461</v>
      </c>
      <c r="FW65" s="22" t="n">
        <v>0</v>
      </c>
      <c r="FX65" s="22" t="n">
        <v>0</v>
      </c>
      <c r="FY65" s="22" t="n">
        <v>0</v>
      </c>
      <c r="FZ65" s="20" t="n">
        <v>24.3532042</v>
      </c>
      <c r="GA65" s="20" t="n">
        <f aca="false">FY65+FZ65</f>
        <v>24.3532042</v>
      </c>
      <c r="GB65" s="22" t="n">
        <v>0</v>
      </c>
      <c r="GC65" s="22" t="n">
        <v>0</v>
      </c>
      <c r="GD65" s="22" t="n">
        <v>0</v>
      </c>
      <c r="GE65" s="20" t="n">
        <v>0.013548</v>
      </c>
      <c r="GF65" s="20" t="n">
        <f aca="false">GD65+GE65</f>
        <v>0.013548</v>
      </c>
      <c r="GG65" s="22" t="n">
        <v>0</v>
      </c>
      <c r="GH65" s="22" t="n">
        <v>0</v>
      </c>
      <c r="GI65" s="22" t="n">
        <v>0</v>
      </c>
      <c r="GJ65" s="20" t="n">
        <v>10.4841673</v>
      </c>
      <c r="GK65" s="20" t="n">
        <f aca="false">GI65+GJ65</f>
        <v>10.4841673</v>
      </c>
      <c r="GL65" s="22" t="n">
        <v>0</v>
      </c>
      <c r="GM65" s="22" t="n">
        <v>0</v>
      </c>
      <c r="GN65" s="22" t="n">
        <v>0</v>
      </c>
      <c r="GO65" s="20" t="n">
        <f aca="false">EG65+EL65+EQ65+EV65+FA65+FF65+FK65+FP65+FU65+FZ65+GE65+GJ65</f>
        <v>-8.82150820000001</v>
      </c>
      <c r="GP65" s="20" t="n">
        <f aca="false">EH65+EM65+ER65+EW65+FB65+FG65+FL65+FQ65+FV65+GA65+GF65+GK65</f>
        <v>-8.82150820000001</v>
      </c>
      <c r="GQ65" s="4"/>
      <c r="GR65" s="4"/>
      <c r="GS65" s="4"/>
    </row>
    <row r="66" s="25" customFormat="true" ht="21" hidden="false" customHeight="true" outlineLevel="0" collapsed="false">
      <c r="A66" s="1"/>
      <c r="B66" s="23" t="s">
        <v>31</v>
      </c>
      <c r="C66" s="23"/>
      <c r="D66" s="80" t="n">
        <f aca="false">D65+D64</f>
        <v>211.948944</v>
      </c>
      <c r="E66" s="80" t="n">
        <f aca="false">E65+E64</f>
        <v>89.700925</v>
      </c>
      <c r="F66" s="80" t="n">
        <f aca="false">F65+F64</f>
        <v>122.248019</v>
      </c>
      <c r="G66" s="80" t="n">
        <f aca="false">G65+G64</f>
        <v>54.3605145</v>
      </c>
      <c r="H66" s="80" t="n">
        <f aca="false">H65+H64</f>
        <v>176.6085335</v>
      </c>
      <c r="I66" s="80" t="n">
        <f aca="false">I65+I64</f>
        <v>156.633457</v>
      </c>
      <c r="J66" s="80" t="n">
        <f aca="false">J65+J64</f>
        <v>136.885471</v>
      </c>
      <c r="K66" s="80" t="n">
        <f aca="false">K65+K64</f>
        <v>19.747986</v>
      </c>
      <c r="L66" s="80" t="n">
        <f aca="false">L65+L64</f>
        <v>23.0316242</v>
      </c>
      <c r="M66" s="80" t="n">
        <f aca="false">M65+M64</f>
        <v>42.7796102</v>
      </c>
      <c r="N66" s="80" t="n">
        <f aca="false">N65+N64</f>
        <v>176.486839</v>
      </c>
      <c r="O66" s="80" t="n">
        <f aca="false">O65+O64</f>
        <v>79.010598</v>
      </c>
      <c r="P66" s="80" t="n">
        <f aca="false">P65+P64</f>
        <v>97.476241</v>
      </c>
      <c r="Q66" s="80" t="n">
        <f aca="false">Q65+Q64</f>
        <v>30.1632308</v>
      </c>
      <c r="R66" s="80" t="n">
        <f aca="false">R65+R64</f>
        <v>127.6394718</v>
      </c>
      <c r="S66" s="80" t="n">
        <f aca="false">S65+S64</f>
        <v>165.379656</v>
      </c>
      <c r="T66" s="80" t="n">
        <f aca="false">T65+T64</f>
        <v>107.166003</v>
      </c>
      <c r="U66" s="80" t="n">
        <f aca="false">U65+U64</f>
        <v>58.213653</v>
      </c>
      <c r="V66" s="80" t="n">
        <f aca="false">V65+V64</f>
        <v>33.5661807</v>
      </c>
      <c r="W66" s="80" t="n">
        <f aca="false">W65+W64</f>
        <v>91.7798337</v>
      </c>
      <c r="X66" s="24" t="n">
        <f aca="false">X65+X64</f>
        <v>138.649036</v>
      </c>
      <c r="Y66" s="24" t="n">
        <f aca="false">Y65+Y64</f>
        <v>81.489419</v>
      </c>
      <c r="Z66" s="24" t="n">
        <f aca="false">Z65+Z64</f>
        <v>57.159617</v>
      </c>
      <c r="AA66" s="24" t="n">
        <f aca="false">AA65+AA64</f>
        <v>-81.814935</v>
      </c>
      <c r="AB66" s="24" t="n">
        <f aca="false">AB65+AB64</f>
        <v>-24.655318</v>
      </c>
      <c r="AC66" s="24" t="n">
        <f aca="false">AC65+AC64</f>
        <v>201.686581</v>
      </c>
      <c r="AD66" s="24" t="n">
        <f aca="false">AD65+AD64</f>
        <v>111.421943</v>
      </c>
      <c r="AE66" s="24" t="n">
        <f aca="false">AE65+AE64</f>
        <v>90.264638</v>
      </c>
      <c r="AF66" s="24" t="n">
        <f aca="false">AF65+AF64</f>
        <v>18.300376</v>
      </c>
      <c r="AG66" s="24" t="n">
        <f aca="false">AG65+AG64</f>
        <v>108.565014</v>
      </c>
      <c r="AH66" s="24" t="n">
        <f aca="false">AH65+AH64</f>
        <v>207.4068</v>
      </c>
      <c r="AI66" s="24" t="n">
        <f aca="false">AI65+AI64</f>
        <v>68.299394</v>
      </c>
      <c r="AJ66" s="24" t="n">
        <f aca="false">AJ65+AJ64</f>
        <v>139.107406</v>
      </c>
      <c r="AK66" s="24" t="n">
        <f aca="false">AK65+AK64</f>
        <v>31.4925742</v>
      </c>
      <c r="AL66" s="24" t="n">
        <f aca="false">AL65+AL64</f>
        <v>170.5999802</v>
      </c>
      <c r="AM66" s="24" t="n">
        <f aca="false">AM65+AM64</f>
        <v>161.987889</v>
      </c>
      <c r="AN66" s="24" t="n">
        <f aca="false">AN65+AN64</f>
        <v>75.167095</v>
      </c>
      <c r="AO66" s="24" t="n">
        <f aca="false">AO65+AO64</f>
        <v>86.820794</v>
      </c>
      <c r="AP66" s="24" t="n">
        <f aca="false">AP65+AP64</f>
        <v>-5.573523</v>
      </c>
      <c r="AQ66" s="24" t="n">
        <f aca="false">AQ65+AQ64</f>
        <v>81.247271</v>
      </c>
      <c r="AR66" s="24" t="n">
        <f aca="false">AR65+AR64</f>
        <v>179.19823</v>
      </c>
      <c r="AS66" s="24" t="n">
        <f aca="false">AS65+AS64</f>
        <v>110.158507</v>
      </c>
      <c r="AT66" s="24" t="n">
        <f aca="false">AT65+AT64</f>
        <v>69.039723</v>
      </c>
      <c r="AU66" s="24" t="n">
        <f aca="false">AU65+AU64</f>
        <v>-5.435325</v>
      </c>
      <c r="AV66" s="24" t="n">
        <f aca="false">AV65+AV64</f>
        <v>63.604398</v>
      </c>
      <c r="AW66" s="24" t="n">
        <f aca="false">AW65+AW64</f>
        <v>266.932331</v>
      </c>
      <c r="AX66" s="24" t="n">
        <f aca="false">AX65+AX64</f>
        <v>110.055952</v>
      </c>
      <c r="AY66" s="24" t="n">
        <f aca="false">AY65+AY64</f>
        <v>156.876379</v>
      </c>
      <c r="AZ66" s="24" t="n">
        <f aca="false">AZ65+AZ64</f>
        <v>2115.235821</v>
      </c>
      <c r="BA66" s="24" t="n">
        <f aca="false">BA65+BA64</f>
        <v>2272.1122</v>
      </c>
      <c r="BB66" s="24" t="n">
        <f aca="false">BB65+BB64</f>
        <v>704.840474</v>
      </c>
      <c r="BC66" s="24" t="n">
        <f aca="false">BC65+BC64</f>
        <v>92.660078</v>
      </c>
      <c r="BD66" s="24" t="n">
        <f aca="false">BD65+BD64</f>
        <v>612.180396</v>
      </c>
      <c r="BE66" s="24" t="n">
        <f aca="false">BE65+BE64</f>
        <v>121.674808</v>
      </c>
      <c r="BF66" s="24" t="n">
        <f aca="false">BF65+BF64</f>
        <v>733.855204</v>
      </c>
      <c r="BG66" s="24" t="n">
        <f aca="false">BG65+BG64</f>
        <v>276.269378</v>
      </c>
      <c r="BH66" s="24" t="n">
        <f aca="false">BH65+BH64</f>
        <v>86.777284</v>
      </c>
      <c r="BI66" s="24" t="n">
        <f aca="false">BI65+BI64</f>
        <v>189.492094</v>
      </c>
      <c r="BJ66" s="24" t="n">
        <f aca="false">BJ65+BJ64</f>
        <v>402.98124</v>
      </c>
      <c r="BK66" s="24" t="n">
        <f aca="false">BK65+BK64</f>
        <v>592.473334</v>
      </c>
      <c r="BL66" s="24" t="n">
        <f aca="false">+D66+I66+N66+S66+X66+AC66+AH66+AM66+AR66+AW66+BB66+BG66</f>
        <v>2847.419615</v>
      </c>
      <c r="BM66" s="24" t="n">
        <f aca="false">+E66+J66+O66+T66+Y66+AD66+AI66+AN66+AS66+AX66+BC66+BH66</f>
        <v>1148.792669</v>
      </c>
      <c r="BN66" s="24" t="n">
        <f aca="false">+BL66-BM66</f>
        <v>1698.626946</v>
      </c>
      <c r="BO66" s="24" t="n">
        <f aca="false">+G66+L66+Q66+V66+AA66+AF66+AK66+AP66+AU66+AZ66+BE66+BJ66</f>
        <v>2737.9825864</v>
      </c>
      <c r="BP66" s="24" t="n">
        <f aca="false">+BN66+BO66</f>
        <v>4436.6095324</v>
      </c>
      <c r="BQ66" s="24" t="n">
        <f aca="false">BQ65+BQ64</f>
        <v>148.723574</v>
      </c>
      <c r="BR66" s="24" t="n">
        <f aca="false">BR65+BR64</f>
        <v>116.56108</v>
      </c>
      <c r="BS66" s="24" t="n">
        <f aca="false">BS65+BS64</f>
        <v>32.162494</v>
      </c>
      <c r="BT66" s="24" t="n">
        <f aca="false">BT65+BT64</f>
        <v>66.712926</v>
      </c>
      <c r="BU66" s="24" t="n">
        <f aca="false">BU65+BU64</f>
        <v>98.8754200000001</v>
      </c>
      <c r="BV66" s="24" t="n">
        <f aca="false">BV65+BV64</f>
        <v>134.017847</v>
      </c>
      <c r="BW66" s="24" t="n">
        <f aca="false">BW65+BW64</f>
        <v>55.23816</v>
      </c>
      <c r="BX66" s="24" t="n">
        <f aca="false">BX65+BX64</f>
        <v>78.779687</v>
      </c>
      <c r="BY66" s="24" t="n">
        <f aca="false">BY65+BY64</f>
        <v>10.2491374</v>
      </c>
      <c r="BZ66" s="24" t="n">
        <f aca="false">BZ65+BZ64</f>
        <v>89.0288244</v>
      </c>
      <c r="CA66" s="24" t="n">
        <f aca="false">CA65+CA64</f>
        <v>142.975044</v>
      </c>
      <c r="CB66" s="24" t="n">
        <f aca="false">CB65+CB64</f>
        <v>53.266962</v>
      </c>
      <c r="CC66" s="24" t="n">
        <f aca="false">CC65+CC64</f>
        <v>89.708082</v>
      </c>
      <c r="CD66" s="24" t="n">
        <f aca="false">CD65+CD64</f>
        <v>55.9176236</v>
      </c>
      <c r="CE66" s="24" t="n">
        <f aca="false">CE65+CE64</f>
        <v>145.6257056</v>
      </c>
      <c r="CF66" s="24" t="n">
        <f aca="false">CF65+CF64</f>
        <v>973.252697</v>
      </c>
      <c r="CG66" s="24" t="n">
        <f aca="false">CG65+CG64</f>
        <v>711.375331</v>
      </c>
      <c r="CH66" s="24" t="n">
        <f aca="false">CH65+CH64</f>
        <v>261.877366</v>
      </c>
      <c r="CI66" s="24" t="n">
        <f aca="false">CI65+CI64</f>
        <v>5.01733890000001</v>
      </c>
      <c r="CJ66" s="24" t="n">
        <f aca="false">CJ65+CJ64</f>
        <v>266.8947049</v>
      </c>
      <c r="CK66" s="24" t="n">
        <f aca="false">CK65+CK64</f>
        <v>153.483877</v>
      </c>
      <c r="CL66" s="24" t="n">
        <f aca="false">CL65+CL64</f>
        <v>118.866285</v>
      </c>
      <c r="CM66" s="24" t="n">
        <f aca="false">CM65+CM64</f>
        <v>34.617592</v>
      </c>
      <c r="CN66" s="24" t="n">
        <f aca="false">CN65+CN64</f>
        <v>35.8160832</v>
      </c>
      <c r="CO66" s="24" t="n">
        <f aca="false">CO65+CO64</f>
        <v>70.4336752</v>
      </c>
      <c r="CP66" s="24" t="n">
        <f aca="false">CP65+CP64</f>
        <v>231.031657</v>
      </c>
      <c r="CQ66" s="24" t="n">
        <f aca="false">CQ65+CQ64</f>
        <v>115.797499</v>
      </c>
      <c r="CR66" s="24" t="n">
        <f aca="false">CR65+CR64</f>
        <v>115.234158</v>
      </c>
      <c r="CS66" s="24" t="n">
        <f aca="false">CS65+CS64</f>
        <v>950.460866</v>
      </c>
      <c r="CT66" s="24" t="n">
        <f aca="false">CT65+CT64</f>
        <v>1065.695024</v>
      </c>
      <c r="CU66" s="24" t="n">
        <f aca="false">CU65+CU64</f>
        <v>105.665386</v>
      </c>
      <c r="CV66" s="24" t="n">
        <f aca="false">CV65+CV64</f>
        <v>90.991121</v>
      </c>
      <c r="CW66" s="24" t="n">
        <f aca="false">CW65+CW64</f>
        <v>14.674265</v>
      </c>
      <c r="CX66" s="24" t="n">
        <f aca="false">CX65+CX64</f>
        <v>15.197423</v>
      </c>
      <c r="CY66" s="24" t="n">
        <f aca="false">CY65+CY64</f>
        <v>29.871688</v>
      </c>
      <c r="CZ66" s="24" t="n">
        <f aca="false">CZ65+CZ64</f>
        <v>137.051144</v>
      </c>
      <c r="DA66" s="24" t="n">
        <f aca="false">DA65+DA64</f>
        <v>47.921251</v>
      </c>
      <c r="DB66" s="24" t="n">
        <f aca="false">DB65+DB64</f>
        <v>89.129893</v>
      </c>
      <c r="DC66" s="24" t="n">
        <f aca="false">DC65+DC64</f>
        <v>8.4679723</v>
      </c>
      <c r="DD66" s="24" t="n">
        <f aca="false">DD65+DD64</f>
        <v>97.5978653</v>
      </c>
      <c r="DE66" s="24" t="n">
        <f aca="false">DE65+DE64</f>
        <v>175.903436</v>
      </c>
      <c r="DF66" s="24" t="n">
        <f aca="false">DF65+DF64</f>
        <v>59.930041</v>
      </c>
      <c r="DG66" s="24" t="n">
        <f aca="false">DG65+DG64</f>
        <v>115.973395</v>
      </c>
      <c r="DH66" s="24" t="n">
        <f aca="false">DH65+DH64</f>
        <v>-107.363531</v>
      </c>
      <c r="DI66" s="24" t="n">
        <f aca="false">DI65+DI64</f>
        <v>8.60986399999996</v>
      </c>
      <c r="DJ66" s="24" t="n">
        <f aca="false">DJ65+DJ64</f>
        <v>202.140279</v>
      </c>
      <c r="DK66" s="24" t="n">
        <f aca="false">DK65+DK64</f>
        <v>70.471719</v>
      </c>
      <c r="DL66" s="24" t="n">
        <f aca="false">DL65+DL64</f>
        <v>131.66856</v>
      </c>
      <c r="DM66" s="24" t="n">
        <f aca="false">DM65+DM64</f>
        <v>733.182998</v>
      </c>
      <c r="DN66" s="24" t="n">
        <f aca="false">+DM66+DL66</f>
        <v>864.851558</v>
      </c>
      <c r="DO66" s="24" t="n">
        <f aca="false">DO65+DO64</f>
        <v>143.983151</v>
      </c>
      <c r="DP66" s="24" t="n">
        <f aca="false">DP65+DP64</f>
        <v>127.543045</v>
      </c>
      <c r="DQ66" s="24" t="n">
        <f aca="false">DQ65+DQ64</f>
        <v>16.440106</v>
      </c>
      <c r="DR66" s="24" t="n">
        <f aca="false">DR65+DR64</f>
        <v>45.2753458</v>
      </c>
      <c r="DS66" s="24" t="n">
        <f aca="false">+DR66+DQ66</f>
        <v>61.7154518</v>
      </c>
      <c r="DT66" s="24" t="n">
        <f aca="false">DT65+DT64</f>
        <v>183.809359</v>
      </c>
      <c r="DU66" s="24" t="n">
        <f aca="false">DU65+DU64</f>
        <v>241.152852</v>
      </c>
      <c r="DV66" s="24" t="n">
        <f aca="false">DV65+DV64</f>
        <v>-57.343493</v>
      </c>
      <c r="DW66" s="24" t="n">
        <f aca="false">DW65+DW64</f>
        <v>25.431471</v>
      </c>
      <c r="DX66" s="24" t="n">
        <f aca="false">+DW66+DV66</f>
        <v>-31.912022</v>
      </c>
      <c r="DY66" s="24" t="n">
        <f aca="false">BQ66+BV66+CA66+CF66+CK66+CP66+CU66+CZ66+DE66+DJ66+DO66+DT66</f>
        <v>2732.037451</v>
      </c>
      <c r="DZ66" s="24" t="n">
        <f aca="false">BR66+BW66+CB66+CG66+CL66+CQ66+CV66+DA66+DF66+DK66+DP66+DU66</f>
        <v>1809.115346</v>
      </c>
      <c r="EA66" s="24" t="n">
        <f aca="false">BS66+BX66+CC66+CH66+CM66+CR66+CW66+DB66+DG66+DL66+DQ66+DV66</f>
        <v>922.922105</v>
      </c>
      <c r="EB66" s="24" t="n">
        <f aca="false">BT66+BY66+CD66+CI66+CN66+CS66+CX66+DC66+DH66+DM66+DR66+DW66</f>
        <v>1844.3656542</v>
      </c>
      <c r="EC66" s="24" t="n">
        <f aca="false">BU66+BZ66+CE66+CJ66+CO66+CT66+CY66+DD66+DI66+DN66+DS66+DX66</f>
        <v>2767.2877592</v>
      </c>
      <c r="ED66" s="24" t="n">
        <f aca="false">ED65+ED64</f>
        <v>234.480819</v>
      </c>
      <c r="EE66" s="24" t="n">
        <f aca="false">EE65+EE64</f>
        <v>107.371467</v>
      </c>
      <c r="EF66" s="24" t="n">
        <f aca="false">EF65+EF64</f>
        <v>127.109352</v>
      </c>
      <c r="EG66" s="24" t="n">
        <f aca="false">EG65+EG64</f>
        <v>-24.6638564</v>
      </c>
      <c r="EH66" s="24" t="n">
        <f aca="false">EH65+EH64</f>
        <v>102.4454956</v>
      </c>
      <c r="EI66" s="24" t="n">
        <f aca="false">EI65+EI64</f>
        <v>211.721283</v>
      </c>
      <c r="EJ66" s="24" t="n">
        <f aca="false">EJ65+EJ64</f>
        <v>98.050264</v>
      </c>
      <c r="EK66" s="24" t="n">
        <f aca="false">EK65+EK64</f>
        <v>113.671019</v>
      </c>
      <c r="EL66" s="24" t="n">
        <f aca="false">EL65+EL64</f>
        <v>-56.9252004</v>
      </c>
      <c r="EM66" s="24" t="n">
        <f aca="false">EM65+EM64</f>
        <v>56.7458186</v>
      </c>
      <c r="EN66" s="24" t="n">
        <f aca="false">EN65+EN64</f>
        <v>221.303655</v>
      </c>
      <c r="EO66" s="24" t="n">
        <f aca="false">EO65+EO64</f>
        <v>58.75689</v>
      </c>
      <c r="EP66" s="24" t="n">
        <f aca="false">EP65+EP64</f>
        <v>162.546765</v>
      </c>
      <c r="EQ66" s="24" t="n">
        <f aca="false">EQ65+EQ64</f>
        <v>471.4096769</v>
      </c>
      <c r="ER66" s="24" t="n">
        <f aca="false">ER65+ER64</f>
        <v>633.9564419</v>
      </c>
      <c r="ES66" s="24" t="n">
        <f aca="false">ES65+ES64</f>
        <v>260.792958</v>
      </c>
      <c r="ET66" s="24" t="n">
        <f aca="false">ET65+ET64</f>
        <v>53.687939</v>
      </c>
      <c r="EU66" s="24" t="n">
        <f aca="false">EU65+EU64</f>
        <v>207.105019</v>
      </c>
      <c r="EV66" s="24" t="n">
        <f aca="false">EV65+EV64</f>
        <v>-45.063013</v>
      </c>
      <c r="EW66" s="24" t="n">
        <f aca="false">EW65+EW64</f>
        <v>162.042006</v>
      </c>
      <c r="EX66" s="24" t="n">
        <f aca="false">EX65+EX64</f>
        <v>299.138077</v>
      </c>
      <c r="EY66" s="24" t="n">
        <f aca="false">EY65+EY64</f>
        <v>69.938222</v>
      </c>
      <c r="EZ66" s="24" t="n">
        <f aca="false">EZ65+EZ64</f>
        <v>229.199855</v>
      </c>
      <c r="FA66" s="24" t="n">
        <f aca="false">FA65+FA64</f>
        <v>-82.4441498</v>
      </c>
      <c r="FB66" s="24" t="n">
        <f aca="false">FB65+FB64</f>
        <v>146.7557052</v>
      </c>
      <c r="FC66" s="24" t="n">
        <f aca="false">FC65+FC64</f>
        <v>237.403544</v>
      </c>
      <c r="FD66" s="24" t="n">
        <f aca="false">FD65+FD64</f>
        <v>98.464866</v>
      </c>
      <c r="FE66" s="24" t="n">
        <f aca="false">FE65+FE64</f>
        <v>138.938678</v>
      </c>
      <c r="FF66" s="24" t="n">
        <f aca="false">FF65+FF64</f>
        <v>-44.5328624</v>
      </c>
      <c r="FG66" s="24" t="n">
        <f aca="false">FG65+FG64</f>
        <v>94.4058156</v>
      </c>
      <c r="FH66" s="24" t="n">
        <f aca="false">FH65+FH64</f>
        <v>147.230579</v>
      </c>
      <c r="FI66" s="24" t="n">
        <f aca="false">FI65+FI64</f>
        <v>69.122852</v>
      </c>
      <c r="FJ66" s="24" t="n">
        <f aca="false">FJ65+FJ64</f>
        <v>78.107727</v>
      </c>
      <c r="FK66" s="24" t="n">
        <f aca="false">FK65+FK64</f>
        <v>-75.7614076</v>
      </c>
      <c r="FL66" s="24" t="n">
        <f aca="false">FL65+FL64</f>
        <v>2.34631940000001</v>
      </c>
      <c r="FM66" s="24" t="n">
        <f aca="false">FM65+FM64</f>
        <v>212.895482</v>
      </c>
      <c r="FN66" s="24" t="n">
        <f aca="false">FN65+FN64</f>
        <v>57.661461</v>
      </c>
      <c r="FO66" s="24" t="n">
        <f aca="false">FO65+FO64</f>
        <v>155.234021</v>
      </c>
      <c r="FP66" s="24" t="n">
        <f aca="false">FP65+FP64</f>
        <v>-33.7805</v>
      </c>
      <c r="FQ66" s="24" t="n">
        <f aca="false">FQ65+FQ64</f>
        <v>121.453521</v>
      </c>
      <c r="FR66" s="24" t="n">
        <f aca="false">FR65+FR64</f>
        <v>289.43363</v>
      </c>
      <c r="FS66" s="24" t="n">
        <f aca="false">FS65+FS64</f>
        <v>76.135542</v>
      </c>
      <c r="FT66" s="24" t="n">
        <f aca="false">FT65+FT64</f>
        <v>213.298088</v>
      </c>
      <c r="FU66" s="24" t="n">
        <f aca="false">FU65+FU64</f>
        <v>-501.909101</v>
      </c>
      <c r="FV66" s="24" t="n">
        <f aca="false">FV65+FV64</f>
        <v>-288.611013</v>
      </c>
      <c r="FW66" s="24" t="n">
        <f aca="false">FW65+FW64</f>
        <v>203.005078</v>
      </c>
      <c r="FX66" s="24" t="n">
        <f aca="false">FX65+FX64</f>
        <v>90.389024</v>
      </c>
      <c r="FY66" s="24" t="n">
        <f aca="false">FY65+FY64</f>
        <v>112.616054</v>
      </c>
      <c r="FZ66" s="24" t="n">
        <f aca="false">FZ65+FZ64</f>
        <v>-10.6004898</v>
      </c>
      <c r="GA66" s="24" t="n">
        <f aca="false">GA65+GA64</f>
        <v>102.0155642</v>
      </c>
      <c r="GB66" s="24" t="n">
        <f aca="false">GB65+GB64</f>
        <v>152.318798</v>
      </c>
      <c r="GC66" s="24" t="n">
        <f aca="false">GC65+GC64</f>
        <v>35.951563</v>
      </c>
      <c r="GD66" s="24" t="n">
        <f aca="false">GD65+GD64</f>
        <v>116.367235</v>
      </c>
      <c r="GE66" s="24" t="n">
        <f aca="false">GE65+GE64</f>
        <v>4.101497</v>
      </c>
      <c r="GF66" s="24" t="n">
        <f aca="false">GF65+GF64</f>
        <v>120.468732</v>
      </c>
      <c r="GG66" s="24" t="n">
        <f aca="false">GG65+GG64</f>
        <v>293.843114</v>
      </c>
      <c r="GH66" s="24" t="n">
        <f aca="false">GH65+GH64</f>
        <v>44.360869</v>
      </c>
      <c r="GI66" s="24" t="n">
        <f aca="false">GI65+GI64</f>
        <v>249.482245</v>
      </c>
      <c r="GJ66" s="24" t="n">
        <f aca="false">GJ65+GJ64</f>
        <v>71.7240163</v>
      </c>
      <c r="GK66" s="24" t="n">
        <f aca="false">GK65+GK64</f>
        <v>321.2062613</v>
      </c>
      <c r="GL66" s="24" t="n">
        <f aca="false">ED66+EI66+EN66+ES66+EX66+FC66+FH66+FM66+FR66+FW66+GB66+GG66</f>
        <v>2763.567017</v>
      </c>
      <c r="GM66" s="24" t="n">
        <f aca="false">EE66+EJ66+EO66+ET66+EY66+FD66+FI66+FN66+FS66+FX66+GC66+GH66</f>
        <v>859.890959</v>
      </c>
      <c r="GN66" s="24" t="n">
        <f aca="false">EF66+EK66+EP66+EU66+EZ66+FE66+FJ66+FO66+FT66+FY66+GD66+GI66</f>
        <v>1903.676058</v>
      </c>
      <c r="GO66" s="24" t="n">
        <f aca="false">EG66+EL66+EQ66+EV66+FA66+FF66+FK66+FP66+FU66+FZ66+GE66+GJ66</f>
        <v>-328.4453902</v>
      </c>
      <c r="GP66" s="24" t="n">
        <f aca="false">EH66+EM66+ER66+EW66+FB66+FG66+FL66+FQ66+FV66+GA66+GF66+GK66</f>
        <v>1575.2306678</v>
      </c>
      <c r="GQ66" s="4"/>
      <c r="GR66" s="4"/>
      <c r="GS66" s="4"/>
    </row>
    <row r="67" customFormat="false" ht="15.75" hidden="false" customHeight="false" outlineLevel="0" collapsed="false">
      <c r="B67" s="26" t="s">
        <v>94</v>
      </c>
      <c r="C67" s="0"/>
      <c r="G67" s="4"/>
      <c r="L67" s="4"/>
      <c r="Q67" s="4"/>
      <c r="EB67" s="81"/>
      <c r="EI67" s="27"/>
    </row>
    <row r="68" customFormat="false" ht="15.75" hidden="false" customHeight="false" outlineLevel="0" collapsed="false">
      <c r="B68" s="28" t="s">
        <v>95</v>
      </c>
      <c r="C68" s="0"/>
      <c r="D68" s="31"/>
      <c r="E68" s="82"/>
      <c r="F68" s="29"/>
      <c r="G68" s="83"/>
      <c r="H68" s="29"/>
      <c r="I68" s="31"/>
      <c r="J68" s="82"/>
      <c r="K68" s="29"/>
      <c r="L68" s="83"/>
      <c r="M68" s="29"/>
      <c r="N68" s="84"/>
      <c r="O68" s="84"/>
      <c r="P68" s="85"/>
      <c r="Q68" s="85"/>
      <c r="R68" s="85"/>
      <c r="S68" s="86"/>
      <c r="T68" s="86"/>
      <c r="U68" s="86"/>
      <c r="V68" s="86"/>
      <c r="W68" s="29"/>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87"/>
      <c r="BY68" s="87"/>
      <c r="BZ68" s="87"/>
      <c r="CA68" s="87"/>
      <c r="CB68" s="87"/>
      <c r="CC68" s="87"/>
      <c r="CD68" s="87"/>
      <c r="CE68" s="87"/>
      <c r="CF68" s="87"/>
      <c r="CG68" s="87"/>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c r="FR68" s="29"/>
      <c r="FS68" s="29"/>
      <c r="FT68" s="29"/>
      <c r="FU68" s="29"/>
      <c r="FV68" s="29"/>
      <c r="FW68" s="29"/>
      <c r="FX68" s="29"/>
      <c r="FY68" s="29"/>
      <c r="FZ68" s="29"/>
      <c r="GA68" s="29"/>
      <c r="GB68" s="29"/>
      <c r="GC68" s="29"/>
      <c r="GD68" s="29"/>
      <c r="GE68" s="29"/>
      <c r="GF68" s="29"/>
      <c r="GG68" s="29"/>
      <c r="GH68" s="29"/>
      <c r="GI68" s="29"/>
      <c r="GJ68" s="29"/>
      <c r="GK68" s="29"/>
      <c r="GL68" s="29"/>
      <c r="GM68" s="29"/>
      <c r="GN68" s="30"/>
      <c r="GO68" s="30"/>
      <c r="GP68" s="30"/>
    </row>
    <row r="69" customFormat="false" ht="15.75" hidden="false" customHeight="false" outlineLevel="0" collapsed="false">
      <c r="B69" s="26" t="s">
        <v>96</v>
      </c>
      <c r="C69" s="0"/>
      <c r="D69" s="31"/>
      <c r="E69" s="31"/>
      <c r="F69" s="31"/>
      <c r="G69" s="31"/>
      <c r="H69" s="31"/>
      <c r="I69" s="31"/>
      <c r="J69" s="31"/>
      <c r="K69" s="31"/>
      <c r="L69" s="31"/>
      <c r="M69" s="29"/>
      <c r="N69" s="84"/>
      <c r="O69" s="84"/>
      <c r="P69" s="85"/>
      <c r="Q69" s="85"/>
      <c r="R69" s="85"/>
      <c r="S69" s="86"/>
      <c r="T69" s="86"/>
      <c r="U69" s="86"/>
      <c r="V69" s="88"/>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2"/>
      <c r="GO69" s="32"/>
      <c r="GP69" s="32"/>
    </row>
    <row r="70" customFormat="false" ht="15.75" hidden="false" customHeight="true" outlineLevel="0" collapsed="false">
      <c r="B70" s="34" t="s">
        <v>97</v>
      </c>
      <c r="C70" s="0"/>
      <c r="D70" s="0"/>
      <c r="E70" s="82"/>
      <c r="G70" s="4"/>
      <c r="I70" s="0"/>
      <c r="J70" s="82"/>
      <c r="L70" s="4"/>
      <c r="M70" s="29"/>
      <c r="N70" s="84"/>
      <c r="O70" s="84"/>
      <c r="P70" s="85"/>
      <c r="Q70" s="85"/>
      <c r="R70" s="85"/>
      <c r="S70" s="86"/>
      <c r="T70" s="86"/>
      <c r="U70" s="86"/>
      <c r="V70" s="89"/>
      <c r="AH70" s="87"/>
      <c r="AI70" s="87"/>
      <c r="AJ70" s="87"/>
      <c r="DY70" s="35"/>
      <c r="DZ70" s="35"/>
      <c r="EA70" s="35"/>
      <c r="EB70" s="31"/>
      <c r="EC70" s="31"/>
      <c r="ED70" s="31"/>
      <c r="EE70" s="35"/>
      <c r="EF70" s="35"/>
      <c r="EG70" s="35"/>
      <c r="EH70" s="35"/>
      <c r="EI70" s="35"/>
      <c r="EJ70" s="35"/>
      <c r="EK70" s="35"/>
      <c r="EL70" s="35"/>
      <c r="EM70" s="35"/>
      <c r="EN70" s="35"/>
      <c r="EO70" s="35"/>
      <c r="EP70" s="35"/>
      <c r="EQ70" s="35"/>
      <c r="ER70" s="35"/>
      <c r="ES70" s="35"/>
      <c r="ET70" s="35"/>
      <c r="EU70" s="35"/>
      <c r="EV70" s="35"/>
      <c r="EW70" s="35"/>
      <c r="EX70" s="35"/>
      <c r="EY70" s="31"/>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6"/>
      <c r="GO70" s="36"/>
      <c r="GP70" s="36"/>
    </row>
    <row r="71" customFormat="false" ht="15.75" hidden="false" customHeight="false" outlineLevel="0" collapsed="false">
      <c r="B71" s="34" t="s">
        <v>98</v>
      </c>
      <c r="C71" s="0"/>
      <c r="D71" s="0"/>
      <c r="E71" s="82"/>
      <c r="G71" s="4"/>
      <c r="I71" s="0"/>
      <c r="J71" s="82"/>
      <c r="L71" s="4"/>
      <c r="M71" s="29"/>
      <c r="N71" s="84"/>
      <c r="O71" s="84"/>
      <c r="P71" s="85"/>
      <c r="Q71" s="85"/>
      <c r="R71" s="85"/>
      <c r="S71" s="86"/>
      <c r="T71" s="86"/>
      <c r="U71" s="86"/>
      <c r="V71" s="89"/>
      <c r="AH71" s="87"/>
      <c r="AI71" s="87"/>
      <c r="AJ71" s="87"/>
      <c r="BQ71" s="90"/>
      <c r="BR71" s="90"/>
      <c r="BS71" s="90"/>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EB71" s="31"/>
      <c r="EC71" s="31"/>
      <c r="ED71" s="33"/>
      <c r="EE71" s="33"/>
      <c r="EF71" s="33"/>
      <c r="EG71" s="33"/>
      <c r="EH71" s="33"/>
      <c r="EI71" s="33"/>
      <c r="EJ71" s="33"/>
      <c r="EK71" s="33"/>
      <c r="EL71" s="33"/>
      <c r="EM71" s="33"/>
      <c r="EN71" s="33"/>
      <c r="EO71" s="33"/>
      <c r="EP71" s="33"/>
      <c r="EQ71" s="33"/>
      <c r="ER71" s="33"/>
      <c r="ES71" s="33"/>
      <c r="ET71" s="33"/>
      <c r="EU71" s="33"/>
      <c r="EV71" s="33"/>
      <c r="EW71" s="38"/>
      <c r="EX71" s="33"/>
      <c r="EY71" s="33"/>
      <c r="EZ71" s="33"/>
      <c r="FA71" s="33"/>
      <c r="FB71" s="38"/>
      <c r="FC71" s="33"/>
      <c r="FD71" s="33"/>
      <c r="FE71" s="33"/>
      <c r="FF71" s="33"/>
      <c r="FG71" s="38"/>
      <c r="FH71" s="33"/>
      <c r="FI71" s="33"/>
      <c r="FJ71" s="33"/>
      <c r="FK71" s="33"/>
      <c r="FL71" s="38"/>
      <c r="FM71" s="33"/>
      <c r="FN71" s="33"/>
      <c r="FO71" s="33"/>
      <c r="FP71" s="33"/>
      <c r="FQ71" s="38"/>
      <c r="FR71" s="33"/>
      <c r="FS71" s="33"/>
      <c r="FT71" s="33"/>
      <c r="FU71" s="33"/>
      <c r="FV71" s="38"/>
      <c r="FW71" s="33"/>
      <c r="FX71" s="33"/>
      <c r="FY71" s="33"/>
      <c r="FZ71" s="33"/>
      <c r="GA71" s="38"/>
      <c r="GB71" s="33"/>
      <c r="GC71" s="33"/>
      <c r="GD71" s="33"/>
      <c r="GE71" s="33"/>
      <c r="GF71" s="38"/>
      <c r="GG71" s="33"/>
      <c r="GH71" s="33"/>
      <c r="GI71" s="33"/>
      <c r="GJ71" s="35"/>
      <c r="GK71" s="38"/>
      <c r="GL71" s="35"/>
      <c r="GM71" s="35"/>
      <c r="GN71" s="36"/>
      <c r="GO71" s="36"/>
      <c r="GP71" s="36"/>
    </row>
    <row r="72" customFormat="false" ht="15.75" hidden="false" customHeight="true" outlineLevel="0" collapsed="false">
      <c r="B72" s="39" t="s">
        <v>99</v>
      </c>
      <c r="C72" s="40"/>
      <c r="D72" s="0"/>
      <c r="E72" s="82"/>
      <c r="F72" s="40"/>
      <c r="G72" s="4"/>
      <c r="I72" s="0"/>
      <c r="J72" s="82"/>
      <c r="K72" s="40"/>
      <c r="L72" s="4"/>
      <c r="M72" s="29"/>
      <c r="N72" s="89"/>
      <c r="O72" s="89"/>
      <c r="P72" s="85"/>
      <c r="Q72" s="85"/>
      <c r="R72" s="85"/>
      <c r="S72" s="86"/>
      <c r="T72" s="86"/>
      <c r="U72" s="86"/>
      <c r="V72" s="89"/>
      <c r="CH72" s="1"/>
      <c r="CI72" s="1"/>
      <c r="CJ72" s="1"/>
      <c r="CK72" s="1"/>
      <c r="CL72" s="1"/>
      <c r="CM72" s="1"/>
      <c r="CN72" s="1"/>
      <c r="CO72" s="1"/>
      <c r="CP72" s="1"/>
      <c r="CQ72" s="1"/>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31"/>
      <c r="EC72" s="31"/>
      <c r="ED72" s="33"/>
      <c r="EE72" s="33"/>
      <c r="EF72" s="33"/>
      <c r="EG72" s="33"/>
      <c r="EH72" s="33"/>
      <c r="EI72" s="33"/>
      <c r="EJ72" s="33"/>
      <c r="EK72" s="33"/>
      <c r="EL72" s="33"/>
      <c r="EM72" s="33"/>
      <c r="EN72" s="33"/>
      <c r="EO72" s="33"/>
      <c r="EP72" s="33"/>
      <c r="EQ72" s="33"/>
      <c r="ER72" s="33"/>
      <c r="ES72" s="33"/>
      <c r="ET72" s="33"/>
      <c r="EU72" s="33"/>
      <c r="EV72" s="33"/>
      <c r="EW72" s="38"/>
      <c r="EX72" s="33"/>
      <c r="EY72" s="33"/>
      <c r="EZ72" s="33"/>
      <c r="FA72" s="33"/>
      <c r="FB72" s="38"/>
      <c r="FC72" s="33"/>
      <c r="FD72" s="33"/>
      <c r="FE72" s="33"/>
      <c r="FF72" s="33"/>
      <c r="FG72" s="38"/>
      <c r="FH72" s="33"/>
      <c r="FI72" s="33"/>
      <c r="FJ72" s="33"/>
      <c r="FK72" s="33"/>
      <c r="FL72" s="38"/>
      <c r="FM72" s="33"/>
      <c r="FN72" s="33"/>
      <c r="FO72" s="33"/>
      <c r="FP72" s="33"/>
      <c r="FQ72" s="38"/>
      <c r="FR72" s="33"/>
      <c r="FS72" s="33"/>
      <c r="FT72" s="33"/>
      <c r="FU72" s="33"/>
      <c r="FV72" s="38"/>
      <c r="FW72" s="33"/>
      <c r="FX72" s="33"/>
      <c r="FY72" s="33"/>
      <c r="FZ72" s="33"/>
      <c r="GA72" s="38"/>
      <c r="GB72" s="33"/>
      <c r="GC72" s="33"/>
      <c r="GD72" s="33"/>
      <c r="GE72" s="33"/>
      <c r="GF72" s="38"/>
      <c r="GG72" s="33"/>
      <c r="GH72" s="33"/>
      <c r="GI72" s="33"/>
      <c r="GJ72" s="35"/>
      <c r="GK72" s="38"/>
      <c r="GL72" s="35"/>
      <c r="GM72" s="35"/>
      <c r="GN72" s="35"/>
      <c r="GO72" s="35"/>
      <c r="GP72" s="35"/>
    </row>
    <row r="73" customFormat="false" ht="15.75" hidden="false" customHeight="false" outlineLevel="0" collapsed="false">
      <c r="B73" s="39" t="s">
        <v>100</v>
      </c>
      <c r="C73" s="41"/>
      <c r="D73" s="40"/>
      <c r="E73" s="40"/>
      <c r="F73" s="41"/>
      <c r="G73" s="4"/>
      <c r="I73" s="40"/>
      <c r="J73" s="40"/>
      <c r="K73" s="41"/>
      <c r="L73" s="4"/>
      <c r="M73" s="29"/>
      <c r="N73" s="84"/>
      <c r="O73" s="84"/>
      <c r="P73" s="84"/>
      <c r="Q73" s="85"/>
      <c r="R73" s="85"/>
      <c r="S73" s="86"/>
      <c r="T73" s="86"/>
      <c r="U73" s="86"/>
      <c r="V73" s="89"/>
      <c r="BQ73" s="33"/>
      <c r="BR73" s="33"/>
      <c r="BS73" s="33"/>
      <c r="BU73" s="37"/>
      <c r="BV73" s="33"/>
      <c r="BW73" s="33"/>
      <c r="BX73" s="33"/>
      <c r="BY73" s="33"/>
      <c r="BZ73" s="37"/>
      <c r="CA73" s="33"/>
      <c r="CB73" s="33"/>
      <c r="CC73" s="33"/>
      <c r="CD73" s="33"/>
      <c r="CE73" s="37"/>
      <c r="CF73" s="33"/>
      <c r="CG73" s="33"/>
      <c r="CH73" s="33"/>
      <c r="CI73" s="33"/>
      <c r="CJ73" s="37"/>
      <c r="CK73" s="33"/>
      <c r="CL73" s="33"/>
      <c r="CM73" s="33"/>
      <c r="CN73" s="33"/>
      <c r="CO73" s="37"/>
      <c r="CP73" s="33"/>
      <c r="CQ73" s="33"/>
      <c r="CR73" s="33"/>
      <c r="CS73" s="33"/>
      <c r="CT73" s="37"/>
      <c r="CU73" s="33"/>
      <c r="CV73" s="33"/>
      <c r="CW73" s="33"/>
      <c r="CX73" s="33"/>
      <c r="CY73" s="37"/>
      <c r="CZ73" s="33"/>
      <c r="DA73" s="33"/>
      <c r="DB73" s="33"/>
      <c r="DC73" s="33"/>
      <c r="DD73" s="37"/>
      <c r="DE73" s="33"/>
      <c r="DF73" s="33"/>
      <c r="DG73" s="33"/>
      <c r="DH73" s="33"/>
      <c r="DI73" s="37"/>
      <c r="DJ73" s="33"/>
      <c r="DK73" s="33"/>
      <c r="DL73" s="33"/>
      <c r="DM73" s="33"/>
      <c r="DN73" s="37"/>
      <c r="DO73" s="33"/>
      <c r="DP73" s="33"/>
      <c r="DQ73" s="33"/>
      <c r="DR73" s="33"/>
      <c r="DS73" s="37"/>
      <c r="DT73" s="33"/>
      <c r="DU73" s="33"/>
      <c r="DV73" s="33"/>
      <c r="DW73" s="31"/>
      <c r="DX73" s="37"/>
      <c r="DY73" s="31"/>
      <c r="DZ73" s="31"/>
      <c r="EA73" s="31"/>
      <c r="EB73" s="31"/>
      <c r="EC73" s="31"/>
      <c r="ED73" s="33"/>
      <c r="EE73" s="33"/>
      <c r="EF73" s="33"/>
      <c r="EG73" s="33"/>
      <c r="EH73" s="33"/>
      <c r="EI73" s="33"/>
      <c r="EJ73" s="33"/>
      <c r="EK73" s="33"/>
      <c r="EL73" s="33"/>
      <c r="EM73" s="33"/>
      <c r="EN73" s="33"/>
      <c r="EO73" s="33"/>
      <c r="EP73" s="33"/>
      <c r="EQ73" s="33"/>
      <c r="ER73" s="33"/>
      <c r="ES73" s="33"/>
      <c r="ET73" s="33"/>
      <c r="EU73" s="33"/>
      <c r="EV73" s="33"/>
      <c r="EW73" s="38"/>
      <c r="EX73" s="33"/>
      <c r="EY73" s="33"/>
      <c r="EZ73" s="33"/>
      <c r="FA73" s="33"/>
      <c r="FB73" s="38"/>
      <c r="FC73" s="33"/>
      <c r="FD73" s="33"/>
      <c r="FE73" s="33"/>
      <c r="FF73" s="33"/>
      <c r="FG73" s="38"/>
      <c r="FH73" s="33"/>
      <c r="FI73" s="33"/>
      <c r="FJ73" s="33"/>
      <c r="FK73" s="33"/>
      <c r="FL73" s="38"/>
      <c r="FM73" s="33"/>
      <c r="FN73" s="33"/>
      <c r="FO73" s="33"/>
      <c r="FP73" s="33"/>
      <c r="FQ73" s="38"/>
      <c r="FR73" s="33"/>
      <c r="FS73" s="33"/>
      <c r="FT73" s="33"/>
      <c r="FU73" s="33"/>
      <c r="FV73" s="38"/>
      <c r="FW73" s="33"/>
      <c r="FX73" s="33"/>
      <c r="FY73" s="33"/>
      <c r="FZ73" s="33"/>
      <c r="GA73" s="38"/>
      <c r="GB73" s="33"/>
      <c r="GC73" s="33"/>
      <c r="GD73" s="33"/>
      <c r="GE73" s="33"/>
      <c r="GF73" s="38"/>
      <c r="GG73" s="33"/>
      <c r="GH73" s="33"/>
      <c r="GI73" s="33"/>
      <c r="GJ73" s="35"/>
      <c r="GK73" s="38"/>
      <c r="GL73" s="35"/>
      <c r="GM73" s="35"/>
      <c r="GN73" s="35"/>
      <c r="GO73" s="35"/>
      <c r="GP73" s="35"/>
    </row>
    <row r="74" customFormat="false" ht="15.75" hidden="false" customHeight="false" outlineLevel="0" collapsed="false">
      <c r="B74" s="39" t="s">
        <v>101</v>
      </c>
      <c r="C74" s="42"/>
      <c r="D74" s="41"/>
      <c r="E74" s="41"/>
      <c r="F74" s="42"/>
      <c r="G74" s="4"/>
      <c r="I74" s="41"/>
      <c r="J74" s="41"/>
      <c r="K74" s="42"/>
      <c r="L74" s="4"/>
      <c r="M74" s="29"/>
      <c r="N74" s="84"/>
      <c r="O74" s="84"/>
      <c r="P74" s="85"/>
      <c r="Q74" s="85"/>
      <c r="R74" s="85"/>
      <c r="S74" s="86"/>
      <c r="T74" s="86"/>
      <c r="U74" s="86"/>
      <c r="V74" s="89"/>
      <c r="BQ74" s="33"/>
      <c r="BR74" s="33"/>
      <c r="BS74" s="33"/>
      <c r="BU74" s="37"/>
      <c r="BV74" s="33"/>
      <c r="BW74" s="33"/>
      <c r="BX74" s="33"/>
      <c r="BY74" s="33"/>
      <c r="BZ74" s="37"/>
      <c r="CA74" s="33"/>
      <c r="CB74" s="33"/>
      <c r="CC74" s="33"/>
      <c r="CD74" s="33"/>
      <c r="CE74" s="37"/>
      <c r="CF74" s="33"/>
      <c r="CG74" s="33"/>
      <c r="CH74" s="33"/>
      <c r="CI74" s="33"/>
      <c r="CJ74" s="37"/>
      <c r="CK74" s="33"/>
      <c r="CL74" s="33"/>
      <c r="CM74" s="33"/>
      <c r="CN74" s="33"/>
      <c r="CO74" s="37"/>
      <c r="CP74" s="33"/>
      <c r="CQ74" s="33"/>
      <c r="CR74" s="33"/>
      <c r="CS74" s="33"/>
      <c r="CT74" s="37"/>
      <c r="CU74" s="33"/>
      <c r="CV74" s="33"/>
      <c r="CW74" s="33"/>
      <c r="CX74" s="33"/>
      <c r="CY74" s="37"/>
      <c r="CZ74" s="33"/>
      <c r="DA74" s="33"/>
      <c r="DB74" s="33"/>
      <c r="DC74" s="33"/>
      <c r="DD74" s="37"/>
      <c r="DE74" s="33"/>
      <c r="DF74" s="33"/>
      <c r="DG74" s="33"/>
      <c r="DH74" s="33"/>
      <c r="DI74" s="37"/>
      <c r="DJ74" s="33"/>
      <c r="DK74" s="33"/>
      <c r="DL74" s="33"/>
      <c r="DM74" s="33"/>
      <c r="DN74" s="37"/>
      <c r="DO74" s="33"/>
      <c r="DP74" s="33"/>
      <c r="DQ74" s="33"/>
      <c r="DR74" s="33"/>
      <c r="DS74" s="37"/>
      <c r="DT74" s="33"/>
      <c r="DU74" s="33"/>
      <c r="DV74" s="33"/>
      <c r="DX74" s="37"/>
      <c r="DY74" s="35"/>
      <c r="DZ74" s="35"/>
      <c r="EA74" s="35"/>
      <c r="EB74" s="31"/>
      <c r="EC74" s="31"/>
      <c r="ED74" s="33"/>
      <c r="EE74" s="33"/>
      <c r="EF74" s="33"/>
      <c r="EG74" s="33"/>
      <c r="EH74" s="33"/>
      <c r="EI74" s="33"/>
      <c r="EJ74" s="33"/>
      <c r="EK74" s="33"/>
      <c r="EL74" s="33"/>
      <c r="EM74" s="33"/>
      <c r="EN74" s="33"/>
      <c r="EO74" s="33"/>
      <c r="EP74" s="33"/>
      <c r="EQ74" s="33"/>
      <c r="ER74" s="33"/>
      <c r="ES74" s="33"/>
      <c r="ET74" s="33"/>
      <c r="EU74" s="33"/>
      <c r="EV74" s="33"/>
      <c r="EW74" s="38"/>
      <c r="EX74" s="33"/>
      <c r="EY74" s="33"/>
      <c r="EZ74" s="33"/>
      <c r="FA74" s="33"/>
      <c r="FB74" s="38"/>
      <c r="FC74" s="33"/>
      <c r="FD74" s="33"/>
      <c r="FE74" s="33"/>
      <c r="FF74" s="33"/>
      <c r="FG74" s="38"/>
      <c r="FH74" s="33"/>
      <c r="FI74" s="33"/>
      <c r="FJ74" s="33"/>
      <c r="FK74" s="33"/>
      <c r="FL74" s="38"/>
      <c r="FM74" s="33"/>
      <c r="FN74" s="33"/>
      <c r="FO74" s="33"/>
      <c r="FP74" s="33"/>
      <c r="FQ74" s="38"/>
      <c r="FR74" s="33"/>
      <c r="FS74" s="33"/>
      <c r="FT74" s="33"/>
      <c r="FU74" s="33"/>
      <c r="FV74" s="38"/>
      <c r="FW74" s="33"/>
      <c r="FX74" s="33"/>
      <c r="FY74" s="33"/>
      <c r="FZ74" s="33"/>
      <c r="GA74" s="38"/>
      <c r="GB74" s="33"/>
      <c r="GC74" s="33"/>
      <c r="GD74" s="33"/>
      <c r="GE74" s="33"/>
      <c r="GF74" s="38"/>
      <c r="GG74" s="33"/>
      <c r="GH74" s="33"/>
      <c r="GI74" s="33"/>
      <c r="GJ74" s="35"/>
      <c r="GK74" s="38"/>
      <c r="GL74" s="35"/>
      <c r="GM74" s="35"/>
      <c r="GN74" s="35"/>
      <c r="GO74" s="35"/>
      <c r="GP74" s="35"/>
    </row>
    <row r="75" customFormat="false" ht="15.75" hidden="true" customHeight="false" outlineLevel="0" collapsed="false">
      <c r="B75" s="39" t="s">
        <v>102</v>
      </c>
      <c r="C75" s="42"/>
      <c r="D75" s="41"/>
      <c r="E75" s="41"/>
      <c r="F75" s="42"/>
      <c r="G75" s="4"/>
      <c r="I75" s="41"/>
      <c r="J75" s="41"/>
      <c r="K75" s="42"/>
      <c r="L75" s="4"/>
      <c r="M75" s="29"/>
      <c r="N75" s="84"/>
      <c r="O75" s="84"/>
      <c r="P75" s="85"/>
      <c r="Q75" s="85"/>
      <c r="R75" s="85"/>
      <c r="S75" s="86"/>
      <c r="T75" s="86"/>
      <c r="U75" s="86"/>
      <c r="V75" s="89"/>
      <c r="BQ75" s="33"/>
      <c r="BR75" s="33"/>
      <c r="BS75" s="33"/>
      <c r="BU75" s="37"/>
      <c r="BV75" s="33"/>
      <c r="BW75" s="33"/>
      <c r="BX75" s="33"/>
      <c r="BY75" s="33"/>
      <c r="BZ75" s="37"/>
      <c r="CA75" s="33"/>
      <c r="CB75" s="33"/>
      <c r="CC75" s="33"/>
      <c r="CD75" s="33"/>
      <c r="CE75" s="37"/>
      <c r="CF75" s="33"/>
      <c r="CG75" s="33"/>
      <c r="CH75" s="33"/>
      <c r="CI75" s="33"/>
      <c r="CJ75" s="37"/>
      <c r="CK75" s="33"/>
      <c r="CL75" s="33"/>
      <c r="CM75" s="33"/>
      <c r="CN75" s="33"/>
      <c r="CO75" s="37"/>
      <c r="CP75" s="33"/>
      <c r="CQ75" s="33"/>
      <c r="CR75" s="33"/>
      <c r="CS75" s="33"/>
      <c r="CT75" s="37"/>
      <c r="CU75" s="33"/>
      <c r="CV75" s="33"/>
      <c r="CW75" s="33"/>
      <c r="CX75" s="33"/>
      <c r="CY75" s="37"/>
      <c r="CZ75" s="33"/>
      <c r="DA75" s="33"/>
      <c r="DB75" s="33"/>
      <c r="DC75" s="33"/>
      <c r="DD75" s="37"/>
      <c r="DE75" s="33"/>
      <c r="DF75" s="33"/>
      <c r="DG75" s="33"/>
      <c r="DH75" s="33"/>
      <c r="DI75" s="37"/>
      <c r="DJ75" s="33"/>
      <c r="DK75" s="33"/>
      <c r="DL75" s="33"/>
      <c r="DM75" s="33"/>
      <c r="DN75" s="37"/>
      <c r="DO75" s="33"/>
      <c r="DP75" s="33"/>
      <c r="DQ75" s="33"/>
      <c r="DR75" s="33"/>
      <c r="DS75" s="37"/>
      <c r="DT75" s="33"/>
      <c r="DU75" s="33"/>
      <c r="DV75" s="33"/>
      <c r="DW75" s="1"/>
      <c r="DX75" s="37"/>
      <c r="EB75" s="31"/>
      <c r="EC75" s="31"/>
      <c r="ED75" s="33"/>
      <c r="EE75" s="33"/>
      <c r="EF75" s="33"/>
      <c r="EG75" s="33"/>
      <c r="EH75" s="33"/>
      <c r="EI75" s="33"/>
      <c r="EJ75" s="33"/>
      <c r="EK75" s="33"/>
      <c r="EL75" s="33"/>
      <c r="EM75" s="33"/>
      <c r="EN75" s="33"/>
      <c r="EO75" s="33"/>
      <c r="EP75" s="33"/>
      <c r="EQ75" s="33"/>
      <c r="ER75" s="33"/>
      <c r="ES75" s="33"/>
      <c r="ET75" s="33"/>
      <c r="EU75" s="33"/>
      <c r="EV75" s="33"/>
      <c r="EW75" s="38"/>
      <c r="EX75" s="33"/>
      <c r="EY75" s="33"/>
      <c r="EZ75" s="33"/>
      <c r="FA75" s="33"/>
      <c r="FB75" s="38"/>
      <c r="FC75" s="33"/>
      <c r="FD75" s="33"/>
      <c r="FE75" s="33"/>
      <c r="FF75" s="33"/>
      <c r="FG75" s="38"/>
      <c r="FH75" s="33"/>
      <c r="FI75" s="33"/>
      <c r="FJ75" s="33"/>
      <c r="FK75" s="33"/>
      <c r="FL75" s="38"/>
      <c r="FM75" s="33"/>
      <c r="FN75" s="33"/>
      <c r="FO75" s="33"/>
      <c r="FP75" s="33"/>
      <c r="FQ75" s="38"/>
      <c r="FR75" s="33"/>
      <c r="FS75" s="33"/>
      <c r="FT75" s="33"/>
      <c r="FU75" s="33"/>
      <c r="FV75" s="38"/>
      <c r="FW75" s="33"/>
      <c r="FX75" s="33"/>
      <c r="FY75" s="33"/>
      <c r="FZ75" s="33"/>
      <c r="GA75" s="38"/>
      <c r="GB75" s="33"/>
      <c r="GC75" s="33"/>
      <c r="GD75" s="33"/>
      <c r="GE75" s="33"/>
      <c r="GF75" s="38"/>
      <c r="GG75" s="33"/>
      <c r="GH75" s="33"/>
      <c r="GI75" s="33"/>
      <c r="GJ75" s="35"/>
      <c r="GK75" s="38"/>
      <c r="GL75" s="35"/>
      <c r="GM75" s="35"/>
      <c r="GN75" s="35"/>
      <c r="GO75" s="35"/>
      <c r="GP75" s="35"/>
    </row>
    <row r="76" customFormat="false" ht="15.75" hidden="false" customHeight="false" outlineLevel="0" collapsed="false">
      <c r="B76" s="43" t="s">
        <v>103</v>
      </c>
      <c r="C76" s="42"/>
      <c r="D76" s="41"/>
      <c r="E76" s="41"/>
      <c r="F76" s="42"/>
      <c r="G76" s="4"/>
      <c r="I76" s="41"/>
      <c r="J76" s="41"/>
      <c r="K76" s="42"/>
      <c r="L76" s="4"/>
      <c r="M76" s="29"/>
      <c r="N76" s="84"/>
      <c r="O76" s="84"/>
      <c r="P76" s="85"/>
      <c r="Q76" s="85"/>
      <c r="R76" s="85"/>
      <c r="S76" s="86"/>
      <c r="T76" s="86"/>
      <c r="U76" s="86"/>
      <c r="V76" s="89"/>
      <c r="BQ76" s="33"/>
      <c r="BR76" s="33"/>
      <c r="BS76" s="33"/>
      <c r="BU76" s="37"/>
      <c r="BV76" s="33"/>
      <c r="BW76" s="33"/>
      <c r="BX76" s="33"/>
      <c r="BY76" s="33"/>
      <c r="BZ76" s="37"/>
      <c r="CA76" s="33"/>
      <c r="CB76" s="33"/>
      <c r="CC76" s="33"/>
      <c r="CD76" s="33"/>
      <c r="CE76" s="37"/>
      <c r="CF76" s="33"/>
      <c r="CG76" s="33"/>
      <c r="CH76" s="33"/>
      <c r="CI76" s="33"/>
      <c r="CJ76" s="37"/>
      <c r="CK76" s="33"/>
      <c r="CL76" s="33"/>
      <c r="CM76" s="33"/>
      <c r="CN76" s="33"/>
      <c r="CO76" s="37"/>
      <c r="CP76" s="33"/>
      <c r="CQ76" s="33"/>
      <c r="CR76" s="33"/>
      <c r="CS76" s="33"/>
      <c r="CT76" s="37"/>
      <c r="CU76" s="33"/>
      <c r="CV76" s="33"/>
      <c r="CW76" s="33"/>
      <c r="CX76" s="33"/>
      <c r="CY76" s="37"/>
      <c r="CZ76" s="33"/>
      <c r="DA76" s="33"/>
      <c r="DB76" s="33"/>
      <c r="DC76" s="33"/>
      <c r="DD76" s="37"/>
      <c r="DE76" s="33"/>
      <c r="DF76" s="33"/>
      <c r="DG76" s="33"/>
      <c r="DH76" s="33"/>
      <c r="DI76" s="37"/>
      <c r="DJ76" s="33"/>
      <c r="DK76" s="33"/>
      <c r="DL76" s="33"/>
      <c r="DM76" s="33"/>
      <c r="DN76" s="37"/>
      <c r="DO76" s="33"/>
      <c r="DP76" s="33"/>
      <c r="DQ76" s="33"/>
      <c r="DR76" s="33"/>
      <c r="DS76" s="37"/>
      <c r="DT76" s="33"/>
      <c r="DU76" s="33"/>
      <c r="DV76" s="33"/>
      <c r="DW76" s="29"/>
      <c r="DX76" s="37"/>
      <c r="DY76" s="29"/>
      <c r="DZ76" s="29"/>
      <c r="EA76" s="29"/>
      <c r="EB76" s="31"/>
      <c r="EC76" s="31"/>
      <c r="ED76" s="33"/>
      <c r="EE76" s="33"/>
      <c r="EF76" s="33"/>
      <c r="EG76" s="33"/>
      <c r="EH76" s="33"/>
      <c r="EI76" s="33"/>
      <c r="EJ76" s="33"/>
      <c r="EK76" s="33"/>
      <c r="EL76" s="33"/>
      <c r="EM76" s="33"/>
      <c r="EN76" s="33"/>
      <c r="EO76" s="33"/>
      <c r="EP76" s="33"/>
      <c r="EQ76" s="33"/>
      <c r="ER76" s="33"/>
      <c r="ES76" s="33"/>
      <c r="ET76" s="33"/>
      <c r="EU76" s="33"/>
      <c r="EV76" s="33"/>
      <c r="EW76" s="38"/>
      <c r="EX76" s="33"/>
      <c r="EY76" s="33"/>
      <c r="EZ76" s="33"/>
      <c r="FA76" s="33"/>
      <c r="FB76" s="38"/>
      <c r="FC76" s="33"/>
      <c r="FD76" s="33"/>
      <c r="FE76" s="33"/>
      <c r="FF76" s="33"/>
      <c r="FG76" s="38"/>
      <c r="FH76" s="33"/>
      <c r="FI76" s="33"/>
      <c r="FJ76" s="33"/>
      <c r="FK76" s="33"/>
      <c r="FL76" s="38"/>
      <c r="FM76" s="33"/>
      <c r="FN76" s="33"/>
      <c r="FO76" s="33"/>
      <c r="FP76" s="33"/>
      <c r="FQ76" s="38"/>
      <c r="FR76" s="33"/>
      <c r="FS76" s="33"/>
      <c r="FT76" s="33"/>
      <c r="FU76" s="33"/>
      <c r="FV76" s="38"/>
      <c r="FW76" s="33"/>
      <c r="FX76" s="33"/>
      <c r="FY76" s="33"/>
      <c r="FZ76" s="33"/>
      <c r="GA76" s="38"/>
      <c r="GB76" s="33"/>
      <c r="GC76" s="33"/>
      <c r="GD76" s="33"/>
      <c r="GE76" s="33"/>
      <c r="GF76" s="38"/>
      <c r="GG76" s="33"/>
      <c r="GH76" s="33"/>
      <c r="GI76" s="33"/>
      <c r="GJ76" s="35"/>
      <c r="GK76" s="38"/>
      <c r="GL76" s="35"/>
      <c r="GM76" s="35"/>
      <c r="GN76" s="35"/>
      <c r="GO76" s="35"/>
      <c r="GP76" s="35"/>
    </row>
    <row r="77" customFormat="false" ht="15.75" hidden="false" customHeight="false" outlineLevel="0" collapsed="false">
      <c r="B77" s="44" t="s">
        <v>104</v>
      </c>
      <c r="C77" s="45"/>
      <c r="D77" s="42"/>
      <c r="E77" s="42"/>
      <c r="F77" s="45"/>
      <c r="I77" s="42"/>
      <c r="J77" s="42"/>
      <c r="K77" s="45"/>
      <c r="M77" s="29"/>
      <c r="N77" s="84"/>
      <c r="O77" s="84"/>
      <c r="P77" s="85"/>
      <c r="Q77" s="85"/>
      <c r="R77" s="85"/>
      <c r="S77" s="85"/>
      <c r="T77" s="85"/>
      <c r="U77" s="86"/>
      <c r="V77" s="89"/>
      <c r="BQ77" s="33"/>
      <c r="BR77" s="33"/>
      <c r="BS77" s="33"/>
      <c r="BU77" s="37"/>
      <c r="BV77" s="33"/>
      <c r="BW77" s="33"/>
      <c r="BX77" s="33"/>
      <c r="BY77" s="33"/>
      <c r="BZ77" s="37"/>
      <c r="CA77" s="33"/>
      <c r="CB77" s="33"/>
      <c r="CC77" s="33"/>
      <c r="CD77" s="33"/>
      <c r="CE77" s="37"/>
      <c r="CF77" s="33"/>
      <c r="CG77" s="33"/>
      <c r="CH77" s="33"/>
      <c r="CI77" s="33"/>
      <c r="CJ77" s="37"/>
      <c r="CK77" s="33"/>
      <c r="CL77" s="33"/>
      <c r="CM77" s="33"/>
      <c r="CN77" s="33"/>
      <c r="CO77" s="37"/>
      <c r="CP77" s="33"/>
      <c r="CQ77" s="33"/>
      <c r="CR77" s="33"/>
      <c r="CS77" s="33"/>
      <c r="CT77" s="37"/>
      <c r="CU77" s="33"/>
      <c r="CV77" s="33"/>
      <c r="CW77" s="33"/>
      <c r="CX77" s="33"/>
      <c r="CY77" s="37"/>
      <c r="CZ77" s="33"/>
      <c r="DA77" s="33"/>
      <c r="DB77" s="33"/>
      <c r="DC77" s="33"/>
      <c r="DD77" s="37"/>
      <c r="DE77" s="33"/>
      <c r="DF77" s="33"/>
      <c r="DG77" s="33"/>
      <c r="DH77" s="33"/>
      <c r="DI77" s="37"/>
      <c r="DJ77" s="33"/>
      <c r="DK77" s="33"/>
      <c r="DL77" s="33"/>
      <c r="DM77" s="33"/>
      <c r="DN77" s="37"/>
      <c r="DO77" s="33"/>
      <c r="DP77" s="33"/>
      <c r="DQ77" s="33"/>
      <c r="DR77" s="33"/>
      <c r="DS77" s="37"/>
      <c r="DT77" s="33"/>
      <c r="DU77" s="33"/>
      <c r="DV77" s="33"/>
      <c r="DW77" s="31"/>
      <c r="DX77" s="37"/>
      <c r="DY77" s="31"/>
      <c r="DZ77" s="31"/>
      <c r="EA77" s="31"/>
      <c r="EB77" s="31"/>
      <c r="EC77" s="31"/>
      <c r="ED77" s="33"/>
      <c r="EE77" s="33"/>
      <c r="EF77" s="33"/>
      <c r="EG77" s="33"/>
      <c r="EH77" s="33"/>
      <c r="EI77" s="33"/>
      <c r="EJ77" s="33"/>
      <c r="EK77" s="33"/>
      <c r="EL77" s="33"/>
      <c r="EM77" s="33"/>
      <c r="EN77" s="33"/>
      <c r="EO77" s="33"/>
      <c r="EP77" s="33"/>
      <c r="EQ77" s="33"/>
      <c r="ER77" s="33"/>
      <c r="ES77" s="33"/>
      <c r="ET77" s="33"/>
      <c r="EU77" s="33"/>
      <c r="EV77" s="33"/>
      <c r="EW77" s="38"/>
      <c r="EX77" s="33"/>
      <c r="EY77" s="33"/>
      <c r="EZ77" s="33"/>
      <c r="FA77" s="33"/>
      <c r="FB77" s="38"/>
      <c r="FC77" s="33"/>
      <c r="FD77" s="33"/>
      <c r="FE77" s="33"/>
      <c r="FF77" s="33"/>
      <c r="FG77" s="38"/>
      <c r="FH77" s="33"/>
      <c r="FI77" s="33"/>
      <c r="FJ77" s="33"/>
      <c r="FK77" s="33"/>
      <c r="FL77" s="38"/>
      <c r="FM77" s="33"/>
      <c r="FN77" s="33"/>
      <c r="FO77" s="33"/>
      <c r="FP77" s="33"/>
      <c r="FQ77" s="38"/>
      <c r="FR77" s="33"/>
      <c r="FS77" s="33"/>
      <c r="FT77" s="33"/>
      <c r="FU77" s="33"/>
      <c r="FV77" s="38"/>
      <c r="FW77" s="33"/>
      <c r="FX77" s="33"/>
      <c r="FY77" s="33"/>
      <c r="FZ77" s="33"/>
      <c r="GA77" s="38"/>
      <c r="GB77" s="33"/>
      <c r="GC77" s="33"/>
      <c r="GD77" s="33"/>
      <c r="GE77" s="33"/>
      <c r="GF77" s="38"/>
      <c r="GG77" s="33"/>
      <c r="GH77" s="33"/>
      <c r="GI77" s="33"/>
      <c r="GJ77" s="35"/>
      <c r="GK77" s="38"/>
      <c r="GL77" s="35"/>
      <c r="GM77" s="35"/>
      <c r="GN77" s="35"/>
      <c r="GO77" s="35"/>
      <c r="GP77" s="35"/>
    </row>
    <row r="78" customFormat="false" ht="15.75" hidden="false" customHeight="false" outlineLevel="0" collapsed="false">
      <c r="C78" s="46"/>
      <c r="D78" s="91"/>
      <c r="E78" s="92"/>
      <c r="F78" s="45"/>
      <c r="I78" s="91"/>
      <c r="J78" s="92"/>
      <c r="K78" s="45"/>
      <c r="M78" s="29"/>
      <c r="N78" s="84"/>
      <c r="O78" s="84"/>
      <c r="P78" s="85"/>
      <c r="Q78" s="85"/>
      <c r="R78" s="85"/>
      <c r="S78" s="85"/>
      <c r="T78" s="85"/>
      <c r="U78" s="86"/>
      <c r="V78" s="89"/>
      <c r="BQ78" s="33"/>
      <c r="BR78" s="33"/>
      <c r="BS78" s="33"/>
      <c r="BU78" s="37"/>
      <c r="BV78" s="33"/>
      <c r="BW78" s="33"/>
      <c r="BX78" s="33"/>
      <c r="BY78" s="33"/>
      <c r="BZ78" s="37"/>
      <c r="CA78" s="33"/>
      <c r="CB78" s="33"/>
      <c r="CC78" s="33"/>
      <c r="CD78" s="33"/>
      <c r="CE78" s="37"/>
      <c r="CF78" s="33"/>
      <c r="CG78" s="33"/>
      <c r="CH78" s="33"/>
      <c r="CI78" s="33"/>
      <c r="CJ78" s="37"/>
      <c r="CK78" s="33"/>
      <c r="CL78" s="33"/>
      <c r="CM78" s="33"/>
      <c r="CN78" s="33"/>
      <c r="CO78" s="37"/>
      <c r="CP78" s="33"/>
      <c r="CQ78" s="33"/>
      <c r="CR78" s="33"/>
      <c r="CS78" s="33"/>
      <c r="CT78" s="37"/>
      <c r="CU78" s="33"/>
      <c r="CV78" s="33"/>
      <c r="CW78" s="33"/>
      <c r="CX78" s="33"/>
      <c r="CY78" s="37"/>
      <c r="CZ78" s="33"/>
      <c r="DA78" s="33"/>
      <c r="DB78" s="33"/>
      <c r="DC78" s="33"/>
      <c r="DD78" s="37"/>
      <c r="DE78" s="33"/>
      <c r="DF78" s="33"/>
      <c r="DG78" s="33"/>
      <c r="DH78" s="33"/>
      <c r="DI78" s="37"/>
      <c r="DJ78" s="33"/>
      <c r="DK78" s="33"/>
      <c r="DL78" s="33"/>
      <c r="DM78" s="33"/>
      <c r="DN78" s="37"/>
      <c r="DO78" s="33"/>
      <c r="DP78" s="33"/>
      <c r="DQ78" s="33"/>
      <c r="DR78" s="33"/>
      <c r="DS78" s="37"/>
      <c r="DT78" s="33"/>
      <c r="DU78" s="33"/>
      <c r="DV78" s="33"/>
      <c r="DX78" s="37"/>
      <c r="DY78" s="35"/>
      <c r="DZ78" s="35"/>
      <c r="EA78" s="35"/>
      <c r="EB78" s="31"/>
      <c r="EC78" s="31"/>
      <c r="ED78" s="33"/>
      <c r="EE78" s="33"/>
      <c r="EF78" s="33"/>
      <c r="EG78" s="33"/>
      <c r="EH78" s="33"/>
      <c r="EI78" s="33"/>
      <c r="EJ78" s="33"/>
      <c r="EK78" s="33"/>
      <c r="EL78" s="33"/>
      <c r="EM78" s="33"/>
      <c r="EN78" s="33"/>
      <c r="EO78" s="33"/>
      <c r="EP78" s="33"/>
      <c r="EQ78" s="33"/>
      <c r="ER78" s="33"/>
      <c r="ES78" s="33"/>
      <c r="ET78" s="33"/>
      <c r="EU78" s="33"/>
      <c r="EV78" s="33"/>
      <c r="EW78" s="38"/>
      <c r="EX78" s="33"/>
      <c r="EY78" s="33"/>
      <c r="EZ78" s="33"/>
      <c r="FA78" s="33"/>
      <c r="FB78" s="38"/>
      <c r="FC78" s="33"/>
      <c r="FD78" s="33"/>
      <c r="FE78" s="33"/>
      <c r="FF78" s="33"/>
      <c r="FG78" s="38"/>
      <c r="FH78" s="33"/>
      <c r="FI78" s="33"/>
      <c r="FJ78" s="33"/>
      <c r="FK78" s="33"/>
      <c r="FL78" s="38"/>
      <c r="FM78" s="33"/>
      <c r="FN78" s="33"/>
      <c r="FO78" s="33"/>
      <c r="FP78" s="33"/>
      <c r="FQ78" s="38"/>
      <c r="FR78" s="33"/>
      <c r="FS78" s="33"/>
      <c r="FT78" s="33"/>
      <c r="FU78" s="33"/>
      <c r="FV78" s="38"/>
      <c r="FW78" s="33"/>
      <c r="FX78" s="33"/>
      <c r="FY78" s="33"/>
      <c r="FZ78" s="33"/>
      <c r="GA78" s="38"/>
      <c r="GB78" s="33"/>
      <c r="GC78" s="33"/>
      <c r="GD78" s="33"/>
      <c r="GE78" s="33"/>
      <c r="GF78" s="38"/>
      <c r="GG78" s="33"/>
      <c r="GH78" s="33"/>
      <c r="GI78" s="33"/>
      <c r="GJ78" s="35"/>
      <c r="GK78" s="38"/>
      <c r="GL78" s="35"/>
      <c r="GM78" s="35"/>
      <c r="GN78" s="35"/>
      <c r="GO78" s="35"/>
      <c r="GP78" s="35"/>
    </row>
    <row r="79" customFormat="false" ht="15.75" hidden="false" customHeight="false" outlineLevel="0" collapsed="false">
      <c r="C79" s="47"/>
      <c r="D79" s="93"/>
      <c r="E79" s="45"/>
      <c r="F79" s="45"/>
      <c r="I79" s="93"/>
      <c r="J79" s="45"/>
      <c r="K79" s="45"/>
      <c r="M79" s="29"/>
      <c r="N79" s="84"/>
      <c r="O79" s="84"/>
      <c r="P79" s="85"/>
      <c r="Q79" s="85"/>
      <c r="R79" s="85"/>
      <c r="S79" s="85"/>
      <c r="T79" s="85"/>
      <c r="U79" s="86"/>
      <c r="V79" s="89"/>
      <c r="BQ79" s="33"/>
      <c r="BR79" s="33"/>
      <c r="BS79" s="33"/>
      <c r="BU79" s="37"/>
      <c r="BV79" s="33"/>
      <c r="BW79" s="33"/>
      <c r="BX79" s="33"/>
      <c r="BY79" s="33"/>
      <c r="BZ79" s="37"/>
      <c r="CA79" s="33"/>
      <c r="CB79" s="33"/>
      <c r="CC79" s="33"/>
      <c r="CD79" s="33"/>
      <c r="CE79" s="37"/>
      <c r="CF79" s="33"/>
      <c r="CG79" s="33"/>
      <c r="CH79" s="33"/>
      <c r="CI79" s="33"/>
      <c r="CJ79" s="37"/>
      <c r="CK79" s="33"/>
      <c r="CL79" s="33"/>
      <c r="CM79" s="33"/>
      <c r="CN79" s="33"/>
      <c r="CO79" s="37"/>
      <c r="CP79" s="33"/>
      <c r="CQ79" s="33"/>
      <c r="CR79" s="33"/>
      <c r="CS79" s="33"/>
      <c r="CT79" s="37"/>
      <c r="CU79" s="33"/>
      <c r="CV79" s="33"/>
      <c r="CW79" s="33"/>
      <c r="CX79" s="33"/>
      <c r="CY79" s="37"/>
      <c r="CZ79" s="33"/>
      <c r="DA79" s="33"/>
      <c r="DB79" s="33"/>
      <c r="DC79" s="33"/>
      <c r="DD79" s="37"/>
      <c r="DE79" s="33"/>
      <c r="DF79" s="33"/>
      <c r="DG79" s="33"/>
      <c r="DH79" s="33"/>
      <c r="DI79" s="37"/>
      <c r="DJ79" s="33"/>
      <c r="DK79" s="33"/>
      <c r="DL79" s="33"/>
      <c r="DM79" s="33"/>
      <c r="DN79" s="37"/>
      <c r="DO79" s="33"/>
      <c r="DP79" s="33"/>
      <c r="DQ79" s="33"/>
      <c r="DR79" s="33"/>
      <c r="DS79" s="37"/>
      <c r="DT79" s="33"/>
      <c r="DU79" s="33"/>
      <c r="DV79" s="33"/>
      <c r="DW79" s="1"/>
      <c r="DX79" s="37"/>
      <c r="EB79" s="31"/>
      <c r="EC79" s="31"/>
      <c r="ED79" s="33"/>
      <c r="EE79" s="33"/>
      <c r="EF79" s="33"/>
      <c r="EG79" s="33"/>
      <c r="EH79" s="33"/>
      <c r="EI79" s="33"/>
      <c r="EJ79" s="33"/>
      <c r="EK79" s="33"/>
      <c r="EL79" s="33"/>
      <c r="EM79" s="33"/>
      <c r="EN79" s="33"/>
      <c r="EO79" s="33"/>
      <c r="EP79" s="33"/>
      <c r="EQ79" s="33"/>
      <c r="ER79" s="33"/>
      <c r="ES79" s="33"/>
      <c r="ET79" s="33"/>
      <c r="EU79" s="33"/>
      <c r="EV79" s="33"/>
      <c r="EW79" s="38"/>
      <c r="EX79" s="33"/>
      <c r="EY79" s="33"/>
      <c r="EZ79" s="33"/>
      <c r="FA79" s="33"/>
      <c r="FB79" s="38"/>
      <c r="FC79" s="33"/>
      <c r="FD79" s="33"/>
      <c r="FE79" s="33"/>
      <c r="FF79" s="33"/>
      <c r="FG79" s="38"/>
      <c r="FH79" s="33"/>
      <c r="FI79" s="33"/>
      <c r="FJ79" s="33"/>
      <c r="FK79" s="33"/>
      <c r="FL79" s="38"/>
      <c r="FM79" s="33"/>
      <c r="FN79" s="33"/>
      <c r="FO79" s="33"/>
      <c r="FP79" s="33"/>
      <c r="FQ79" s="38"/>
      <c r="FR79" s="33"/>
      <c r="FS79" s="33"/>
      <c r="FT79" s="33"/>
      <c r="FU79" s="33"/>
      <c r="FV79" s="38"/>
      <c r="FW79" s="33"/>
      <c r="FX79" s="33"/>
      <c r="FY79" s="33"/>
      <c r="FZ79" s="33"/>
      <c r="GA79" s="38"/>
      <c r="GB79" s="33"/>
      <c r="GC79" s="33"/>
      <c r="GD79" s="33"/>
      <c r="GE79" s="33"/>
      <c r="GF79" s="38"/>
      <c r="GG79" s="33"/>
      <c r="GH79" s="33"/>
      <c r="GI79" s="33"/>
      <c r="GJ79" s="35"/>
      <c r="GK79" s="38"/>
      <c r="GL79" s="35"/>
      <c r="GM79" s="35"/>
      <c r="GN79" s="35"/>
      <c r="GO79" s="35"/>
      <c r="GP79" s="35"/>
    </row>
    <row r="80" customFormat="false" ht="15.75" hidden="false" customHeight="false" outlineLevel="0" collapsed="false">
      <c r="C80" s="48" t="s">
        <v>105</v>
      </c>
      <c r="D80" s="49" t="s">
        <v>106</v>
      </c>
      <c r="E80" s="49"/>
      <c r="I80" s="93"/>
      <c r="J80" s="45"/>
      <c r="M80" s="29"/>
      <c r="N80" s="84"/>
      <c r="O80" s="84"/>
      <c r="P80" s="85"/>
      <c r="Q80" s="85"/>
      <c r="R80" s="85"/>
      <c r="S80" s="85"/>
      <c r="T80" s="85"/>
      <c r="U80" s="86"/>
      <c r="V80" s="89"/>
      <c r="BQ80" s="33"/>
      <c r="BR80" s="33"/>
      <c r="BS80" s="33"/>
      <c r="BU80" s="37"/>
      <c r="BV80" s="33"/>
      <c r="BW80" s="33"/>
      <c r="BX80" s="33"/>
      <c r="BY80" s="33"/>
      <c r="BZ80" s="37"/>
      <c r="CA80" s="33"/>
      <c r="CB80" s="33"/>
      <c r="CC80" s="33"/>
      <c r="CD80" s="33"/>
      <c r="CE80" s="37"/>
      <c r="CF80" s="33"/>
      <c r="CG80" s="33"/>
      <c r="CH80" s="33"/>
      <c r="CI80" s="33"/>
      <c r="CJ80" s="37"/>
      <c r="CK80" s="33"/>
      <c r="CL80" s="33"/>
      <c r="CM80" s="33"/>
      <c r="CN80" s="33"/>
      <c r="CO80" s="37"/>
      <c r="CP80" s="33"/>
      <c r="CQ80" s="33"/>
      <c r="CR80" s="33"/>
      <c r="CS80" s="33"/>
      <c r="CT80" s="37"/>
      <c r="CU80" s="33"/>
      <c r="CV80" s="33"/>
      <c r="CW80" s="33"/>
      <c r="CX80" s="33"/>
      <c r="CY80" s="37"/>
      <c r="CZ80" s="33"/>
      <c r="DA80" s="33"/>
      <c r="DB80" s="33"/>
      <c r="DC80" s="33"/>
      <c r="DD80" s="37"/>
      <c r="DE80" s="33"/>
      <c r="DF80" s="33"/>
      <c r="DG80" s="33"/>
      <c r="DH80" s="33"/>
      <c r="DI80" s="37"/>
      <c r="DJ80" s="33"/>
      <c r="DK80" s="33"/>
      <c r="DL80" s="33"/>
      <c r="DM80" s="33"/>
      <c r="DN80" s="37"/>
      <c r="DO80" s="33"/>
      <c r="DP80" s="33"/>
      <c r="DQ80" s="33"/>
      <c r="DR80" s="33"/>
      <c r="DS80" s="37"/>
      <c r="DT80" s="33"/>
      <c r="DU80" s="33"/>
      <c r="DV80" s="33"/>
      <c r="DX80" s="37"/>
      <c r="DY80" s="35"/>
      <c r="DZ80" s="35"/>
      <c r="EA80" s="35"/>
      <c r="EB80" s="31"/>
      <c r="EC80" s="31"/>
      <c r="ED80" s="33"/>
      <c r="EE80" s="33"/>
      <c r="EF80" s="33"/>
      <c r="EG80" s="33"/>
      <c r="EH80" s="33"/>
      <c r="EI80" s="33"/>
      <c r="EJ80" s="33"/>
      <c r="EK80" s="33"/>
      <c r="EL80" s="33"/>
      <c r="EM80" s="33"/>
      <c r="EN80" s="33"/>
      <c r="EO80" s="33"/>
      <c r="EP80" s="33"/>
      <c r="EQ80" s="33"/>
      <c r="ER80" s="33"/>
      <c r="ES80" s="33"/>
      <c r="ET80" s="33"/>
      <c r="EU80" s="33"/>
      <c r="EV80" s="33"/>
      <c r="EW80" s="38"/>
      <c r="EX80" s="33"/>
      <c r="EY80" s="33"/>
      <c r="EZ80" s="33"/>
      <c r="FA80" s="33"/>
      <c r="FB80" s="38"/>
      <c r="FC80" s="33"/>
      <c r="FD80" s="33"/>
      <c r="FE80" s="33"/>
      <c r="FF80" s="33"/>
      <c r="FG80" s="38"/>
      <c r="FH80" s="33"/>
      <c r="FI80" s="33"/>
      <c r="FJ80" s="33"/>
      <c r="FK80" s="33"/>
      <c r="FL80" s="38"/>
      <c r="FM80" s="33"/>
      <c r="FN80" s="33"/>
      <c r="FO80" s="33"/>
      <c r="FP80" s="33"/>
      <c r="FQ80" s="38"/>
      <c r="FR80" s="33"/>
      <c r="FS80" s="33"/>
      <c r="FT80" s="33"/>
      <c r="FU80" s="33"/>
      <c r="FV80" s="38"/>
      <c r="FW80" s="33"/>
      <c r="FX80" s="33"/>
      <c r="FY80" s="33"/>
      <c r="FZ80" s="33"/>
      <c r="GA80" s="38"/>
      <c r="GB80" s="33"/>
      <c r="GC80" s="33"/>
      <c r="GD80" s="33"/>
      <c r="GE80" s="33"/>
      <c r="GF80" s="38"/>
      <c r="GG80" s="33"/>
      <c r="GH80" s="33"/>
      <c r="GI80" s="33"/>
      <c r="GJ80" s="35"/>
      <c r="GK80" s="38"/>
      <c r="GL80" s="35"/>
      <c r="GM80" s="35"/>
      <c r="GN80" s="35"/>
      <c r="GO80" s="35"/>
      <c r="GP80" s="35"/>
    </row>
    <row r="81" customFormat="false" ht="15.75" hidden="false" customHeight="false" outlineLevel="0" collapsed="false">
      <c r="C81" s="50" t="s">
        <v>107</v>
      </c>
      <c r="D81" s="51" t="s">
        <v>108</v>
      </c>
      <c r="E81" s="51"/>
      <c r="F81" s="4"/>
      <c r="J81" s="94"/>
      <c r="K81" s="4"/>
      <c r="M81" s="29"/>
      <c r="N81" s="84"/>
      <c r="O81" s="84"/>
      <c r="P81" s="85"/>
      <c r="Q81" s="85"/>
      <c r="R81" s="85"/>
      <c r="S81" s="85"/>
      <c r="T81" s="85"/>
      <c r="U81" s="86"/>
      <c r="V81" s="89"/>
      <c r="BQ81" s="33"/>
      <c r="BR81" s="33"/>
      <c r="BS81" s="33"/>
      <c r="BU81" s="37"/>
      <c r="BV81" s="33"/>
      <c r="BW81" s="33"/>
      <c r="BX81" s="33"/>
      <c r="BY81" s="33"/>
      <c r="BZ81" s="37"/>
      <c r="CA81" s="33"/>
      <c r="CB81" s="33"/>
      <c r="CC81" s="33"/>
      <c r="CD81" s="33"/>
      <c r="CE81" s="37"/>
      <c r="CF81" s="33"/>
      <c r="CG81" s="33"/>
      <c r="CH81" s="33"/>
      <c r="CI81" s="33"/>
      <c r="CJ81" s="37"/>
      <c r="CK81" s="33"/>
      <c r="CL81" s="33"/>
      <c r="CM81" s="33"/>
      <c r="CN81" s="33"/>
      <c r="CO81" s="37"/>
      <c r="CP81" s="33"/>
      <c r="CQ81" s="33"/>
      <c r="CR81" s="33"/>
      <c r="CS81" s="33"/>
      <c r="CT81" s="37"/>
      <c r="CU81" s="33"/>
      <c r="CV81" s="33"/>
      <c r="CW81" s="33"/>
      <c r="CX81" s="33"/>
      <c r="CY81" s="37"/>
      <c r="CZ81" s="33"/>
      <c r="DA81" s="33"/>
      <c r="DB81" s="33"/>
      <c r="DC81" s="33"/>
      <c r="DD81" s="37"/>
      <c r="DE81" s="33"/>
      <c r="DF81" s="33"/>
      <c r="DG81" s="33"/>
      <c r="DH81" s="33"/>
      <c r="DI81" s="37"/>
      <c r="DJ81" s="33"/>
      <c r="DK81" s="33"/>
      <c r="DL81" s="33"/>
      <c r="DM81" s="33"/>
      <c r="DN81" s="37"/>
      <c r="DO81" s="33"/>
      <c r="DP81" s="33"/>
      <c r="DQ81" s="33"/>
      <c r="DR81" s="33"/>
      <c r="DS81" s="37"/>
      <c r="DT81" s="33"/>
      <c r="DU81" s="33"/>
      <c r="DV81" s="33"/>
      <c r="DX81" s="37"/>
      <c r="DY81" s="35"/>
      <c r="DZ81" s="35"/>
      <c r="EA81" s="35"/>
      <c r="EB81" s="31"/>
      <c r="EC81" s="31"/>
      <c r="ED81" s="33"/>
      <c r="EE81" s="33"/>
      <c r="EF81" s="33"/>
      <c r="EG81" s="33"/>
      <c r="EH81" s="33"/>
      <c r="EI81" s="33"/>
      <c r="EJ81" s="33"/>
      <c r="EK81" s="33"/>
      <c r="EL81" s="33"/>
      <c r="EM81" s="33"/>
      <c r="EN81" s="33"/>
      <c r="EO81" s="33"/>
      <c r="EP81" s="33"/>
      <c r="EQ81" s="33"/>
      <c r="ER81" s="33"/>
      <c r="ES81" s="33"/>
      <c r="ET81" s="33"/>
      <c r="EU81" s="33"/>
      <c r="EV81" s="33"/>
      <c r="EW81" s="38"/>
      <c r="EX81" s="33"/>
      <c r="EY81" s="33"/>
      <c r="EZ81" s="33"/>
      <c r="FA81" s="33"/>
      <c r="FB81" s="38"/>
      <c r="FC81" s="33"/>
      <c r="FD81" s="33"/>
      <c r="FE81" s="33"/>
      <c r="FF81" s="33"/>
      <c r="FG81" s="38"/>
      <c r="FH81" s="33"/>
      <c r="FI81" s="33"/>
      <c r="FJ81" s="33"/>
      <c r="FK81" s="33"/>
      <c r="FL81" s="38"/>
      <c r="FM81" s="33"/>
      <c r="FN81" s="33"/>
      <c r="FO81" s="33"/>
      <c r="FP81" s="33"/>
      <c r="FQ81" s="38"/>
      <c r="FR81" s="33"/>
      <c r="FS81" s="33"/>
      <c r="FT81" s="33"/>
      <c r="FU81" s="33"/>
      <c r="FV81" s="38"/>
      <c r="FW81" s="33"/>
      <c r="FX81" s="33"/>
      <c r="FY81" s="33"/>
      <c r="FZ81" s="33"/>
      <c r="GA81" s="38"/>
      <c r="GB81" s="33"/>
      <c r="GC81" s="33"/>
      <c r="GD81" s="33"/>
      <c r="GE81" s="33"/>
      <c r="GF81" s="38"/>
      <c r="GG81" s="33"/>
      <c r="GH81" s="33"/>
      <c r="GI81" s="33"/>
      <c r="GJ81" s="35"/>
      <c r="GK81" s="38"/>
      <c r="GL81" s="35"/>
      <c r="GM81" s="35"/>
      <c r="GN81" s="35"/>
      <c r="GO81" s="35"/>
      <c r="GP81" s="35"/>
    </row>
    <row r="82" customFormat="false" ht="15.75" hidden="false" customHeight="false" outlineLevel="0" collapsed="false">
      <c r="B82" s="1"/>
      <c r="C82" s="50" t="s">
        <v>109</v>
      </c>
      <c r="D82" s="51" t="s">
        <v>110</v>
      </c>
      <c r="E82" s="51"/>
      <c r="F82" s="4"/>
      <c r="J82" s="94"/>
      <c r="K82" s="4"/>
      <c r="M82" s="29"/>
      <c r="N82" s="84"/>
      <c r="O82" s="84"/>
      <c r="P82" s="85"/>
      <c r="Q82" s="85"/>
      <c r="R82" s="85"/>
      <c r="S82" s="85"/>
      <c r="T82" s="85"/>
      <c r="U82" s="86"/>
      <c r="V82" s="89"/>
      <c r="BQ82" s="33"/>
      <c r="BR82" s="33"/>
      <c r="BS82" s="33"/>
      <c r="BU82" s="37"/>
      <c r="BV82" s="33"/>
      <c r="BW82" s="33"/>
      <c r="BX82" s="33"/>
      <c r="BY82" s="33"/>
      <c r="BZ82" s="37"/>
      <c r="CA82" s="33"/>
      <c r="CB82" s="33"/>
      <c r="CC82" s="33"/>
      <c r="CD82" s="33"/>
      <c r="CE82" s="37"/>
      <c r="CF82" s="33"/>
      <c r="CG82" s="33"/>
      <c r="CH82" s="33"/>
      <c r="CI82" s="33"/>
      <c r="CJ82" s="37"/>
      <c r="CK82" s="33"/>
      <c r="CL82" s="33"/>
      <c r="CM82" s="33"/>
      <c r="CN82" s="33"/>
      <c r="CO82" s="37"/>
      <c r="CP82" s="33"/>
      <c r="CQ82" s="33"/>
      <c r="CR82" s="33"/>
      <c r="CS82" s="33"/>
      <c r="CT82" s="37"/>
      <c r="CU82" s="33"/>
      <c r="CV82" s="33"/>
      <c r="CW82" s="33"/>
      <c r="CX82" s="33"/>
      <c r="CY82" s="37"/>
      <c r="CZ82" s="33"/>
      <c r="DA82" s="33"/>
      <c r="DB82" s="33"/>
      <c r="DC82" s="33"/>
      <c r="DD82" s="37"/>
      <c r="DE82" s="33"/>
      <c r="DF82" s="33"/>
      <c r="DG82" s="33"/>
      <c r="DH82" s="33"/>
      <c r="DI82" s="37"/>
      <c r="DJ82" s="33"/>
      <c r="DK82" s="33"/>
      <c r="DL82" s="33"/>
      <c r="DM82" s="33"/>
      <c r="DN82" s="37"/>
      <c r="DO82" s="33"/>
      <c r="DP82" s="33"/>
      <c r="DQ82" s="33"/>
      <c r="DR82" s="33"/>
      <c r="DS82" s="37"/>
      <c r="DT82" s="33"/>
      <c r="DU82" s="33"/>
      <c r="DV82" s="33"/>
      <c r="DX82" s="37"/>
      <c r="DY82" s="35"/>
      <c r="DZ82" s="35"/>
      <c r="EA82" s="35"/>
      <c r="EB82" s="31"/>
      <c r="EC82" s="31"/>
      <c r="ED82" s="33"/>
      <c r="EE82" s="33"/>
      <c r="EF82" s="33"/>
      <c r="EG82" s="33"/>
      <c r="EH82" s="33"/>
      <c r="EI82" s="33"/>
      <c r="EJ82" s="33"/>
      <c r="EK82" s="33"/>
      <c r="EL82" s="33"/>
      <c r="EM82" s="33"/>
      <c r="EN82" s="33"/>
      <c r="EO82" s="33"/>
      <c r="EP82" s="33"/>
      <c r="EQ82" s="33"/>
      <c r="ER82" s="33"/>
      <c r="ES82" s="33"/>
      <c r="ET82" s="33"/>
      <c r="EU82" s="33"/>
      <c r="EV82" s="33"/>
      <c r="EW82" s="38"/>
      <c r="EX82" s="33"/>
      <c r="EY82" s="33"/>
      <c r="EZ82" s="33"/>
      <c r="FA82" s="33"/>
      <c r="FB82" s="38"/>
      <c r="FC82" s="33"/>
      <c r="FD82" s="33"/>
      <c r="FE82" s="33"/>
      <c r="FF82" s="33"/>
      <c r="FG82" s="38"/>
      <c r="FH82" s="33"/>
      <c r="FI82" s="33"/>
      <c r="FJ82" s="33"/>
      <c r="FK82" s="33"/>
      <c r="FL82" s="38"/>
      <c r="FM82" s="33"/>
      <c r="FN82" s="33"/>
      <c r="FO82" s="33"/>
      <c r="FP82" s="33"/>
      <c r="FQ82" s="38"/>
      <c r="FR82" s="33"/>
      <c r="FS82" s="33"/>
      <c r="FT82" s="33"/>
      <c r="FU82" s="33"/>
      <c r="FV82" s="38"/>
      <c r="FW82" s="33"/>
      <c r="FX82" s="33"/>
      <c r="FY82" s="33"/>
      <c r="FZ82" s="33"/>
      <c r="GA82" s="38"/>
      <c r="GB82" s="33"/>
      <c r="GC82" s="33"/>
      <c r="GD82" s="33"/>
      <c r="GE82" s="33"/>
      <c r="GF82" s="38"/>
      <c r="GG82" s="33"/>
      <c r="GH82" s="33"/>
      <c r="GI82" s="33"/>
      <c r="GJ82" s="35"/>
      <c r="GK82" s="38"/>
      <c r="GL82" s="35"/>
      <c r="GM82" s="35"/>
      <c r="GN82" s="35"/>
      <c r="GO82" s="35"/>
      <c r="GP82" s="35"/>
    </row>
    <row r="83" customFormat="false" ht="15.75" hidden="false" customHeight="false" outlineLevel="0" collapsed="false">
      <c r="C83" s="50" t="s">
        <v>111</v>
      </c>
      <c r="D83" s="51" t="s">
        <v>112</v>
      </c>
      <c r="E83" s="51"/>
      <c r="M83" s="29"/>
      <c r="N83" s="84"/>
      <c r="O83" s="84"/>
      <c r="P83" s="85"/>
      <c r="Q83" s="85"/>
      <c r="R83" s="85"/>
      <c r="S83" s="85"/>
      <c r="T83" s="85"/>
      <c r="U83" s="86"/>
      <c r="V83" s="89"/>
      <c r="BQ83" s="33"/>
      <c r="BR83" s="33"/>
      <c r="BS83" s="33"/>
      <c r="BU83" s="37"/>
      <c r="BV83" s="33"/>
      <c r="BW83" s="33"/>
      <c r="BX83" s="33"/>
      <c r="BY83" s="33"/>
      <c r="BZ83" s="37"/>
      <c r="CA83" s="33"/>
      <c r="CB83" s="33"/>
      <c r="CC83" s="33"/>
      <c r="CD83" s="33"/>
      <c r="CE83" s="37"/>
      <c r="CF83" s="33"/>
      <c r="CG83" s="33"/>
      <c r="CH83" s="33"/>
      <c r="CI83" s="33"/>
      <c r="CJ83" s="37"/>
      <c r="CK83" s="33"/>
      <c r="CL83" s="33"/>
      <c r="CM83" s="33"/>
      <c r="CN83" s="33"/>
      <c r="CO83" s="37"/>
      <c r="CP83" s="33"/>
      <c r="CQ83" s="33"/>
      <c r="CR83" s="33"/>
      <c r="CS83" s="33"/>
      <c r="CT83" s="37"/>
      <c r="CU83" s="33"/>
      <c r="CV83" s="33"/>
      <c r="CW83" s="33"/>
      <c r="CX83" s="33"/>
      <c r="CY83" s="37"/>
      <c r="CZ83" s="33"/>
      <c r="DA83" s="33"/>
      <c r="DB83" s="33"/>
      <c r="DC83" s="33"/>
      <c r="DD83" s="37"/>
      <c r="DE83" s="33"/>
      <c r="DF83" s="33"/>
      <c r="DG83" s="33"/>
      <c r="DH83" s="33"/>
      <c r="DI83" s="37"/>
      <c r="DJ83" s="33"/>
      <c r="DK83" s="33"/>
      <c r="DL83" s="33"/>
      <c r="DM83" s="33"/>
      <c r="DN83" s="37"/>
      <c r="DO83" s="33"/>
      <c r="DP83" s="33"/>
      <c r="DQ83" s="33"/>
      <c r="DR83" s="33"/>
      <c r="DS83" s="37"/>
      <c r="DT83" s="33"/>
      <c r="DU83" s="33"/>
      <c r="DV83" s="33"/>
      <c r="DX83" s="37"/>
      <c r="DY83" s="35"/>
      <c r="DZ83" s="35"/>
      <c r="EA83" s="35"/>
      <c r="EB83" s="31"/>
      <c r="EC83" s="31"/>
      <c r="ED83" s="33"/>
      <c r="EE83" s="33"/>
      <c r="EF83" s="33"/>
      <c r="EG83" s="33"/>
      <c r="EH83" s="33"/>
      <c r="EI83" s="33"/>
      <c r="EJ83" s="33"/>
      <c r="EK83" s="33"/>
      <c r="EL83" s="33"/>
      <c r="EM83" s="33"/>
      <c r="EN83" s="33"/>
      <c r="EO83" s="33"/>
      <c r="EP83" s="33"/>
      <c r="EQ83" s="33"/>
      <c r="ER83" s="33"/>
      <c r="ES83" s="33"/>
      <c r="ET83" s="33"/>
      <c r="EU83" s="33"/>
      <c r="EV83" s="33"/>
      <c r="EW83" s="38"/>
      <c r="EX83" s="33"/>
      <c r="EY83" s="33"/>
      <c r="EZ83" s="33"/>
      <c r="FA83" s="33"/>
      <c r="FB83" s="38"/>
      <c r="FC83" s="33"/>
      <c r="FD83" s="33"/>
      <c r="FE83" s="33"/>
      <c r="FF83" s="33"/>
      <c r="FG83" s="38"/>
      <c r="FH83" s="33"/>
      <c r="FI83" s="33"/>
      <c r="FJ83" s="33"/>
      <c r="FK83" s="33"/>
      <c r="FL83" s="38"/>
      <c r="FM83" s="33"/>
      <c r="FN83" s="33"/>
      <c r="FO83" s="33"/>
      <c r="FP83" s="33"/>
      <c r="FQ83" s="38"/>
      <c r="FR83" s="33"/>
      <c r="FS83" s="33"/>
      <c r="FT83" s="33"/>
      <c r="FU83" s="33"/>
      <c r="FV83" s="38"/>
      <c r="FW83" s="33"/>
      <c r="FX83" s="33"/>
      <c r="FY83" s="33"/>
      <c r="FZ83" s="33"/>
      <c r="GA83" s="38"/>
      <c r="GB83" s="33"/>
      <c r="GC83" s="33"/>
      <c r="GD83" s="33"/>
      <c r="GE83" s="33"/>
      <c r="GF83" s="38"/>
      <c r="GG83" s="33"/>
      <c r="GH83" s="33"/>
      <c r="GI83" s="33"/>
      <c r="GJ83" s="35"/>
      <c r="GK83" s="38"/>
      <c r="GL83" s="35"/>
      <c r="GM83" s="35"/>
      <c r="GN83" s="35"/>
      <c r="GO83" s="35"/>
      <c r="GP83" s="35"/>
    </row>
    <row r="84" customFormat="false" ht="15.75" hidden="false" customHeight="false" outlineLevel="0" collapsed="false">
      <c r="C84" s="50" t="s">
        <v>113</v>
      </c>
      <c r="D84" s="52" t="s">
        <v>114</v>
      </c>
      <c r="E84" s="51"/>
      <c r="M84" s="29"/>
      <c r="N84" s="84"/>
      <c r="O84" s="84"/>
      <c r="P84" s="85"/>
      <c r="Q84" s="85"/>
      <c r="R84" s="85"/>
      <c r="S84" s="85"/>
      <c r="T84" s="85"/>
      <c r="U84" s="86"/>
      <c r="V84" s="89"/>
      <c r="BQ84" s="33"/>
      <c r="BR84" s="33"/>
      <c r="BS84" s="33"/>
      <c r="BU84" s="37"/>
      <c r="BV84" s="33"/>
      <c r="BW84" s="33"/>
      <c r="BX84" s="33"/>
      <c r="BY84" s="33"/>
      <c r="BZ84" s="37"/>
      <c r="CA84" s="33"/>
      <c r="CB84" s="33"/>
      <c r="CC84" s="33"/>
      <c r="CD84" s="33"/>
      <c r="CE84" s="37"/>
      <c r="CF84" s="33"/>
      <c r="CG84" s="33"/>
      <c r="CH84" s="33"/>
      <c r="CI84" s="33"/>
      <c r="CJ84" s="37"/>
      <c r="CK84" s="33"/>
      <c r="CL84" s="33"/>
      <c r="CM84" s="33"/>
      <c r="CN84" s="33"/>
      <c r="CO84" s="37"/>
      <c r="CP84" s="33"/>
      <c r="CQ84" s="33"/>
      <c r="CR84" s="33"/>
      <c r="CS84" s="33"/>
      <c r="CT84" s="37"/>
      <c r="CU84" s="33"/>
      <c r="CV84" s="33"/>
      <c r="CW84" s="33"/>
      <c r="CX84" s="33"/>
      <c r="CY84" s="37"/>
      <c r="CZ84" s="33"/>
      <c r="DA84" s="33"/>
      <c r="DB84" s="33"/>
      <c r="DC84" s="33"/>
      <c r="DD84" s="37"/>
      <c r="DE84" s="33"/>
      <c r="DF84" s="33"/>
      <c r="DG84" s="33"/>
      <c r="DH84" s="33"/>
      <c r="DI84" s="37"/>
      <c r="DJ84" s="33"/>
      <c r="DK84" s="33"/>
      <c r="DL84" s="33"/>
      <c r="DM84" s="33"/>
      <c r="DN84" s="37"/>
      <c r="DO84" s="33"/>
      <c r="DP84" s="33"/>
      <c r="DQ84" s="33"/>
      <c r="DR84" s="33"/>
      <c r="DS84" s="37"/>
      <c r="DT84" s="33"/>
      <c r="DU84" s="33"/>
      <c r="DV84" s="33"/>
      <c r="DX84" s="37"/>
      <c r="DY84" s="35"/>
      <c r="DZ84" s="35"/>
      <c r="EA84" s="35"/>
      <c r="EB84" s="31"/>
      <c r="EC84" s="31"/>
      <c r="ED84" s="33"/>
      <c r="EE84" s="33"/>
      <c r="EF84" s="33"/>
      <c r="EG84" s="33"/>
      <c r="EH84" s="33"/>
      <c r="EI84" s="33"/>
      <c r="EJ84" s="33"/>
      <c r="EK84" s="33"/>
      <c r="EL84" s="33"/>
      <c r="EM84" s="33"/>
      <c r="EN84" s="33"/>
      <c r="EO84" s="33"/>
      <c r="EP84" s="33"/>
      <c r="EQ84" s="33"/>
      <c r="ER84" s="33"/>
      <c r="ES84" s="33"/>
      <c r="ET84" s="33"/>
      <c r="EU84" s="33"/>
      <c r="EV84" s="33"/>
      <c r="EW84" s="38"/>
      <c r="EX84" s="33"/>
      <c r="EY84" s="33"/>
      <c r="EZ84" s="33"/>
      <c r="FA84" s="33"/>
      <c r="FB84" s="38"/>
      <c r="FC84" s="33"/>
      <c r="FD84" s="33"/>
      <c r="FE84" s="33"/>
      <c r="FF84" s="33"/>
      <c r="FG84" s="38"/>
      <c r="FH84" s="33"/>
      <c r="FI84" s="33"/>
      <c r="FJ84" s="33"/>
      <c r="FK84" s="33"/>
      <c r="FL84" s="38"/>
      <c r="FM84" s="33"/>
      <c r="FN84" s="33"/>
      <c r="FO84" s="33"/>
      <c r="FP84" s="33"/>
      <c r="FQ84" s="38"/>
      <c r="FR84" s="33"/>
      <c r="FS84" s="33"/>
      <c r="FT84" s="33"/>
      <c r="FU84" s="33"/>
      <c r="FV84" s="38"/>
      <c r="FW84" s="33"/>
      <c r="FX84" s="33"/>
      <c r="FY84" s="33"/>
      <c r="FZ84" s="33"/>
      <c r="GA84" s="38"/>
      <c r="GB84" s="33"/>
      <c r="GC84" s="33"/>
      <c r="GD84" s="33"/>
      <c r="GE84" s="33"/>
      <c r="GF84" s="38"/>
      <c r="GG84" s="33"/>
      <c r="GH84" s="33"/>
      <c r="GI84" s="33"/>
      <c r="GJ84" s="35"/>
      <c r="GK84" s="38"/>
      <c r="GL84" s="35"/>
      <c r="GM84" s="35"/>
      <c r="GN84" s="35"/>
      <c r="GO84" s="35"/>
      <c r="GP84" s="35"/>
    </row>
    <row r="85" customFormat="false" ht="15.75" hidden="false" customHeight="false" outlineLevel="0" collapsed="false">
      <c r="C85" s="50" t="s">
        <v>115</v>
      </c>
      <c r="D85" s="51" t="s">
        <v>116</v>
      </c>
      <c r="E85" s="51"/>
      <c r="M85" s="29"/>
      <c r="N85" s="84"/>
      <c r="O85" s="84"/>
      <c r="P85" s="85"/>
      <c r="Q85" s="85"/>
      <c r="R85" s="85"/>
      <c r="S85" s="85"/>
      <c r="T85" s="85"/>
      <c r="U85" s="86"/>
      <c r="V85" s="89"/>
      <c r="BQ85" s="33"/>
      <c r="BR85" s="33"/>
      <c r="BS85" s="33"/>
      <c r="BU85" s="37"/>
      <c r="BV85" s="33"/>
      <c r="BW85" s="33"/>
      <c r="BX85" s="33"/>
      <c r="BY85" s="33"/>
      <c r="BZ85" s="37"/>
      <c r="CA85" s="33"/>
      <c r="CB85" s="33"/>
      <c r="CC85" s="33"/>
      <c r="CD85" s="33"/>
      <c r="CE85" s="37"/>
      <c r="CF85" s="33"/>
      <c r="CG85" s="33"/>
      <c r="CH85" s="33"/>
      <c r="CI85" s="33"/>
      <c r="CJ85" s="37"/>
      <c r="CK85" s="33"/>
      <c r="CL85" s="33"/>
      <c r="CM85" s="33"/>
      <c r="CN85" s="33"/>
      <c r="CO85" s="37"/>
      <c r="CP85" s="33"/>
      <c r="CQ85" s="33"/>
      <c r="CR85" s="33"/>
      <c r="CS85" s="33"/>
      <c r="CT85" s="37"/>
      <c r="CU85" s="33"/>
      <c r="CV85" s="33"/>
      <c r="CW85" s="33"/>
      <c r="CX85" s="33"/>
      <c r="CY85" s="37"/>
      <c r="CZ85" s="33"/>
      <c r="DA85" s="33"/>
      <c r="DB85" s="33"/>
      <c r="DC85" s="33"/>
      <c r="DD85" s="37"/>
      <c r="DE85" s="33"/>
      <c r="DF85" s="33"/>
      <c r="DG85" s="33"/>
      <c r="DH85" s="33"/>
      <c r="DI85" s="37"/>
      <c r="DJ85" s="33"/>
      <c r="DK85" s="33"/>
      <c r="DL85" s="33"/>
      <c r="DM85" s="33"/>
      <c r="DN85" s="37"/>
      <c r="DO85" s="33"/>
      <c r="DP85" s="33"/>
      <c r="DQ85" s="33"/>
      <c r="DR85" s="33"/>
      <c r="DS85" s="37"/>
      <c r="DT85" s="33"/>
      <c r="DU85" s="33"/>
      <c r="DV85" s="33"/>
      <c r="DX85" s="37"/>
      <c r="DY85" s="35"/>
      <c r="DZ85" s="35"/>
      <c r="EA85" s="35"/>
      <c r="EB85" s="31"/>
      <c r="EC85" s="31"/>
      <c r="ED85" s="33"/>
      <c r="EE85" s="33"/>
      <c r="EF85" s="33"/>
      <c r="EG85" s="33"/>
      <c r="EH85" s="33"/>
      <c r="EI85" s="33"/>
      <c r="EJ85" s="33"/>
      <c r="EK85" s="33"/>
      <c r="EL85" s="33"/>
      <c r="EM85" s="33"/>
      <c r="EN85" s="33"/>
      <c r="EO85" s="33"/>
      <c r="EP85" s="33"/>
      <c r="EQ85" s="33"/>
      <c r="ER85" s="33"/>
      <c r="ES85" s="33"/>
      <c r="ET85" s="33"/>
      <c r="EU85" s="33"/>
      <c r="EV85" s="33"/>
      <c r="EW85" s="38"/>
      <c r="EX85" s="33"/>
      <c r="EY85" s="33"/>
      <c r="EZ85" s="33"/>
      <c r="FA85" s="33"/>
      <c r="FB85" s="38"/>
      <c r="FC85" s="33"/>
      <c r="FD85" s="33"/>
      <c r="FE85" s="33"/>
      <c r="FF85" s="33"/>
      <c r="FG85" s="38"/>
      <c r="FH85" s="33"/>
      <c r="FI85" s="33"/>
      <c r="FJ85" s="33"/>
      <c r="FK85" s="33"/>
      <c r="FL85" s="38"/>
      <c r="FM85" s="33"/>
      <c r="FN85" s="33"/>
      <c r="FO85" s="33"/>
      <c r="FP85" s="33"/>
      <c r="FQ85" s="38"/>
      <c r="FR85" s="33"/>
      <c r="FS85" s="33"/>
      <c r="FT85" s="33"/>
      <c r="FU85" s="33"/>
      <c r="FV85" s="38"/>
      <c r="FW85" s="33"/>
      <c r="FX85" s="33"/>
      <c r="FY85" s="33"/>
      <c r="FZ85" s="33"/>
      <c r="GA85" s="38"/>
      <c r="GB85" s="33"/>
      <c r="GC85" s="33"/>
      <c r="GD85" s="33"/>
      <c r="GE85" s="33"/>
      <c r="GF85" s="38"/>
      <c r="GG85" s="33"/>
      <c r="GH85" s="33"/>
      <c r="GI85" s="33"/>
      <c r="GJ85" s="35"/>
      <c r="GK85" s="38"/>
      <c r="GL85" s="35"/>
      <c r="GM85" s="35"/>
      <c r="GN85" s="35"/>
      <c r="GO85" s="35"/>
      <c r="GP85" s="35"/>
    </row>
    <row r="86" customFormat="false" ht="15.75" hidden="false" customHeight="false" outlineLevel="0" collapsed="false">
      <c r="M86" s="29"/>
      <c r="N86" s="84"/>
      <c r="O86" s="84"/>
      <c r="P86" s="85"/>
      <c r="Q86" s="85"/>
      <c r="R86" s="85"/>
      <c r="S86" s="85"/>
      <c r="T86" s="85"/>
      <c r="U86" s="86"/>
      <c r="V86" s="89"/>
      <c r="BQ86" s="33"/>
      <c r="BR86" s="33"/>
      <c r="BS86" s="33"/>
      <c r="BU86" s="37"/>
      <c r="BV86" s="33"/>
      <c r="BW86" s="33"/>
      <c r="BX86" s="33"/>
      <c r="BY86" s="33"/>
      <c r="BZ86" s="37"/>
      <c r="CA86" s="33"/>
      <c r="CB86" s="33"/>
      <c r="CC86" s="33"/>
      <c r="CD86" s="33"/>
      <c r="CE86" s="37"/>
      <c r="CF86" s="33"/>
      <c r="CG86" s="33"/>
      <c r="CH86" s="33"/>
      <c r="CI86" s="33"/>
      <c r="CJ86" s="37"/>
      <c r="CK86" s="33"/>
      <c r="CL86" s="33"/>
      <c r="CM86" s="33"/>
      <c r="CN86" s="33"/>
      <c r="CO86" s="37"/>
      <c r="CP86" s="33"/>
      <c r="CQ86" s="33"/>
      <c r="CR86" s="33"/>
      <c r="CS86" s="33"/>
      <c r="CT86" s="37"/>
      <c r="CU86" s="33"/>
      <c r="CV86" s="33"/>
      <c r="CW86" s="33"/>
      <c r="CX86" s="33"/>
      <c r="CY86" s="37"/>
      <c r="CZ86" s="33"/>
      <c r="DA86" s="33"/>
      <c r="DB86" s="33"/>
      <c r="DC86" s="33"/>
      <c r="DD86" s="37"/>
      <c r="DE86" s="33"/>
      <c r="DF86" s="33"/>
      <c r="DG86" s="33"/>
      <c r="DH86" s="33"/>
      <c r="DI86" s="37"/>
      <c r="DJ86" s="33"/>
      <c r="DK86" s="33"/>
      <c r="DL86" s="33"/>
      <c r="DM86" s="33"/>
      <c r="DN86" s="37"/>
      <c r="DO86" s="33"/>
      <c r="DP86" s="33"/>
      <c r="DQ86" s="33"/>
      <c r="DR86" s="33"/>
      <c r="DS86" s="37"/>
      <c r="DT86" s="33"/>
      <c r="DU86" s="33"/>
      <c r="DV86" s="33"/>
      <c r="DX86" s="37"/>
      <c r="DY86" s="35"/>
      <c r="DZ86" s="35"/>
      <c r="EA86" s="35"/>
      <c r="EB86" s="31"/>
      <c r="EC86" s="31"/>
      <c r="ED86" s="33"/>
      <c r="EE86" s="33"/>
      <c r="EF86" s="33"/>
      <c r="EG86" s="33"/>
      <c r="EH86" s="33"/>
      <c r="EI86" s="33"/>
      <c r="EJ86" s="33"/>
      <c r="EK86" s="33"/>
      <c r="EL86" s="33"/>
      <c r="EM86" s="33"/>
      <c r="EN86" s="33"/>
      <c r="EO86" s="33"/>
      <c r="EP86" s="33"/>
      <c r="EQ86" s="33"/>
      <c r="ER86" s="33"/>
      <c r="ES86" s="33"/>
      <c r="ET86" s="33"/>
      <c r="EU86" s="33"/>
      <c r="EV86" s="33"/>
      <c r="EW86" s="38"/>
      <c r="EX86" s="33"/>
      <c r="EY86" s="33"/>
      <c r="EZ86" s="33"/>
      <c r="FA86" s="33"/>
      <c r="FB86" s="38"/>
      <c r="FC86" s="33"/>
      <c r="FD86" s="33"/>
      <c r="FE86" s="33"/>
      <c r="FF86" s="33"/>
      <c r="FG86" s="38"/>
      <c r="FH86" s="33"/>
      <c r="FI86" s="33"/>
      <c r="FJ86" s="33"/>
      <c r="FK86" s="33"/>
      <c r="FL86" s="38"/>
      <c r="FM86" s="33"/>
      <c r="FN86" s="33"/>
      <c r="FO86" s="33"/>
      <c r="FP86" s="33"/>
      <c r="FQ86" s="38"/>
      <c r="FR86" s="33"/>
      <c r="FS86" s="33"/>
      <c r="FT86" s="33"/>
      <c r="FU86" s="33"/>
      <c r="FV86" s="38"/>
      <c r="FW86" s="33"/>
      <c r="FX86" s="33"/>
      <c r="FY86" s="33"/>
      <c r="FZ86" s="33"/>
      <c r="GA86" s="38"/>
      <c r="GB86" s="33"/>
      <c r="GC86" s="33"/>
      <c r="GD86" s="33"/>
      <c r="GE86" s="33"/>
      <c r="GF86" s="38"/>
      <c r="GG86" s="33"/>
      <c r="GH86" s="33"/>
      <c r="GI86" s="33"/>
      <c r="GJ86" s="35"/>
      <c r="GK86" s="38"/>
      <c r="GL86" s="35"/>
      <c r="GM86" s="35"/>
      <c r="GN86" s="35"/>
      <c r="GO86" s="35"/>
      <c r="GP86" s="35"/>
    </row>
    <row r="87" customFormat="false" ht="15.75" hidden="false" customHeight="false" outlineLevel="0" collapsed="false">
      <c r="M87" s="29"/>
      <c r="N87" s="84"/>
      <c r="O87" s="84"/>
      <c r="P87" s="85"/>
      <c r="Q87" s="85"/>
      <c r="R87" s="85"/>
      <c r="S87" s="85"/>
      <c r="T87" s="85"/>
      <c r="U87" s="86"/>
      <c r="V87" s="89"/>
      <c r="BQ87" s="33"/>
      <c r="BR87" s="33"/>
      <c r="BS87" s="33"/>
      <c r="BU87" s="37"/>
      <c r="BV87" s="33"/>
      <c r="BW87" s="33"/>
      <c r="BX87" s="33"/>
      <c r="BY87" s="33"/>
      <c r="BZ87" s="37"/>
      <c r="CA87" s="33"/>
      <c r="CB87" s="33"/>
      <c r="CC87" s="33"/>
      <c r="CD87" s="33"/>
      <c r="CE87" s="37"/>
      <c r="CF87" s="33"/>
      <c r="CG87" s="33"/>
      <c r="CH87" s="33"/>
      <c r="CI87" s="33"/>
      <c r="CJ87" s="37"/>
      <c r="CK87" s="33"/>
      <c r="CL87" s="33"/>
      <c r="CM87" s="33"/>
      <c r="CN87" s="33"/>
      <c r="CO87" s="37"/>
      <c r="CP87" s="33"/>
      <c r="CQ87" s="33"/>
      <c r="CR87" s="33"/>
      <c r="CS87" s="33"/>
      <c r="CT87" s="37"/>
      <c r="CU87" s="33"/>
      <c r="CV87" s="33"/>
      <c r="CW87" s="33"/>
      <c r="CX87" s="33"/>
      <c r="CY87" s="37"/>
      <c r="CZ87" s="33"/>
      <c r="DA87" s="33"/>
      <c r="DB87" s="33"/>
      <c r="DC87" s="33"/>
      <c r="DD87" s="37"/>
      <c r="DE87" s="33"/>
      <c r="DF87" s="33"/>
      <c r="DG87" s="33"/>
      <c r="DH87" s="33"/>
      <c r="DI87" s="37"/>
      <c r="DJ87" s="33"/>
      <c r="DK87" s="33"/>
      <c r="DL87" s="33"/>
      <c r="DM87" s="33"/>
      <c r="DN87" s="37"/>
      <c r="DO87" s="33"/>
      <c r="DP87" s="33"/>
      <c r="DQ87" s="33"/>
      <c r="DR87" s="33"/>
      <c r="DS87" s="37"/>
      <c r="DT87" s="33"/>
      <c r="DU87" s="33"/>
      <c r="DV87" s="33"/>
      <c r="DX87" s="37"/>
      <c r="DY87" s="35"/>
      <c r="DZ87" s="35"/>
      <c r="EA87" s="35"/>
      <c r="EB87" s="31"/>
      <c r="EC87" s="31"/>
      <c r="ED87" s="33"/>
      <c r="EE87" s="33"/>
      <c r="EF87" s="33"/>
      <c r="EG87" s="33"/>
      <c r="EH87" s="33"/>
      <c r="EI87" s="33"/>
      <c r="EJ87" s="33"/>
      <c r="EK87" s="33"/>
      <c r="EL87" s="33"/>
      <c r="EM87" s="33"/>
      <c r="EN87" s="33"/>
      <c r="EO87" s="33"/>
      <c r="EP87" s="33"/>
      <c r="EQ87" s="33"/>
      <c r="ER87" s="33"/>
      <c r="ES87" s="33"/>
      <c r="ET87" s="33"/>
      <c r="EU87" s="33"/>
      <c r="EV87" s="33"/>
      <c r="EW87" s="38"/>
      <c r="EX87" s="33"/>
      <c r="EY87" s="33"/>
      <c r="EZ87" s="33"/>
      <c r="FA87" s="33"/>
      <c r="FB87" s="38"/>
      <c r="FC87" s="33"/>
      <c r="FD87" s="33"/>
      <c r="FE87" s="33"/>
      <c r="FF87" s="33"/>
      <c r="FG87" s="38"/>
      <c r="FH87" s="33"/>
      <c r="FI87" s="33"/>
      <c r="FJ87" s="33"/>
      <c r="FK87" s="33"/>
      <c r="FL87" s="38"/>
      <c r="FM87" s="33"/>
      <c r="FN87" s="33"/>
      <c r="FO87" s="33"/>
      <c r="FP87" s="33"/>
      <c r="FQ87" s="38"/>
      <c r="FR87" s="33"/>
      <c r="FS87" s="33"/>
      <c r="FT87" s="33"/>
      <c r="FU87" s="33"/>
      <c r="FV87" s="38"/>
      <c r="FW87" s="33"/>
      <c r="FX87" s="33"/>
      <c r="FY87" s="33"/>
      <c r="FZ87" s="33"/>
      <c r="GA87" s="38"/>
      <c r="GB87" s="33"/>
      <c r="GC87" s="33"/>
      <c r="GD87" s="33"/>
      <c r="GE87" s="33"/>
      <c r="GF87" s="38"/>
      <c r="GG87" s="33"/>
      <c r="GH87" s="33"/>
      <c r="GI87" s="33"/>
      <c r="GJ87" s="35"/>
      <c r="GK87" s="38"/>
      <c r="GL87" s="35"/>
      <c r="GM87" s="35"/>
      <c r="GN87" s="35"/>
      <c r="GO87" s="35"/>
      <c r="GP87" s="35"/>
    </row>
    <row r="88" customFormat="false" ht="15.75" hidden="false" customHeight="false" outlineLevel="0" collapsed="false">
      <c r="M88" s="29"/>
      <c r="N88" s="84"/>
      <c r="O88" s="84"/>
      <c r="P88" s="85"/>
      <c r="Q88" s="85"/>
      <c r="R88" s="85"/>
      <c r="S88" s="85"/>
      <c r="T88" s="85"/>
      <c r="U88" s="86"/>
      <c r="V88" s="89"/>
      <c r="BQ88" s="33"/>
      <c r="BR88" s="33"/>
      <c r="BS88" s="33"/>
      <c r="BU88" s="37"/>
      <c r="BV88" s="33"/>
      <c r="BW88" s="33"/>
      <c r="BX88" s="33"/>
      <c r="BY88" s="33"/>
      <c r="BZ88" s="37"/>
      <c r="CA88" s="33"/>
      <c r="CB88" s="33"/>
      <c r="CC88" s="33"/>
      <c r="CD88" s="33"/>
      <c r="CE88" s="37"/>
      <c r="CF88" s="33"/>
      <c r="CG88" s="33"/>
      <c r="CH88" s="33"/>
      <c r="CI88" s="33"/>
      <c r="CJ88" s="37"/>
      <c r="CK88" s="33"/>
      <c r="CL88" s="33"/>
      <c r="CM88" s="33"/>
      <c r="CN88" s="33"/>
      <c r="CO88" s="37"/>
      <c r="CP88" s="33"/>
      <c r="CQ88" s="33"/>
      <c r="CR88" s="33"/>
      <c r="CS88" s="33"/>
      <c r="CT88" s="37"/>
      <c r="CU88" s="33"/>
      <c r="CV88" s="33"/>
      <c r="CW88" s="33"/>
      <c r="CX88" s="33"/>
      <c r="CY88" s="37"/>
      <c r="CZ88" s="33"/>
      <c r="DA88" s="33"/>
      <c r="DB88" s="33"/>
      <c r="DC88" s="33"/>
      <c r="DD88" s="37"/>
      <c r="DE88" s="33"/>
      <c r="DF88" s="33"/>
      <c r="DG88" s="33"/>
      <c r="DH88" s="33"/>
      <c r="DI88" s="37"/>
      <c r="DJ88" s="33"/>
      <c r="DK88" s="33"/>
      <c r="DL88" s="33"/>
      <c r="DM88" s="33"/>
      <c r="DN88" s="37"/>
      <c r="DO88" s="33"/>
      <c r="DP88" s="33"/>
      <c r="DQ88" s="33"/>
      <c r="DR88" s="33"/>
      <c r="DS88" s="37"/>
      <c r="DT88" s="33"/>
      <c r="DU88" s="33"/>
      <c r="DV88" s="33"/>
      <c r="DX88" s="37"/>
      <c r="DY88" s="35"/>
      <c r="DZ88" s="35"/>
      <c r="EA88" s="35"/>
      <c r="EB88" s="31"/>
      <c r="EC88" s="31"/>
      <c r="ED88" s="33"/>
      <c r="EE88" s="33"/>
      <c r="EF88" s="33"/>
      <c r="EG88" s="33"/>
      <c r="EH88" s="33"/>
      <c r="EI88" s="33"/>
      <c r="EJ88" s="33"/>
      <c r="EK88" s="33"/>
      <c r="EL88" s="33"/>
      <c r="EM88" s="33"/>
      <c r="EN88" s="33"/>
      <c r="EO88" s="33"/>
      <c r="EP88" s="33"/>
      <c r="EQ88" s="33"/>
      <c r="ER88" s="33"/>
      <c r="ES88" s="33"/>
      <c r="ET88" s="33"/>
      <c r="EU88" s="33"/>
      <c r="EV88" s="33"/>
      <c r="EW88" s="38"/>
      <c r="EX88" s="33"/>
      <c r="EY88" s="33"/>
      <c r="EZ88" s="33"/>
      <c r="FA88" s="33"/>
      <c r="FB88" s="38"/>
      <c r="FC88" s="33"/>
      <c r="FD88" s="33"/>
      <c r="FE88" s="33"/>
      <c r="FF88" s="33"/>
      <c r="FG88" s="38"/>
      <c r="FH88" s="33"/>
      <c r="FI88" s="33"/>
      <c r="FJ88" s="33"/>
      <c r="FK88" s="33"/>
      <c r="FL88" s="38"/>
      <c r="FM88" s="33"/>
      <c r="FN88" s="33"/>
      <c r="FO88" s="33"/>
      <c r="FP88" s="33"/>
      <c r="FQ88" s="38"/>
      <c r="FR88" s="33"/>
      <c r="FS88" s="33"/>
      <c r="FT88" s="33"/>
      <c r="FU88" s="33"/>
      <c r="FV88" s="38"/>
      <c r="FW88" s="33"/>
      <c r="FX88" s="33"/>
      <c r="FY88" s="33"/>
      <c r="FZ88" s="33"/>
      <c r="GA88" s="38"/>
      <c r="GB88" s="33"/>
      <c r="GC88" s="33"/>
      <c r="GD88" s="33"/>
      <c r="GE88" s="33"/>
      <c r="GF88" s="38"/>
      <c r="GG88" s="33"/>
      <c r="GH88" s="33"/>
      <c r="GI88" s="33"/>
      <c r="GJ88" s="35"/>
      <c r="GK88" s="38"/>
      <c r="GL88" s="35"/>
      <c r="GM88" s="35"/>
      <c r="GN88" s="35"/>
      <c r="GO88" s="35"/>
      <c r="GP88" s="35"/>
    </row>
    <row r="89" customFormat="false" ht="15.75" hidden="false" customHeight="false" outlineLevel="0" collapsed="false">
      <c r="M89" s="29"/>
      <c r="N89" s="84"/>
      <c r="O89" s="84"/>
      <c r="P89" s="85"/>
      <c r="Q89" s="85"/>
      <c r="R89" s="85"/>
      <c r="S89" s="85"/>
      <c r="T89" s="85"/>
      <c r="U89" s="86"/>
      <c r="V89" s="89"/>
      <c r="BQ89" s="33"/>
      <c r="BR89" s="33"/>
      <c r="BS89" s="33"/>
      <c r="BU89" s="37"/>
      <c r="BV89" s="33"/>
      <c r="BW89" s="33"/>
      <c r="BX89" s="33"/>
      <c r="BY89" s="33"/>
      <c r="BZ89" s="37"/>
      <c r="CA89" s="33"/>
      <c r="CB89" s="33"/>
      <c r="CC89" s="33"/>
      <c r="CD89" s="33"/>
      <c r="CE89" s="37"/>
      <c r="CF89" s="33"/>
      <c r="CG89" s="33"/>
      <c r="CH89" s="33"/>
      <c r="CI89" s="33"/>
      <c r="CJ89" s="37"/>
      <c r="CK89" s="33"/>
      <c r="CL89" s="33"/>
      <c r="CM89" s="33"/>
      <c r="CN89" s="33"/>
      <c r="CO89" s="37"/>
      <c r="CP89" s="33"/>
      <c r="CQ89" s="33"/>
      <c r="CR89" s="33"/>
      <c r="CS89" s="33"/>
      <c r="CT89" s="37"/>
      <c r="CU89" s="33"/>
      <c r="CV89" s="33"/>
      <c r="CW89" s="33"/>
      <c r="CX89" s="33"/>
      <c r="CY89" s="37"/>
      <c r="CZ89" s="33"/>
      <c r="DA89" s="33"/>
      <c r="DB89" s="33"/>
      <c r="DC89" s="33"/>
      <c r="DD89" s="37"/>
      <c r="DE89" s="33"/>
      <c r="DF89" s="33"/>
      <c r="DG89" s="33"/>
      <c r="DH89" s="33"/>
      <c r="DI89" s="37"/>
      <c r="DJ89" s="33"/>
      <c r="DK89" s="33"/>
      <c r="DL89" s="33"/>
      <c r="DM89" s="33"/>
      <c r="DN89" s="37"/>
      <c r="DO89" s="33"/>
      <c r="DP89" s="33"/>
      <c r="DQ89" s="33"/>
      <c r="DR89" s="33"/>
      <c r="DS89" s="37"/>
      <c r="DT89" s="33"/>
      <c r="DU89" s="33"/>
      <c r="DV89" s="33"/>
      <c r="DX89" s="37"/>
      <c r="DY89" s="35"/>
      <c r="DZ89" s="35"/>
      <c r="EA89" s="35"/>
      <c r="EB89" s="31"/>
      <c r="EC89" s="31"/>
      <c r="ED89" s="33"/>
      <c r="EE89" s="33"/>
      <c r="EF89" s="33"/>
      <c r="EG89" s="33"/>
      <c r="EH89" s="33"/>
      <c r="EI89" s="33"/>
      <c r="EJ89" s="33"/>
      <c r="EK89" s="33"/>
      <c r="EL89" s="33"/>
      <c r="EM89" s="33"/>
      <c r="EN89" s="33"/>
      <c r="EO89" s="33"/>
      <c r="EP89" s="33"/>
      <c r="EQ89" s="33"/>
      <c r="ER89" s="33"/>
      <c r="ES89" s="33"/>
      <c r="ET89" s="33"/>
      <c r="EU89" s="33"/>
      <c r="EV89" s="33"/>
      <c r="EW89" s="38"/>
      <c r="EX89" s="33"/>
      <c r="EY89" s="33"/>
      <c r="EZ89" s="33"/>
      <c r="FA89" s="33"/>
      <c r="FB89" s="38"/>
      <c r="FC89" s="33"/>
      <c r="FD89" s="33"/>
      <c r="FE89" s="33"/>
      <c r="FF89" s="33"/>
      <c r="FG89" s="38"/>
      <c r="FH89" s="33"/>
      <c r="FI89" s="33"/>
      <c r="FJ89" s="33"/>
      <c r="FK89" s="33"/>
      <c r="FL89" s="38"/>
      <c r="FM89" s="33"/>
      <c r="FN89" s="33"/>
      <c r="FO89" s="33"/>
      <c r="FP89" s="33"/>
      <c r="FQ89" s="38"/>
      <c r="FR89" s="33"/>
      <c r="FS89" s="33"/>
      <c r="FT89" s="33"/>
      <c r="FU89" s="33"/>
      <c r="FV89" s="38"/>
      <c r="FW89" s="33"/>
      <c r="FX89" s="33"/>
      <c r="FY89" s="33"/>
      <c r="FZ89" s="33"/>
      <c r="GA89" s="38"/>
      <c r="GB89" s="33"/>
      <c r="GC89" s="33"/>
      <c r="GD89" s="33"/>
      <c r="GE89" s="33"/>
      <c r="GF89" s="38"/>
      <c r="GG89" s="33"/>
      <c r="GH89" s="33"/>
      <c r="GI89" s="33"/>
      <c r="GJ89" s="35"/>
      <c r="GK89" s="38"/>
      <c r="GL89" s="35"/>
      <c r="GM89" s="35"/>
      <c r="GN89" s="35"/>
      <c r="GO89" s="35"/>
      <c r="GP89" s="35"/>
    </row>
    <row r="90" customFormat="false" ht="15.75" hidden="false" customHeight="false" outlineLevel="0" collapsed="false">
      <c r="M90" s="29"/>
      <c r="N90" s="95"/>
      <c r="O90" s="95"/>
      <c r="P90" s="85"/>
      <c r="Q90" s="85"/>
      <c r="R90" s="85"/>
      <c r="S90" s="85"/>
      <c r="T90" s="85"/>
      <c r="U90" s="86"/>
      <c r="V90" s="89"/>
      <c r="BQ90" s="33"/>
      <c r="BR90" s="33"/>
      <c r="BS90" s="33"/>
      <c r="BU90" s="37"/>
      <c r="BV90" s="33"/>
      <c r="BW90" s="33"/>
      <c r="BX90" s="33"/>
      <c r="BY90" s="33"/>
      <c r="BZ90" s="37"/>
      <c r="CA90" s="33"/>
      <c r="CB90" s="33"/>
      <c r="CC90" s="33"/>
      <c r="CD90" s="33"/>
      <c r="CE90" s="37"/>
      <c r="CF90" s="33"/>
      <c r="CG90" s="33"/>
      <c r="CH90" s="33"/>
      <c r="CI90" s="33"/>
      <c r="CJ90" s="37"/>
      <c r="CK90" s="33"/>
      <c r="CL90" s="33"/>
      <c r="CM90" s="33"/>
      <c r="CN90" s="33"/>
      <c r="CO90" s="37"/>
      <c r="CP90" s="33"/>
      <c r="CQ90" s="33"/>
      <c r="CR90" s="33"/>
      <c r="CS90" s="33"/>
      <c r="CT90" s="37"/>
      <c r="CU90" s="33"/>
      <c r="CV90" s="33"/>
      <c r="CW90" s="33"/>
      <c r="CX90" s="33"/>
      <c r="CY90" s="37"/>
      <c r="CZ90" s="33"/>
      <c r="DA90" s="33"/>
      <c r="DB90" s="33"/>
      <c r="DC90" s="33"/>
      <c r="DD90" s="37"/>
      <c r="DE90" s="33"/>
      <c r="DF90" s="33"/>
      <c r="DG90" s="33"/>
      <c r="DH90" s="33"/>
      <c r="DI90" s="37"/>
      <c r="DJ90" s="33"/>
      <c r="DK90" s="33"/>
      <c r="DL90" s="33"/>
      <c r="DM90" s="33"/>
      <c r="DN90" s="37"/>
      <c r="DO90" s="33"/>
      <c r="DP90" s="33"/>
      <c r="DQ90" s="33"/>
      <c r="DR90" s="33"/>
      <c r="DS90" s="37"/>
      <c r="DT90" s="33"/>
      <c r="DU90" s="33"/>
      <c r="DV90" s="33"/>
      <c r="DX90" s="37"/>
      <c r="DY90" s="35"/>
      <c r="DZ90" s="35"/>
      <c r="EA90" s="35"/>
      <c r="EB90" s="31"/>
      <c r="EC90" s="31"/>
      <c r="ED90" s="33"/>
      <c r="EE90" s="33"/>
      <c r="EF90" s="33"/>
      <c r="EG90" s="33"/>
      <c r="EH90" s="33"/>
      <c r="EI90" s="33"/>
      <c r="EJ90" s="33"/>
      <c r="EK90" s="33"/>
      <c r="EL90" s="33"/>
      <c r="EM90" s="33"/>
      <c r="EN90" s="33"/>
      <c r="EO90" s="33"/>
      <c r="EP90" s="33"/>
      <c r="EQ90" s="33"/>
      <c r="ER90" s="33"/>
      <c r="ES90" s="33"/>
      <c r="ET90" s="33"/>
      <c r="EU90" s="33"/>
      <c r="EV90" s="33"/>
      <c r="EW90" s="38"/>
      <c r="EX90" s="33"/>
      <c r="EY90" s="33"/>
      <c r="EZ90" s="33"/>
      <c r="FA90" s="33"/>
      <c r="FB90" s="38"/>
      <c r="FC90" s="33"/>
      <c r="FD90" s="33"/>
      <c r="FE90" s="33"/>
      <c r="FF90" s="33"/>
      <c r="FG90" s="38"/>
      <c r="FH90" s="33"/>
      <c r="FI90" s="33"/>
      <c r="FJ90" s="33"/>
      <c r="FK90" s="33"/>
      <c r="FL90" s="38"/>
      <c r="FM90" s="33"/>
      <c r="FN90" s="33"/>
      <c r="FO90" s="33"/>
      <c r="FP90" s="33"/>
      <c r="FQ90" s="38"/>
      <c r="FR90" s="33"/>
      <c r="FS90" s="33"/>
      <c r="FT90" s="33"/>
      <c r="FU90" s="33"/>
      <c r="FV90" s="38"/>
      <c r="FW90" s="33"/>
      <c r="FX90" s="33"/>
      <c r="FY90" s="33"/>
      <c r="FZ90" s="33"/>
      <c r="GA90" s="38"/>
      <c r="GB90" s="33"/>
      <c r="GC90" s="33"/>
      <c r="GD90" s="33"/>
      <c r="GE90" s="33"/>
      <c r="GF90" s="38"/>
      <c r="GG90" s="33"/>
      <c r="GH90" s="33"/>
      <c r="GI90" s="33"/>
      <c r="GJ90" s="35"/>
      <c r="GK90" s="38"/>
      <c r="GL90" s="35"/>
      <c r="GM90" s="35"/>
      <c r="GN90" s="35"/>
      <c r="GO90" s="35"/>
      <c r="GP90" s="35"/>
    </row>
    <row r="91" customFormat="false" ht="15.75" hidden="false" customHeight="false" outlineLevel="0" collapsed="false">
      <c r="M91" s="29"/>
      <c r="N91" s="95"/>
      <c r="O91" s="95"/>
      <c r="P91" s="85"/>
      <c r="Q91" s="85"/>
      <c r="R91" s="85"/>
      <c r="S91" s="85"/>
      <c r="T91" s="85"/>
      <c r="U91" s="86"/>
      <c r="V91" s="89"/>
      <c r="BQ91" s="33"/>
      <c r="BR91" s="33"/>
      <c r="BS91" s="33"/>
      <c r="BU91" s="37"/>
      <c r="BV91" s="33"/>
      <c r="BW91" s="33"/>
      <c r="BX91" s="33"/>
      <c r="BY91" s="33"/>
      <c r="BZ91" s="37"/>
      <c r="CA91" s="33"/>
      <c r="CB91" s="33"/>
      <c r="CC91" s="33"/>
      <c r="CD91" s="33"/>
      <c r="CE91" s="37"/>
      <c r="CF91" s="33"/>
      <c r="CG91" s="33"/>
      <c r="CH91" s="33"/>
      <c r="CI91" s="33"/>
      <c r="CJ91" s="37"/>
      <c r="CK91" s="33"/>
      <c r="CL91" s="33"/>
      <c r="CM91" s="33"/>
      <c r="CN91" s="33"/>
      <c r="CO91" s="37"/>
      <c r="CP91" s="33"/>
      <c r="CQ91" s="33"/>
      <c r="CR91" s="33"/>
      <c r="CS91" s="33"/>
      <c r="CT91" s="37"/>
      <c r="CU91" s="33"/>
      <c r="CV91" s="33"/>
      <c r="CW91" s="33"/>
      <c r="CX91" s="33"/>
      <c r="CY91" s="37"/>
      <c r="CZ91" s="33"/>
      <c r="DA91" s="33"/>
      <c r="DB91" s="33"/>
      <c r="DC91" s="33"/>
      <c r="DD91" s="37"/>
      <c r="DE91" s="33"/>
      <c r="DF91" s="33"/>
      <c r="DG91" s="33"/>
      <c r="DH91" s="33"/>
      <c r="DI91" s="37"/>
      <c r="DJ91" s="33"/>
      <c r="DK91" s="33"/>
      <c r="DL91" s="33"/>
      <c r="DM91" s="33"/>
      <c r="DN91" s="37"/>
      <c r="DO91" s="33"/>
      <c r="DP91" s="33"/>
      <c r="DQ91" s="33"/>
      <c r="DR91" s="33"/>
      <c r="DS91" s="37"/>
      <c r="DT91" s="33"/>
      <c r="DU91" s="33"/>
      <c r="DV91" s="33"/>
      <c r="DX91" s="37"/>
      <c r="DY91" s="35"/>
      <c r="DZ91" s="35"/>
      <c r="EA91" s="35"/>
      <c r="EB91" s="31"/>
      <c r="EC91" s="31"/>
      <c r="ED91" s="33"/>
      <c r="EE91" s="33"/>
      <c r="EF91" s="33"/>
      <c r="EG91" s="33"/>
      <c r="EH91" s="33"/>
      <c r="EI91" s="33"/>
      <c r="EJ91" s="33"/>
      <c r="EK91" s="33"/>
      <c r="EL91" s="33"/>
      <c r="EM91" s="33"/>
      <c r="EN91" s="33"/>
      <c r="EO91" s="33"/>
      <c r="EP91" s="33"/>
      <c r="EQ91" s="33"/>
      <c r="ER91" s="33"/>
      <c r="ES91" s="33"/>
      <c r="ET91" s="33"/>
      <c r="EU91" s="33"/>
      <c r="EV91" s="33"/>
      <c r="EW91" s="38"/>
      <c r="EX91" s="33"/>
      <c r="EY91" s="33"/>
      <c r="EZ91" s="33"/>
      <c r="FA91" s="33"/>
      <c r="FB91" s="38"/>
      <c r="FC91" s="33"/>
      <c r="FD91" s="33"/>
      <c r="FE91" s="33"/>
      <c r="FF91" s="33"/>
      <c r="FG91" s="38"/>
      <c r="FH91" s="33"/>
      <c r="FI91" s="33"/>
      <c r="FJ91" s="33"/>
      <c r="FK91" s="33"/>
      <c r="FL91" s="38"/>
      <c r="FM91" s="33"/>
      <c r="FN91" s="33"/>
      <c r="FO91" s="33"/>
      <c r="FP91" s="33"/>
      <c r="FQ91" s="38"/>
      <c r="FR91" s="33"/>
      <c r="FS91" s="33"/>
      <c r="FT91" s="33"/>
      <c r="FU91" s="33"/>
      <c r="FV91" s="38"/>
      <c r="FW91" s="33"/>
      <c r="FX91" s="33"/>
      <c r="FY91" s="33"/>
      <c r="FZ91" s="33"/>
      <c r="GA91" s="38"/>
      <c r="GB91" s="33"/>
      <c r="GC91" s="33"/>
      <c r="GD91" s="33"/>
      <c r="GE91" s="33"/>
      <c r="GF91" s="38"/>
      <c r="GG91" s="33"/>
      <c r="GH91" s="33"/>
      <c r="GI91" s="33"/>
      <c r="GJ91" s="35"/>
      <c r="GK91" s="38"/>
      <c r="GL91" s="35"/>
      <c r="GM91" s="35"/>
      <c r="GN91" s="35"/>
      <c r="GO91" s="35"/>
      <c r="GP91" s="35"/>
    </row>
    <row r="92" customFormat="false" ht="15.75" hidden="false" customHeight="false" outlineLevel="0" collapsed="false">
      <c r="M92" s="29"/>
      <c r="N92" s="95"/>
      <c r="O92" s="95"/>
      <c r="P92" s="85"/>
      <c r="Q92" s="85"/>
      <c r="R92" s="85"/>
      <c r="S92" s="85"/>
      <c r="T92" s="85"/>
      <c r="U92" s="86"/>
      <c r="V92" s="89"/>
      <c r="BQ92" s="33"/>
      <c r="BR92" s="33"/>
      <c r="BS92" s="33"/>
      <c r="BU92" s="37"/>
      <c r="BV92" s="33"/>
      <c r="BW92" s="33"/>
      <c r="BX92" s="33"/>
      <c r="BY92" s="33"/>
      <c r="BZ92" s="37"/>
      <c r="CA92" s="33"/>
      <c r="CB92" s="33"/>
      <c r="CC92" s="33"/>
      <c r="CD92" s="33"/>
      <c r="CE92" s="37"/>
      <c r="CF92" s="33"/>
      <c r="CG92" s="33"/>
      <c r="CH92" s="33"/>
      <c r="CI92" s="33"/>
      <c r="CJ92" s="37"/>
      <c r="CK92" s="33"/>
      <c r="CL92" s="33"/>
      <c r="CM92" s="33"/>
      <c r="CN92" s="33"/>
      <c r="CO92" s="37"/>
      <c r="CP92" s="33"/>
      <c r="CQ92" s="33"/>
      <c r="CR92" s="33"/>
      <c r="CS92" s="33"/>
      <c r="CT92" s="37"/>
      <c r="CU92" s="33"/>
      <c r="CV92" s="33"/>
      <c r="CW92" s="33"/>
      <c r="CX92" s="33"/>
      <c r="CY92" s="37"/>
      <c r="CZ92" s="33"/>
      <c r="DA92" s="33"/>
      <c r="DB92" s="33"/>
      <c r="DC92" s="33"/>
      <c r="DD92" s="37"/>
      <c r="DE92" s="33"/>
      <c r="DF92" s="33"/>
      <c r="DG92" s="33"/>
      <c r="DH92" s="33"/>
      <c r="DI92" s="37"/>
      <c r="DJ92" s="33"/>
      <c r="DK92" s="33"/>
      <c r="DL92" s="33"/>
      <c r="DM92" s="33"/>
      <c r="DN92" s="37"/>
      <c r="DO92" s="33"/>
      <c r="DP92" s="33"/>
      <c r="DQ92" s="33"/>
      <c r="DR92" s="33"/>
      <c r="DS92" s="37"/>
      <c r="DT92" s="33"/>
      <c r="DU92" s="33"/>
      <c r="DV92" s="33"/>
      <c r="DX92" s="37"/>
      <c r="DY92" s="35"/>
      <c r="DZ92" s="35"/>
      <c r="EA92" s="35"/>
      <c r="EB92" s="31"/>
      <c r="EC92" s="31"/>
      <c r="ED92" s="33"/>
      <c r="EE92" s="33"/>
      <c r="EF92" s="33"/>
      <c r="EG92" s="33"/>
      <c r="EH92" s="33"/>
      <c r="EI92" s="33"/>
      <c r="EJ92" s="33"/>
      <c r="EK92" s="33"/>
      <c r="EL92" s="33"/>
      <c r="EM92" s="33"/>
      <c r="EN92" s="33"/>
      <c r="EO92" s="33"/>
      <c r="EP92" s="33"/>
      <c r="EQ92" s="33"/>
      <c r="ER92" s="33"/>
      <c r="ES92" s="33"/>
      <c r="ET92" s="33"/>
      <c r="EU92" s="33"/>
      <c r="EV92" s="33"/>
      <c r="EW92" s="38"/>
      <c r="EX92" s="33"/>
      <c r="EY92" s="33"/>
      <c r="EZ92" s="33"/>
      <c r="FA92" s="33"/>
      <c r="FB92" s="38"/>
      <c r="FC92" s="33"/>
      <c r="FD92" s="33"/>
      <c r="FE92" s="33"/>
      <c r="FF92" s="33"/>
      <c r="FG92" s="38"/>
      <c r="FH92" s="33"/>
      <c r="FI92" s="33"/>
      <c r="FJ92" s="33"/>
      <c r="FK92" s="33"/>
      <c r="FL92" s="38"/>
      <c r="FM92" s="33"/>
      <c r="FN92" s="33"/>
      <c r="FO92" s="33"/>
      <c r="FP92" s="33"/>
      <c r="FQ92" s="38"/>
      <c r="FR92" s="33"/>
      <c r="FS92" s="33"/>
      <c r="FT92" s="33"/>
      <c r="FU92" s="33"/>
      <c r="FV92" s="38"/>
      <c r="FW92" s="33"/>
      <c r="FX92" s="33"/>
      <c r="FY92" s="33"/>
      <c r="FZ92" s="33"/>
      <c r="GA92" s="38"/>
      <c r="GB92" s="33"/>
      <c r="GC92" s="33"/>
      <c r="GD92" s="33"/>
      <c r="GE92" s="33"/>
      <c r="GF92" s="38"/>
      <c r="GG92" s="33"/>
      <c r="GH92" s="33"/>
      <c r="GI92" s="33"/>
      <c r="GJ92" s="35"/>
      <c r="GK92" s="38"/>
      <c r="GL92" s="35"/>
      <c r="GM92" s="35"/>
      <c r="GN92" s="35"/>
      <c r="GO92" s="35"/>
      <c r="GP92" s="35"/>
    </row>
    <row r="93" customFormat="false" ht="15.75" hidden="false" customHeight="false" outlineLevel="0" collapsed="false">
      <c r="M93" s="29"/>
      <c r="N93" s="95"/>
      <c r="O93" s="95"/>
      <c r="P93" s="85"/>
      <c r="Q93" s="85"/>
      <c r="R93" s="85"/>
      <c r="S93" s="85"/>
      <c r="T93" s="85"/>
      <c r="U93" s="86"/>
      <c r="V93" s="89"/>
      <c r="BQ93" s="33"/>
      <c r="BR93" s="33"/>
      <c r="BS93" s="33"/>
      <c r="BU93" s="37"/>
      <c r="BV93" s="33"/>
      <c r="BW93" s="33"/>
      <c r="BX93" s="33"/>
      <c r="BY93" s="33"/>
      <c r="BZ93" s="37"/>
      <c r="CA93" s="33"/>
      <c r="CB93" s="33"/>
      <c r="CC93" s="33"/>
      <c r="CD93" s="33"/>
      <c r="CE93" s="37"/>
      <c r="CF93" s="33"/>
      <c r="CG93" s="33"/>
      <c r="CH93" s="33"/>
      <c r="CI93" s="33"/>
      <c r="CJ93" s="37"/>
      <c r="CK93" s="33"/>
      <c r="CL93" s="33"/>
      <c r="CM93" s="33"/>
      <c r="CN93" s="33"/>
      <c r="CO93" s="37"/>
      <c r="CP93" s="33"/>
      <c r="CQ93" s="33"/>
      <c r="CR93" s="33"/>
      <c r="CS93" s="33"/>
      <c r="CT93" s="37"/>
      <c r="CU93" s="33"/>
      <c r="CV93" s="33"/>
      <c r="CW93" s="33"/>
      <c r="CX93" s="33"/>
      <c r="CY93" s="37"/>
      <c r="CZ93" s="33"/>
      <c r="DA93" s="33"/>
      <c r="DB93" s="33"/>
      <c r="DC93" s="33"/>
      <c r="DD93" s="37"/>
      <c r="DE93" s="33"/>
      <c r="DF93" s="33"/>
      <c r="DG93" s="33"/>
      <c r="DH93" s="33"/>
      <c r="DI93" s="37"/>
      <c r="DJ93" s="33"/>
      <c r="DK93" s="33"/>
      <c r="DL93" s="33"/>
      <c r="DM93" s="33"/>
      <c r="DN93" s="37"/>
      <c r="DO93" s="33"/>
      <c r="DP93" s="33"/>
      <c r="DQ93" s="33"/>
      <c r="DR93" s="33"/>
      <c r="DS93" s="37"/>
      <c r="DT93" s="33"/>
      <c r="DU93" s="33"/>
      <c r="DV93" s="33"/>
      <c r="DX93" s="37"/>
      <c r="DY93" s="35"/>
      <c r="DZ93" s="35"/>
      <c r="EA93" s="35"/>
      <c r="EB93" s="31"/>
      <c r="EC93" s="31"/>
      <c r="ED93" s="33"/>
      <c r="EE93" s="33"/>
      <c r="EF93" s="33"/>
      <c r="EG93" s="33"/>
      <c r="EH93" s="33"/>
      <c r="EI93" s="33"/>
      <c r="EJ93" s="33"/>
      <c r="EK93" s="33"/>
      <c r="EL93" s="33"/>
      <c r="EM93" s="33"/>
      <c r="EN93" s="33"/>
      <c r="EO93" s="33"/>
      <c r="EP93" s="33"/>
      <c r="EQ93" s="33"/>
      <c r="ER93" s="33"/>
      <c r="ES93" s="33"/>
      <c r="ET93" s="33"/>
      <c r="EU93" s="33"/>
      <c r="EV93" s="33"/>
      <c r="EW93" s="38"/>
      <c r="EX93" s="33"/>
      <c r="EY93" s="33"/>
      <c r="EZ93" s="33"/>
      <c r="FA93" s="33"/>
      <c r="FB93" s="38"/>
      <c r="FC93" s="33"/>
      <c r="FD93" s="33"/>
      <c r="FE93" s="33"/>
      <c r="FF93" s="33"/>
      <c r="FG93" s="38"/>
      <c r="FH93" s="33"/>
      <c r="FI93" s="33"/>
      <c r="FJ93" s="33"/>
      <c r="FK93" s="33"/>
      <c r="FL93" s="38"/>
      <c r="FM93" s="33"/>
      <c r="FN93" s="33"/>
      <c r="FO93" s="33"/>
      <c r="FP93" s="33"/>
      <c r="FQ93" s="38"/>
      <c r="FR93" s="33"/>
      <c r="FS93" s="33"/>
      <c r="FT93" s="33"/>
      <c r="FU93" s="33"/>
      <c r="FV93" s="38"/>
      <c r="FW93" s="33"/>
      <c r="FX93" s="33"/>
      <c r="FY93" s="33"/>
      <c r="FZ93" s="33"/>
      <c r="GA93" s="38"/>
      <c r="GB93" s="33"/>
      <c r="GC93" s="33"/>
      <c r="GD93" s="33"/>
      <c r="GE93" s="33"/>
      <c r="GF93" s="38"/>
      <c r="GG93" s="33"/>
      <c r="GH93" s="33"/>
      <c r="GI93" s="33"/>
      <c r="GJ93" s="35"/>
      <c r="GK93" s="38"/>
      <c r="GL93" s="35"/>
      <c r="GM93" s="35"/>
      <c r="GN93" s="35"/>
      <c r="GO93" s="35"/>
      <c r="GP93" s="35"/>
    </row>
    <row r="94" customFormat="false" ht="15.75" hidden="false" customHeight="false" outlineLevel="0" collapsed="false">
      <c r="M94" s="29"/>
      <c r="N94" s="95"/>
      <c r="O94" s="95"/>
      <c r="P94" s="85"/>
      <c r="Q94" s="85"/>
      <c r="R94" s="85"/>
      <c r="S94" s="85"/>
      <c r="T94" s="85"/>
      <c r="U94" s="86"/>
      <c r="V94" s="89"/>
      <c r="BQ94" s="33"/>
      <c r="BR94" s="33"/>
      <c r="BS94" s="33"/>
      <c r="BU94" s="37"/>
      <c r="BV94" s="33"/>
      <c r="BW94" s="33"/>
      <c r="BX94" s="33"/>
      <c r="BY94" s="33"/>
      <c r="BZ94" s="37"/>
      <c r="CA94" s="33"/>
      <c r="CB94" s="33"/>
      <c r="CC94" s="33"/>
      <c r="CD94" s="33"/>
      <c r="CE94" s="37"/>
      <c r="CF94" s="33"/>
      <c r="CG94" s="33"/>
      <c r="CH94" s="33"/>
      <c r="CI94" s="33"/>
      <c r="CJ94" s="37"/>
      <c r="CK94" s="33"/>
      <c r="CL94" s="33"/>
      <c r="CM94" s="33"/>
      <c r="CN94" s="33"/>
      <c r="CO94" s="37"/>
      <c r="CP94" s="33"/>
      <c r="CQ94" s="33"/>
      <c r="CR94" s="33"/>
      <c r="CS94" s="33"/>
      <c r="CT94" s="37"/>
      <c r="CU94" s="33"/>
      <c r="CV94" s="33"/>
      <c r="CW94" s="33"/>
      <c r="CX94" s="33"/>
      <c r="CY94" s="37"/>
      <c r="CZ94" s="33"/>
      <c r="DA94" s="33"/>
      <c r="DB94" s="33"/>
      <c r="DC94" s="33"/>
      <c r="DD94" s="37"/>
      <c r="DE94" s="33"/>
      <c r="DF94" s="33"/>
      <c r="DG94" s="33"/>
      <c r="DH94" s="33"/>
      <c r="DI94" s="37"/>
      <c r="DJ94" s="33"/>
      <c r="DK94" s="33"/>
      <c r="DL94" s="33"/>
      <c r="DM94" s="33"/>
      <c r="DN94" s="37"/>
      <c r="DO94" s="33"/>
      <c r="DP94" s="33"/>
      <c r="DQ94" s="33"/>
      <c r="DR94" s="33"/>
      <c r="DS94" s="37"/>
      <c r="DT94" s="33"/>
      <c r="DU94" s="33"/>
      <c r="DV94" s="33"/>
      <c r="DX94" s="37"/>
      <c r="DY94" s="35"/>
      <c r="DZ94" s="35"/>
      <c r="EA94" s="35"/>
      <c r="EB94" s="31"/>
      <c r="EC94" s="31"/>
      <c r="ED94" s="33"/>
      <c r="EE94" s="33"/>
      <c r="EF94" s="33"/>
      <c r="EG94" s="33"/>
      <c r="EH94" s="33"/>
      <c r="EI94" s="33"/>
      <c r="EJ94" s="33"/>
      <c r="EK94" s="33"/>
      <c r="EL94" s="33"/>
      <c r="EM94" s="33"/>
      <c r="EN94" s="33"/>
      <c r="EO94" s="33"/>
      <c r="EP94" s="33"/>
      <c r="EQ94" s="33"/>
      <c r="ER94" s="33"/>
      <c r="ES94" s="33"/>
      <c r="ET94" s="33"/>
      <c r="EU94" s="33"/>
      <c r="EV94" s="33"/>
      <c r="EW94" s="38"/>
      <c r="EX94" s="33"/>
      <c r="EY94" s="33"/>
      <c r="EZ94" s="33"/>
      <c r="FA94" s="33"/>
      <c r="FB94" s="38"/>
      <c r="FC94" s="33"/>
      <c r="FD94" s="33"/>
      <c r="FE94" s="33"/>
      <c r="FF94" s="33"/>
      <c r="FG94" s="38"/>
      <c r="FH94" s="33"/>
      <c r="FI94" s="33"/>
      <c r="FJ94" s="33"/>
      <c r="FK94" s="33"/>
      <c r="FL94" s="38"/>
      <c r="FM94" s="33"/>
      <c r="FN94" s="33"/>
      <c r="FO94" s="33"/>
      <c r="FP94" s="33"/>
      <c r="FQ94" s="38"/>
      <c r="FR94" s="33"/>
      <c r="FS94" s="33"/>
      <c r="FT94" s="33"/>
      <c r="FU94" s="33"/>
      <c r="FV94" s="38"/>
      <c r="FW94" s="33"/>
      <c r="FX94" s="33"/>
      <c r="FY94" s="33"/>
      <c r="FZ94" s="33"/>
      <c r="GA94" s="38"/>
      <c r="GB94" s="33"/>
      <c r="GC94" s="33"/>
      <c r="GD94" s="33"/>
      <c r="GE94" s="33"/>
      <c r="GF94" s="38"/>
      <c r="GG94" s="33"/>
      <c r="GH94" s="33"/>
      <c r="GI94" s="33"/>
      <c r="GJ94" s="35"/>
      <c r="GK94" s="38"/>
      <c r="GL94" s="35"/>
      <c r="GM94" s="35"/>
      <c r="GN94" s="35"/>
      <c r="GO94" s="35"/>
      <c r="GP94" s="35"/>
    </row>
    <row r="95" customFormat="false" ht="15.75" hidden="false" customHeight="false" outlineLevel="0" collapsed="false">
      <c r="M95" s="29"/>
      <c r="N95" s="95"/>
      <c r="O95" s="95"/>
      <c r="P95" s="85"/>
      <c r="Q95" s="85"/>
      <c r="R95" s="85"/>
      <c r="S95" s="85"/>
      <c r="T95" s="85"/>
      <c r="U95" s="86"/>
      <c r="V95" s="89"/>
      <c r="BQ95" s="33"/>
      <c r="BR95" s="33"/>
      <c r="BS95" s="33"/>
      <c r="BU95" s="37"/>
      <c r="BV95" s="33"/>
      <c r="BW95" s="33"/>
      <c r="BX95" s="33"/>
      <c r="BY95" s="33"/>
      <c r="BZ95" s="37"/>
      <c r="CA95" s="33"/>
      <c r="CB95" s="33"/>
      <c r="CC95" s="33"/>
      <c r="CD95" s="33"/>
      <c r="CE95" s="37"/>
      <c r="CF95" s="33"/>
      <c r="CG95" s="33"/>
      <c r="CH95" s="33"/>
      <c r="CI95" s="33"/>
      <c r="CJ95" s="37"/>
      <c r="CK95" s="33"/>
      <c r="CL95" s="33"/>
      <c r="CM95" s="33"/>
      <c r="CN95" s="33"/>
      <c r="CO95" s="37"/>
      <c r="CP95" s="33"/>
      <c r="CQ95" s="33"/>
      <c r="CR95" s="33"/>
      <c r="CS95" s="33"/>
      <c r="CT95" s="37"/>
      <c r="CU95" s="33"/>
      <c r="CV95" s="33"/>
      <c r="CW95" s="33"/>
      <c r="CX95" s="33"/>
      <c r="CY95" s="37"/>
      <c r="CZ95" s="33"/>
      <c r="DA95" s="33"/>
      <c r="DB95" s="33"/>
      <c r="DC95" s="33"/>
      <c r="DD95" s="37"/>
      <c r="DE95" s="33"/>
      <c r="DF95" s="33"/>
      <c r="DG95" s="33"/>
      <c r="DH95" s="33"/>
      <c r="DI95" s="37"/>
      <c r="DJ95" s="33"/>
      <c r="DK95" s="33"/>
      <c r="DL95" s="33"/>
      <c r="DM95" s="33"/>
      <c r="DN95" s="37"/>
      <c r="DO95" s="33"/>
      <c r="DP95" s="33"/>
      <c r="DQ95" s="33"/>
      <c r="DR95" s="33"/>
      <c r="DS95" s="37"/>
      <c r="DT95" s="33"/>
      <c r="DU95" s="33"/>
      <c r="DV95" s="33"/>
      <c r="DX95" s="37"/>
      <c r="DY95" s="35"/>
      <c r="DZ95" s="35"/>
      <c r="EA95" s="35"/>
      <c r="EB95" s="31"/>
      <c r="EC95" s="31"/>
      <c r="ED95" s="33"/>
      <c r="EE95" s="33"/>
      <c r="EF95" s="33"/>
      <c r="EG95" s="33"/>
      <c r="EH95" s="33"/>
      <c r="EI95" s="33"/>
      <c r="EJ95" s="33"/>
      <c r="EK95" s="33"/>
      <c r="EL95" s="33"/>
      <c r="EM95" s="33"/>
      <c r="EN95" s="33"/>
      <c r="EO95" s="33"/>
      <c r="EP95" s="33"/>
      <c r="EQ95" s="33"/>
      <c r="ER95" s="33"/>
      <c r="ES95" s="33"/>
      <c r="ET95" s="33"/>
      <c r="EU95" s="33"/>
      <c r="EV95" s="33"/>
      <c r="EW95" s="38"/>
      <c r="EX95" s="33"/>
      <c r="EY95" s="33"/>
      <c r="EZ95" s="33"/>
      <c r="FA95" s="33"/>
      <c r="FB95" s="38"/>
      <c r="FC95" s="33"/>
      <c r="FD95" s="33"/>
      <c r="FE95" s="33"/>
      <c r="FF95" s="33"/>
      <c r="FG95" s="38"/>
      <c r="FH95" s="33"/>
      <c r="FI95" s="33"/>
      <c r="FJ95" s="33"/>
      <c r="FK95" s="33"/>
      <c r="FL95" s="38"/>
      <c r="FM95" s="33"/>
      <c r="FN95" s="33"/>
      <c r="FO95" s="33"/>
      <c r="FP95" s="33"/>
      <c r="FQ95" s="38"/>
      <c r="FR95" s="33"/>
      <c r="FS95" s="33"/>
      <c r="FT95" s="33"/>
      <c r="FU95" s="33"/>
      <c r="FV95" s="38"/>
      <c r="FW95" s="33"/>
      <c r="FX95" s="33"/>
      <c r="FY95" s="33"/>
      <c r="FZ95" s="33"/>
      <c r="GA95" s="38"/>
      <c r="GB95" s="33"/>
      <c r="GC95" s="33"/>
      <c r="GD95" s="33"/>
      <c r="GE95" s="33"/>
      <c r="GF95" s="38"/>
      <c r="GG95" s="33"/>
      <c r="GH95" s="33"/>
      <c r="GI95" s="33"/>
      <c r="GJ95" s="35"/>
      <c r="GK95" s="38"/>
      <c r="GL95" s="35"/>
      <c r="GM95" s="35"/>
      <c r="GN95" s="35"/>
      <c r="GO95" s="35"/>
      <c r="GP95" s="35"/>
    </row>
    <row r="96" customFormat="false" ht="15.75" hidden="false" customHeight="false" outlineLevel="0" collapsed="false">
      <c r="M96" s="29"/>
      <c r="N96" s="95"/>
      <c r="O96" s="95"/>
      <c r="P96" s="85"/>
      <c r="Q96" s="85"/>
      <c r="R96" s="85"/>
      <c r="S96" s="85"/>
      <c r="T96" s="85"/>
      <c r="U96" s="86"/>
      <c r="V96" s="89"/>
      <c r="BQ96" s="33"/>
      <c r="BR96" s="33"/>
      <c r="BS96" s="33"/>
      <c r="BU96" s="37"/>
      <c r="BV96" s="33"/>
      <c r="BW96" s="33"/>
      <c r="BX96" s="33"/>
      <c r="BY96" s="33"/>
      <c r="BZ96" s="37"/>
      <c r="CA96" s="33"/>
      <c r="CB96" s="33"/>
      <c r="CC96" s="33"/>
      <c r="CD96" s="33"/>
      <c r="CE96" s="37"/>
      <c r="CF96" s="33"/>
      <c r="CG96" s="33"/>
      <c r="CH96" s="33"/>
      <c r="CI96" s="33"/>
      <c r="CJ96" s="37"/>
      <c r="CK96" s="33"/>
      <c r="CL96" s="33"/>
      <c r="CM96" s="33"/>
      <c r="CN96" s="33"/>
      <c r="CO96" s="37"/>
      <c r="CP96" s="33"/>
      <c r="CQ96" s="33"/>
      <c r="CR96" s="33"/>
      <c r="CS96" s="33"/>
      <c r="CT96" s="37"/>
      <c r="CU96" s="33"/>
      <c r="CV96" s="33"/>
      <c r="CW96" s="33"/>
      <c r="CX96" s="33"/>
      <c r="CY96" s="37"/>
      <c r="CZ96" s="33"/>
      <c r="DA96" s="33"/>
      <c r="DB96" s="33"/>
      <c r="DC96" s="33"/>
      <c r="DD96" s="37"/>
      <c r="DE96" s="33"/>
      <c r="DF96" s="33"/>
      <c r="DG96" s="33"/>
      <c r="DH96" s="33"/>
      <c r="DI96" s="37"/>
      <c r="DJ96" s="33"/>
      <c r="DK96" s="33"/>
      <c r="DL96" s="33"/>
      <c r="DM96" s="33"/>
      <c r="DN96" s="37"/>
      <c r="DO96" s="33"/>
      <c r="DP96" s="33"/>
      <c r="DQ96" s="33"/>
      <c r="DR96" s="33"/>
      <c r="DS96" s="37"/>
      <c r="DT96" s="33"/>
      <c r="DU96" s="33"/>
      <c r="DV96" s="33"/>
      <c r="DX96" s="37"/>
      <c r="DY96" s="35"/>
      <c r="DZ96" s="35"/>
      <c r="EA96" s="35"/>
      <c r="EB96" s="31"/>
      <c r="EC96" s="31"/>
      <c r="ED96" s="33"/>
      <c r="EE96" s="33"/>
      <c r="EF96" s="33"/>
      <c r="EG96" s="33"/>
      <c r="EH96" s="33"/>
      <c r="EI96" s="33"/>
      <c r="EJ96" s="33"/>
      <c r="EK96" s="33"/>
      <c r="EL96" s="33"/>
      <c r="EM96" s="33"/>
      <c r="EN96" s="33"/>
      <c r="EO96" s="33"/>
      <c r="EP96" s="33"/>
      <c r="EQ96" s="33"/>
      <c r="ER96" s="33"/>
      <c r="ES96" s="33"/>
      <c r="ET96" s="33"/>
      <c r="EU96" s="33"/>
      <c r="EV96" s="33"/>
      <c r="EW96" s="38"/>
      <c r="EX96" s="33"/>
      <c r="EY96" s="33"/>
      <c r="EZ96" s="33"/>
      <c r="FA96" s="33"/>
      <c r="FB96" s="38"/>
      <c r="FC96" s="33"/>
      <c r="FD96" s="33"/>
      <c r="FE96" s="33"/>
      <c r="FF96" s="33"/>
      <c r="FG96" s="38"/>
      <c r="FH96" s="33"/>
      <c r="FI96" s="33"/>
      <c r="FJ96" s="33"/>
      <c r="FK96" s="33"/>
      <c r="FL96" s="38"/>
      <c r="FM96" s="33"/>
      <c r="FN96" s="33"/>
      <c r="FO96" s="33"/>
      <c r="FP96" s="33"/>
      <c r="FQ96" s="38"/>
      <c r="FR96" s="33"/>
      <c r="FS96" s="33"/>
      <c r="FT96" s="33"/>
      <c r="FU96" s="33"/>
      <c r="FV96" s="38"/>
      <c r="FW96" s="33"/>
      <c r="FX96" s="33"/>
      <c r="FY96" s="33"/>
      <c r="FZ96" s="33"/>
      <c r="GA96" s="38"/>
      <c r="GB96" s="33"/>
      <c r="GC96" s="33"/>
      <c r="GD96" s="33"/>
      <c r="GE96" s="33"/>
      <c r="GF96" s="38"/>
      <c r="GG96" s="33"/>
      <c r="GH96" s="33"/>
      <c r="GI96" s="33"/>
      <c r="GJ96" s="35"/>
      <c r="GK96" s="38"/>
      <c r="GL96" s="35"/>
      <c r="GM96" s="35"/>
      <c r="GN96" s="35"/>
      <c r="GO96" s="35"/>
      <c r="GP96" s="35"/>
    </row>
    <row r="97" customFormat="false" ht="15.75" hidden="false" customHeight="false" outlineLevel="0" collapsed="false">
      <c r="M97" s="29"/>
      <c r="N97" s="95"/>
      <c r="O97" s="95"/>
      <c r="P97" s="85"/>
      <c r="Q97" s="85"/>
      <c r="R97" s="85"/>
      <c r="S97" s="85"/>
      <c r="T97" s="85"/>
      <c r="U97" s="86"/>
      <c r="V97" s="89"/>
      <c r="BQ97" s="33"/>
      <c r="BR97" s="33"/>
      <c r="BS97" s="33"/>
      <c r="BU97" s="37"/>
      <c r="BV97" s="33"/>
      <c r="BW97" s="33"/>
      <c r="BX97" s="33"/>
      <c r="BY97" s="33"/>
      <c r="BZ97" s="37"/>
      <c r="CA97" s="33"/>
      <c r="CB97" s="33"/>
      <c r="CC97" s="33"/>
      <c r="CD97" s="33"/>
      <c r="CE97" s="37"/>
      <c r="CF97" s="33"/>
      <c r="CG97" s="33"/>
      <c r="CH97" s="33"/>
      <c r="CI97" s="33"/>
      <c r="CJ97" s="37"/>
      <c r="CK97" s="33"/>
      <c r="CL97" s="33"/>
      <c r="CM97" s="33"/>
      <c r="CN97" s="33"/>
      <c r="CO97" s="37"/>
      <c r="CP97" s="33"/>
      <c r="CQ97" s="33"/>
      <c r="CR97" s="33"/>
      <c r="CS97" s="33"/>
      <c r="CT97" s="37"/>
      <c r="CU97" s="33"/>
      <c r="CV97" s="33"/>
      <c r="CW97" s="33"/>
      <c r="CX97" s="33"/>
      <c r="CY97" s="37"/>
      <c r="CZ97" s="33"/>
      <c r="DA97" s="33"/>
      <c r="DB97" s="33"/>
      <c r="DC97" s="33"/>
      <c r="DD97" s="37"/>
      <c r="DE97" s="33"/>
      <c r="DF97" s="33"/>
      <c r="DG97" s="33"/>
      <c r="DH97" s="33"/>
      <c r="DI97" s="37"/>
      <c r="DJ97" s="33"/>
      <c r="DK97" s="33"/>
      <c r="DL97" s="33"/>
      <c r="DM97" s="33"/>
      <c r="DN97" s="37"/>
      <c r="DO97" s="33"/>
      <c r="DP97" s="33"/>
      <c r="DQ97" s="33"/>
      <c r="DR97" s="33"/>
      <c r="DS97" s="37"/>
      <c r="DT97" s="33"/>
      <c r="DU97" s="33"/>
      <c r="DV97" s="33"/>
      <c r="DX97" s="37"/>
      <c r="DY97" s="35"/>
      <c r="DZ97" s="35"/>
      <c r="EA97" s="35"/>
      <c r="EB97" s="31"/>
      <c r="EC97" s="31"/>
      <c r="ED97" s="33"/>
      <c r="EE97" s="33"/>
      <c r="EF97" s="33"/>
      <c r="EG97" s="33"/>
      <c r="EH97" s="33"/>
      <c r="EI97" s="33"/>
      <c r="EJ97" s="33"/>
      <c r="EK97" s="33"/>
      <c r="EL97" s="33"/>
      <c r="EM97" s="33"/>
      <c r="EN97" s="33"/>
      <c r="EO97" s="33"/>
      <c r="EP97" s="33"/>
      <c r="EQ97" s="33"/>
      <c r="ER97" s="33"/>
      <c r="ES97" s="33"/>
      <c r="ET97" s="33"/>
      <c r="EU97" s="33"/>
      <c r="EV97" s="33"/>
      <c r="EW97" s="38"/>
      <c r="EX97" s="33"/>
      <c r="EY97" s="33"/>
      <c r="EZ97" s="33"/>
      <c r="FA97" s="33"/>
      <c r="FB97" s="38"/>
      <c r="FC97" s="33"/>
      <c r="FD97" s="33"/>
      <c r="FE97" s="33"/>
      <c r="FF97" s="33"/>
      <c r="FG97" s="38"/>
      <c r="FH97" s="33"/>
      <c r="FI97" s="33"/>
      <c r="FJ97" s="33"/>
      <c r="FK97" s="33"/>
      <c r="FL97" s="38"/>
      <c r="FM97" s="33"/>
      <c r="FN97" s="33"/>
      <c r="FO97" s="33"/>
      <c r="FP97" s="33"/>
      <c r="FQ97" s="38"/>
      <c r="FR97" s="33"/>
      <c r="FS97" s="33"/>
      <c r="FT97" s="33"/>
      <c r="FU97" s="33"/>
      <c r="FV97" s="38"/>
      <c r="FW97" s="33"/>
      <c r="FX97" s="33"/>
      <c r="FY97" s="33"/>
      <c r="FZ97" s="33"/>
      <c r="GA97" s="38"/>
      <c r="GB97" s="33"/>
      <c r="GC97" s="33"/>
      <c r="GD97" s="33"/>
      <c r="GE97" s="33"/>
      <c r="GF97" s="38"/>
      <c r="GG97" s="33"/>
      <c r="GH97" s="33"/>
      <c r="GI97" s="33"/>
      <c r="GJ97" s="35"/>
      <c r="GK97" s="38"/>
      <c r="GL97" s="35"/>
      <c r="GM97" s="35"/>
      <c r="GN97" s="35"/>
      <c r="GO97" s="35"/>
      <c r="GP97" s="35"/>
    </row>
    <row r="98" customFormat="false" ht="15.75" hidden="false" customHeight="false" outlineLevel="0" collapsed="false">
      <c r="M98" s="29"/>
      <c r="N98" s="95"/>
      <c r="O98" s="95"/>
      <c r="P98" s="85"/>
      <c r="Q98" s="85"/>
      <c r="R98" s="85"/>
      <c r="S98" s="85"/>
      <c r="T98" s="85"/>
      <c r="U98" s="86"/>
      <c r="V98" s="89"/>
      <c r="BQ98" s="33"/>
      <c r="BR98" s="33"/>
      <c r="BS98" s="33"/>
      <c r="BU98" s="37"/>
      <c r="BV98" s="33"/>
      <c r="BW98" s="33"/>
      <c r="BX98" s="33"/>
      <c r="BY98" s="33"/>
      <c r="BZ98" s="37"/>
      <c r="CA98" s="33"/>
      <c r="CB98" s="33"/>
      <c r="CC98" s="33"/>
      <c r="CD98" s="33"/>
      <c r="CE98" s="37"/>
      <c r="CF98" s="33"/>
      <c r="CG98" s="33"/>
      <c r="CH98" s="33"/>
      <c r="CI98" s="33"/>
      <c r="CJ98" s="37"/>
      <c r="CK98" s="33"/>
      <c r="CL98" s="33"/>
      <c r="CM98" s="33"/>
      <c r="CN98" s="33"/>
      <c r="CO98" s="37"/>
      <c r="CP98" s="33"/>
      <c r="CQ98" s="33"/>
      <c r="CR98" s="33"/>
      <c r="CS98" s="33"/>
      <c r="CT98" s="37"/>
      <c r="CU98" s="33"/>
      <c r="CV98" s="33"/>
      <c r="CW98" s="33"/>
      <c r="CX98" s="33"/>
      <c r="CY98" s="37"/>
      <c r="CZ98" s="33"/>
      <c r="DA98" s="33"/>
      <c r="DB98" s="33"/>
      <c r="DC98" s="33"/>
      <c r="DD98" s="37"/>
      <c r="DE98" s="33"/>
      <c r="DF98" s="33"/>
      <c r="DG98" s="33"/>
      <c r="DH98" s="33"/>
      <c r="DI98" s="37"/>
      <c r="DJ98" s="33"/>
      <c r="DK98" s="33"/>
      <c r="DL98" s="33"/>
      <c r="DM98" s="33"/>
      <c r="DN98" s="37"/>
      <c r="DO98" s="33"/>
      <c r="DP98" s="33"/>
      <c r="DQ98" s="33"/>
      <c r="DR98" s="33"/>
      <c r="DS98" s="37"/>
      <c r="DT98" s="33"/>
      <c r="DU98" s="33"/>
      <c r="DV98" s="33"/>
      <c r="DX98" s="37"/>
      <c r="DY98" s="35"/>
      <c r="DZ98" s="35"/>
      <c r="EA98" s="35"/>
      <c r="EB98" s="31"/>
      <c r="EC98" s="31"/>
      <c r="ED98" s="33"/>
      <c r="EE98" s="33"/>
      <c r="EF98" s="33"/>
      <c r="EG98" s="33"/>
      <c r="EH98" s="33"/>
      <c r="EI98" s="33"/>
      <c r="EJ98" s="33"/>
      <c r="EK98" s="33"/>
      <c r="EL98" s="33"/>
      <c r="EM98" s="33"/>
      <c r="EN98" s="33"/>
      <c r="EO98" s="33"/>
      <c r="EP98" s="33"/>
      <c r="EQ98" s="33"/>
      <c r="ER98" s="33"/>
      <c r="ES98" s="33"/>
      <c r="ET98" s="33"/>
      <c r="EU98" s="33"/>
      <c r="EV98" s="33"/>
      <c r="EW98" s="38"/>
      <c r="EX98" s="33"/>
      <c r="EY98" s="33"/>
      <c r="EZ98" s="33"/>
      <c r="FA98" s="33"/>
      <c r="FB98" s="38"/>
      <c r="FC98" s="33"/>
      <c r="FD98" s="33"/>
      <c r="FE98" s="33"/>
      <c r="FF98" s="33"/>
      <c r="FG98" s="38"/>
      <c r="FH98" s="33"/>
      <c r="FI98" s="33"/>
      <c r="FJ98" s="33"/>
      <c r="FK98" s="33"/>
      <c r="FL98" s="38"/>
      <c r="FM98" s="33"/>
      <c r="FN98" s="33"/>
      <c r="FO98" s="33"/>
      <c r="FP98" s="33"/>
      <c r="FQ98" s="38"/>
      <c r="FR98" s="33"/>
      <c r="FS98" s="33"/>
      <c r="FT98" s="33"/>
      <c r="FU98" s="33"/>
      <c r="FV98" s="38"/>
      <c r="FW98" s="33"/>
      <c r="FX98" s="33"/>
      <c r="FY98" s="33"/>
      <c r="FZ98" s="33"/>
      <c r="GA98" s="38"/>
      <c r="GB98" s="33"/>
      <c r="GC98" s="33"/>
      <c r="GD98" s="33"/>
      <c r="GE98" s="33"/>
      <c r="GF98" s="38"/>
      <c r="GG98" s="33"/>
      <c r="GH98" s="33"/>
      <c r="GI98" s="33"/>
      <c r="GJ98" s="35"/>
      <c r="GK98" s="38"/>
      <c r="GL98" s="35"/>
      <c r="GM98" s="35"/>
      <c r="GN98" s="35"/>
      <c r="GO98" s="35"/>
      <c r="GP98" s="35"/>
    </row>
    <row r="99" customFormat="false" ht="15.75" hidden="false" customHeight="false" outlineLevel="0" collapsed="false">
      <c r="M99" s="29"/>
      <c r="N99" s="95"/>
      <c r="O99" s="95"/>
      <c r="P99" s="85"/>
      <c r="Q99" s="85"/>
      <c r="R99" s="85"/>
      <c r="S99" s="85"/>
      <c r="T99" s="85"/>
      <c r="U99" s="86"/>
      <c r="V99" s="89"/>
      <c r="BQ99" s="33"/>
      <c r="BR99" s="33"/>
      <c r="BS99" s="33"/>
      <c r="BU99" s="37"/>
      <c r="BV99" s="33"/>
      <c r="BW99" s="33"/>
      <c r="BX99" s="33"/>
      <c r="BY99" s="33"/>
      <c r="BZ99" s="37"/>
      <c r="CA99" s="33"/>
      <c r="CB99" s="33"/>
      <c r="CC99" s="33"/>
      <c r="CD99" s="33"/>
      <c r="CE99" s="37"/>
      <c r="CF99" s="33"/>
      <c r="CG99" s="33"/>
      <c r="CH99" s="33"/>
      <c r="CI99" s="33"/>
      <c r="CJ99" s="37"/>
      <c r="CK99" s="33"/>
      <c r="CL99" s="33"/>
      <c r="CM99" s="33"/>
      <c r="CN99" s="33"/>
      <c r="CO99" s="37"/>
      <c r="CP99" s="33"/>
      <c r="CQ99" s="33"/>
      <c r="CR99" s="33"/>
      <c r="CS99" s="33"/>
      <c r="CT99" s="37"/>
      <c r="CU99" s="33"/>
      <c r="CV99" s="33"/>
      <c r="CW99" s="33"/>
      <c r="CX99" s="33"/>
      <c r="CY99" s="37"/>
      <c r="CZ99" s="33"/>
      <c r="DA99" s="33"/>
      <c r="DB99" s="33"/>
      <c r="DC99" s="33"/>
      <c r="DD99" s="37"/>
      <c r="DE99" s="33"/>
      <c r="DF99" s="33"/>
      <c r="DG99" s="33"/>
      <c r="DH99" s="33"/>
      <c r="DI99" s="37"/>
      <c r="DJ99" s="33"/>
      <c r="DK99" s="33"/>
      <c r="DL99" s="33"/>
      <c r="DM99" s="33"/>
      <c r="DN99" s="37"/>
      <c r="DO99" s="33"/>
      <c r="DP99" s="33"/>
      <c r="DQ99" s="33"/>
      <c r="DR99" s="33"/>
      <c r="DS99" s="37"/>
      <c r="DT99" s="33"/>
      <c r="DU99" s="33"/>
      <c r="DV99" s="33"/>
      <c r="DX99" s="37"/>
      <c r="DY99" s="35"/>
      <c r="DZ99" s="35"/>
      <c r="EA99" s="35"/>
      <c r="EB99" s="31"/>
      <c r="EC99" s="31"/>
      <c r="ED99" s="33"/>
      <c r="EE99" s="33"/>
      <c r="EF99" s="33"/>
      <c r="EG99" s="33"/>
      <c r="EH99" s="33"/>
      <c r="EI99" s="33"/>
      <c r="EJ99" s="33"/>
      <c r="EK99" s="33"/>
      <c r="EL99" s="33"/>
      <c r="EM99" s="33"/>
      <c r="EN99" s="33"/>
      <c r="EO99" s="33"/>
      <c r="EP99" s="33"/>
      <c r="EQ99" s="33"/>
      <c r="ER99" s="33"/>
      <c r="ES99" s="33"/>
      <c r="ET99" s="33"/>
      <c r="EU99" s="33"/>
      <c r="EV99" s="33"/>
      <c r="EW99" s="38"/>
      <c r="EX99" s="33"/>
      <c r="EY99" s="33"/>
      <c r="EZ99" s="33"/>
      <c r="FA99" s="33"/>
      <c r="FB99" s="38"/>
      <c r="FC99" s="33"/>
      <c r="FD99" s="33"/>
      <c r="FE99" s="33"/>
      <c r="FF99" s="33"/>
      <c r="FG99" s="38"/>
      <c r="FH99" s="33"/>
      <c r="FI99" s="33"/>
      <c r="FJ99" s="33"/>
      <c r="FK99" s="33"/>
      <c r="FL99" s="38"/>
      <c r="FM99" s="33"/>
      <c r="FN99" s="33"/>
      <c r="FO99" s="33"/>
      <c r="FP99" s="33"/>
      <c r="FQ99" s="38"/>
      <c r="FR99" s="33"/>
      <c r="FS99" s="33"/>
      <c r="FT99" s="33"/>
      <c r="FU99" s="33"/>
      <c r="FV99" s="38"/>
      <c r="FW99" s="33"/>
      <c r="FX99" s="33"/>
      <c r="FY99" s="33"/>
      <c r="FZ99" s="33"/>
      <c r="GA99" s="38"/>
      <c r="GB99" s="33"/>
      <c r="GC99" s="33"/>
      <c r="GD99" s="33"/>
      <c r="GE99" s="33"/>
      <c r="GF99" s="38"/>
      <c r="GG99" s="33"/>
      <c r="GH99" s="33"/>
      <c r="GI99" s="33"/>
      <c r="GJ99" s="35"/>
      <c r="GK99" s="38"/>
      <c r="GL99" s="35"/>
      <c r="GM99" s="35"/>
      <c r="GN99" s="35"/>
      <c r="GO99" s="35"/>
      <c r="GP99" s="35"/>
    </row>
    <row r="100" customFormat="false" ht="15.75" hidden="false" customHeight="false" outlineLevel="0" collapsed="false">
      <c r="M100" s="29"/>
      <c r="N100" s="95"/>
      <c r="O100" s="95"/>
      <c r="P100" s="85"/>
      <c r="Q100" s="85"/>
      <c r="R100" s="85"/>
      <c r="S100" s="85"/>
      <c r="T100" s="85"/>
      <c r="U100" s="86"/>
      <c r="V100" s="89"/>
      <c r="BQ100" s="33"/>
      <c r="BR100" s="33"/>
      <c r="BS100" s="33"/>
      <c r="BU100" s="37"/>
      <c r="BV100" s="33"/>
      <c r="BW100" s="33"/>
      <c r="BX100" s="33"/>
      <c r="BY100" s="33"/>
      <c r="BZ100" s="37"/>
      <c r="CA100" s="33"/>
      <c r="CB100" s="33"/>
      <c r="CC100" s="33"/>
      <c r="CD100" s="33"/>
      <c r="CE100" s="37"/>
      <c r="CF100" s="33"/>
      <c r="CG100" s="33"/>
      <c r="CH100" s="33"/>
      <c r="CI100" s="33"/>
      <c r="CJ100" s="37"/>
      <c r="CK100" s="33"/>
      <c r="CL100" s="33"/>
      <c r="CM100" s="33"/>
      <c r="CN100" s="33"/>
      <c r="CO100" s="37"/>
      <c r="CP100" s="33"/>
      <c r="CQ100" s="33"/>
      <c r="CR100" s="33"/>
      <c r="CS100" s="33"/>
      <c r="CT100" s="37"/>
      <c r="CU100" s="33"/>
      <c r="CV100" s="33"/>
      <c r="CW100" s="33"/>
      <c r="CX100" s="33"/>
      <c r="CY100" s="37"/>
      <c r="CZ100" s="33"/>
      <c r="DA100" s="33"/>
      <c r="DB100" s="33"/>
      <c r="DC100" s="33"/>
      <c r="DD100" s="37"/>
      <c r="DE100" s="33"/>
      <c r="DF100" s="33"/>
      <c r="DG100" s="33"/>
      <c r="DH100" s="33"/>
      <c r="DI100" s="37"/>
      <c r="DJ100" s="33"/>
      <c r="DK100" s="33"/>
      <c r="DL100" s="33"/>
      <c r="DM100" s="33"/>
      <c r="DN100" s="37"/>
      <c r="DO100" s="33"/>
      <c r="DP100" s="33"/>
      <c r="DQ100" s="33"/>
      <c r="DR100" s="33"/>
      <c r="DS100" s="37"/>
      <c r="DT100" s="33"/>
      <c r="DU100" s="33"/>
      <c r="DV100" s="33"/>
      <c r="DX100" s="37"/>
      <c r="DY100" s="35"/>
      <c r="DZ100" s="35"/>
      <c r="EA100" s="35"/>
      <c r="EB100" s="31"/>
      <c r="EC100" s="31"/>
      <c r="ED100" s="33"/>
      <c r="EE100" s="33"/>
      <c r="EF100" s="33"/>
      <c r="EG100" s="33"/>
      <c r="EH100" s="33"/>
      <c r="EI100" s="33"/>
      <c r="EJ100" s="33"/>
      <c r="EK100" s="33"/>
      <c r="EL100" s="33"/>
      <c r="EM100" s="33"/>
      <c r="EN100" s="33"/>
      <c r="EO100" s="33"/>
      <c r="EP100" s="33"/>
      <c r="EQ100" s="33"/>
      <c r="ER100" s="33"/>
      <c r="ES100" s="33"/>
      <c r="ET100" s="33"/>
      <c r="EU100" s="33"/>
      <c r="EV100" s="33"/>
      <c r="EW100" s="38"/>
      <c r="EX100" s="33"/>
      <c r="EY100" s="33"/>
      <c r="EZ100" s="33"/>
      <c r="FA100" s="33"/>
      <c r="FB100" s="38"/>
      <c r="FC100" s="33"/>
      <c r="FD100" s="33"/>
      <c r="FE100" s="33"/>
      <c r="FF100" s="33"/>
      <c r="FG100" s="38"/>
      <c r="FH100" s="33"/>
      <c r="FI100" s="33"/>
      <c r="FJ100" s="33"/>
      <c r="FK100" s="33"/>
      <c r="FL100" s="38"/>
      <c r="FM100" s="33"/>
      <c r="FN100" s="33"/>
      <c r="FO100" s="33"/>
      <c r="FP100" s="33"/>
      <c r="FQ100" s="38"/>
      <c r="FR100" s="33"/>
      <c r="FS100" s="33"/>
      <c r="FT100" s="33"/>
      <c r="FU100" s="33"/>
      <c r="FV100" s="38"/>
      <c r="FW100" s="33"/>
      <c r="FX100" s="33"/>
      <c r="FY100" s="33"/>
      <c r="FZ100" s="33"/>
      <c r="GA100" s="38"/>
      <c r="GB100" s="33"/>
      <c r="GC100" s="33"/>
      <c r="GD100" s="33"/>
      <c r="GE100" s="33"/>
      <c r="GF100" s="38"/>
      <c r="GG100" s="33"/>
      <c r="GH100" s="33"/>
      <c r="GI100" s="33"/>
      <c r="GJ100" s="35"/>
      <c r="GK100" s="38"/>
      <c r="GL100" s="35"/>
      <c r="GM100" s="35"/>
      <c r="GN100" s="35"/>
      <c r="GO100" s="35"/>
      <c r="GP100" s="35"/>
    </row>
    <row r="101" customFormat="false" ht="15.75" hidden="false" customHeight="false" outlineLevel="0" collapsed="false">
      <c r="M101" s="29"/>
      <c r="N101" s="95"/>
      <c r="O101" s="95"/>
      <c r="P101" s="85"/>
      <c r="Q101" s="85"/>
      <c r="R101" s="85"/>
      <c r="S101" s="85"/>
      <c r="T101" s="85"/>
      <c r="U101" s="86"/>
      <c r="V101" s="89"/>
      <c r="BQ101" s="33"/>
      <c r="BR101" s="33"/>
      <c r="BS101" s="33"/>
      <c r="BU101" s="37"/>
      <c r="BV101" s="33"/>
      <c r="BW101" s="33"/>
      <c r="BX101" s="33"/>
      <c r="BY101" s="33"/>
      <c r="BZ101" s="37"/>
      <c r="CA101" s="33"/>
      <c r="CB101" s="33"/>
      <c r="CC101" s="33"/>
      <c r="CD101" s="33"/>
      <c r="CE101" s="37"/>
      <c r="CF101" s="33"/>
      <c r="CG101" s="33"/>
      <c r="CH101" s="33"/>
      <c r="CI101" s="33"/>
      <c r="CJ101" s="37"/>
      <c r="CK101" s="33"/>
      <c r="CL101" s="33"/>
      <c r="CM101" s="33"/>
      <c r="CN101" s="33"/>
      <c r="CO101" s="37"/>
      <c r="CP101" s="33"/>
      <c r="CQ101" s="33"/>
      <c r="CR101" s="33"/>
      <c r="CS101" s="33"/>
      <c r="CT101" s="37"/>
      <c r="CU101" s="33"/>
      <c r="CV101" s="33"/>
      <c r="CW101" s="33"/>
      <c r="CX101" s="33"/>
      <c r="CY101" s="37"/>
      <c r="CZ101" s="33"/>
      <c r="DA101" s="33"/>
      <c r="DB101" s="33"/>
      <c r="DC101" s="33"/>
      <c r="DD101" s="37"/>
      <c r="DE101" s="33"/>
      <c r="DF101" s="33"/>
      <c r="DG101" s="33"/>
      <c r="DH101" s="33"/>
      <c r="DI101" s="37"/>
      <c r="DJ101" s="33"/>
      <c r="DK101" s="33"/>
      <c r="DL101" s="33"/>
      <c r="DM101" s="33"/>
      <c r="DN101" s="37"/>
      <c r="DO101" s="33"/>
      <c r="DP101" s="33"/>
      <c r="DQ101" s="33"/>
      <c r="DR101" s="33"/>
      <c r="DS101" s="37"/>
      <c r="DT101" s="33"/>
      <c r="DU101" s="33"/>
      <c r="DV101" s="33"/>
      <c r="DX101" s="37"/>
      <c r="DY101" s="35"/>
      <c r="DZ101" s="35"/>
      <c r="EA101" s="35"/>
      <c r="EB101" s="31"/>
      <c r="EC101" s="31"/>
      <c r="ED101" s="33"/>
      <c r="EE101" s="33"/>
      <c r="EF101" s="33"/>
      <c r="EG101" s="33"/>
      <c r="EH101" s="33"/>
      <c r="EI101" s="33"/>
      <c r="EJ101" s="33"/>
      <c r="EK101" s="33"/>
      <c r="EL101" s="33"/>
      <c r="EM101" s="33"/>
      <c r="EN101" s="33"/>
      <c r="EO101" s="33"/>
      <c r="EP101" s="33"/>
      <c r="EQ101" s="33"/>
      <c r="ER101" s="33"/>
      <c r="ES101" s="33"/>
      <c r="ET101" s="33"/>
      <c r="EU101" s="33"/>
      <c r="EV101" s="33"/>
      <c r="EW101" s="38"/>
      <c r="EX101" s="33"/>
      <c r="EY101" s="33"/>
      <c r="EZ101" s="33"/>
      <c r="FA101" s="33"/>
      <c r="FB101" s="38"/>
      <c r="FC101" s="33"/>
      <c r="FD101" s="33"/>
      <c r="FE101" s="33"/>
      <c r="FF101" s="33"/>
      <c r="FG101" s="38"/>
      <c r="FH101" s="33"/>
      <c r="FI101" s="33"/>
      <c r="FJ101" s="33"/>
      <c r="FK101" s="33"/>
      <c r="FL101" s="38"/>
      <c r="FM101" s="33"/>
      <c r="FN101" s="33"/>
      <c r="FO101" s="33"/>
      <c r="FP101" s="33"/>
      <c r="FQ101" s="38"/>
      <c r="FR101" s="33"/>
      <c r="FS101" s="33"/>
      <c r="FT101" s="33"/>
      <c r="FU101" s="33"/>
      <c r="FV101" s="38"/>
      <c r="FW101" s="33"/>
      <c r="FX101" s="33"/>
      <c r="FY101" s="33"/>
      <c r="FZ101" s="33"/>
      <c r="GA101" s="38"/>
      <c r="GB101" s="33"/>
      <c r="GC101" s="33"/>
      <c r="GD101" s="33"/>
      <c r="GE101" s="33"/>
      <c r="GF101" s="38"/>
      <c r="GG101" s="33"/>
      <c r="GH101" s="33"/>
      <c r="GI101" s="33"/>
      <c r="GJ101" s="35"/>
      <c r="GK101" s="38"/>
      <c r="GL101" s="35"/>
      <c r="GM101" s="35"/>
      <c r="GN101" s="35"/>
      <c r="GO101" s="35"/>
      <c r="GP101" s="35"/>
    </row>
    <row r="102" customFormat="false" ht="15.75" hidden="false" customHeight="false" outlineLevel="0" collapsed="false">
      <c r="M102" s="29"/>
      <c r="N102" s="95"/>
      <c r="O102" s="95"/>
      <c r="P102" s="85"/>
      <c r="Q102" s="85"/>
      <c r="R102" s="85"/>
      <c r="S102" s="85"/>
      <c r="T102" s="85"/>
      <c r="U102" s="86"/>
      <c r="V102" s="89"/>
      <c r="BQ102" s="33"/>
      <c r="BR102" s="33"/>
      <c r="BS102" s="33"/>
      <c r="BU102" s="37"/>
      <c r="BV102" s="33"/>
      <c r="BW102" s="33"/>
      <c r="BX102" s="33"/>
      <c r="BY102" s="33"/>
      <c r="BZ102" s="37"/>
      <c r="CA102" s="33"/>
      <c r="CB102" s="33"/>
      <c r="CC102" s="33"/>
      <c r="CD102" s="33"/>
      <c r="CE102" s="37"/>
      <c r="CF102" s="33"/>
      <c r="CG102" s="33"/>
      <c r="CH102" s="33"/>
      <c r="CI102" s="33"/>
      <c r="CJ102" s="37"/>
      <c r="CK102" s="33"/>
      <c r="CL102" s="33"/>
      <c r="CM102" s="33"/>
      <c r="CN102" s="33"/>
      <c r="CO102" s="37"/>
      <c r="CP102" s="33"/>
      <c r="CQ102" s="33"/>
      <c r="CR102" s="33"/>
      <c r="CS102" s="33"/>
      <c r="CT102" s="37"/>
      <c r="CU102" s="33"/>
      <c r="CV102" s="33"/>
      <c r="CW102" s="33"/>
      <c r="CX102" s="33"/>
      <c r="CY102" s="37"/>
      <c r="CZ102" s="33"/>
      <c r="DA102" s="33"/>
      <c r="DB102" s="33"/>
      <c r="DC102" s="33"/>
      <c r="DD102" s="37"/>
      <c r="DE102" s="33"/>
      <c r="DF102" s="33"/>
      <c r="DG102" s="33"/>
      <c r="DH102" s="33"/>
      <c r="DI102" s="37"/>
      <c r="DJ102" s="33"/>
      <c r="DK102" s="33"/>
      <c r="DL102" s="33"/>
      <c r="DM102" s="33"/>
      <c r="DN102" s="37"/>
      <c r="DO102" s="33"/>
      <c r="DP102" s="33"/>
      <c r="DQ102" s="33"/>
      <c r="DR102" s="33"/>
      <c r="DS102" s="37"/>
      <c r="DT102" s="33"/>
      <c r="DU102" s="33"/>
      <c r="DV102" s="33"/>
      <c r="DX102" s="37"/>
      <c r="DY102" s="35"/>
      <c r="DZ102" s="35"/>
      <c r="EA102" s="35"/>
      <c r="EB102" s="31"/>
      <c r="EC102" s="31"/>
      <c r="ED102" s="33"/>
      <c r="EE102" s="33"/>
      <c r="EF102" s="33"/>
      <c r="EG102" s="33"/>
      <c r="EH102" s="33"/>
      <c r="EI102" s="33"/>
      <c r="EJ102" s="33"/>
      <c r="EK102" s="33"/>
      <c r="EL102" s="33"/>
      <c r="EM102" s="33"/>
      <c r="EN102" s="33"/>
      <c r="EO102" s="33"/>
      <c r="EP102" s="33"/>
      <c r="EQ102" s="33"/>
      <c r="ER102" s="33"/>
      <c r="ES102" s="33"/>
      <c r="ET102" s="33"/>
      <c r="EU102" s="33"/>
      <c r="EV102" s="33"/>
      <c r="EW102" s="38"/>
      <c r="EX102" s="33"/>
      <c r="EY102" s="33"/>
      <c r="EZ102" s="33"/>
      <c r="FA102" s="33"/>
      <c r="FB102" s="38"/>
      <c r="FC102" s="33"/>
      <c r="FD102" s="33"/>
      <c r="FE102" s="33"/>
      <c r="FF102" s="33"/>
      <c r="FG102" s="38"/>
      <c r="FH102" s="33"/>
      <c r="FI102" s="33"/>
      <c r="FJ102" s="33"/>
      <c r="FK102" s="33"/>
      <c r="FL102" s="38"/>
      <c r="FM102" s="33"/>
      <c r="FN102" s="33"/>
      <c r="FO102" s="33"/>
      <c r="FP102" s="33"/>
      <c r="FQ102" s="38"/>
      <c r="FR102" s="33"/>
      <c r="FS102" s="33"/>
      <c r="FT102" s="33"/>
      <c r="FU102" s="33"/>
      <c r="FV102" s="38"/>
      <c r="FW102" s="33"/>
      <c r="FX102" s="33"/>
      <c r="FY102" s="33"/>
      <c r="FZ102" s="33"/>
      <c r="GA102" s="38"/>
      <c r="GB102" s="33"/>
      <c r="GC102" s="33"/>
      <c r="GD102" s="33"/>
      <c r="GE102" s="33"/>
      <c r="GF102" s="38"/>
      <c r="GG102" s="33"/>
      <c r="GH102" s="33"/>
      <c r="GI102" s="33"/>
      <c r="GJ102" s="35"/>
      <c r="GK102" s="38"/>
      <c r="GL102" s="35"/>
      <c r="GM102" s="35"/>
      <c r="GN102" s="35"/>
      <c r="GO102" s="35"/>
      <c r="GP102" s="35"/>
    </row>
    <row r="103" customFormat="false" ht="15.75" hidden="false" customHeight="false" outlineLevel="0" collapsed="false">
      <c r="M103" s="29"/>
      <c r="N103" s="95"/>
      <c r="O103" s="95"/>
      <c r="P103" s="85"/>
      <c r="Q103" s="85"/>
      <c r="R103" s="85"/>
      <c r="S103" s="85"/>
      <c r="T103" s="85"/>
      <c r="U103" s="86"/>
      <c r="V103" s="89"/>
      <c r="BQ103" s="33"/>
      <c r="BR103" s="33"/>
      <c r="BS103" s="33"/>
      <c r="BU103" s="37"/>
      <c r="BV103" s="33"/>
      <c r="BW103" s="33"/>
      <c r="BX103" s="33"/>
      <c r="BY103" s="33"/>
      <c r="BZ103" s="37"/>
      <c r="CA103" s="33"/>
      <c r="CB103" s="33"/>
      <c r="CC103" s="33"/>
      <c r="CD103" s="33"/>
      <c r="CE103" s="37"/>
      <c r="CF103" s="33"/>
      <c r="CG103" s="33"/>
      <c r="CH103" s="33"/>
      <c r="CI103" s="33"/>
      <c r="CJ103" s="37"/>
      <c r="CK103" s="33"/>
      <c r="CL103" s="33"/>
      <c r="CM103" s="33"/>
      <c r="CN103" s="33"/>
      <c r="CO103" s="37"/>
      <c r="CP103" s="33"/>
      <c r="CQ103" s="33"/>
      <c r="CR103" s="33"/>
      <c r="CS103" s="33"/>
      <c r="CT103" s="37"/>
      <c r="CU103" s="33"/>
      <c r="CV103" s="33"/>
      <c r="CW103" s="33"/>
      <c r="CX103" s="33"/>
      <c r="CY103" s="37"/>
      <c r="CZ103" s="33"/>
      <c r="DA103" s="33"/>
      <c r="DB103" s="33"/>
      <c r="DC103" s="33"/>
      <c r="DD103" s="37"/>
      <c r="DE103" s="33"/>
      <c r="DF103" s="33"/>
      <c r="DG103" s="33"/>
      <c r="DH103" s="33"/>
      <c r="DI103" s="37"/>
      <c r="DJ103" s="33"/>
      <c r="DK103" s="33"/>
      <c r="DL103" s="33"/>
      <c r="DM103" s="33"/>
      <c r="DN103" s="37"/>
      <c r="DO103" s="33"/>
      <c r="DP103" s="33"/>
      <c r="DQ103" s="33"/>
      <c r="DR103" s="33"/>
      <c r="DS103" s="37"/>
      <c r="DT103" s="33"/>
      <c r="DU103" s="33"/>
      <c r="DV103" s="33"/>
      <c r="DX103" s="37"/>
      <c r="DY103" s="35"/>
      <c r="DZ103" s="35"/>
      <c r="EA103" s="35"/>
      <c r="EB103" s="31"/>
      <c r="EC103" s="31"/>
      <c r="ED103" s="33"/>
      <c r="EE103" s="33"/>
      <c r="EF103" s="33"/>
      <c r="EG103" s="33"/>
      <c r="EH103" s="33"/>
      <c r="EI103" s="33"/>
      <c r="EJ103" s="33"/>
      <c r="EK103" s="33"/>
      <c r="EL103" s="33"/>
      <c r="EM103" s="33"/>
      <c r="EN103" s="33"/>
      <c r="EO103" s="33"/>
      <c r="EP103" s="33"/>
      <c r="EQ103" s="33"/>
      <c r="ER103" s="33"/>
      <c r="ES103" s="33"/>
      <c r="ET103" s="33"/>
      <c r="EU103" s="33"/>
      <c r="EV103" s="33"/>
      <c r="EW103" s="38"/>
      <c r="EX103" s="33"/>
      <c r="EY103" s="33"/>
      <c r="EZ103" s="33"/>
      <c r="FA103" s="33"/>
      <c r="FB103" s="38"/>
      <c r="FC103" s="33"/>
      <c r="FD103" s="33"/>
      <c r="FE103" s="33"/>
      <c r="FF103" s="33"/>
      <c r="FG103" s="38"/>
      <c r="FH103" s="33"/>
      <c r="FI103" s="33"/>
      <c r="FJ103" s="33"/>
      <c r="FK103" s="33"/>
      <c r="FL103" s="38"/>
      <c r="FM103" s="33"/>
      <c r="FN103" s="33"/>
      <c r="FO103" s="33"/>
      <c r="FP103" s="33"/>
      <c r="FQ103" s="38"/>
      <c r="FR103" s="33"/>
      <c r="FS103" s="33"/>
      <c r="FT103" s="33"/>
      <c r="FU103" s="33"/>
      <c r="FV103" s="38"/>
      <c r="FW103" s="33"/>
      <c r="FX103" s="33"/>
      <c r="FY103" s="33"/>
      <c r="FZ103" s="33"/>
      <c r="GA103" s="38"/>
      <c r="GB103" s="33"/>
      <c r="GC103" s="33"/>
      <c r="GD103" s="33"/>
      <c r="GE103" s="33"/>
      <c r="GF103" s="38"/>
      <c r="GG103" s="33"/>
      <c r="GH103" s="33"/>
      <c r="GI103" s="33"/>
      <c r="GJ103" s="35"/>
      <c r="GK103" s="38"/>
      <c r="GL103" s="35"/>
      <c r="GM103" s="35"/>
      <c r="GN103" s="35"/>
      <c r="GO103" s="35"/>
      <c r="GP103" s="35"/>
    </row>
    <row r="104" customFormat="false" ht="15.75" hidden="false" customHeight="false" outlineLevel="0" collapsed="false">
      <c r="M104" s="29"/>
      <c r="N104" s="95"/>
      <c r="O104" s="95"/>
      <c r="P104" s="85"/>
      <c r="Q104" s="85"/>
      <c r="R104" s="85"/>
      <c r="S104" s="85"/>
      <c r="T104" s="85"/>
      <c r="U104" s="86"/>
      <c r="V104" s="89"/>
      <c r="BQ104" s="33"/>
      <c r="BR104" s="33"/>
      <c r="BS104" s="33"/>
      <c r="BU104" s="37"/>
      <c r="BV104" s="33"/>
      <c r="BW104" s="33"/>
      <c r="BX104" s="33"/>
      <c r="BY104" s="33"/>
      <c r="BZ104" s="37"/>
      <c r="CA104" s="33"/>
      <c r="CB104" s="33"/>
      <c r="CC104" s="33"/>
      <c r="CD104" s="33"/>
      <c r="CE104" s="37"/>
      <c r="CF104" s="33"/>
      <c r="CG104" s="33"/>
      <c r="CH104" s="33"/>
      <c r="CI104" s="33"/>
      <c r="CJ104" s="37"/>
      <c r="CK104" s="33"/>
      <c r="CL104" s="33"/>
      <c r="CM104" s="33"/>
      <c r="CN104" s="33"/>
      <c r="CO104" s="37"/>
      <c r="CP104" s="33"/>
      <c r="CQ104" s="33"/>
      <c r="CR104" s="33"/>
      <c r="CS104" s="33"/>
      <c r="CT104" s="37"/>
      <c r="CU104" s="33"/>
      <c r="CV104" s="33"/>
      <c r="CW104" s="33"/>
      <c r="CX104" s="33"/>
      <c r="CY104" s="37"/>
      <c r="CZ104" s="33"/>
      <c r="DA104" s="33"/>
      <c r="DB104" s="33"/>
      <c r="DC104" s="33"/>
      <c r="DD104" s="37"/>
      <c r="DE104" s="33"/>
      <c r="DF104" s="33"/>
      <c r="DG104" s="33"/>
      <c r="DH104" s="33"/>
      <c r="DI104" s="37"/>
      <c r="DJ104" s="33"/>
      <c r="DK104" s="33"/>
      <c r="DL104" s="33"/>
      <c r="DM104" s="33"/>
      <c r="DN104" s="37"/>
      <c r="DO104" s="33"/>
      <c r="DP104" s="33"/>
      <c r="DQ104" s="33"/>
      <c r="DR104" s="33"/>
      <c r="DS104" s="37"/>
      <c r="DT104" s="33"/>
      <c r="DU104" s="33"/>
      <c r="DV104" s="33"/>
      <c r="DX104" s="37"/>
      <c r="DY104" s="35"/>
      <c r="DZ104" s="35"/>
      <c r="EA104" s="35"/>
      <c r="EB104" s="31"/>
      <c r="EC104" s="31"/>
      <c r="ED104" s="33"/>
      <c r="EE104" s="33"/>
      <c r="EF104" s="33"/>
      <c r="EG104" s="33"/>
      <c r="EH104" s="33"/>
      <c r="EI104" s="33"/>
      <c r="EJ104" s="33"/>
      <c r="EK104" s="33"/>
      <c r="EL104" s="33"/>
      <c r="EM104" s="33"/>
      <c r="EN104" s="33"/>
      <c r="EO104" s="33"/>
      <c r="EP104" s="33"/>
      <c r="EQ104" s="33"/>
      <c r="ER104" s="33"/>
      <c r="ES104" s="33"/>
      <c r="ET104" s="33"/>
      <c r="EU104" s="33"/>
      <c r="EV104" s="33"/>
      <c r="EW104" s="38"/>
      <c r="EX104" s="33"/>
      <c r="EY104" s="33"/>
      <c r="EZ104" s="33"/>
      <c r="FA104" s="33"/>
      <c r="FB104" s="38"/>
      <c r="FC104" s="33"/>
      <c r="FD104" s="33"/>
      <c r="FE104" s="33"/>
      <c r="FF104" s="33"/>
      <c r="FG104" s="38"/>
      <c r="FH104" s="33"/>
      <c r="FI104" s="33"/>
      <c r="FJ104" s="33"/>
      <c r="FK104" s="33"/>
      <c r="FL104" s="38"/>
      <c r="FM104" s="33"/>
      <c r="FN104" s="33"/>
      <c r="FO104" s="33"/>
      <c r="FP104" s="33"/>
      <c r="FQ104" s="38"/>
      <c r="FR104" s="33"/>
      <c r="FS104" s="33"/>
      <c r="FT104" s="33"/>
      <c r="FU104" s="33"/>
      <c r="FV104" s="38"/>
      <c r="FW104" s="33"/>
      <c r="FX104" s="33"/>
      <c r="FY104" s="33"/>
      <c r="FZ104" s="33"/>
      <c r="GA104" s="38"/>
      <c r="GB104" s="33"/>
      <c r="GC104" s="33"/>
      <c r="GD104" s="33"/>
      <c r="GE104" s="33"/>
      <c r="GF104" s="38"/>
      <c r="GG104" s="33"/>
      <c r="GH104" s="33"/>
      <c r="GI104" s="33"/>
      <c r="GJ104" s="35"/>
      <c r="GK104" s="38"/>
      <c r="GL104" s="35"/>
      <c r="GM104" s="35"/>
      <c r="GN104" s="35"/>
      <c r="GO104" s="35"/>
      <c r="GP104" s="35"/>
    </row>
    <row r="105" customFormat="false" ht="15.75" hidden="false" customHeight="false" outlineLevel="0" collapsed="false">
      <c r="M105" s="29"/>
      <c r="N105" s="95"/>
      <c r="O105" s="95"/>
      <c r="P105" s="85"/>
      <c r="Q105" s="85"/>
      <c r="R105" s="85"/>
      <c r="S105" s="85"/>
      <c r="T105" s="85"/>
      <c r="U105" s="86"/>
      <c r="V105" s="89"/>
      <c r="BQ105" s="33"/>
      <c r="BR105" s="33"/>
      <c r="BS105" s="33"/>
      <c r="BU105" s="37"/>
      <c r="BV105" s="33"/>
      <c r="BW105" s="33"/>
      <c r="BX105" s="33"/>
      <c r="BY105" s="33"/>
      <c r="BZ105" s="37"/>
      <c r="CA105" s="33"/>
      <c r="CB105" s="33"/>
      <c r="CC105" s="33"/>
      <c r="CD105" s="33"/>
      <c r="CE105" s="37"/>
      <c r="CF105" s="33"/>
      <c r="CG105" s="33"/>
      <c r="CH105" s="33"/>
      <c r="CI105" s="33"/>
      <c r="CJ105" s="37"/>
      <c r="CK105" s="33"/>
      <c r="CL105" s="33"/>
      <c r="CM105" s="33"/>
      <c r="CN105" s="33"/>
      <c r="CO105" s="37"/>
      <c r="CP105" s="33"/>
      <c r="CQ105" s="33"/>
      <c r="CR105" s="33"/>
      <c r="CS105" s="33"/>
      <c r="CT105" s="37"/>
      <c r="CU105" s="33"/>
      <c r="CV105" s="33"/>
      <c r="CW105" s="33"/>
      <c r="CX105" s="33"/>
      <c r="CY105" s="37"/>
      <c r="CZ105" s="33"/>
      <c r="DA105" s="33"/>
      <c r="DB105" s="33"/>
      <c r="DC105" s="33"/>
      <c r="DD105" s="37"/>
      <c r="DE105" s="33"/>
      <c r="DF105" s="33"/>
      <c r="DG105" s="33"/>
      <c r="DH105" s="33"/>
      <c r="DI105" s="37"/>
      <c r="DJ105" s="33"/>
      <c r="DK105" s="33"/>
      <c r="DL105" s="33"/>
      <c r="DM105" s="33"/>
      <c r="DN105" s="37"/>
      <c r="DO105" s="33"/>
      <c r="DP105" s="33"/>
      <c r="DQ105" s="33"/>
      <c r="DR105" s="33"/>
      <c r="DS105" s="37"/>
      <c r="DT105" s="33"/>
      <c r="DU105" s="33"/>
      <c r="DV105" s="33"/>
      <c r="DX105" s="37"/>
      <c r="DY105" s="35"/>
      <c r="DZ105" s="35"/>
      <c r="EA105" s="35"/>
      <c r="EB105" s="31"/>
      <c r="EC105" s="31"/>
      <c r="ED105" s="33"/>
      <c r="EE105" s="33"/>
      <c r="EF105" s="33"/>
      <c r="EG105" s="33"/>
      <c r="EH105" s="33"/>
      <c r="EI105" s="33"/>
      <c r="EJ105" s="33"/>
      <c r="EK105" s="33"/>
      <c r="EL105" s="33"/>
      <c r="EM105" s="33"/>
      <c r="EN105" s="33"/>
      <c r="EO105" s="33"/>
      <c r="EP105" s="33"/>
      <c r="EQ105" s="33"/>
      <c r="ER105" s="33"/>
      <c r="ES105" s="33"/>
      <c r="ET105" s="33"/>
      <c r="EU105" s="33"/>
      <c r="EV105" s="33"/>
      <c r="EW105" s="38"/>
      <c r="EX105" s="33"/>
      <c r="EY105" s="33"/>
      <c r="EZ105" s="33"/>
      <c r="FA105" s="33"/>
      <c r="FB105" s="38"/>
      <c r="FC105" s="33"/>
      <c r="FD105" s="33"/>
      <c r="FE105" s="33"/>
      <c r="FF105" s="33"/>
      <c r="FG105" s="38"/>
      <c r="FH105" s="33"/>
      <c r="FI105" s="33"/>
      <c r="FJ105" s="33"/>
      <c r="FK105" s="33"/>
      <c r="FL105" s="38"/>
      <c r="FM105" s="33"/>
      <c r="FN105" s="33"/>
      <c r="FO105" s="33"/>
      <c r="FP105" s="33"/>
      <c r="FQ105" s="38"/>
      <c r="FR105" s="33"/>
      <c r="FS105" s="33"/>
      <c r="FT105" s="33"/>
      <c r="FU105" s="33"/>
      <c r="FV105" s="38"/>
      <c r="FW105" s="33"/>
      <c r="FX105" s="33"/>
      <c r="FY105" s="33"/>
      <c r="FZ105" s="33"/>
      <c r="GA105" s="38"/>
      <c r="GB105" s="33"/>
      <c r="GC105" s="33"/>
      <c r="GD105" s="33"/>
      <c r="GE105" s="33"/>
      <c r="GF105" s="38"/>
      <c r="GG105" s="33"/>
      <c r="GH105" s="33"/>
      <c r="GI105" s="33"/>
      <c r="GJ105" s="35"/>
      <c r="GK105" s="38"/>
      <c r="GL105" s="35"/>
      <c r="GM105" s="35"/>
      <c r="GN105" s="35"/>
      <c r="GO105" s="35"/>
      <c r="GP105" s="35"/>
    </row>
    <row r="106" customFormat="false" ht="15.75" hidden="false" customHeight="false" outlineLevel="0" collapsed="false">
      <c r="M106" s="29"/>
      <c r="N106" s="95"/>
      <c r="O106" s="95"/>
      <c r="P106" s="85"/>
      <c r="Q106" s="85"/>
      <c r="R106" s="85"/>
      <c r="S106" s="85"/>
      <c r="T106" s="85"/>
      <c r="U106" s="86"/>
      <c r="V106" s="89"/>
      <c r="BQ106" s="33"/>
      <c r="BR106" s="33"/>
      <c r="BS106" s="33"/>
      <c r="BU106" s="37"/>
      <c r="BV106" s="33"/>
      <c r="BW106" s="33"/>
      <c r="BX106" s="33"/>
      <c r="BY106" s="33"/>
      <c r="BZ106" s="37"/>
      <c r="CA106" s="33"/>
      <c r="CB106" s="33"/>
      <c r="CC106" s="33"/>
      <c r="CD106" s="33"/>
      <c r="CE106" s="37"/>
      <c r="CF106" s="33"/>
      <c r="CG106" s="33"/>
      <c r="CH106" s="33"/>
      <c r="CI106" s="33"/>
      <c r="CJ106" s="37"/>
      <c r="CK106" s="33"/>
      <c r="CL106" s="33"/>
      <c r="CM106" s="33"/>
      <c r="CN106" s="33"/>
      <c r="CO106" s="37"/>
      <c r="CP106" s="33"/>
      <c r="CQ106" s="33"/>
      <c r="CR106" s="33"/>
      <c r="CS106" s="33"/>
      <c r="CT106" s="37"/>
      <c r="CU106" s="33"/>
      <c r="CV106" s="33"/>
      <c r="CW106" s="33"/>
      <c r="CX106" s="33"/>
      <c r="CY106" s="37"/>
      <c r="CZ106" s="33"/>
      <c r="DA106" s="33"/>
      <c r="DB106" s="33"/>
      <c r="DC106" s="33"/>
      <c r="DD106" s="37"/>
      <c r="DE106" s="33"/>
      <c r="DF106" s="33"/>
      <c r="DG106" s="33"/>
      <c r="DH106" s="33"/>
      <c r="DI106" s="37"/>
      <c r="DJ106" s="33"/>
      <c r="DK106" s="33"/>
      <c r="DL106" s="33"/>
      <c r="DM106" s="33"/>
      <c r="DN106" s="37"/>
      <c r="DO106" s="33"/>
      <c r="DP106" s="33"/>
      <c r="DQ106" s="33"/>
      <c r="DR106" s="33"/>
      <c r="DS106" s="37"/>
      <c r="DT106" s="33"/>
      <c r="DU106" s="33"/>
      <c r="DV106" s="33"/>
      <c r="DX106" s="37"/>
      <c r="DY106" s="35"/>
      <c r="DZ106" s="35"/>
      <c r="EA106" s="35"/>
      <c r="EB106" s="31"/>
      <c r="EC106" s="31"/>
      <c r="ED106" s="33"/>
      <c r="EE106" s="33"/>
      <c r="EF106" s="33"/>
      <c r="EG106" s="33"/>
      <c r="EH106" s="33"/>
      <c r="EI106" s="33"/>
      <c r="EJ106" s="33"/>
      <c r="EK106" s="33"/>
      <c r="EL106" s="33"/>
      <c r="EM106" s="33"/>
      <c r="EN106" s="33"/>
      <c r="EO106" s="33"/>
      <c r="EP106" s="33"/>
      <c r="EQ106" s="33"/>
      <c r="ER106" s="33"/>
      <c r="ES106" s="33"/>
      <c r="ET106" s="33"/>
      <c r="EU106" s="33"/>
      <c r="EV106" s="33"/>
      <c r="EW106" s="38"/>
      <c r="EX106" s="33"/>
      <c r="EY106" s="33"/>
      <c r="EZ106" s="33"/>
      <c r="FA106" s="33"/>
      <c r="FB106" s="38"/>
      <c r="FC106" s="33"/>
      <c r="FD106" s="33"/>
      <c r="FE106" s="33"/>
      <c r="FF106" s="33"/>
      <c r="FG106" s="38"/>
      <c r="FH106" s="33"/>
      <c r="FI106" s="33"/>
      <c r="FJ106" s="33"/>
      <c r="FK106" s="33"/>
      <c r="FL106" s="38"/>
      <c r="FM106" s="33"/>
      <c r="FN106" s="33"/>
      <c r="FO106" s="33"/>
      <c r="FP106" s="33"/>
      <c r="FQ106" s="38"/>
      <c r="FR106" s="33"/>
      <c r="FS106" s="33"/>
      <c r="FT106" s="33"/>
      <c r="FU106" s="33"/>
      <c r="FV106" s="38"/>
      <c r="FW106" s="33"/>
      <c r="FX106" s="33"/>
      <c r="FY106" s="33"/>
      <c r="FZ106" s="33"/>
      <c r="GA106" s="38"/>
      <c r="GB106" s="33"/>
      <c r="GC106" s="33"/>
      <c r="GD106" s="33"/>
      <c r="GE106" s="33"/>
      <c r="GF106" s="38"/>
      <c r="GG106" s="33"/>
      <c r="GH106" s="33"/>
      <c r="GI106" s="33"/>
      <c r="GJ106" s="35"/>
      <c r="GK106" s="38"/>
      <c r="GL106" s="35"/>
      <c r="GM106" s="35"/>
      <c r="GN106" s="35"/>
      <c r="GO106" s="35"/>
      <c r="GP106" s="35"/>
    </row>
    <row r="107" customFormat="false" ht="15.75" hidden="false" customHeight="false" outlineLevel="0" collapsed="false">
      <c r="M107" s="29"/>
      <c r="N107" s="95"/>
      <c r="O107" s="95"/>
      <c r="P107" s="85"/>
      <c r="Q107" s="85"/>
      <c r="R107" s="85"/>
      <c r="S107" s="85"/>
      <c r="T107" s="85"/>
      <c r="U107" s="86"/>
      <c r="V107" s="89"/>
      <c r="BQ107" s="33"/>
      <c r="BR107" s="33"/>
      <c r="BS107" s="33"/>
      <c r="BU107" s="37"/>
      <c r="BV107" s="33"/>
      <c r="BW107" s="33"/>
      <c r="BX107" s="33"/>
      <c r="BY107" s="33"/>
      <c r="BZ107" s="37"/>
      <c r="CA107" s="33"/>
      <c r="CB107" s="33"/>
      <c r="CC107" s="33"/>
      <c r="CD107" s="33"/>
      <c r="CE107" s="37"/>
      <c r="CF107" s="33"/>
      <c r="CG107" s="33"/>
      <c r="CH107" s="33"/>
      <c r="CI107" s="33"/>
      <c r="CJ107" s="37"/>
      <c r="CK107" s="33"/>
      <c r="CL107" s="33"/>
      <c r="CM107" s="33"/>
      <c r="CN107" s="33"/>
      <c r="CO107" s="37"/>
      <c r="CP107" s="33"/>
      <c r="CQ107" s="33"/>
      <c r="CR107" s="33"/>
      <c r="CS107" s="33"/>
      <c r="CT107" s="37"/>
      <c r="CU107" s="33"/>
      <c r="CV107" s="33"/>
      <c r="CW107" s="33"/>
      <c r="CX107" s="33"/>
      <c r="CY107" s="37"/>
      <c r="CZ107" s="33"/>
      <c r="DA107" s="33"/>
      <c r="DB107" s="33"/>
      <c r="DC107" s="33"/>
      <c r="DD107" s="37"/>
      <c r="DE107" s="33"/>
      <c r="DF107" s="33"/>
      <c r="DG107" s="33"/>
      <c r="DH107" s="33"/>
      <c r="DI107" s="37"/>
      <c r="DJ107" s="33"/>
      <c r="DK107" s="33"/>
      <c r="DL107" s="33"/>
      <c r="DM107" s="33"/>
      <c r="DN107" s="37"/>
      <c r="DO107" s="33"/>
      <c r="DP107" s="33"/>
      <c r="DQ107" s="33"/>
      <c r="DR107" s="33"/>
      <c r="DS107" s="37"/>
      <c r="DT107" s="33"/>
      <c r="DU107" s="33"/>
      <c r="DV107" s="33"/>
      <c r="DX107" s="37"/>
      <c r="DY107" s="35"/>
      <c r="DZ107" s="35"/>
      <c r="EA107" s="35"/>
      <c r="EB107" s="31"/>
      <c r="EC107" s="31"/>
      <c r="ED107" s="33"/>
      <c r="EE107" s="33"/>
      <c r="EF107" s="33"/>
      <c r="EG107" s="33"/>
      <c r="EH107" s="33"/>
      <c r="EI107" s="33"/>
      <c r="EJ107" s="33"/>
      <c r="EK107" s="33"/>
      <c r="EL107" s="33"/>
      <c r="EM107" s="33"/>
      <c r="EN107" s="33"/>
      <c r="EO107" s="33"/>
      <c r="EP107" s="33"/>
      <c r="EQ107" s="33"/>
      <c r="ER107" s="33"/>
      <c r="ES107" s="33"/>
      <c r="ET107" s="33"/>
      <c r="EU107" s="33"/>
      <c r="EV107" s="33"/>
      <c r="EW107" s="38"/>
      <c r="EX107" s="33"/>
      <c r="EY107" s="33"/>
      <c r="EZ107" s="33"/>
      <c r="FA107" s="33"/>
      <c r="FB107" s="38"/>
      <c r="FC107" s="33"/>
      <c r="FD107" s="33"/>
      <c r="FE107" s="33"/>
      <c r="FF107" s="33"/>
      <c r="FG107" s="38"/>
      <c r="FH107" s="33"/>
      <c r="FI107" s="33"/>
      <c r="FJ107" s="33"/>
      <c r="FK107" s="33"/>
      <c r="FL107" s="38"/>
      <c r="FM107" s="33"/>
      <c r="FN107" s="33"/>
      <c r="FO107" s="33"/>
      <c r="FP107" s="33"/>
      <c r="FQ107" s="38"/>
      <c r="FR107" s="33"/>
      <c r="FS107" s="33"/>
      <c r="FT107" s="33"/>
      <c r="FU107" s="33"/>
      <c r="FV107" s="38"/>
      <c r="FW107" s="33"/>
      <c r="FX107" s="33"/>
      <c r="FY107" s="33"/>
      <c r="FZ107" s="33"/>
      <c r="GA107" s="38"/>
      <c r="GB107" s="33"/>
      <c r="GC107" s="33"/>
      <c r="GD107" s="33"/>
      <c r="GE107" s="33"/>
      <c r="GF107" s="38"/>
      <c r="GG107" s="33"/>
      <c r="GH107" s="33"/>
      <c r="GI107" s="33"/>
      <c r="GJ107" s="35"/>
      <c r="GK107" s="38"/>
      <c r="GL107" s="35"/>
      <c r="GM107" s="35"/>
      <c r="GN107" s="35"/>
      <c r="GO107" s="35"/>
      <c r="GP107" s="35"/>
    </row>
    <row r="108" customFormat="false" ht="15.75" hidden="false" customHeight="false" outlineLevel="0" collapsed="false">
      <c r="M108" s="29"/>
      <c r="N108" s="95"/>
      <c r="O108" s="95"/>
      <c r="P108" s="85"/>
      <c r="Q108" s="85"/>
      <c r="R108" s="85"/>
      <c r="S108" s="85"/>
      <c r="T108" s="85"/>
      <c r="U108" s="86"/>
      <c r="V108" s="89"/>
      <c r="BQ108" s="33"/>
      <c r="BR108" s="33"/>
      <c r="BS108" s="33"/>
      <c r="BU108" s="37"/>
      <c r="BV108" s="33"/>
      <c r="BW108" s="33"/>
      <c r="BX108" s="33"/>
      <c r="BY108" s="33"/>
      <c r="BZ108" s="37"/>
      <c r="CA108" s="33"/>
      <c r="CB108" s="33"/>
      <c r="CC108" s="33"/>
      <c r="CD108" s="33"/>
      <c r="CE108" s="37"/>
      <c r="CF108" s="33"/>
      <c r="CG108" s="33"/>
      <c r="CH108" s="33"/>
      <c r="CI108" s="33"/>
      <c r="CJ108" s="37"/>
      <c r="CK108" s="33"/>
      <c r="CL108" s="33"/>
      <c r="CM108" s="33"/>
      <c r="CN108" s="33"/>
      <c r="CO108" s="37"/>
      <c r="CP108" s="33"/>
      <c r="CQ108" s="33"/>
      <c r="CR108" s="33"/>
      <c r="CS108" s="33"/>
      <c r="CT108" s="37"/>
      <c r="CU108" s="33"/>
      <c r="CV108" s="33"/>
      <c r="CW108" s="33"/>
      <c r="CX108" s="33"/>
      <c r="CY108" s="37"/>
      <c r="CZ108" s="33"/>
      <c r="DA108" s="33"/>
      <c r="DB108" s="33"/>
      <c r="DC108" s="33"/>
      <c r="DD108" s="37"/>
      <c r="DE108" s="33"/>
      <c r="DF108" s="33"/>
      <c r="DG108" s="33"/>
      <c r="DH108" s="33"/>
      <c r="DI108" s="37"/>
      <c r="DJ108" s="33"/>
      <c r="DK108" s="33"/>
      <c r="DL108" s="33"/>
      <c r="DM108" s="33"/>
      <c r="DN108" s="37"/>
      <c r="DO108" s="33"/>
      <c r="DP108" s="33"/>
      <c r="DQ108" s="33"/>
      <c r="DR108" s="33"/>
      <c r="DS108" s="37"/>
      <c r="DT108" s="33"/>
      <c r="DU108" s="33"/>
      <c r="DV108" s="33"/>
      <c r="DX108" s="37"/>
      <c r="DY108" s="35"/>
      <c r="DZ108" s="35"/>
      <c r="EA108" s="35"/>
      <c r="EB108" s="31"/>
      <c r="EC108" s="31"/>
      <c r="ED108" s="33"/>
      <c r="EE108" s="33"/>
      <c r="EF108" s="33"/>
      <c r="EG108" s="33"/>
      <c r="EH108" s="33"/>
      <c r="EI108" s="33"/>
      <c r="EJ108" s="33"/>
      <c r="EK108" s="33"/>
      <c r="EL108" s="33"/>
      <c r="EM108" s="33"/>
      <c r="EN108" s="33"/>
      <c r="EO108" s="33"/>
      <c r="EP108" s="33"/>
      <c r="EQ108" s="33"/>
      <c r="ER108" s="33"/>
      <c r="ES108" s="33"/>
      <c r="ET108" s="33"/>
      <c r="EU108" s="33"/>
      <c r="EV108" s="33"/>
      <c r="EW108" s="38"/>
      <c r="EX108" s="33"/>
      <c r="EY108" s="33"/>
      <c r="EZ108" s="33"/>
      <c r="FA108" s="33"/>
      <c r="FB108" s="38"/>
      <c r="FC108" s="33"/>
      <c r="FD108" s="33"/>
      <c r="FE108" s="33"/>
      <c r="FF108" s="33"/>
      <c r="FG108" s="38"/>
      <c r="FH108" s="33"/>
      <c r="FI108" s="33"/>
      <c r="FJ108" s="33"/>
      <c r="FK108" s="33"/>
      <c r="FL108" s="38"/>
      <c r="FM108" s="33"/>
      <c r="FN108" s="33"/>
      <c r="FO108" s="33"/>
      <c r="FP108" s="33"/>
      <c r="FQ108" s="38"/>
      <c r="FR108" s="33"/>
      <c r="FS108" s="33"/>
      <c r="FT108" s="33"/>
      <c r="FU108" s="33"/>
      <c r="FV108" s="38"/>
      <c r="FW108" s="33"/>
      <c r="FX108" s="33"/>
      <c r="FY108" s="33"/>
      <c r="FZ108" s="33"/>
      <c r="GA108" s="38"/>
      <c r="GB108" s="33"/>
      <c r="GC108" s="33"/>
      <c r="GD108" s="33"/>
      <c r="GE108" s="33"/>
      <c r="GF108" s="38"/>
      <c r="GG108" s="33"/>
      <c r="GH108" s="33"/>
      <c r="GI108" s="33"/>
      <c r="GJ108" s="35"/>
      <c r="GK108" s="38"/>
      <c r="GL108" s="35"/>
      <c r="GM108" s="35"/>
      <c r="GN108" s="35"/>
      <c r="GO108" s="35"/>
      <c r="GP108" s="35"/>
    </row>
    <row r="109" customFormat="false" ht="15.75" hidden="false" customHeight="false" outlineLevel="0" collapsed="false">
      <c r="M109" s="29"/>
      <c r="N109" s="95"/>
      <c r="O109" s="95"/>
      <c r="P109" s="85"/>
      <c r="Q109" s="85"/>
      <c r="R109" s="85"/>
      <c r="S109" s="85"/>
      <c r="T109" s="85"/>
      <c r="U109" s="86"/>
      <c r="V109" s="89"/>
      <c r="BQ109" s="33"/>
      <c r="BR109" s="33"/>
      <c r="BS109" s="33"/>
      <c r="BU109" s="37"/>
      <c r="BV109" s="33"/>
      <c r="BW109" s="33"/>
      <c r="BX109" s="33"/>
      <c r="BY109" s="33"/>
      <c r="BZ109" s="37"/>
      <c r="CA109" s="33"/>
      <c r="CB109" s="33"/>
      <c r="CC109" s="33"/>
      <c r="CD109" s="33"/>
      <c r="CE109" s="37"/>
      <c r="CF109" s="33"/>
      <c r="CG109" s="33"/>
      <c r="CH109" s="33"/>
      <c r="CI109" s="33"/>
      <c r="CJ109" s="37"/>
      <c r="CK109" s="33"/>
      <c r="CL109" s="33"/>
      <c r="CM109" s="33"/>
      <c r="CN109" s="33"/>
      <c r="CO109" s="37"/>
      <c r="CP109" s="33"/>
      <c r="CQ109" s="33"/>
      <c r="CR109" s="33"/>
      <c r="CS109" s="33"/>
      <c r="CT109" s="37"/>
      <c r="CU109" s="33"/>
      <c r="CV109" s="33"/>
      <c r="CW109" s="33"/>
      <c r="CX109" s="33"/>
      <c r="CY109" s="37"/>
      <c r="CZ109" s="33"/>
      <c r="DA109" s="33"/>
      <c r="DB109" s="33"/>
      <c r="DC109" s="33"/>
      <c r="DD109" s="37"/>
      <c r="DE109" s="33"/>
      <c r="DF109" s="33"/>
      <c r="DG109" s="33"/>
      <c r="DH109" s="33"/>
      <c r="DI109" s="37"/>
      <c r="DJ109" s="33"/>
      <c r="DK109" s="33"/>
      <c r="DL109" s="33"/>
      <c r="DM109" s="33"/>
      <c r="DN109" s="37"/>
      <c r="DO109" s="33"/>
      <c r="DP109" s="33"/>
      <c r="DQ109" s="33"/>
      <c r="DR109" s="33"/>
      <c r="DS109" s="37"/>
      <c r="DT109" s="33"/>
      <c r="DU109" s="33"/>
      <c r="DV109" s="33"/>
      <c r="DX109" s="37"/>
      <c r="DY109" s="35"/>
      <c r="DZ109" s="35"/>
      <c r="EA109" s="35"/>
      <c r="EB109" s="31"/>
      <c r="EC109" s="31"/>
      <c r="ED109" s="33"/>
      <c r="EE109" s="33"/>
      <c r="EF109" s="33"/>
      <c r="EG109" s="33"/>
      <c r="EH109" s="33"/>
      <c r="EI109" s="33"/>
      <c r="EJ109" s="33"/>
      <c r="EK109" s="33"/>
      <c r="EL109" s="33"/>
      <c r="EM109" s="33"/>
      <c r="EN109" s="33"/>
      <c r="EO109" s="33"/>
      <c r="EP109" s="33"/>
      <c r="EQ109" s="33"/>
      <c r="ER109" s="33"/>
      <c r="ES109" s="33"/>
      <c r="ET109" s="33"/>
      <c r="EU109" s="33"/>
      <c r="EV109" s="33"/>
      <c r="EW109" s="38"/>
      <c r="EX109" s="33"/>
      <c r="EY109" s="33"/>
      <c r="EZ109" s="33"/>
      <c r="FA109" s="33"/>
      <c r="FB109" s="38"/>
      <c r="FC109" s="33"/>
      <c r="FD109" s="33"/>
      <c r="FE109" s="33"/>
      <c r="FF109" s="33"/>
      <c r="FG109" s="38"/>
      <c r="FH109" s="33"/>
      <c r="FI109" s="33"/>
      <c r="FJ109" s="33"/>
      <c r="FK109" s="33"/>
      <c r="FL109" s="38"/>
      <c r="FM109" s="33"/>
      <c r="FN109" s="33"/>
      <c r="FO109" s="33"/>
      <c r="FP109" s="33"/>
      <c r="FQ109" s="38"/>
      <c r="FR109" s="33"/>
      <c r="FS109" s="33"/>
      <c r="FT109" s="33"/>
      <c r="FU109" s="33"/>
      <c r="FV109" s="38"/>
      <c r="FW109" s="33"/>
      <c r="FX109" s="33"/>
      <c r="FY109" s="33"/>
      <c r="FZ109" s="33"/>
      <c r="GA109" s="38"/>
      <c r="GB109" s="33"/>
      <c r="GC109" s="33"/>
      <c r="GD109" s="33"/>
      <c r="GE109" s="33"/>
      <c r="GF109" s="38"/>
      <c r="GG109" s="33"/>
      <c r="GH109" s="33"/>
      <c r="GI109" s="33"/>
      <c r="GJ109" s="35"/>
      <c r="GK109" s="38"/>
      <c r="GL109" s="35"/>
      <c r="GM109" s="35"/>
      <c r="GN109" s="35"/>
      <c r="GO109" s="35"/>
      <c r="GP109" s="35"/>
    </row>
    <row r="110" customFormat="false" ht="15.75" hidden="false" customHeight="false" outlineLevel="0" collapsed="false">
      <c r="M110" s="29"/>
      <c r="N110" s="95"/>
      <c r="O110" s="95"/>
      <c r="P110" s="85"/>
      <c r="Q110" s="85"/>
      <c r="R110" s="85"/>
      <c r="S110" s="85"/>
      <c r="T110" s="85"/>
      <c r="U110" s="86"/>
      <c r="V110" s="89"/>
      <c r="BQ110" s="33"/>
      <c r="BR110" s="33"/>
      <c r="BS110" s="33"/>
      <c r="BU110" s="37"/>
      <c r="BV110" s="33"/>
      <c r="BW110" s="33"/>
      <c r="BX110" s="33"/>
      <c r="BY110" s="33"/>
      <c r="BZ110" s="37"/>
      <c r="CA110" s="33"/>
      <c r="CB110" s="33"/>
      <c r="CC110" s="33"/>
      <c r="CD110" s="33"/>
      <c r="CE110" s="37"/>
      <c r="CF110" s="33"/>
      <c r="CG110" s="33"/>
      <c r="CH110" s="33"/>
      <c r="CI110" s="33"/>
      <c r="CJ110" s="37"/>
      <c r="CK110" s="33"/>
      <c r="CL110" s="33"/>
      <c r="CM110" s="33"/>
      <c r="CN110" s="33"/>
      <c r="CO110" s="37"/>
      <c r="CP110" s="33"/>
      <c r="CQ110" s="33"/>
      <c r="CR110" s="33"/>
      <c r="CS110" s="33"/>
      <c r="CT110" s="37"/>
      <c r="CU110" s="33"/>
      <c r="CV110" s="33"/>
      <c r="CW110" s="33"/>
      <c r="CX110" s="33"/>
      <c r="CY110" s="37"/>
      <c r="CZ110" s="33"/>
      <c r="DA110" s="33"/>
      <c r="DB110" s="33"/>
      <c r="DC110" s="33"/>
      <c r="DD110" s="37"/>
      <c r="DE110" s="33"/>
      <c r="DF110" s="33"/>
      <c r="DG110" s="33"/>
      <c r="DH110" s="33"/>
      <c r="DI110" s="37"/>
      <c r="DJ110" s="33"/>
      <c r="DK110" s="33"/>
      <c r="DL110" s="33"/>
      <c r="DM110" s="33"/>
      <c r="DN110" s="37"/>
      <c r="DO110" s="33"/>
      <c r="DP110" s="33"/>
      <c r="DQ110" s="33"/>
      <c r="DR110" s="33"/>
      <c r="DS110" s="37"/>
      <c r="DT110" s="33"/>
      <c r="DU110" s="33"/>
      <c r="DV110" s="33"/>
      <c r="DX110" s="37"/>
      <c r="DY110" s="35"/>
      <c r="DZ110" s="35"/>
      <c r="EA110" s="35"/>
      <c r="EB110" s="31"/>
      <c r="EC110" s="31"/>
      <c r="ED110" s="33"/>
      <c r="EE110" s="33"/>
      <c r="EF110" s="33"/>
      <c r="EG110" s="33"/>
      <c r="EH110" s="33"/>
      <c r="EI110" s="33"/>
      <c r="EJ110" s="33"/>
      <c r="EK110" s="33"/>
      <c r="EL110" s="33"/>
      <c r="EM110" s="33"/>
      <c r="EN110" s="33"/>
      <c r="EO110" s="33"/>
      <c r="EP110" s="33"/>
      <c r="EQ110" s="33"/>
      <c r="ER110" s="33"/>
      <c r="ES110" s="33"/>
      <c r="ET110" s="33"/>
      <c r="EU110" s="33"/>
      <c r="EV110" s="33"/>
      <c r="EW110" s="38"/>
      <c r="EX110" s="33"/>
      <c r="EY110" s="33"/>
      <c r="EZ110" s="33"/>
      <c r="FA110" s="33"/>
      <c r="FB110" s="38"/>
      <c r="FC110" s="33"/>
      <c r="FD110" s="33"/>
      <c r="FE110" s="33"/>
      <c r="FF110" s="33"/>
      <c r="FG110" s="38"/>
      <c r="FH110" s="33"/>
      <c r="FI110" s="33"/>
      <c r="FJ110" s="33"/>
      <c r="FK110" s="33"/>
      <c r="FL110" s="38"/>
      <c r="FM110" s="33"/>
      <c r="FN110" s="33"/>
      <c r="FO110" s="33"/>
      <c r="FP110" s="33"/>
      <c r="FQ110" s="38"/>
      <c r="FR110" s="33"/>
      <c r="FS110" s="33"/>
      <c r="FT110" s="33"/>
      <c r="FU110" s="33"/>
      <c r="FV110" s="38"/>
      <c r="FW110" s="33"/>
      <c r="FX110" s="33"/>
      <c r="FY110" s="33"/>
      <c r="FZ110" s="33"/>
      <c r="GA110" s="38"/>
      <c r="GB110" s="33"/>
      <c r="GC110" s="33"/>
      <c r="GD110" s="33"/>
      <c r="GE110" s="33"/>
      <c r="GF110" s="38"/>
      <c r="GG110" s="33"/>
      <c r="GH110" s="33"/>
      <c r="GI110" s="33"/>
      <c r="GJ110" s="35"/>
      <c r="GK110" s="38"/>
      <c r="GL110" s="35"/>
      <c r="GM110" s="35"/>
      <c r="GN110" s="35"/>
      <c r="GO110" s="35"/>
      <c r="GP110" s="35"/>
    </row>
    <row r="111" customFormat="false" ht="15.75" hidden="false" customHeight="false" outlineLevel="0" collapsed="false">
      <c r="M111" s="29"/>
      <c r="N111" s="95"/>
      <c r="O111" s="95"/>
      <c r="P111" s="85"/>
      <c r="Q111" s="85"/>
      <c r="R111" s="85"/>
      <c r="S111" s="85"/>
      <c r="T111" s="85"/>
      <c r="U111" s="86"/>
      <c r="V111" s="89"/>
      <c r="BQ111" s="33"/>
      <c r="BR111" s="33"/>
      <c r="BS111" s="33"/>
      <c r="BU111" s="37"/>
      <c r="BV111" s="33"/>
      <c r="BW111" s="33"/>
      <c r="BX111" s="33"/>
      <c r="BY111" s="33"/>
      <c r="BZ111" s="37"/>
      <c r="CA111" s="33"/>
      <c r="CB111" s="33"/>
      <c r="CC111" s="33"/>
      <c r="CD111" s="33"/>
      <c r="CE111" s="37"/>
      <c r="CF111" s="33"/>
      <c r="CG111" s="33"/>
      <c r="CH111" s="33"/>
      <c r="CI111" s="33"/>
      <c r="CJ111" s="37"/>
      <c r="CK111" s="33"/>
      <c r="CL111" s="33"/>
      <c r="CM111" s="33"/>
      <c r="CN111" s="33"/>
      <c r="CO111" s="37"/>
      <c r="CP111" s="33"/>
      <c r="CQ111" s="33"/>
      <c r="CR111" s="33"/>
      <c r="CS111" s="33"/>
      <c r="CT111" s="37"/>
      <c r="CU111" s="33"/>
      <c r="CV111" s="33"/>
      <c r="CW111" s="33"/>
      <c r="CX111" s="33"/>
      <c r="CY111" s="37"/>
      <c r="CZ111" s="33"/>
      <c r="DA111" s="33"/>
      <c r="DB111" s="33"/>
      <c r="DC111" s="33"/>
      <c r="DD111" s="37"/>
      <c r="DE111" s="33"/>
      <c r="DF111" s="33"/>
      <c r="DG111" s="33"/>
      <c r="DH111" s="33"/>
      <c r="DI111" s="37"/>
      <c r="DJ111" s="33"/>
      <c r="DK111" s="33"/>
      <c r="DL111" s="33"/>
      <c r="DM111" s="33"/>
      <c r="DN111" s="37"/>
      <c r="DO111" s="33"/>
      <c r="DP111" s="33"/>
      <c r="DQ111" s="33"/>
      <c r="DR111" s="33"/>
      <c r="DS111" s="37"/>
      <c r="DT111" s="33"/>
      <c r="DU111" s="33"/>
      <c r="DV111" s="33"/>
      <c r="DX111" s="37"/>
      <c r="DY111" s="35"/>
      <c r="DZ111" s="35"/>
      <c r="EA111" s="35"/>
      <c r="EB111" s="31"/>
      <c r="EC111" s="31"/>
      <c r="ED111" s="33"/>
      <c r="EE111" s="33"/>
      <c r="EF111" s="33"/>
      <c r="EG111" s="33"/>
      <c r="EH111" s="33"/>
      <c r="EI111" s="33"/>
      <c r="EJ111" s="33"/>
      <c r="EK111" s="33"/>
      <c r="EL111" s="33"/>
      <c r="EM111" s="33"/>
      <c r="EN111" s="33"/>
      <c r="EO111" s="33"/>
      <c r="EP111" s="33"/>
      <c r="EQ111" s="33"/>
      <c r="ER111" s="33"/>
      <c r="ES111" s="33"/>
      <c r="ET111" s="33"/>
      <c r="EU111" s="33"/>
      <c r="EV111" s="33"/>
      <c r="EW111" s="38"/>
      <c r="EX111" s="33"/>
      <c r="EY111" s="33"/>
      <c r="EZ111" s="33"/>
      <c r="FA111" s="33"/>
      <c r="FB111" s="38"/>
      <c r="FC111" s="33"/>
      <c r="FD111" s="33"/>
      <c r="FE111" s="33"/>
      <c r="FF111" s="33"/>
      <c r="FG111" s="38"/>
      <c r="FH111" s="33"/>
      <c r="FI111" s="33"/>
      <c r="FJ111" s="33"/>
      <c r="FK111" s="33"/>
      <c r="FL111" s="38"/>
      <c r="FM111" s="33"/>
      <c r="FN111" s="33"/>
      <c r="FO111" s="33"/>
      <c r="FP111" s="33"/>
      <c r="FQ111" s="38"/>
      <c r="FR111" s="33"/>
      <c r="FS111" s="33"/>
      <c r="FT111" s="33"/>
      <c r="FU111" s="33"/>
      <c r="FV111" s="38"/>
      <c r="FW111" s="33"/>
      <c r="FX111" s="33"/>
      <c r="FY111" s="33"/>
      <c r="FZ111" s="33"/>
      <c r="GA111" s="38"/>
      <c r="GB111" s="33"/>
      <c r="GC111" s="33"/>
      <c r="GD111" s="33"/>
      <c r="GE111" s="33"/>
      <c r="GF111" s="38"/>
      <c r="GG111" s="33"/>
      <c r="GH111" s="33"/>
      <c r="GI111" s="33"/>
      <c r="GJ111" s="35"/>
      <c r="GK111" s="38"/>
      <c r="GL111" s="35"/>
      <c r="GM111" s="35"/>
      <c r="GN111" s="35"/>
      <c r="GO111" s="35"/>
      <c r="GP111" s="35"/>
    </row>
    <row r="112" customFormat="false" ht="15.75" hidden="false" customHeight="false" outlineLevel="0" collapsed="false">
      <c r="M112" s="29"/>
      <c r="N112" s="95"/>
      <c r="O112" s="95"/>
      <c r="P112" s="85"/>
      <c r="Q112" s="85"/>
      <c r="R112" s="85"/>
      <c r="S112" s="85"/>
      <c r="T112" s="85"/>
      <c r="U112" s="86"/>
      <c r="V112" s="89"/>
      <c r="BQ112" s="33"/>
      <c r="BR112" s="33"/>
      <c r="BS112" s="33"/>
      <c r="BU112" s="37"/>
      <c r="BV112" s="33"/>
      <c r="BW112" s="33"/>
      <c r="BX112" s="33"/>
      <c r="BY112" s="33"/>
      <c r="BZ112" s="37"/>
      <c r="CA112" s="33"/>
      <c r="CB112" s="33"/>
      <c r="CC112" s="33"/>
      <c r="CD112" s="33"/>
      <c r="CE112" s="37"/>
      <c r="CF112" s="33"/>
      <c r="CG112" s="33"/>
      <c r="CH112" s="33"/>
      <c r="CI112" s="33"/>
      <c r="CJ112" s="37"/>
      <c r="CK112" s="33"/>
      <c r="CL112" s="33"/>
      <c r="CM112" s="33"/>
      <c r="CN112" s="33"/>
      <c r="CO112" s="37"/>
      <c r="CP112" s="33"/>
      <c r="CQ112" s="33"/>
      <c r="CR112" s="33"/>
      <c r="CS112" s="33"/>
      <c r="CT112" s="37"/>
      <c r="CU112" s="33"/>
      <c r="CV112" s="33"/>
      <c r="CW112" s="33"/>
      <c r="CX112" s="33"/>
      <c r="CY112" s="37"/>
      <c r="CZ112" s="33"/>
      <c r="DA112" s="33"/>
      <c r="DB112" s="33"/>
      <c r="DC112" s="33"/>
      <c r="DD112" s="37"/>
      <c r="DE112" s="33"/>
      <c r="DF112" s="33"/>
      <c r="DG112" s="33"/>
      <c r="DH112" s="33"/>
      <c r="DI112" s="37"/>
      <c r="DJ112" s="33"/>
      <c r="DK112" s="33"/>
      <c r="DL112" s="33"/>
      <c r="DM112" s="33"/>
      <c r="DN112" s="37"/>
      <c r="DO112" s="33"/>
      <c r="DP112" s="33"/>
      <c r="DQ112" s="33"/>
      <c r="DR112" s="33"/>
      <c r="DS112" s="37"/>
      <c r="DT112" s="33"/>
      <c r="DU112" s="33"/>
      <c r="DV112" s="33"/>
      <c r="DX112" s="37"/>
      <c r="DY112" s="35"/>
      <c r="DZ112" s="35"/>
      <c r="EA112" s="35"/>
      <c r="EB112" s="31"/>
      <c r="EC112" s="31"/>
      <c r="ED112" s="33"/>
      <c r="EE112" s="33"/>
      <c r="EF112" s="33"/>
      <c r="EG112" s="33"/>
      <c r="EH112" s="33"/>
      <c r="EI112" s="33"/>
      <c r="EJ112" s="33"/>
      <c r="EK112" s="33"/>
      <c r="EL112" s="33"/>
      <c r="EM112" s="33"/>
      <c r="EN112" s="33"/>
      <c r="EO112" s="33"/>
      <c r="EP112" s="33"/>
      <c r="EQ112" s="33"/>
      <c r="ER112" s="33"/>
      <c r="ES112" s="33"/>
      <c r="ET112" s="33"/>
      <c r="EU112" s="33"/>
      <c r="EV112" s="33"/>
      <c r="EW112" s="38"/>
      <c r="EX112" s="33"/>
      <c r="EY112" s="33"/>
      <c r="EZ112" s="33"/>
      <c r="FA112" s="33"/>
      <c r="FB112" s="38"/>
      <c r="FC112" s="33"/>
      <c r="FD112" s="33"/>
      <c r="FE112" s="33"/>
      <c r="FF112" s="33"/>
      <c r="FG112" s="38"/>
      <c r="FH112" s="33"/>
      <c r="FI112" s="33"/>
      <c r="FJ112" s="33"/>
      <c r="FK112" s="33"/>
      <c r="FL112" s="38"/>
      <c r="FM112" s="33"/>
      <c r="FN112" s="33"/>
      <c r="FO112" s="33"/>
      <c r="FP112" s="33"/>
      <c r="FQ112" s="38"/>
      <c r="FR112" s="33"/>
      <c r="FS112" s="33"/>
      <c r="FT112" s="33"/>
      <c r="FU112" s="33"/>
      <c r="FV112" s="38"/>
      <c r="FW112" s="33"/>
      <c r="FX112" s="33"/>
      <c r="FY112" s="33"/>
      <c r="FZ112" s="33"/>
      <c r="GA112" s="38"/>
      <c r="GB112" s="33"/>
      <c r="GC112" s="33"/>
      <c r="GD112" s="33"/>
      <c r="GE112" s="33"/>
      <c r="GF112" s="38"/>
      <c r="GG112" s="33"/>
      <c r="GH112" s="33"/>
      <c r="GI112" s="33"/>
      <c r="GJ112" s="35"/>
      <c r="GK112" s="38"/>
      <c r="GL112" s="35"/>
      <c r="GM112" s="35"/>
      <c r="GN112" s="35"/>
      <c r="GO112" s="35"/>
      <c r="GP112" s="35"/>
    </row>
    <row r="113" customFormat="false" ht="15.75" hidden="false" customHeight="false" outlineLevel="0" collapsed="false">
      <c r="M113" s="29"/>
      <c r="N113" s="95"/>
      <c r="O113" s="95"/>
      <c r="P113" s="85"/>
      <c r="Q113" s="85"/>
      <c r="R113" s="85"/>
      <c r="S113" s="85"/>
      <c r="T113" s="85"/>
      <c r="U113" s="86"/>
      <c r="V113" s="89"/>
      <c r="BQ113" s="33"/>
      <c r="BR113" s="33"/>
      <c r="BS113" s="33"/>
      <c r="BU113" s="37"/>
      <c r="BV113" s="33"/>
      <c r="BW113" s="33"/>
      <c r="BX113" s="33"/>
      <c r="BY113" s="33"/>
      <c r="BZ113" s="37"/>
      <c r="CA113" s="33"/>
      <c r="CB113" s="33"/>
      <c r="CC113" s="33"/>
      <c r="CD113" s="33"/>
      <c r="CE113" s="37"/>
      <c r="CF113" s="33"/>
      <c r="CG113" s="33"/>
      <c r="CH113" s="33"/>
      <c r="CI113" s="33"/>
      <c r="CJ113" s="37"/>
      <c r="CK113" s="33"/>
      <c r="CL113" s="33"/>
      <c r="CM113" s="33"/>
      <c r="CN113" s="33"/>
      <c r="CO113" s="37"/>
      <c r="CP113" s="33"/>
      <c r="CQ113" s="33"/>
      <c r="CR113" s="33"/>
      <c r="CS113" s="33"/>
      <c r="CT113" s="37"/>
      <c r="CU113" s="33"/>
      <c r="CV113" s="33"/>
      <c r="CW113" s="33"/>
      <c r="CX113" s="33"/>
      <c r="CY113" s="37"/>
      <c r="CZ113" s="33"/>
      <c r="DA113" s="33"/>
      <c r="DB113" s="33"/>
      <c r="DC113" s="33"/>
      <c r="DD113" s="37"/>
      <c r="DE113" s="33"/>
      <c r="DF113" s="33"/>
      <c r="DG113" s="33"/>
      <c r="DH113" s="33"/>
      <c r="DI113" s="37"/>
      <c r="DJ113" s="33"/>
      <c r="DK113" s="33"/>
      <c r="DL113" s="33"/>
      <c r="DM113" s="33"/>
      <c r="DN113" s="37"/>
      <c r="DO113" s="33"/>
      <c r="DP113" s="33"/>
      <c r="DQ113" s="33"/>
      <c r="DR113" s="33"/>
      <c r="DS113" s="37"/>
      <c r="DT113" s="33"/>
      <c r="DU113" s="33"/>
      <c r="DV113" s="33"/>
      <c r="DX113" s="37"/>
      <c r="DY113" s="35"/>
      <c r="DZ113" s="35"/>
      <c r="EA113" s="35"/>
      <c r="EB113" s="31"/>
      <c r="EC113" s="31"/>
      <c r="ED113" s="33"/>
      <c r="EE113" s="33"/>
      <c r="EF113" s="33"/>
      <c r="EG113" s="33"/>
      <c r="EH113" s="33"/>
      <c r="EI113" s="33"/>
      <c r="EJ113" s="33"/>
      <c r="EK113" s="33"/>
      <c r="EL113" s="33"/>
      <c r="EM113" s="33"/>
      <c r="EN113" s="33"/>
      <c r="EO113" s="33"/>
      <c r="EP113" s="33"/>
      <c r="EQ113" s="33"/>
      <c r="ER113" s="33"/>
      <c r="ES113" s="33"/>
      <c r="ET113" s="33"/>
      <c r="EU113" s="33"/>
      <c r="EV113" s="33"/>
      <c r="EW113" s="38"/>
      <c r="EX113" s="33"/>
      <c r="EY113" s="33"/>
      <c r="EZ113" s="33"/>
      <c r="FA113" s="33"/>
      <c r="FB113" s="38"/>
      <c r="FC113" s="33"/>
      <c r="FD113" s="33"/>
      <c r="FE113" s="33"/>
      <c r="FF113" s="33"/>
      <c r="FG113" s="38"/>
      <c r="FH113" s="33"/>
      <c r="FI113" s="33"/>
      <c r="FJ113" s="33"/>
      <c r="FK113" s="33"/>
      <c r="FL113" s="38"/>
      <c r="FM113" s="33"/>
      <c r="FN113" s="33"/>
      <c r="FO113" s="33"/>
      <c r="FP113" s="33"/>
      <c r="FQ113" s="38"/>
      <c r="FR113" s="33"/>
      <c r="FS113" s="33"/>
      <c r="FT113" s="33"/>
      <c r="FU113" s="33"/>
      <c r="FV113" s="38"/>
      <c r="FW113" s="33"/>
      <c r="FX113" s="33"/>
      <c r="FY113" s="33"/>
      <c r="FZ113" s="33"/>
      <c r="GA113" s="38"/>
      <c r="GB113" s="33"/>
      <c r="GC113" s="33"/>
      <c r="GD113" s="33"/>
      <c r="GE113" s="33"/>
      <c r="GF113" s="38"/>
      <c r="GG113" s="33"/>
      <c r="GH113" s="33"/>
      <c r="GI113" s="33"/>
      <c r="GJ113" s="35"/>
      <c r="GK113" s="38"/>
      <c r="GL113" s="35"/>
      <c r="GM113" s="35"/>
      <c r="GN113" s="35"/>
      <c r="GO113" s="35"/>
      <c r="GP113" s="35"/>
    </row>
    <row r="114" customFormat="false" ht="15.75" hidden="false" customHeight="false" outlineLevel="0" collapsed="false">
      <c r="M114" s="29"/>
      <c r="N114" s="95"/>
      <c r="O114" s="95"/>
      <c r="P114" s="85"/>
      <c r="Q114" s="85"/>
      <c r="R114" s="85"/>
      <c r="S114" s="85"/>
      <c r="T114" s="85"/>
      <c r="U114" s="86"/>
      <c r="V114" s="89"/>
      <c r="BQ114" s="33"/>
      <c r="BR114" s="33"/>
      <c r="BS114" s="33"/>
      <c r="BU114" s="37"/>
      <c r="BV114" s="33"/>
      <c r="BW114" s="33"/>
      <c r="BX114" s="33"/>
      <c r="BY114" s="33"/>
      <c r="BZ114" s="37"/>
      <c r="CA114" s="33"/>
      <c r="CB114" s="33"/>
      <c r="CC114" s="33"/>
      <c r="CD114" s="33"/>
      <c r="CE114" s="37"/>
      <c r="CF114" s="33"/>
      <c r="CG114" s="33"/>
      <c r="CH114" s="33"/>
      <c r="CI114" s="33"/>
      <c r="CJ114" s="37"/>
      <c r="CK114" s="33"/>
      <c r="CL114" s="33"/>
      <c r="CM114" s="33"/>
      <c r="CN114" s="33"/>
      <c r="CO114" s="37"/>
      <c r="CP114" s="33"/>
      <c r="CQ114" s="33"/>
      <c r="CR114" s="33"/>
      <c r="CS114" s="33"/>
      <c r="CT114" s="37"/>
      <c r="CU114" s="33"/>
      <c r="CV114" s="33"/>
      <c r="CW114" s="33"/>
      <c r="CX114" s="33"/>
      <c r="CY114" s="37"/>
      <c r="CZ114" s="33"/>
      <c r="DA114" s="33"/>
      <c r="DB114" s="33"/>
      <c r="DC114" s="33"/>
      <c r="DD114" s="37"/>
      <c r="DE114" s="33"/>
      <c r="DF114" s="33"/>
      <c r="DG114" s="33"/>
      <c r="DH114" s="33"/>
      <c r="DI114" s="37"/>
      <c r="DJ114" s="33"/>
      <c r="DK114" s="33"/>
      <c r="DL114" s="33"/>
      <c r="DM114" s="33"/>
      <c r="DN114" s="37"/>
      <c r="DO114" s="33"/>
      <c r="DP114" s="33"/>
      <c r="DQ114" s="33"/>
      <c r="DR114" s="33"/>
      <c r="DS114" s="37"/>
      <c r="DT114" s="33"/>
      <c r="DU114" s="33"/>
      <c r="DV114" s="33"/>
      <c r="DX114" s="37"/>
      <c r="DY114" s="35"/>
      <c r="DZ114" s="35"/>
      <c r="EA114" s="35"/>
      <c r="EB114" s="31"/>
      <c r="EC114" s="31"/>
      <c r="ED114" s="33"/>
      <c r="EE114" s="33"/>
      <c r="EF114" s="33"/>
      <c r="EG114" s="33"/>
      <c r="EH114" s="33"/>
      <c r="EI114" s="33"/>
      <c r="EJ114" s="33"/>
      <c r="EK114" s="33"/>
      <c r="EL114" s="33"/>
      <c r="EM114" s="33"/>
      <c r="EN114" s="33"/>
      <c r="EO114" s="33"/>
      <c r="EP114" s="33"/>
      <c r="EQ114" s="33"/>
      <c r="ER114" s="33"/>
      <c r="ES114" s="33"/>
      <c r="ET114" s="33"/>
      <c r="EU114" s="33"/>
      <c r="EV114" s="33"/>
      <c r="EW114" s="38"/>
      <c r="EX114" s="33"/>
      <c r="EY114" s="33"/>
      <c r="EZ114" s="33"/>
      <c r="FA114" s="33"/>
      <c r="FB114" s="38"/>
      <c r="FC114" s="33"/>
      <c r="FD114" s="33"/>
      <c r="FE114" s="33"/>
      <c r="FF114" s="33"/>
      <c r="FG114" s="38"/>
      <c r="FH114" s="33"/>
      <c r="FI114" s="33"/>
      <c r="FJ114" s="33"/>
      <c r="FK114" s="33"/>
      <c r="FL114" s="38"/>
      <c r="FM114" s="33"/>
      <c r="FN114" s="33"/>
      <c r="FO114" s="33"/>
      <c r="FP114" s="33"/>
      <c r="FQ114" s="38"/>
      <c r="FR114" s="33"/>
      <c r="FS114" s="33"/>
      <c r="FT114" s="33"/>
      <c r="FU114" s="33"/>
      <c r="FV114" s="38"/>
      <c r="FW114" s="33"/>
      <c r="FX114" s="33"/>
      <c r="FY114" s="33"/>
      <c r="FZ114" s="33"/>
      <c r="GA114" s="38"/>
      <c r="GB114" s="33"/>
      <c r="GC114" s="33"/>
      <c r="GD114" s="33"/>
      <c r="GE114" s="33"/>
      <c r="GF114" s="38"/>
      <c r="GG114" s="33"/>
      <c r="GH114" s="33"/>
      <c r="GI114" s="33"/>
      <c r="GJ114" s="35"/>
      <c r="GK114" s="38"/>
      <c r="GL114" s="35"/>
      <c r="GM114" s="35"/>
      <c r="GN114" s="35"/>
      <c r="GO114" s="35"/>
      <c r="GP114" s="35"/>
    </row>
    <row r="115" customFormat="false" ht="15.75" hidden="false" customHeight="false" outlineLevel="0" collapsed="false">
      <c r="M115" s="29"/>
      <c r="N115" s="95"/>
      <c r="O115" s="95"/>
      <c r="P115" s="85"/>
      <c r="Q115" s="85"/>
      <c r="R115" s="85"/>
      <c r="S115" s="85"/>
      <c r="T115" s="85"/>
      <c r="U115" s="86"/>
      <c r="V115" s="89"/>
      <c r="BQ115" s="33"/>
      <c r="BR115" s="33"/>
      <c r="BS115" s="33"/>
      <c r="BU115" s="37"/>
      <c r="BV115" s="33"/>
      <c r="BW115" s="33"/>
      <c r="BX115" s="33"/>
      <c r="BY115" s="33"/>
      <c r="BZ115" s="37"/>
      <c r="CA115" s="33"/>
      <c r="CB115" s="33"/>
      <c r="CC115" s="33"/>
      <c r="CD115" s="33"/>
      <c r="CE115" s="37"/>
      <c r="CF115" s="33"/>
      <c r="CG115" s="33"/>
      <c r="CH115" s="33"/>
      <c r="CI115" s="33"/>
      <c r="CJ115" s="37"/>
      <c r="CK115" s="33"/>
      <c r="CL115" s="33"/>
      <c r="CM115" s="33"/>
      <c r="CN115" s="33"/>
      <c r="CO115" s="37"/>
      <c r="CP115" s="33"/>
      <c r="CQ115" s="33"/>
      <c r="CR115" s="33"/>
      <c r="CS115" s="33"/>
      <c r="CT115" s="37"/>
      <c r="CU115" s="33"/>
      <c r="CV115" s="33"/>
      <c r="CW115" s="33"/>
      <c r="CX115" s="33"/>
      <c r="CY115" s="37"/>
      <c r="CZ115" s="33"/>
      <c r="DA115" s="33"/>
      <c r="DB115" s="33"/>
      <c r="DC115" s="33"/>
      <c r="DD115" s="37"/>
      <c r="DE115" s="33"/>
      <c r="DF115" s="33"/>
      <c r="DG115" s="33"/>
      <c r="DH115" s="33"/>
      <c r="DI115" s="37"/>
      <c r="DJ115" s="33"/>
      <c r="DK115" s="33"/>
      <c r="DL115" s="33"/>
      <c r="DM115" s="33"/>
      <c r="DN115" s="37"/>
      <c r="DO115" s="33"/>
      <c r="DP115" s="33"/>
      <c r="DQ115" s="33"/>
      <c r="DR115" s="33"/>
      <c r="DS115" s="37"/>
      <c r="DT115" s="33"/>
      <c r="DU115" s="33"/>
      <c r="DV115" s="33"/>
      <c r="DX115" s="37"/>
      <c r="DY115" s="35"/>
      <c r="DZ115" s="35"/>
      <c r="EA115" s="35"/>
      <c r="EB115" s="31"/>
      <c r="EC115" s="31"/>
      <c r="ED115" s="33"/>
      <c r="EE115" s="33"/>
      <c r="EF115" s="33"/>
      <c r="EG115" s="33"/>
      <c r="EH115" s="33"/>
      <c r="EI115" s="33"/>
      <c r="EJ115" s="33"/>
      <c r="EK115" s="33"/>
      <c r="EL115" s="33"/>
      <c r="EM115" s="33"/>
      <c r="EN115" s="33"/>
      <c r="EO115" s="33"/>
      <c r="EP115" s="33"/>
      <c r="EQ115" s="33"/>
      <c r="ER115" s="33"/>
      <c r="ES115" s="33"/>
      <c r="ET115" s="33"/>
      <c r="EU115" s="33"/>
      <c r="EV115" s="33"/>
      <c r="EW115" s="38"/>
      <c r="EX115" s="33"/>
      <c r="EY115" s="33"/>
      <c r="EZ115" s="33"/>
      <c r="FA115" s="33"/>
      <c r="FB115" s="38"/>
      <c r="FC115" s="33"/>
      <c r="FD115" s="33"/>
      <c r="FE115" s="33"/>
      <c r="FF115" s="33"/>
      <c r="FG115" s="38"/>
      <c r="FH115" s="33"/>
      <c r="FI115" s="33"/>
      <c r="FJ115" s="33"/>
      <c r="FK115" s="33"/>
      <c r="FL115" s="38"/>
      <c r="FM115" s="33"/>
      <c r="FN115" s="33"/>
      <c r="FO115" s="33"/>
      <c r="FP115" s="33"/>
      <c r="FQ115" s="38"/>
      <c r="FR115" s="33"/>
      <c r="FS115" s="33"/>
      <c r="FT115" s="33"/>
      <c r="FU115" s="33"/>
      <c r="FV115" s="38"/>
      <c r="FW115" s="33"/>
      <c r="FX115" s="33"/>
      <c r="FY115" s="33"/>
      <c r="FZ115" s="33"/>
      <c r="GA115" s="38"/>
      <c r="GB115" s="33"/>
      <c r="GC115" s="33"/>
      <c r="GD115" s="33"/>
      <c r="GE115" s="33"/>
      <c r="GF115" s="38"/>
      <c r="GG115" s="33"/>
      <c r="GH115" s="33"/>
      <c r="GI115" s="33"/>
      <c r="GJ115" s="35"/>
      <c r="GK115" s="38"/>
      <c r="GL115" s="35"/>
      <c r="GM115" s="35"/>
      <c r="GN115" s="35"/>
      <c r="GO115" s="35"/>
      <c r="GP115" s="35"/>
    </row>
    <row r="116" customFormat="false" ht="15.75" hidden="false" customHeight="false" outlineLevel="0" collapsed="false">
      <c r="M116" s="29"/>
      <c r="N116" s="95"/>
      <c r="O116" s="95"/>
      <c r="P116" s="85"/>
      <c r="Q116" s="85"/>
      <c r="R116" s="85"/>
      <c r="S116" s="85"/>
      <c r="T116" s="85"/>
      <c r="U116" s="86"/>
      <c r="V116" s="89"/>
      <c r="BQ116" s="33"/>
      <c r="BR116" s="33"/>
      <c r="BS116" s="33"/>
      <c r="BU116" s="37"/>
      <c r="BV116" s="33"/>
      <c r="BW116" s="33"/>
      <c r="BX116" s="33"/>
      <c r="BY116" s="33"/>
      <c r="BZ116" s="37"/>
      <c r="CA116" s="33"/>
      <c r="CB116" s="33"/>
      <c r="CC116" s="33"/>
      <c r="CD116" s="33"/>
      <c r="CE116" s="37"/>
      <c r="CF116" s="33"/>
      <c r="CG116" s="33"/>
      <c r="CH116" s="33"/>
      <c r="CI116" s="33"/>
      <c r="CJ116" s="37"/>
      <c r="CK116" s="33"/>
      <c r="CL116" s="33"/>
      <c r="CM116" s="33"/>
      <c r="CN116" s="33"/>
      <c r="CO116" s="37"/>
      <c r="CP116" s="33"/>
      <c r="CQ116" s="33"/>
      <c r="CR116" s="33"/>
      <c r="CS116" s="33"/>
      <c r="CT116" s="37"/>
      <c r="CU116" s="33"/>
      <c r="CV116" s="33"/>
      <c r="CW116" s="33"/>
      <c r="CX116" s="33"/>
      <c r="CY116" s="37"/>
      <c r="CZ116" s="33"/>
      <c r="DA116" s="33"/>
      <c r="DB116" s="33"/>
      <c r="DC116" s="33"/>
      <c r="DD116" s="37"/>
      <c r="DE116" s="33"/>
      <c r="DF116" s="33"/>
      <c r="DG116" s="33"/>
      <c r="DH116" s="33"/>
      <c r="DI116" s="37"/>
      <c r="DJ116" s="33"/>
      <c r="DK116" s="33"/>
      <c r="DL116" s="33"/>
      <c r="DM116" s="33"/>
      <c r="DN116" s="37"/>
      <c r="DO116" s="33"/>
      <c r="DP116" s="33"/>
      <c r="DQ116" s="33"/>
      <c r="DR116" s="33"/>
      <c r="DS116" s="37"/>
      <c r="DT116" s="33"/>
      <c r="DU116" s="33"/>
      <c r="DV116" s="33"/>
      <c r="DX116" s="37"/>
      <c r="DY116" s="35"/>
      <c r="DZ116" s="35"/>
      <c r="EA116" s="35"/>
      <c r="EB116" s="31"/>
      <c r="EC116" s="31"/>
      <c r="ED116" s="33"/>
      <c r="EE116" s="33"/>
      <c r="EF116" s="33"/>
      <c r="EG116" s="33"/>
      <c r="EH116" s="33"/>
      <c r="EI116" s="33"/>
      <c r="EJ116" s="33"/>
      <c r="EK116" s="33"/>
      <c r="EL116" s="33"/>
      <c r="EM116" s="33"/>
      <c r="EN116" s="33"/>
      <c r="EO116" s="33"/>
      <c r="EP116" s="33"/>
      <c r="EQ116" s="33"/>
      <c r="ER116" s="33"/>
      <c r="ES116" s="33"/>
      <c r="ET116" s="33"/>
      <c r="EU116" s="33"/>
      <c r="EV116" s="33"/>
      <c r="EW116" s="38"/>
      <c r="EX116" s="33"/>
      <c r="EY116" s="33"/>
      <c r="EZ116" s="33"/>
      <c r="FA116" s="33"/>
      <c r="FB116" s="38"/>
      <c r="FC116" s="33"/>
      <c r="FD116" s="33"/>
      <c r="FE116" s="33"/>
      <c r="FF116" s="33"/>
      <c r="FG116" s="38"/>
      <c r="FH116" s="33"/>
      <c r="FI116" s="33"/>
      <c r="FJ116" s="33"/>
      <c r="FK116" s="33"/>
      <c r="FL116" s="38"/>
      <c r="FM116" s="33"/>
      <c r="FN116" s="33"/>
      <c r="FO116" s="33"/>
      <c r="FP116" s="33"/>
      <c r="FQ116" s="38"/>
      <c r="FR116" s="33"/>
      <c r="FS116" s="33"/>
      <c r="FT116" s="33"/>
      <c r="FU116" s="33"/>
      <c r="FV116" s="38"/>
      <c r="FW116" s="33"/>
      <c r="FX116" s="33"/>
      <c r="FY116" s="33"/>
      <c r="FZ116" s="33"/>
      <c r="GA116" s="38"/>
      <c r="GB116" s="33"/>
      <c r="GC116" s="33"/>
      <c r="GD116" s="33"/>
      <c r="GE116" s="33"/>
      <c r="GF116" s="38"/>
      <c r="GG116" s="33"/>
      <c r="GH116" s="33"/>
      <c r="GI116" s="33"/>
      <c r="GJ116" s="35"/>
      <c r="GK116" s="38"/>
      <c r="GL116" s="35"/>
      <c r="GM116" s="35"/>
      <c r="GN116" s="35"/>
      <c r="GO116" s="35"/>
      <c r="GP116" s="35"/>
    </row>
    <row r="117" customFormat="false" ht="15.75" hidden="false" customHeight="false" outlineLevel="0" collapsed="false">
      <c r="M117" s="29"/>
      <c r="N117" s="95"/>
      <c r="O117" s="95"/>
      <c r="P117" s="85"/>
      <c r="Q117" s="85"/>
      <c r="R117" s="85"/>
      <c r="S117" s="85"/>
      <c r="T117" s="85"/>
      <c r="U117" s="86"/>
      <c r="V117" s="89"/>
      <c r="BQ117" s="33"/>
      <c r="BR117" s="33"/>
      <c r="BS117" s="33"/>
      <c r="BU117" s="37"/>
      <c r="BV117" s="33"/>
      <c r="BW117" s="33"/>
      <c r="BX117" s="33"/>
      <c r="BY117" s="33"/>
      <c r="BZ117" s="37"/>
      <c r="CA117" s="33"/>
      <c r="CB117" s="33"/>
      <c r="CC117" s="33"/>
      <c r="CD117" s="33"/>
      <c r="CE117" s="37"/>
      <c r="CF117" s="33"/>
      <c r="CG117" s="33"/>
      <c r="CH117" s="33"/>
      <c r="CI117" s="33"/>
      <c r="CJ117" s="37"/>
      <c r="CK117" s="33"/>
      <c r="CL117" s="33"/>
      <c r="CM117" s="33"/>
      <c r="CN117" s="33"/>
      <c r="CO117" s="37"/>
      <c r="CP117" s="33"/>
      <c r="CQ117" s="33"/>
      <c r="CR117" s="33"/>
      <c r="CS117" s="33"/>
      <c r="CT117" s="37"/>
      <c r="CU117" s="33"/>
      <c r="CV117" s="33"/>
      <c r="CW117" s="33"/>
      <c r="CX117" s="33"/>
      <c r="CY117" s="37"/>
      <c r="CZ117" s="33"/>
      <c r="DA117" s="33"/>
      <c r="DB117" s="33"/>
      <c r="DC117" s="33"/>
      <c r="DD117" s="37"/>
      <c r="DE117" s="33"/>
      <c r="DF117" s="33"/>
      <c r="DG117" s="33"/>
      <c r="DH117" s="33"/>
      <c r="DI117" s="37"/>
      <c r="DJ117" s="33"/>
      <c r="DK117" s="33"/>
      <c r="DL117" s="33"/>
      <c r="DM117" s="33"/>
      <c r="DN117" s="37"/>
      <c r="DO117" s="33"/>
      <c r="DP117" s="33"/>
      <c r="DQ117" s="33"/>
      <c r="DR117" s="33"/>
      <c r="DS117" s="37"/>
      <c r="DT117" s="33"/>
      <c r="DU117" s="33"/>
      <c r="DV117" s="33"/>
      <c r="DX117" s="37"/>
      <c r="DY117" s="35"/>
      <c r="DZ117" s="35"/>
      <c r="EA117" s="35"/>
      <c r="EB117" s="31"/>
      <c r="EC117" s="31"/>
      <c r="ED117" s="33"/>
      <c r="EE117" s="33"/>
      <c r="EF117" s="33"/>
      <c r="EG117" s="33"/>
      <c r="EH117" s="33"/>
      <c r="EI117" s="33"/>
      <c r="EJ117" s="33"/>
      <c r="EK117" s="33"/>
      <c r="EL117" s="33"/>
      <c r="EM117" s="33"/>
      <c r="EN117" s="33"/>
      <c r="EO117" s="33"/>
      <c r="EP117" s="33"/>
      <c r="EQ117" s="33"/>
      <c r="ER117" s="33"/>
      <c r="ES117" s="33"/>
      <c r="ET117" s="33"/>
      <c r="EU117" s="33"/>
      <c r="EV117" s="33"/>
      <c r="EW117" s="38"/>
      <c r="EX117" s="33"/>
      <c r="EY117" s="33"/>
      <c r="EZ117" s="33"/>
      <c r="FA117" s="33"/>
      <c r="FB117" s="38"/>
      <c r="FC117" s="33"/>
      <c r="FD117" s="33"/>
      <c r="FE117" s="33"/>
      <c r="FF117" s="33"/>
      <c r="FG117" s="38"/>
      <c r="FH117" s="33"/>
      <c r="FI117" s="33"/>
      <c r="FJ117" s="33"/>
      <c r="FK117" s="33"/>
      <c r="FL117" s="38"/>
      <c r="FM117" s="33"/>
      <c r="FN117" s="33"/>
      <c r="FO117" s="33"/>
      <c r="FP117" s="33"/>
      <c r="FQ117" s="38"/>
      <c r="FR117" s="33"/>
      <c r="FS117" s="33"/>
      <c r="FT117" s="33"/>
      <c r="FU117" s="33"/>
      <c r="FV117" s="38"/>
      <c r="FW117" s="33"/>
      <c r="FX117" s="33"/>
      <c r="FY117" s="33"/>
      <c r="FZ117" s="33"/>
      <c r="GA117" s="38"/>
      <c r="GB117" s="33"/>
      <c r="GC117" s="33"/>
      <c r="GD117" s="33"/>
      <c r="GE117" s="33"/>
      <c r="GF117" s="38"/>
      <c r="GG117" s="33"/>
      <c r="GH117" s="33"/>
      <c r="GI117" s="33"/>
      <c r="GJ117" s="35"/>
      <c r="GK117" s="38"/>
      <c r="GL117" s="35"/>
      <c r="GM117" s="35"/>
      <c r="GN117" s="35"/>
      <c r="GO117" s="35"/>
      <c r="GP117" s="35"/>
    </row>
    <row r="118" customFormat="false" ht="15.75" hidden="false" customHeight="false" outlineLevel="0" collapsed="false">
      <c r="M118" s="29"/>
      <c r="N118" s="95"/>
      <c r="O118" s="95"/>
      <c r="P118" s="85"/>
      <c r="Q118" s="85"/>
      <c r="R118" s="85"/>
      <c r="S118" s="85"/>
      <c r="T118" s="85"/>
      <c r="U118" s="86"/>
      <c r="V118" s="89"/>
      <c r="BQ118" s="33"/>
      <c r="BR118" s="33"/>
      <c r="BS118" s="33"/>
      <c r="BU118" s="37"/>
      <c r="BV118" s="33"/>
      <c r="BW118" s="33"/>
      <c r="BX118" s="33"/>
      <c r="BY118" s="33"/>
      <c r="BZ118" s="37"/>
      <c r="CA118" s="33"/>
      <c r="CB118" s="33"/>
      <c r="CC118" s="33"/>
      <c r="CD118" s="33"/>
      <c r="CE118" s="37"/>
      <c r="CF118" s="33"/>
      <c r="CG118" s="33"/>
      <c r="CH118" s="33"/>
      <c r="CI118" s="33"/>
      <c r="CJ118" s="37"/>
      <c r="CK118" s="33"/>
      <c r="CL118" s="33"/>
      <c r="CM118" s="33"/>
      <c r="CN118" s="33"/>
      <c r="CO118" s="37"/>
      <c r="CP118" s="33"/>
      <c r="CQ118" s="33"/>
      <c r="CR118" s="33"/>
      <c r="CS118" s="33"/>
      <c r="CT118" s="37"/>
      <c r="CU118" s="33"/>
      <c r="CV118" s="33"/>
      <c r="CW118" s="33"/>
      <c r="CX118" s="33"/>
      <c r="CY118" s="37"/>
      <c r="CZ118" s="33"/>
      <c r="DA118" s="33"/>
      <c r="DB118" s="33"/>
      <c r="DC118" s="33"/>
      <c r="DD118" s="37"/>
      <c r="DE118" s="33"/>
      <c r="DF118" s="33"/>
      <c r="DG118" s="33"/>
      <c r="DH118" s="33"/>
      <c r="DI118" s="37"/>
      <c r="DJ118" s="33"/>
      <c r="DK118" s="33"/>
      <c r="DL118" s="33"/>
      <c r="DM118" s="33"/>
      <c r="DN118" s="37"/>
      <c r="DO118" s="33"/>
      <c r="DP118" s="33"/>
      <c r="DQ118" s="33"/>
      <c r="DR118" s="33"/>
      <c r="DS118" s="37"/>
      <c r="DT118" s="33"/>
      <c r="DU118" s="33"/>
      <c r="DV118" s="33"/>
      <c r="DX118" s="37"/>
      <c r="DY118" s="35"/>
      <c r="DZ118" s="35"/>
      <c r="EA118" s="35"/>
      <c r="EB118" s="31"/>
      <c r="EC118" s="31"/>
      <c r="ED118" s="33"/>
      <c r="EE118" s="33"/>
      <c r="EF118" s="33"/>
      <c r="EG118" s="33"/>
      <c r="EH118" s="33"/>
      <c r="EI118" s="33"/>
      <c r="EJ118" s="33"/>
      <c r="EK118" s="33"/>
      <c r="EL118" s="33"/>
      <c r="EM118" s="33"/>
      <c r="EN118" s="33"/>
      <c r="EO118" s="33"/>
      <c r="EP118" s="33"/>
      <c r="EQ118" s="33"/>
      <c r="ER118" s="33"/>
      <c r="ES118" s="33"/>
      <c r="ET118" s="33"/>
      <c r="EU118" s="33"/>
      <c r="EV118" s="33"/>
      <c r="EW118" s="38"/>
      <c r="EX118" s="33"/>
      <c r="EY118" s="33"/>
      <c r="EZ118" s="33"/>
      <c r="FA118" s="33"/>
      <c r="FB118" s="38"/>
      <c r="FC118" s="33"/>
      <c r="FD118" s="33"/>
      <c r="FE118" s="33"/>
      <c r="FF118" s="33"/>
      <c r="FG118" s="38"/>
      <c r="FH118" s="33"/>
      <c r="FI118" s="33"/>
      <c r="FJ118" s="33"/>
      <c r="FK118" s="33"/>
      <c r="FL118" s="38"/>
      <c r="FM118" s="33"/>
      <c r="FN118" s="33"/>
      <c r="FO118" s="33"/>
      <c r="FP118" s="33"/>
      <c r="FQ118" s="38"/>
      <c r="FR118" s="33"/>
      <c r="FS118" s="33"/>
      <c r="FT118" s="33"/>
      <c r="FU118" s="33"/>
      <c r="FV118" s="38"/>
      <c r="FW118" s="33"/>
      <c r="FX118" s="33"/>
      <c r="FY118" s="33"/>
      <c r="FZ118" s="33"/>
      <c r="GA118" s="38"/>
      <c r="GB118" s="33"/>
      <c r="GC118" s="33"/>
      <c r="GD118" s="33"/>
      <c r="GE118" s="33"/>
      <c r="GF118" s="38"/>
      <c r="GG118" s="33"/>
      <c r="GH118" s="33"/>
      <c r="GI118" s="33"/>
      <c r="GJ118" s="35"/>
      <c r="GK118" s="38"/>
      <c r="GL118" s="35"/>
      <c r="GM118" s="35"/>
      <c r="GN118" s="35"/>
      <c r="GO118" s="35"/>
      <c r="GP118" s="35"/>
    </row>
    <row r="119" customFormat="false" ht="15.75" hidden="false" customHeight="false" outlineLevel="0" collapsed="false">
      <c r="M119" s="29"/>
      <c r="N119" s="95"/>
      <c r="O119" s="95"/>
      <c r="P119" s="85"/>
      <c r="Q119" s="85"/>
      <c r="R119" s="85"/>
      <c r="S119" s="85"/>
      <c r="T119" s="85"/>
      <c r="U119" s="86"/>
      <c r="V119" s="89"/>
      <c r="BQ119" s="33"/>
      <c r="BR119" s="33"/>
      <c r="BS119" s="33"/>
      <c r="BU119" s="37"/>
      <c r="BV119" s="33"/>
      <c r="BW119" s="33"/>
      <c r="BX119" s="33"/>
      <c r="BY119" s="33"/>
      <c r="BZ119" s="37"/>
      <c r="CA119" s="33"/>
      <c r="CB119" s="33"/>
      <c r="CC119" s="33"/>
      <c r="CD119" s="33"/>
      <c r="CE119" s="37"/>
      <c r="CF119" s="33"/>
      <c r="CG119" s="33"/>
      <c r="CH119" s="33"/>
      <c r="CI119" s="33"/>
      <c r="CJ119" s="37"/>
      <c r="CK119" s="33"/>
      <c r="CL119" s="33"/>
      <c r="CM119" s="33"/>
      <c r="CN119" s="33"/>
      <c r="CO119" s="37"/>
      <c r="CP119" s="33"/>
      <c r="CQ119" s="33"/>
      <c r="CR119" s="33"/>
      <c r="CS119" s="33"/>
      <c r="CT119" s="37"/>
      <c r="CU119" s="33"/>
      <c r="CV119" s="33"/>
      <c r="CW119" s="33"/>
      <c r="CX119" s="33"/>
      <c r="CY119" s="37"/>
      <c r="CZ119" s="33"/>
      <c r="DA119" s="33"/>
      <c r="DB119" s="33"/>
      <c r="DC119" s="33"/>
      <c r="DD119" s="37"/>
      <c r="DE119" s="33"/>
      <c r="DF119" s="33"/>
      <c r="DG119" s="33"/>
      <c r="DH119" s="33"/>
      <c r="DI119" s="37"/>
      <c r="DJ119" s="33"/>
      <c r="DK119" s="33"/>
      <c r="DL119" s="33"/>
      <c r="DM119" s="33"/>
      <c r="DN119" s="37"/>
      <c r="DO119" s="33"/>
      <c r="DP119" s="33"/>
      <c r="DQ119" s="33"/>
      <c r="DR119" s="33"/>
      <c r="DS119" s="37"/>
      <c r="DT119" s="33"/>
      <c r="DU119" s="33"/>
      <c r="DV119" s="33"/>
      <c r="DX119" s="37"/>
      <c r="DY119" s="35"/>
      <c r="DZ119" s="35"/>
      <c r="EA119" s="35"/>
      <c r="EB119" s="31"/>
      <c r="EC119" s="31"/>
      <c r="ED119" s="33"/>
      <c r="EE119" s="33"/>
      <c r="EF119" s="33"/>
      <c r="EG119" s="33"/>
      <c r="EH119" s="33"/>
      <c r="EI119" s="33"/>
      <c r="EJ119" s="33"/>
      <c r="EK119" s="33"/>
      <c r="EL119" s="33"/>
      <c r="EM119" s="33"/>
      <c r="EN119" s="33"/>
      <c r="EO119" s="33"/>
      <c r="EP119" s="33"/>
      <c r="EQ119" s="33"/>
      <c r="ER119" s="33"/>
      <c r="ES119" s="33"/>
      <c r="ET119" s="33"/>
      <c r="EU119" s="33"/>
      <c r="EV119" s="33"/>
      <c r="EW119" s="38"/>
      <c r="EX119" s="33"/>
      <c r="EY119" s="33"/>
      <c r="EZ119" s="33"/>
      <c r="FA119" s="33"/>
      <c r="FB119" s="38"/>
      <c r="FC119" s="33"/>
      <c r="FD119" s="33"/>
      <c r="FE119" s="33"/>
      <c r="FF119" s="33"/>
      <c r="FG119" s="38"/>
      <c r="FH119" s="33"/>
      <c r="FI119" s="33"/>
      <c r="FJ119" s="33"/>
      <c r="FK119" s="33"/>
      <c r="FL119" s="38"/>
      <c r="FM119" s="33"/>
      <c r="FN119" s="33"/>
      <c r="FO119" s="33"/>
      <c r="FP119" s="33"/>
      <c r="FQ119" s="38"/>
      <c r="FR119" s="33"/>
      <c r="FS119" s="33"/>
      <c r="FT119" s="33"/>
      <c r="FU119" s="33"/>
      <c r="FV119" s="38"/>
      <c r="FW119" s="33"/>
      <c r="FX119" s="33"/>
      <c r="FY119" s="33"/>
      <c r="FZ119" s="33"/>
      <c r="GA119" s="38"/>
      <c r="GB119" s="33"/>
      <c r="GC119" s="33"/>
      <c r="GD119" s="33"/>
      <c r="GE119" s="33"/>
      <c r="GF119" s="38"/>
      <c r="GG119" s="33"/>
      <c r="GH119" s="33"/>
      <c r="GI119" s="33"/>
      <c r="GJ119" s="35"/>
      <c r="GK119" s="38"/>
      <c r="GL119" s="35"/>
      <c r="GM119" s="35"/>
      <c r="GN119" s="35"/>
      <c r="GO119" s="35"/>
      <c r="GP119" s="35"/>
    </row>
    <row r="120" customFormat="false" ht="15.75" hidden="false" customHeight="false" outlineLevel="0" collapsed="false">
      <c r="M120" s="29"/>
      <c r="N120" s="95"/>
      <c r="O120" s="95"/>
      <c r="P120" s="85"/>
      <c r="Q120" s="85"/>
      <c r="R120" s="85"/>
      <c r="S120" s="85"/>
      <c r="T120" s="85"/>
      <c r="U120" s="86"/>
      <c r="V120" s="89"/>
      <c r="BQ120" s="33"/>
      <c r="BR120" s="33"/>
      <c r="BS120" s="33"/>
      <c r="BU120" s="37"/>
      <c r="BV120" s="33"/>
      <c r="BW120" s="33"/>
      <c r="BX120" s="33"/>
      <c r="BY120" s="33"/>
      <c r="BZ120" s="37"/>
      <c r="CA120" s="33"/>
      <c r="CB120" s="33"/>
      <c r="CC120" s="33"/>
      <c r="CD120" s="33"/>
      <c r="CE120" s="37"/>
      <c r="CF120" s="33"/>
      <c r="CG120" s="33"/>
      <c r="CH120" s="33"/>
      <c r="CI120" s="33"/>
      <c r="CJ120" s="37"/>
      <c r="CK120" s="33"/>
      <c r="CL120" s="33"/>
      <c r="CM120" s="33"/>
      <c r="CN120" s="33"/>
      <c r="CO120" s="37"/>
      <c r="CP120" s="33"/>
      <c r="CQ120" s="33"/>
      <c r="CR120" s="33"/>
      <c r="CS120" s="33"/>
      <c r="CT120" s="37"/>
      <c r="CU120" s="33"/>
      <c r="CV120" s="33"/>
      <c r="CW120" s="33"/>
      <c r="CX120" s="33"/>
      <c r="CY120" s="37"/>
      <c r="CZ120" s="33"/>
      <c r="DA120" s="33"/>
      <c r="DB120" s="33"/>
      <c r="DC120" s="33"/>
      <c r="DD120" s="37"/>
      <c r="DE120" s="33"/>
      <c r="DF120" s="33"/>
      <c r="DG120" s="33"/>
      <c r="DH120" s="33"/>
      <c r="DI120" s="37"/>
      <c r="DJ120" s="33"/>
      <c r="DK120" s="33"/>
      <c r="DL120" s="33"/>
      <c r="DM120" s="33"/>
      <c r="DN120" s="37"/>
      <c r="DO120" s="33"/>
      <c r="DP120" s="33"/>
      <c r="DQ120" s="33"/>
      <c r="DR120" s="33"/>
      <c r="DS120" s="37"/>
      <c r="DT120" s="33"/>
      <c r="DU120" s="33"/>
      <c r="DV120" s="33"/>
      <c r="DX120" s="37"/>
      <c r="DY120" s="35"/>
      <c r="DZ120" s="35"/>
      <c r="EA120" s="35"/>
      <c r="EB120" s="31"/>
      <c r="EC120" s="31"/>
      <c r="ED120" s="33"/>
      <c r="EE120" s="33"/>
      <c r="EF120" s="33"/>
      <c r="EG120" s="33"/>
      <c r="EH120" s="33"/>
      <c r="EI120" s="33"/>
      <c r="EJ120" s="33"/>
      <c r="EK120" s="33"/>
      <c r="EL120" s="33"/>
      <c r="EM120" s="33"/>
      <c r="EN120" s="33"/>
      <c r="EO120" s="33"/>
      <c r="EP120" s="33"/>
      <c r="EQ120" s="33"/>
      <c r="ER120" s="33"/>
      <c r="ES120" s="33"/>
      <c r="ET120" s="33"/>
      <c r="EU120" s="33"/>
      <c r="EV120" s="33"/>
      <c r="EW120" s="38"/>
      <c r="EX120" s="33"/>
      <c r="EY120" s="33"/>
      <c r="EZ120" s="33"/>
      <c r="FA120" s="33"/>
      <c r="FB120" s="38"/>
      <c r="FC120" s="33"/>
      <c r="FD120" s="33"/>
      <c r="FE120" s="33"/>
      <c r="FF120" s="33"/>
      <c r="FG120" s="38"/>
      <c r="FH120" s="33"/>
      <c r="FI120" s="33"/>
      <c r="FJ120" s="33"/>
      <c r="FK120" s="33"/>
      <c r="FL120" s="38"/>
      <c r="FM120" s="33"/>
      <c r="FN120" s="33"/>
      <c r="FO120" s="33"/>
      <c r="FP120" s="33"/>
      <c r="FQ120" s="38"/>
      <c r="FR120" s="33"/>
      <c r="FS120" s="33"/>
      <c r="FT120" s="33"/>
      <c r="FU120" s="33"/>
      <c r="FV120" s="38"/>
      <c r="FW120" s="33"/>
      <c r="FX120" s="33"/>
      <c r="FY120" s="33"/>
      <c r="FZ120" s="33"/>
      <c r="GA120" s="38"/>
      <c r="GB120" s="33"/>
      <c r="GC120" s="33"/>
      <c r="GD120" s="33"/>
      <c r="GE120" s="33"/>
      <c r="GF120" s="38"/>
      <c r="GG120" s="33"/>
      <c r="GH120" s="33"/>
      <c r="GI120" s="33"/>
      <c r="GJ120" s="35"/>
      <c r="GK120" s="38"/>
      <c r="GL120" s="35"/>
      <c r="GM120" s="35"/>
      <c r="GN120" s="35"/>
      <c r="GO120" s="35"/>
      <c r="GP120" s="35"/>
    </row>
    <row r="121" customFormat="false" ht="15.75" hidden="false" customHeight="false" outlineLevel="0" collapsed="false">
      <c r="M121" s="29"/>
      <c r="N121" s="95"/>
      <c r="O121" s="95"/>
      <c r="P121" s="88"/>
      <c r="Q121" s="88"/>
      <c r="R121" s="85"/>
      <c r="S121" s="85"/>
      <c r="T121" s="85"/>
      <c r="U121" s="86"/>
      <c r="V121" s="89"/>
      <c r="BQ121" s="33"/>
      <c r="BR121" s="33"/>
      <c r="BS121" s="33"/>
      <c r="BU121" s="37"/>
      <c r="BV121" s="33"/>
      <c r="BW121" s="33"/>
      <c r="BX121" s="33"/>
      <c r="BY121" s="33"/>
      <c r="BZ121" s="37"/>
      <c r="CA121" s="33"/>
      <c r="CB121" s="33"/>
      <c r="CC121" s="33"/>
      <c r="CD121" s="33"/>
      <c r="CE121" s="37"/>
      <c r="CF121" s="33"/>
      <c r="CG121" s="33"/>
      <c r="CH121" s="33"/>
      <c r="CI121" s="33"/>
      <c r="CJ121" s="37"/>
      <c r="CK121" s="33"/>
      <c r="CL121" s="33"/>
      <c r="CM121" s="33"/>
      <c r="CN121" s="33"/>
      <c r="CO121" s="37"/>
      <c r="CP121" s="33"/>
      <c r="CQ121" s="33"/>
      <c r="CR121" s="33"/>
      <c r="CS121" s="33"/>
      <c r="CT121" s="37"/>
      <c r="CU121" s="33"/>
      <c r="CV121" s="33"/>
      <c r="CW121" s="33"/>
      <c r="CX121" s="33"/>
      <c r="CY121" s="37"/>
      <c r="CZ121" s="33"/>
      <c r="DA121" s="33"/>
      <c r="DB121" s="33"/>
      <c r="DC121" s="33"/>
      <c r="DD121" s="37"/>
      <c r="DE121" s="33"/>
      <c r="DF121" s="33"/>
      <c r="DG121" s="33"/>
      <c r="DH121" s="33"/>
      <c r="DI121" s="37"/>
      <c r="DJ121" s="33"/>
      <c r="DK121" s="33"/>
      <c r="DL121" s="33"/>
      <c r="DM121" s="33"/>
      <c r="DN121" s="37"/>
      <c r="DO121" s="33"/>
      <c r="DP121" s="33"/>
      <c r="DQ121" s="33"/>
      <c r="DR121" s="33"/>
      <c r="DS121" s="37"/>
      <c r="DT121" s="33"/>
      <c r="DU121" s="33"/>
      <c r="DV121" s="33"/>
      <c r="DX121" s="37"/>
      <c r="DY121" s="35"/>
      <c r="DZ121" s="35"/>
      <c r="EA121" s="35"/>
      <c r="EB121" s="31"/>
      <c r="EC121" s="31"/>
      <c r="ED121" s="33"/>
      <c r="EE121" s="33"/>
      <c r="EF121" s="33"/>
      <c r="EG121" s="33"/>
      <c r="EH121" s="33"/>
      <c r="EI121" s="33"/>
      <c r="EJ121" s="33"/>
      <c r="EK121" s="33"/>
      <c r="EL121" s="33"/>
      <c r="EM121" s="33"/>
      <c r="EN121" s="33"/>
      <c r="EO121" s="33"/>
      <c r="EP121" s="33"/>
      <c r="EQ121" s="33"/>
      <c r="ER121" s="33"/>
      <c r="ES121" s="33"/>
      <c r="ET121" s="33"/>
      <c r="EU121" s="33"/>
      <c r="EV121" s="33"/>
      <c r="EW121" s="38"/>
      <c r="EX121" s="33"/>
      <c r="EY121" s="33"/>
      <c r="EZ121" s="33"/>
      <c r="FA121" s="33"/>
      <c r="FB121" s="38"/>
      <c r="FC121" s="33"/>
      <c r="FD121" s="33"/>
      <c r="FE121" s="33"/>
      <c r="FF121" s="33"/>
      <c r="FG121" s="38"/>
      <c r="FH121" s="33"/>
      <c r="FI121" s="33"/>
      <c r="FJ121" s="33"/>
      <c r="FK121" s="33"/>
      <c r="FL121" s="38"/>
      <c r="FM121" s="33"/>
      <c r="FN121" s="33"/>
      <c r="FO121" s="33"/>
      <c r="FP121" s="33"/>
      <c r="FQ121" s="38"/>
      <c r="FR121" s="33"/>
      <c r="FS121" s="33"/>
      <c r="FT121" s="33"/>
      <c r="FU121" s="33"/>
      <c r="FV121" s="38"/>
      <c r="FW121" s="33"/>
      <c r="FX121" s="33"/>
      <c r="FY121" s="33"/>
      <c r="FZ121" s="33"/>
      <c r="GA121" s="38"/>
      <c r="GB121" s="33"/>
      <c r="GC121" s="33"/>
      <c r="GD121" s="33"/>
      <c r="GE121" s="33"/>
      <c r="GF121" s="38"/>
      <c r="GG121" s="33"/>
      <c r="GH121" s="33"/>
      <c r="GI121" s="33"/>
      <c r="GJ121" s="35"/>
      <c r="GK121" s="38"/>
      <c r="GL121" s="35"/>
      <c r="GM121" s="35"/>
      <c r="GN121" s="35"/>
      <c r="GO121" s="35"/>
      <c r="GP121" s="35"/>
    </row>
    <row r="122" customFormat="false" ht="15.75" hidden="false" customHeight="false" outlineLevel="0" collapsed="false">
      <c r="M122" s="29"/>
      <c r="N122" s="95"/>
      <c r="O122" s="95"/>
      <c r="P122" s="85"/>
      <c r="Q122" s="85"/>
      <c r="R122" s="85"/>
      <c r="S122" s="85"/>
      <c r="T122" s="85"/>
      <c r="U122" s="86"/>
      <c r="V122" s="89"/>
      <c r="BQ122" s="33"/>
      <c r="BR122" s="33"/>
      <c r="BS122" s="33"/>
      <c r="BU122" s="37"/>
      <c r="BV122" s="33"/>
      <c r="BW122" s="33"/>
      <c r="BX122" s="33"/>
      <c r="BY122" s="33"/>
      <c r="BZ122" s="37"/>
      <c r="CA122" s="33"/>
      <c r="CB122" s="33"/>
      <c r="CC122" s="33"/>
      <c r="CD122" s="33"/>
      <c r="CE122" s="37"/>
      <c r="CF122" s="33"/>
      <c r="CG122" s="33"/>
      <c r="CH122" s="33"/>
      <c r="CI122" s="33"/>
      <c r="CJ122" s="37"/>
      <c r="CK122" s="33"/>
      <c r="CL122" s="33"/>
      <c r="CM122" s="33"/>
      <c r="CN122" s="33"/>
      <c r="CO122" s="37"/>
      <c r="CP122" s="33"/>
      <c r="CQ122" s="33"/>
      <c r="CR122" s="33"/>
      <c r="CS122" s="33"/>
      <c r="CT122" s="37"/>
      <c r="CU122" s="33"/>
      <c r="CV122" s="33"/>
      <c r="CW122" s="33"/>
      <c r="CX122" s="33"/>
      <c r="CY122" s="37"/>
      <c r="CZ122" s="33"/>
      <c r="DA122" s="33"/>
      <c r="DB122" s="33"/>
      <c r="DC122" s="33"/>
      <c r="DD122" s="37"/>
      <c r="DE122" s="33"/>
      <c r="DF122" s="33"/>
      <c r="DG122" s="33"/>
      <c r="DH122" s="33"/>
      <c r="DI122" s="37"/>
      <c r="DJ122" s="33"/>
      <c r="DK122" s="33"/>
      <c r="DL122" s="33"/>
      <c r="DM122" s="33"/>
      <c r="DN122" s="37"/>
      <c r="DO122" s="33"/>
      <c r="DP122" s="33"/>
      <c r="DQ122" s="33"/>
      <c r="DR122" s="33"/>
      <c r="DS122" s="37"/>
      <c r="DT122" s="33"/>
      <c r="DU122" s="33"/>
      <c r="DV122" s="33"/>
      <c r="DX122" s="37"/>
      <c r="DY122" s="35"/>
      <c r="DZ122" s="35"/>
      <c r="EA122" s="35"/>
      <c r="EB122" s="31"/>
      <c r="EC122" s="31"/>
      <c r="ED122" s="33"/>
      <c r="EE122" s="33"/>
      <c r="EF122" s="33"/>
      <c r="EG122" s="33"/>
      <c r="EH122" s="33"/>
      <c r="EI122" s="33"/>
      <c r="EJ122" s="33"/>
      <c r="EK122" s="33"/>
      <c r="EL122" s="33"/>
      <c r="EM122" s="33"/>
      <c r="EN122" s="33"/>
      <c r="EO122" s="33"/>
      <c r="EP122" s="33"/>
      <c r="EQ122" s="33"/>
      <c r="ER122" s="33"/>
      <c r="ES122" s="33"/>
      <c r="ET122" s="33"/>
      <c r="EU122" s="33"/>
      <c r="EV122" s="33"/>
      <c r="EW122" s="38"/>
      <c r="EX122" s="33"/>
      <c r="EY122" s="33"/>
      <c r="EZ122" s="33"/>
      <c r="FA122" s="33"/>
      <c r="FB122" s="38"/>
      <c r="FC122" s="33"/>
      <c r="FD122" s="33"/>
      <c r="FE122" s="33"/>
      <c r="FF122" s="33"/>
      <c r="FG122" s="38"/>
      <c r="FH122" s="33"/>
      <c r="FI122" s="33"/>
      <c r="FJ122" s="33"/>
      <c r="FK122" s="33"/>
      <c r="FL122" s="38"/>
      <c r="FM122" s="33"/>
      <c r="FN122" s="33"/>
      <c r="FO122" s="33"/>
      <c r="FP122" s="33"/>
      <c r="FQ122" s="38"/>
      <c r="FR122" s="33"/>
      <c r="FS122" s="33"/>
      <c r="FT122" s="33"/>
      <c r="FU122" s="33"/>
      <c r="FV122" s="38"/>
      <c r="FW122" s="33"/>
      <c r="FX122" s="33"/>
      <c r="FY122" s="33"/>
      <c r="FZ122" s="33"/>
      <c r="GA122" s="38"/>
      <c r="GB122" s="33"/>
      <c r="GC122" s="33"/>
      <c r="GD122" s="33"/>
      <c r="GE122" s="33"/>
      <c r="GF122" s="38"/>
      <c r="GG122" s="33"/>
      <c r="GH122" s="33"/>
      <c r="GI122" s="33"/>
      <c r="GJ122" s="35"/>
      <c r="GK122" s="38"/>
      <c r="GL122" s="35"/>
      <c r="GM122" s="35"/>
      <c r="GN122" s="35"/>
      <c r="GO122" s="35"/>
      <c r="GP122" s="35"/>
    </row>
    <row r="123" customFormat="false" ht="15.75" hidden="false" customHeight="false" outlineLevel="0" collapsed="false">
      <c r="M123" s="29"/>
      <c r="N123" s="95"/>
      <c r="O123" s="95"/>
      <c r="P123" s="85"/>
      <c r="Q123" s="85"/>
      <c r="R123" s="85"/>
      <c r="S123" s="85"/>
      <c r="T123" s="85"/>
      <c r="U123" s="86"/>
      <c r="V123" s="89"/>
      <c r="BQ123" s="33"/>
      <c r="BR123" s="33"/>
      <c r="BS123" s="33"/>
      <c r="BU123" s="37"/>
      <c r="BV123" s="33"/>
      <c r="BW123" s="33"/>
      <c r="BX123" s="33"/>
      <c r="BY123" s="33"/>
      <c r="BZ123" s="37"/>
      <c r="CA123" s="33"/>
      <c r="CB123" s="33"/>
      <c r="CC123" s="33"/>
      <c r="CD123" s="33"/>
      <c r="CE123" s="37"/>
      <c r="CF123" s="33"/>
      <c r="CG123" s="33"/>
      <c r="CH123" s="33"/>
      <c r="CI123" s="33"/>
      <c r="CJ123" s="37"/>
      <c r="CK123" s="33"/>
      <c r="CL123" s="33"/>
      <c r="CM123" s="33"/>
      <c r="CN123" s="33"/>
      <c r="CO123" s="37"/>
      <c r="CP123" s="33"/>
      <c r="CQ123" s="33"/>
      <c r="CR123" s="33"/>
      <c r="CS123" s="33"/>
      <c r="CT123" s="37"/>
      <c r="CU123" s="33"/>
      <c r="CV123" s="33"/>
      <c r="CW123" s="33"/>
      <c r="CX123" s="33"/>
      <c r="CY123" s="37"/>
      <c r="CZ123" s="33"/>
      <c r="DA123" s="33"/>
      <c r="DB123" s="33"/>
      <c r="DC123" s="33"/>
      <c r="DD123" s="37"/>
      <c r="DE123" s="33"/>
      <c r="DF123" s="33"/>
      <c r="DG123" s="33"/>
      <c r="DH123" s="33"/>
      <c r="DI123" s="37"/>
      <c r="DJ123" s="33"/>
      <c r="DK123" s="33"/>
      <c r="DL123" s="33"/>
      <c r="DM123" s="33"/>
      <c r="DN123" s="37"/>
      <c r="DO123" s="33"/>
      <c r="DP123" s="33"/>
      <c r="DQ123" s="33"/>
      <c r="DR123" s="33"/>
      <c r="DS123" s="37"/>
      <c r="DT123" s="33"/>
      <c r="DU123" s="33"/>
      <c r="DV123" s="33"/>
      <c r="DX123" s="37"/>
      <c r="DY123" s="35"/>
      <c r="DZ123" s="35"/>
      <c r="EA123" s="35"/>
      <c r="EB123" s="31"/>
      <c r="EC123" s="35"/>
      <c r="ED123" s="31"/>
      <c r="EE123" s="31"/>
      <c r="EF123" s="31"/>
      <c r="EG123" s="31"/>
      <c r="EH123" s="33"/>
      <c r="EI123" s="31"/>
      <c r="EJ123" s="31"/>
      <c r="EK123" s="31"/>
      <c r="EL123" s="31"/>
      <c r="EM123" s="33"/>
      <c r="EN123" s="31"/>
      <c r="EO123" s="31"/>
      <c r="EP123" s="31"/>
      <c r="EQ123" s="31"/>
      <c r="ER123" s="33"/>
      <c r="ES123" s="31"/>
      <c r="ET123" s="31"/>
      <c r="EU123" s="31"/>
      <c r="EV123" s="31"/>
      <c r="EW123" s="38"/>
      <c r="EX123" s="31"/>
      <c r="EY123" s="31"/>
      <c r="EZ123" s="31"/>
      <c r="FA123" s="31"/>
      <c r="FB123" s="38"/>
      <c r="FC123" s="31"/>
      <c r="FD123" s="31"/>
      <c r="FE123" s="31"/>
      <c r="FF123" s="31"/>
      <c r="FG123" s="38"/>
      <c r="FH123" s="31"/>
      <c r="FI123" s="31"/>
      <c r="FJ123" s="31"/>
      <c r="FK123" s="31"/>
      <c r="FL123" s="38"/>
      <c r="FM123" s="31"/>
      <c r="FN123" s="31"/>
      <c r="FO123" s="31"/>
      <c r="FP123" s="31"/>
      <c r="FQ123" s="38"/>
      <c r="FR123" s="31"/>
      <c r="FS123" s="31"/>
      <c r="FT123" s="31"/>
      <c r="FU123" s="31"/>
      <c r="FV123" s="38"/>
      <c r="FW123" s="31"/>
      <c r="FX123" s="31"/>
      <c r="FY123" s="31"/>
      <c r="FZ123" s="31"/>
      <c r="GA123" s="38"/>
      <c r="GB123" s="31"/>
      <c r="GC123" s="31"/>
      <c r="GD123" s="31"/>
      <c r="GE123" s="31"/>
      <c r="GF123" s="38"/>
      <c r="GG123" s="31"/>
      <c r="GH123" s="31"/>
      <c r="GI123" s="31"/>
      <c r="GJ123" s="35"/>
      <c r="GK123" s="38"/>
      <c r="GL123" s="35"/>
      <c r="GM123" s="35"/>
      <c r="GN123" s="35"/>
      <c r="GO123" s="35"/>
      <c r="GP123" s="35"/>
    </row>
    <row r="124" customFormat="false" ht="15.75" hidden="false" customHeight="false" outlineLevel="0" collapsed="false">
      <c r="M124" s="29"/>
      <c r="N124" s="95"/>
      <c r="O124" s="95"/>
      <c r="P124" s="85"/>
      <c r="Q124" s="85"/>
      <c r="R124" s="85"/>
      <c r="S124" s="85"/>
      <c r="T124" s="85"/>
      <c r="U124" s="86"/>
      <c r="V124" s="89"/>
      <c r="BQ124" s="33"/>
      <c r="BR124" s="33"/>
      <c r="BS124" s="33"/>
      <c r="BU124" s="37"/>
      <c r="BV124" s="33"/>
      <c r="BW124" s="33"/>
      <c r="BX124" s="33"/>
      <c r="BY124" s="33"/>
      <c r="BZ124" s="37"/>
      <c r="CA124" s="33"/>
      <c r="CB124" s="33"/>
      <c r="CC124" s="33"/>
      <c r="CD124" s="33"/>
      <c r="CE124" s="37"/>
      <c r="CF124" s="33"/>
      <c r="CG124" s="33"/>
      <c r="CH124" s="33"/>
      <c r="CI124" s="33"/>
      <c r="CJ124" s="37"/>
      <c r="CK124" s="33"/>
      <c r="CL124" s="33"/>
      <c r="CM124" s="33"/>
      <c r="CN124" s="33"/>
      <c r="CO124" s="37"/>
      <c r="CP124" s="33"/>
      <c r="CQ124" s="33"/>
      <c r="CR124" s="33"/>
      <c r="CS124" s="33"/>
      <c r="CT124" s="37"/>
      <c r="CU124" s="33"/>
      <c r="CV124" s="33"/>
      <c r="CW124" s="33"/>
      <c r="CX124" s="33"/>
      <c r="CY124" s="37"/>
      <c r="CZ124" s="33"/>
      <c r="DA124" s="33"/>
      <c r="DB124" s="33"/>
      <c r="DC124" s="33"/>
      <c r="DD124" s="37"/>
      <c r="DE124" s="33"/>
      <c r="DF124" s="33"/>
      <c r="DG124" s="33"/>
      <c r="DH124" s="33"/>
      <c r="DI124" s="37"/>
      <c r="DJ124" s="33"/>
      <c r="DK124" s="33"/>
      <c r="DL124" s="33"/>
      <c r="DM124" s="33"/>
      <c r="DN124" s="37"/>
      <c r="DO124" s="33"/>
      <c r="DP124" s="33"/>
      <c r="DQ124" s="33"/>
      <c r="DR124" s="33"/>
      <c r="DS124" s="37"/>
      <c r="DT124" s="33"/>
      <c r="DU124" s="33"/>
      <c r="DV124" s="33"/>
      <c r="DX124" s="37"/>
      <c r="DY124" s="35"/>
      <c r="DZ124" s="35"/>
      <c r="EA124" s="35"/>
      <c r="EB124" s="31"/>
      <c r="EC124" s="35"/>
      <c r="ED124" s="33"/>
      <c r="EE124" s="33"/>
      <c r="EF124" s="33"/>
      <c r="EG124" s="33"/>
      <c r="EH124" s="33"/>
      <c r="EI124" s="33"/>
      <c r="EJ124" s="33"/>
      <c r="EK124" s="33"/>
      <c r="EL124" s="33"/>
      <c r="EM124" s="33"/>
      <c r="EN124" s="33"/>
      <c r="EO124" s="33"/>
      <c r="EP124" s="33"/>
      <c r="EQ124" s="33"/>
      <c r="ER124" s="33"/>
      <c r="ES124" s="33"/>
      <c r="ET124" s="33"/>
      <c r="EU124" s="33"/>
      <c r="EV124" s="33"/>
      <c r="EW124" s="38"/>
      <c r="EX124" s="33"/>
      <c r="EY124" s="33"/>
      <c r="EZ124" s="33"/>
      <c r="FA124" s="33"/>
      <c r="FB124" s="38"/>
      <c r="FC124" s="33"/>
      <c r="FD124" s="33"/>
      <c r="FE124" s="33"/>
      <c r="FF124" s="33"/>
      <c r="FG124" s="38"/>
      <c r="FH124" s="33"/>
      <c r="FI124" s="33"/>
      <c r="FJ124" s="33"/>
      <c r="FK124" s="33"/>
      <c r="FL124" s="38"/>
      <c r="FM124" s="33"/>
      <c r="FN124" s="33"/>
      <c r="FO124" s="33"/>
      <c r="FP124" s="33"/>
      <c r="FQ124" s="38"/>
      <c r="FR124" s="33"/>
      <c r="FS124" s="33"/>
      <c r="FT124" s="33"/>
      <c r="FU124" s="33"/>
      <c r="FV124" s="38"/>
      <c r="FW124" s="33"/>
      <c r="FX124" s="33"/>
      <c r="FY124" s="33"/>
      <c r="FZ124" s="33"/>
      <c r="GA124" s="38"/>
      <c r="GB124" s="33"/>
      <c r="GC124" s="33"/>
      <c r="GD124" s="33"/>
      <c r="GE124" s="33"/>
      <c r="GF124" s="38"/>
      <c r="GG124" s="33"/>
      <c r="GH124" s="33"/>
      <c r="GI124" s="33"/>
      <c r="GJ124" s="35"/>
      <c r="GK124" s="38"/>
      <c r="GL124" s="35"/>
      <c r="GM124" s="35"/>
      <c r="GN124" s="35"/>
      <c r="GO124" s="35"/>
      <c r="GP124" s="35"/>
    </row>
    <row r="125" customFormat="false" ht="15.75" hidden="false" customHeight="false" outlineLevel="0" collapsed="false">
      <c r="N125" s="95"/>
      <c r="O125" s="95"/>
      <c r="P125" s="85"/>
      <c r="Q125" s="85"/>
      <c r="R125" s="85"/>
      <c r="S125" s="85"/>
      <c r="T125" s="85"/>
      <c r="U125" s="86"/>
      <c r="V125" s="89"/>
      <c r="BQ125" s="33"/>
      <c r="BR125" s="33"/>
      <c r="BS125" s="33"/>
      <c r="BU125" s="37"/>
      <c r="BV125" s="33"/>
      <c r="BW125" s="33"/>
      <c r="BX125" s="33"/>
      <c r="BY125" s="33"/>
      <c r="BZ125" s="37"/>
      <c r="CA125" s="33"/>
      <c r="CB125" s="33"/>
      <c r="CC125" s="33"/>
      <c r="CD125" s="33"/>
      <c r="CE125" s="37"/>
      <c r="CF125" s="33"/>
      <c r="CG125" s="33"/>
      <c r="CH125" s="33"/>
      <c r="CI125" s="33"/>
      <c r="CJ125" s="37"/>
      <c r="CK125" s="33"/>
      <c r="CL125" s="33"/>
      <c r="CM125" s="33"/>
      <c r="CN125" s="33"/>
      <c r="CO125" s="37"/>
      <c r="CP125" s="33"/>
      <c r="CQ125" s="33"/>
      <c r="CR125" s="33"/>
      <c r="CS125" s="33"/>
      <c r="CT125" s="37"/>
      <c r="CU125" s="33"/>
      <c r="CV125" s="33"/>
      <c r="CW125" s="33"/>
      <c r="CX125" s="33"/>
      <c r="CY125" s="37"/>
      <c r="CZ125" s="33"/>
      <c r="DA125" s="33"/>
      <c r="DB125" s="33"/>
      <c r="DC125" s="33"/>
      <c r="DD125" s="37"/>
      <c r="DE125" s="33"/>
      <c r="DF125" s="33"/>
      <c r="DG125" s="33"/>
      <c r="DH125" s="33"/>
      <c r="DI125" s="37"/>
      <c r="DJ125" s="33"/>
      <c r="DK125" s="33"/>
      <c r="DL125" s="33"/>
      <c r="DM125" s="33"/>
      <c r="DN125" s="37"/>
      <c r="DO125" s="33"/>
      <c r="DP125" s="33"/>
      <c r="DQ125" s="33"/>
      <c r="DR125" s="33"/>
      <c r="DS125" s="37"/>
      <c r="DT125" s="33"/>
      <c r="DU125" s="33"/>
      <c r="DV125" s="33"/>
      <c r="DX125" s="37"/>
      <c r="DY125" s="35"/>
      <c r="DZ125" s="35"/>
      <c r="EA125" s="35"/>
      <c r="EB125" s="31"/>
      <c r="EC125" s="35"/>
      <c r="ED125" s="33"/>
      <c r="EE125" s="33"/>
      <c r="EF125" s="33"/>
      <c r="EG125" s="33"/>
      <c r="EH125" s="33"/>
      <c r="EI125" s="33"/>
      <c r="EJ125" s="33"/>
      <c r="EK125" s="33"/>
      <c r="EL125" s="33"/>
      <c r="EM125" s="33"/>
      <c r="EN125" s="33"/>
      <c r="EO125" s="33"/>
      <c r="EP125" s="33"/>
      <c r="EQ125" s="33"/>
      <c r="ER125" s="33"/>
      <c r="ES125" s="33"/>
      <c r="ET125" s="33"/>
      <c r="EU125" s="33"/>
      <c r="EV125" s="33"/>
      <c r="EW125" s="38"/>
      <c r="EX125" s="33"/>
      <c r="EY125" s="33"/>
      <c r="EZ125" s="33"/>
      <c r="FA125" s="33"/>
      <c r="FB125" s="38"/>
      <c r="FC125" s="33"/>
      <c r="FD125" s="33"/>
      <c r="FE125" s="33"/>
      <c r="FF125" s="33"/>
      <c r="FG125" s="38"/>
      <c r="FH125" s="33"/>
      <c r="FI125" s="33"/>
      <c r="FJ125" s="33"/>
      <c r="FK125" s="33"/>
      <c r="FL125" s="38"/>
      <c r="FM125" s="33"/>
      <c r="FN125" s="33"/>
      <c r="FO125" s="33"/>
      <c r="FP125" s="33"/>
      <c r="FQ125" s="38"/>
      <c r="FR125" s="33"/>
      <c r="FS125" s="33"/>
      <c r="FT125" s="33"/>
      <c r="FU125" s="33"/>
      <c r="FV125" s="38"/>
      <c r="FW125" s="33"/>
      <c r="FX125" s="33"/>
      <c r="FY125" s="33"/>
      <c r="FZ125" s="33"/>
      <c r="GA125" s="38"/>
      <c r="GB125" s="33"/>
      <c r="GC125" s="33"/>
      <c r="GD125" s="33"/>
      <c r="GE125" s="33"/>
      <c r="GF125" s="38"/>
      <c r="GG125" s="33"/>
      <c r="GH125" s="33"/>
      <c r="GI125" s="33"/>
      <c r="GJ125" s="35"/>
      <c r="GK125" s="38"/>
      <c r="GL125" s="35"/>
      <c r="GM125" s="35"/>
      <c r="GN125" s="35"/>
      <c r="GO125" s="35"/>
      <c r="GP125" s="35"/>
    </row>
    <row r="126" customFormat="false" ht="15.75" hidden="false" customHeight="false" outlineLevel="0" collapsed="false">
      <c r="N126" s="89"/>
      <c r="O126" s="89"/>
      <c r="P126" s="89"/>
      <c r="Q126" s="89"/>
      <c r="R126" s="85"/>
      <c r="S126" s="85"/>
      <c r="T126" s="85"/>
      <c r="U126" s="89"/>
      <c r="V126" s="89"/>
      <c r="BQ126" s="31"/>
      <c r="BR126" s="31"/>
      <c r="BS126" s="33"/>
      <c r="BU126" s="37"/>
      <c r="BV126" s="31"/>
      <c r="BW126" s="31"/>
      <c r="BX126" s="31"/>
      <c r="BY126" s="31"/>
      <c r="BZ126" s="37"/>
      <c r="CA126" s="31"/>
      <c r="CB126" s="31"/>
      <c r="CC126" s="31"/>
      <c r="CD126" s="31"/>
      <c r="CE126" s="37"/>
      <c r="CF126" s="31"/>
      <c r="CG126" s="31"/>
      <c r="CH126" s="31"/>
      <c r="CI126" s="31"/>
      <c r="CJ126" s="37"/>
      <c r="CK126" s="31"/>
      <c r="CL126" s="31"/>
      <c r="CM126" s="31"/>
      <c r="CN126" s="31"/>
      <c r="CO126" s="37"/>
      <c r="CP126" s="31"/>
      <c r="CQ126" s="31"/>
      <c r="CR126" s="31"/>
      <c r="CS126" s="31"/>
      <c r="CT126" s="37"/>
      <c r="CU126" s="31"/>
      <c r="CV126" s="31"/>
      <c r="CW126" s="31"/>
      <c r="CX126" s="31"/>
      <c r="CY126" s="37"/>
      <c r="CZ126" s="31"/>
      <c r="DA126" s="31"/>
      <c r="DB126" s="31"/>
      <c r="DC126" s="31"/>
      <c r="DD126" s="37"/>
      <c r="DE126" s="31"/>
      <c r="DF126" s="31"/>
      <c r="DG126" s="31"/>
      <c r="DH126" s="31"/>
      <c r="DI126" s="37"/>
      <c r="DJ126" s="31"/>
      <c r="DK126" s="31"/>
      <c r="DL126" s="31"/>
      <c r="DM126" s="31"/>
      <c r="DN126" s="37"/>
      <c r="DO126" s="31"/>
      <c r="DP126" s="31"/>
      <c r="DQ126" s="31"/>
      <c r="DR126" s="31"/>
      <c r="DS126" s="37"/>
      <c r="DT126" s="31"/>
      <c r="DU126" s="31"/>
      <c r="DV126" s="31"/>
      <c r="DX126" s="37"/>
      <c r="DY126" s="35"/>
      <c r="DZ126" s="35"/>
      <c r="EA126" s="35"/>
      <c r="EB126" s="31"/>
      <c r="EC126" s="35"/>
      <c r="ED126" s="33"/>
      <c r="EE126" s="33"/>
      <c r="EF126" s="33"/>
      <c r="EG126" s="33"/>
      <c r="EH126" s="33"/>
      <c r="EI126" s="33"/>
      <c r="EJ126" s="33"/>
      <c r="EK126" s="33"/>
      <c r="EL126" s="33"/>
      <c r="EM126" s="33"/>
      <c r="EN126" s="33"/>
      <c r="EO126" s="33"/>
      <c r="EP126" s="33"/>
      <c r="EQ126" s="33"/>
      <c r="ER126" s="33"/>
      <c r="ES126" s="33"/>
      <c r="ET126" s="33"/>
      <c r="EU126" s="33"/>
      <c r="EV126" s="33"/>
      <c r="EW126" s="38"/>
      <c r="EX126" s="33"/>
      <c r="EY126" s="33"/>
      <c r="EZ126" s="33"/>
      <c r="FA126" s="33"/>
      <c r="FB126" s="38"/>
      <c r="FC126" s="33"/>
      <c r="FD126" s="33"/>
      <c r="FE126" s="33"/>
      <c r="FF126" s="33"/>
      <c r="FG126" s="38"/>
      <c r="FH126" s="33"/>
      <c r="FI126" s="33"/>
      <c r="FJ126" s="33"/>
      <c r="FK126" s="33"/>
      <c r="FL126" s="38"/>
      <c r="FM126" s="33"/>
      <c r="FN126" s="33"/>
      <c r="FO126" s="33"/>
      <c r="FP126" s="33"/>
      <c r="FQ126" s="38"/>
      <c r="FR126" s="33"/>
      <c r="FS126" s="33"/>
      <c r="FT126" s="33"/>
      <c r="FU126" s="33"/>
      <c r="FV126" s="38"/>
      <c r="FW126" s="33"/>
      <c r="FX126" s="33"/>
      <c r="FY126" s="33"/>
      <c r="FZ126" s="33"/>
      <c r="GA126" s="38"/>
      <c r="GB126" s="33"/>
      <c r="GC126" s="33"/>
      <c r="GD126" s="33"/>
      <c r="GE126" s="33"/>
      <c r="GF126" s="38"/>
      <c r="GG126" s="33"/>
      <c r="GH126" s="33"/>
      <c r="GI126" s="33"/>
      <c r="GJ126" s="35"/>
      <c r="GK126" s="38"/>
      <c r="GL126" s="35"/>
      <c r="GM126" s="35"/>
      <c r="GN126" s="35"/>
      <c r="GO126" s="35"/>
      <c r="GP126" s="35"/>
    </row>
    <row r="127" customFormat="false" ht="15.75" hidden="false" customHeight="false" outlineLevel="0" collapsed="false">
      <c r="R127" s="85"/>
      <c r="S127" s="85"/>
      <c r="T127" s="85"/>
      <c r="BQ127" s="33"/>
      <c r="BR127" s="33"/>
      <c r="BS127" s="33"/>
      <c r="BU127" s="37"/>
      <c r="BV127" s="33"/>
      <c r="BW127" s="33"/>
      <c r="BX127" s="33"/>
      <c r="BY127" s="33"/>
      <c r="BZ127" s="37"/>
      <c r="CA127" s="33"/>
      <c r="CB127" s="33"/>
      <c r="CC127" s="33"/>
      <c r="CD127" s="33"/>
      <c r="CE127" s="37"/>
      <c r="CF127" s="33"/>
      <c r="CG127" s="33"/>
      <c r="CH127" s="33"/>
      <c r="CI127" s="33"/>
      <c r="CJ127" s="37"/>
      <c r="CK127" s="33"/>
      <c r="CL127" s="33"/>
      <c r="CM127" s="33"/>
      <c r="CN127" s="33"/>
      <c r="CO127" s="37"/>
      <c r="CP127" s="33"/>
      <c r="CQ127" s="33"/>
      <c r="CR127" s="33"/>
      <c r="CS127" s="33"/>
      <c r="CT127" s="37"/>
      <c r="CU127" s="33"/>
      <c r="CV127" s="33"/>
      <c r="CW127" s="33"/>
      <c r="CX127" s="33"/>
      <c r="CY127" s="37"/>
      <c r="CZ127" s="33"/>
      <c r="DA127" s="33"/>
      <c r="DB127" s="33"/>
      <c r="DC127" s="33"/>
      <c r="DD127" s="37"/>
      <c r="DE127" s="33"/>
      <c r="DF127" s="33"/>
      <c r="DG127" s="33"/>
      <c r="DH127" s="33"/>
      <c r="DI127" s="37"/>
      <c r="DJ127" s="33"/>
      <c r="DK127" s="33"/>
      <c r="DL127" s="33"/>
      <c r="DM127" s="33"/>
      <c r="DN127" s="37"/>
      <c r="DO127" s="33"/>
      <c r="DP127" s="33"/>
      <c r="DQ127" s="33"/>
      <c r="DR127" s="33"/>
      <c r="DS127" s="37"/>
      <c r="DT127" s="33"/>
      <c r="DU127" s="33"/>
      <c r="DV127" s="33"/>
      <c r="DX127" s="37"/>
      <c r="DY127" s="35"/>
      <c r="DZ127" s="35"/>
      <c r="EA127" s="35"/>
      <c r="EB127" s="35"/>
      <c r="EC127" s="35"/>
      <c r="ED127" s="33"/>
      <c r="EE127" s="33"/>
      <c r="EF127" s="33"/>
      <c r="EG127" s="33"/>
      <c r="EH127" s="33"/>
      <c r="EI127" s="33"/>
      <c r="EJ127" s="33"/>
      <c r="EK127" s="33"/>
      <c r="EL127" s="33"/>
      <c r="EM127" s="33"/>
      <c r="EN127" s="33"/>
      <c r="EO127" s="33"/>
      <c r="EP127" s="33"/>
      <c r="EQ127" s="33"/>
      <c r="ER127" s="33"/>
      <c r="ES127" s="33"/>
      <c r="ET127" s="33"/>
      <c r="EU127" s="33"/>
      <c r="EV127" s="33"/>
      <c r="EW127" s="38"/>
      <c r="EX127" s="33"/>
      <c r="EY127" s="33"/>
      <c r="EZ127" s="33"/>
      <c r="FA127" s="33"/>
      <c r="FB127" s="38"/>
      <c r="FC127" s="33"/>
      <c r="FD127" s="33"/>
      <c r="FE127" s="33"/>
      <c r="FF127" s="33"/>
      <c r="FG127" s="38"/>
      <c r="FH127" s="33"/>
      <c r="FI127" s="33"/>
      <c r="FJ127" s="33"/>
      <c r="FK127" s="33"/>
      <c r="FL127" s="38"/>
      <c r="FM127" s="33"/>
      <c r="FN127" s="33"/>
      <c r="FO127" s="33"/>
      <c r="FP127" s="33"/>
      <c r="FQ127" s="38"/>
      <c r="FR127" s="33"/>
      <c r="FS127" s="33"/>
      <c r="FT127" s="33"/>
      <c r="FU127" s="33"/>
      <c r="FV127" s="38"/>
      <c r="FW127" s="33"/>
      <c r="FX127" s="33"/>
      <c r="FY127" s="33"/>
      <c r="FZ127" s="33"/>
      <c r="GA127" s="38"/>
      <c r="GB127" s="33"/>
      <c r="GC127" s="33"/>
      <c r="GD127" s="33"/>
      <c r="GE127" s="33"/>
      <c r="GF127" s="38"/>
      <c r="GG127" s="33"/>
      <c r="GH127" s="33"/>
      <c r="GI127" s="33"/>
      <c r="GJ127" s="35"/>
      <c r="GK127" s="38"/>
      <c r="GL127" s="35"/>
      <c r="GM127" s="35"/>
      <c r="GN127" s="35"/>
      <c r="GO127" s="35"/>
      <c r="GP127" s="35"/>
    </row>
    <row r="128" customFormat="false" ht="15.75" hidden="false" customHeight="false" outlineLevel="0" collapsed="false">
      <c r="R128" s="85"/>
      <c r="S128" s="85"/>
      <c r="T128" s="85"/>
      <c r="BQ128" s="33"/>
      <c r="BR128" s="33"/>
      <c r="BS128" s="33"/>
      <c r="BU128" s="37"/>
      <c r="BV128" s="33"/>
      <c r="BW128" s="33"/>
      <c r="BX128" s="33"/>
      <c r="BY128" s="33"/>
      <c r="BZ128" s="37"/>
      <c r="CA128" s="33"/>
      <c r="CB128" s="33"/>
      <c r="CC128" s="33"/>
      <c r="CD128" s="33"/>
      <c r="CE128" s="37"/>
      <c r="CF128" s="33"/>
      <c r="CG128" s="33"/>
      <c r="CH128" s="33"/>
      <c r="CI128" s="33"/>
      <c r="CJ128" s="37"/>
      <c r="CK128" s="33"/>
      <c r="CL128" s="33"/>
      <c r="CM128" s="33"/>
      <c r="CN128" s="33"/>
      <c r="CO128" s="37"/>
      <c r="CP128" s="33"/>
      <c r="CQ128" s="33"/>
      <c r="CR128" s="33"/>
      <c r="CS128" s="33"/>
      <c r="CT128" s="37"/>
      <c r="CU128" s="33"/>
      <c r="CV128" s="33"/>
      <c r="CW128" s="33"/>
      <c r="CX128" s="33"/>
      <c r="CY128" s="37"/>
      <c r="CZ128" s="33"/>
      <c r="DA128" s="33"/>
      <c r="DB128" s="33"/>
      <c r="DC128" s="33"/>
      <c r="DD128" s="37"/>
      <c r="DE128" s="33"/>
      <c r="DF128" s="33"/>
      <c r="DG128" s="33"/>
      <c r="DH128" s="33"/>
      <c r="DI128" s="37"/>
      <c r="DJ128" s="33"/>
      <c r="DK128" s="33"/>
      <c r="DL128" s="33"/>
      <c r="DM128" s="33"/>
      <c r="DN128" s="37"/>
      <c r="DO128" s="33"/>
      <c r="DP128" s="33"/>
      <c r="DQ128" s="33"/>
      <c r="DR128" s="33"/>
      <c r="DS128" s="37"/>
      <c r="DT128" s="33"/>
      <c r="DU128" s="33"/>
      <c r="DV128" s="33"/>
      <c r="DX128" s="37"/>
      <c r="DY128" s="35"/>
      <c r="DZ128" s="35"/>
      <c r="EA128" s="35"/>
      <c r="EB128" s="35"/>
      <c r="EC128" s="35"/>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5"/>
      <c r="GM128" s="35"/>
    </row>
    <row r="129" customFormat="false" ht="15.75" hidden="false" customHeight="false" outlineLevel="0" collapsed="false">
      <c r="R129" s="85"/>
      <c r="S129" s="85"/>
      <c r="T129" s="85"/>
      <c r="BQ129" s="33"/>
      <c r="BR129" s="33"/>
      <c r="BS129" s="33"/>
      <c r="BU129" s="37"/>
      <c r="BV129" s="33"/>
      <c r="BW129" s="33"/>
      <c r="BX129" s="33"/>
      <c r="BY129" s="33"/>
      <c r="BZ129" s="37"/>
      <c r="CA129" s="33"/>
      <c r="CB129" s="33"/>
      <c r="CC129" s="33"/>
      <c r="CD129" s="33"/>
      <c r="CE129" s="37"/>
      <c r="CF129" s="33"/>
      <c r="CG129" s="33"/>
      <c r="CH129" s="33"/>
      <c r="CI129" s="33"/>
      <c r="CJ129" s="37"/>
      <c r="CK129" s="33"/>
      <c r="CL129" s="33"/>
      <c r="CM129" s="33"/>
      <c r="CN129" s="33"/>
      <c r="CO129" s="37"/>
      <c r="CP129" s="33"/>
      <c r="CQ129" s="33"/>
      <c r="CR129" s="33"/>
      <c r="CS129" s="33"/>
      <c r="CT129" s="37"/>
      <c r="CU129" s="33"/>
      <c r="CV129" s="33"/>
      <c r="CW129" s="33"/>
      <c r="CX129" s="33"/>
      <c r="CY129" s="37"/>
      <c r="CZ129" s="33"/>
      <c r="DA129" s="33"/>
      <c r="DB129" s="33"/>
      <c r="DC129" s="33"/>
      <c r="DD129" s="37"/>
      <c r="DE129" s="33"/>
      <c r="DF129" s="33"/>
      <c r="DG129" s="33"/>
      <c r="DH129" s="33"/>
      <c r="DI129" s="37"/>
      <c r="DJ129" s="33"/>
      <c r="DK129" s="33"/>
      <c r="DL129" s="33"/>
      <c r="DM129" s="33"/>
      <c r="DN129" s="37"/>
      <c r="DO129" s="33"/>
      <c r="DP129" s="33"/>
      <c r="DQ129" s="33"/>
      <c r="DR129" s="33"/>
      <c r="DS129" s="37"/>
      <c r="DT129" s="33"/>
      <c r="DU129" s="33"/>
      <c r="DV129" s="33"/>
      <c r="DX129" s="37"/>
      <c r="DY129" s="35"/>
      <c r="DZ129" s="35"/>
      <c r="EA129" s="35"/>
      <c r="EB129" s="35"/>
      <c r="EC129" s="35"/>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row>
    <row r="130" customFormat="false" ht="15.75" hidden="false" customHeight="false" outlineLevel="0" collapsed="false">
      <c r="R130" s="85"/>
      <c r="S130" s="85"/>
      <c r="T130" s="85"/>
      <c r="BQ130" s="33"/>
      <c r="BR130" s="33"/>
      <c r="BS130" s="33"/>
      <c r="BU130" s="37"/>
      <c r="BV130" s="33"/>
      <c r="BW130" s="33"/>
      <c r="BX130" s="33"/>
      <c r="BY130" s="33"/>
      <c r="BZ130" s="37"/>
      <c r="CA130" s="33"/>
      <c r="CB130" s="33"/>
      <c r="CC130" s="33"/>
      <c r="CD130" s="33"/>
      <c r="CE130" s="37"/>
      <c r="CF130" s="33"/>
      <c r="CG130" s="33"/>
      <c r="CH130" s="33"/>
      <c r="CI130" s="33"/>
      <c r="CJ130" s="37"/>
      <c r="CK130" s="33"/>
      <c r="CL130" s="33"/>
      <c r="CM130" s="33"/>
      <c r="CN130" s="33"/>
      <c r="CO130" s="37"/>
      <c r="CP130" s="33"/>
      <c r="CQ130" s="33"/>
      <c r="CR130" s="33"/>
      <c r="CS130" s="33"/>
      <c r="CT130" s="37"/>
      <c r="CU130" s="33"/>
      <c r="CV130" s="33"/>
      <c r="CW130" s="33"/>
      <c r="CX130" s="33"/>
      <c r="CY130" s="37"/>
      <c r="CZ130" s="33"/>
      <c r="DA130" s="33"/>
      <c r="DB130" s="33"/>
      <c r="DC130" s="33"/>
      <c r="DD130" s="37"/>
      <c r="DE130" s="33"/>
      <c r="DF130" s="33"/>
      <c r="DG130" s="33"/>
      <c r="DH130" s="33"/>
      <c r="DI130" s="37"/>
      <c r="DJ130" s="33"/>
      <c r="DK130" s="33"/>
      <c r="DL130" s="33"/>
      <c r="DM130" s="33"/>
      <c r="DN130" s="37"/>
      <c r="DO130" s="33"/>
      <c r="DP130" s="33"/>
      <c r="DQ130" s="33"/>
      <c r="DR130" s="33"/>
      <c r="DS130" s="37"/>
      <c r="DT130" s="33"/>
      <c r="DU130" s="33"/>
      <c r="DV130" s="33"/>
      <c r="DX130" s="37"/>
      <c r="DY130" s="35"/>
      <c r="DZ130" s="35"/>
      <c r="EA130" s="35"/>
      <c r="EB130" s="35"/>
      <c r="EC130" s="35"/>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row>
    <row r="131" customFormat="false" ht="15.75" hidden="false" customHeight="false" outlineLevel="0" collapsed="false">
      <c r="R131" s="85"/>
      <c r="S131" s="85"/>
      <c r="T131" s="85"/>
      <c r="CS131" s="33"/>
      <c r="CT131" s="33"/>
      <c r="CX131" s="33"/>
      <c r="CY131" s="33"/>
      <c r="DC131" s="33"/>
      <c r="DD131" s="33"/>
      <c r="DH131" s="33"/>
      <c r="DI131" s="33"/>
      <c r="DR131" s="33"/>
      <c r="DS131" s="33"/>
      <c r="EC131" s="35"/>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row>
    <row r="132" customFormat="false" ht="15.75" hidden="false" customHeight="false" outlineLevel="0" collapsed="false">
      <c r="R132" s="85"/>
      <c r="S132" s="85"/>
      <c r="T132" s="85"/>
      <c r="BQ132" s="96"/>
      <c r="BR132" s="96"/>
      <c r="BS132" s="96"/>
      <c r="BT132" s="96"/>
      <c r="BU132" s="96"/>
      <c r="BV132" s="96"/>
      <c r="BW132" s="96"/>
      <c r="BX132" s="96"/>
      <c r="BY132" s="96"/>
      <c r="BZ132" s="96"/>
      <c r="CA132" s="96"/>
      <c r="CB132" s="96"/>
      <c r="CC132" s="96"/>
      <c r="CD132" s="96"/>
      <c r="CE132" s="96"/>
      <c r="CF132" s="96"/>
      <c r="CG132" s="96"/>
      <c r="CH132" s="96"/>
      <c r="CI132" s="96"/>
      <c r="CJ132" s="96"/>
      <c r="CK132" s="96"/>
      <c r="CL132" s="96"/>
      <c r="CM132" s="96"/>
      <c r="CN132" s="96"/>
      <c r="CO132" s="96"/>
      <c r="CP132" s="96"/>
      <c r="CQ132" s="96"/>
      <c r="CR132" s="96"/>
      <c r="CS132" s="96"/>
      <c r="CT132" s="96"/>
      <c r="CU132" s="96"/>
      <c r="CV132" s="96"/>
      <c r="CW132" s="96"/>
      <c r="CX132" s="96"/>
      <c r="CY132" s="96"/>
      <c r="CZ132" s="96"/>
      <c r="DA132" s="96"/>
      <c r="DB132" s="96"/>
      <c r="DC132" s="96"/>
      <c r="DD132" s="96"/>
      <c r="DE132" s="96"/>
      <c r="DF132" s="96"/>
      <c r="DG132" s="96"/>
      <c r="DH132" s="96"/>
      <c r="DI132" s="96"/>
      <c r="DJ132" s="96"/>
      <c r="DK132" s="96"/>
      <c r="DL132" s="96"/>
      <c r="DM132" s="96"/>
      <c r="DN132" s="96"/>
      <c r="DO132" s="96"/>
      <c r="DP132" s="96"/>
      <c r="DQ132" s="96"/>
      <c r="DR132" s="96"/>
      <c r="DS132" s="96"/>
      <c r="DT132" s="96"/>
      <c r="DU132" s="96"/>
      <c r="DV132" s="96"/>
      <c r="DW132" s="96"/>
      <c r="DX132" s="96"/>
      <c r="EC132" s="35"/>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row>
    <row r="133" customFormat="false" ht="15.75" hidden="false" customHeight="false" outlineLevel="0" collapsed="false">
      <c r="R133" s="85"/>
      <c r="S133" s="85"/>
      <c r="T133" s="85"/>
      <c r="BQ133" s="96"/>
      <c r="BR133" s="96"/>
      <c r="BS133" s="96"/>
      <c r="BT133" s="96"/>
      <c r="BU133" s="96"/>
      <c r="BV133" s="96"/>
      <c r="BW133" s="96"/>
      <c r="BX133" s="96"/>
      <c r="BY133" s="96"/>
      <c r="BZ133" s="96"/>
      <c r="CA133" s="96"/>
      <c r="CB133" s="96"/>
      <c r="CC133" s="96"/>
      <c r="CD133" s="96"/>
      <c r="CE133" s="96"/>
      <c r="CF133" s="96"/>
      <c r="CG133" s="96"/>
      <c r="CH133" s="96"/>
      <c r="CI133" s="96"/>
      <c r="CJ133" s="96"/>
      <c r="CK133" s="96"/>
      <c r="CL133" s="96"/>
      <c r="CM133" s="96"/>
      <c r="CN133" s="96"/>
      <c r="CO133" s="96"/>
      <c r="CP133" s="96"/>
      <c r="CQ133" s="96"/>
      <c r="CR133" s="96"/>
      <c r="CS133" s="96"/>
      <c r="CT133" s="96"/>
      <c r="CU133" s="96"/>
      <c r="CV133" s="96"/>
      <c r="CW133" s="96"/>
      <c r="CX133" s="96"/>
      <c r="CY133" s="96"/>
      <c r="CZ133" s="96"/>
      <c r="DA133" s="96"/>
      <c r="DB133" s="96"/>
      <c r="DC133" s="96"/>
      <c r="DD133" s="96"/>
      <c r="DE133" s="96"/>
      <c r="DF133" s="96"/>
      <c r="DG133" s="96"/>
      <c r="DH133" s="96"/>
      <c r="DI133" s="96"/>
      <c r="DJ133" s="96"/>
      <c r="DK133" s="96"/>
      <c r="DL133" s="96"/>
      <c r="DM133" s="96"/>
      <c r="DN133" s="96"/>
      <c r="DO133" s="96"/>
      <c r="DP133" s="96"/>
      <c r="DQ133" s="96"/>
      <c r="DR133" s="96"/>
      <c r="DS133" s="96"/>
      <c r="DT133" s="96"/>
      <c r="DU133" s="96"/>
      <c r="DV133" s="96"/>
      <c r="DW133" s="96"/>
      <c r="DX133" s="96"/>
      <c r="EC133" s="35"/>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row>
    <row r="134" customFormat="false" ht="15.75" hidden="false" customHeight="false" outlineLevel="0" collapsed="false">
      <c r="R134" s="85"/>
      <c r="S134" s="85"/>
      <c r="T134" s="85"/>
      <c r="BQ134" s="96"/>
      <c r="BR134" s="96"/>
      <c r="BS134" s="96"/>
      <c r="BT134" s="96"/>
      <c r="BU134" s="96"/>
      <c r="BV134" s="96"/>
      <c r="BW134" s="96"/>
      <c r="BX134" s="96"/>
      <c r="BY134" s="96"/>
      <c r="BZ134" s="96"/>
      <c r="CA134" s="96"/>
      <c r="CB134" s="96"/>
      <c r="CC134" s="96"/>
      <c r="CD134" s="96"/>
      <c r="CE134" s="96"/>
      <c r="CF134" s="96"/>
      <c r="CG134" s="96"/>
      <c r="CH134" s="96"/>
      <c r="CI134" s="96"/>
      <c r="CJ134" s="96"/>
      <c r="CK134" s="96"/>
      <c r="CL134" s="96"/>
      <c r="CM134" s="96"/>
      <c r="CN134" s="96"/>
      <c r="CO134" s="96"/>
      <c r="CP134" s="96"/>
      <c r="CQ134" s="96"/>
      <c r="CR134" s="96"/>
      <c r="CS134" s="96"/>
      <c r="CT134" s="96"/>
      <c r="CU134" s="96"/>
      <c r="CV134" s="96"/>
      <c r="CW134" s="96"/>
      <c r="CX134" s="96"/>
      <c r="CY134" s="96"/>
      <c r="CZ134" s="96"/>
      <c r="DA134" s="96"/>
      <c r="DB134" s="96"/>
      <c r="DC134" s="96"/>
      <c r="DD134" s="96"/>
      <c r="DE134" s="96"/>
      <c r="DF134" s="96"/>
      <c r="DG134" s="96"/>
      <c r="DH134" s="96"/>
      <c r="DI134" s="96"/>
      <c r="DJ134" s="96"/>
      <c r="DK134" s="96"/>
      <c r="DL134" s="96"/>
      <c r="DM134" s="96"/>
      <c r="DN134" s="96"/>
      <c r="DO134" s="96"/>
      <c r="DP134" s="96"/>
      <c r="DQ134" s="96"/>
      <c r="DR134" s="96"/>
      <c r="DS134" s="96"/>
      <c r="DT134" s="96"/>
      <c r="DU134" s="96"/>
      <c r="DV134" s="96"/>
      <c r="DW134" s="96"/>
      <c r="DX134" s="96"/>
      <c r="EC134" s="35"/>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row>
    <row r="135" customFormat="false" ht="15.75" hidden="false" customHeight="false" outlineLevel="0" collapsed="false">
      <c r="BQ135" s="96"/>
      <c r="BR135" s="96"/>
      <c r="BS135" s="96"/>
      <c r="BT135" s="96"/>
      <c r="BU135" s="96"/>
      <c r="BV135" s="96"/>
      <c r="BW135" s="96"/>
      <c r="BX135" s="96"/>
      <c r="BY135" s="96"/>
      <c r="BZ135" s="96"/>
      <c r="CA135" s="96"/>
      <c r="CB135" s="96"/>
      <c r="CC135" s="96"/>
      <c r="CD135" s="96"/>
      <c r="CE135" s="96"/>
      <c r="CF135" s="96"/>
      <c r="CG135" s="96"/>
      <c r="CH135" s="96"/>
      <c r="CI135" s="96"/>
      <c r="CJ135" s="96"/>
      <c r="CK135" s="96"/>
      <c r="CL135" s="96"/>
      <c r="CM135" s="96"/>
      <c r="CN135" s="96"/>
      <c r="CO135" s="96"/>
      <c r="CP135" s="96"/>
      <c r="CQ135" s="96"/>
      <c r="CR135" s="96"/>
      <c r="CS135" s="96"/>
      <c r="CT135" s="96"/>
      <c r="CU135" s="96"/>
      <c r="CV135" s="96"/>
      <c r="CW135" s="96"/>
      <c r="CX135" s="96"/>
      <c r="CY135" s="96"/>
      <c r="CZ135" s="96"/>
      <c r="DA135" s="96"/>
      <c r="DB135" s="96"/>
      <c r="DC135" s="96"/>
      <c r="DD135" s="96"/>
      <c r="DE135" s="96"/>
      <c r="DF135" s="96"/>
      <c r="DG135" s="96"/>
      <c r="DH135" s="96"/>
      <c r="DI135" s="96"/>
      <c r="DJ135" s="96"/>
      <c r="DK135" s="96"/>
      <c r="DL135" s="96"/>
      <c r="DM135" s="96"/>
      <c r="DN135" s="96"/>
      <c r="DO135" s="96"/>
      <c r="DP135" s="96"/>
      <c r="DQ135" s="96"/>
      <c r="DR135" s="96"/>
      <c r="DS135" s="96"/>
      <c r="DT135" s="96"/>
      <c r="DU135" s="96"/>
      <c r="DV135" s="96"/>
      <c r="DW135" s="96"/>
      <c r="DX135" s="96"/>
      <c r="EC135" s="35"/>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row>
    <row r="136" customFormat="false" ht="15.75" hidden="false" customHeight="false" outlineLevel="0" collapsed="false">
      <c r="BQ136" s="96"/>
      <c r="BR136" s="96"/>
      <c r="BS136" s="96"/>
      <c r="BT136" s="96"/>
      <c r="BU136" s="96"/>
      <c r="BV136" s="96"/>
      <c r="BW136" s="96"/>
      <c r="BX136" s="96"/>
      <c r="BY136" s="96"/>
      <c r="BZ136" s="96"/>
      <c r="CA136" s="96"/>
      <c r="CB136" s="96"/>
      <c r="CC136" s="96"/>
      <c r="CD136" s="96"/>
      <c r="CE136" s="96"/>
      <c r="CF136" s="96"/>
      <c r="CG136" s="96"/>
      <c r="CH136" s="96"/>
      <c r="CI136" s="96"/>
      <c r="CJ136" s="96"/>
      <c r="CK136" s="96"/>
      <c r="CL136" s="96"/>
      <c r="CM136" s="96"/>
      <c r="CN136" s="96"/>
      <c r="CO136" s="96"/>
      <c r="CP136" s="96"/>
      <c r="CQ136" s="96"/>
      <c r="CR136" s="96"/>
      <c r="CS136" s="96"/>
      <c r="CT136" s="96"/>
      <c r="CU136" s="96"/>
      <c r="CV136" s="96"/>
      <c r="CW136" s="96"/>
      <c r="CX136" s="96"/>
      <c r="CY136" s="96"/>
      <c r="CZ136" s="96"/>
      <c r="DA136" s="96"/>
      <c r="DB136" s="96"/>
      <c r="DC136" s="96"/>
      <c r="DD136" s="96"/>
      <c r="DE136" s="96"/>
      <c r="DF136" s="96"/>
      <c r="DG136" s="96"/>
      <c r="DH136" s="96"/>
      <c r="DI136" s="96"/>
      <c r="DJ136" s="96"/>
      <c r="DK136" s="96"/>
      <c r="DL136" s="96"/>
      <c r="DM136" s="96"/>
      <c r="DN136" s="96"/>
      <c r="DO136" s="96"/>
      <c r="DP136" s="96"/>
      <c r="DQ136" s="96"/>
      <c r="DR136" s="96"/>
      <c r="DS136" s="96"/>
      <c r="DT136" s="96"/>
      <c r="DU136" s="96"/>
      <c r="DV136" s="96"/>
      <c r="DW136" s="96"/>
      <c r="DX136" s="96"/>
      <c r="EC136" s="35"/>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row>
    <row r="137" customFormat="false" ht="15.75" hidden="false" customHeight="false" outlineLevel="0" collapsed="false">
      <c r="BQ137" s="96"/>
      <c r="BR137" s="96"/>
      <c r="BS137" s="96"/>
      <c r="BT137" s="96"/>
      <c r="BU137" s="96"/>
      <c r="BV137" s="96"/>
      <c r="BW137" s="96"/>
      <c r="BX137" s="96"/>
      <c r="BY137" s="96"/>
      <c r="BZ137" s="96"/>
      <c r="CA137" s="96"/>
      <c r="CB137" s="96"/>
      <c r="CC137" s="96"/>
      <c r="CD137" s="96"/>
      <c r="CE137" s="96"/>
      <c r="CF137" s="96"/>
      <c r="CG137" s="96"/>
      <c r="CH137" s="96"/>
      <c r="CI137" s="96"/>
      <c r="CJ137" s="96"/>
      <c r="CK137" s="96"/>
      <c r="CL137" s="96"/>
      <c r="CM137" s="96"/>
      <c r="CN137" s="96"/>
      <c r="CO137" s="96"/>
      <c r="CP137" s="96"/>
      <c r="CQ137" s="96"/>
      <c r="CR137" s="96"/>
      <c r="CS137" s="96"/>
      <c r="CT137" s="96"/>
      <c r="CU137" s="96"/>
      <c r="CV137" s="96"/>
      <c r="CW137" s="96"/>
      <c r="CX137" s="96"/>
      <c r="CY137" s="96"/>
      <c r="CZ137" s="96"/>
      <c r="DA137" s="96"/>
      <c r="DB137" s="96"/>
      <c r="DC137" s="96"/>
      <c r="DD137" s="96"/>
      <c r="DE137" s="96"/>
      <c r="DF137" s="96"/>
      <c r="DG137" s="96"/>
      <c r="DH137" s="96"/>
      <c r="DI137" s="96"/>
      <c r="DJ137" s="96"/>
      <c r="DK137" s="96"/>
      <c r="DL137" s="96"/>
      <c r="DM137" s="96"/>
      <c r="DN137" s="96"/>
      <c r="DO137" s="96"/>
      <c r="DP137" s="96"/>
      <c r="DQ137" s="96"/>
      <c r="DR137" s="96"/>
      <c r="DS137" s="96"/>
      <c r="DT137" s="96"/>
      <c r="DU137" s="96"/>
      <c r="DV137" s="96"/>
      <c r="DW137" s="96"/>
      <c r="DX137" s="96"/>
      <c r="EC137" s="35"/>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row>
    <row r="138" customFormat="false" ht="15.75" hidden="false" customHeight="false" outlineLevel="0" collapsed="false">
      <c r="BQ138" s="96"/>
      <c r="BR138" s="96"/>
      <c r="BS138" s="96"/>
      <c r="BT138" s="96"/>
      <c r="BU138" s="96"/>
      <c r="BV138" s="96"/>
      <c r="BW138" s="96"/>
      <c r="BX138" s="96"/>
      <c r="BY138" s="96"/>
      <c r="BZ138" s="96"/>
      <c r="CA138" s="96"/>
      <c r="CB138" s="96"/>
      <c r="CC138" s="96"/>
      <c r="CD138" s="96"/>
      <c r="CE138" s="96"/>
      <c r="CF138" s="96"/>
      <c r="CG138" s="96"/>
      <c r="CH138" s="96"/>
      <c r="CI138" s="96"/>
      <c r="CJ138" s="96"/>
      <c r="CK138" s="96"/>
      <c r="CL138" s="96"/>
      <c r="CM138" s="96"/>
      <c r="CN138" s="96"/>
      <c r="CO138" s="96"/>
      <c r="CP138" s="96"/>
      <c r="CQ138" s="96"/>
      <c r="CR138" s="96"/>
      <c r="CS138" s="96"/>
      <c r="CT138" s="96"/>
      <c r="CU138" s="96"/>
      <c r="CV138" s="96"/>
      <c r="CW138" s="96"/>
      <c r="CX138" s="96"/>
      <c r="CY138" s="96"/>
      <c r="CZ138" s="96"/>
      <c r="DA138" s="96"/>
      <c r="DB138" s="96"/>
      <c r="DC138" s="96"/>
      <c r="DD138" s="96"/>
      <c r="DE138" s="96"/>
      <c r="DF138" s="96"/>
      <c r="DG138" s="96"/>
      <c r="DH138" s="96"/>
      <c r="DI138" s="96"/>
      <c r="DJ138" s="96"/>
      <c r="DK138" s="96"/>
      <c r="DL138" s="96"/>
      <c r="DM138" s="96"/>
      <c r="DN138" s="96"/>
      <c r="DO138" s="96"/>
      <c r="DP138" s="96"/>
      <c r="DQ138" s="96"/>
      <c r="DR138" s="96"/>
      <c r="DS138" s="96"/>
      <c r="DT138" s="96"/>
      <c r="DU138" s="96"/>
      <c r="DV138" s="96"/>
      <c r="DW138" s="96"/>
      <c r="DX138" s="96"/>
      <c r="EC138" s="35"/>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row>
    <row r="139" customFormat="false" ht="15.75" hidden="false" customHeight="false" outlineLevel="0" collapsed="false">
      <c r="BQ139" s="96"/>
      <c r="BR139" s="96"/>
      <c r="BS139" s="96"/>
      <c r="BT139" s="96"/>
      <c r="BU139" s="96"/>
      <c r="BV139" s="96"/>
      <c r="BW139" s="96"/>
      <c r="BX139" s="96"/>
      <c r="BY139" s="96"/>
      <c r="BZ139" s="96"/>
      <c r="CA139" s="96"/>
      <c r="CB139" s="96"/>
      <c r="CC139" s="96"/>
      <c r="CD139" s="96"/>
      <c r="CE139" s="96"/>
      <c r="CF139" s="96"/>
      <c r="CG139" s="96"/>
      <c r="CH139" s="96"/>
      <c r="CI139" s="96"/>
      <c r="CJ139" s="96"/>
      <c r="CK139" s="96"/>
      <c r="CL139" s="96"/>
      <c r="CM139" s="96"/>
      <c r="CN139" s="96"/>
      <c r="CO139" s="96"/>
      <c r="CP139" s="96"/>
      <c r="CQ139" s="96"/>
      <c r="CR139" s="96"/>
      <c r="CS139" s="96"/>
      <c r="CT139" s="96"/>
      <c r="CU139" s="96"/>
      <c r="CV139" s="96"/>
      <c r="CW139" s="96"/>
      <c r="CX139" s="96"/>
      <c r="CY139" s="96"/>
      <c r="CZ139" s="96"/>
      <c r="DA139" s="96"/>
      <c r="DB139" s="96"/>
      <c r="DC139" s="96"/>
      <c r="DD139" s="96"/>
      <c r="DE139" s="96"/>
      <c r="DF139" s="96"/>
      <c r="DG139" s="96"/>
      <c r="DH139" s="96"/>
      <c r="DI139" s="96"/>
      <c r="DJ139" s="96"/>
      <c r="DK139" s="96"/>
      <c r="DL139" s="96"/>
      <c r="DM139" s="96"/>
      <c r="DN139" s="96"/>
      <c r="DO139" s="96"/>
      <c r="DP139" s="96"/>
      <c r="DQ139" s="96"/>
      <c r="DR139" s="96"/>
      <c r="DS139" s="96"/>
      <c r="DT139" s="96"/>
      <c r="DU139" s="96"/>
      <c r="DV139" s="96"/>
      <c r="DW139" s="96"/>
      <c r="DX139" s="96"/>
      <c r="EC139" s="35"/>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row>
    <row r="140" customFormat="false" ht="15.75" hidden="false" customHeight="false" outlineLevel="0" collapsed="false">
      <c r="BQ140" s="96"/>
      <c r="BR140" s="96"/>
      <c r="BS140" s="96"/>
      <c r="BT140" s="96"/>
      <c r="BU140" s="96"/>
      <c r="BV140" s="96"/>
      <c r="BW140" s="96"/>
      <c r="BX140" s="96"/>
      <c r="BY140" s="96"/>
      <c r="BZ140" s="96"/>
      <c r="CA140" s="96"/>
      <c r="CB140" s="96"/>
      <c r="CC140" s="96"/>
      <c r="CD140" s="96"/>
      <c r="CE140" s="96"/>
      <c r="CF140" s="96"/>
      <c r="CG140" s="96"/>
      <c r="CH140" s="96"/>
      <c r="CI140" s="96"/>
      <c r="CJ140" s="96"/>
      <c r="CK140" s="96"/>
      <c r="CL140" s="96"/>
      <c r="CM140" s="96"/>
      <c r="CN140" s="96"/>
      <c r="CO140" s="96"/>
      <c r="CP140" s="96"/>
      <c r="CQ140" s="96"/>
      <c r="CR140" s="96"/>
      <c r="CS140" s="96"/>
      <c r="CT140" s="96"/>
      <c r="CU140" s="96"/>
      <c r="CV140" s="96"/>
      <c r="CW140" s="96"/>
      <c r="CX140" s="96"/>
      <c r="CY140" s="96"/>
      <c r="CZ140" s="96"/>
      <c r="DA140" s="96"/>
      <c r="DB140" s="96"/>
      <c r="DC140" s="96"/>
      <c r="DD140" s="96"/>
      <c r="DE140" s="96"/>
      <c r="DF140" s="96"/>
      <c r="DG140" s="96"/>
      <c r="DH140" s="96"/>
      <c r="DI140" s="96"/>
      <c r="DJ140" s="96"/>
      <c r="DK140" s="96"/>
      <c r="DL140" s="96"/>
      <c r="DM140" s="96"/>
      <c r="DN140" s="96"/>
      <c r="DO140" s="96"/>
      <c r="DP140" s="96"/>
      <c r="DQ140" s="96"/>
      <c r="DR140" s="96"/>
      <c r="DS140" s="96"/>
      <c r="DT140" s="96"/>
      <c r="DU140" s="96"/>
      <c r="DV140" s="96"/>
      <c r="DW140" s="96"/>
      <c r="DX140" s="96"/>
      <c r="EC140" s="35"/>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row>
    <row r="141" customFormat="false" ht="15.75" hidden="false" customHeight="false" outlineLevel="0" collapsed="false">
      <c r="BQ141" s="96"/>
      <c r="BR141" s="96"/>
      <c r="BS141" s="96"/>
      <c r="BT141" s="96"/>
      <c r="BU141" s="96"/>
      <c r="BV141" s="96"/>
      <c r="BW141" s="96"/>
      <c r="BX141" s="96"/>
      <c r="BY141" s="96"/>
      <c r="BZ141" s="96"/>
      <c r="CA141" s="96"/>
      <c r="CB141" s="96"/>
      <c r="CC141" s="96"/>
      <c r="CD141" s="96"/>
      <c r="CE141" s="96"/>
      <c r="CF141" s="96"/>
      <c r="CG141" s="96"/>
      <c r="CH141" s="96"/>
      <c r="CI141" s="96"/>
      <c r="CJ141" s="96"/>
      <c r="CK141" s="96"/>
      <c r="CL141" s="96"/>
      <c r="CM141" s="96"/>
      <c r="CN141" s="96"/>
      <c r="CO141" s="96"/>
      <c r="CP141" s="96"/>
      <c r="CQ141" s="96"/>
      <c r="CR141" s="96"/>
      <c r="CS141" s="96"/>
      <c r="CT141" s="96"/>
      <c r="CU141" s="96"/>
      <c r="CV141" s="96"/>
      <c r="CW141" s="96"/>
      <c r="CX141" s="96"/>
      <c r="CY141" s="96"/>
      <c r="CZ141" s="96"/>
      <c r="DA141" s="96"/>
      <c r="DB141" s="96"/>
      <c r="DC141" s="96"/>
      <c r="DD141" s="96"/>
      <c r="DE141" s="96"/>
      <c r="DF141" s="96"/>
      <c r="DG141" s="96"/>
      <c r="DH141" s="96"/>
      <c r="DI141" s="96"/>
      <c r="DJ141" s="96"/>
      <c r="DK141" s="96"/>
      <c r="DL141" s="96"/>
      <c r="DM141" s="96"/>
      <c r="DN141" s="96"/>
      <c r="DO141" s="96"/>
      <c r="DP141" s="96"/>
      <c r="DQ141" s="96"/>
      <c r="DR141" s="96"/>
      <c r="DS141" s="96"/>
      <c r="DT141" s="96"/>
      <c r="DU141" s="96"/>
      <c r="DV141" s="96"/>
      <c r="DW141" s="96"/>
      <c r="DX141" s="96"/>
      <c r="EC141" s="35"/>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row>
    <row r="142" customFormat="false" ht="15.75" hidden="false" customHeight="false" outlineLevel="0" collapsed="false">
      <c r="BQ142" s="96"/>
      <c r="BR142" s="96"/>
      <c r="BS142" s="96"/>
      <c r="BT142" s="96"/>
      <c r="BU142" s="96"/>
      <c r="BV142" s="96"/>
      <c r="BW142" s="96"/>
      <c r="BX142" s="96"/>
      <c r="BY142" s="96"/>
      <c r="BZ142" s="96"/>
      <c r="CA142" s="96"/>
      <c r="CB142" s="96"/>
      <c r="CC142" s="96"/>
      <c r="CD142" s="96"/>
      <c r="CE142" s="96"/>
      <c r="CF142" s="96"/>
      <c r="CG142" s="96"/>
      <c r="CH142" s="96"/>
      <c r="CI142" s="96"/>
      <c r="CJ142" s="96"/>
      <c r="CK142" s="96"/>
      <c r="CL142" s="96"/>
      <c r="CM142" s="96"/>
      <c r="CN142" s="96"/>
      <c r="CO142" s="96"/>
      <c r="CP142" s="96"/>
      <c r="CQ142" s="96"/>
      <c r="CR142" s="96"/>
      <c r="CS142" s="96"/>
      <c r="CT142" s="96"/>
      <c r="CU142" s="96"/>
      <c r="CV142" s="96"/>
      <c r="CW142" s="96"/>
      <c r="CX142" s="96"/>
      <c r="CY142" s="96"/>
      <c r="CZ142" s="96"/>
      <c r="DA142" s="96"/>
      <c r="DB142" s="96"/>
      <c r="DC142" s="96"/>
      <c r="DD142" s="96"/>
      <c r="DE142" s="96"/>
      <c r="DF142" s="96"/>
      <c r="DG142" s="96"/>
      <c r="DH142" s="96"/>
      <c r="DI142" s="96"/>
      <c r="DJ142" s="96"/>
      <c r="DK142" s="96"/>
      <c r="DL142" s="96"/>
      <c r="DM142" s="96"/>
      <c r="DN142" s="96"/>
      <c r="DO142" s="96"/>
      <c r="DP142" s="96"/>
      <c r="DQ142" s="96"/>
      <c r="DR142" s="96"/>
      <c r="DS142" s="96"/>
      <c r="DT142" s="96"/>
      <c r="DU142" s="96"/>
      <c r="DV142" s="96"/>
      <c r="DW142" s="96"/>
      <c r="DX142" s="96"/>
      <c r="EC142" s="35"/>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row>
    <row r="143" customFormat="false" ht="15.75" hidden="false" customHeight="false" outlineLevel="0" collapsed="false">
      <c r="BQ143" s="96"/>
      <c r="BR143" s="96"/>
      <c r="BS143" s="96"/>
      <c r="BT143" s="96"/>
      <c r="BU143" s="96"/>
      <c r="BV143" s="96"/>
      <c r="BW143" s="96"/>
      <c r="BX143" s="96"/>
      <c r="BY143" s="96"/>
      <c r="BZ143" s="96"/>
      <c r="CA143" s="96"/>
      <c r="CB143" s="96"/>
      <c r="CC143" s="96"/>
      <c r="CD143" s="96"/>
      <c r="CE143" s="96"/>
      <c r="CF143" s="96"/>
      <c r="CG143" s="96"/>
      <c r="CH143" s="96"/>
      <c r="CI143" s="96"/>
      <c r="CJ143" s="96"/>
      <c r="CK143" s="96"/>
      <c r="CL143" s="96"/>
      <c r="CM143" s="96"/>
      <c r="CN143" s="96"/>
      <c r="CO143" s="96"/>
      <c r="CP143" s="96"/>
      <c r="CQ143" s="96"/>
      <c r="CR143" s="96"/>
      <c r="CS143" s="96"/>
      <c r="CT143" s="96"/>
      <c r="CU143" s="96"/>
      <c r="CV143" s="96"/>
      <c r="CW143" s="96"/>
      <c r="CX143" s="96"/>
      <c r="CY143" s="96"/>
      <c r="CZ143" s="96"/>
      <c r="DA143" s="96"/>
      <c r="DB143" s="96"/>
      <c r="DC143" s="96"/>
      <c r="DD143" s="96"/>
      <c r="DE143" s="96"/>
      <c r="DF143" s="96"/>
      <c r="DG143" s="96"/>
      <c r="DH143" s="96"/>
      <c r="DI143" s="96"/>
      <c r="DJ143" s="96"/>
      <c r="DK143" s="96"/>
      <c r="DL143" s="96"/>
      <c r="DM143" s="96"/>
      <c r="DN143" s="96"/>
      <c r="DO143" s="96"/>
      <c r="DP143" s="96"/>
      <c r="DQ143" s="96"/>
      <c r="DR143" s="96"/>
      <c r="DS143" s="96"/>
      <c r="DT143" s="96"/>
      <c r="DU143" s="96"/>
      <c r="DV143" s="96"/>
      <c r="DW143" s="96"/>
      <c r="DX143" s="96"/>
      <c r="EC143" s="35"/>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row>
    <row r="144" customFormat="false" ht="15.75" hidden="false" customHeight="false" outlineLevel="0" collapsed="false">
      <c r="BQ144" s="96"/>
      <c r="BR144" s="96"/>
      <c r="BS144" s="96"/>
      <c r="BT144" s="96"/>
      <c r="BU144" s="96"/>
      <c r="BV144" s="96"/>
      <c r="BW144" s="96"/>
      <c r="BX144" s="96"/>
      <c r="BY144" s="96"/>
      <c r="BZ144" s="96"/>
      <c r="CA144" s="96"/>
      <c r="CB144" s="96"/>
      <c r="CC144" s="96"/>
      <c r="CD144" s="96"/>
      <c r="CE144" s="96"/>
      <c r="CF144" s="96"/>
      <c r="CG144" s="96"/>
      <c r="CH144" s="96"/>
      <c r="CI144" s="96"/>
      <c r="CJ144" s="96"/>
      <c r="CK144" s="96"/>
      <c r="CL144" s="96"/>
      <c r="CM144" s="96"/>
      <c r="CN144" s="96"/>
      <c r="CO144" s="96"/>
      <c r="CP144" s="96"/>
      <c r="CQ144" s="96"/>
      <c r="CR144" s="96"/>
      <c r="CS144" s="96"/>
      <c r="CT144" s="96"/>
      <c r="CU144" s="96"/>
      <c r="CV144" s="96"/>
      <c r="CW144" s="96"/>
      <c r="CX144" s="96"/>
      <c r="CY144" s="96"/>
      <c r="CZ144" s="96"/>
      <c r="DA144" s="96"/>
      <c r="DB144" s="96"/>
      <c r="DC144" s="96"/>
      <c r="DD144" s="96"/>
      <c r="DE144" s="96"/>
      <c r="DF144" s="96"/>
      <c r="DG144" s="96"/>
      <c r="DH144" s="96"/>
      <c r="DI144" s="96"/>
      <c r="DJ144" s="96"/>
      <c r="DK144" s="96"/>
      <c r="DL144" s="96"/>
      <c r="DM144" s="96"/>
      <c r="DN144" s="96"/>
      <c r="DO144" s="96"/>
      <c r="DP144" s="96"/>
      <c r="DQ144" s="96"/>
      <c r="DR144" s="96"/>
      <c r="DS144" s="96"/>
      <c r="DT144" s="96"/>
      <c r="DU144" s="96"/>
      <c r="DV144" s="96"/>
      <c r="DW144" s="96"/>
      <c r="DX144" s="96"/>
      <c r="EC144" s="35"/>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row>
    <row r="145" customFormat="false" ht="15.75" hidden="false" customHeight="false" outlineLevel="0" collapsed="false">
      <c r="BQ145" s="96"/>
      <c r="BR145" s="96"/>
      <c r="BS145" s="96"/>
      <c r="BT145" s="96"/>
      <c r="BU145" s="96"/>
      <c r="BV145" s="96"/>
      <c r="BW145" s="96"/>
      <c r="BX145" s="96"/>
      <c r="BY145" s="96"/>
      <c r="BZ145" s="96"/>
      <c r="CA145" s="96"/>
      <c r="CB145" s="96"/>
      <c r="CC145" s="96"/>
      <c r="CD145" s="96"/>
      <c r="CE145" s="96"/>
      <c r="CF145" s="96"/>
      <c r="CG145" s="96"/>
      <c r="CH145" s="96"/>
      <c r="CI145" s="96"/>
      <c r="CJ145" s="96"/>
      <c r="CK145" s="96"/>
      <c r="CL145" s="96"/>
      <c r="CM145" s="96"/>
      <c r="CN145" s="96"/>
      <c r="CO145" s="96"/>
      <c r="CP145" s="96"/>
      <c r="CQ145" s="96"/>
      <c r="CR145" s="96"/>
      <c r="CS145" s="96"/>
      <c r="CT145" s="96"/>
      <c r="CU145" s="96"/>
      <c r="CV145" s="96"/>
      <c r="CW145" s="96"/>
      <c r="CX145" s="96"/>
      <c r="CY145" s="96"/>
      <c r="CZ145" s="96"/>
      <c r="DA145" s="96"/>
      <c r="DB145" s="96"/>
      <c r="DC145" s="96"/>
      <c r="DD145" s="96"/>
      <c r="DE145" s="96"/>
      <c r="DF145" s="96"/>
      <c r="DG145" s="96"/>
      <c r="DH145" s="96"/>
      <c r="DI145" s="96"/>
      <c r="DJ145" s="96"/>
      <c r="DK145" s="96"/>
      <c r="DL145" s="96"/>
      <c r="DM145" s="96"/>
      <c r="DN145" s="96"/>
      <c r="DO145" s="96"/>
      <c r="DP145" s="96"/>
      <c r="DQ145" s="96"/>
      <c r="DR145" s="96"/>
      <c r="DS145" s="96"/>
      <c r="DT145" s="96"/>
      <c r="DU145" s="96"/>
      <c r="DV145" s="96"/>
      <c r="DW145" s="96"/>
      <c r="DX145" s="96"/>
      <c r="EC145" s="35"/>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row>
    <row r="146" customFormat="false" ht="15.75" hidden="false" customHeight="false" outlineLevel="0" collapsed="false">
      <c r="BQ146" s="96"/>
      <c r="BR146" s="96"/>
      <c r="BS146" s="96"/>
      <c r="BT146" s="96"/>
      <c r="BU146" s="96"/>
      <c r="BV146" s="96"/>
      <c r="BW146" s="96"/>
      <c r="BX146" s="96"/>
      <c r="BY146" s="96"/>
      <c r="BZ146" s="96"/>
      <c r="CA146" s="96"/>
      <c r="CB146" s="96"/>
      <c r="CC146" s="96"/>
      <c r="CD146" s="96"/>
      <c r="CE146" s="96"/>
      <c r="CF146" s="96"/>
      <c r="CG146" s="96"/>
      <c r="CH146" s="96"/>
      <c r="CI146" s="96"/>
      <c r="CJ146" s="96"/>
      <c r="CK146" s="96"/>
      <c r="CL146" s="96"/>
      <c r="CM146" s="96"/>
      <c r="CN146" s="96"/>
      <c r="CO146" s="96"/>
      <c r="CP146" s="96"/>
      <c r="CQ146" s="96"/>
      <c r="CR146" s="96"/>
      <c r="CS146" s="96"/>
      <c r="CT146" s="96"/>
      <c r="CU146" s="96"/>
      <c r="CV146" s="96"/>
      <c r="CW146" s="96"/>
      <c r="CX146" s="96"/>
      <c r="CY146" s="96"/>
      <c r="CZ146" s="96"/>
      <c r="DA146" s="96"/>
      <c r="DB146" s="96"/>
      <c r="DC146" s="96"/>
      <c r="DD146" s="96"/>
      <c r="DE146" s="96"/>
      <c r="DF146" s="96"/>
      <c r="DG146" s="96"/>
      <c r="DH146" s="96"/>
      <c r="DI146" s="96"/>
      <c r="DJ146" s="96"/>
      <c r="DK146" s="96"/>
      <c r="DL146" s="96"/>
      <c r="DM146" s="96"/>
      <c r="DN146" s="96"/>
      <c r="DO146" s="96"/>
      <c r="DP146" s="96"/>
      <c r="DQ146" s="96"/>
      <c r="DR146" s="96"/>
      <c r="DS146" s="96"/>
      <c r="DT146" s="96"/>
      <c r="DU146" s="96"/>
      <c r="DV146" s="96"/>
      <c r="DW146" s="96"/>
      <c r="DX146" s="96"/>
      <c r="EC146" s="35"/>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row>
    <row r="147" customFormat="false" ht="15.75" hidden="false" customHeight="false" outlineLevel="0" collapsed="false">
      <c r="BQ147" s="96"/>
      <c r="BR147" s="96"/>
      <c r="BS147" s="96"/>
      <c r="BT147" s="96"/>
      <c r="BU147" s="96"/>
      <c r="BV147" s="96"/>
      <c r="BW147" s="96"/>
      <c r="BX147" s="96"/>
      <c r="BY147" s="96"/>
      <c r="BZ147" s="96"/>
      <c r="CA147" s="96"/>
      <c r="CB147" s="96"/>
      <c r="CC147" s="96"/>
      <c r="CD147" s="96"/>
      <c r="CE147" s="96"/>
      <c r="CF147" s="96"/>
      <c r="CG147" s="96"/>
      <c r="CH147" s="96"/>
      <c r="CI147" s="96"/>
      <c r="CJ147" s="96"/>
      <c r="CK147" s="96"/>
      <c r="CL147" s="96"/>
      <c r="CM147" s="96"/>
      <c r="CN147" s="96"/>
      <c r="CO147" s="96"/>
      <c r="CP147" s="96"/>
      <c r="CQ147" s="96"/>
      <c r="CR147" s="96"/>
      <c r="CS147" s="96"/>
      <c r="CT147" s="96"/>
      <c r="CU147" s="96"/>
      <c r="CV147" s="96"/>
      <c r="CW147" s="96"/>
      <c r="CX147" s="96"/>
      <c r="CY147" s="96"/>
      <c r="CZ147" s="96"/>
      <c r="DA147" s="96"/>
      <c r="DB147" s="96"/>
      <c r="DC147" s="96"/>
      <c r="DD147" s="96"/>
      <c r="DE147" s="96"/>
      <c r="DF147" s="96"/>
      <c r="DG147" s="96"/>
      <c r="DH147" s="96"/>
      <c r="DI147" s="96"/>
      <c r="DJ147" s="96"/>
      <c r="DK147" s="96"/>
      <c r="DL147" s="96"/>
      <c r="DM147" s="96"/>
      <c r="DN147" s="96"/>
      <c r="DO147" s="96"/>
      <c r="DP147" s="96"/>
      <c r="DQ147" s="96"/>
      <c r="DR147" s="96"/>
      <c r="DS147" s="96"/>
      <c r="DT147" s="96"/>
      <c r="DU147" s="96"/>
      <c r="DV147" s="96"/>
      <c r="DW147" s="96"/>
      <c r="DX147" s="96"/>
      <c r="EC147" s="35"/>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row>
    <row r="148" customFormat="false" ht="15.75" hidden="false" customHeight="false" outlineLevel="0" collapsed="false">
      <c r="BQ148" s="96"/>
      <c r="BR148" s="96"/>
      <c r="BS148" s="96"/>
      <c r="BT148" s="96"/>
      <c r="BU148" s="96"/>
      <c r="BV148" s="96"/>
      <c r="BW148" s="96"/>
      <c r="BX148" s="96"/>
      <c r="BY148" s="96"/>
      <c r="BZ148" s="96"/>
      <c r="CA148" s="96"/>
      <c r="CB148" s="96"/>
      <c r="CC148" s="96"/>
      <c r="CD148" s="96"/>
      <c r="CE148" s="96"/>
      <c r="CF148" s="96"/>
      <c r="CG148" s="96"/>
      <c r="CH148" s="96"/>
      <c r="CI148" s="96"/>
      <c r="CJ148" s="96"/>
      <c r="CK148" s="96"/>
      <c r="CL148" s="96"/>
      <c r="CM148" s="96"/>
      <c r="CN148" s="96"/>
      <c r="CO148" s="96"/>
      <c r="CP148" s="96"/>
      <c r="CQ148" s="96"/>
      <c r="CR148" s="96"/>
      <c r="CS148" s="96"/>
      <c r="CT148" s="96"/>
      <c r="CU148" s="96"/>
      <c r="CV148" s="96"/>
      <c r="CW148" s="96"/>
      <c r="CX148" s="96"/>
      <c r="CY148" s="96"/>
      <c r="CZ148" s="96"/>
      <c r="DA148" s="96"/>
      <c r="DB148" s="96"/>
      <c r="DC148" s="96"/>
      <c r="DD148" s="96"/>
      <c r="DE148" s="96"/>
      <c r="DF148" s="96"/>
      <c r="DG148" s="96"/>
      <c r="DH148" s="96"/>
      <c r="DI148" s="96"/>
      <c r="DJ148" s="96"/>
      <c r="DK148" s="96"/>
      <c r="DL148" s="96"/>
      <c r="DM148" s="96"/>
      <c r="DN148" s="96"/>
      <c r="DO148" s="96"/>
      <c r="DP148" s="96"/>
      <c r="DQ148" s="96"/>
      <c r="DR148" s="96"/>
      <c r="DS148" s="96"/>
      <c r="DT148" s="96"/>
      <c r="DU148" s="96"/>
      <c r="DV148" s="96"/>
      <c r="DW148" s="96"/>
      <c r="DX148" s="96"/>
      <c r="EC148" s="35"/>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row>
    <row r="149" customFormat="false" ht="15.75" hidden="false" customHeight="false" outlineLevel="0" collapsed="false">
      <c r="BQ149" s="96"/>
      <c r="BR149" s="96"/>
      <c r="BS149" s="96"/>
      <c r="BT149" s="96"/>
      <c r="BU149" s="96"/>
      <c r="BV149" s="96"/>
      <c r="BW149" s="96"/>
      <c r="BX149" s="96"/>
      <c r="BY149" s="96"/>
      <c r="BZ149" s="96"/>
      <c r="CA149" s="96"/>
      <c r="CB149" s="96"/>
      <c r="CC149" s="96"/>
      <c r="CD149" s="96"/>
      <c r="CE149" s="96"/>
      <c r="CF149" s="96"/>
      <c r="CG149" s="96"/>
      <c r="CH149" s="96"/>
      <c r="CI149" s="96"/>
      <c r="CJ149" s="96"/>
      <c r="CK149" s="96"/>
      <c r="CL149" s="96"/>
      <c r="CM149" s="96"/>
      <c r="CN149" s="96"/>
      <c r="CO149" s="96"/>
      <c r="CP149" s="96"/>
      <c r="CQ149" s="96"/>
      <c r="CR149" s="96"/>
      <c r="CS149" s="96"/>
      <c r="CT149" s="96"/>
      <c r="CU149" s="96"/>
      <c r="CV149" s="96"/>
      <c r="CW149" s="96"/>
      <c r="CX149" s="96"/>
      <c r="CY149" s="96"/>
      <c r="CZ149" s="96"/>
      <c r="DA149" s="96"/>
      <c r="DB149" s="96"/>
      <c r="DC149" s="96"/>
      <c r="DD149" s="96"/>
      <c r="DE149" s="96"/>
      <c r="DF149" s="96"/>
      <c r="DG149" s="96"/>
      <c r="DH149" s="96"/>
      <c r="DI149" s="96"/>
      <c r="DJ149" s="96"/>
      <c r="DK149" s="96"/>
      <c r="DL149" s="96"/>
      <c r="DM149" s="96"/>
      <c r="DN149" s="96"/>
      <c r="DO149" s="96"/>
      <c r="DP149" s="96"/>
      <c r="DQ149" s="96"/>
      <c r="DR149" s="96"/>
      <c r="DS149" s="96"/>
      <c r="DT149" s="96"/>
      <c r="DU149" s="96"/>
      <c r="DV149" s="96"/>
      <c r="DW149" s="96"/>
      <c r="DX149" s="96"/>
      <c r="EC149" s="35"/>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row>
    <row r="150" customFormat="false" ht="15.75" hidden="false" customHeight="false" outlineLevel="0" collapsed="false">
      <c r="BQ150" s="96"/>
      <c r="BR150" s="96"/>
      <c r="BS150" s="96"/>
      <c r="BT150" s="96"/>
      <c r="BU150" s="96"/>
      <c r="BV150" s="96"/>
      <c r="BW150" s="96"/>
      <c r="BX150" s="96"/>
      <c r="BY150" s="96"/>
      <c r="BZ150" s="96"/>
      <c r="CA150" s="96"/>
      <c r="CB150" s="96"/>
      <c r="CC150" s="96"/>
      <c r="CD150" s="96"/>
      <c r="CE150" s="96"/>
      <c r="CF150" s="96"/>
      <c r="CG150" s="96"/>
      <c r="CH150" s="96"/>
      <c r="CI150" s="96"/>
      <c r="CJ150" s="96"/>
      <c r="CK150" s="96"/>
      <c r="CL150" s="96"/>
      <c r="CM150" s="96"/>
      <c r="CN150" s="96"/>
      <c r="CO150" s="96"/>
      <c r="CP150" s="96"/>
      <c r="CQ150" s="96"/>
      <c r="CR150" s="96"/>
      <c r="CS150" s="96"/>
      <c r="CT150" s="96"/>
      <c r="CU150" s="96"/>
      <c r="CV150" s="96"/>
      <c r="CW150" s="96"/>
      <c r="CX150" s="96"/>
      <c r="CY150" s="96"/>
      <c r="CZ150" s="96"/>
      <c r="DA150" s="96"/>
      <c r="DB150" s="96"/>
      <c r="DC150" s="96"/>
      <c r="DD150" s="96"/>
      <c r="DE150" s="96"/>
      <c r="DF150" s="96"/>
      <c r="DG150" s="96"/>
      <c r="DH150" s="96"/>
      <c r="DI150" s="96"/>
      <c r="DJ150" s="96"/>
      <c r="DK150" s="96"/>
      <c r="DL150" s="96"/>
      <c r="DM150" s="96"/>
      <c r="DN150" s="96"/>
      <c r="DO150" s="96"/>
      <c r="DP150" s="96"/>
      <c r="DQ150" s="96"/>
      <c r="DR150" s="96"/>
      <c r="DS150" s="96"/>
      <c r="DT150" s="96"/>
      <c r="DU150" s="96"/>
      <c r="DV150" s="96"/>
      <c r="DW150" s="96"/>
      <c r="DX150" s="96"/>
      <c r="EC150" s="35"/>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row>
    <row r="151" customFormat="false" ht="15.75" hidden="false" customHeight="false" outlineLevel="0" collapsed="false">
      <c r="BQ151" s="96"/>
      <c r="BR151" s="96"/>
      <c r="BS151" s="96"/>
      <c r="BT151" s="96"/>
      <c r="BU151" s="96"/>
      <c r="BV151" s="96"/>
      <c r="BW151" s="96"/>
      <c r="BX151" s="96"/>
      <c r="BY151" s="96"/>
      <c r="BZ151" s="96"/>
      <c r="CA151" s="96"/>
      <c r="CB151" s="96"/>
      <c r="CC151" s="96"/>
      <c r="CD151" s="96"/>
      <c r="CE151" s="96"/>
      <c r="CF151" s="96"/>
      <c r="CG151" s="96"/>
      <c r="CH151" s="96"/>
      <c r="CI151" s="96"/>
      <c r="CJ151" s="96"/>
      <c r="CK151" s="96"/>
      <c r="CL151" s="96"/>
      <c r="CM151" s="96"/>
      <c r="CN151" s="96"/>
      <c r="CO151" s="96"/>
      <c r="CP151" s="96"/>
      <c r="CQ151" s="96"/>
      <c r="CR151" s="96"/>
      <c r="CS151" s="96"/>
      <c r="CT151" s="96"/>
      <c r="CU151" s="96"/>
      <c r="CV151" s="96"/>
      <c r="CW151" s="96"/>
      <c r="CX151" s="96"/>
      <c r="CY151" s="96"/>
      <c r="CZ151" s="96"/>
      <c r="DA151" s="96"/>
      <c r="DB151" s="96"/>
      <c r="DC151" s="96"/>
      <c r="DD151" s="96"/>
      <c r="DE151" s="96"/>
      <c r="DF151" s="96"/>
      <c r="DG151" s="96"/>
      <c r="DH151" s="96"/>
      <c r="DI151" s="96"/>
      <c r="DJ151" s="96"/>
      <c r="DK151" s="96"/>
      <c r="DL151" s="96"/>
      <c r="DM151" s="96"/>
      <c r="DN151" s="96"/>
      <c r="DO151" s="96"/>
      <c r="DP151" s="96"/>
      <c r="DQ151" s="96"/>
      <c r="DR151" s="96"/>
      <c r="DS151" s="96"/>
      <c r="DT151" s="96"/>
      <c r="DU151" s="96"/>
      <c r="DV151" s="96"/>
      <c r="DW151" s="96"/>
      <c r="DX151" s="96"/>
      <c r="EC151" s="35"/>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row>
    <row r="152" customFormat="false" ht="15.75" hidden="false" customHeight="false" outlineLevel="0" collapsed="false">
      <c r="BQ152" s="96"/>
      <c r="BR152" s="96"/>
      <c r="BS152" s="96"/>
      <c r="BT152" s="96"/>
      <c r="BU152" s="96"/>
      <c r="BV152" s="96"/>
      <c r="BW152" s="96"/>
      <c r="BX152" s="96"/>
      <c r="BY152" s="96"/>
      <c r="BZ152" s="96"/>
      <c r="CA152" s="96"/>
      <c r="CB152" s="96"/>
      <c r="CC152" s="96"/>
      <c r="CD152" s="96"/>
      <c r="CE152" s="96"/>
      <c r="CF152" s="96"/>
      <c r="CG152" s="96"/>
      <c r="CH152" s="96"/>
      <c r="CI152" s="96"/>
      <c r="CJ152" s="96"/>
      <c r="CK152" s="96"/>
      <c r="CL152" s="96"/>
      <c r="CM152" s="96"/>
      <c r="CN152" s="96"/>
      <c r="CO152" s="96"/>
      <c r="CP152" s="96"/>
      <c r="CQ152" s="96"/>
      <c r="CR152" s="96"/>
      <c r="CS152" s="96"/>
      <c r="CT152" s="96"/>
      <c r="CU152" s="96"/>
      <c r="CV152" s="96"/>
      <c r="CW152" s="96"/>
      <c r="CX152" s="96"/>
      <c r="CY152" s="96"/>
      <c r="CZ152" s="96"/>
      <c r="DA152" s="96"/>
      <c r="DB152" s="96"/>
      <c r="DC152" s="96"/>
      <c r="DD152" s="96"/>
      <c r="DE152" s="96"/>
      <c r="DF152" s="96"/>
      <c r="DG152" s="96"/>
      <c r="DH152" s="96"/>
      <c r="DI152" s="96"/>
      <c r="DJ152" s="96"/>
      <c r="DK152" s="96"/>
      <c r="DL152" s="96"/>
      <c r="DM152" s="96"/>
      <c r="DN152" s="96"/>
      <c r="DO152" s="96"/>
      <c r="DP152" s="96"/>
      <c r="DQ152" s="96"/>
      <c r="DR152" s="96"/>
      <c r="DS152" s="96"/>
      <c r="DT152" s="96"/>
      <c r="DU152" s="96"/>
      <c r="DV152" s="96"/>
      <c r="DW152" s="96"/>
      <c r="DX152" s="96"/>
      <c r="EC152" s="35"/>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row>
    <row r="153" customFormat="false" ht="15.75" hidden="false" customHeight="false" outlineLevel="0" collapsed="false">
      <c r="BQ153" s="96"/>
      <c r="BR153" s="96"/>
      <c r="BS153" s="96"/>
      <c r="BT153" s="96"/>
      <c r="BU153" s="96"/>
      <c r="BV153" s="96"/>
      <c r="BW153" s="96"/>
      <c r="BX153" s="96"/>
      <c r="BY153" s="96"/>
      <c r="BZ153" s="96"/>
      <c r="CA153" s="96"/>
      <c r="CB153" s="96"/>
      <c r="CC153" s="96"/>
      <c r="CD153" s="96"/>
      <c r="CE153" s="96"/>
      <c r="CF153" s="96"/>
      <c r="CG153" s="96"/>
      <c r="CH153" s="96"/>
      <c r="CI153" s="96"/>
      <c r="CJ153" s="96"/>
      <c r="CK153" s="96"/>
      <c r="CL153" s="96"/>
      <c r="CM153" s="96"/>
      <c r="CN153" s="96"/>
      <c r="CO153" s="96"/>
      <c r="CP153" s="96"/>
      <c r="CQ153" s="96"/>
      <c r="CR153" s="96"/>
      <c r="CS153" s="96"/>
      <c r="CT153" s="96"/>
      <c r="CU153" s="96"/>
      <c r="CV153" s="96"/>
      <c r="CW153" s="96"/>
      <c r="CX153" s="96"/>
      <c r="CY153" s="96"/>
      <c r="CZ153" s="96"/>
      <c r="DA153" s="96"/>
      <c r="DB153" s="96"/>
      <c r="DC153" s="96"/>
      <c r="DD153" s="96"/>
      <c r="DE153" s="96"/>
      <c r="DF153" s="96"/>
      <c r="DG153" s="96"/>
      <c r="DH153" s="96"/>
      <c r="DI153" s="96"/>
      <c r="DJ153" s="96"/>
      <c r="DK153" s="96"/>
      <c r="DL153" s="96"/>
      <c r="DM153" s="96"/>
      <c r="DN153" s="96"/>
      <c r="DO153" s="96"/>
      <c r="DP153" s="96"/>
      <c r="DQ153" s="96"/>
      <c r="DR153" s="96"/>
      <c r="DS153" s="96"/>
      <c r="DT153" s="96"/>
      <c r="DU153" s="96"/>
      <c r="DV153" s="96"/>
      <c r="DW153" s="96"/>
      <c r="DX153" s="96"/>
      <c r="EC153" s="35"/>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row>
    <row r="154" customFormat="false" ht="15.75" hidden="false" customHeight="false" outlineLevel="0" collapsed="false">
      <c r="BQ154" s="96"/>
      <c r="BR154" s="96"/>
      <c r="BS154" s="96"/>
      <c r="BT154" s="96"/>
      <c r="BU154" s="96"/>
      <c r="BV154" s="96"/>
      <c r="BW154" s="96"/>
      <c r="BX154" s="96"/>
      <c r="BY154" s="96"/>
      <c r="BZ154" s="96"/>
      <c r="CA154" s="96"/>
      <c r="CB154" s="96"/>
      <c r="CC154" s="96"/>
      <c r="CD154" s="96"/>
      <c r="CE154" s="96"/>
      <c r="CF154" s="96"/>
      <c r="CG154" s="96"/>
      <c r="CH154" s="96"/>
      <c r="CI154" s="96"/>
      <c r="CJ154" s="96"/>
      <c r="CK154" s="96"/>
      <c r="CL154" s="96"/>
      <c r="CM154" s="96"/>
      <c r="CN154" s="96"/>
      <c r="CO154" s="96"/>
      <c r="CP154" s="96"/>
      <c r="CQ154" s="96"/>
      <c r="CR154" s="96"/>
      <c r="CS154" s="96"/>
      <c r="CT154" s="96"/>
      <c r="CU154" s="96"/>
      <c r="CV154" s="96"/>
      <c r="CW154" s="96"/>
      <c r="CX154" s="96"/>
      <c r="CY154" s="96"/>
      <c r="CZ154" s="96"/>
      <c r="DA154" s="96"/>
      <c r="DB154" s="96"/>
      <c r="DC154" s="96"/>
      <c r="DD154" s="96"/>
      <c r="DE154" s="96"/>
      <c r="DF154" s="96"/>
      <c r="DG154" s="96"/>
      <c r="DH154" s="96"/>
      <c r="DI154" s="96"/>
      <c r="DJ154" s="96"/>
      <c r="DK154" s="96"/>
      <c r="DL154" s="96"/>
      <c r="DM154" s="96"/>
      <c r="DN154" s="96"/>
      <c r="DO154" s="96"/>
      <c r="DP154" s="96"/>
      <c r="DQ154" s="96"/>
      <c r="DR154" s="96"/>
      <c r="DS154" s="96"/>
      <c r="DT154" s="96"/>
      <c r="DU154" s="96"/>
      <c r="DV154" s="96"/>
      <c r="DW154" s="96"/>
      <c r="DX154" s="96"/>
      <c r="EC154" s="35"/>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row>
    <row r="155" customFormat="false" ht="15.75" hidden="false" customHeight="false" outlineLevel="0" collapsed="false">
      <c r="BQ155" s="96"/>
      <c r="BR155" s="96"/>
      <c r="BS155" s="96"/>
      <c r="BT155" s="96"/>
      <c r="BU155" s="96"/>
      <c r="BV155" s="96"/>
      <c r="BW155" s="96"/>
      <c r="BX155" s="96"/>
      <c r="BY155" s="96"/>
      <c r="BZ155" s="96"/>
      <c r="CA155" s="96"/>
      <c r="CB155" s="96"/>
      <c r="CC155" s="96"/>
      <c r="CD155" s="96"/>
      <c r="CE155" s="96"/>
      <c r="CF155" s="96"/>
      <c r="CG155" s="96"/>
      <c r="CH155" s="96"/>
      <c r="CI155" s="96"/>
      <c r="CJ155" s="96"/>
      <c r="CK155" s="96"/>
      <c r="CL155" s="96"/>
      <c r="CM155" s="96"/>
      <c r="CN155" s="96"/>
      <c r="CO155" s="96"/>
      <c r="CP155" s="96"/>
      <c r="CQ155" s="96"/>
      <c r="CR155" s="96"/>
      <c r="CS155" s="96"/>
      <c r="CT155" s="96"/>
      <c r="CU155" s="96"/>
      <c r="CV155" s="96"/>
      <c r="CW155" s="96"/>
      <c r="CX155" s="96"/>
      <c r="CY155" s="96"/>
      <c r="CZ155" s="96"/>
      <c r="DA155" s="96"/>
      <c r="DB155" s="96"/>
      <c r="DC155" s="96"/>
      <c r="DD155" s="96"/>
      <c r="DE155" s="96"/>
      <c r="DF155" s="96"/>
      <c r="DG155" s="96"/>
      <c r="DH155" s="96"/>
      <c r="DI155" s="96"/>
      <c r="DJ155" s="96"/>
      <c r="DK155" s="96"/>
      <c r="DL155" s="96"/>
      <c r="DM155" s="96"/>
      <c r="DN155" s="96"/>
      <c r="DO155" s="96"/>
      <c r="DP155" s="96"/>
      <c r="DQ155" s="96"/>
      <c r="DR155" s="96"/>
      <c r="DS155" s="96"/>
      <c r="DT155" s="96"/>
      <c r="DU155" s="96"/>
      <c r="DV155" s="96"/>
      <c r="DW155" s="96"/>
      <c r="DX155" s="96"/>
      <c r="EC155" s="35"/>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row>
    <row r="156" customFormat="false" ht="15.75" hidden="false" customHeight="false" outlineLevel="0" collapsed="false">
      <c r="BQ156" s="96"/>
      <c r="BR156" s="96"/>
      <c r="BS156" s="96"/>
      <c r="BT156" s="96"/>
      <c r="BU156" s="96"/>
      <c r="BV156" s="96"/>
      <c r="BW156" s="96"/>
      <c r="BX156" s="96"/>
      <c r="BY156" s="96"/>
      <c r="BZ156" s="96"/>
      <c r="CA156" s="96"/>
      <c r="CB156" s="96"/>
      <c r="CC156" s="96"/>
      <c r="CD156" s="96"/>
      <c r="CE156" s="96"/>
      <c r="CF156" s="96"/>
      <c r="CG156" s="96"/>
      <c r="CH156" s="96"/>
      <c r="CI156" s="96"/>
      <c r="CJ156" s="96"/>
      <c r="CK156" s="96"/>
      <c r="CL156" s="96"/>
      <c r="CM156" s="96"/>
      <c r="CN156" s="96"/>
      <c r="CO156" s="96"/>
      <c r="CP156" s="96"/>
      <c r="CQ156" s="96"/>
      <c r="CR156" s="96"/>
      <c r="CS156" s="96"/>
      <c r="CT156" s="96"/>
      <c r="CU156" s="96"/>
      <c r="CV156" s="96"/>
      <c r="CW156" s="96"/>
      <c r="CX156" s="96"/>
      <c r="CY156" s="96"/>
      <c r="CZ156" s="96"/>
      <c r="DA156" s="96"/>
      <c r="DB156" s="96"/>
      <c r="DC156" s="96"/>
      <c r="DD156" s="96"/>
      <c r="DE156" s="96"/>
      <c r="DF156" s="96"/>
      <c r="DG156" s="96"/>
      <c r="DH156" s="96"/>
      <c r="DI156" s="96"/>
      <c r="DJ156" s="96"/>
      <c r="DK156" s="96"/>
      <c r="DL156" s="96"/>
      <c r="DM156" s="96"/>
      <c r="DN156" s="96"/>
      <c r="DO156" s="96"/>
      <c r="DP156" s="96"/>
      <c r="DQ156" s="96"/>
      <c r="DR156" s="96"/>
      <c r="DS156" s="96"/>
      <c r="DT156" s="96"/>
      <c r="DU156" s="96"/>
      <c r="DV156" s="96"/>
      <c r="DW156" s="96"/>
      <c r="DX156" s="96"/>
      <c r="EC156" s="35"/>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row>
    <row r="157" customFormat="false" ht="15.75" hidden="false" customHeight="false" outlineLevel="0" collapsed="false">
      <c r="BQ157" s="96"/>
      <c r="BR157" s="96"/>
      <c r="BS157" s="96"/>
      <c r="BT157" s="96"/>
      <c r="BU157" s="96"/>
      <c r="BV157" s="96"/>
      <c r="BW157" s="96"/>
      <c r="BX157" s="96"/>
      <c r="BY157" s="96"/>
      <c r="BZ157" s="96"/>
      <c r="CA157" s="96"/>
      <c r="CB157" s="96"/>
      <c r="CC157" s="96"/>
      <c r="CD157" s="96"/>
      <c r="CE157" s="96"/>
      <c r="CF157" s="96"/>
      <c r="CG157" s="96"/>
      <c r="CH157" s="96"/>
      <c r="CI157" s="96"/>
      <c r="CJ157" s="96"/>
      <c r="CK157" s="96"/>
      <c r="CL157" s="96"/>
      <c r="CM157" s="96"/>
      <c r="CN157" s="96"/>
      <c r="CO157" s="96"/>
      <c r="CP157" s="96"/>
      <c r="CQ157" s="96"/>
      <c r="CR157" s="96"/>
      <c r="CS157" s="96"/>
      <c r="CT157" s="96"/>
      <c r="CU157" s="96"/>
      <c r="CV157" s="96"/>
      <c r="CW157" s="96"/>
      <c r="CX157" s="96"/>
      <c r="CY157" s="96"/>
      <c r="CZ157" s="96"/>
      <c r="DA157" s="96"/>
      <c r="DB157" s="96"/>
      <c r="DC157" s="96"/>
      <c r="DD157" s="96"/>
      <c r="DE157" s="96"/>
      <c r="DF157" s="96"/>
      <c r="DG157" s="96"/>
      <c r="DH157" s="96"/>
      <c r="DI157" s="96"/>
      <c r="DJ157" s="96"/>
      <c r="DK157" s="96"/>
      <c r="DL157" s="96"/>
      <c r="DM157" s="96"/>
      <c r="DN157" s="96"/>
      <c r="DO157" s="96"/>
      <c r="DP157" s="96"/>
      <c r="DQ157" s="96"/>
      <c r="DR157" s="96"/>
      <c r="DS157" s="96"/>
      <c r="DT157" s="96"/>
      <c r="DU157" s="96"/>
      <c r="DV157" s="96"/>
      <c r="DW157" s="96"/>
      <c r="DX157" s="96"/>
      <c r="EC157" s="35"/>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row>
    <row r="158" customFormat="false" ht="15.75" hidden="false" customHeight="false" outlineLevel="0" collapsed="false">
      <c r="BQ158" s="96"/>
      <c r="BR158" s="96"/>
      <c r="BS158" s="96"/>
      <c r="BT158" s="96"/>
      <c r="BU158" s="96"/>
      <c r="BV158" s="96"/>
      <c r="BW158" s="96"/>
      <c r="BX158" s="96"/>
      <c r="BY158" s="96"/>
      <c r="BZ158" s="96"/>
      <c r="CA158" s="96"/>
      <c r="CB158" s="96"/>
      <c r="CC158" s="96"/>
      <c r="CD158" s="96"/>
      <c r="CE158" s="96"/>
      <c r="CF158" s="96"/>
      <c r="CG158" s="96"/>
      <c r="CH158" s="96"/>
      <c r="CI158" s="96"/>
      <c r="CJ158" s="96"/>
      <c r="CK158" s="96"/>
      <c r="CL158" s="96"/>
      <c r="CM158" s="96"/>
      <c r="CN158" s="96"/>
      <c r="CO158" s="96"/>
      <c r="CP158" s="96"/>
      <c r="CQ158" s="96"/>
      <c r="CR158" s="96"/>
      <c r="CS158" s="96"/>
      <c r="CT158" s="96"/>
      <c r="CU158" s="96"/>
      <c r="CV158" s="96"/>
      <c r="CW158" s="96"/>
      <c r="CX158" s="96"/>
      <c r="CY158" s="96"/>
      <c r="CZ158" s="96"/>
      <c r="DA158" s="96"/>
      <c r="DB158" s="96"/>
      <c r="DC158" s="96"/>
      <c r="DD158" s="96"/>
      <c r="DE158" s="96"/>
      <c r="DF158" s="96"/>
      <c r="DG158" s="96"/>
      <c r="DH158" s="96"/>
      <c r="DI158" s="96"/>
      <c r="DJ158" s="96"/>
      <c r="DK158" s="96"/>
      <c r="DL158" s="96"/>
      <c r="DM158" s="96"/>
      <c r="DN158" s="96"/>
      <c r="DO158" s="96"/>
      <c r="DP158" s="96"/>
      <c r="DQ158" s="96"/>
      <c r="DR158" s="96"/>
      <c r="DS158" s="96"/>
      <c r="DT158" s="96"/>
      <c r="DU158" s="96"/>
      <c r="DV158" s="96"/>
      <c r="DW158" s="96"/>
      <c r="DX158" s="96"/>
      <c r="EC158" s="35"/>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row>
    <row r="159" customFormat="false" ht="15.75" hidden="false" customHeight="false" outlineLevel="0" collapsed="false">
      <c r="BQ159" s="96"/>
      <c r="BR159" s="96"/>
      <c r="BS159" s="96"/>
      <c r="BT159" s="96"/>
      <c r="BU159" s="96"/>
      <c r="BV159" s="96"/>
      <c r="BW159" s="96"/>
      <c r="BX159" s="96"/>
      <c r="BY159" s="96"/>
      <c r="BZ159" s="96"/>
      <c r="CA159" s="96"/>
      <c r="CB159" s="96"/>
      <c r="CC159" s="96"/>
      <c r="CD159" s="96"/>
      <c r="CE159" s="96"/>
      <c r="CF159" s="96"/>
      <c r="CG159" s="96"/>
      <c r="CH159" s="96"/>
      <c r="CI159" s="96"/>
      <c r="CJ159" s="96"/>
      <c r="CK159" s="96"/>
      <c r="CL159" s="96"/>
      <c r="CM159" s="96"/>
      <c r="CN159" s="96"/>
      <c r="CO159" s="96"/>
      <c r="CP159" s="96"/>
      <c r="CQ159" s="96"/>
      <c r="CR159" s="96"/>
      <c r="CS159" s="96"/>
      <c r="CT159" s="96"/>
      <c r="CU159" s="96"/>
      <c r="CV159" s="96"/>
      <c r="CW159" s="96"/>
      <c r="CX159" s="96"/>
      <c r="CY159" s="96"/>
      <c r="CZ159" s="96"/>
      <c r="DA159" s="96"/>
      <c r="DB159" s="96"/>
      <c r="DC159" s="96"/>
      <c r="DD159" s="96"/>
      <c r="DE159" s="96"/>
      <c r="DF159" s="96"/>
      <c r="DG159" s="96"/>
      <c r="DH159" s="96"/>
      <c r="DI159" s="96"/>
      <c r="DJ159" s="96"/>
      <c r="DK159" s="96"/>
      <c r="DL159" s="96"/>
      <c r="DM159" s="96"/>
      <c r="DN159" s="96"/>
      <c r="DO159" s="96"/>
      <c r="DP159" s="96"/>
      <c r="DQ159" s="96"/>
      <c r="DR159" s="96"/>
      <c r="DS159" s="96"/>
      <c r="DT159" s="96"/>
      <c r="DU159" s="96"/>
      <c r="DV159" s="96"/>
      <c r="DW159" s="96"/>
      <c r="DX159" s="96"/>
      <c r="EC159" s="35"/>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row>
    <row r="160" customFormat="false" ht="15.75" hidden="false" customHeight="false" outlineLevel="0" collapsed="false">
      <c r="BQ160" s="96"/>
      <c r="BR160" s="96"/>
      <c r="BS160" s="96"/>
      <c r="BT160" s="96"/>
      <c r="BU160" s="96"/>
      <c r="BV160" s="96"/>
      <c r="BW160" s="96"/>
      <c r="BX160" s="96"/>
      <c r="BY160" s="96"/>
      <c r="BZ160" s="96"/>
      <c r="CA160" s="96"/>
      <c r="CB160" s="96"/>
      <c r="CC160" s="96"/>
      <c r="CD160" s="96"/>
      <c r="CE160" s="96"/>
      <c r="CF160" s="96"/>
      <c r="CG160" s="96"/>
      <c r="CH160" s="96"/>
      <c r="CI160" s="96"/>
      <c r="CJ160" s="96"/>
      <c r="CK160" s="96"/>
      <c r="CL160" s="96"/>
      <c r="CM160" s="96"/>
      <c r="CN160" s="96"/>
      <c r="CO160" s="96"/>
      <c r="CP160" s="96"/>
      <c r="CQ160" s="96"/>
      <c r="CR160" s="96"/>
      <c r="CS160" s="96"/>
      <c r="CT160" s="96"/>
      <c r="CU160" s="96"/>
      <c r="CV160" s="96"/>
      <c r="CW160" s="96"/>
      <c r="CX160" s="96"/>
      <c r="CY160" s="96"/>
      <c r="CZ160" s="96"/>
      <c r="DA160" s="96"/>
      <c r="DB160" s="96"/>
      <c r="DC160" s="96"/>
      <c r="DD160" s="96"/>
      <c r="DE160" s="96"/>
      <c r="DF160" s="96"/>
      <c r="DG160" s="96"/>
      <c r="DH160" s="96"/>
      <c r="DI160" s="96"/>
      <c r="DJ160" s="96"/>
      <c r="DK160" s="96"/>
      <c r="DL160" s="96"/>
      <c r="DM160" s="96"/>
      <c r="DN160" s="96"/>
      <c r="DO160" s="96"/>
      <c r="DP160" s="96"/>
      <c r="DQ160" s="96"/>
      <c r="DR160" s="96"/>
      <c r="DS160" s="96"/>
      <c r="DT160" s="96"/>
      <c r="DU160" s="96"/>
      <c r="DV160" s="96"/>
      <c r="DW160" s="96"/>
      <c r="DX160" s="96"/>
      <c r="EC160" s="35"/>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row>
    <row r="161" customFormat="false" ht="15.75" hidden="false" customHeight="false" outlineLevel="0" collapsed="false">
      <c r="BQ161" s="96"/>
      <c r="BR161" s="96"/>
      <c r="BS161" s="96"/>
      <c r="BT161" s="96"/>
      <c r="BU161" s="96"/>
      <c r="BV161" s="96"/>
      <c r="BW161" s="96"/>
      <c r="BX161" s="96"/>
      <c r="BY161" s="96"/>
      <c r="BZ161" s="96"/>
      <c r="CA161" s="96"/>
      <c r="CB161" s="96"/>
      <c r="CC161" s="96"/>
      <c r="CD161" s="96"/>
      <c r="CE161" s="96"/>
      <c r="CF161" s="96"/>
      <c r="CG161" s="96"/>
      <c r="CH161" s="96"/>
      <c r="CI161" s="96"/>
      <c r="CJ161" s="96"/>
      <c r="CK161" s="96"/>
      <c r="CL161" s="96"/>
      <c r="CM161" s="96"/>
      <c r="CN161" s="96"/>
      <c r="CO161" s="96"/>
      <c r="CP161" s="96"/>
      <c r="CQ161" s="96"/>
      <c r="CR161" s="96"/>
      <c r="CS161" s="96"/>
      <c r="CT161" s="96"/>
      <c r="CU161" s="96"/>
      <c r="CV161" s="96"/>
      <c r="CW161" s="96"/>
      <c r="CX161" s="96"/>
      <c r="CY161" s="96"/>
      <c r="CZ161" s="96"/>
      <c r="DA161" s="96"/>
      <c r="DB161" s="96"/>
      <c r="DC161" s="96"/>
      <c r="DD161" s="96"/>
      <c r="DE161" s="96"/>
      <c r="DF161" s="96"/>
      <c r="DG161" s="96"/>
      <c r="DH161" s="96"/>
      <c r="DI161" s="96"/>
      <c r="DJ161" s="96"/>
      <c r="DK161" s="96"/>
      <c r="DL161" s="96"/>
      <c r="DM161" s="96"/>
      <c r="DN161" s="96"/>
      <c r="DO161" s="96"/>
      <c r="DP161" s="96"/>
      <c r="DQ161" s="96"/>
      <c r="DR161" s="96"/>
      <c r="DS161" s="96"/>
      <c r="DT161" s="96"/>
      <c r="DU161" s="96"/>
      <c r="DV161" s="96"/>
      <c r="DW161" s="96"/>
      <c r="DX161" s="96"/>
      <c r="EC161" s="35"/>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row>
    <row r="162" customFormat="false" ht="15.75" hidden="false" customHeight="false" outlineLevel="0" collapsed="false">
      <c r="BQ162" s="96"/>
      <c r="BR162" s="96"/>
      <c r="BS162" s="96"/>
      <c r="BT162" s="96"/>
      <c r="BU162" s="96"/>
      <c r="BV162" s="96"/>
      <c r="BW162" s="96"/>
      <c r="BX162" s="96"/>
      <c r="BY162" s="96"/>
      <c r="BZ162" s="96"/>
      <c r="CA162" s="96"/>
      <c r="CB162" s="96"/>
      <c r="CC162" s="96"/>
      <c r="CD162" s="96"/>
      <c r="CE162" s="96"/>
      <c r="CF162" s="96"/>
      <c r="CG162" s="96"/>
      <c r="CH162" s="96"/>
      <c r="CI162" s="96"/>
      <c r="CJ162" s="96"/>
      <c r="CK162" s="96"/>
      <c r="CL162" s="96"/>
      <c r="CM162" s="96"/>
      <c r="CN162" s="96"/>
      <c r="CO162" s="96"/>
      <c r="CP162" s="96"/>
      <c r="CQ162" s="96"/>
      <c r="CR162" s="96"/>
      <c r="CS162" s="96"/>
      <c r="CT162" s="96"/>
      <c r="CU162" s="96"/>
      <c r="CV162" s="96"/>
      <c r="CW162" s="96"/>
      <c r="CX162" s="96"/>
      <c r="CY162" s="96"/>
      <c r="CZ162" s="96"/>
      <c r="DA162" s="96"/>
      <c r="DB162" s="96"/>
      <c r="DC162" s="96"/>
      <c r="DD162" s="96"/>
      <c r="DE162" s="96"/>
      <c r="DF162" s="96"/>
      <c r="DG162" s="96"/>
      <c r="DH162" s="96"/>
      <c r="DI162" s="96"/>
      <c r="DJ162" s="96"/>
      <c r="DK162" s="96"/>
      <c r="DL162" s="96"/>
      <c r="DM162" s="96"/>
      <c r="DN162" s="96"/>
      <c r="DO162" s="96"/>
      <c r="DP162" s="96"/>
      <c r="DQ162" s="96"/>
      <c r="DR162" s="96"/>
      <c r="DS162" s="96"/>
      <c r="DT162" s="96"/>
      <c r="DU162" s="96"/>
      <c r="DV162" s="96"/>
      <c r="DW162" s="96"/>
      <c r="DX162" s="96"/>
      <c r="EC162" s="35"/>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row>
    <row r="163" customFormat="false" ht="15.75" hidden="false" customHeight="false" outlineLevel="0" collapsed="false">
      <c r="BQ163" s="96"/>
      <c r="BR163" s="96"/>
      <c r="BS163" s="96"/>
      <c r="BT163" s="96"/>
      <c r="BU163" s="96"/>
      <c r="BV163" s="96"/>
      <c r="BW163" s="96"/>
      <c r="BX163" s="96"/>
      <c r="BY163" s="96"/>
      <c r="BZ163" s="96"/>
      <c r="CA163" s="96"/>
      <c r="CB163" s="96"/>
      <c r="CC163" s="96"/>
      <c r="CD163" s="96"/>
      <c r="CE163" s="96"/>
      <c r="CF163" s="96"/>
      <c r="CG163" s="96"/>
      <c r="CH163" s="96"/>
      <c r="CI163" s="96"/>
      <c r="CJ163" s="96"/>
      <c r="CK163" s="96"/>
      <c r="CL163" s="96"/>
      <c r="CM163" s="96"/>
      <c r="CN163" s="96"/>
      <c r="CO163" s="96"/>
      <c r="CP163" s="96"/>
      <c r="CQ163" s="96"/>
      <c r="CR163" s="96"/>
      <c r="CS163" s="96"/>
      <c r="CT163" s="96"/>
      <c r="CU163" s="96"/>
      <c r="CV163" s="96"/>
      <c r="CW163" s="96"/>
      <c r="CX163" s="96"/>
      <c r="CY163" s="96"/>
      <c r="CZ163" s="96"/>
      <c r="DA163" s="96"/>
      <c r="DB163" s="96"/>
      <c r="DC163" s="96"/>
      <c r="DD163" s="96"/>
      <c r="DE163" s="96"/>
      <c r="DF163" s="96"/>
      <c r="DG163" s="96"/>
      <c r="DH163" s="96"/>
      <c r="DI163" s="96"/>
      <c r="DJ163" s="96"/>
      <c r="DK163" s="96"/>
      <c r="DL163" s="96"/>
      <c r="DM163" s="96"/>
      <c r="DN163" s="96"/>
      <c r="DO163" s="96"/>
      <c r="DP163" s="96"/>
      <c r="DQ163" s="96"/>
      <c r="DR163" s="96"/>
      <c r="DS163" s="96"/>
      <c r="DT163" s="96"/>
      <c r="DU163" s="96"/>
      <c r="DV163" s="96"/>
      <c r="DW163" s="96"/>
      <c r="DX163" s="96"/>
      <c r="EC163" s="35"/>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row>
    <row r="164" customFormat="false" ht="15.75" hidden="false" customHeight="false" outlineLevel="0" collapsed="false">
      <c r="BQ164" s="96"/>
      <c r="BR164" s="96"/>
      <c r="BS164" s="96"/>
      <c r="BT164" s="96"/>
      <c r="BU164" s="96"/>
      <c r="BV164" s="96"/>
      <c r="BW164" s="96"/>
      <c r="BX164" s="96"/>
      <c r="BY164" s="96"/>
      <c r="BZ164" s="96"/>
      <c r="CA164" s="96"/>
      <c r="CB164" s="96"/>
      <c r="CC164" s="96"/>
      <c r="CD164" s="96"/>
      <c r="CE164" s="96"/>
      <c r="CF164" s="96"/>
      <c r="CG164" s="96"/>
      <c r="CH164" s="96"/>
      <c r="CI164" s="96"/>
      <c r="CJ164" s="96"/>
      <c r="CK164" s="96"/>
      <c r="CL164" s="96"/>
      <c r="CM164" s="96"/>
      <c r="CN164" s="96"/>
      <c r="CO164" s="96"/>
      <c r="CP164" s="96"/>
      <c r="CQ164" s="96"/>
      <c r="CR164" s="96"/>
      <c r="CS164" s="96"/>
      <c r="CT164" s="96"/>
      <c r="CU164" s="96"/>
      <c r="CV164" s="96"/>
      <c r="CW164" s="96"/>
      <c r="CX164" s="96"/>
      <c r="CY164" s="96"/>
      <c r="CZ164" s="96"/>
      <c r="DA164" s="96"/>
      <c r="DB164" s="96"/>
      <c r="DC164" s="96"/>
      <c r="DD164" s="96"/>
      <c r="DE164" s="96"/>
      <c r="DF164" s="96"/>
      <c r="DG164" s="96"/>
      <c r="DH164" s="96"/>
      <c r="DI164" s="96"/>
      <c r="DJ164" s="96"/>
      <c r="DK164" s="96"/>
      <c r="DL164" s="96"/>
      <c r="DM164" s="96"/>
      <c r="DN164" s="96"/>
      <c r="DO164" s="96"/>
      <c r="DP164" s="96"/>
      <c r="DQ164" s="96"/>
      <c r="DR164" s="96"/>
      <c r="DS164" s="96"/>
      <c r="DT164" s="96"/>
      <c r="DU164" s="96"/>
      <c r="DV164" s="96"/>
      <c r="DW164" s="96"/>
      <c r="DX164" s="96"/>
      <c r="EC164" s="35"/>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row>
    <row r="165" customFormat="false" ht="15.75" hidden="false" customHeight="false" outlineLevel="0" collapsed="false">
      <c r="BQ165" s="96"/>
      <c r="BR165" s="96"/>
      <c r="BS165" s="96"/>
      <c r="BT165" s="96"/>
      <c r="BU165" s="96"/>
      <c r="BV165" s="96"/>
      <c r="BW165" s="96"/>
      <c r="BX165" s="96"/>
      <c r="BY165" s="96"/>
      <c r="BZ165" s="96"/>
      <c r="CA165" s="96"/>
      <c r="CB165" s="96"/>
      <c r="CC165" s="96"/>
      <c r="CD165" s="96"/>
      <c r="CE165" s="96"/>
      <c r="CF165" s="96"/>
      <c r="CG165" s="96"/>
      <c r="CH165" s="96"/>
      <c r="CI165" s="96"/>
      <c r="CJ165" s="96"/>
      <c r="CK165" s="96"/>
      <c r="CL165" s="96"/>
      <c r="CM165" s="96"/>
      <c r="CN165" s="96"/>
      <c r="CO165" s="96"/>
      <c r="CP165" s="96"/>
      <c r="CQ165" s="96"/>
      <c r="CR165" s="96"/>
      <c r="CS165" s="96"/>
      <c r="CT165" s="96"/>
      <c r="CU165" s="96"/>
      <c r="CV165" s="96"/>
      <c r="CW165" s="96"/>
      <c r="CX165" s="96"/>
      <c r="CY165" s="96"/>
      <c r="CZ165" s="96"/>
      <c r="DA165" s="96"/>
      <c r="DB165" s="96"/>
      <c r="DC165" s="96"/>
      <c r="DD165" s="96"/>
      <c r="DE165" s="96"/>
      <c r="DF165" s="96"/>
      <c r="DG165" s="96"/>
      <c r="DH165" s="96"/>
      <c r="DI165" s="96"/>
      <c r="DJ165" s="96"/>
      <c r="DK165" s="96"/>
      <c r="DL165" s="96"/>
      <c r="DM165" s="96"/>
      <c r="DN165" s="96"/>
      <c r="DO165" s="96"/>
      <c r="DP165" s="96"/>
      <c r="DQ165" s="96"/>
      <c r="DR165" s="96"/>
      <c r="DS165" s="96"/>
      <c r="DT165" s="96"/>
      <c r="DU165" s="96"/>
      <c r="DV165" s="96"/>
      <c r="DW165" s="96"/>
      <c r="DX165" s="96"/>
      <c r="EC165" s="35"/>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row>
    <row r="166" customFormat="false" ht="15.75" hidden="false" customHeight="false" outlineLevel="0" collapsed="false">
      <c r="BQ166" s="96"/>
      <c r="BR166" s="96"/>
      <c r="BS166" s="96"/>
      <c r="BT166" s="96"/>
      <c r="BU166" s="96"/>
      <c r="BV166" s="96"/>
      <c r="BW166" s="96"/>
      <c r="BX166" s="96"/>
      <c r="BY166" s="96"/>
      <c r="BZ166" s="96"/>
      <c r="CA166" s="96"/>
      <c r="CB166" s="96"/>
      <c r="CC166" s="96"/>
      <c r="CD166" s="96"/>
      <c r="CE166" s="96"/>
      <c r="CF166" s="96"/>
      <c r="CG166" s="96"/>
      <c r="CH166" s="96"/>
      <c r="CI166" s="96"/>
      <c r="CJ166" s="96"/>
      <c r="CK166" s="96"/>
      <c r="CL166" s="96"/>
      <c r="CM166" s="96"/>
      <c r="CN166" s="96"/>
      <c r="CO166" s="96"/>
      <c r="CP166" s="96"/>
      <c r="CQ166" s="96"/>
      <c r="CR166" s="96"/>
      <c r="CS166" s="96"/>
      <c r="CT166" s="96"/>
      <c r="CU166" s="96"/>
      <c r="CV166" s="96"/>
      <c r="CW166" s="96"/>
      <c r="CX166" s="96"/>
      <c r="CY166" s="96"/>
      <c r="CZ166" s="96"/>
      <c r="DA166" s="96"/>
      <c r="DB166" s="96"/>
      <c r="DC166" s="96"/>
      <c r="DD166" s="96"/>
      <c r="DE166" s="96"/>
      <c r="DF166" s="96"/>
      <c r="DG166" s="96"/>
      <c r="DH166" s="96"/>
      <c r="DI166" s="96"/>
      <c r="DJ166" s="96"/>
      <c r="DK166" s="96"/>
      <c r="DL166" s="96"/>
      <c r="DM166" s="96"/>
      <c r="DN166" s="96"/>
      <c r="DO166" s="96"/>
      <c r="DP166" s="96"/>
      <c r="DQ166" s="96"/>
      <c r="DR166" s="96"/>
      <c r="DS166" s="96"/>
      <c r="DT166" s="96"/>
      <c r="DU166" s="96"/>
      <c r="DV166" s="96"/>
      <c r="DW166" s="96"/>
      <c r="DX166" s="96"/>
      <c r="EC166" s="35"/>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row>
    <row r="167" customFormat="false" ht="15.75" hidden="false" customHeight="false" outlineLevel="0" collapsed="false">
      <c r="BQ167" s="96"/>
      <c r="BR167" s="96"/>
      <c r="BS167" s="96"/>
      <c r="BT167" s="96"/>
      <c r="BU167" s="96"/>
      <c r="BV167" s="96"/>
      <c r="BW167" s="96"/>
      <c r="BX167" s="96"/>
      <c r="BY167" s="96"/>
      <c r="BZ167" s="96"/>
      <c r="CA167" s="96"/>
      <c r="CB167" s="96"/>
      <c r="CC167" s="96"/>
      <c r="CD167" s="96"/>
      <c r="CE167" s="96"/>
      <c r="CF167" s="96"/>
      <c r="CG167" s="96"/>
      <c r="CH167" s="96"/>
      <c r="CI167" s="96"/>
      <c r="CJ167" s="96"/>
      <c r="CK167" s="96"/>
      <c r="CL167" s="96"/>
      <c r="CM167" s="96"/>
      <c r="CN167" s="96"/>
      <c r="CO167" s="96"/>
      <c r="CP167" s="96"/>
      <c r="CQ167" s="96"/>
      <c r="CR167" s="96"/>
      <c r="CS167" s="96"/>
      <c r="CT167" s="96"/>
      <c r="CU167" s="96"/>
      <c r="CV167" s="96"/>
      <c r="CW167" s="96"/>
      <c r="CX167" s="96"/>
      <c r="CY167" s="96"/>
      <c r="CZ167" s="96"/>
      <c r="DA167" s="96"/>
      <c r="DB167" s="96"/>
      <c r="DC167" s="96"/>
      <c r="DD167" s="96"/>
      <c r="DE167" s="96"/>
      <c r="DF167" s="96"/>
      <c r="DG167" s="96"/>
      <c r="DH167" s="96"/>
      <c r="DI167" s="96"/>
      <c r="DJ167" s="96"/>
      <c r="DK167" s="96"/>
      <c r="DL167" s="96"/>
      <c r="DM167" s="96"/>
      <c r="DN167" s="96"/>
      <c r="DO167" s="96"/>
      <c r="DP167" s="96"/>
      <c r="DQ167" s="96"/>
      <c r="DR167" s="96"/>
      <c r="DS167" s="96"/>
      <c r="DT167" s="96"/>
      <c r="DU167" s="96"/>
      <c r="DV167" s="96"/>
      <c r="DW167" s="96"/>
      <c r="DX167" s="96"/>
      <c r="EC167" s="35"/>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row>
    <row r="168" customFormat="false" ht="15.75" hidden="false" customHeight="false" outlineLevel="0" collapsed="false">
      <c r="BQ168" s="96"/>
      <c r="BR168" s="96"/>
      <c r="BS168" s="96"/>
      <c r="BT168" s="96"/>
      <c r="BU168" s="96"/>
      <c r="BV168" s="96"/>
      <c r="BW168" s="96"/>
      <c r="BX168" s="96"/>
      <c r="BY168" s="96"/>
      <c r="BZ168" s="96"/>
      <c r="CA168" s="96"/>
      <c r="CB168" s="96"/>
      <c r="CC168" s="96"/>
      <c r="CD168" s="96"/>
      <c r="CE168" s="96"/>
      <c r="CF168" s="96"/>
      <c r="CG168" s="96"/>
      <c r="CH168" s="96"/>
      <c r="CI168" s="96"/>
      <c r="CJ168" s="96"/>
      <c r="CK168" s="96"/>
      <c r="CL168" s="96"/>
      <c r="CM168" s="96"/>
      <c r="CN168" s="96"/>
      <c r="CO168" s="96"/>
      <c r="CP168" s="96"/>
      <c r="CQ168" s="96"/>
      <c r="CR168" s="96"/>
      <c r="CS168" s="96"/>
      <c r="CT168" s="96"/>
      <c r="CU168" s="96"/>
      <c r="CV168" s="96"/>
      <c r="CW168" s="96"/>
      <c r="CX168" s="96"/>
      <c r="CY168" s="96"/>
      <c r="CZ168" s="96"/>
      <c r="DA168" s="96"/>
      <c r="DB168" s="96"/>
      <c r="DC168" s="96"/>
      <c r="DD168" s="96"/>
      <c r="DE168" s="96"/>
      <c r="DF168" s="96"/>
      <c r="DG168" s="96"/>
      <c r="DH168" s="96"/>
      <c r="DI168" s="96"/>
      <c r="DJ168" s="96"/>
      <c r="DK168" s="96"/>
      <c r="DL168" s="96"/>
      <c r="DM168" s="96"/>
      <c r="DN168" s="96"/>
      <c r="DO168" s="96"/>
      <c r="DP168" s="96"/>
      <c r="DQ168" s="96"/>
      <c r="DR168" s="96"/>
      <c r="DS168" s="96"/>
      <c r="DT168" s="96"/>
      <c r="DU168" s="96"/>
      <c r="DV168" s="96"/>
      <c r="DW168" s="96"/>
      <c r="DX168" s="96"/>
      <c r="EC168" s="35"/>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row>
    <row r="169" customFormat="false" ht="15.75" hidden="false" customHeight="false" outlineLevel="0" collapsed="false">
      <c r="BQ169" s="96"/>
      <c r="BR169" s="96"/>
      <c r="BS169" s="96"/>
      <c r="BT169" s="96"/>
      <c r="BU169" s="96"/>
      <c r="BV169" s="96"/>
      <c r="BW169" s="96"/>
      <c r="BX169" s="96"/>
      <c r="BY169" s="96"/>
      <c r="BZ169" s="96"/>
      <c r="CA169" s="96"/>
      <c r="CB169" s="96"/>
      <c r="CC169" s="96"/>
      <c r="CD169" s="96"/>
      <c r="CE169" s="96"/>
      <c r="CF169" s="96"/>
      <c r="CG169" s="96"/>
      <c r="CH169" s="96"/>
      <c r="CI169" s="96"/>
      <c r="CJ169" s="96"/>
      <c r="CK169" s="96"/>
      <c r="CL169" s="96"/>
      <c r="CM169" s="96"/>
      <c r="CN169" s="96"/>
      <c r="CO169" s="96"/>
      <c r="CP169" s="96"/>
      <c r="CQ169" s="96"/>
      <c r="CR169" s="96"/>
      <c r="CS169" s="96"/>
      <c r="CT169" s="96"/>
      <c r="CU169" s="96"/>
      <c r="CV169" s="96"/>
      <c r="CW169" s="96"/>
      <c r="CX169" s="96"/>
      <c r="CY169" s="96"/>
      <c r="CZ169" s="96"/>
      <c r="DA169" s="96"/>
      <c r="DB169" s="96"/>
      <c r="DC169" s="96"/>
      <c r="DD169" s="96"/>
      <c r="DE169" s="96"/>
      <c r="DF169" s="96"/>
      <c r="DG169" s="96"/>
      <c r="DH169" s="96"/>
      <c r="DI169" s="96"/>
      <c r="DJ169" s="96"/>
      <c r="DK169" s="96"/>
      <c r="DL169" s="96"/>
      <c r="DM169" s="96"/>
      <c r="DN169" s="96"/>
      <c r="DO169" s="96"/>
      <c r="DP169" s="96"/>
      <c r="DQ169" s="96"/>
      <c r="DR169" s="96"/>
      <c r="DS169" s="96"/>
      <c r="DT169" s="96"/>
      <c r="DU169" s="96"/>
      <c r="DV169" s="96"/>
      <c r="DW169" s="96"/>
      <c r="DX169" s="96"/>
      <c r="EC169" s="35"/>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row>
    <row r="170" customFormat="false" ht="15.75" hidden="false" customHeight="false" outlineLevel="0" collapsed="false">
      <c r="BQ170" s="96"/>
      <c r="BR170" s="96"/>
      <c r="BS170" s="96"/>
      <c r="BT170" s="96"/>
      <c r="BU170" s="96"/>
      <c r="BV170" s="96"/>
      <c r="BW170" s="96"/>
      <c r="BX170" s="96"/>
      <c r="BY170" s="96"/>
      <c r="BZ170" s="96"/>
      <c r="CA170" s="96"/>
      <c r="CB170" s="96"/>
      <c r="CC170" s="96"/>
      <c r="CD170" s="96"/>
      <c r="CE170" s="96"/>
      <c r="CF170" s="96"/>
      <c r="CG170" s="96"/>
      <c r="CH170" s="96"/>
      <c r="CI170" s="96"/>
      <c r="CJ170" s="96"/>
      <c r="CK170" s="96"/>
      <c r="CL170" s="96"/>
      <c r="CM170" s="96"/>
      <c r="CN170" s="96"/>
      <c r="CO170" s="96"/>
      <c r="CP170" s="96"/>
      <c r="CQ170" s="96"/>
      <c r="CR170" s="96"/>
      <c r="CS170" s="96"/>
      <c r="CT170" s="96"/>
      <c r="CU170" s="96"/>
      <c r="CV170" s="96"/>
      <c r="CW170" s="96"/>
      <c r="CX170" s="96"/>
      <c r="CY170" s="96"/>
      <c r="CZ170" s="96"/>
      <c r="DA170" s="96"/>
      <c r="DB170" s="96"/>
      <c r="DC170" s="96"/>
      <c r="DD170" s="96"/>
      <c r="DE170" s="96"/>
      <c r="DF170" s="96"/>
      <c r="DG170" s="96"/>
      <c r="DH170" s="96"/>
      <c r="DI170" s="96"/>
      <c r="DJ170" s="96"/>
      <c r="DK170" s="96"/>
      <c r="DL170" s="96"/>
      <c r="DM170" s="96"/>
      <c r="DN170" s="96"/>
      <c r="DO170" s="96"/>
      <c r="DP170" s="96"/>
      <c r="DQ170" s="96"/>
      <c r="DR170" s="96"/>
      <c r="DS170" s="96"/>
      <c r="DT170" s="96"/>
      <c r="DU170" s="96"/>
      <c r="DV170" s="96"/>
      <c r="DW170" s="96"/>
      <c r="DX170" s="96"/>
      <c r="EC170" s="35"/>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row>
    <row r="171" customFormat="false" ht="15.75" hidden="false" customHeight="false" outlineLevel="0" collapsed="false">
      <c r="BQ171" s="96"/>
      <c r="BR171" s="96"/>
      <c r="BS171" s="96"/>
      <c r="BT171" s="96"/>
      <c r="BU171" s="96"/>
      <c r="BV171" s="96"/>
      <c r="BW171" s="96"/>
      <c r="BX171" s="96"/>
      <c r="BY171" s="96"/>
      <c r="BZ171" s="96"/>
      <c r="CA171" s="96"/>
      <c r="CB171" s="96"/>
      <c r="CC171" s="96"/>
      <c r="CD171" s="96"/>
      <c r="CE171" s="96"/>
      <c r="CF171" s="96"/>
      <c r="CG171" s="96"/>
      <c r="CH171" s="96"/>
      <c r="CI171" s="96"/>
      <c r="CJ171" s="96"/>
      <c r="CK171" s="96"/>
      <c r="CL171" s="96"/>
      <c r="CM171" s="96"/>
      <c r="CN171" s="96"/>
      <c r="CO171" s="96"/>
      <c r="CP171" s="96"/>
      <c r="CQ171" s="96"/>
      <c r="CR171" s="96"/>
      <c r="CS171" s="96"/>
      <c r="CT171" s="96"/>
      <c r="CU171" s="96"/>
      <c r="CV171" s="96"/>
      <c r="CW171" s="96"/>
      <c r="CX171" s="96"/>
      <c r="CY171" s="96"/>
      <c r="CZ171" s="96"/>
      <c r="DA171" s="96"/>
      <c r="DB171" s="96"/>
      <c r="DC171" s="96"/>
      <c r="DD171" s="96"/>
      <c r="DE171" s="96"/>
      <c r="DF171" s="96"/>
      <c r="DG171" s="96"/>
      <c r="DH171" s="96"/>
      <c r="DI171" s="96"/>
      <c r="DJ171" s="96"/>
      <c r="DK171" s="96"/>
      <c r="DL171" s="96"/>
      <c r="DM171" s="96"/>
      <c r="DN171" s="96"/>
      <c r="DO171" s="96"/>
      <c r="DP171" s="96"/>
      <c r="DQ171" s="96"/>
      <c r="DR171" s="96"/>
      <c r="DS171" s="96"/>
      <c r="DT171" s="96"/>
      <c r="DU171" s="96"/>
      <c r="DV171" s="96"/>
      <c r="DW171" s="96"/>
      <c r="DX171" s="96"/>
      <c r="EC171" s="35"/>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row>
    <row r="172" customFormat="false" ht="15.75" hidden="false" customHeight="false" outlineLevel="0" collapsed="false">
      <c r="BQ172" s="96"/>
      <c r="BR172" s="96"/>
      <c r="BS172" s="96"/>
      <c r="BT172" s="96"/>
      <c r="BU172" s="96"/>
      <c r="BV172" s="96"/>
      <c r="BW172" s="96"/>
      <c r="BX172" s="96"/>
      <c r="BY172" s="96"/>
      <c r="BZ172" s="96"/>
      <c r="CA172" s="96"/>
      <c r="CB172" s="96"/>
      <c r="CC172" s="96"/>
      <c r="CD172" s="96"/>
      <c r="CE172" s="96"/>
      <c r="CF172" s="96"/>
      <c r="CG172" s="96"/>
      <c r="CH172" s="96"/>
      <c r="CI172" s="96"/>
      <c r="CJ172" s="96"/>
      <c r="CK172" s="96"/>
      <c r="CL172" s="96"/>
      <c r="CM172" s="96"/>
      <c r="CN172" s="96"/>
      <c r="CO172" s="96"/>
      <c r="CP172" s="96"/>
      <c r="CQ172" s="96"/>
      <c r="CR172" s="96"/>
      <c r="CS172" s="96"/>
      <c r="CT172" s="96"/>
      <c r="CU172" s="96"/>
      <c r="CV172" s="96"/>
      <c r="CW172" s="96"/>
      <c r="CX172" s="96"/>
      <c r="CY172" s="96"/>
      <c r="CZ172" s="96"/>
      <c r="DA172" s="96"/>
      <c r="DB172" s="96"/>
      <c r="DC172" s="96"/>
      <c r="DD172" s="96"/>
      <c r="DE172" s="96"/>
      <c r="DF172" s="96"/>
      <c r="DG172" s="96"/>
      <c r="DH172" s="96"/>
      <c r="DI172" s="96"/>
      <c r="DJ172" s="96"/>
      <c r="DK172" s="96"/>
      <c r="DL172" s="96"/>
      <c r="DM172" s="96"/>
      <c r="DN172" s="96"/>
      <c r="DO172" s="96"/>
      <c r="DP172" s="96"/>
      <c r="DQ172" s="96"/>
      <c r="DR172" s="96"/>
      <c r="DS172" s="96"/>
      <c r="DT172" s="96"/>
      <c r="DU172" s="96"/>
      <c r="DV172" s="96"/>
      <c r="DW172" s="96"/>
      <c r="DX172" s="96"/>
      <c r="EC172" s="35"/>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row>
    <row r="173" customFormat="false" ht="15.75" hidden="false" customHeight="false" outlineLevel="0" collapsed="false">
      <c r="BQ173" s="96"/>
      <c r="BR173" s="96"/>
      <c r="BS173" s="96"/>
      <c r="BT173" s="96"/>
      <c r="BU173" s="96"/>
      <c r="BV173" s="96"/>
      <c r="BW173" s="96"/>
      <c r="BX173" s="96"/>
      <c r="BY173" s="96"/>
      <c r="BZ173" s="96"/>
      <c r="CA173" s="96"/>
      <c r="CB173" s="96"/>
      <c r="CC173" s="96"/>
      <c r="CD173" s="96"/>
      <c r="CE173" s="96"/>
      <c r="CF173" s="96"/>
      <c r="CG173" s="96"/>
      <c r="CH173" s="96"/>
      <c r="CI173" s="96"/>
      <c r="CJ173" s="96"/>
      <c r="CK173" s="96"/>
      <c r="CL173" s="96"/>
      <c r="CM173" s="96"/>
      <c r="CN173" s="96"/>
      <c r="CO173" s="96"/>
      <c r="CP173" s="96"/>
      <c r="CQ173" s="96"/>
      <c r="CR173" s="96"/>
      <c r="CS173" s="96"/>
      <c r="CT173" s="96"/>
      <c r="CU173" s="96"/>
      <c r="CV173" s="96"/>
      <c r="CW173" s="96"/>
      <c r="CX173" s="96"/>
      <c r="CY173" s="96"/>
      <c r="CZ173" s="96"/>
      <c r="DA173" s="96"/>
      <c r="DB173" s="96"/>
      <c r="DC173" s="96"/>
      <c r="DD173" s="96"/>
      <c r="DE173" s="96"/>
      <c r="DF173" s="96"/>
      <c r="DG173" s="96"/>
      <c r="DH173" s="96"/>
      <c r="DI173" s="96"/>
      <c r="DJ173" s="96"/>
      <c r="DK173" s="96"/>
      <c r="DL173" s="96"/>
      <c r="DM173" s="96"/>
      <c r="DN173" s="96"/>
      <c r="DO173" s="96"/>
      <c r="DP173" s="96"/>
      <c r="DQ173" s="96"/>
      <c r="DR173" s="96"/>
      <c r="DS173" s="96"/>
      <c r="DT173" s="96"/>
      <c r="DU173" s="96"/>
      <c r="DV173" s="96"/>
      <c r="DW173" s="96"/>
      <c r="DX173" s="96"/>
      <c r="EC173" s="35"/>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row>
    <row r="174" customFormat="false" ht="15.75" hidden="false" customHeight="false" outlineLevel="0" collapsed="false">
      <c r="BQ174" s="96"/>
      <c r="BR174" s="96"/>
      <c r="BS174" s="96"/>
      <c r="BT174" s="96"/>
      <c r="BU174" s="96"/>
      <c r="BV174" s="96"/>
      <c r="BW174" s="96"/>
      <c r="BX174" s="96"/>
      <c r="BY174" s="96"/>
      <c r="BZ174" s="96"/>
      <c r="CA174" s="96"/>
      <c r="CB174" s="96"/>
      <c r="CC174" s="96"/>
      <c r="CD174" s="96"/>
      <c r="CE174" s="96"/>
      <c r="CF174" s="96"/>
      <c r="CG174" s="96"/>
      <c r="CH174" s="96"/>
      <c r="CI174" s="96"/>
      <c r="CJ174" s="96"/>
      <c r="CK174" s="96"/>
      <c r="CL174" s="96"/>
      <c r="CM174" s="96"/>
      <c r="CN174" s="96"/>
      <c r="CO174" s="96"/>
      <c r="CP174" s="96"/>
      <c r="CQ174" s="96"/>
      <c r="CR174" s="96"/>
      <c r="CS174" s="96"/>
      <c r="CT174" s="96"/>
      <c r="CU174" s="96"/>
      <c r="CV174" s="96"/>
      <c r="CW174" s="96"/>
      <c r="CX174" s="96"/>
      <c r="CY174" s="96"/>
      <c r="CZ174" s="96"/>
      <c r="DA174" s="96"/>
      <c r="DB174" s="96"/>
      <c r="DC174" s="96"/>
      <c r="DD174" s="96"/>
      <c r="DE174" s="96"/>
      <c r="DF174" s="96"/>
      <c r="DG174" s="96"/>
      <c r="DH174" s="96"/>
      <c r="DI174" s="96"/>
      <c r="DJ174" s="96"/>
      <c r="DK174" s="96"/>
      <c r="DL174" s="96"/>
      <c r="DM174" s="96"/>
      <c r="DN174" s="96"/>
      <c r="DO174" s="96"/>
      <c r="DP174" s="96"/>
      <c r="DQ174" s="96"/>
      <c r="DR174" s="96"/>
      <c r="DS174" s="96"/>
      <c r="DT174" s="96"/>
      <c r="DU174" s="96"/>
      <c r="DV174" s="96"/>
      <c r="DW174" s="96"/>
      <c r="DX174" s="96"/>
      <c r="EC174" s="35"/>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row>
    <row r="175" customFormat="false" ht="15.75" hidden="false" customHeight="false" outlineLevel="0" collapsed="false">
      <c r="BQ175" s="96"/>
      <c r="BR175" s="96"/>
      <c r="BS175" s="96"/>
      <c r="BT175" s="96"/>
      <c r="BU175" s="96"/>
      <c r="BV175" s="96"/>
      <c r="BW175" s="96"/>
      <c r="BX175" s="96"/>
      <c r="BY175" s="96"/>
      <c r="BZ175" s="96"/>
      <c r="CA175" s="96"/>
      <c r="CB175" s="96"/>
      <c r="CC175" s="96"/>
      <c r="CD175" s="96"/>
      <c r="CE175" s="96"/>
      <c r="CF175" s="96"/>
      <c r="CG175" s="96"/>
      <c r="CH175" s="96"/>
      <c r="CI175" s="96"/>
      <c r="CJ175" s="96"/>
      <c r="CK175" s="96"/>
      <c r="CL175" s="96"/>
      <c r="CM175" s="96"/>
      <c r="CN175" s="96"/>
      <c r="CO175" s="96"/>
      <c r="CP175" s="96"/>
      <c r="CQ175" s="96"/>
      <c r="CR175" s="96"/>
      <c r="CS175" s="96"/>
      <c r="CT175" s="96"/>
      <c r="CU175" s="96"/>
      <c r="CV175" s="96"/>
      <c r="CW175" s="96"/>
      <c r="CX175" s="96"/>
      <c r="CY175" s="96"/>
      <c r="CZ175" s="96"/>
      <c r="DA175" s="96"/>
      <c r="DB175" s="96"/>
      <c r="DC175" s="96"/>
      <c r="DD175" s="96"/>
      <c r="DE175" s="96"/>
      <c r="DF175" s="96"/>
      <c r="DG175" s="96"/>
      <c r="DH175" s="96"/>
      <c r="DI175" s="96"/>
      <c r="DJ175" s="96"/>
      <c r="DK175" s="96"/>
      <c r="DL175" s="96"/>
      <c r="DM175" s="96"/>
      <c r="DN175" s="96"/>
      <c r="DO175" s="96"/>
      <c r="DP175" s="96"/>
      <c r="DQ175" s="96"/>
      <c r="DR175" s="96"/>
      <c r="DS175" s="96"/>
      <c r="DT175" s="96"/>
      <c r="DU175" s="96"/>
      <c r="DV175" s="96"/>
      <c r="DW175" s="96"/>
      <c r="DX175" s="96"/>
      <c r="EC175" s="35"/>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row>
    <row r="176" customFormat="false" ht="15.75" hidden="false" customHeight="false" outlineLevel="0" collapsed="false">
      <c r="BQ176" s="96"/>
      <c r="BR176" s="96"/>
      <c r="BS176" s="96"/>
      <c r="BT176" s="96"/>
      <c r="BU176" s="96"/>
      <c r="BV176" s="96"/>
      <c r="BW176" s="96"/>
      <c r="BX176" s="96"/>
      <c r="BY176" s="96"/>
      <c r="BZ176" s="96"/>
      <c r="CA176" s="96"/>
      <c r="CB176" s="96"/>
      <c r="CC176" s="96"/>
      <c r="CD176" s="96"/>
      <c r="CE176" s="96"/>
      <c r="CF176" s="96"/>
      <c r="CG176" s="96"/>
      <c r="CH176" s="96"/>
      <c r="CI176" s="96"/>
      <c r="CJ176" s="96"/>
      <c r="CK176" s="96"/>
      <c r="CL176" s="96"/>
      <c r="CM176" s="96"/>
      <c r="CN176" s="96"/>
      <c r="CO176" s="96"/>
      <c r="CP176" s="96"/>
      <c r="CQ176" s="96"/>
      <c r="CR176" s="96"/>
      <c r="CS176" s="96"/>
      <c r="CT176" s="96"/>
      <c r="CU176" s="96"/>
      <c r="CV176" s="96"/>
      <c r="CW176" s="96"/>
      <c r="CX176" s="96"/>
      <c r="CY176" s="96"/>
      <c r="CZ176" s="96"/>
      <c r="DA176" s="96"/>
      <c r="DB176" s="96"/>
      <c r="DC176" s="96"/>
      <c r="DD176" s="96"/>
      <c r="DE176" s="96"/>
      <c r="DF176" s="96"/>
      <c r="DG176" s="96"/>
      <c r="DH176" s="96"/>
      <c r="DI176" s="96"/>
      <c r="DJ176" s="96"/>
      <c r="DK176" s="96"/>
      <c r="DL176" s="96"/>
      <c r="DM176" s="96"/>
      <c r="DN176" s="96"/>
      <c r="DO176" s="96"/>
      <c r="DP176" s="96"/>
      <c r="DQ176" s="96"/>
      <c r="DR176" s="96"/>
      <c r="DS176" s="96"/>
      <c r="DT176" s="96"/>
      <c r="DU176" s="96"/>
      <c r="DV176" s="96"/>
      <c r="DW176" s="96"/>
      <c r="DX176" s="96"/>
      <c r="EC176" s="35"/>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row>
    <row r="177" customFormat="false" ht="15.75" hidden="false" customHeight="false" outlineLevel="0" collapsed="false">
      <c r="BQ177" s="96"/>
      <c r="BR177" s="96"/>
      <c r="BS177" s="96"/>
      <c r="BT177" s="96"/>
      <c r="BU177" s="96"/>
      <c r="BV177" s="96"/>
      <c r="BW177" s="96"/>
      <c r="BX177" s="96"/>
      <c r="BY177" s="96"/>
      <c r="BZ177" s="96"/>
      <c r="CA177" s="96"/>
      <c r="CB177" s="96"/>
      <c r="CC177" s="96"/>
      <c r="CD177" s="96"/>
      <c r="CE177" s="96"/>
      <c r="CF177" s="96"/>
      <c r="CG177" s="96"/>
      <c r="CH177" s="96"/>
      <c r="CI177" s="96"/>
      <c r="CJ177" s="96"/>
      <c r="CK177" s="96"/>
      <c r="CL177" s="96"/>
      <c r="CM177" s="96"/>
      <c r="CN177" s="96"/>
      <c r="CO177" s="96"/>
      <c r="CP177" s="96"/>
      <c r="CQ177" s="96"/>
      <c r="CR177" s="96"/>
      <c r="CS177" s="96"/>
      <c r="CT177" s="96"/>
      <c r="CU177" s="96"/>
      <c r="CV177" s="96"/>
      <c r="CW177" s="96"/>
      <c r="CX177" s="96"/>
      <c r="CY177" s="96"/>
      <c r="CZ177" s="96"/>
      <c r="DA177" s="96"/>
      <c r="DB177" s="96"/>
      <c r="DC177" s="96"/>
      <c r="DD177" s="96"/>
      <c r="DE177" s="96"/>
      <c r="DF177" s="96"/>
      <c r="DG177" s="96"/>
      <c r="DH177" s="96"/>
      <c r="DI177" s="96"/>
      <c r="DJ177" s="96"/>
      <c r="DK177" s="96"/>
      <c r="DL177" s="96"/>
      <c r="DM177" s="96"/>
      <c r="DN177" s="96"/>
      <c r="DO177" s="96"/>
      <c r="DP177" s="96"/>
      <c r="DQ177" s="96"/>
      <c r="DR177" s="96"/>
      <c r="DS177" s="96"/>
      <c r="DT177" s="96"/>
      <c r="DU177" s="96"/>
      <c r="DV177" s="96"/>
      <c r="DW177" s="96"/>
      <c r="DX177" s="96"/>
      <c r="EC177" s="35"/>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row>
    <row r="178" customFormat="false" ht="15.75" hidden="false" customHeight="false" outlineLevel="0" collapsed="false">
      <c r="BQ178" s="96"/>
      <c r="BR178" s="96"/>
      <c r="BS178" s="96"/>
      <c r="BT178" s="96"/>
      <c r="BU178" s="96"/>
      <c r="BV178" s="96"/>
      <c r="BW178" s="96"/>
      <c r="BX178" s="96"/>
      <c r="BY178" s="96"/>
      <c r="BZ178" s="96"/>
      <c r="CA178" s="96"/>
      <c r="CB178" s="96"/>
      <c r="CC178" s="96"/>
      <c r="CD178" s="96"/>
      <c r="CE178" s="96"/>
      <c r="CF178" s="96"/>
      <c r="CG178" s="96"/>
      <c r="CH178" s="96"/>
      <c r="CI178" s="96"/>
      <c r="CJ178" s="96"/>
      <c r="CK178" s="96"/>
      <c r="CL178" s="96"/>
      <c r="CM178" s="96"/>
      <c r="CN178" s="96"/>
      <c r="CO178" s="96"/>
      <c r="CP178" s="96"/>
      <c r="CQ178" s="96"/>
      <c r="CR178" s="96"/>
      <c r="CS178" s="96"/>
      <c r="CT178" s="96"/>
      <c r="CU178" s="96"/>
      <c r="CV178" s="96"/>
      <c r="CW178" s="96"/>
      <c r="CX178" s="96"/>
      <c r="CY178" s="96"/>
      <c r="CZ178" s="96"/>
      <c r="DA178" s="96"/>
      <c r="DB178" s="96"/>
      <c r="DC178" s="96"/>
      <c r="DD178" s="96"/>
      <c r="DE178" s="96"/>
      <c r="DF178" s="96"/>
      <c r="DG178" s="96"/>
      <c r="DH178" s="96"/>
      <c r="DI178" s="96"/>
      <c r="DJ178" s="96"/>
      <c r="DK178" s="96"/>
      <c r="DL178" s="96"/>
      <c r="DM178" s="96"/>
      <c r="DN178" s="96"/>
      <c r="DO178" s="96"/>
      <c r="DP178" s="96"/>
      <c r="DQ178" s="96"/>
      <c r="DR178" s="96"/>
      <c r="DS178" s="96"/>
      <c r="DT178" s="96"/>
      <c r="DU178" s="96"/>
      <c r="DV178" s="96"/>
      <c r="DW178" s="96"/>
      <c r="DX178" s="96"/>
      <c r="EC178" s="35"/>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row>
    <row r="179" customFormat="false" ht="15.75" hidden="false" customHeight="false" outlineLevel="0" collapsed="false">
      <c r="BQ179" s="96"/>
      <c r="BR179" s="96"/>
      <c r="BS179" s="96"/>
      <c r="BT179" s="96"/>
      <c r="BU179" s="96"/>
      <c r="BV179" s="96"/>
      <c r="BW179" s="96"/>
      <c r="BX179" s="96"/>
      <c r="BY179" s="96"/>
      <c r="BZ179" s="96"/>
      <c r="CA179" s="96"/>
      <c r="CB179" s="96"/>
      <c r="CC179" s="96"/>
      <c r="CD179" s="96"/>
      <c r="CE179" s="96"/>
      <c r="CF179" s="96"/>
      <c r="CG179" s="96"/>
      <c r="CH179" s="96"/>
      <c r="CI179" s="96"/>
      <c r="CJ179" s="96"/>
      <c r="CK179" s="96"/>
      <c r="CL179" s="96"/>
      <c r="CM179" s="96"/>
      <c r="CN179" s="96"/>
      <c r="CO179" s="96"/>
      <c r="CP179" s="96"/>
      <c r="CQ179" s="96"/>
      <c r="CR179" s="96"/>
      <c r="CS179" s="96"/>
      <c r="CT179" s="96"/>
      <c r="CU179" s="96"/>
      <c r="CV179" s="96"/>
      <c r="CW179" s="96"/>
      <c r="CX179" s="96"/>
      <c r="CY179" s="96"/>
      <c r="CZ179" s="96"/>
      <c r="DA179" s="96"/>
      <c r="DB179" s="96"/>
      <c r="DC179" s="96"/>
      <c r="DD179" s="96"/>
      <c r="DE179" s="96"/>
      <c r="DF179" s="96"/>
      <c r="DG179" s="96"/>
      <c r="DH179" s="96"/>
      <c r="DI179" s="96"/>
      <c r="DJ179" s="96"/>
      <c r="DK179" s="96"/>
      <c r="DL179" s="96"/>
      <c r="DM179" s="96"/>
      <c r="DN179" s="96"/>
      <c r="DO179" s="96"/>
      <c r="DP179" s="96"/>
      <c r="DQ179" s="96"/>
      <c r="DR179" s="96"/>
      <c r="DS179" s="96"/>
      <c r="DT179" s="96"/>
      <c r="DU179" s="96"/>
      <c r="DV179" s="96"/>
      <c r="DW179" s="96"/>
      <c r="DX179" s="96"/>
      <c r="EC179" s="35"/>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row>
    <row r="180" customFormat="false" ht="15.75" hidden="false" customHeight="false" outlineLevel="0" collapsed="false">
      <c r="BQ180" s="96"/>
      <c r="BR180" s="96"/>
      <c r="BS180" s="96"/>
      <c r="BT180" s="96"/>
      <c r="BU180" s="96"/>
      <c r="BV180" s="96"/>
      <c r="BW180" s="96"/>
      <c r="BX180" s="96"/>
      <c r="BY180" s="96"/>
      <c r="BZ180" s="96"/>
      <c r="CA180" s="96"/>
      <c r="CB180" s="96"/>
      <c r="CC180" s="96"/>
      <c r="CD180" s="96"/>
      <c r="CE180" s="96"/>
      <c r="CF180" s="96"/>
      <c r="CG180" s="96"/>
      <c r="CH180" s="96"/>
      <c r="CI180" s="96"/>
      <c r="CJ180" s="96"/>
      <c r="CK180" s="96"/>
      <c r="CL180" s="96"/>
      <c r="CM180" s="96"/>
      <c r="CN180" s="96"/>
      <c r="CO180" s="96"/>
      <c r="CP180" s="96"/>
      <c r="CQ180" s="96"/>
      <c r="CR180" s="96"/>
      <c r="CS180" s="96"/>
      <c r="CT180" s="96"/>
      <c r="CU180" s="96"/>
      <c r="CV180" s="96"/>
      <c r="CW180" s="96"/>
      <c r="CX180" s="96"/>
      <c r="CY180" s="96"/>
      <c r="CZ180" s="96"/>
      <c r="DA180" s="96"/>
      <c r="DB180" s="96"/>
      <c r="DC180" s="96"/>
      <c r="DD180" s="96"/>
      <c r="DE180" s="96"/>
      <c r="DF180" s="96"/>
      <c r="DG180" s="96"/>
      <c r="DH180" s="96"/>
      <c r="DI180" s="96"/>
      <c r="DJ180" s="96"/>
      <c r="DK180" s="96"/>
      <c r="DL180" s="96"/>
      <c r="DM180" s="96"/>
      <c r="DN180" s="96"/>
      <c r="DO180" s="96"/>
      <c r="DP180" s="96"/>
      <c r="DQ180" s="96"/>
      <c r="DR180" s="96"/>
      <c r="DS180" s="96"/>
      <c r="DT180" s="96"/>
      <c r="DU180" s="96"/>
      <c r="DV180" s="96"/>
      <c r="DW180" s="96"/>
      <c r="DX180" s="96"/>
      <c r="EC180" s="35"/>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row>
    <row r="181" customFormat="false" ht="15.75" hidden="false" customHeight="false" outlineLevel="0" collapsed="false">
      <c r="BQ181" s="96"/>
      <c r="BR181" s="96"/>
      <c r="BS181" s="96"/>
      <c r="BT181" s="96"/>
      <c r="BU181" s="96"/>
      <c r="BV181" s="96"/>
      <c r="BW181" s="96"/>
      <c r="BX181" s="96"/>
      <c r="BY181" s="96"/>
      <c r="BZ181" s="96"/>
      <c r="CA181" s="96"/>
      <c r="CB181" s="96"/>
      <c r="CC181" s="96"/>
      <c r="CD181" s="96"/>
      <c r="CE181" s="96"/>
      <c r="CF181" s="96"/>
      <c r="CG181" s="96"/>
      <c r="CH181" s="96"/>
      <c r="CI181" s="96"/>
      <c r="CJ181" s="96"/>
      <c r="CK181" s="96"/>
      <c r="CL181" s="96"/>
      <c r="CM181" s="96"/>
      <c r="CN181" s="96"/>
      <c r="CO181" s="96"/>
      <c r="CP181" s="96"/>
      <c r="CQ181" s="96"/>
      <c r="CR181" s="96"/>
      <c r="CS181" s="96"/>
      <c r="CT181" s="96"/>
      <c r="CU181" s="96"/>
      <c r="CV181" s="96"/>
      <c r="CW181" s="96"/>
      <c r="CX181" s="96"/>
      <c r="CY181" s="96"/>
      <c r="CZ181" s="96"/>
      <c r="DA181" s="96"/>
      <c r="DB181" s="96"/>
      <c r="DC181" s="96"/>
      <c r="DD181" s="96"/>
      <c r="DE181" s="96"/>
      <c r="DF181" s="96"/>
      <c r="DG181" s="96"/>
      <c r="DH181" s="96"/>
      <c r="DI181" s="96"/>
      <c r="DJ181" s="96"/>
      <c r="DK181" s="96"/>
      <c r="DL181" s="96"/>
      <c r="DM181" s="96"/>
      <c r="DN181" s="96"/>
      <c r="DO181" s="96"/>
      <c r="DP181" s="96"/>
      <c r="DQ181" s="96"/>
      <c r="DR181" s="96"/>
      <c r="DS181" s="96"/>
      <c r="DT181" s="96"/>
      <c r="DU181" s="96"/>
      <c r="DV181" s="96"/>
      <c r="DW181" s="96"/>
      <c r="DX181" s="96"/>
      <c r="EC181" s="35"/>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row>
    <row r="182" customFormat="false" ht="15.75" hidden="false" customHeight="false" outlineLevel="0" collapsed="false">
      <c r="BQ182" s="96"/>
      <c r="BR182" s="96"/>
      <c r="BS182" s="96"/>
      <c r="BT182" s="96"/>
      <c r="BU182" s="96"/>
      <c r="BV182" s="96"/>
      <c r="BW182" s="96"/>
      <c r="BX182" s="96"/>
      <c r="BY182" s="96"/>
      <c r="BZ182" s="96"/>
      <c r="CA182" s="96"/>
      <c r="CB182" s="96"/>
      <c r="CC182" s="96"/>
      <c r="CD182" s="96"/>
      <c r="CE182" s="96"/>
      <c r="CF182" s="96"/>
      <c r="CG182" s="96"/>
      <c r="CH182" s="96"/>
      <c r="CI182" s="96"/>
      <c r="CJ182" s="96"/>
      <c r="CK182" s="96"/>
      <c r="CL182" s="96"/>
      <c r="CM182" s="96"/>
      <c r="CN182" s="96"/>
      <c r="CO182" s="96"/>
      <c r="CP182" s="96"/>
      <c r="CQ182" s="96"/>
      <c r="CR182" s="96"/>
      <c r="CS182" s="96"/>
      <c r="CT182" s="96"/>
      <c r="CU182" s="96"/>
      <c r="CV182" s="96"/>
      <c r="CW182" s="96"/>
      <c r="CX182" s="96"/>
      <c r="CY182" s="96"/>
      <c r="CZ182" s="96"/>
      <c r="DA182" s="96"/>
      <c r="DB182" s="96"/>
      <c r="DC182" s="96"/>
      <c r="DD182" s="96"/>
      <c r="DE182" s="96"/>
      <c r="DF182" s="96"/>
      <c r="DG182" s="96"/>
      <c r="DH182" s="96"/>
      <c r="DI182" s="96"/>
      <c r="DJ182" s="96"/>
      <c r="DK182" s="96"/>
      <c r="DL182" s="96"/>
      <c r="DM182" s="96"/>
      <c r="DN182" s="96"/>
      <c r="DO182" s="96"/>
      <c r="DP182" s="96"/>
      <c r="DQ182" s="96"/>
      <c r="DR182" s="96"/>
      <c r="DS182" s="96"/>
      <c r="DT182" s="96"/>
      <c r="DU182" s="96"/>
      <c r="DV182" s="96"/>
      <c r="DW182" s="96"/>
      <c r="DX182" s="96"/>
      <c r="EC182" s="35"/>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row>
    <row r="183" customFormat="false" ht="15.75" hidden="false" customHeight="false" outlineLevel="0" collapsed="false">
      <c r="BQ183" s="96"/>
      <c r="BR183" s="96"/>
      <c r="BS183" s="96"/>
      <c r="BT183" s="96"/>
      <c r="BU183" s="96"/>
      <c r="BV183" s="96"/>
      <c r="BW183" s="96"/>
      <c r="BX183" s="96"/>
      <c r="BY183" s="96"/>
      <c r="BZ183" s="96"/>
      <c r="CA183" s="96"/>
      <c r="CB183" s="96"/>
      <c r="CC183" s="96"/>
      <c r="CD183" s="96"/>
      <c r="CE183" s="96"/>
      <c r="CF183" s="96"/>
      <c r="CG183" s="96"/>
      <c r="CH183" s="96"/>
      <c r="CI183" s="96"/>
      <c r="CJ183" s="96"/>
      <c r="CK183" s="96"/>
      <c r="CL183" s="96"/>
      <c r="CM183" s="96"/>
      <c r="CN183" s="96"/>
      <c r="CO183" s="96"/>
      <c r="CP183" s="96"/>
      <c r="CQ183" s="96"/>
      <c r="CR183" s="96"/>
      <c r="CS183" s="96"/>
      <c r="CT183" s="96"/>
      <c r="CU183" s="96"/>
      <c r="CV183" s="96"/>
      <c r="CW183" s="96"/>
      <c r="CX183" s="96"/>
      <c r="CY183" s="96"/>
      <c r="CZ183" s="96"/>
      <c r="DA183" s="96"/>
      <c r="DB183" s="96"/>
      <c r="DC183" s="96"/>
      <c r="DD183" s="96"/>
      <c r="DE183" s="96"/>
      <c r="DF183" s="96"/>
      <c r="DG183" s="96"/>
      <c r="DH183" s="96"/>
      <c r="DI183" s="96"/>
      <c r="DJ183" s="96"/>
      <c r="DK183" s="96"/>
      <c r="DL183" s="96"/>
      <c r="DM183" s="96"/>
      <c r="DN183" s="96"/>
      <c r="DO183" s="96"/>
      <c r="DP183" s="96"/>
      <c r="DQ183" s="96"/>
      <c r="DR183" s="96"/>
      <c r="DS183" s="96"/>
      <c r="DT183" s="96"/>
      <c r="DU183" s="96"/>
      <c r="DV183" s="96"/>
      <c r="DW183" s="96"/>
      <c r="DX183" s="96"/>
      <c r="EC183" s="35"/>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row>
    <row r="184" customFormat="false" ht="15.75" hidden="false" customHeight="false" outlineLevel="0" collapsed="false">
      <c r="BQ184" s="96"/>
      <c r="BR184" s="96"/>
      <c r="BS184" s="96"/>
      <c r="BT184" s="96"/>
      <c r="BU184" s="96"/>
      <c r="BV184" s="96"/>
      <c r="BW184" s="96"/>
      <c r="BX184" s="96"/>
      <c r="BY184" s="96"/>
      <c r="BZ184" s="96"/>
      <c r="CA184" s="96"/>
      <c r="CB184" s="96"/>
      <c r="CC184" s="96"/>
      <c r="CD184" s="96"/>
      <c r="CE184" s="96"/>
      <c r="CF184" s="96"/>
      <c r="CG184" s="96"/>
      <c r="CH184" s="96"/>
      <c r="CI184" s="96"/>
      <c r="CJ184" s="96"/>
      <c r="CK184" s="96"/>
      <c r="CL184" s="96"/>
      <c r="CM184" s="96"/>
      <c r="CN184" s="96"/>
      <c r="CO184" s="96"/>
      <c r="CP184" s="96"/>
      <c r="CQ184" s="96"/>
      <c r="CR184" s="96"/>
      <c r="CS184" s="96"/>
      <c r="CT184" s="96"/>
      <c r="CU184" s="96"/>
      <c r="CV184" s="96"/>
      <c r="CW184" s="96"/>
      <c r="CX184" s="96"/>
      <c r="CY184" s="96"/>
      <c r="CZ184" s="96"/>
      <c r="DA184" s="96"/>
      <c r="DB184" s="96"/>
      <c r="DC184" s="96"/>
      <c r="DD184" s="96"/>
      <c r="DE184" s="96"/>
      <c r="DF184" s="96"/>
      <c r="DG184" s="96"/>
      <c r="DH184" s="96"/>
      <c r="DI184" s="96"/>
      <c r="DJ184" s="96"/>
      <c r="DK184" s="96"/>
      <c r="DL184" s="96"/>
      <c r="DM184" s="96"/>
      <c r="DN184" s="96"/>
      <c r="DO184" s="96"/>
      <c r="DP184" s="96"/>
      <c r="DQ184" s="96"/>
      <c r="DR184" s="96"/>
      <c r="DS184" s="96"/>
      <c r="DT184" s="96"/>
      <c r="DU184" s="96"/>
      <c r="DV184" s="96"/>
      <c r="DW184" s="96"/>
      <c r="DX184" s="96"/>
      <c r="EC184" s="35"/>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row>
    <row r="185" customFormat="false" ht="15.75" hidden="false" customHeight="false" outlineLevel="0" collapsed="false">
      <c r="BQ185" s="96"/>
      <c r="BR185" s="96"/>
      <c r="BS185" s="96"/>
      <c r="BT185" s="96"/>
      <c r="BU185" s="96"/>
      <c r="BV185" s="96"/>
      <c r="BW185" s="96"/>
      <c r="BX185" s="96"/>
      <c r="BY185" s="96"/>
      <c r="BZ185" s="96"/>
      <c r="CA185" s="96"/>
      <c r="CB185" s="96"/>
      <c r="CC185" s="96"/>
      <c r="CD185" s="96"/>
      <c r="CE185" s="96"/>
      <c r="CF185" s="96"/>
      <c r="CG185" s="96"/>
      <c r="CH185" s="96"/>
      <c r="CI185" s="96"/>
      <c r="CJ185" s="96"/>
      <c r="CK185" s="96"/>
      <c r="CL185" s="96"/>
      <c r="CM185" s="96"/>
      <c r="CN185" s="96"/>
      <c r="CO185" s="96"/>
      <c r="CP185" s="96"/>
      <c r="CQ185" s="96"/>
      <c r="CR185" s="96"/>
      <c r="CS185" s="96"/>
      <c r="CT185" s="96"/>
      <c r="CU185" s="96"/>
      <c r="CV185" s="96"/>
      <c r="CW185" s="96"/>
      <c r="CX185" s="96"/>
      <c r="CY185" s="96"/>
      <c r="CZ185" s="96"/>
      <c r="DA185" s="96"/>
      <c r="DB185" s="96"/>
      <c r="DC185" s="96"/>
      <c r="DD185" s="96"/>
      <c r="DE185" s="96"/>
      <c r="DF185" s="96"/>
      <c r="DG185" s="96"/>
      <c r="DH185" s="96"/>
      <c r="DI185" s="96"/>
      <c r="DJ185" s="96"/>
      <c r="DK185" s="96"/>
      <c r="DL185" s="96"/>
      <c r="DM185" s="96"/>
      <c r="DN185" s="96"/>
      <c r="DO185" s="96"/>
      <c r="DP185" s="96"/>
      <c r="DQ185" s="96"/>
      <c r="DR185" s="96"/>
      <c r="DS185" s="96"/>
      <c r="DT185" s="96"/>
      <c r="DU185" s="96"/>
      <c r="DV185" s="96"/>
      <c r="DW185" s="96"/>
      <c r="DX185" s="96"/>
      <c r="EC185" s="35"/>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row>
    <row r="186" customFormat="false" ht="15.75" hidden="false" customHeight="false" outlineLevel="0" collapsed="false">
      <c r="BQ186" s="96"/>
      <c r="BR186" s="96"/>
      <c r="BS186" s="96"/>
      <c r="BT186" s="96"/>
      <c r="BU186" s="96"/>
      <c r="BV186" s="96"/>
      <c r="BW186" s="96"/>
      <c r="BX186" s="96"/>
      <c r="BY186" s="96"/>
      <c r="BZ186" s="96"/>
      <c r="CA186" s="96"/>
      <c r="CB186" s="96"/>
      <c r="CC186" s="96"/>
      <c r="CD186" s="96"/>
      <c r="CE186" s="96"/>
      <c r="CF186" s="96"/>
      <c r="CG186" s="96"/>
      <c r="CH186" s="96"/>
      <c r="CI186" s="96"/>
      <c r="CJ186" s="96"/>
      <c r="CK186" s="96"/>
      <c r="CL186" s="96"/>
      <c r="CM186" s="96"/>
      <c r="CN186" s="96"/>
      <c r="CO186" s="96"/>
      <c r="CP186" s="96"/>
      <c r="CQ186" s="96"/>
      <c r="CR186" s="96"/>
      <c r="CS186" s="96"/>
      <c r="CT186" s="96"/>
      <c r="CU186" s="96"/>
      <c r="CV186" s="96"/>
      <c r="CW186" s="96"/>
      <c r="CX186" s="96"/>
      <c r="CY186" s="96"/>
      <c r="CZ186" s="96"/>
      <c r="DA186" s="96"/>
      <c r="DB186" s="96"/>
      <c r="DC186" s="96"/>
      <c r="DD186" s="96"/>
      <c r="DE186" s="96"/>
      <c r="DF186" s="96"/>
      <c r="DG186" s="96"/>
      <c r="DH186" s="96"/>
      <c r="DI186" s="96"/>
      <c r="DJ186" s="96"/>
      <c r="DK186" s="96"/>
      <c r="DL186" s="96"/>
      <c r="DM186" s="96"/>
      <c r="DN186" s="96"/>
      <c r="DO186" s="96"/>
      <c r="DP186" s="96"/>
      <c r="DQ186" s="96"/>
      <c r="DR186" s="96"/>
      <c r="DS186" s="96"/>
      <c r="DT186" s="96"/>
      <c r="DU186" s="96"/>
      <c r="DV186" s="96"/>
      <c r="DW186" s="96"/>
      <c r="DX186" s="96"/>
      <c r="EC186" s="35"/>
      <c r="ED186" s="37"/>
      <c r="EE186" s="37"/>
      <c r="EF186" s="37"/>
      <c r="EG186" s="35"/>
      <c r="EH186" s="35"/>
      <c r="EI186" s="35"/>
      <c r="EJ186" s="35"/>
      <c r="EK186" s="35"/>
      <c r="EL186" s="35"/>
      <c r="EM186" s="35"/>
      <c r="EN186" s="35"/>
      <c r="EO186" s="35"/>
      <c r="EP186" s="35"/>
      <c r="EQ186" s="35"/>
      <c r="ER186" s="35"/>
      <c r="ES186" s="35"/>
      <c r="ET186" s="35"/>
      <c r="EU186" s="35"/>
      <c r="EV186" s="35"/>
      <c r="EW186" s="35"/>
      <c r="EX186" s="35"/>
      <c r="EY186" s="35"/>
      <c r="EZ186" s="35"/>
      <c r="FA186" s="35"/>
      <c r="FB186" s="35"/>
      <c r="FC186" s="35"/>
      <c r="FD186" s="35"/>
      <c r="FE186" s="35"/>
      <c r="FF186" s="35"/>
      <c r="FG186" s="35"/>
      <c r="FH186" s="35"/>
      <c r="FI186" s="35"/>
      <c r="FJ186" s="35"/>
      <c r="FK186" s="35"/>
      <c r="FL186" s="35"/>
      <c r="FM186" s="35"/>
      <c r="FN186" s="35"/>
      <c r="FO186" s="35"/>
      <c r="FP186" s="35"/>
      <c r="FQ186" s="35"/>
      <c r="FR186" s="35"/>
      <c r="FS186" s="35"/>
      <c r="FT186" s="35"/>
      <c r="FU186" s="35"/>
      <c r="FV186" s="35"/>
      <c r="FW186" s="35"/>
      <c r="FX186" s="35"/>
      <c r="FY186" s="35"/>
      <c r="FZ186" s="35"/>
      <c r="GA186" s="35"/>
      <c r="GB186" s="35"/>
      <c r="GC186" s="35"/>
      <c r="GD186" s="35"/>
      <c r="GE186" s="35"/>
      <c r="GF186" s="35"/>
      <c r="GG186" s="35"/>
      <c r="GH186" s="35"/>
      <c r="GI186" s="35"/>
      <c r="GJ186" s="35"/>
      <c r="GK186" s="35"/>
    </row>
    <row r="187" customFormat="false" ht="15.75" hidden="false" customHeight="false" outlineLevel="0" collapsed="false">
      <c r="BQ187" s="96"/>
      <c r="BR187" s="96"/>
      <c r="BS187" s="96"/>
      <c r="BT187" s="96"/>
      <c r="BU187" s="96"/>
      <c r="BV187" s="96"/>
      <c r="BW187" s="96"/>
      <c r="BX187" s="96"/>
      <c r="BY187" s="96"/>
      <c r="BZ187" s="96"/>
      <c r="CA187" s="96"/>
      <c r="CB187" s="96"/>
      <c r="CC187" s="96"/>
      <c r="CD187" s="96"/>
      <c r="CE187" s="96"/>
      <c r="CF187" s="96"/>
      <c r="CG187" s="96"/>
      <c r="CH187" s="96"/>
      <c r="CI187" s="96"/>
      <c r="CJ187" s="96"/>
      <c r="CK187" s="96"/>
      <c r="CL187" s="96"/>
      <c r="CM187" s="96"/>
      <c r="CN187" s="96"/>
      <c r="CO187" s="96"/>
      <c r="CP187" s="96"/>
      <c r="CQ187" s="96"/>
      <c r="CR187" s="96"/>
      <c r="CS187" s="96"/>
      <c r="CT187" s="96"/>
      <c r="CU187" s="96"/>
      <c r="CV187" s="96"/>
      <c r="CW187" s="96"/>
      <c r="CX187" s="96"/>
      <c r="CY187" s="96"/>
      <c r="CZ187" s="96"/>
      <c r="DA187" s="96"/>
      <c r="DB187" s="96"/>
      <c r="DC187" s="96"/>
      <c r="DD187" s="96"/>
      <c r="DE187" s="96"/>
      <c r="DF187" s="96"/>
      <c r="DG187" s="96"/>
      <c r="DH187" s="96"/>
      <c r="DI187" s="96"/>
      <c r="DJ187" s="96"/>
      <c r="DK187" s="96"/>
      <c r="DL187" s="96"/>
      <c r="DM187" s="96"/>
      <c r="DN187" s="96"/>
      <c r="DO187" s="96"/>
      <c r="DP187" s="96"/>
      <c r="DQ187" s="96"/>
      <c r="DR187" s="96"/>
      <c r="DS187" s="96"/>
      <c r="DT187" s="96"/>
      <c r="DU187" s="96"/>
      <c r="DV187" s="96"/>
      <c r="DW187" s="96"/>
      <c r="DX187" s="96"/>
      <c r="EC187" s="35"/>
      <c r="ED187" s="37"/>
      <c r="EE187" s="37"/>
      <c r="EF187" s="37"/>
      <c r="EG187" s="35"/>
      <c r="EH187" s="35"/>
      <c r="EI187" s="35"/>
      <c r="EJ187" s="35"/>
      <c r="EK187" s="35"/>
      <c r="EL187" s="35"/>
      <c r="EM187" s="35"/>
      <c r="EN187" s="35"/>
      <c r="EO187" s="35"/>
      <c r="EP187" s="35"/>
      <c r="EQ187" s="35"/>
      <c r="ER187" s="35"/>
      <c r="ES187" s="35"/>
      <c r="ET187" s="35"/>
      <c r="EU187" s="35"/>
      <c r="EV187" s="35"/>
      <c r="EW187" s="35"/>
      <c r="EX187" s="35"/>
      <c r="EY187" s="35"/>
      <c r="EZ187" s="35"/>
      <c r="FA187" s="35"/>
      <c r="FB187" s="35"/>
      <c r="FC187" s="35"/>
      <c r="FD187" s="35"/>
      <c r="FE187" s="35"/>
      <c r="FF187" s="35"/>
      <c r="FG187" s="35"/>
      <c r="FH187" s="35"/>
      <c r="FI187" s="35"/>
      <c r="FJ187" s="35"/>
      <c r="FK187" s="35"/>
      <c r="FL187" s="35"/>
      <c r="FM187" s="35"/>
      <c r="FN187" s="35"/>
      <c r="FO187" s="35"/>
      <c r="FP187" s="35"/>
      <c r="FQ187" s="35"/>
      <c r="FR187" s="35"/>
      <c r="FS187" s="35"/>
      <c r="FT187" s="35"/>
      <c r="FU187" s="35"/>
      <c r="FV187" s="35"/>
      <c r="FW187" s="35"/>
      <c r="FX187" s="35"/>
      <c r="FY187" s="35"/>
      <c r="FZ187" s="35"/>
      <c r="GA187" s="35"/>
      <c r="GB187" s="35"/>
      <c r="GC187" s="35"/>
      <c r="GD187" s="35"/>
      <c r="GE187" s="35"/>
      <c r="GF187" s="35"/>
      <c r="GG187" s="35"/>
      <c r="GH187" s="35"/>
      <c r="GI187" s="35"/>
      <c r="GJ187" s="35"/>
      <c r="GK187" s="35"/>
    </row>
    <row r="188" customFormat="false" ht="15.75" hidden="false" customHeight="false" outlineLevel="0" collapsed="false">
      <c r="BQ188" s="96"/>
      <c r="BR188" s="96"/>
      <c r="BS188" s="96"/>
      <c r="BT188" s="96"/>
      <c r="BU188" s="96"/>
      <c r="BV188" s="96"/>
      <c r="BW188" s="96"/>
      <c r="BX188" s="96"/>
      <c r="BY188" s="96"/>
      <c r="BZ188" s="96"/>
      <c r="CA188" s="96"/>
      <c r="CB188" s="96"/>
      <c r="CC188" s="96"/>
      <c r="CD188" s="96"/>
      <c r="CE188" s="96"/>
      <c r="CF188" s="96"/>
      <c r="CG188" s="96"/>
      <c r="CH188" s="96"/>
      <c r="CI188" s="96"/>
      <c r="CJ188" s="96"/>
      <c r="CK188" s="96"/>
      <c r="CL188" s="96"/>
      <c r="CM188" s="96"/>
      <c r="CN188" s="96"/>
      <c r="CO188" s="96"/>
      <c r="CP188" s="96"/>
      <c r="CQ188" s="96"/>
      <c r="CR188" s="96"/>
      <c r="CS188" s="96"/>
      <c r="CT188" s="96"/>
      <c r="CU188" s="96"/>
      <c r="CV188" s="96"/>
      <c r="CW188" s="96"/>
      <c r="CX188" s="96"/>
      <c r="CY188" s="96"/>
      <c r="CZ188" s="96"/>
      <c r="DA188" s="96"/>
      <c r="DB188" s="96"/>
      <c r="DC188" s="96"/>
      <c r="DD188" s="96"/>
      <c r="DE188" s="96"/>
      <c r="DF188" s="96"/>
      <c r="DG188" s="96"/>
      <c r="DH188" s="96"/>
      <c r="DI188" s="96"/>
      <c r="DJ188" s="96"/>
      <c r="DK188" s="96"/>
      <c r="DL188" s="96"/>
      <c r="DM188" s="96"/>
      <c r="DN188" s="96"/>
      <c r="DO188" s="96"/>
      <c r="DP188" s="96"/>
      <c r="DQ188" s="96"/>
      <c r="DR188" s="96"/>
      <c r="DS188" s="96"/>
      <c r="DT188" s="96"/>
      <c r="DU188" s="96"/>
      <c r="DV188" s="96"/>
      <c r="DW188" s="96"/>
      <c r="DX188" s="96"/>
      <c r="EC188" s="35"/>
      <c r="ED188" s="37"/>
      <c r="EE188" s="37"/>
      <c r="EF188" s="37"/>
      <c r="EG188" s="35"/>
      <c r="EH188" s="35"/>
      <c r="EI188" s="35"/>
      <c r="EJ188" s="35"/>
      <c r="EK188" s="35"/>
      <c r="EL188" s="35"/>
      <c r="EM188" s="35"/>
      <c r="EN188" s="35"/>
      <c r="EO188" s="35"/>
      <c r="EP188" s="35"/>
      <c r="EQ188" s="35"/>
      <c r="ER188" s="35"/>
      <c r="ES188" s="35"/>
      <c r="ET188" s="35"/>
      <c r="EU188" s="35"/>
      <c r="EV188" s="35"/>
      <c r="EW188" s="35"/>
      <c r="EX188" s="35"/>
      <c r="EY188" s="35"/>
      <c r="EZ188" s="35"/>
      <c r="FA188" s="35"/>
      <c r="FB188" s="35"/>
      <c r="FC188" s="35"/>
      <c r="FD188" s="35"/>
      <c r="FE188" s="35"/>
      <c r="FF188" s="35"/>
      <c r="FG188" s="35"/>
      <c r="FH188" s="35"/>
      <c r="FI188" s="35"/>
      <c r="FJ188" s="35"/>
      <c r="FK188" s="35"/>
      <c r="FL188" s="35"/>
      <c r="FM188" s="35"/>
      <c r="FN188" s="35"/>
      <c r="FO188" s="35"/>
      <c r="FP188" s="35"/>
      <c r="FQ188" s="35"/>
      <c r="FR188" s="35"/>
      <c r="FS188" s="35"/>
      <c r="FT188" s="35"/>
      <c r="FU188" s="35"/>
      <c r="FV188" s="35"/>
      <c r="FW188" s="35"/>
      <c r="FX188" s="35"/>
      <c r="FY188" s="35"/>
      <c r="FZ188" s="35"/>
      <c r="GA188" s="35"/>
      <c r="GB188" s="35"/>
      <c r="GC188" s="35"/>
      <c r="GD188" s="35"/>
      <c r="GE188" s="35"/>
      <c r="GF188" s="35"/>
      <c r="GG188" s="35"/>
      <c r="GH188" s="35"/>
      <c r="GI188" s="35"/>
      <c r="GJ188" s="35"/>
      <c r="GK188" s="35"/>
    </row>
    <row r="189" customFormat="false" ht="15.75" hidden="false" customHeight="false" outlineLevel="0" collapsed="false">
      <c r="BQ189" s="96"/>
      <c r="BR189" s="96"/>
      <c r="BS189" s="96"/>
      <c r="BT189" s="96"/>
      <c r="BU189" s="96"/>
      <c r="BV189" s="96"/>
      <c r="BW189" s="96"/>
      <c r="BX189" s="96"/>
      <c r="BY189" s="96"/>
      <c r="BZ189" s="96"/>
      <c r="CA189" s="96"/>
      <c r="CB189" s="96"/>
      <c r="CC189" s="96"/>
      <c r="CD189" s="96"/>
      <c r="CE189" s="96"/>
      <c r="CF189" s="96"/>
      <c r="CG189" s="96"/>
      <c r="CH189" s="96"/>
      <c r="CI189" s="96"/>
      <c r="CJ189" s="96"/>
      <c r="CK189" s="96"/>
      <c r="CL189" s="96"/>
      <c r="CM189" s="96"/>
      <c r="CN189" s="96"/>
      <c r="CO189" s="96"/>
      <c r="CP189" s="96"/>
      <c r="CQ189" s="96"/>
      <c r="CR189" s="96"/>
      <c r="CS189" s="96"/>
      <c r="CT189" s="96"/>
      <c r="CU189" s="96"/>
      <c r="CV189" s="96"/>
      <c r="CW189" s="96"/>
      <c r="CX189" s="96"/>
      <c r="CY189" s="96"/>
      <c r="CZ189" s="96"/>
      <c r="DA189" s="96"/>
      <c r="DB189" s="96"/>
      <c r="DC189" s="96"/>
      <c r="DD189" s="96"/>
      <c r="DE189" s="96"/>
      <c r="DF189" s="96"/>
      <c r="DG189" s="96"/>
      <c r="DH189" s="96"/>
      <c r="DI189" s="96"/>
      <c r="DJ189" s="96"/>
      <c r="DK189" s="96"/>
      <c r="DL189" s="96"/>
      <c r="DM189" s="96"/>
      <c r="DN189" s="96"/>
      <c r="DO189" s="96"/>
      <c r="DP189" s="96"/>
      <c r="DQ189" s="96"/>
      <c r="DR189" s="96"/>
      <c r="DS189" s="96"/>
      <c r="DT189" s="96"/>
      <c r="DU189" s="96"/>
      <c r="DV189" s="96"/>
      <c r="DW189" s="96"/>
      <c r="DX189" s="96"/>
      <c r="ED189" s="37"/>
      <c r="EE189" s="37"/>
      <c r="EF189" s="37"/>
    </row>
    <row r="190" customFormat="false" ht="15.75" hidden="false" customHeight="false" outlineLevel="0" collapsed="false">
      <c r="BQ190" s="96"/>
      <c r="BR190" s="96"/>
      <c r="BS190" s="96"/>
      <c r="CN190" s="33"/>
      <c r="CO190" s="33"/>
      <c r="CS190" s="33"/>
      <c r="CT190" s="33"/>
      <c r="CX190" s="33"/>
      <c r="CY190" s="33"/>
      <c r="DC190" s="33"/>
      <c r="DD190" s="33"/>
      <c r="DH190" s="33"/>
      <c r="DI190" s="33"/>
      <c r="DM190" s="33"/>
      <c r="DN190" s="33"/>
      <c r="DR190" s="33"/>
      <c r="DS190" s="33"/>
      <c r="ED190" s="37"/>
      <c r="EE190" s="37"/>
      <c r="EF190" s="37"/>
    </row>
    <row r="191" customFormat="false" ht="15.75" hidden="false" customHeight="false" outlineLevel="0" collapsed="false">
      <c r="CS191" s="33"/>
      <c r="CT191" s="33"/>
      <c r="CX191" s="33"/>
      <c r="CY191" s="33"/>
      <c r="DC191" s="33"/>
      <c r="DD191" s="33"/>
      <c r="DH191" s="33"/>
      <c r="DI191" s="33"/>
      <c r="DR191" s="33"/>
      <c r="DS191" s="33"/>
      <c r="ED191" s="37"/>
      <c r="EE191" s="37"/>
      <c r="EF191" s="37"/>
    </row>
    <row r="192" customFormat="false" ht="15.75" hidden="false" customHeight="false" outlineLevel="0" collapsed="false">
      <c r="CN192" s="33"/>
      <c r="CO192" s="33"/>
      <c r="CS192" s="33"/>
      <c r="CT192" s="33"/>
      <c r="CX192" s="33"/>
      <c r="CY192" s="33"/>
      <c r="DC192" s="33"/>
      <c r="DD192" s="33"/>
      <c r="DH192" s="33"/>
      <c r="DI192" s="33"/>
      <c r="DM192" s="33"/>
      <c r="DN192" s="33"/>
      <c r="DR192" s="33"/>
      <c r="DS192" s="33"/>
      <c r="ED192" s="37"/>
      <c r="EE192" s="37"/>
      <c r="EF192" s="37"/>
    </row>
    <row r="193" customFormat="false" ht="15.75" hidden="false" customHeight="false" outlineLevel="0" collapsed="false">
      <c r="CS193" s="33"/>
      <c r="CT193" s="33"/>
      <c r="CX193" s="33"/>
      <c r="CY193" s="33"/>
      <c r="DC193" s="33"/>
      <c r="DD193" s="33"/>
      <c r="DH193" s="33"/>
      <c r="DI193" s="33"/>
      <c r="DR193" s="33"/>
      <c r="DS193" s="33"/>
      <c r="ED193" s="37"/>
      <c r="EE193" s="37"/>
      <c r="EF193" s="37"/>
    </row>
    <row r="194" customFormat="false" ht="15.75" hidden="false" customHeight="false" outlineLevel="0" collapsed="false">
      <c r="CN194" s="33"/>
      <c r="CO194" s="33"/>
      <c r="CS194" s="33"/>
      <c r="CT194" s="33"/>
      <c r="CX194" s="33"/>
      <c r="CY194" s="33"/>
      <c r="DC194" s="33"/>
      <c r="DD194" s="33"/>
      <c r="DH194" s="33"/>
      <c r="DI194" s="33"/>
      <c r="DM194" s="33"/>
      <c r="DN194" s="33"/>
      <c r="DR194" s="33"/>
      <c r="DS194" s="33"/>
      <c r="ED194" s="37"/>
      <c r="EE194" s="37"/>
      <c r="EF194" s="37"/>
    </row>
    <row r="195" customFormat="false" ht="15.75" hidden="false" customHeight="false" outlineLevel="0" collapsed="false">
      <c r="CS195" s="33"/>
      <c r="CT195" s="33"/>
      <c r="DC195" s="33"/>
      <c r="DD195" s="33"/>
      <c r="DH195" s="33"/>
      <c r="DI195" s="33"/>
      <c r="DR195" s="33"/>
      <c r="DS195" s="33"/>
    </row>
    <row r="196" customFormat="false" ht="15.75" hidden="false" customHeight="false" outlineLevel="0" collapsed="false">
      <c r="CS196" s="33"/>
      <c r="CT196" s="33"/>
      <c r="DC196" s="33"/>
      <c r="DD196" s="33"/>
      <c r="DH196" s="33"/>
      <c r="DI196" s="33"/>
      <c r="DM196" s="33"/>
      <c r="DN196" s="33"/>
      <c r="DR196" s="33"/>
      <c r="DS196" s="33"/>
    </row>
  </sheetData>
  <mergeCells count="161">
    <mergeCell ref="B2:H2"/>
    <mergeCell ref="B4:B6"/>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Z4"/>
    <mergeCell ref="CA4:CE4"/>
    <mergeCell ref="CF4:CJ4"/>
    <mergeCell ref="CK4:CO4"/>
    <mergeCell ref="CP4:CT4"/>
    <mergeCell ref="CU4:CY4"/>
    <mergeCell ref="CZ4:DD4"/>
    <mergeCell ref="DE4:DI4"/>
    <mergeCell ref="DJ4:DN4"/>
    <mergeCell ref="DO4:DS4"/>
    <mergeCell ref="DT4:DX4"/>
    <mergeCell ref="DY4:EC4"/>
    <mergeCell ref="ED4:EH4"/>
    <mergeCell ref="EI4:EM4"/>
    <mergeCell ref="EN4:ER4"/>
    <mergeCell ref="ES4:EW4"/>
    <mergeCell ref="EX4:FB4"/>
    <mergeCell ref="FC4:FG4"/>
    <mergeCell ref="FH4:FL4"/>
    <mergeCell ref="FM4:FQ4"/>
    <mergeCell ref="FR4:FV4"/>
    <mergeCell ref="FW4:GA4"/>
    <mergeCell ref="GB4:GF4"/>
    <mergeCell ref="GG4:GK4"/>
    <mergeCell ref="GL4:GP4"/>
    <mergeCell ref="D5:F5"/>
    <mergeCell ref="G5:G6"/>
    <mergeCell ref="H5:H6"/>
    <mergeCell ref="I5:K5"/>
    <mergeCell ref="L5:L6"/>
    <mergeCell ref="M5:M6"/>
    <mergeCell ref="N5:P5"/>
    <mergeCell ref="Q5:Q6"/>
    <mergeCell ref="R5:R6"/>
    <mergeCell ref="S5:U5"/>
    <mergeCell ref="X5:Z5"/>
    <mergeCell ref="AA5:AA6"/>
    <mergeCell ref="AB5:AB6"/>
    <mergeCell ref="AC5:AE5"/>
    <mergeCell ref="AF5:AF6"/>
    <mergeCell ref="AG5:AG6"/>
    <mergeCell ref="AH5:AJ5"/>
    <mergeCell ref="AK5:AK6"/>
    <mergeCell ref="AL5:AL6"/>
    <mergeCell ref="AM5:AO5"/>
    <mergeCell ref="AP5:AP6"/>
    <mergeCell ref="AQ5:AQ6"/>
    <mergeCell ref="AR5:AT5"/>
    <mergeCell ref="AU5:AU6"/>
    <mergeCell ref="AV5:AV6"/>
    <mergeCell ref="AW5:AY5"/>
    <mergeCell ref="AZ5:AZ6"/>
    <mergeCell ref="BA5:BA6"/>
    <mergeCell ref="BB5:BD5"/>
    <mergeCell ref="BE5:BE6"/>
    <mergeCell ref="BF5:BF6"/>
    <mergeCell ref="BG5:BI5"/>
    <mergeCell ref="BJ5:BJ6"/>
    <mergeCell ref="BK5:BK6"/>
    <mergeCell ref="BL5:BN5"/>
    <mergeCell ref="BO5:BO6"/>
    <mergeCell ref="BP5:BP6"/>
    <mergeCell ref="BQ5:BS5"/>
    <mergeCell ref="BT5:BT6"/>
    <mergeCell ref="BU5:BU6"/>
    <mergeCell ref="BV5:BX5"/>
    <mergeCell ref="BY5:BY6"/>
    <mergeCell ref="BZ5:BZ6"/>
    <mergeCell ref="CA5:CC5"/>
    <mergeCell ref="CD5:CD6"/>
    <mergeCell ref="CE5:CE6"/>
    <mergeCell ref="CF5:CH5"/>
    <mergeCell ref="CI5:CI6"/>
    <mergeCell ref="CJ5:CJ6"/>
    <mergeCell ref="CK5:CM5"/>
    <mergeCell ref="CN5:CN6"/>
    <mergeCell ref="CO5:CO6"/>
    <mergeCell ref="CP5:CR5"/>
    <mergeCell ref="CS5:CS6"/>
    <mergeCell ref="CT5:CT6"/>
    <mergeCell ref="CU5:CW5"/>
    <mergeCell ref="CX5:CX6"/>
    <mergeCell ref="CY5:CY6"/>
    <mergeCell ref="CZ5:DB5"/>
    <mergeCell ref="DC5:DC6"/>
    <mergeCell ref="DD5:DD6"/>
    <mergeCell ref="DE5:DG5"/>
    <mergeCell ref="DH5:DH6"/>
    <mergeCell ref="DI5:DI6"/>
    <mergeCell ref="DJ5:DL5"/>
    <mergeCell ref="DM5:DM6"/>
    <mergeCell ref="DN5:DN6"/>
    <mergeCell ref="DO5:DQ5"/>
    <mergeCell ref="DR5:DR6"/>
    <mergeCell ref="DS5:DS6"/>
    <mergeCell ref="DT5:DV5"/>
    <mergeCell ref="DW5:DW6"/>
    <mergeCell ref="DX5:DX6"/>
    <mergeCell ref="DY5:EA5"/>
    <mergeCell ref="EB5:EB6"/>
    <mergeCell ref="EC5:EC6"/>
    <mergeCell ref="ED5:EF5"/>
    <mergeCell ref="EG5:EG6"/>
    <mergeCell ref="EH5:EH6"/>
    <mergeCell ref="EI5:EK5"/>
    <mergeCell ref="EL5:EL6"/>
    <mergeCell ref="EM5:EM6"/>
    <mergeCell ref="EN5:EP5"/>
    <mergeCell ref="EQ5:EQ6"/>
    <mergeCell ref="ER5:ER6"/>
    <mergeCell ref="ES5:EU5"/>
    <mergeCell ref="EV5:EV6"/>
    <mergeCell ref="EW5:EW6"/>
    <mergeCell ref="EX5:EZ5"/>
    <mergeCell ref="FA5:FA6"/>
    <mergeCell ref="FB5:FB6"/>
    <mergeCell ref="FC5:FE5"/>
    <mergeCell ref="FF5:FF6"/>
    <mergeCell ref="FG5:FG6"/>
    <mergeCell ref="FH5:FJ5"/>
    <mergeCell ref="FK5:FK6"/>
    <mergeCell ref="FL5:FL6"/>
    <mergeCell ref="FM5:FO5"/>
    <mergeCell ref="FP5:FP6"/>
    <mergeCell ref="FQ5:FQ6"/>
    <mergeCell ref="FR5:FT5"/>
    <mergeCell ref="FU5:FU6"/>
    <mergeCell ref="FV5:FV6"/>
    <mergeCell ref="FW5:FY5"/>
    <mergeCell ref="FZ5:FZ6"/>
    <mergeCell ref="GA5:GA6"/>
    <mergeCell ref="GB5:GD5"/>
    <mergeCell ref="GE5:GE6"/>
    <mergeCell ref="GF5:GF6"/>
    <mergeCell ref="GG5:GI5"/>
    <mergeCell ref="GJ5:GJ6"/>
    <mergeCell ref="GK5:GK6"/>
    <mergeCell ref="GL5:GN5"/>
    <mergeCell ref="GO5:GO6"/>
    <mergeCell ref="GP5:GP6"/>
    <mergeCell ref="B64:C64"/>
    <mergeCell ref="B65:C65"/>
    <mergeCell ref="B66:C66"/>
    <mergeCell ref="D80:E80"/>
  </mergeCells>
  <hyperlinks>
    <hyperlink ref="D84" r:id="rId1" display="iftikhar.ali@sbp.org.pk"/>
  </hyperlinks>
  <printOptions headings="false" gridLines="false" gridLinesSet="true" horizontalCentered="false" verticalCentered="false"/>
  <pageMargins left="0.170138888888889" right="0.159722222222222" top="0.52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BF7" activePane="bottomRight" state="frozen"/>
      <selection pane="topLeft" activeCell="A1" activeCellId="0" sqref="A1"/>
      <selection pane="topRight" activeCell="BF1" activeCellId="0" sqref="BF1"/>
      <selection pane="bottomLeft" activeCell="A7" activeCellId="0" sqref="A7"/>
      <selection pane="bottomRight" activeCell="BL4" activeCellId="0" sqref="BL4:BP4"/>
    </sheetView>
  </sheetViews>
  <sheetFormatPr defaultColWidth="8.6171875" defaultRowHeight="15.75" zeroHeight="false" outlineLevelRow="0" outlineLevelCol="0"/>
  <cols>
    <col collapsed="false" customWidth="true" hidden="false" outlineLevel="0" max="1" min="1" style="1" width="2.49"/>
    <col collapsed="false" customWidth="false" hidden="false" outlineLevel="0" max="2" min="2" style="2" width="8.62"/>
    <col collapsed="false" customWidth="true" hidden="false" outlineLevel="0" max="3" min="3" style="1" width="19.74"/>
    <col collapsed="false" customWidth="false" hidden="false" outlineLevel="0" max="5" min="4" style="1" width="8.62"/>
    <col collapsed="false" customWidth="true" hidden="false" outlineLevel="0" max="6" min="6" style="1" width="9.74"/>
    <col collapsed="false" customWidth="false" hidden="false" outlineLevel="0" max="9" min="7" style="1" width="8.62"/>
    <col collapsed="false" customWidth="true" hidden="false" outlineLevel="0" max="10" min="10" style="1" width="9.12"/>
    <col collapsed="false" customWidth="false" hidden="false" outlineLevel="0" max="13" min="11" style="1" width="8.62"/>
    <col collapsed="false" customWidth="true" hidden="false" outlineLevel="0" max="16" min="14" style="1" width="12.37"/>
    <col collapsed="false" customWidth="false" hidden="false" outlineLevel="0" max="20" min="17" style="1" width="8.62"/>
    <col collapsed="false" customWidth="true" hidden="false" outlineLevel="0" max="21" min="21" style="1" width="9.37"/>
    <col collapsed="false" customWidth="false" hidden="false" outlineLevel="0" max="25" min="22" style="1" width="8.62"/>
    <col collapsed="false" customWidth="true" hidden="false" outlineLevel="0" max="26" min="26" style="1" width="8.74"/>
    <col collapsed="false" customWidth="false" hidden="false" outlineLevel="0" max="29" min="27" style="1" width="8.62"/>
    <col collapsed="false" customWidth="true" hidden="false" outlineLevel="0" max="30" min="30" style="1" width="8.99"/>
    <col collapsed="false" customWidth="true" hidden="false" outlineLevel="0" max="31" min="31" style="1" width="9.74"/>
    <col collapsed="false" customWidth="false" hidden="false" outlineLevel="0" max="34" min="32" style="1" width="8.62"/>
    <col collapsed="false" customWidth="true" hidden="false" outlineLevel="0" max="36" min="35" style="1" width="9.12"/>
    <col collapsed="false" customWidth="true" hidden="false" outlineLevel="0" max="37" min="37" style="1" width="8.12"/>
    <col collapsed="false" customWidth="true" hidden="false" outlineLevel="0" max="38" min="38" style="1" width="9.12"/>
    <col collapsed="false" customWidth="false" hidden="false" outlineLevel="0" max="39" min="39" style="1" width="8.62"/>
    <col collapsed="false" customWidth="true" hidden="false" outlineLevel="0" max="41" min="40" style="1" width="9.12"/>
    <col collapsed="false" customWidth="true" hidden="false" outlineLevel="0" max="42" min="42" style="1" width="8.12"/>
    <col collapsed="false" customWidth="true" hidden="false" outlineLevel="0" max="48" min="43" style="1" width="9.12"/>
    <col collapsed="false" customWidth="true" hidden="false" outlineLevel="0" max="49" min="49" style="1" width="9.37"/>
    <col collapsed="false" customWidth="true" hidden="false" outlineLevel="0" max="51" min="50" style="1" width="9.12"/>
    <col collapsed="false" customWidth="true" hidden="false" outlineLevel="0" max="52" min="52" style="1" width="8.12"/>
    <col collapsed="false" customWidth="true" hidden="false" outlineLevel="0" max="63" min="53" style="1" width="9.12"/>
    <col collapsed="false" customWidth="true" hidden="false" outlineLevel="0" max="64" min="64" style="1" width="10.74"/>
    <col collapsed="false" customWidth="true" hidden="false" outlineLevel="0" max="68" min="65" style="1" width="9.12"/>
    <col collapsed="false" customWidth="false" hidden="false" outlineLevel="0" max="257" min="69" style="1" width="8.62"/>
  </cols>
  <sheetData>
    <row r="1" customFormat="false" ht="10.5" hidden="false" customHeight="true" outlineLevel="0" collapsed="false"/>
    <row r="2" customFormat="false" ht="25.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row>
    <row r="3" customFormat="false" ht="15.95" hidden="false" customHeight="true" outlineLevel="0" collapsed="false">
      <c r="C3" s="6" t="s">
        <v>1</v>
      </c>
      <c r="D3" s="6"/>
      <c r="E3" s="97"/>
      <c r="F3" s="97"/>
      <c r="G3" s="97"/>
      <c r="H3" s="97"/>
      <c r="I3" s="97"/>
      <c r="J3" s="97"/>
      <c r="K3" s="97"/>
      <c r="L3" s="97"/>
      <c r="M3" s="97"/>
      <c r="N3" s="98"/>
      <c r="O3" s="98"/>
      <c r="P3" s="98"/>
      <c r="Q3" s="98"/>
      <c r="R3" s="98"/>
    </row>
    <row r="4" customFormat="false" ht="23.45" hidden="false" customHeight="true" outlineLevel="0" collapsed="false">
      <c r="B4" s="7" t="s">
        <v>2</v>
      </c>
      <c r="C4" s="7" t="s">
        <v>3</v>
      </c>
      <c r="D4" s="99" t="s">
        <v>143</v>
      </c>
      <c r="E4" s="99"/>
      <c r="F4" s="99"/>
      <c r="G4" s="99"/>
      <c r="H4" s="99"/>
      <c r="I4" s="100" t="s">
        <v>144</v>
      </c>
      <c r="J4" s="100"/>
      <c r="K4" s="100"/>
      <c r="L4" s="100"/>
      <c r="M4" s="100"/>
      <c r="N4" s="101" t="s">
        <v>145</v>
      </c>
      <c r="O4" s="101"/>
      <c r="P4" s="101"/>
      <c r="Q4" s="101"/>
      <c r="R4" s="101"/>
      <c r="S4" s="8" t="s">
        <v>146</v>
      </c>
      <c r="T4" s="8"/>
      <c r="U4" s="8"/>
      <c r="V4" s="8"/>
      <c r="W4" s="8"/>
      <c r="X4" s="8" t="s">
        <v>147</v>
      </c>
      <c r="Y4" s="8"/>
      <c r="Z4" s="8"/>
      <c r="AA4" s="8"/>
      <c r="AB4" s="8"/>
      <c r="AC4" s="8" t="s">
        <v>148</v>
      </c>
      <c r="AD4" s="8"/>
      <c r="AE4" s="8"/>
      <c r="AF4" s="8"/>
      <c r="AG4" s="8"/>
      <c r="AH4" s="8" t="s">
        <v>149</v>
      </c>
      <c r="AI4" s="8"/>
      <c r="AJ4" s="8"/>
      <c r="AK4" s="8"/>
      <c r="AL4" s="8"/>
      <c r="AM4" s="8" t="s">
        <v>150</v>
      </c>
      <c r="AN4" s="8"/>
      <c r="AO4" s="8"/>
      <c r="AP4" s="8"/>
      <c r="AQ4" s="8"/>
      <c r="AR4" s="8" t="s">
        <v>151</v>
      </c>
      <c r="AS4" s="8"/>
      <c r="AT4" s="8"/>
      <c r="AU4" s="8"/>
      <c r="AV4" s="8"/>
      <c r="AW4" s="8" t="s">
        <v>152</v>
      </c>
      <c r="AX4" s="8"/>
      <c r="AY4" s="8"/>
      <c r="AZ4" s="8"/>
      <c r="BA4" s="8"/>
      <c r="BB4" s="8" t="s">
        <v>153</v>
      </c>
      <c r="BC4" s="8"/>
      <c r="BD4" s="8"/>
      <c r="BE4" s="8"/>
      <c r="BF4" s="8"/>
      <c r="BG4" s="8" t="s">
        <v>154</v>
      </c>
      <c r="BH4" s="8"/>
      <c r="BI4" s="8"/>
      <c r="BJ4" s="8"/>
      <c r="BK4" s="8"/>
      <c r="BL4" s="8" t="s">
        <v>155</v>
      </c>
      <c r="BM4" s="8"/>
      <c r="BN4" s="8"/>
      <c r="BO4" s="8"/>
      <c r="BP4" s="8"/>
    </row>
    <row r="5" customFormat="false" ht="31.5" hidden="false" customHeight="true" outlineLevel="0" collapsed="false">
      <c r="B5" s="7"/>
      <c r="C5" s="7"/>
      <c r="D5" s="9" t="s">
        <v>29</v>
      </c>
      <c r="E5" s="9"/>
      <c r="F5" s="9"/>
      <c r="G5" s="9" t="s">
        <v>30</v>
      </c>
      <c r="H5" s="7" t="s">
        <v>31</v>
      </c>
      <c r="I5" s="9" t="s">
        <v>29</v>
      </c>
      <c r="J5" s="9"/>
      <c r="K5" s="9"/>
      <c r="L5" s="9" t="s">
        <v>30</v>
      </c>
      <c r="M5" s="7" t="s">
        <v>31</v>
      </c>
      <c r="N5" s="9" t="s">
        <v>29</v>
      </c>
      <c r="O5" s="9"/>
      <c r="P5" s="9"/>
      <c r="Q5" s="9" t="s">
        <v>30</v>
      </c>
      <c r="R5" s="7" t="s">
        <v>31</v>
      </c>
      <c r="S5" s="9" t="s">
        <v>29</v>
      </c>
      <c r="T5" s="9"/>
      <c r="U5" s="9"/>
      <c r="V5" s="9" t="s">
        <v>30</v>
      </c>
      <c r="W5" s="7" t="s">
        <v>31</v>
      </c>
      <c r="X5" s="9" t="s">
        <v>29</v>
      </c>
      <c r="Y5" s="9"/>
      <c r="Z5" s="9"/>
      <c r="AA5" s="9" t="s">
        <v>30</v>
      </c>
      <c r="AB5" s="7" t="s">
        <v>31</v>
      </c>
      <c r="AC5" s="9" t="s">
        <v>29</v>
      </c>
      <c r="AD5" s="9"/>
      <c r="AE5" s="9"/>
      <c r="AF5" s="9" t="s">
        <v>30</v>
      </c>
      <c r="AG5" s="7" t="s">
        <v>31</v>
      </c>
      <c r="AH5" s="9" t="s">
        <v>29</v>
      </c>
      <c r="AI5" s="9"/>
      <c r="AJ5" s="9"/>
      <c r="AK5" s="9" t="s">
        <v>30</v>
      </c>
      <c r="AL5" s="7" t="s">
        <v>31</v>
      </c>
      <c r="AM5" s="9" t="s">
        <v>29</v>
      </c>
      <c r="AN5" s="9"/>
      <c r="AO5" s="9"/>
      <c r="AP5" s="9" t="s">
        <v>30</v>
      </c>
      <c r="AQ5" s="7" t="s">
        <v>31</v>
      </c>
      <c r="AR5" s="9" t="s">
        <v>29</v>
      </c>
      <c r="AS5" s="9"/>
      <c r="AT5" s="9"/>
      <c r="AU5" s="9" t="s">
        <v>30</v>
      </c>
      <c r="AV5" s="7" t="s">
        <v>31</v>
      </c>
      <c r="AW5" s="9" t="s">
        <v>29</v>
      </c>
      <c r="AX5" s="9"/>
      <c r="AY5" s="9"/>
      <c r="AZ5" s="9" t="s">
        <v>30</v>
      </c>
      <c r="BA5" s="7" t="s">
        <v>31</v>
      </c>
      <c r="BB5" s="9" t="s">
        <v>29</v>
      </c>
      <c r="BC5" s="9"/>
      <c r="BD5" s="9"/>
      <c r="BE5" s="9" t="s">
        <v>30</v>
      </c>
      <c r="BF5" s="7" t="s">
        <v>31</v>
      </c>
      <c r="BG5" s="9" t="s">
        <v>29</v>
      </c>
      <c r="BH5" s="9"/>
      <c r="BI5" s="9"/>
      <c r="BJ5" s="9" t="s">
        <v>30</v>
      </c>
      <c r="BK5" s="7" t="s">
        <v>31</v>
      </c>
      <c r="BL5" s="9" t="s">
        <v>29</v>
      </c>
      <c r="BM5" s="9"/>
      <c r="BN5" s="9"/>
      <c r="BO5" s="9" t="s">
        <v>30</v>
      </c>
      <c r="BP5" s="7" t="s">
        <v>31</v>
      </c>
    </row>
    <row r="6" customFormat="false" ht="33" hidden="false" customHeight="true" outlineLevel="0" collapsed="false">
      <c r="B6" s="7"/>
      <c r="C6" s="7"/>
      <c r="D6" s="9" t="s">
        <v>32</v>
      </c>
      <c r="E6" s="9" t="s">
        <v>33</v>
      </c>
      <c r="F6" s="9" t="s">
        <v>34</v>
      </c>
      <c r="G6" s="9"/>
      <c r="H6" s="7"/>
      <c r="I6" s="9" t="s">
        <v>32</v>
      </c>
      <c r="J6" s="9" t="s">
        <v>33</v>
      </c>
      <c r="K6" s="9" t="s">
        <v>34</v>
      </c>
      <c r="L6" s="9"/>
      <c r="M6" s="7"/>
      <c r="N6" s="9" t="s">
        <v>32</v>
      </c>
      <c r="O6" s="9" t="s">
        <v>33</v>
      </c>
      <c r="P6" s="9" t="s">
        <v>34</v>
      </c>
      <c r="Q6" s="9"/>
      <c r="R6" s="7"/>
      <c r="S6" s="9" t="s">
        <v>32</v>
      </c>
      <c r="T6" s="9" t="s">
        <v>33</v>
      </c>
      <c r="U6" s="9" t="s">
        <v>34</v>
      </c>
      <c r="V6" s="9"/>
      <c r="W6" s="7"/>
      <c r="X6" s="9" t="s">
        <v>32</v>
      </c>
      <c r="Y6" s="9" t="s">
        <v>33</v>
      </c>
      <c r="Z6" s="9" t="s">
        <v>34</v>
      </c>
      <c r="AA6" s="9"/>
      <c r="AB6" s="7"/>
      <c r="AC6" s="9" t="s">
        <v>32</v>
      </c>
      <c r="AD6" s="9" t="s">
        <v>33</v>
      </c>
      <c r="AE6" s="9" t="s">
        <v>34</v>
      </c>
      <c r="AF6" s="9"/>
      <c r="AG6" s="7"/>
      <c r="AH6" s="9" t="s">
        <v>32</v>
      </c>
      <c r="AI6" s="9" t="s">
        <v>33</v>
      </c>
      <c r="AJ6" s="9" t="s">
        <v>34</v>
      </c>
      <c r="AK6" s="9"/>
      <c r="AL6" s="7"/>
      <c r="AM6" s="9" t="s">
        <v>32</v>
      </c>
      <c r="AN6" s="9" t="s">
        <v>33</v>
      </c>
      <c r="AO6" s="9" t="s">
        <v>34</v>
      </c>
      <c r="AP6" s="9"/>
      <c r="AQ6" s="7"/>
      <c r="AR6" s="9" t="s">
        <v>32</v>
      </c>
      <c r="AS6" s="57" t="s">
        <v>33</v>
      </c>
      <c r="AT6" s="9" t="s">
        <v>34</v>
      </c>
      <c r="AU6" s="9"/>
      <c r="AV6" s="7"/>
      <c r="AW6" s="9" t="s">
        <v>32</v>
      </c>
      <c r="AX6" s="9" t="s">
        <v>33</v>
      </c>
      <c r="AY6" s="9" t="s">
        <v>34</v>
      </c>
      <c r="AZ6" s="9"/>
      <c r="BA6" s="7"/>
      <c r="BB6" s="9" t="s">
        <v>32</v>
      </c>
      <c r="BC6" s="9" t="s">
        <v>33</v>
      </c>
      <c r="BD6" s="9" t="s">
        <v>34</v>
      </c>
      <c r="BE6" s="9"/>
      <c r="BF6" s="7"/>
      <c r="BG6" s="9" t="s">
        <v>32</v>
      </c>
      <c r="BH6" s="9" t="s">
        <v>33</v>
      </c>
      <c r="BI6" s="9" t="s">
        <v>34</v>
      </c>
      <c r="BJ6" s="9"/>
      <c r="BK6" s="7"/>
      <c r="BL6" s="9" t="s">
        <v>32</v>
      </c>
      <c r="BM6" s="57" t="s">
        <v>33</v>
      </c>
      <c r="BN6" s="9" t="s">
        <v>34</v>
      </c>
      <c r="BO6" s="9"/>
      <c r="BP6" s="7"/>
    </row>
    <row r="7" customFormat="false" ht="15.75" hidden="false" customHeight="false" outlineLevel="0" collapsed="false">
      <c r="B7" s="11" t="n">
        <v>1</v>
      </c>
      <c r="C7" s="12" t="s">
        <v>35</v>
      </c>
      <c r="D7" s="61" t="n">
        <v>0</v>
      </c>
      <c r="E7" s="61" t="n">
        <v>0.000218</v>
      </c>
      <c r="F7" s="13" t="n">
        <v>-0.000218</v>
      </c>
      <c r="G7" s="13" t="n">
        <v>0</v>
      </c>
      <c r="H7" s="13" t="n">
        <f aca="false">+F7+G7</f>
        <v>-0.000218</v>
      </c>
      <c r="I7" s="102" t="n">
        <v>0</v>
      </c>
      <c r="J7" s="102" t="n">
        <v>0.000218</v>
      </c>
      <c r="K7" s="61" t="n">
        <v>-0.000218</v>
      </c>
      <c r="L7" s="102" t="n">
        <v>0</v>
      </c>
      <c r="M7" s="13" t="n">
        <f aca="false">+K7+L7</f>
        <v>-0.000218</v>
      </c>
      <c r="N7" s="13" t="n">
        <v>0</v>
      </c>
      <c r="O7" s="13" t="n">
        <v>0.000218</v>
      </c>
      <c r="P7" s="13" t="n">
        <v>-0.000218</v>
      </c>
      <c r="Q7" s="13" t="n">
        <v>0</v>
      </c>
      <c r="R7" s="13" t="n">
        <f aca="false">+Q7+P7</f>
        <v>-0.000218</v>
      </c>
      <c r="S7" s="102" t="n">
        <v>0</v>
      </c>
      <c r="T7" s="102" t="n">
        <v>0.000218</v>
      </c>
      <c r="U7" s="61" t="n">
        <v>-0.000218</v>
      </c>
      <c r="V7" s="102" t="n">
        <v>0</v>
      </c>
      <c r="W7" s="13" t="n">
        <f aca="false">+U7+V7</f>
        <v>-0.000218</v>
      </c>
      <c r="X7" s="102" t="n">
        <v>0</v>
      </c>
      <c r="Y7" s="102" t="n">
        <v>0.000218</v>
      </c>
      <c r="Z7" s="61" t="n">
        <v>-0.000218</v>
      </c>
      <c r="AA7" s="102" t="n">
        <v>0</v>
      </c>
      <c r="AB7" s="13" t="n">
        <f aca="false">+Z7+AA7</f>
        <v>-0.000218</v>
      </c>
      <c r="AC7" s="102" t="n">
        <v>0</v>
      </c>
      <c r="AD7" s="102" t="n">
        <v>0.000218</v>
      </c>
      <c r="AE7" s="61" t="n">
        <v>-0.000218</v>
      </c>
      <c r="AF7" s="102" t="n">
        <v>0</v>
      </c>
      <c r="AG7" s="13" t="n">
        <f aca="false">+AE7+AF7</f>
        <v>-0.000218</v>
      </c>
      <c r="AH7" s="102" t="n">
        <v>0</v>
      </c>
      <c r="AI7" s="102" t="n">
        <v>0.000218</v>
      </c>
      <c r="AJ7" s="61" t="n">
        <v>-0.000218</v>
      </c>
      <c r="AK7" s="61" t="n">
        <v>0</v>
      </c>
      <c r="AL7" s="13" t="n">
        <f aca="false">+AJ7+AK7</f>
        <v>-0.000218</v>
      </c>
      <c r="AM7" s="102" t="n">
        <v>0</v>
      </c>
      <c r="AN7" s="102" t="n">
        <v>0.000218</v>
      </c>
      <c r="AO7" s="61" t="n">
        <v>-0.000218</v>
      </c>
      <c r="AP7" s="61" t="n">
        <v>0</v>
      </c>
      <c r="AQ7" s="13" t="n">
        <f aca="false">+AO7+AP7</f>
        <v>-0.000218</v>
      </c>
      <c r="AR7" s="61" t="n">
        <v>0</v>
      </c>
      <c r="AS7" s="62" t="n">
        <v>0.000218</v>
      </c>
      <c r="AT7" s="61" t="n">
        <v>-0.000218</v>
      </c>
      <c r="AU7" s="61" t="n">
        <v>0</v>
      </c>
      <c r="AV7" s="13" t="n">
        <f aca="false">+AT7+AU7</f>
        <v>-0.000218</v>
      </c>
      <c r="AW7" s="102" t="n">
        <v>0</v>
      </c>
      <c r="AX7" s="102" t="n">
        <v>0.000218</v>
      </c>
      <c r="AY7" s="61" t="n">
        <v>-0.000218</v>
      </c>
      <c r="AZ7" s="61" t="n">
        <v>0</v>
      </c>
      <c r="BA7" s="13" t="n">
        <f aca="false">+AY7+AZ7</f>
        <v>-0.000218</v>
      </c>
      <c r="BB7" s="61" t="n">
        <v>0</v>
      </c>
      <c r="BC7" s="61" t="n">
        <v>0.000218</v>
      </c>
      <c r="BD7" s="61" t="n">
        <v>-0.000218</v>
      </c>
      <c r="BE7" s="61" t="n">
        <v>0</v>
      </c>
      <c r="BF7" s="13" t="n">
        <f aca="false">+BD7+BE7</f>
        <v>-0.000218</v>
      </c>
      <c r="BG7" s="61" t="n">
        <v>0</v>
      </c>
      <c r="BH7" s="62" t="n">
        <v>0.000218</v>
      </c>
      <c r="BI7" s="61" t="n">
        <v>-0.000218</v>
      </c>
      <c r="BJ7" s="61" t="n">
        <v>0</v>
      </c>
      <c r="BK7" s="13" t="n">
        <f aca="false">+BJ7+BI7</f>
        <v>-0.000218</v>
      </c>
      <c r="BL7" s="61" t="n">
        <f aca="false">+D7+I7+N7+S7+X7+AC7+AH7+AM7+AR7+AW7+BB7+BG7</f>
        <v>0</v>
      </c>
      <c r="BM7" s="61" t="n">
        <f aca="false">+E7+J7+O7+T7+Y7+AD7+AI7+AN7+AS7+AX7+BC7+BH7</f>
        <v>0.002616</v>
      </c>
      <c r="BN7" s="61" t="n">
        <f aca="false">+BL7-BM7</f>
        <v>-0.002616</v>
      </c>
      <c r="BO7" s="61" t="n">
        <f aca="false">+G7+L7+Q7+V7+AA7+AF7+AK7+AP7+AU7+AZ7+BE7+BJ7</f>
        <v>0</v>
      </c>
      <c r="BP7" s="13" t="n">
        <f aca="false">+BN7+BO7</f>
        <v>-0.002616</v>
      </c>
    </row>
    <row r="8" customFormat="false" ht="15.75" hidden="false" customHeight="false" outlineLevel="0" collapsed="false">
      <c r="B8" s="11" t="n">
        <v>2</v>
      </c>
      <c r="C8" s="14" t="s">
        <v>36</v>
      </c>
      <c r="D8" s="61" t="n">
        <v>0.010866</v>
      </c>
      <c r="E8" s="61" t="n">
        <v>0</v>
      </c>
      <c r="F8" s="13" t="n">
        <v>0.010866</v>
      </c>
      <c r="G8" s="13" t="n">
        <v>0.40341</v>
      </c>
      <c r="H8" s="13" t="n">
        <f aca="false">+F8+G8</f>
        <v>0.414276</v>
      </c>
      <c r="I8" s="102" t="n">
        <v>3.010866</v>
      </c>
      <c r="J8" s="102" t="n">
        <v>0</v>
      </c>
      <c r="K8" s="61" t="n">
        <v>3.010866</v>
      </c>
      <c r="L8" s="102" t="n">
        <v>-0.457222</v>
      </c>
      <c r="M8" s="13" t="n">
        <f aca="false">+K8+L8</f>
        <v>2.553644</v>
      </c>
      <c r="N8" s="13" t="n">
        <v>5.510866</v>
      </c>
      <c r="O8" s="13" t="n">
        <v>0</v>
      </c>
      <c r="P8" s="13" t="n">
        <v>5.510866</v>
      </c>
      <c r="Q8" s="13" t="n">
        <v>-2.607195</v>
      </c>
      <c r="R8" s="13" t="n">
        <f aca="false">+Q8+P8</f>
        <v>2.903671</v>
      </c>
      <c r="S8" s="102" t="n">
        <v>0.011866</v>
      </c>
      <c r="T8" s="102" t="n">
        <v>0</v>
      </c>
      <c r="U8" s="61" t="n">
        <v>0.011866</v>
      </c>
      <c r="V8" s="102" t="n">
        <v>-9.803299</v>
      </c>
      <c r="W8" s="13" t="n">
        <f aca="false">+U8+V8</f>
        <v>-9.791433</v>
      </c>
      <c r="X8" s="102" t="n">
        <v>0.010866</v>
      </c>
      <c r="Y8" s="102" t="n">
        <v>0</v>
      </c>
      <c r="Z8" s="61" t="n">
        <v>0.010866</v>
      </c>
      <c r="AA8" s="102" t="n">
        <v>-3.286321</v>
      </c>
      <c r="AB8" s="13" t="n">
        <f aca="false">+Z8+AA8</f>
        <v>-3.275455</v>
      </c>
      <c r="AC8" s="102" t="n">
        <v>9.475866</v>
      </c>
      <c r="AD8" s="102" t="n">
        <v>0</v>
      </c>
      <c r="AE8" s="61" t="n">
        <v>9.475866</v>
      </c>
      <c r="AF8" s="102" t="n">
        <v>0</v>
      </c>
      <c r="AG8" s="13" t="n">
        <f aca="false">+AE8+AF8</f>
        <v>9.475866</v>
      </c>
      <c r="AH8" s="102" t="n">
        <v>1.010866</v>
      </c>
      <c r="AI8" s="102" t="n">
        <v>0</v>
      </c>
      <c r="AJ8" s="61" t="n">
        <v>1.010866</v>
      </c>
      <c r="AK8" s="61" t="n">
        <v>0</v>
      </c>
      <c r="AL8" s="13" t="n">
        <f aca="false">+AJ8+AK8</f>
        <v>1.010866</v>
      </c>
      <c r="AM8" s="102" t="n">
        <v>1.010866</v>
      </c>
      <c r="AN8" s="102" t="n">
        <v>0</v>
      </c>
      <c r="AO8" s="61" t="n">
        <v>1.010866</v>
      </c>
      <c r="AP8" s="61" t="n">
        <v>0</v>
      </c>
      <c r="AQ8" s="13" t="n">
        <f aca="false">+AO8+AP8</f>
        <v>1.010866</v>
      </c>
      <c r="AR8" s="61" t="n">
        <v>6.010866</v>
      </c>
      <c r="AS8" s="62" t="n">
        <v>0</v>
      </c>
      <c r="AT8" s="61" t="n">
        <v>6.010866</v>
      </c>
      <c r="AU8" s="61" t="n">
        <v>0.215</v>
      </c>
      <c r="AV8" s="13" t="n">
        <f aca="false">+AT8+AU8</f>
        <v>6.225866</v>
      </c>
      <c r="AW8" s="102" t="n">
        <v>5.010866</v>
      </c>
      <c r="AX8" s="102" t="n">
        <v>0</v>
      </c>
      <c r="AY8" s="61" t="n">
        <v>5.010866</v>
      </c>
      <c r="AZ8" s="61" t="n">
        <v>-0.22251</v>
      </c>
      <c r="BA8" s="13" t="n">
        <f aca="false">+AY8+AZ8</f>
        <v>4.788356</v>
      </c>
      <c r="BB8" s="61" t="n">
        <v>0.510866</v>
      </c>
      <c r="BC8" s="61" t="n">
        <v>0</v>
      </c>
      <c r="BD8" s="61" t="n">
        <v>0.510866</v>
      </c>
      <c r="BE8" s="61" t="n">
        <v>0</v>
      </c>
      <c r="BF8" s="13" t="n">
        <f aca="false">+BD8+BE8</f>
        <v>0.510866</v>
      </c>
      <c r="BG8" s="61" t="n">
        <v>12.746993</v>
      </c>
      <c r="BH8" s="62" t="n">
        <v>0</v>
      </c>
      <c r="BI8" s="61" t="n">
        <v>12.746993</v>
      </c>
      <c r="BJ8" s="61" t="n">
        <v>-5.253684</v>
      </c>
      <c r="BK8" s="13" t="n">
        <f aca="false">+BJ8+BI8</f>
        <v>7.493309</v>
      </c>
      <c r="BL8" s="61" t="n">
        <f aca="false">+D8+I8+N8+S8+X8+AC8+AH8+AM8+AR8+AW8+BB8+BG8</f>
        <v>44.332519</v>
      </c>
      <c r="BM8" s="61" t="n">
        <f aca="false">+E8+J8+O8+T8+Y8+AD8+AI8+AN8+AS8+AX8+BC8+BH8</f>
        <v>0</v>
      </c>
      <c r="BN8" s="61" t="n">
        <f aca="false">+BL8-BM8</f>
        <v>44.332519</v>
      </c>
      <c r="BO8" s="61" t="n">
        <f aca="false">+G8+L8+Q8+V8+AA8+AF8+AK8+AP8+AU8+AZ8+BE8+BJ8</f>
        <v>-21.011821</v>
      </c>
      <c r="BP8" s="13" t="n">
        <f aca="false">+BN8+BO8</f>
        <v>23.320698</v>
      </c>
    </row>
    <row r="9" customFormat="false" ht="15.75" hidden="false" customHeight="false" outlineLevel="0" collapsed="false">
      <c r="B9" s="11" t="n">
        <v>3</v>
      </c>
      <c r="C9" s="14" t="s">
        <v>37</v>
      </c>
      <c r="D9" s="61" t="n">
        <v>0.557265</v>
      </c>
      <c r="E9" s="61" t="n">
        <v>0</v>
      </c>
      <c r="F9" s="13" t="n">
        <v>0.557265</v>
      </c>
      <c r="G9" s="13" t="n">
        <v>0</v>
      </c>
      <c r="H9" s="13" t="n">
        <f aca="false">+F9+G9</f>
        <v>0.557265</v>
      </c>
      <c r="I9" s="102" t="n">
        <v>2.870915</v>
      </c>
      <c r="J9" s="102" t="n">
        <v>0</v>
      </c>
      <c r="K9" s="61" t="n">
        <v>2.870915</v>
      </c>
      <c r="L9" s="102" t="n">
        <v>0</v>
      </c>
      <c r="M9" s="13" t="n">
        <f aca="false">+K9+L9</f>
        <v>2.870915</v>
      </c>
      <c r="N9" s="13" t="n">
        <v>5.820915</v>
      </c>
      <c r="O9" s="13" t="n">
        <v>0</v>
      </c>
      <c r="P9" s="13" t="n">
        <v>5.820915</v>
      </c>
      <c r="Q9" s="13" t="n">
        <v>0</v>
      </c>
      <c r="R9" s="13" t="n">
        <f aca="false">+Q9+P9</f>
        <v>5.820915</v>
      </c>
      <c r="S9" s="102" t="n">
        <v>4.768286</v>
      </c>
      <c r="T9" s="102" t="n">
        <v>0</v>
      </c>
      <c r="U9" s="61" t="n">
        <v>4.768286</v>
      </c>
      <c r="V9" s="102" t="n">
        <v>0</v>
      </c>
      <c r="W9" s="13" t="n">
        <f aca="false">+U9+V9</f>
        <v>4.768286</v>
      </c>
      <c r="X9" s="102" t="n">
        <v>0.341729</v>
      </c>
      <c r="Y9" s="102" t="n">
        <v>0</v>
      </c>
      <c r="Z9" s="61" t="n">
        <v>0.341729</v>
      </c>
      <c r="AA9" s="102" t="n">
        <v>0</v>
      </c>
      <c r="AB9" s="13" t="n">
        <f aca="false">+Z9+AA9</f>
        <v>0.341729</v>
      </c>
      <c r="AC9" s="102" t="n">
        <v>7.020915</v>
      </c>
      <c r="AD9" s="102" t="n">
        <v>0</v>
      </c>
      <c r="AE9" s="61" t="n">
        <v>7.020915</v>
      </c>
      <c r="AF9" s="102" t="n">
        <v>0</v>
      </c>
      <c r="AG9" s="13" t="n">
        <f aca="false">+AE9+AF9</f>
        <v>7.020915</v>
      </c>
      <c r="AH9" s="102" t="n">
        <v>1.400225</v>
      </c>
      <c r="AI9" s="102" t="n">
        <v>0</v>
      </c>
      <c r="AJ9" s="61" t="n">
        <v>1.400225</v>
      </c>
      <c r="AK9" s="61" t="n">
        <v>0</v>
      </c>
      <c r="AL9" s="13" t="n">
        <f aca="false">+AJ9+AK9</f>
        <v>1.400225</v>
      </c>
      <c r="AM9" s="102" t="n">
        <v>4.84964</v>
      </c>
      <c r="AN9" s="102" t="n">
        <v>0</v>
      </c>
      <c r="AO9" s="61" t="n">
        <v>4.84964</v>
      </c>
      <c r="AP9" s="61" t="n">
        <v>0</v>
      </c>
      <c r="AQ9" s="13" t="n">
        <f aca="false">+AO9+AP9</f>
        <v>4.84964</v>
      </c>
      <c r="AR9" s="61" t="n">
        <v>8.431817</v>
      </c>
      <c r="AS9" s="62" t="n">
        <v>0</v>
      </c>
      <c r="AT9" s="61" t="n">
        <v>8.431817</v>
      </c>
      <c r="AU9" s="61" t="n">
        <v>0</v>
      </c>
      <c r="AV9" s="13" t="n">
        <f aca="false">+AT9+AU9</f>
        <v>8.431817</v>
      </c>
      <c r="AW9" s="102" t="n">
        <v>5.128223</v>
      </c>
      <c r="AX9" s="102" t="n">
        <v>0</v>
      </c>
      <c r="AY9" s="61" t="n">
        <v>5.128223</v>
      </c>
      <c r="AZ9" s="61" t="n">
        <v>0</v>
      </c>
      <c r="BA9" s="13" t="n">
        <f aca="false">+AY9+AZ9</f>
        <v>5.128223</v>
      </c>
      <c r="BB9" s="61" t="n">
        <v>3.820915</v>
      </c>
      <c r="BC9" s="61" t="n">
        <v>0</v>
      </c>
      <c r="BD9" s="61" t="n">
        <v>3.820915</v>
      </c>
      <c r="BE9" s="61" t="n">
        <v>0</v>
      </c>
      <c r="BF9" s="13" t="n">
        <f aca="false">+BD9+BE9</f>
        <v>3.820915</v>
      </c>
      <c r="BG9" s="61" t="n">
        <v>8.320915</v>
      </c>
      <c r="BH9" s="62" t="n">
        <v>0</v>
      </c>
      <c r="BI9" s="61" t="n">
        <v>8.320915</v>
      </c>
      <c r="BJ9" s="61" t="n">
        <v>0</v>
      </c>
      <c r="BK9" s="13" t="n">
        <f aca="false">+BJ9+BI9</f>
        <v>8.320915</v>
      </c>
      <c r="BL9" s="61" t="n">
        <f aca="false">+D9+I9+N9+S9+X9+AC9+AH9+AM9+AR9+AW9+BB9+BG9</f>
        <v>53.33176</v>
      </c>
      <c r="BM9" s="61" t="n">
        <f aca="false">+E9+J9+O9+T9+Y9+AD9+AI9+AN9+AS9+AX9+BC9+BH9</f>
        <v>0</v>
      </c>
      <c r="BN9" s="61" t="n">
        <f aca="false">+BL9-BM9</f>
        <v>53.33176</v>
      </c>
      <c r="BO9" s="61" t="n">
        <f aca="false">+G9+L9+Q9+V9+AA9+AF9+AK9+AP9+AU9+AZ9+BE9+BJ9</f>
        <v>0</v>
      </c>
      <c r="BP9" s="13" t="n">
        <f aca="false">+BN9+BO9</f>
        <v>53.33176</v>
      </c>
    </row>
    <row r="10" customFormat="false" ht="15.75" hidden="false" customHeight="false" outlineLevel="0" collapsed="false">
      <c r="B10" s="11" t="n">
        <v>4</v>
      </c>
      <c r="C10" s="14" t="s">
        <v>38</v>
      </c>
      <c r="D10" s="61" t="n">
        <v>0</v>
      </c>
      <c r="E10" s="61" t="n">
        <v>0</v>
      </c>
      <c r="F10" s="13" t="n">
        <v>0</v>
      </c>
      <c r="G10" s="13" t="n">
        <v>0</v>
      </c>
      <c r="H10" s="13" t="n">
        <f aca="false">+F10+G10</f>
        <v>0</v>
      </c>
      <c r="I10" s="102" t="n">
        <v>0</v>
      </c>
      <c r="J10" s="102" t="n">
        <v>0</v>
      </c>
      <c r="K10" s="61" t="n">
        <v>0</v>
      </c>
      <c r="L10" s="102" t="n">
        <v>0</v>
      </c>
      <c r="M10" s="13" t="n">
        <f aca="false">+K10+L10</f>
        <v>0</v>
      </c>
      <c r="N10" s="13" t="n">
        <v>0</v>
      </c>
      <c r="O10" s="13" t="n">
        <v>0</v>
      </c>
      <c r="P10" s="13" t="n">
        <v>0</v>
      </c>
      <c r="Q10" s="13" t="n">
        <v>0</v>
      </c>
      <c r="R10" s="13" t="n">
        <f aca="false">+Q10+P10</f>
        <v>0</v>
      </c>
      <c r="S10" s="102" t="n">
        <v>0</v>
      </c>
      <c r="T10" s="102" t="n">
        <v>0</v>
      </c>
      <c r="U10" s="61" t="n">
        <v>0</v>
      </c>
      <c r="V10" s="102" t="n">
        <v>0</v>
      </c>
      <c r="W10" s="13" t="n">
        <f aca="false">+U10+V10</f>
        <v>0</v>
      </c>
      <c r="X10" s="102" t="n">
        <v>0</v>
      </c>
      <c r="Y10" s="102" t="n">
        <v>0</v>
      </c>
      <c r="Z10" s="61" t="n">
        <v>0</v>
      </c>
      <c r="AA10" s="102" t="n">
        <v>0</v>
      </c>
      <c r="AB10" s="13" t="n">
        <f aca="false">+Z10+AA10</f>
        <v>0</v>
      </c>
      <c r="AC10" s="102" t="n">
        <v>0</v>
      </c>
      <c r="AD10" s="102" t="n">
        <v>0</v>
      </c>
      <c r="AE10" s="61" t="n">
        <v>0</v>
      </c>
      <c r="AF10" s="102" t="n">
        <v>0</v>
      </c>
      <c r="AG10" s="13" t="n">
        <f aca="false">+AE10+AF10</f>
        <v>0</v>
      </c>
      <c r="AH10" s="102" t="n">
        <v>0</v>
      </c>
      <c r="AI10" s="102" t="n">
        <v>0</v>
      </c>
      <c r="AJ10" s="61" t="n">
        <v>0</v>
      </c>
      <c r="AK10" s="61" t="n">
        <v>3.078755</v>
      </c>
      <c r="AL10" s="13" t="n">
        <f aca="false">+AJ10+AK10</f>
        <v>3.078755</v>
      </c>
      <c r="AM10" s="102" t="n">
        <v>0</v>
      </c>
      <c r="AN10" s="102" t="n">
        <v>0</v>
      </c>
      <c r="AO10" s="61" t="n">
        <v>0</v>
      </c>
      <c r="AP10" s="61" t="n">
        <v>0.353597</v>
      </c>
      <c r="AQ10" s="13" t="n">
        <f aca="false">+AO10+AP10</f>
        <v>0.353597</v>
      </c>
      <c r="AR10" s="61" t="n">
        <v>0</v>
      </c>
      <c r="AS10" s="62" t="n">
        <v>0</v>
      </c>
      <c r="AT10" s="61" t="n">
        <v>0</v>
      </c>
      <c r="AU10" s="61" t="n">
        <v>0</v>
      </c>
      <c r="AV10" s="13" t="n">
        <f aca="false">+AT10+AU10</f>
        <v>0</v>
      </c>
      <c r="AW10" s="102" t="n">
        <v>0</v>
      </c>
      <c r="AX10" s="102" t="n">
        <v>0</v>
      </c>
      <c r="AY10" s="61" t="n">
        <v>0</v>
      </c>
      <c r="AZ10" s="61" t="n">
        <v>0</v>
      </c>
      <c r="BA10" s="13" t="n">
        <f aca="false">+AY10+AZ10</f>
        <v>0</v>
      </c>
      <c r="BB10" s="61" t="n">
        <v>0</v>
      </c>
      <c r="BC10" s="61" t="n">
        <v>0</v>
      </c>
      <c r="BD10" s="61" t="n">
        <v>0</v>
      </c>
      <c r="BE10" s="61" t="n">
        <v>0.436752</v>
      </c>
      <c r="BF10" s="13" t="n">
        <f aca="false">+BD10+BE10</f>
        <v>0.436752</v>
      </c>
      <c r="BG10" s="61" t="n">
        <v>0</v>
      </c>
      <c r="BH10" s="62" t="n">
        <v>0</v>
      </c>
      <c r="BI10" s="61" t="n">
        <v>0</v>
      </c>
      <c r="BJ10" s="61" t="n">
        <v>0</v>
      </c>
      <c r="BK10" s="13" t="n">
        <f aca="false">+BJ10+BI10</f>
        <v>0</v>
      </c>
      <c r="BL10" s="61" t="n">
        <f aca="false">+D10+I10+N10+S10+X10+AC10+AH10+AM10+AR10+AW10+BB10+BG10</f>
        <v>0</v>
      </c>
      <c r="BM10" s="61" t="n">
        <f aca="false">+E10+J10+O10+T10+Y10+AD10+AI10+AN10+AS10+AX10+BC10+BH10</f>
        <v>0</v>
      </c>
      <c r="BN10" s="61" t="n">
        <f aca="false">+BL10-BM10</f>
        <v>0</v>
      </c>
      <c r="BO10" s="61" t="n">
        <f aca="false">+G10+L10+Q10+V10+AA10+AF10+AK10+AP10+AU10+AZ10+BE10+BJ10</f>
        <v>3.869104</v>
      </c>
      <c r="BP10" s="13" t="n">
        <f aca="false">+BN10+BO10</f>
        <v>3.869104</v>
      </c>
    </row>
    <row r="11" customFormat="false" ht="15.75" hidden="false" customHeight="false" outlineLevel="0" collapsed="false">
      <c r="B11" s="11" t="n">
        <v>5</v>
      </c>
      <c r="C11" s="14" t="s">
        <v>39</v>
      </c>
      <c r="D11" s="61" t="n">
        <v>0.349974</v>
      </c>
      <c r="E11" s="61" t="n">
        <v>0.316671</v>
      </c>
      <c r="F11" s="13" t="n">
        <v>0.033303</v>
      </c>
      <c r="G11" s="13" t="n">
        <v>0</v>
      </c>
      <c r="H11" s="13" t="n">
        <f aca="false">+F11+G11</f>
        <v>0.033303</v>
      </c>
      <c r="I11" s="102" t="n">
        <v>0.349974</v>
      </c>
      <c r="J11" s="102" t="n">
        <v>0.316671</v>
      </c>
      <c r="K11" s="61" t="n">
        <v>0.033303</v>
      </c>
      <c r="L11" s="102" t="n">
        <v>0</v>
      </c>
      <c r="M11" s="13" t="n">
        <f aca="false">+K11+L11</f>
        <v>0.033303</v>
      </c>
      <c r="N11" s="13" t="n">
        <v>0.349974</v>
      </c>
      <c r="O11" s="13" t="n">
        <v>0.316671</v>
      </c>
      <c r="P11" s="13" t="n">
        <v>0.033303</v>
      </c>
      <c r="Q11" s="13" t="n">
        <v>0</v>
      </c>
      <c r="R11" s="13" t="n">
        <f aca="false">+Q11+P11</f>
        <v>0.033303</v>
      </c>
      <c r="S11" s="102" t="n">
        <v>0.349974</v>
      </c>
      <c r="T11" s="102" t="n">
        <v>0.316671</v>
      </c>
      <c r="U11" s="61" t="n">
        <v>0.033303</v>
      </c>
      <c r="V11" s="102" t="n">
        <v>0</v>
      </c>
      <c r="W11" s="13" t="n">
        <f aca="false">+U11+V11</f>
        <v>0.033303</v>
      </c>
      <c r="X11" s="102" t="n">
        <v>0.349974</v>
      </c>
      <c r="Y11" s="102" t="n">
        <v>0.316671</v>
      </c>
      <c r="Z11" s="61" t="n">
        <v>0.033303</v>
      </c>
      <c r="AA11" s="102" t="n">
        <v>0</v>
      </c>
      <c r="AB11" s="13" t="n">
        <f aca="false">+Z11+AA11</f>
        <v>0.033303</v>
      </c>
      <c r="AC11" s="102" t="n">
        <v>0.349974</v>
      </c>
      <c r="AD11" s="102" t="n">
        <v>0.316671</v>
      </c>
      <c r="AE11" s="61" t="n">
        <v>0.033303</v>
      </c>
      <c r="AF11" s="102" t="n">
        <v>0</v>
      </c>
      <c r="AG11" s="13" t="n">
        <f aca="false">+AE11+AF11</f>
        <v>0.033303</v>
      </c>
      <c r="AH11" s="102" t="n">
        <v>0.349974</v>
      </c>
      <c r="AI11" s="102" t="n">
        <v>0.316671</v>
      </c>
      <c r="AJ11" s="61" t="n">
        <v>0.033303</v>
      </c>
      <c r="AK11" s="61" t="n">
        <v>0</v>
      </c>
      <c r="AL11" s="13" t="n">
        <f aca="false">+AJ11+AK11</f>
        <v>0.033303</v>
      </c>
      <c r="AM11" s="102" t="n">
        <v>0.799954</v>
      </c>
      <c r="AN11" s="102" t="n">
        <v>0.316671</v>
      </c>
      <c r="AO11" s="61" t="n">
        <v>0.483283</v>
      </c>
      <c r="AP11" s="61" t="n">
        <v>0.001021</v>
      </c>
      <c r="AQ11" s="13" t="n">
        <f aca="false">+AO11+AP11</f>
        <v>0.484304</v>
      </c>
      <c r="AR11" s="61" t="n">
        <v>0.749954</v>
      </c>
      <c r="AS11" s="62" t="n">
        <v>0.316671</v>
      </c>
      <c r="AT11" s="61" t="n">
        <v>0.433283</v>
      </c>
      <c r="AU11" s="61" t="n">
        <v>0</v>
      </c>
      <c r="AV11" s="13" t="n">
        <f aca="false">+AT11+AU11</f>
        <v>0.433283</v>
      </c>
      <c r="AW11" s="102" t="n">
        <v>0.599954</v>
      </c>
      <c r="AX11" s="102" t="n">
        <v>0.316671</v>
      </c>
      <c r="AY11" s="61" t="n">
        <v>0.283283</v>
      </c>
      <c r="AZ11" s="61" t="n">
        <v>0</v>
      </c>
      <c r="BA11" s="13" t="n">
        <f aca="false">+AY11+AZ11</f>
        <v>0.283283</v>
      </c>
      <c r="BB11" s="61" t="n">
        <v>0.349974</v>
      </c>
      <c r="BC11" s="61" t="n">
        <v>0.316671</v>
      </c>
      <c r="BD11" s="61" t="n">
        <v>0.033303</v>
      </c>
      <c r="BE11" s="61" t="n">
        <v>0.00925</v>
      </c>
      <c r="BF11" s="13" t="n">
        <f aca="false">+BD11+BE11</f>
        <v>0.042553</v>
      </c>
      <c r="BG11" s="61" t="n">
        <v>0.549926</v>
      </c>
      <c r="BH11" s="62" t="n">
        <v>0.316671</v>
      </c>
      <c r="BI11" s="61" t="n">
        <v>0.233255</v>
      </c>
      <c r="BJ11" s="61" t="n">
        <v>0</v>
      </c>
      <c r="BK11" s="13" t="n">
        <f aca="false">+BJ11+BI11</f>
        <v>0.233255</v>
      </c>
      <c r="BL11" s="61" t="n">
        <f aca="false">+D11+I11+N11+S11+X11+AC11+AH11+AM11+AR11+AW11+BB11+BG11</f>
        <v>5.49958</v>
      </c>
      <c r="BM11" s="61" t="n">
        <f aca="false">+E11+J11+O11+T11+Y11+AD11+AI11+AN11+AS11+AX11+BC11+BH11</f>
        <v>3.800052</v>
      </c>
      <c r="BN11" s="61" t="n">
        <f aca="false">+BL11-BM11</f>
        <v>1.699528</v>
      </c>
      <c r="BO11" s="61" t="n">
        <f aca="false">+G11+L11+Q11+V11+AA11+AF11+AK11+AP11+AU11+AZ11+BE11+BJ11</f>
        <v>0.010271</v>
      </c>
      <c r="BP11" s="13" t="n">
        <f aca="false">+BN11+BO11</f>
        <v>1.709799</v>
      </c>
    </row>
    <row r="12" customFormat="false" ht="15.75" hidden="false" customHeight="false" outlineLevel="0" collapsed="false">
      <c r="B12" s="11" t="n">
        <v>6</v>
      </c>
      <c r="C12" s="14" t="s">
        <v>40</v>
      </c>
      <c r="D12" s="61" t="n">
        <v>0.153792</v>
      </c>
      <c r="E12" s="61" t="n">
        <v>1.3E-005</v>
      </c>
      <c r="F12" s="13" t="n">
        <v>0.153779</v>
      </c>
      <c r="G12" s="13" t="n">
        <v>0</v>
      </c>
      <c r="H12" s="13" t="n">
        <f aca="false">+F12+G12</f>
        <v>0.153779</v>
      </c>
      <c r="I12" s="102" t="n">
        <v>0.153792</v>
      </c>
      <c r="J12" s="102" t="n">
        <v>1.3E-005</v>
      </c>
      <c r="K12" s="61" t="n">
        <v>0.153779</v>
      </c>
      <c r="L12" s="102" t="n">
        <v>0</v>
      </c>
      <c r="M12" s="13" t="n">
        <f aca="false">+K12+L12</f>
        <v>0.153779</v>
      </c>
      <c r="N12" s="13" t="n">
        <v>0.153792</v>
      </c>
      <c r="O12" s="13" t="n">
        <v>1.3E-005</v>
      </c>
      <c r="P12" s="13" t="n">
        <v>0.153779</v>
      </c>
      <c r="Q12" s="13" t="n">
        <v>0</v>
      </c>
      <c r="R12" s="13" t="n">
        <f aca="false">+Q12+P12</f>
        <v>0.153779</v>
      </c>
      <c r="S12" s="102" t="n">
        <v>0.153792</v>
      </c>
      <c r="T12" s="102" t="n">
        <v>1.3E-005</v>
      </c>
      <c r="U12" s="61" t="n">
        <v>0.153779</v>
      </c>
      <c r="V12" s="102" t="n">
        <v>0</v>
      </c>
      <c r="W12" s="13" t="n">
        <f aca="false">+U12+V12</f>
        <v>0.153779</v>
      </c>
      <c r="X12" s="102" t="n">
        <v>0.153792</v>
      </c>
      <c r="Y12" s="102" t="n">
        <v>1.3E-005</v>
      </c>
      <c r="Z12" s="61" t="n">
        <v>0.153779</v>
      </c>
      <c r="AA12" s="102" t="n">
        <v>0</v>
      </c>
      <c r="AB12" s="13" t="n">
        <f aca="false">+Z12+AA12</f>
        <v>0.153779</v>
      </c>
      <c r="AC12" s="102" t="n">
        <v>0.153792</v>
      </c>
      <c r="AD12" s="102" t="n">
        <v>1.3E-005</v>
      </c>
      <c r="AE12" s="61" t="n">
        <v>0.153779</v>
      </c>
      <c r="AF12" s="102" t="n">
        <v>0</v>
      </c>
      <c r="AG12" s="13" t="n">
        <f aca="false">+AE12+AF12</f>
        <v>0.153779</v>
      </c>
      <c r="AH12" s="102" t="n">
        <v>0.153792</v>
      </c>
      <c r="AI12" s="102" t="n">
        <v>1.3E-005</v>
      </c>
      <c r="AJ12" s="61" t="n">
        <v>0.153779</v>
      </c>
      <c r="AK12" s="61" t="n">
        <v>0</v>
      </c>
      <c r="AL12" s="13" t="n">
        <f aca="false">+AJ12+AK12</f>
        <v>0.153779</v>
      </c>
      <c r="AM12" s="102" t="n">
        <v>0.653792</v>
      </c>
      <c r="AN12" s="102" t="n">
        <v>1.3E-005</v>
      </c>
      <c r="AO12" s="61" t="n">
        <v>0.653779</v>
      </c>
      <c r="AP12" s="61" t="n">
        <v>0</v>
      </c>
      <c r="AQ12" s="13" t="n">
        <f aca="false">+AO12+AP12</f>
        <v>0.653779</v>
      </c>
      <c r="AR12" s="61" t="n">
        <v>0.153792</v>
      </c>
      <c r="AS12" s="62" t="n">
        <v>1.3E-005</v>
      </c>
      <c r="AT12" s="61" t="n">
        <v>0.153779</v>
      </c>
      <c r="AU12" s="61" t="n">
        <v>0</v>
      </c>
      <c r="AV12" s="13" t="n">
        <f aca="false">+AT12+AU12</f>
        <v>0.153779</v>
      </c>
      <c r="AW12" s="102" t="n">
        <v>0.153792</v>
      </c>
      <c r="AX12" s="102" t="n">
        <v>1.3E-005</v>
      </c>
      <c r="AY12" s="61" t="n">
        <v>0.153779</v>
      </c>
      <c r="AZ12" s="61" t="n">
        <v>0</v>
      </c>
      <c r="BA12" s="13" t="n">
        <f aca="false">+AY12+AZ12</f>
        <v>0.153779</v>
      </c>
      <c r="BB12" s="61" t="n">
        <v>0.153792</v>
      </c>
      <c r="BC12" s="61" t="n">
        <v>1.3E-005</v>
      </c>
      <c r="BD12" s="61" t="n">
        <v>0.153779</v>
      </c>
      <c r="BE12" s="61" t="n">
        <v>0</v>
      </c>
      <c r="BF12" s="13" t="n">
        <f aca="false">+BD12+BE12</f>
        <v>0.153779</v>
      </c>
      <c r="BG12" s="61" t="n">
        <v>0.153792</v>
      </c>
      <c r="BH12" s="62" t="n">
        <v>1.3E-005</v>
      </c>
      <c r="BI12" s="61" t="n">
        <v>0.153779</v>
      </c>
      <c r="BJ12" s="61" t="n">
        <v>0</v>
      </c>
      <c r="BK12" s="13" t="n">
        <f aca="false">+BJ12+BI12</f>
        <v>0.153779</v>
      </c>
      <c r="BL12" s="61" t="n">
        <f aca="false">+D12+I12+N12+S12+X12+AC12+AH12+AM12+AR12+AW12+BB12+BG12</f>
        <v>2.345504</v>
      </c>
      <c r="BM12" s="61" t="n">
        <f aca="false">+E12+J12+O12+T12+Y12+AD12+AI12+AN12+AS12+AX12+BC12+BH12</f>
        <v>0.000156</v>
      </c>
      <c r="BN12" s="61" t="n">
        <f aca="false">+BL12-BM12</f>
        <v>2.345348</v>
      </c>
      <c r="BO12" s="61" t="n">
        <f aca="false">+G12+L12+Q12+V12+AA12+AF12+AK12+AP12+AU12+AZ12+BE12+BJ12</f>
        <v>0</v>
      </c>
      <c r="BP12" s="13" t="n">
        <f aca="false">+BN12+BO12</f>
        <v>2.345348</v>
      </c>
    </row>
    <row r="13" customFormat="false" ht="15.75" hidden="false" customHeight="false" outlineLevel="0" collapsed="false">
      <c r="B13" s="11" t="n">
        <v>7</v>
      </c>
      <c r="C13" s="16" t="s">
        <v>41</v>
      </c>
      <c r="D13" s="61" t="n">
        <v>0</v>
      </c>
      <c r="E13" s="61" t="n">
        <v>0</v>
      </c>
      <c r="F13" s="13" t="n">
        <v>0</v>
      </c>
      <c r="G13" s="13" t="n">
        <v>0</v>
      </c>
      <c r="H13" s="13" t="n">
        <f aca="false">+F13+G13</f>
        <v>0</v>
      </c>
      <c r="I13" s="102" t="n">
        <v>0</v>
      </c>
      <c r="J13" s="102" t="n">
        <v>0</v>
      </c>
      <c r="K13" s="61" t="n">
        <v>0</v>
      </c>
      <c r="L13" s="102" t="n">
        <v>0</v>
      </c>
      <c r="M13" s="13" t="n">
        <f aca="false">+K13+L13</f>
        <v>0</v>
      </c>
      <c r="N13" s="13" t="n">
        <v>0</v>
      </c>
      <c r="O13" s="13" t="n">
        <v>0</v>
      </c>
      <c r="P13" s="13" t="n">
        <v>0</v>
      </c>
      <c r="Q13" s="13" t="n">
        <v>0</v>
      </c>
      <c r="R13" s="13" t="n">
        <f aca="false">+Q13+P13</f>
        <v>0</v>
      </c>
      <c r="S13" s="102" t="n">
        <v>0</v>
      </c>
      <c r="T13" s="102" t="n">
        <v>0</v>
      </c>
      <c r="U13" s="61" t="n">
        <v>0</v>
      </c>
      <c r="V13" s="102" t="n">
        <v>0</v>
      </c>
      <c r="W13" s="13" t="n">
        <f aca="false">+U13+V13</f>
        <v>0</v>
      </c>
      <c r="X13" s="102" t="n">
        <v>0</v>
      </c>
      <c r="Y13" s="102" t="n">
        <v>0</v>
      </c>
      <c r="Z13" s="61" t="n">
        <v>0</v>
      </c>
      <c r="AA13" s="102" t="n">
        <v>0</v>
      </c>
      <c r="AB13" s="13" t="n">
        <f aca="false">+Z13+AA13</f>
        <v>0</v>
      </c>
      <c r="AC13" s="102" t="n">
        <v>0</v>
      </c>
      <c r="AD13" s="102" t="n">
        <v>0</v>
      </c>
      <c r="AE13" s="61" t="n">
        <v>0</v>
      </c>
      <c r="AF13" s="102" t="n">
        <v>0</v>
      </c>
      <c r="AG13" s="13" t="n">
        <f aca="false">+AE13+AF13</f>
        <v>0</v>
      </c>
      <c r="AH13" s="102" t="n">
        <v>0</v>
      </c>
      <c r="AI13" s="102" t="n">
        <v>0</v>
      </c>
      <c r="AJ13" s="61" t="n">
        <v>0</v>
      </c>
      <c r="AK13" s="61" t="n">
        <v>0</v>
      </c>
      <c r="AL13" s="13" t="n">
        <f aca="false">+AJ13+AK13</f>
        <v>0</v>
      </c>
      <c r="AM13" s="102" t="n">
        <v>0</v>
      </c>
      <c r="AN13" s="102" t="n">
        <v>0</v>
      </c>
      <c r="AO13" s="61" t="n">
        <v>0</v>
      </c>
      <c r="AP13" s="61" t="n">
        <v>0</v>
      </c>
      <c r="AQ13" s="13" t="n">
        <f aca="false">+AO13+AP13</f>
        <v>0</v>
      </c>
      <c r="AR13" s="61" t="n">
        <v>0.254989</v>
      </c>
      <c r="AS13" s="62" t="n">
        <v>0</v>
      </c>
      <c r="AT13" s="61" t="n">
        <v>0.254989</v>
      </c>
      <c r="AU13" s="61" t="n">
        <v>0</v>
      </c>
      <c r="AV13" s="13" t="n">
        <f aca="false">+AT13+AU13</f>
        <v>0.254989</v>
      </c>
      <c r="AW13" s="102" t="n">
        <v>0</v>
      </c>
      <c r="AX13" s="102" t="n">
        <v>0</v>
      </c>
      <c r="AY13" s="61" t="n">
        <v>0</v>
      </c>
      <c r="AZ13" s="61" t="n">
        <v>0.00298</v>
      </c>
      <c r="BA13" s="13" t="n">
        <f aca="false">+AY13+AZ13</f>
        <v>0.00298</v>
      </c>
      <c r="BB13" s="61" t="n">
        <v>0</v>
      </c>
      <c r="BC13" s="61" t="n">
        <v>0</v>
      </c>
      <c r="BD13" s="61" t="n">
        <v>0</v>
      </c>
      <c r="BE13" s="61" t="n">
        <v>0</v>
      </c>
      <c r="BF13" s="13" t="n">
        <f aca="false">+BD13+BE13</f>
        <v>0</v>
      </c>
      <c r="BG13" s="61" t="n">
        <v>0</v>
      </c>
      <c r="BH13" s="62" t="n">
        <v>0</v>
      </c>
      <c r="BI13" s="61" t="n">
        <v>0</v>
      </c>
      <c r="BJ13" s="61" t="n">
        <v>0</v>
      </c>
      <c r="BK13" s="13" t="n">
        <f aca="false">+BJ13+BI13</f>
        <v>0</v>
      </c>
      <c r="BL13" s="61" t="n">
        <f aca="false">+D13+I13+N13+S13+X13+AC13+AH13+AM13+AR13+AW13+BB13+BG13</f>
        <v>0.254989</v>
      </c>
      <c r="BM13" s="61" t="n">
        <f aca="false">+E13+J13+O13+T13+Y13+AD13+AI13+AN13+AS13+AX13+BC13+BH13</f>
        <v>0</v>
      </c>
      <c r="BN13" s="61" t="n">
        <f aca="false">+BL13-BM13</f>
        <v>0.254989</v>
      </c>
      <c r="BO13" s="61" t="n">
        <f aca="false">+G13+L13+Q13+V13+AA13+AF13+AK13+AP13+AU13+AZ13+BE13+BJ13</f>
        <v>0.00298</v>
      </c>
      <c r="BP13" s="13" t="n">
        <f aca="false">+BN13+BO13</f>
        <v>0.257969</v>
      </c>
    </row>
    <row r="14" customFormat="false" ht="15.75" hidden="false" customHeight="false" outlineLevel="0" collapsed="false">
      <c r="B14" s="11" t="n">
        <v>8</v>
      </c>
      <c r="C14" s="14" t="s">
        <v>156</v>
      </c>
      <c r="D14" s="61" t="n">
        <v>0</v>
      </c>
      <c r="E14" s="61" t="n">
        <v>0</v>
      </c>
      <c r="F14" s="13" t="n">
        <v>0</v>
      </c>
      <c r="G14" s="13" t="n">
        <v>0</v>
      </c>
      <c r="H14" s="13" t="n">
        <f aca="false">+F14+G14</f>
        <v>0</v>
      </c>
      <c r="I14" s="102" t="n">
        <v>0</v>
      </c>
      <c r="J14" s="102" t="n">
        <v>0</v>
      </c>
      <c r="K14" s="61" t="n">
        <v>0</v>
      </c>
      <c r="L14" s="102" t="n">
        <v>0</v>
      </c>
      <c r="M14" s="13" t="n">
        <f aca="false">+K14+L14</f>
        <v>0</v>
      </c>
      <c r="N14" s="13" t="n">
        <v>0</v>
      </c>
      <c r="O14" s="13" t="n">
        <v>0</v>
      </c>
      <c r="P14" s="13" t="n">
        <v>0</v>
      </c>
      <c r="Q14" s="13" t="n">
        <v>0</v>
      </c>
      <c r="R14" s="13" t="n">
        <f aca="false">+Q14+P14</f>
        <v>0</v>
      </c>
      <c r="S14" s="102" t="n">
        <v>0</v>
      </c>
      <c r="T14" s="102" t="n">
        <v>0</v>
      </c>
      <c r="U14" s="61" t="n">
        <v>0</v>
      </c>
      <c r="V14" s="102" t="n">
        <v>0</v>
      </c>
      <c r="W14" s="13" t="n">
        <f aca="false">+U14+V14</f>
        <v>0</v>
      </c>
      <c r="X14" s="102" t="n">
        <v>0</v>
      </c>
      <c r="Y14" s="102" t="n">
        <v>0</v>
      </c>
      <c r="Z14" s="61" t="n">
        <v>0</v>
      </c>
      <c r="AA14" s="102" t="n">
        <v>0</v>
      </c>
      <c r="AB14" s="13" t="n">
        <f aca="false">+Z14+AA14</f>
        <v>0</v>
      </c>
      <c r="AC14" s="102" t="n">
        <v>0</v>
      </c>
      <c r="AD14" s="102" t="n">
        <v>0</v>
      </c>
      <c r="AE14" s="61" t="n">
        <v>0</v>
      </c>
      <c r="AF14" s="102" t="n">
        <v>0</v>
      </c>
      <c r="AG14" s="13" t="n">
        <f aca="false">+AE14+AF14</f>
        <v>0</v>
      </c>
      <c r="AH14" s="102" t="n">
        <v>0</v>
      </c>
      <c r="AI14" s="102" t="n">
        <v>0</v>
      </c>
      <c r="AJ14" s="61" t="n">
        <v>0</v>
      </c>
      <c r="AK14" s="61" t="n">
        <v>0</v>
      </c>
      <c r="AL14" s="13" t="n">
        <f aca="false">+AJ14+AK14</f>
        <v>0</v>
      </c>
      <c r="AM14" s="102" t="n">
        <v>0</v>
      </c>
      <c r="AN14" s="102" t="n">
        <v>0</v>
      </c>
      <c r="AO14" s="61" t="n">
        <v>0</v>
      </c>
      <c r="AP14" s="61" t="n">
        <v>0</v>
      </c>
      <c r="AQ14" s="13" t="n">
        <f aca="false">+AO14+AP14</f>
        <v>0</v>
      </c>
      <c r="AR14" s="61" t="n">
        <v>0</v>
      </c>
      <c r="AS14" s="62" t="n">
        <v>0</v>
      </c>
      <c r="AT14" s="61" t="n">
        <v>0</v>
      </c>
      <c r="AU14" s="61" t="n">
        <v>0</v>
      </c>
      <c r="AV14" s="13" t="n">
        <f aca="false">+AT14+AU14</f>
        <v>0</v>
      </c>
      <c r="AW14" s="102" t="n">
        <v>0</v>
      </c>
      <c r="AX14" s="102" t="n">
        <v>0</v>
      </c>
      <c r="AY14" s="61" t="n">
        <v>0</v>
      </c>
      <c r="AZ14" s="61" t="n">
        <v>0</v>
      </c>
      <c r="BA14" s="13" t="n">
        <f aca="false">+AY14+AZ14</f>
        <v>0</v>
      </c>
      <c r="BB14" s="61" t="n">
        <v>0</v>
      </c>
      <c r="BC14" s="61" t="n">
        <v>0</v>
      </c>
      <c r="BD14" s="61" t="n">
        <v>0</v>
      </c>
      <c r="BE14" s="61" t="n">
        <v>0</v>
      </c>
      <c r="BF14" s="13" t="n">
        <f aca="false">+BD14+BE14</f>
        <v>0</v>
      </c>
      <c r="BG14" s="61" t="n">
        <v>0</v>
      </c>
      <c r="BH14" s="62" t="n">
        <v>0</v>
      </c>
      <c r="BI14" s="61" t="n">
        <v>0</v>
      </c>
      <c r="BJ14" s="61" t="n">
        <v>0</v>
      </c>
      <c r="BK14" s="13" t="n">
        <f aca="false">+BJ14+BI14</f>
        <v>0</v>
      </c>
      <c r="BL14" s="61" t="n">
        <f aca="false">+D14+I14+N14+S14+X14+AC14+AH14+AM14+AR14+AW14+BB14+BG14</f>
        <v>0</v>
      </c>
      <c r="BM14" s="61" t="n">
        <f aca="false">+E14+J14+O14+T14+Y14+AD14+AI14+AN14+AS14+AX14+BC14+BH14</f>
        <v>0</v>
      </c>
      <c r="BN14" s="61" t="n">
        <f aca="false">+BL14-BM14</f>
        <v>0</v>
      </c>
      <c r="BO14" s="61" t="n">
        <f aca="false">+G14+L14+Q14+V14+AA14+AF14+AK14+AP14+AU14+AZ14+BE14+BJ14</f>
        <v>0</v>
      </c>
      <c r="BP14" s="13" t="n">
        <f aca="false">+BN14+BO14</f>
        <v>0</v>
      </c>
    </row>
    <row r="15" customFormat="false" ht="15.75" hidden="false" customHeight="false" outlineLevel="0" collapsed="false">
      <c r="B15" s="11" t="n">
        <v>9</v>
      </c>
      <c r="C15" s="14" t="s">
        <v>43</v>
      </c>
      <c r="D15" s="61" t="n">
        <v>0.355559</v>
      </c>
      <c r="E15" s="61" t="n">
        <v>0</v>
      </c>
      <c r="F15" s="13" t="n">
        <v>0.355559</v>
      </c>
      <c r="G15" s="13" t="n">
        <v>0</v>
      </c>
      <c r="H15" s="13" t="n">
        <f aca="false">+F15+G15</f>
        <v>0.355559</v>
      </c>
      <c r="I15" s="102" t="n">
        <v>0.355559</v>
      </c>
      <c r="J15" s="102" t="n">
        <v>0</v>
      </c>
      <c r="K15" s="61" t="n">
        <v>0.355559</v>
      </c>
      <c r="L15" s="102" t="n">
        <v>0</v>
      </c>
      <c r="M15" s="13" t="n">
        <f aca="false">+K15+L15</f>
        <v>0.355559</v>
      </c>
      <c r="N15" s="13" t="n">
        <v>0.355559</v>
      </c>
      <c r="O15" s="13" t="n">
        <v>0</v>
      </c>
      <c r="P15" s="13" t="n">
        <v>0.355559</v>
      </c>
      <c r="Q15" s="13" t="n">
        <v>0</v>
      </c>
      <c r="R15" s="13" t="n">
        <f aca="false">+Q15+P15</f>
        <v>0.355559</v>
      </c>
      <c r="S15" s="102" t="n">
        <v>0.355559</v>
      </c>
      <c r="T15" s="102" t="n">
        <v>0</v>
      </c>
      <c r="U15" s="61" t="n">
        <v>0.355559</v>
      </c>
      <c r="V15" s="102" t="n">
        <v>0</v>
      </c>
      <c r="W15" s="13" t="n">
        <f aca="false">+U15+V15</f>
        <v>0.355559</v>
      </c>
      <c r="X15" s="102" t="n">
        <v>0.355559</v>
      </c>
      <c r="Y15" s="102" t="n">
        <v>0</v>
      </c>
      <c r="Z15" s="61" t="n">
        <v>0.355559</v>
      </c>
      <c r="AA15" s="102" t="n">
        <v>0</v>
      </c>
      <c r="AB15" s="13" t="n">
        <f aca="false">+Z15+AA15</f>
        <v>0.355559</v>
      </c>
      <c r="AC15" s="102" t="n">
        <v>0.355559</v>
      </c>
      <c r="AD15" s="102" t="n">
        <v>0</v>
      </c>
      <c r="AE15" s="61" t="n">
        <v>0.355559</v>
      </c>
      <c r="AF15" s="102" t="n">
        <v>0</v>
      </c>
      <c r="AG15" s="13" t="n">
        <f aca="false">+AE15+AF15</f>
        <v>0.355559</v>
      </c>
      <c r="AH15" s="102" t="n">
        <v>0.355559</v>
      </c>
      <c r="AI15" s="102" t="n">
        <v>0</v>
      </c>
      <c r="AJ15" s="61" t="n">
        <v>0.355559</v>
      </c>
      <c r="AK15" s="61" t="n">
        <v>0</v>
      </c>
      <c r="AL15" s="13" t="n">
        <f aca="false">+AJ15+AK15</f>
        <v>0.355559</v>
      </c>
      <c r="AM15" s="102" t="n">
        <v>0.355559</v>
      </c>
      <c r="AN15" s="102" t="n">
        <v>0</v>
      </c>
      <c r="AO15" s="61" t="n">
        <v>0.355559</v>
      </c>
      <c r="AP15" s="61" t="n">
        <v>0</v>
      </c>
      <c r="AQ15" s="13" t="n">
        <f aca="false">+AO15+AP15</f>
        <v>0.355559</v>
      </c>
      <c r="AR15" s="61" t="n">
        <v>0.355559</v>
      </c>
      <c r="AS15" s="62" t="n">
        <v>0</v>
      </c>
      <c r="AT15" s="61" t="n">
        <v>0.355559</v>
      </c>
      <c r="AU15" s="61" t="n">
        <v>0</v>
      </c>
      <c r="AV15" s="13" t="n">
        <f aca="false">+AT15+AU15</f>
        <v>0.355559</v>
      </c>
      <c r="AW15" s="102" t="n">
        <v>0.355559</v>
      </c>
      <c r="AX15" s="102" t="n">
        <v>0</v>
      </c>
      <c r="AY15" s="61" t="n">
        <v>0.355559</v>
      </c>
      <c r="AZ15" s="61" t="n">
        <v>0</v>
      </c>
      <c r="BA15" s="13" t="n">
        <f aca="false">+AY15+AZ15</f>
        <v>0.355559</v>
      </c>
      <c r="BB15" s="61" t="n">
        <v>0.355559</v>
      </c>
      <c r="BC15" s="61" t="n">
        <v>0</v>
      </c>
      <c r="BD15" s="61" t="n">
        <v>0.355559</v>
      </c>
      <c r="BE15" s="61" t="n">
        <v>0</v>
      </c>
      <c r="BF15" s="13" t="n">
        <f aca="false">+BD15+BE15</f>
        <v>0.355559</v>
      </c>
      <c r="BG15" s="61" t="n">
        <v>0.355559</v>
      </c>
      <c r="BH15" s="62" t="n">
        <v>0</v>
      </c>
      <c r="BI15" s="61" t="n">
        <v>0.355559</v>
      </c>
      <c r="BJ15" s="61" t="n">
        <v>0</v>
      </c>
      <c r="BK15" s="13" t="n">
        <f aca="false">+BJ15+BI15</f>
        <v>0.355559</v>
      </c>
      <c r="BL15" s="61" t="n">
        <f aca="false">+D15+I15+N15+S15+X15+AC15+AH15+AM15+AR15+AW15+BB15+BG15</f>
        <v>4.266708</v>
      </c>
      <c r="BM15" s="61" t="n">
        <f aca="false">+E15+J15+O15+T15+Y15+AD15+AI15+AN15+AS15+AX15+BC15+BH15</f>
        <v>0</v>
      </c>
      <c r="BN15" s="61" t="n">
        <f aca="false">+BL15-BM15</f>
        <v>4.266708</v>
      </c>
      <c r="BO15" s="61" t="n">
        <f aca="false">+G15+L15+Q15+V15+AA15+AF15+AK15+AP15+AU15+AZ15+BE15+BJ15</f>
        <v>0</v>
      </c>
      <c r="BP15" s="13" t="n">
        <f aca="false">+BN15+BO15</f>
        <v>4.266708</v>
      </c>
    </row>
    <row r="16" customFormat="false" ht="15.75" hidden="false" customHeight="false" outlineLevel="0" collapsed="false">
      <c r="B16" s="11" t="n">
        <v>10</v>
      </c>
      <c r="C16" s="14" t="s">
        <v>44</v>
      </c>
      <c r="D16" s="61" t="n">
        <v>1.325592</v>
      </c>
      <c r="E16" s="61" t="n">
        <v>1.497082</v>
      </c>
      <c r="F16" s="13" t="n">
        <v>-0.17149</v>
      </c>
      <c r="G16" s="13" t="n">
        <v>0.215325</v>
      </c>
      <c r="H16" s="13" t="n">
        <f aca="false">+F16+G16</f>
        <v>0.043835</v>
      </c>
      <c r="I16" s="102" t="n">
        <v>0.325592</v>
      </c>
      <c r="J16" s="102" t="n">
        <v>1.497082</v>
      </c>
      <c r="K16" s="61" t="n">
        <v>-1.17149</v>
      </c>
      <c r="L16" s="102" t="n">
        <v>-0.539231</v>
      </c>
      <c r="M16" s="13" t="n">
        <f aca="false">+K16+L16</f>
        <v>-1.710721</v>
      </c>
      <c r="N16" s="13" t="n">
        <v>0.325592</v>
      </c>
      <c r="O16" s="13" t="n">
        <v>1.497082</v>
      </c>
      <c r="P16" s="13" t="n">
        <v>-1.17149</v>
      </c>
      <c r="Q16" s="13" t="n">
        <v>0</v>
      </c>
      <c r="R16" s="13" t="n">
        <f aca="false">+Q16+P16</f>
        <v>-1.17149</v>
      </c>
      <c r="S16" s="102" t="n">
        <v>0.325592</v>
      </c>
      <c r="T16" s="102" t="n">
        <v>1.497082</v>
      </c>
      <c r="U16" s="61" t="n">
        <v>-1.17149</v>
      </c>
      <c r="V16" s="102" t="n">
        <v>0</v>
      </c>
      <c r="W16" s="13" t="n">
        <f aca="false">+U16+V16</f>
        <v>-1.17149</v>
      </c>
      <c r="X16" s="102" t="n">
        <v>0.325592</v>
      </c>
      <c r="Y16" s="102" t="n">
        <v>1.497082</v>
      </c>
      <c r="Z16" s="61" t="n">
        <v>-1.17149</v>
      </c>
      <c r="AA16" s="102" t="n">
        <v>0</v>
      </c>
      <c r="AB16" s="13" t="n">
        <f aca="false">+Z16+AA16</f>
        <v>-1.17149</v>
      </c>
      <c r="AC16" s="102" t="n">
        <v>0.325592</v>
      </c>
      <c r="AD16" s="102" t="n">
        <v>1.497082</v>
      </c>
      <c r="AE16" s="61" t="n">
        <v>-1.17149</v>
      </c>
      <c r="AF16" s="102" t="n">
        <v>0</v>
      </c>
      <c r="AG16" s="13" t="n">
        <f aca="false">+AE16+AF16</f>
        <v>-1.17149</v>
      </c>
      <c r="AH16" s="102" t="n">
        <v>0.325592</v>
      </c>
      <c r="AI16" s="102" t="n">
        <v>1.497082</v>
      </c>
      <c r="AJ16" s="61" t="n">
        <v>-1.17149</v>
      </c>
      <c r="AK16" s="61" t="n">
        <v>-0.197887</v>
      </c>
      <c r="AL16" s="13" t="n">
        <f aca="false">+AJ16+AK16</f>
        <v>-1.369377</v>
      </c>
      <c r="AM16" s="102" t="n">
        <v>0.345574</v>
      </c>
      <c r="AN16" s="102" t="n">
        <v>1.497082</v>
      </c>
      <c r="AO16" s="61" t="n">
        <v>-1.151508</v>
      </c>
      <c r="AP16" s="61" t="n">
        <v>0</v>
      </c>
      <c r="AQ16" s="13" t="n">
        <f aca="false">+AO16+AP16</f>
        <v>-1.151508</v>
      </c>
      <c r="AR16" s="61" t="n">
        <v>0.325592</v>
      </c>
      <c r="AS16" s="62" t="n">
        <v>1.497082</v>
      </c>
      <c r="AT16" s="61" t="n">
        <v>-1.17149</v>
      </c>
      <c r="AU16" s="61" t="n">
        <v>-0.0937852</v>
      </c>
      <c r="AV16" s="13" t="n">
        <f aca="false">+AT16+AU16</f>
        <v>-1.2652752</v>
      </c>
      <c r="AW16" s="102" t="n">
        <v>0.325592</v>
      </c>
      <c r="AX16" s="102" t="n">
        <v>1.497082</v>
      </c>
      <c r="AY16" s="61" t="n">
        <v>-1.17149</v>
      </c>
      <c r="AZ16" s="61" t="n">
        <v>0</v>
      </c>
      <c r="BA16" s="13" t="n">
        <f aca="false">+AY16+AZ16</f>
        <v>-1.17149</v>
      </c>
      <c r="BB16" s="61" t="n">
        <v>0.825542</v>
      </c>
      <c r="BC16" s="61" t="n">
        <v>1.497082</v>
      </c>
      <c r="BD16" s="61" t="n">
        <v>-0.67154</v>
      </c>
      <c r="BE16" s="61" t="n">
        <v>0.373694</v>
      </c>
      <c r="BF16" s="13" t="n">
        <f aca="false">+BD16+BE16</f>
        <v>-0.297846</v>
      </c>
      <c r="BG16" s="61" t="n">
        <v>0.355549</v>
      </c>
      <c r="BH16" s="62" t="n">
        <v>1.497082</v>
      </c>
      <c r="BI16" s="61" t="n">
        <v>-1.141533</v>
      </c>
      <c r="BJ16" s="61" t="n">
        <v>-0.224155</v>
      </c>
      <c r="BK16" s="13" t="n">
        <f aca="false">+BJ16+BI16</f>
        <v>-1.365688</v>
      </c>
      <c r="BL16" s="61" t="n">
        <f aca="false">+D16+I16+N16+S16+X16+AC16+AH16+AM16+AR16+AW16+BB16+BG16</f>
        <v>5.456993</v>
      </c>
      <c r="BM16" s="61" t="n">
        <f aca="false">+E16+J16+O16+T16+Y16+AD16+AI16+AN16+AS16+AX16+BC16+BH16</f>
        <v>17.964984</v>
      </c>
      <c r="BN16" s="61" t="n">
        <f aca="false">+BL16-BM16</f>
        <v>-12.507991</v>
      </c>
      <c r="BO16" s="61" t="n">
        <f aca="false">+G16+L16+Q16+V16+AA16+AF16+AK16+AP16+AU16+AZ16+BE16+BJ16</f>
        <v>-0.4660392</v>
      </c>
      <c r="BP16" s="13" t="n">
        <f aca="false">+BN16+BO16</f>
        <v>-12.9740302</v>
      </c>
    </row>
    <row r="17" customFormat="false" ht="15.75" hidden="false" customHeight="false" outlineLevel="0" collapsed="false">
      <c r="B17" s="11" t="n">
        <v>11</v>
      </c>
      <c r="C17" s="14" t="s">
        <v>45</v>
      </c>
      <c r="D17" s="61" t="n">
        <v>5.699337</v>
      </c>
      <c r="E17" s="61" t="n">
        <v>0.749897</v>
      </c>
      <c r="F17" s="13" t="n">
        <v>4.94944</v>
      </c>
      <c r="G17" s="13" t="n">
        <v>0</v>
      </c>
      <c r="H17" s="13" t="n">
        <f aca="false">+F17+G17</f>
        <v>4.94944</v>
      </c>
      <c r="I17" s="102" t="n">
        <v>1.594387</v>
      </c>
      <c r="J17" s="102" t="n">
        <v>0.749897</v>
      </c>
      <c r="K17" s="61" t="n">
        <v>0.84449</v>
      </c>
      <c r="L17" s="102" t="n">
        <v>0</v>
      </c>
      <c r="M17" s="13" t="n">
        <f aca="false">+K17+L17</f>
        <v>0.84449</v>
      </c>
      <c r="N17" s="13" t="n">
        <v>1.296466</v>
      </c>
      <c r="O17" s="13" t="n">
        <v>1.187895</v>
      </c>
      <c r="P17" s="13" t="n">
        <v>0.108571</v>
      </c>
      <c r="Q17" s="13" t="n">
        <v>0</v>
      </c>
      <c r="R17" s="13" t="n">
        <f aca="false">+Q17+P17</f>
        <v>0.108571</v>
      </c>
      <c r="S17" s="102" t="n">
        <v>1.028951</v>
      </c>
      <c r="T17" s="102" t="n">
        <v>0.749897</v>
      </c>
      <c r="U17" s="61" t="n">
        <v>0.279054</v>
      </c>
      <c r="V17" s="102" t="n">
        <v>0</v>
      </c>
      <c r="W17" s="13" t="n">
        <f aca="false">+U17+V17</f>
        <v>0.279054</v>
      </c>
      <c r="X17" s="102" t="n">
        <v>0.724379</v>
      </c>
      <c r="Y17" s="102" t="n">
        <v>0.749897</v>
      </c>
      <c r="Z17" s="61" t="n">
        <v>-0.025518</v>
      </c>
      <c r="AA17" s="102" t="n">
        <v>0</v>
      </c>
      <c r="AB17" s="13" t="n">
        <f aca="false">+Z17+AA17</f>
        <v>-0.025518</v>
      </c>
      <c r="AC17" s="102" t="n">
        <v>2.541014</v>
      </c>
      <c r="AD17" s="102" t="n">
        <v>0.749897</v>
      </c>
      <c r="AE17" s="61" t="n">
        <v>1.791117</v>
      </c>
      <c r="AF17" s="102" t="n">
        <v>0</v>
      </c>
      <c r="AG17" s="13" t="n">
        <f aca="false">+AE17+AF17</f>
        <v>1.791117</v>
      </c>
      <c r="AH17" s="102" t="n">
        <v>3.778687</v>
      </c>
      <c r="AI17" s="102" t="n">
        <v>0.749897</v>
      </c>
      <c r="AJ17" s="61" t="n">
        <v>3.02879</v>
      </c>
      <c r="AK17" s="61" t="n">
        <v>0</v>
      </c>
      <c r="AL17" s="13" t="n">
        <f aca="false">+AJ17+AK17</f>
        <v>3.02879</v>
      </c>
      <c r="AM17" s="102" t="n">
        <v>57.486897</v>
      </c>
      <c r="AN17" s="102" t="n">
        <v>0.749897</v>
      </c>
      <c r="AO17" s="61" t="n">
        <v>56.737</v>
      </c>
      <c r="AP17" s="61" t="n">
        <v>0</v>
      </c>
      <c r="AQ17" s="13" t="n">
        <f aca="false">+AO17+AP17</f>
        <v>56.737</v>
      </c>
      <c r="AR17" s="61" t="n">
        <v>2.006321</v>
      </c>
      <c r="AS17" s="62" t="n">
        <v>5.749887</v>
      </c>
      <c r="AT17" s="61" t="n">
        <v>-3.743566</v>
      </c>
      <c r="AU17" s="61" t="n">
        <v>0</v>
      </c>
      <c r="AV17" s="13" t="n">
        <f aca="false">+AT17+AU17</f>
        <v>-3.743566</v>
      </c>
      <c r="AW17" s="102" t="n">
        <v>19.084771</v>
      </c>
      <c r="AX17" s="102" t="n">
        <v>2.499897</v>
      </c>
      <c r="AY17" s="61" t="n">
        <v>16.584874</v>
      </c>
      <c r="AZ17" s="61" t="n">
        <v>0</v>
      </c>
      <c r="BA17" s="13" t="n">
        <f aca="false">+AY17+AZ17</f>
        <v>16.584874</v>
      </c>
      <c r="BB17" s="61" t="n">
        <v>4.020714</v>
      </c>
      <c r="BC17" s="61" t="n">
        <v>0.749897</v>
      </c>
      <c r="BD17" s="61" t="n">
        <v>3.270817</v>
      </c>
      <c r="BE17" s="61" t="n">
        <v>0</v>
      </c>
      <c r="BF17" s="13" t="n">
        <f aca="false">+BD17+BE17</f>
        <v>3.270817</v>
      </c>
      <c r="BG17" s="61" t="n">
        <v>10.54328</v>
      </c>
      <c r="BH17" s="62" t="n">
        <v>3.749887</v>
      </c>
      <c r="BI17" s="61" t="n">
        <v>6.793393</v>
      </c>
      <c r="BJ17" s="61" t="n">
        <v>0</v>
      </c>
      <c r="BK17" s="13" t="n">
        <f aca="false">+BJ17+BI17</f>
        <v>6.793393</v>
      </c>
      <c r="BL17" s="61" t="n">
        <f aca="false">+D17+I17+N17+S17+X17+AC17+AH17+AM17+AR17+AW17+BB17+BG17</f>
        <v>109.805204</v>
      </c>
      <c r="BM17" s="61" t="n">
        <f aca="false">+E17+J17+O17+T17+Y17+AD17+AI17+AN17+AS17+AX17+BC17+BH17</f>
        <v>19.186742</v>
      </c>
      <c r="BN17" s="61" t="n">
        <f aca="false">+BL17-BM17</f>
        <v>90.618462</v>
      </c>
      <c r="BO17" s="61" t="n">
        <f aca="false">+G17+L17+Q17+V17+AA17+AF17+AK17+AP17+AU17+AZ17+BE17+BJ17</f>
        <v>0</v>
      </c>
      <c r="BP17" s="13" t="n">
        <f aca="false">+BN17+BO17</f>
        <v>90.618462</v>
      </c>
    </row>
    <row r="18" customFormat="false" ht="15.75" hidden="false" customHeight="false" outlineLevel="0" collapsed="false">
      <c r="B18" s="11" t="n">
        <v>12</v>
      </c>
      <c r="C18" s="14" t="s">
        <v>46</v>
      </c>
      <c r="D18" s="61" t="n">
        <v>0</v>
      </c>
      <c r="E18" s="61" t="n">
        <v>0</v>
      </c>
      <c r="F18" s="13" t="n">
        <v>0</v>
      </c>
      <c r="G18" s="13" t="n">
        <v>0</v>
      </c>
      <c r="H18" s="13" t="n">
        <f aca="false">+F18+G18</f>
        <v>0</v>
      </c>
      <c r="I18" s="102" t="n">
        <v>0</v>
      </c>
      <c r="J18" s="102" t="n">
        <v>0</v>
      </c>
      <c r="K18" s="61" t="n">
        <v>0</v>
      </c>
      <c r="L18" s="102" t="n">
        <v>0</v>
      </c>
      <c r="M18" s="13" t="n">
        <f aca="false">+K18+L18</f>
        <v>0</v>
      </c>
      <c r="N18" s="13" t="n">
        <v>0</v>
      </c>
      <c r="O18" s="13" t="n">
        <v>0</v>
      </c>
      <c r="P18" s="13" t="n">
        <v>0</v>
      </c>
      <c r="Q18" s="13" t="n">
        <v>0</v>
      </c>
      <c r="R18" s="13" t="n">
        <f aca="false">+Q18+P18</f>
        <v>0</v>
      </c>
      <c r="S18" s="102" t="n">
        <v>0</v>
      </c>
      <c r="T18" s="102" t="n">
        <v>0</v>
      </c>
      <c r="U18" s="61" t="n">
        <v>0</v>
      </c>
      <c r="V18" s="102" t="n">
        <v>0</v>
      </c>
      <c r="W18" s="13" t="n">
        <f aca="false">+U18+V18</f>
        <v>0</v>
      </c>
      <c r="X18" s="102" t="n">
        <v>0</v>
      </c>
      <c r="Y18" s="102" t="n">
        <v>0</v>
      </c>
      <c r="Z18" s="61" t="n">
        <v>0</v>
      </c>
      <c r="AA18" s="102" t="n">
        <v>0</v>
      </c>
      <c r="AB18" s="13" t="n">
        <f aca="false">+Z18+AA18</f>
        <v>0</v>
      </c>
      <c r="AC18" s="102" t="n">
        <v>0</v>
      </c>
      <c r="AD18" s="102" t="n">
        <v>0</v>
      </c>
      <c r="AE18" s="61" t="n">
        <v>0</v>
      </c>
      <c r="AF18" s="102" t="n">
        <v>0</v>
      </c>
      <c r="AG18" s="13" t="n">
        <f aca="false">+AE18+AF18</f>
        <v>0</v>
      </c>
      <c r="AH18" s="102" t="n">
        <v>0</v>
      </c>
      <c r="AI18" s="102" t="n">
        <v>0</v>
      </c>
      <c r="AJ18" s="61" t="n">
        <v>0</v>
      </c>
      <c r="AK18" s="61" t="n">
        <v>0</v>
      </c>
      <c r="AL18" s="13" t="n">
        <f aca="false">+AJ18+AK18</f>
        <v>0</v>
      </c>
      <c r="AM18" s="102" t="n">
        <v>0</v>
      </c>
      <c r="AN18" s="102" t="n">
        <v>0</v>
      </c>
      <c r="AO18" s="61" t="n">
        <v>0</v>
      </c>
      <c r="AP18" s="61" t="n">
        <v>0</v>
      </c>
      <c r="AQ18" s="13" t="n">
        <f aca="false">+AO18+AP18</f>
        <v>0</v>
      </c>
      <c r="AR18" s="61" t="n">
        <v>0</v>
      </c>
      <c r="AS18" s="62" t="n">
        <v>0</v>
      </c>
      <c r="AT18" s="61" t="n">
        <v>0</v>
      </c>
      <c r="AU18" s="61" t="n">
        <v>0</v>
      </c>
      <c r="AV18" s="13" t="n">
        <f aca="false">+AT18+AU18</f>
        <v>0</v>
      </c>
      <c r="AW18" s="102" t="n">
        <v>0</v>
      </c>
      <c r="AX18" s="102" t="n">
        <v>0</v>
      </c>
      <c r="AY18" s="61" t="n">
        <v>0</v>
      </c>
      <c r="AZ18" s="61" t="n">
        <v>0</v>
      </c>
      <c r="BA18" s="13" t="n">
        <f aca="false">+AY18+AZ18</f>
        <v>0</v>
      </c>
      <c r="BB18" s="61" t="n">
        <v>0</v>
      </c>
      <c r="BC18" s="61" t="n">
        <v>0</v>
      </c>
      <c r="BD18" s="61" t="n">
        <v>0</v>
      </c>
      <c r="BE18" s="61" t="n">
        <v>0</v>
      </c>
      <c r="BF18" s="13" t="n">
        <f aca="false">+BD18+BE18</f>
        <v>0</v>
      </c>
      <c r="BG18" s="61" t="n">
        <v>0</v>
      </c>
      <c r="BH18" s="62" t="n">
        <v>0</v>
      </c>
      <c r="BI18" s="61" t="n">
        <v>0</v>
      </c>
      <c r="BJ18" s="61" t="n">
        <v>0</v>
      </c>
      <c r="BK18" s="13" t="n">
        <f aca="false">+BJ18+BI18</f>
        <v>0</v>
      </c>
      <c r="BL18" s="61" t="n">
        <f aca="false">+D18+I18+N18+S18+X18+AC18+AH18+AM18+AR18+AW18+BB18+BG18</f>
        <v>0</v>
      </c>
      <c r="BM18" s="61" t="n">
        <f aca="false">+E18+J18+O18+T18+Y18+AD18+AI18+AN18+AS18+AX18+BC18+BH18</f>
        <v>0</v>
      </c>
      <c r="BN18" s="61" t="n">
        <f aca="false">+BL18-BM18</f>
        <v>0</v>
      </c>
      <c r="BO18" s="61" t="n">
        <f aca="false">+G18+L18+Q18+V18+AA18+AF18+AK18+AP18+AU18+AZ18+BE18+BJ18</f>
        <v>0</v>
      </c>
      <c r="BP18" s="13" t="n">
        <f aca="false">+BN18+BO18</f>
        <v>0</v>
      </c>
    </row>
    <row r="19" customFormat="false" ht="15.75" hidden="false" customHeight="false" outlineLevel="0" collapsed="false">
      <c r="B19" s="11" t="n">
        <v>13</v>
      </c>
      <c r="C19" s="14" t="s">
        <v>47</v>
      </c>
      <c r="D19" s="61" t="n">
        <v>0.191029</v>
      </c>
      <c r="E19" s="61" t="n">
        <v>0.001444</v>
      </c>
      <c r="F19" s="13" t="n">
        <v>0.189585</v>
      </c>
      <c r="G19" s="13" t="n">
        <v>-1.382381</v>
      </c>
      <c r="H19" s="13" t="n">
        <f aca="false">+F19+G19</f>
        <v>-1.192796</v>
      </c>
      <c r="I19" s="102" t="n">
        <v>0.105072</v>
      </c>
      <c r="J19" s="102" t="n">
        <v>0.001444</v>
      </c>
      <c r="K19" s="61" t="n">
        <v>0.103628</v>
      </c>
      <c r="L19" s="102" t="n">
        <v>0</v>
      </c>
      <c r="M19" s="13" t="n">
        <f aca="false">+K19+L19</f>
        <v>0.103628</v>
      </c>
      <c r="N19" s="13" t="n">
        <v>0.103754</v>
      </c>
      <c r="O19" s="13" t="n">
        <v>0.001535</v>
      </c>
      <c r="P19" s="13" t="n">
        <v>0.102219</v>
      </c>
      <c r="Q19" s="13" t="n">
        <v>0</v>
      </c>
      <c r="R19" s="13" t="n">
        <f aca="false">+Q19+P19</f>
        <v>0.102219</v>
      </c>
      <c r="S19" s="102" t="n">
        <v>0.105455</v>
      </c>
      <c r="T19" s="102" t="n">
        <v>0.001444</v>
      </c>
      <c r="U19" s="61" t="n">
        <v>0.104011</v>
      </c>
      <c r="V19" s="102" t="n">
        <v>0</v>
      </c>
      <c r="W19" s="13" t="n">
        <f aca="false">+U19+V19</f>
        <v>0.104011</v>
      </c>
      <c r="X19" s="102" t="n">
        <v>0.103754</v>
      </c>
      <c r="Y19" s="102" t="n">
        <v>0.001444</v>
      </c>
      <c r="Z19" s="61" t="n">
        <v>0.10231</v>
      </c>
      <c r="AA19" s="102" t="n">
        <v>0</v>
      </c>
      <c r="AB19" s="13" t="n">
        <f aca="false">+Z19+AA19</f>
        <v>0.10231</v>
      </c>
      <c r="AC19" s="102" t="n">
        <v>0.104087</v>
      </c>
      <c r="AD19" s="102" t="n">
        <v>0.001444</v>
      </c>
      <c r="AE19" s="61" t="n">
        <v>0.102643</v>
      </c>
      <c r="AF19" s="102" t="n">
        <v>0</v>
      </c>
      <c r="AG19" s="13" t="n">
        <f aca="false">+AE19+AF19</f>
        <v>0.102643</v>
      </c>
      <c r="AH19" s="102" t="n">
        <v>0.103754</v>
      </c>
      <c r="AI19" s="102" t="n">
        <v>0.001444</v>
      </c>
      <c r="AJ19" s="61" t="n">
        <v>0.10231</v>
      </c>
      <c r="AK19" s="61" t="n">
        <v>0</v>
      </c>
      <c r="AL19" s="13" t="n">
        <f aca="false">+AJ19+AK19</f>
        <v>0.10231</v>
      </c>
      <c r="AM19" s="102" t="n">
        <v>0.103754</v>
      </c>
      <c r="AN19" s="102" t="n">
        <v>0.001444</v>
      </c>
      <c r="AO19" s="61" t="n">
        <v>0.10231</v>
      </c>
      <c r="AP19" s="61" t="n">
        <v>0</v>
      </c>
      <c r="AQ19" s="13" t="n">
        <f aca="false">+AO19+AP19</f>
        <v>0.10231</v>
      </c>
      <c r="AR19" s="61" t="n">
        <v>0.103754</v>
      </c>
      <c r="AS19" s="62" t="n">
        <v>0.001444</v>
      </c>
      <c r="AT19" s="61" t="n">
        <v>0.10231</v>
      </c>
      <c r="AU19" s="61" t="n">
        <v>0</v>
      </c>
      <c r="AV19" s="13" t="n">
        <f aca="false">+AT19+AU19</f>
        <v>0.10231</v>
      </c>
      <c r="AW19" s="102" t="n">
        <v>0.113744</v>
      </c>
      <c r="AX19" s="102" t="n">
        <v>0.001444</v>
      </c>
      <c r="AY19" s="61" t="n">
        <v>0.1123</v>
      </c>
      <c r="AZ19" s="61" t="n">
        <v>0</v>
      </c>
      <c r="BA19" s="13" t="n">
        <f aca="false">+AY19+AZ19</f>
        <v>0.1123</v>
      </c>
      <c r="BB19" s="61" t="n">
        <v>0.080764</v>
      </c>
      <c r="BC19" s="61" t="n">
        <v>0.001444</v>
      </c>
      <c r="BD19" s="61" t="n">
        <v>0.07932</v>
      </c>
      <c r="BE19" s="61" t="n">
        <v>0.009243</v>
      </c>
      <c r="BF19" s="13" t="n">
        <f aca="false">+BD19+BE19</f>
        <v>0.088563</v>
      </c>
      <c r="BG19" s="61" t="n">
        <v>0.080764</v>
      </c>
      <c r="BH19" s="62" t="n">
        <v>0.001444</v>
      </c>
      <c r="BI19" s="61" t="n">
        <v>0.07932</v>
      </c>
      <c r="BJ19" s="61" t="n">
        <v>0</v>
      </c>
      <c r="BK19" s="13" t="n">
        <f aca="false">+BJ19+BI19</f>
        <v>0.07932</v>
      </c>
      <c r="BL19" s="61" t="n">
        <f aca="false">+D19+I19+N19+S19+X19+AC19+AH19+AM19+AR19+AW19+BB19+BG19</f>
        <v>1.299685</v>
      </c>
      <c r="BM19" s="61" t="n">
        <f aca="false">+E19+J19+O19+T19+Y19+AD19+AI19+AN19+AS19+AX19+BC19+BH19</f>
        <v>0.017419</v>
      </c>
      <c r="BN19" s="61" t="n">
        <f aca="false">+BL19-BM19</f>
        <v>1.282266</v>
      </c>
      <c r="BO19" s="61" t="n">
        <f aca="false">+G19+L19+Q19+V19+AA19+AF19+AK19+AP19+AU19+AZ19+BE19+BJ19</f>
        <v>-1.373138</v>
      </c>
      <c r="BP19" s="13" t="n">
        <f aca="false">+BN19+BO19</f>
        <v>-0.0908720000000001</v>
      </c>
    </row>
    <row r="20" customFormat="false" ht="15.75" hidden="false" customHeight="false" outlineLevel="0" collapsed="false">
      <c r="B20" s="11" t="n">
        <v>14</v>
      </c>
      <c r="C20" s="14" t="s">
        <v>48</v>
      </c>
      <c r="D20" s="61" t="n">
        <v>0.185403</v>
      </c>
      <c r="E20" s="61" t="n">
        <v>1.98061</v>
      </c>
      <c r="F20" s="13" t="n">
        <v>-1.795207</v>
      </c>
      <c r="G20" s="13" t="n">
        <v>0</v>
      </c>
      <c r="H20" s="13" t="n">
        <f aca="false">+F20+G20</f>
        <v>-1.795207</v>
      </c>
      <c r="I20" s="102" t="n">
        <v>0.185403</v>
      </c>
      <c r="J20" s="102" t="n">
        <v>1.98061</v>
      </c>
      <c r="K20" s="61" t="n">
        <v>-1.795207</v>
      </c>
      <c r="L20" s="102" t="n">
        <v>0</v>
      </c>
      <c r="M20" s="13" t="n">
        <f aca="false">+K20+L20</f>
        <v>-1.795207</v>
      </c>
      <c r="N20" s="13" t="n">
        <v>0.185403</v>
      </c>
      <c r="O20" s="13" t="n">
        <v>1.98061</v>
      </c>
      <c r="P20" s="13" t="n">
        <v>-1.795207</v>
      </c>
      <c r="Q20" s="13" t="n">
        <v>0</v>
      </c>
      <c r="R20" s="13" t="n">
        <f aca="false">+Q20+P20</f>
        <v>-1.795207</v>
      </c>
      <c r="S20" s="102" t="n">
        <v>0.185403</v>
      </c>
      <c r="T20" s="102" t="n">
        <v>1.98061</v>
      </c>
      <c r="U20" s="61" t="n">
        <v>-1.795207</v>
      </c>
      <c r="V20" s="102" t="n">
        <v>0</v>
      </c>
      <c r="W20" s="13" t="n">
        <f aca="false">+U20+V20</f>
        <v>-1.795207</v>
      </c>
      <c r="X20" s="102" t="n">
        <v>0.185403</v>
      </c>
      <c r="Y20" s="102" t="n">
        <v>1.98061</v>
      </c>
      <c r="Z20" s="61" t="n">
        <v>-1.795207</v>
      </c>
      <c r="AA20" s="102" t="n">
        <v>0</v>
      </c>
      <c r="AB20" s="13" t="n">
        <f aca="false">+Z20+AA20</f>
        <v>-1.795207</v>
      </c>
      <c r="AC20" s="102" t="n">
        <v>0.185403</v>
      </c>
      <c r="AD20" s="102" t="n">
        <v>1.98061</v>
      </c>
      <c r="AE20" s="61" t="n">
        <v>-1.795207</v>
      </c>
      <c r="AF20" s="102" t="n">
        <v>0</v>
      </c>
      <c r="AG20" s="13" t="n">
        <f aca="false">+AE20+AF20</f>
        <v>-1.795207</v>
      </c>
      <c r="AH20" s="102" t="n">
        <v>0.185403</v>
      </c>
      <c r="AI20" s="102" t="n">
        <v>1.98061</v>
      </c>
      <c r="AJ20" s="61" t="n">
        <v>-1.795207</v>
      </c>
      <c r="AK20" s="61" t="n">
        <v>0</v>
      </c>
      <c r="AL20" s="13" t="n">
        <f aca="false">+AJ20+AK20</f>
        <v>-1.795207</v>
      </c>
      <c r="AM20" s="102" t="n">
        <v>0.185403</v>
      </c>
      <c r="AN20" s="102" t="n">
        <v>1.98061</v>
      </c>
      <c r="AO20" s="61" t="n">
        <v>-1.795207</v>
      </c>
      <c r="AP20" s="61" t="n">
        <v>0</v>
      </c>
      <c r="AQ20" s="13" t="n">
        <f aca="false">+AO20+AP20</f>
        <v>-1.795207</v>
      </c>
      <c r="AR20" s="61" t="n">
        <v>0.185403</v>
      </c>
      <c r="AS20" s="62" t="n">
        <v>2.98061</v>
      </c>
      <c r="AT20" s="61" t="n">
        <v>-2.795207</v>
      </c>
      <c r="AU20" s="61" t="n">
        <v>0</v>
      </c>
      <c r="AV20" s="13" t="n">
        <f aca="false">+AT20+AU20</f>
        <v>-2.795207</v>
      </c>
      <c r="AW20" s="102" t="n">
        <v>0.185403</v>
      </c>
      <c r="AX20" s="102" t="n">
        <v>1.98061</v>
      </c>
      <c r="AY20" s="61" t="n">
        <v>-1.795207</v>
      </c>
      <c r="AZ20" s="61" t="n">
        <v>0</v>
      </c>
      <c r="BA20" s="13" t="n">
        <f aca="false">+AY20+AZ20</f>
        <v>-1.795207</v>
      </c>
      <c r="BB20" s="61" t="n">
        <v>0.185403</v>
      </c>
      <c r="BC20" s="61" t="n">
        <v>1.98061</v>
      </c>
      <c r="BD20" s="61" t="n">
        <v>-1.795207</v>
      </c>
      <c r="BE20" s="61" t="n">
        <v>0</v>
      </c>
      <c r="BF20" s="13" t="n">
        <f aca="false">+BD20+BE20</f>
        <v>-1.795207</v>
      </c>
      <c r="BG20" s="61" t="n">
        <v>0.185403</v>
      </c>
      <c r="BH20" s="62" t="n">
        <v>1.98061</v>
      </c>
      <c r="BI20" s="61" t="n">
        <v>-1.795207</v>
      </c>
      <c r="BJ20" s="61" t="n">
        <v>0</v>
      </c>
      <c r="BK20" s="13" t="n">
        <f aca="false">+BJ20+BI20</f>
        <v>-1.795207</v>
      </c>
      <c r="BL20" s="61" t="n">
        <f aca="false">+D20+I20+N20+S20+X20+AC20+AH20+AM20+AR20+AW20+BB20+BG20</f>
        <v>2.224836</v>
      </c>
      <c r="BM20" s="61" t="n">
        <f aca="false">+E20+J20+O20+T20+Y20+AD20+AI20+AN20+AS20+AX20+BC20+BH20</f>
        <v>24.76732</v>
      </c>
      <c r="BN20" s="61" t="n">
        <f aca="false">+BL20-BM20</f>
        <v>-22.542484</v>
      </c>
      <c r="BO20" s="61" t="n">
        <f aca="false">+G20+L20+Q20+V20+AA20+AF20+AK20+AP20+AU20+AZ20+BE20+BJ20</f>
        <v>0</v>
      </c>
      <c r="BP20" s="13" t="n">
        <f aca="false">+BN20+BO20</f>
        <v>-22.542484</v>
      </c>
    </row>
    <row r="21" customFormat="false" ht="15.75" hidden="false" customHeight="false" outlineLevel="0" collapsed="false">
      <c r="B21" s="11" t="n">
        <v>15</v>
      </c>
      <c r="C21" s="14" t="s">
        <v>49</v>
      </c>
      <c r="D21" s="61" t="n">
        <v>0.332003</v>
      </c>
      <c r="E21" s="61" t="n">
        <v>0.100035</v>
      </c>
      <c r="F21" s="13" t="n">
        <v>0.231968</v>
      </c>
      <c r="G21" s="13" t="n">
        <v>0</v>
      </c>
      <c r="H21" s="13" t="n">
        <f aca="false">+F21+G21</f>
        <v>0.231968</v>
      </c>
      <c r="I21" s="102" t="n">
        <v>0.689132</v>
      </c>
      <c r="J21" s="102" t="n">
        <v>0.100035</v>
      </c>
      <c r="K21" s="61" t="n">
        <v>0.589097</v>
      </c>
      <c r="L21" s="102" t="n">
        <v>0</v>
      </c>
      <c r="M21" s="13" t="n">
        <f aca="false">+K21+L21</f>
        <v>0.589097</v>
      </c>
      <c r="N21" s="13" t="n">
        <v>0.321164</v>
      </c>
      <c r="O21" s="13" t="n">
        <v>0.100035</v>
      </c>
      <c r="P21" s="13" t="n">
        <v>0.221129</v>
      </c>
      <c r="Q21" s="13" t="n">
        <v>0</v>
      </c>
      <c r="R21" s="13" t="n">
        <f aca="false">+Q21+P21</f>
        <v>0.221129</v>
      </c>
      <c r="S21" s="102" t="n">
        <v>0.518311</v>
      </c>
      <c r="T21" s="102" t="n">
        <v>0.100035</v>
      </c>
      <c r="U21" s="61" t="n">
        <v>0.418276</v>
      </c>
      <c r="V21" s="102" t="n">
        <v>0</v>
      </c>
      <c r="W21" s="13" t="n">
        <f aca="false">+U21+V21</f>
        <v>0.418276</v>
      </c>
      <c r="X21" s="102" t="n">
        <v>0.137073</v>
      </c>
      <c r="Y21" s="102" t="n">
        <v>0.100035</v>
      </c>
      <c r="Z21" s="61" t="n">
        <v>0.037038</v>
      </c>
      <c r="AA21" s="102" t="n">
        <v>0</v>
      </c>
      <c r="AB21" s="13" t="n">
        <f aca="false">+Z21+AA21</f>
        <v>0.037038</v>
      </c>
      <c r="AC21" s="102" t="n">
        <v>1.777458</v>
      </c>
      <c r="AD21" s="102" t="n">
        <v>0.100035</v>
      </c>
      <c r="AE21" s="61" t="n">
        <v>1.677423</v>
      </c>
      <c r="AF21" s="102" t="n">
        <v>0</v>
      </c>
      <c r="AG21" s="13" t="n">
        <f aca="false">+AE21+AF21</f>
        <v>1.677423</v>
      </c>
      <c r="AH21" s="102" t="n">
        <v>0.929409</v>
      </c>
      <c r="AI21" s="102" t="n">
        <v>0.100035</v>
      </c>
      <c r="AJ21" s="61" t="n">
        <v>0.829374</v>
      </c>
      <c r="AK21" s="61" t="n">
        <v>0</v>
      </c>
      <c r="AL21" s="13" t="n">
        <f aca="false">+AJ21+AK21</f>
        <v>0.829374</v>
      </c>
      <c r="AM21" s="102" t="n">
        <v>0</v>
      </c>
      <c r="AN21" s="102" t="n">
        <v>0.100035</v>
      </c>
      <c r="AO21" s="61" t="n">
        <v>-0.100035</v>
      </c>
      <c r="AP21" s="61" t="n">
        <v>0</v>
      </c>
      <c r="AQ21" s="13" t="n">
        <f aca="false">+AO21+AP21</f>
        <v>-0.100035</v>
      </c>
      <c r="AR21" s="61" t="n">
        <v>0.025533</v>
      </c>
      <c r="AS21" s="62" t="n">
        <v>0.100035</v>
      </c>
      <c r="AT21" s="61" t="n">
        <v>-0.074502</v>
      </c>
      <c r="AU21" s="61" t="n">
        <v>0</v>
      </c>
      <c r="AV21" s="13" t="n">
        <f aca="false">+AT21+AU21</f>
        <v>-0.074502</v>
      </c>
      <c r="AW21" s="102" t="n">
        <v>0</v>
      </c>
      <c r="AX21" s="102" t="n">
        <v>0.100035</v>
      </c>
      <c r="AY21" s="61" t="n">
        <v>-0.100035</v>
      </c>
      <c r="AZ21" s="61" t="n">
        <v>0</v>
      </c>
      <c r="BA21" s="13" t="n">
        <f aca="false">+AY21+AZ21</f>
        <v>-0.100035</v>
      </c>
      <c r="BB21" s="61" t="n">
        <v>38.84729</v>
      </c>
      <c r="BC21" s="61" t="n">
        <v>0.100035</v>
      </c>
      <c r="BD21" s="61" t="n">
        <v>38.747255</v>
      </c>
      <c r="BE21" s="61" t="n">
        <v>0</v>
      </c>
      <c r="BF21" s="13" t="n">
        <f aca="false">+BD21+BE21</f>
        <v>38.747255</v>
      </c>
      <c r="BG21" s="61" t="n">
        <v>0</v>
      </c>
      <c r="BH21" s="62" t="n">
        <v>6.588936</v>
      </c>
      <c r="BI21" s="61" t="n">
        <v>-6.588936</v>
      </c>
      <c r="BJ21" s="61" t="n">
        <v>0</v>
      </c>
      <c r="BK21" s="13" t="n">
        <f aca="false">+BJ21+BI21</f>
        <v>-6.588936</v>
      </c>
      <c r="BL21" s="61" t="n">
        <f aca="false">+D21+I21+N21+S21+X21+AC21+AH21+AM21+AR21+AW21+BB21+BG21</f>
        <v>43.577373</v>
      </c>
      <c r="BM21" s="61" t="n">
        <f aca="false">+E21+J21+O21+T21+Y21+AD21+AI21+AN21+AS21+AX21+BC21+BH21</f>
        <v>7.689321</v>
      </c>
      <c r="BN21" s="61" t="n">
        <f aca="false">+BL21-BM21</f>
        <v>35.888052</v>
      </c>
      <c r="BO21" s="61" t="n">
        <f aca="false">+G21+L21+Q21+V21+AA21+AF21+AK21+AP21+AU21+AZ21+BE21+BJ21</f>
        <v>0</v>
      </c>
      <c r="BP21" s="13" t="n">
        <f aca="false">+BN21+BO21</f>
        <v>35.888052</v>
      </c>
    </row>
    <row r="22" customFormat="false" ht="15.75" hidden="false" customHeight="false" outlineLevel="0" collapsed="false">
      <c r="B22" s="11" t="n">
        <v>16</v>
      </c>
      <c r="C22" s="14" t="s">
        <v>50</v>
      </c>
      <c r="D22" s="61" t="n">
        <v>2.710171</v>
      </c>
      <c r="E22" s="61" t="n">
        <v>0.454442</v>
      </c>
      <c r="F22" s="13" t="n">
        <v>2.255729</v>
      </c>
      <c r="G22" s="13" t="n">
        <v>0</v>
      </c>
      <c r="H22" s="13" t="n">
        <f aca="false">+F22+G22</f>
        <v>2.255729</v>
      </c>
      <c r="I22" s="102" t="n">
        <v>2.458071</v>
      </c>
      <c r="J22" s="102" t="n">
        <v>0.654442</v>
      </c>
      <c r="K22" s="61" t="n">
        <v>1.803629</v>
      </c>
      <c r="L22" s="102" t="n">
        <v>0</v>
      </c>
      <c r="M22" s="13" t="n">
        <f aca="false">+K22+L22</f>
        <v>1.803629</v>
      </c>
      <c r="N22" s="13" t="n">
        <v>2.624012</v>
      </c>
      <c r="O22" s="13" t="n">
        <v>0.754442</v>
      </c>
      <c r="P22" s="13" t="n">
        <v>1.86957</v>
      </c>
      <c r="Q22" s="13" t="n">
        <v>0</v>
      </c>
      <c r="R22" s="13" t="n">
        <f aca="false">+Q22+P22</f>
        <v>1.86957</v>
      </c>
      <c r="S22" s="102" t="n">
        <v>4.362799</v>
      </c>
      <c r="T22" s="102" t="n">
        <v>0.454442</v>
      </c>
      <c r="U22" s="61" t="n">
        <v>3.908357</v>
      </c>
      <c r="V22" s="102" t="n">
        <v>0</v>
      </c>
      <c r="W22" s="13" t="n">
        <f aca="false">+U22+V22</f>
        <v>3.908357</v>
      </c>
      <c r="X22" s="102" t="n">
        <v>3.909031</v>
      </c>
      <c r="Y22" s="102" t="n">
        <v>1.454442</v>
      </c>
      <c r="Z22" s="61" t="n">
        <v>2.454589</v>
      </c>
      <c r="AA22" s="102" t="n">
        <v>-1.780603</v>
      </c>
      <c r="AB22" s="13" t="n">
        <f aca="false">+Z22+AA22</f>
        <v>0.673986</v>
      </c>
      <c r="AC22" s="102" t="n">
        <v>3.313731</v>
      </c>
      <c r="AD22" s="102" t="n">
        <v>0.454442</v>
      </c>
      <c r="AE22" s="61" t="n">
        <v>2.859289</v>
      </c>
      <c r="AF22" s="102" t="n">
        <v>0</v>
      </c>
      <c r="AG22" s="13" t="n">
        <f aca="false">+AE22+AF22</f>
        <v>2.859289</v>
      </c>
      <c r="AH22" s="102" t="n">
        <v>2.46009</v>
      </c>
      <c r="AI22" s="102" t="n">
        <v>0.454442</v>
      </c>
      <c r="AJ22" s="61" t="n">
        <v>2.005648</v>
      </c>
      <c r="AK22" s="61" t="n">
        <v>0</v>
      </c>
      <c r="AL22" s="13" t="n">
        <f aca="false">+AJ22+AK22</f>
        <v>2.005648</v>
      </c>
      <c r="AM22" s="102" t="n">
        <v>2.458071</v>
      </c>
      <c r="AN22" s="102" t="n">
        <v>0.454442</v>
      </c>
      <c r="AO22" s="61" t="n">
        <v>2.003629</v>
      </c>
      <c r="AP22" s="61" t="n">
        <v>0</v>
      </c>
      <c r="AQ22" s="13" t="n">
        <f aca="false">+AO22+AP22</f>
        <v>2.003629</v>
      </c>
      <c r="AR22" s="61" t="n">
        <v>2.460059</v>
      </c>
      <c r="AS22" s="62" t="n">
        <v>1.354442</v>
      </c>
      <c r="AT22" s="61" t="n">
        <v>1.105617</v>
      </c>
      <c r="AU22" s="61" t="n">
        <v>0</v>
      </c>
      <c r="AV22" s="13" t="n">
        <f aca="false">+AT22+AU22</f>
        <v>1.105617</v>
      </c>
      <c r="AW22" s="102" t="n">
        <v>2.458071</v>
      </c>
      <c r="AX22" s="102" t="n">
        <v>0.854442</v>
      </c>
      <c r="AY22" s="61" t="n">
        <v>1.603629</v>
      </c>
      <c r="AZ22" s="61" t="n">
        <v>0</v>
      </c>
      <c r="BA22" s="13" t="n">
        <f aca="false">+AY22+AZ22</f>
        <v>1.603629</v>
      </c>
      <c r="BB22" s="61" t="n">
        <v>2.583295</v>
      </c>
      <c r="BC22" s="61" t="n">
        <v>0.456596</v>
      </c>
      <c r="BD22" s="61" t="n">
        <v>2.126699</v>
      </c>
      <c r="BE22" s="61" t="n">
        <v>0</v>
      </c>
      <c r="BF22" s="13" t="n">
        <f aca="false">+BD22+BE22</f>
        <v>2.126699</v>
      </c>
      <c r="BG22" s="61" t="n">
        <v>3.458071</v>
      </c>
      <c r="BH22" s="62" t="n">
        <v>0.454442</v>
      </c>
      <c r="BI22" s="61" t="n">
        <v>3.003629</v>
      </c>
      <c r="BJ22" s="61" t="n">
        <v>0</v>
      </c>
      <c r="BK22" s="13" t="n">
        <f aca="false">+BJ22+BI22</f>
        <v>3.003629</v>
      </c>
      <c r="BL22" s="61" t="n">
        <f aca="false">+D22+I22+N22+S22+X22+AC22+AH22+AM22+AR22+AW22+BB22+BG22</f>
        <v>35.255472</v>
      </c>
      <c r="BM22" s="61" t="n">
        <f aca="false">+E22+J22+O22+T22+Y22+AD22+AI22+AN22+AS22+AX22+BC22+BH22</f>
        <v>8.255458</v>
      </c>
      <c r="BN22" s="61" t="n">
        <f aca="false">+BL22-BM22</f>
        <v>27.000014</v>
      </c>
      <c r="BO22" s="61" t="n">
        <f aca="false">+G22+L22+Q22+V22+AA22+AF22+AK22+AP22+AU22+AZ22+BE22+BJ22</f>
        <v>-1.780603</v>
      </c>
      <c r="BP22" s="13" t="n">
        <f aca="false">+BN22+BO22</f>
        <v>25.219411</v>
      </c>
    </row>
    <row r="23" customFormat="false" ht="15.75" hidden="false" customHeight="false" outlineLevel="0" collapsed="false">
      <c r="B23" s="11" t="n">
        <v>17</v>
      </c>
      <c r="C23" s="14" t="s">
        <v>51</v>
      </c>
      <c r="D23" s="61" t="n">
        <v>1.115891</v>
      </c>
      <c r="E23" s="61" t="n">
        <v>0.964781</v>
      </c>
      <c r="F23" s="13" t="n">
        <v>0.15111</v>
      </c>
      <c r="G23" s="13" t="n">
        <v>0.197829</v>
      </c>
      <c r="H23" s="13" t="n">
        <f aca="false">+F23+G23</f>
        <v>0.348939</v>
      </c>
      <c r="I23" s="102" t="n">
        <v>1.125102</v>
      </c>
      <c r="J23" s="102" t="n">
        <v>0.91901</v>
      </c>
      <c r="K23" s="61" t="n">
        <v>0.206092</v>
      </c>
      <c r="L23" s="102" t="n">
        <v>-0.172238</v>
      </c>
      <c r="M23" s="13" t="n">
        <f aca="false">+K23+L23</f>
        <v>0.033854</v>
      </c>
      <c r="N23" s="13" t="n">
        <v>1.072392</v>
      </c>
      <c r="O23" s="13" t="n">
        <v>0.91901</v>
      </c>
      <c r="P23" s="13" t="n">
        <v>0.153382</v>
      </c>
      <c r="Q23" s="13" t="n">
        <v>1.571808</v>
      </c>
      <c r="R23" s="13" t="n">
        <f aca="false">+Q23+P23</f>
        <v>1.72519</v>
      </c>
      <c r="S23" s="102" t="n">
        <v>1.427388</v>
      </c>
      <c r="T23" s="102" t="n">
        <v>0.96409</v>
      </c>
      <c r="U23" s="61" t="n">
        <v>0.463298</v>
      </c>
      <c r="V23" s="102" t="n">
        <v>-0.193545</v>
      </c>
      <c r="W23" s="13" t="n">
        <f aca="false">+U23+V23</f>
        <v>0.269753</v>
      </c>
      <c r="X23" s="102" t="n">
        <v>2.37734</v>
      </c>
      <c r="Y23" s="102" t="n">
        <v>0.91901</v>
      </c>
      <c r="Z23" s="61" t="n">
        <v>1.45833</v>
      </c>
      <c r="AA23" s="102" t="n">
        <v>-0.120677</v>
      </c>
      <c r="AB23" s="13" t="n">
        <f aca="false">+Z23+AA23</f>
        <v>1.337653</v>
      </c>
      <c r="AC23" s="102" t="n">
        <v>4.793163</v>
      </c>
      <c r="AD23" s="102" t="n">
        <v>3.018995</v>
      </c>
      <c r="AE23" s="61" t="n">
        <v>1.774168</v>
      </c>
      <c r="AF23" s="102" t="n">
        <v>-0.423202</v>
      </c>
      <c r="AG23" s="13" t="n">
        <f aca="false">+AE23+AF23</f>
        <v>1.350966</v>
      </c>
      <c r="AH23" s="102" t="n">
        <v>1.021724</v>
      </c>
      <c r="AI23" s="102" t="n">
        <v>0.91901</v>
      </c>
      <c r="AJ23" s="61" t="n">
        <v>0.102714</v>
      </c>
      <c r="AK23" s="61" t="n">
        <v>-0.331629</v>
      </c>
      <c r="AL23" s="13" t="n">
        <f aca="false">+AJ23+AK23</f>
        <v>-0.228915</v>
      </c>
      <c r="AM23" s="102" t="n">
        <v>1.038513</v>
      </c>
      <c r="AN23" s="102" t="n">
        <v>0.91901</v>
      </c>
      <c r="AO23" s="61" t="n">
        <v>0.119503</v>
      </c>
      <c r="AP23" s="61" t="n">
        <v>7.273791</v>
      </c>
      <c r="AQ23" s="13" t="n">
        <f aca="false">+AO23+AP23</f>
        <v>7.393294</v>
      </c>
      <c r="AR23" s="61" t="n">
        <v>1.037205</v>
      </c>
      <c r="AS23" s="62" t="n">
        <v>0.91901</v>
      </c>
      <c r="AT23" s="61" t="n">
        <v>0.118195</v>
      </c>
      <c r="AU23" s="61" t="n">
        <v>4.86</v>
      </c>
      <c r="AV23" s="13" t="n">
        <f aca="false">+AT23+AU23</f>
        <v>4.978195</v>
      </c>
      <c r="AW23" s="102" t="n">
        <v>0.999469</v>
      </c>
      <c r="AX23" s="102" t="n">
        <v>0.91901</v>
      </c>
      <c r="AY23" s="61" t="n">
        <v>0.080459</v>
      </c>
      <c r="AZ23" s="61" t="n">
        <v>-0.079537</v>
      </c>
      <c r="BA23" s="13" t="n">
        <f aca="false">+AY23+AZ23</f>
        <v>0.000922000000000006</v>
      </c>
      <c r="BB23" s="61" t="n">
        <v>1.671693</v>
      </c>
      <c r="BC23" s="61" t="n">
        <v>0.91901</v>
      </c>
      <c r="BD23" s="61" t="n">
        <v>0.752683</v>
      </c>
      <c r="BE23" s="61" t="n">
        <v>-0.289399</v>
      </c>
      <c r="BF23" s="13" t="n">
        <f aca="false">+BD23+BE23</f>
        <v>0.463284</v>
      </c>
      <c r="BG23" s="61" t="n">
        <v>1.007601</v>
      </c>
      <c r="BH23" s="62" t="n">
        <v>0.91901</v>
      </c>
      <c r="BI23" s="61" t="n">
        <v>0.088591</v>
      </c>
      <c r="BJ23" s="61" t="n">
        <v>-0.095918</v>
      </c>
      <c r="BK23" s="13" t="n">
        <f aca="false">+BJ23+BI23</f>
        <v>-0.007327</v>
      </c>
      <c r="BL23" s="61" t="n">
        <f aca="false">+D23+I23+N23+S23+X23+AC23+AH23+AM23+AR23+AW23+BB23+BG23</f>
        <v>18.687481</v>
      </c>
      <c r="BM23" s="61" t="n">
        <f aca="false">+E23+J23+O23+T23+Y23+AD23+AI23+AN23+AS23+AX23+BC23+BH23</f>
        <v>13.218956</v>
      </c>
      <c r="BN23" s="61" t="n">
        <f aca="false">+BL23-BM23</f>
        <v>5.46852500000001</v>
      </c>
      <c r="BO23" s="61" t="n">
        <f aca="false">+G23+L23+Q23+V23+AA23+AF23+AK23+AP23+AU23+AZ23+BE23+BJ23</f>
        <v>12.197283</v>
      </c>
      <c r="BP23" s="13" t="n">
        <f aca="false">+BN23+BO23</f>
        <v>17.665808</v>
      </c>
    </row>
    <row r="24" customFormat="false" ht="15.75" hidden="false" customHeight="false" outlineLevel="0" collapsed="false">
      <c r="B24" s="11" t="n">
        <v>18</v>
      </c>
      <c r="C24" s="14" t="s">
        <v>52</v>
      </c>
      <c r="D24" s="61" t="n">
        <v>4.389869</v>
      </c>
      <c r="E24" s="61" t="n">
        <v>0.127</v>
      </c>
      <c r="F24" s="13" t="n">
        <v>4.262869</v>
      </c>
      <c r="G24" s="13" t="n">
        <v>0.489327</v>
      </c>
      <c r="H24" s="13" t="n">
        <f aca="false">+F24+G24</f>
        <v>4.752196</v>
      </c>
      <c r="I24" s="102" t="n">
        <v>9.401562</v>
      </c>
      <c r="J24" s="102" t="n">
        <v>0</v>
      </c>
      <c r="K24" s="61" t="n">
        <v>9.401562</v>
      </c>
      <c r="L24" s="102" t="n">
        <v>0.78269</v>
      </c>
      <c r="M24" s="13" t="n">
        <f aca="false">+K24+L24</f>
        <v>10.184252</v>
      </c>
      <c r="N24" s="13" t="n">
        <v>35.486428</v>
      </c>
      <c r="O24" s="13" t="n">
        <v>0.5055</v>
      </c>
      <c r="P24" s="13" t="n">
        <v>34.980928</v>
      </c>
      <c r="Q24" s="13" t="n">
        <v>-0.277407</v>
      </c>
      <c r="R24" s="13" t="n">
        <f aca="false">+Q24+P24</f>
        <v>34.703521</v>
      </c>
      <c r="S24" s="102" t="n">
        <v>11.917452</v>
      </c>
      <c r="T24" s="102" t="n">
        <v>0</v>
      </c>
      <c r="U24" s="61" t="n">
        <v>11.917452</v>
      </c>
      <c r="V24" s="102" t="n">
        <v>-1.254879</v>
      </c>
      <c r="W24" s="13" t="n">
        <f aca="false">+U24+V24</f>
        <v>10.662573</v>
      </c>
      <c r="X24" s="102" t="n">
        <v>11.821384</v>
      </c>
      <c r="Y24" s="102" t="n">
        <v>0.385</v>
      </c>
      <c r="Z24" s="61" t="n">
        <v>11.436384</v>
      </c>
      <c r="AA24" s="102" t="n">
        <v>0.689731</v>
      </c>
      <c r="AB24" s="13" t="n">
        <f aca="false">+Z24+AA24</f>
        <v>12.126115</v>
      </c>
      <c r="AC24" s="102" t="n">
        <v>48.949532</v>
      </c>
      <c r="AD24" s="102" t="n">
        <v>0.2955</v>
      </c>
      <c r="AE24" s="61" t="n">
        <v>48.654032</v>
      </c>
      <c r="AF24" s="102" t="n">
        <v>-3.132934</v>
      </c>
      <c r="AG24" s="13" t="n">
        <f aca="false">+AE24+AF24</f>
        <v>45.521098</v>
      </c>
      <c r="AH24" s="102" t="n">
        <v>18.628634</v>
      </c>
      <c r="AI24" s="102" t="n">
        <v>0.26</v>
      </c>
      <c r="AJ24" s="61" t="n">
        <v>18.368634</v>
      </c>
      <c r="AK24" s="61" t="n">
        <v>1.517938</v>
      </c>
      <c r="AL24" s="13" t="n">
        <f aca="false">+AJ24+AK24</f>
        <v>19.886572</v>
      </c>
      <c r="AM24" s="102" t="n">
        <v>9.553103</v>
      </c>
      <c r="AN24" s="102" t="n">
        <v>0</v>
      </c>
      <c r="AO24" s="61" t="n">
        <v>9.553103</v>
      </c>
      <c r="AP24" s="61" t="n">
        <v>1.29318</v>
      </c>
      <c r="AQ24" s="13" t="n">
        <f aca="false">+AO24+AP24</f>
        <v>10.846283</v>
      </c>
      <c r="AR24" s="61" t="n">
        <v>33.842045</v>
      </c>
      <c r="AS24" s="62" t="n">
        <v>0</v>
      </c>
      <c r="AT24" s="61" t="n">
        <v>33.842045</v>
      </c>
      <c r="AU24" s="61" t="n">
        <v>-2.79762410000002</v>
      </c>
      <c r="AV24" s="13" t="n">
        <f aca="false">+AT24+AU24</f>
        <v>31.0444209</v>
      </c>
      <c r="AW24" s="102" t="n">
        <v>20.519072</v>
      </c>
      <c r="AX24" s="102" t="n">
        <v>0.2</v>
      </c>
      <c r="AY24" s="61" t="n">
        <v>20.319072</v>
      </c>
      <c r="AZ24" s="61" t="n">
        <v>-15.44178</v>
      </c>
      <c r="BA24" s="13" t="n">
        <f aca="false">+AY24+AZ24</f>
        <v>4.877292</v>
      </c>
      <c r="BB24" s="61" t="n">
        <v>14.623232</v>
      </c>
      <c r="BC24" s="61" t="n">
        <v>0.2</v>
      </c>
      <c r="BD24" s="61" t="n">
        <v>14.423232</v>
      </c>
      <c r="BE24" s="61" t="n">
        <v>-42.89408</v>
      </c>
      <c r="BF24" s="13" t="n">
        <f aca="false">+BD24+BE24</f>
        <v>-28.470848</v>
      </c>
      <c r="BG24" s="61" t="n">
        <v>25.535916</v>
      </c>
      <c r="BH24" s="62" t="n">
        <v>0.1</v>
      </c>
      <c r="BI24" s="61" t="n">
        <v>25.435916</v>
      </c>
      <c r="BJ24" s="61" t="n">
        <v>-9.985574</v>
      </c>
      <c r="BK24" s="13" t="n">
        <f aca="false">+BJ24+BI24</f>
        <v>15.450342</v>
      </c>
      <c r="BL24" s="61" t="n">
        <f aca="false">+D24+I24+N24+S24+X24+AC24+AH24+AM24+AR24+AW24+BB24+BG24</f>
        <v>244.668229</v>
      </c>
      <c r="BM24" s="61" t="n">
        <f aca="false">+E24+J24+O24+T24+Y24+AD24+AI24+AN24+AS24+AX24+BC24+BH24</f>
        <v>2.073</v>
      </c>
      <c r="BN24" s="61" t="n">
        <f aca="false">+BL24-BM24</f>
        <v>242.595229</v>
      </c>
      <c r="BO24" s="61" t="n">
        <f aca="false">+G24+L24+Q24+V24+AA24+AF24+AK24+AP24+AU24+AZ24+BE24+BJ24</f>
        <v>-71.0114121</v>
      </c>
      <c r="BP24" s="13" t="n">
        <f aca="false">+BN24+BO24</f>
        <v>171.5838169</v>
      </c>
    </row>
    <row r="25" customFormat="false" ht="15.75" hidden="false" customHeight="false" outlineLevel="0" collapsed="false">
      <c r="B25" s="11" t="n">
        <v>19</v>
      </c>
      <c r="C25" s="14" t="s">
        <v>53</v>
      </c>
      <c r="D25" s="61" t="n">
        <v>0</v>
      </c>
      <c r="E25" s="61" t="n">
        <v>0</v>
      </c>
      <c r="F25" s="13" t="n">
        <v>0</v>
      </c>
      <c r="G25" s="13" t="n">
        <v>0</v>
      </c>
      <c r="H25" s="13" t="n">
        <f aca="false">+F25+G25</f>
        <v>0</v>
      </c>
      <c r="I25" s="102" t="n">
        <v>0</v>
      </c>
      <c r="J25" s="102" t="n">
        <v>0</v>
      </c>
      <c r="K25" s="61" t="n">
        <v>0</v>
      </c>
      <c r="L25" s="102" t="n">
        <v>0</v>
      </c>
      <c r="M25" s="13" t="n">
        <f aca="false">+K25+L25</f>
        <v>0</v>
      </c>
      <c r="N25" s="13" t="n">
        <v>0</v>
      </c>
      <c r="O25" s="13" t="n">
        <v>0</v>
      </c>
      <c r="P25" s="13" t="n">
        <v>0</v>
      </c>
      <c r="Q25" s="13" t="n">
        <v>0</v>
      </c>
      <c r="R25" s="13" t="n">
        <f aca="false">+Q25+P25</f>
        <v>0</v>
      </c>
      <c r="S25" s="102" t="n">
        <v>0</v>
      </c>
      <c r="T25" s="102" t="n">
        <v>0</v>
      </c>
      <c r="U25" s="61" t="n">
        <v>0</v>
      </c>
      <c r="V25" s="102" t="n">
        <v>0</v>
      </c>
      <c r="W25" s="13" t="n">
        <f aca="false">+U25+V25</f>
        <v>0</v>
      </c>
      <c r="X25" s="102" t="n">
        <v>0</v>
      </c>
      <c r="Y25" s="102" t="n">
        <v>0</v>
      </c>
      <c r="Z25" s="61" t="n">
        <v>0</v>
      </c>
      <c r="AA25" s="102" t="n">
        <v>0</v>
      </c>
      <c r="AB25" s="13" t="n">
        <f aca="false">+Z25+AA25</f>
        <v>0</v>
      </c>
      <c r="AC25" s="102" t="n">
        <v>0</v>
      </c>
      <c r="AD25" s="102" t="n">
        <v>0</v>
      </c>
      <c r="AE25" s="61" t="n">
        <v>0</v>
      </c>
      <c r="AF25" s="102" t="n">
        <v>0</v>
      </c>
      <c r="AG25" s="13" t="n">
        <f aca="false">+AE25+AF25</f>
        <v>0</v>
      </c>
      <c r="AH25" s="102" t="n">
        <v>0</v>
      </c>
      <c r="AI25" s="102" t="n">
        <v>0</v>
      </c>
      <c r="AJ25" s="61" t="n">
        <v>0</v>
      </c>
      <c r="AK25" s="61" t="n">
        <v>0</v>
      </c>
      <c r="AL25" s="13" t="n">
        <f aca="false">+AJ25+AK25</f>
        <v>0</v>
      </c>
      <c r="AM25" s="102" t="n">
        <v>1</v>
      </c>
      <c r="AN25" s="102" t="n">
        <v>0</v>
      </c>
      <c r="AO25" s="61" t="n">
        <v>1</v>
      </c>
      <c r="AP25" s="61" t="n">
        <v>0</v>
      </c>
      <c r="AQ25" s="13" t="n">
        <f aca="false">+AO25+AP25</f>
        <v>1</v>
      </c>
      <c r="AR25" s="61" t="n">
        <v>0.5</v>
      </c>
      <c r="AS25" s="62" t="n">
        <v>0</v>
      </c>
      <c r="AT25" s="61" t="n">
        <v>0.5</v>
      </c>
      <c r="AU25" s="61" t="n">
        <v>0</v>
      </c>
      <c r="AV25" s="13" t="n">
        <f aca="false">+AT25+AU25</f>
        <v>0.5</v>
      </c>
      <c r="AW25" s="102" t="n">
        <v>0</v>
      </c>
      <c r="AX25" s="102" t="n">
        <v>0</v>
      </c>
      <c r="AY25" s="61" t="n">
        <v>0</v>
      </c>
      <c r="AZ25" s="61" t="n">
        <v>0</v>
      </c>
      <c r="BA25" s="13" t="n">
        <f aca="false">+AY25+AZ25</f>
        <v>0</v>
      </c>
      <c r="BB25" s="61" t="n">
        <v>0</v>
      </c>
      <c r="BC25" s="61" t="n">
        <v>0</v>
      </c>
      <c r="BD25" s="61" t="n">
        <v>0</v>
      </c>
      <c r="BE25" s="61" t="n">
        <v>0</v>
      </c>
      <c r="BF25" s="13" t="n">
        <f aca="false">+BD25+BE25</f>
        <v>0</v>
      </c>
      <c r="BG25" s="61" t="n">
        <v>0</v>
      </c>
      <c r="BH25" s="62" t="n">
        <v>0</v>
      </c>
      <c r="BI25" s="61" t="n">
        <v>0</v>
      </c>
      <c r="BJ25" s="61"/>
      <c r="BK25" s="13" t="n">
        <f aca="false">+BJ25+BI25</f>
        <v>0</v>
      </c>
      <c r="BL25" s="61" t="n">
        <f aca="false">+D25+I25+N25+S25+X25+AC25+AH25+AM25+AR25+AW25+BB25+BG25</f>
        <v>1.5</v>
      </c>
      <c r="BM25" s="61" t="n">
        <f aca="false">+E25+J25+O25+T25+Y25+AD25+AI25+AN25+AS25+AX25+BC25+BH25</f>
        <v>0</v>
      </c>
      <c r="BN25" s="61" t="n">
        <f aca="false">+BL25-BM25</f>
        <v>1.5</v>
      </c>
      <c r="BO25" s="61" t="n">
        <f aca="false">+G25+L25+Q25+V25+AA25+AF25+AK25+AP25+AU25+AZ25+BE25+BJ25</f>
        <v>0</v>
      </c>
      <c r="BP25" s="13" t="n">
        <f aca="false">+BN25+BO25</f>
        <v>1.5</v>
      </c>
    </row>
    <row r="26" customFormat="false" ht="15.75" hidden="false" customHeight="false" outlineLevel="0" collapsed="false">
      <c r="B26" s="11" t="n">
        <v>20</v>
      </c>
      <c r="C26" s="16" t="s">
        <v>54</v>
      </c>
      <c r="D26" s="61" t="n">
        <v>0</v>
      </c>
      <c r="E26" s="61" t="n">
        <v>0</v>
      </c>
      <c r="F26" s="13" t="n">
        <v>0</v>
      </c>
      <c r="G26" s="13" t="n">
        <v>0</v>
      </c>
      <c r="H26" s="13" t="n">
        <f aca="false">+F26+G26</f>
        <v>0</v>
      </c>
      <c r="I26" s="102" t="n">
        <v>0</v>
      </c>
      <c r="J26" s="102" t="n">
        <v>0</v>
      </c>
      <c r="K26" s="61" t="n">
        <v>0</v>
      </c>
      <c r="L26" s="102" t="n">
        <v>0</v>
      </c>
      <c r="M26" s="13" t="n">
        <f aca="false">+K26+L26</f>
        <v>0</v>
      </c>
      <c r="N26" s="13" t="n">
        <v>0</v>
      </c>
      <c r="O26" s="13" t="n">
        <v>0</v>
      </c>
      <c r="P26" s="13" t="n">
        <v>0</v>
      </c>
      <c r="Q26" s="13" t="n">
        <v>0</v>
      </c>
      <c r="R26" s="13" t="n">
        <f aca="false">+Q26+P26</f>
        <v>0</v>
      </c>
      <c r="S26" s="102" t="n">
        <v>0</v>
      </c>
      <c r="T26" s="102" t="n">
        <v>0</v>
      </c>
      <c r="U26" s="61" t="n">
        <v>0</v>
      </c>
      <c r="V26" s="102" t="n">
        <v>-0.094611</v>
      </c>
      <c r="W26" s="13" t="n">
        <f aca="false">+U26+V26</f>
        <v>-0.094611</v>
      </c>
      <c r="X26" s="102" t="n">
        <v>0</v>
      </c>
      <c r="Y26" s="102" t="n">
        <v>0</v>
      </c>
      <c r="Z26" s="61" t="n">
        <v>0</v>
      </c>
      <c r="AA26" s="102" t="n">
        <v>0</v>
      </c>
      <c r="AB26" s="13" t="n">
        <f aca="false">+Z26+AA26</f>
        <v>0</v>
      </c>
      <c r="AC26" s="102" t="n">
        <v>0</v>
      </c>
      <c r="AD26" s="102" t="n">
        <v>0</v>
      </c>
      <c r="AE26" s="61" t="n">
        <v>0</v>
      </c>
      <c r="AF26" s="102" t="n">
        <v>0</v>
      </c>
      <c r="AG26" s="13" t="n">
        <f aca="false">+AE26+AF26</f>
        <v>0</v>
      </c>
      <c r="AH26" s="102" t="n">
        <v>0</v>
      </c>
      <c r="AI26" s="102" t="n">
        <v>0</v>
      </c>
      <c r="AJ26" s="61" t="n">
        <v>0</v>
      </c>
      <c r="AK26" s="61" t="n">
        <v>0</v>
      </c>
      <c r="AL26" s="13" t="n">
        <f aca="false">+AJ26+AK26</f>
        <v>0</v>
      </c>
      <c r="AM26" s="102" t="n">
        <v>0</v>
      </c>
      <c r="AN26" s="102" t="n">
        <v>0</v>
      </c>
      <c r="AO26" s="61" t="n">
        <v>0</v>
      </c>
      <c r="AP26" s="61" t="n">
        <v>0</v>
      </c>
      <c r="AQ26" s="13" t="n">
        <f aca="false">+AO26+AP26</f>
        <v>0</v>
      </c>
      <c r="AR26" s="61" t="n">
        <v>0</v>
      </c>
      <c r="AS26" s="62" t="n">
        <v>0</v>
      </c>
      <c r="AT26" s="61" t="n">
        <v>0</v>
      </c>
      <c r="AU26" s="61" t="n">
        <v>0</v>
      </c>
      <c r="AV26" s="13" t="n">
        <f aca="false">+AT26+AU26</f>
        <v>0</v>
      </c>
      <c r="AW26" s="102" t="n">
        <v>0</v>
      </c>
      <c r="AX26" s="102" t="n">
        <v>0</v>
      </c>
      <c r="AY26" s="61" t="n">
        <v>0</v>
      </c>
      <c r="AZ26" s="61" t="n">
        <v>0</v>
      </c>
      <c r="BA26" s="13" t="n">
        <f aca="false">+AY26+AZ26</f>
        <v>0</v>
      </c>
      <c r="BB26" s="61" t="n">
        <v>0</v>
      </c>
      <c r="BC26" s="61" t="n">
        <v>0</v>
      </c>
      <c r="BD26" s="61" t="n">
        <v>0</v>
      </c>
      <c r="BE26" s="61" t="n">
        <v>0</v>
      </c>
      <c r="BF26" s="13" t="n">
        <f aca="false">+BD26+BE26</f>
        <v>0</v>
      </c>
      <c r="BG26" s="61" t="n">
        <v>0</v>
      </c>
      <c r="BH26" s="62" t="n">
        <v>0</v>
      </c>
      <c r="BI26" s="61" t="n">
        <v>0</v>
      </c>
      <c r="BJ26" s="61"/>
      <c r="BK26" s="13" t="n">
        <f aca="false">+BJ26+BI26</f>
        <v>0</v>
      </c>
      <c r="BL26" s="61" t="n">
        <f aca="false">+D26+I26+N26+S26+X26+AC26+AH26+AM26+AR26+AW26+BB26+BG26</f>
        <v>0</v>
      </c>
      <c r="BM26" s="61" t="n">
        <f aca="false">+E26+J26+O26+T26+Y26+AD26+AI26+AN26+AS26+AX26+BC26+BH26</f>
        <v>0</v>
      </c>
      <c r="BN26" s="61" t="n">
        <f aca="false">+BL26-BM26</f>
        <v>0</v>
      </c>
      <c r="BO26" s="61" t="n">
        <f aca="false">+G26+L26+Q26+V26+AA26+AF26+AK26+AP26+AU26+AZ26+BE26+BJ26</f>
        <v>-0.094611</v>
      </c>
      <c r="BP26" s="13" t="n">
        <f aca="false">+BN26+BO26</f>
        <v>-0.094611</v>
      </c>
    </row>
    <row r="27" customFormat="false" ht="15.75" hidden="false" customHeight="false" outlineLevel="0" collapsed="false">
      <c r="B27" s="11" t="n">
        <v>21</v>
      </c>
      <c r="C27" s="14" t="s">
        <v>55</v>
      </c>
      <c r="D27" s="61" t="n">
        <v>0</v>
      </c>
      <c r="E27" s="61" t="n">
        <v>0.002112</v>
      </c>
      <c r="F27" s="13" t="n">
        <v>-0.002112</v>
      </c>
      <c r="G27" s="13" t="n">
        <v>0</v>
      </c>
      <c r="H27" s="13" t="n">
        <f aca="false">+F27+G27</f>
        <v>-0.002112</v>
      </c>
      <c r="I27" s="102" t="n">
        <v>0</v>
      </c>
      <c r="J27" s="102" t="n">
        <v>0.002112</v>
      </c>
      <c r="K27" s="61" t="n">
        <v>-0.002112</v>
      </c>
      <c r="L27" s="102" t="n">
        <v>0</v>
      </c>
      <c r="M27" s="13" t="n">
        <f aca="false">+K27+L27</f>
        <v>-0.002112</v>
      </c>
      <c r="N27" s="13" t="n">
        <v>0</v>
      </c>
      <c r="O27" s="13" t="n">
        <v>0.002112</v>
      </c>
      <c r="P27" s="13" t="n">
        <v>-0.002112</v>
      </c>
      <c r="Q27" s="13" t="n">
        <v>0</v>
      </c>
      <c r="R27" s="13" t="n">
        <f aca="false">+Q27+P27</f>
        <v>-0.002112</v>
      </c>
      <c r="S27" s="102" t="n">
        <v>0</v>
      </c>
      <c r="T27" s="102" t="n">
        <v>0.002112</v>
      </c>
      <c r="U27" s="61" t="n">
        <v>-0.002112</v>
      </c>
      <c r="V27" s="102" t="n">
        <v>0</v>
      </c>
      <c r="W27" s="13" t="n">
        <f aca="false">+U27+V27</f>
        <v>-0.002112</v>
      </c>
      <c r="X27" s="102" t="n">
        <v>0</v>
      </c>
      <c r="Y27" s="102" t="n">
        <v>0.002112</v>
      </c>
      <c r="Z27" s="61" t="n">
        <v>-0.002112</v>
      </c>
      <c r="AA27" s="102" t="n">
        <v>0</v>
      </c>
      <c r="AB27" s="13" t="n">
        <f aca="false">+Z27+AA27</f>
        <v>-0.002112</v>
      </c>
      <c r="AC27" s="102" t="n">
        <v>0</v>
      </c>
      <c r="AD27" s="102" t="n">
        <v>0.002112</v>
      </c>
      <c r="AE27" s="61" t="n">
        <v>-0.002112</v>
      </c>
      <c r="AF27" s="102" t="n">
        <v>0</v>
      </c>
      <c r="AG27" s="13" t="n">
        <f aca="false">+AE27+AF27</f>
        <v>-0.002112</v>
      </c>
      <c r="AH27" s="102" t="n">
        <v>0</v>
      </c>
      <c r="AI27" s="102" t="n">
        <v>0.002112</v>
      </c>
      <c r="AJ27" s="61" t="n">
        <v>-0.002112</v>
      </c>
      <c r="AK27" s="61" t="n">
        <v>0</v>
      </c>
      <c r="AL27" s="13" t="n">
        <f aca="false">+AJ27+AK27</f>
        <v>-0.002112</v>
      </c>
      <c r="AM27" s="102" t="n">
        <v>0</v>
      </c>
      <c r="AN27" s="102" t="n">
        <v>0.002112</v>
      </c>
      <c r="AO27" s="61" t="n">
        <v>-0.002112</v>
      </c>
      <c r="AP27" s="61" t="n">
        <v>0</v>
      </c>
      <c r="AQ27" s="13" t="n">
        <f aca="false">+AO27+AP27</f>
        <v>-0.002112</v>
      </c>
      <c r="AR27" s="61" t="n">
        <v>0</v>
      </c>
      <c r="AS27" s="62" t="n">
        <v>0.002112</v>
      </c>
      <c r="AT27" s="61" t="n">
        <v>-0.002112</v>
      </c>
      <c r="AU27" s="61" t="n">
        <v>0</v>
      </c>
      <c r="AV27" s="13" t="n">
        <f aca="false">+AT27+AU27</f>
        <v>-0.002112</v>
      </c>
      <c r="AW27" s="102" t="n">
        <v>0</v>
      </c>
      <c r="AX27" s="102" t="n">
        <v>0.002112</v>
      </c>
      <c r="AY27" s="61" t="n">
        <v>-0.002112</v>
      </c>
      <c r="AZ27" s="61" t="n">
        <v>0</v>
      </c>
      <c r="BA27" s="13" t="n">
        <f aca="false">+AY27+AZ27</f>
        <v>-0.002112</v>
      </c>
      <c r="BB27" s="61" t="n">
        <v>0</v>
      </c>
      <c r="BC27" s="61" t="n">
        <v>0.002112</v>
      </c>
      <c r="BD27" s="61" t="n">
        <v>-0.002112</v>
      </c>
      <c r="BE27" s="61" t="n">
        <v>0</v>
      </c>
      <c r="BF27" s="13" t="n">
        <f aca="false">+BD27+BE27</f>
        <v>-0.002112</v>
      </c>
      <c r="BG27" s="61" t="n">
        <v>0</v>
      </c>
      <c r="BH27" s="62" t="n">
        <v>0.002112</v>
      </c>
      <c r="BI27" s="61" t="n">
        <v>-0.002112</v>
      </c>
      <c r="BJ27" s="61" t="n">
        <v>0</v>
      </c>
      <c r="BK27" s="13" t="n">
        <f aca="false">+BJ27+BI27</f>
        <v>-0.002112</v>
      </c>
      <c r="BL27" s="61" t="n">
        <f aca="false">+D27+I27+N27+S27+X27+AC27+AH27+AM27+AR27+AW27+BB27+BG27</f>
        <v>0</v>
      </c>
      <c r="BM27" s="61" t="n">
        <f aca="false">+E27+J27+O27+T27+Y27+AD27+AI27+AN27+AS27+AX27+BC27+BH27</f>
        <v>0.025344</v>
      </c>
      <c r="BN27" s="61" t="n">
        <f aca="false">+BL27-BM27</f>
        <v>-0.025344</v>
      </c>
      <c r="BO27" s="61" t="n">
        <f aca="false">+G27+L27+Q27+V27+AA27+AF27+AK27+AP27+AU27+AZ27+BE27+BJ27</f>
        <v>0</v>
      </c>
      <c r="BP27" s="13" t="n">
        <f aca="false">+BN27+BO27</f>
        <v>-0.025344</v>
      </c>
    </row>
    <row r="28" customFormat="false" ht="15.75" hidden="false" customHeight="false" outlineLevel="0" collapsed="false">
      <c r="B28" s="11" t="n">
        <v>22</v>
      </c>
      <c r="C28" s="14" t="s">
        <v>56</v>
      </c>
      <c r="D28" s="61" t="n">
        <v>0.139966</v>
      </c>
      <c r="E28" s="61" t="n">
        <v>0</v>
      </c>
      <c r="F28" s="13" t="n">
        <v>0.139966</v>
      </c>
      <c r="G28" s="13" t="n">
        <v>0</v>
      </c>
      <c r="H28" s="13" t="n">
        <f aca="false">+F28+G28</f>
        <v>0.139966</v>
      </c>
      <c r="I28" s="102" t="n">
        <v>0.139966</v>
      </c>
      <c r="J28" s="102" t="n">
        <v>0</v>
      </c>
      <c r="K28" s="61" t="n">
        <v>0.139966</v>
      </c>
      <c r="L28" s="102" t="n">
        <v>0</v>
      </c>
      <c r="M28" s="13" t="n">
        <f aca="false">+K28+L28</f>
        <v>0.139966</v>
      </c>
      <c r="N28" s="13" t="n">
        <v>0.139966</v>
      </c>
      <c r="O28" s="13" t="n">
        <v>0</v>
      </c>
      <c r="P28" s="13" t="n">
        <v>0.139966</v>
      </c>
      <c r="Q28" s="13" t="n">
        <v>0</v>
      </c>
      <c r="R28" s="13" t="n">
        <f aca="false">+Q28+P28</f>
        <v>0.139966</v>
      </c>
      <c r="S28" s="102" t="n">
        <v>0.139966</v>
      </c>
      <c r="T28" s="102" t="n">
        <v>0</v>
      </c>
      <c r="U28" s="61" t="n">
        <v>0.139966</v>
      </c>
      <c r="V28" s="102" t="n">
        <v>0</v>
      </c>
      <c r="W28" s="13" t="n">
        <f aca="false">+U28+V28</f>
        <v>0.139966</v>
      </c>
      <c r="X28" s="102" t="n">
        <v>0.139966</v>
      </c>
      <c r="Y28" s="102" t="n">
        <v>0</v>
      </c>
      <c r="Z28" s="61" t="n">
        <v>0.139966</v>
      </c>
      <c r="AA28" s="102" t="n">
        <v>0</v>
      </c>
      <c r="AB28" s="13" t="n">
        <f aca="false">+Z28+AA28</f>
        <v>0.139966</v>
      </c>
      <c r="AC28" s="102" t="n">
        <v>0.139966</v>
      </c>
      <c r="AD28" s="102" t="n">
        <v>0</v>
      </c>
      <c r="AE28" s="61" t="n">
        <v>0.139966</v>
      </c>
      <c r="AF28" s="102" t="n">
        <v>0</v>
      </c>
      <c r="AG28" s="13" t="n">
        <f aca="false">+AE28+AF28</f>
        <v>0.139966</v>
      </c>
      <c r="AH28" s="102" t="n">
        <v>0.139966</v>
      </c>
      <c r="AI28" s="102" t="n">
        <v>0</v>
      </c>
      <c r="AJ28" s="61" t="n">
        <v>0.139966</v>
      </c>
      <c r="AK28" s="61" t="n">
        <v>0</v>
      </c>
      <c r="AL28" s="13" t="n">
        <f aca="false">+AJ28+AK28</f>
        <v>0.139966</v>
      </c>
      <c r="AM28" s="102" t="n">
        <v>0.139966</v>
      </c>
      <c r="AN28" s="102" t="n">
        <v>0</v>
      </c>
      <c r="AO28" s="61" t="n">
        <v>0.139966</v>
      </c>
      <c r="AP28" s="61" t="n">
        <v>0</v>
      </c>
      <c r="AQ28" s="13" t="n">
        <f aca="false">+AO28+AP28</f>
        <v>0.139966</v>
      </c>
      <c r="AR28" s="61" t="n">
        <v>0.139966</v>
      </c>
      <c r="AS28" s="62" t="n">
        <v>0</v>
      </c>
      <c r="AT28" s="61" t="n">
        <v>0.139966</v>
      </c>
      <c r="AU28" s="61" t="n">
        <v>0</v>
      </c>
      <c r="AV28" s="13" t="n">
        <f aca="false">+AT28+AU28</f>
        <v>0.139966</v>
      </c>
      <c r="AW28" s="102" t="n">
        <v>0.139966</v>
      </c>
      <c r="AX28" s="102" t="n">
        <v>0</v>
      </c>
      <c r="AY28" s="61" t="n">
        <v>0.139966</v>
      </c>
      <c r="AZ28" s="61" t="n">
        <v>0</v>
      </c>
      <c r="BA28" s="13" t="n">
        <f aca="false">+AY28+AZ28</f>
        <v>0.139966</v>
      </c>
      <c r="BB28" s="61" t="n">
        <v>0.139966</v>
      </c>
      <c r="BC28" s="61" t="n">
        <v>0</v>
      </c>
      <c r="BD28" s="61" t="n">
        <v>0.139966</v>
      </c>
      <c r="BE28" s="61" t="n">
        <v>0</v>
      </c>
      <c r="BF28" s="13" t="n">
        <f aca="false">+BD28+BE28</f>
        <v>0.139966</v>
      </c>
      <c r="BG28" s="61" t="n">
        <v>0.139966</v>
      </c>
      <c r="BH28" s="62" t="n">
        <v>0</v>
      </c>
      <c r="BI28" s="61" t="n">
        <v>0.139966</v>
      </c>
      <c r="BJ28" s="61" t="n">
        <v>0</v>
      </c>
      <c r="BK28" s="13" t="n">
        <f aca="false">+BJ28+BI28</f>
        <v>0.139966</v>
      </c>
      <c r="BL28" s="61" t="n">
        <f aca="false">+D28+I28+N28+S28+X28+AC28+AH28+AM28+AR28+AW28+BB28+BG28</f>
        <v>1.679592</v>
      </c>
      <c r="BM28" s="61" t="n">
        <f aca="false">+E28+J28+O28+T28+Y28+AD28+AI28+AN28+AS28+AX28+BC28+BH28</f>
        <v>0</v>
      </c>
      <c r="BN28" s="61" t="n">
        <f aca="false">+BL28-BM28</f>
        <v>1.679592</v>
      </c>
      <c r="BO28" s="61" t="n">
        <f aca="false">+G28+L28+Q28+V28+AA28+AF28+AK28+AP28+AU28+AZ28+BE28+BJ28</f>
        <v>0</v>
      </c>
      <c r="BP28" s="13" t="n">
        <f aca="false">+BN28+BO28</f>
        <v>1.679592</v>
      </c>
    </row>
    <row r="29" customFormat="false" ht="15.75" hidden="false" customHeight="false" outlineLevel="0" collapsed="false">
      <c r="B29" s="11" t="n">
        <v>23</v>
      </c>
      <c r="C29" s="14" t="s">
        <v>57</v>
      </c>
      <c r="D29" s="61" t="n">
        <v>0</v>
      </c>
      <c r="E29" s="61" t="n">
        <v>0</v>
      </c>
      <c r="F29" s="13" t="n">
        <v>0</v>
      </c>
      <c r="G29" s="13" t="n">
        <v>-1.035617</v>
      </c>
      <c r="H29" s="13" t="n">
        <f aca="false">+F29+G29</f>
        <v>-1.035617</v>
      </c>
      <c r="I29" s="102" t="n">
        <v>0</v>
      </c>
      <c r="J29" s="102" t="n">
        <v>0</v>
      </c>
      <c r="K29" s="61" t="n">
        <v>0</v>
      </c>
      <c r="L29" s="102" t="n">
        <v>0.131561</v>
      </c>
      <c r="M29" s="13" t="n">
        <f aca="false">+K29+L29</f>
        <v>0.131561</v>
      </c>
      <c r="N29" s="13" t="n">
        <v>0</v>
      </c>
      <c r="O29" s="13" t="n">
        <v>0</v>
      </c>
      <c r="P29" s="13" t="n">
        <v>0</v>
      </c>
      <c r="Q29" s="13" t="n">
        <v>0.020484</v>
      </c>
      <c r="R29" s="13" t="n">
        <f aca="false">+Q29+P29</f>
        <v>0.020484</v>
      </c>
      <c r="S29" s="102" t="n">
        <v>0</v>
      </c>
      <c r="T29" s="102" t="n">
        <v>0</v>
      </c>
      <c r="U29" s="61" t="n">
        <v>0</v>
      </c>
      <c r="V29" s="102" t="n">
        <v>0.373812</v>
      </c>
      <c r="W29" s="13" t="n">
        <f aca="false">+U29+V29</f>
        <v>0.373812</v>
      </c>
      <c r="X29" s="102" t="n">
        <v>0</v>
      </c>
      <c r="Y29" s="102" t="n">
        <v>0</v>
      </c>
      <c r="Z29" s="61" t="n">
        <v>0</v>
      </c>
      <c r="AA29" s="102" t="n">
        <v>0.719386</v>
      </c>
      <c r="AB29" s="13" t="n">
        <f aca="false">+Z29+AA29</f>
        <v>0.719386</v>
      </c>
      <c r="AC29" s="102" t="n">
        <v>0</v>
      </c>
      <c r="AD29" s="102" t="n">
        <v>0</v>
      </c>
      <c r="AE29" s="61" t="n">
        <v>0</v>
      </c>
      <c r="AF29" s="102" t="n">
        <v>0.41</v>
      </c>
      <c r="AG29" s="13" t="n">
        <f aca="false">+AE29+AF29</f>
        <v>0.41</v>
      </c>
      <c r="AH29" s="102" t="n">
        <v>0</v>
      </c>
      <c r="AI29" s="102" t="n">
        <v>0</v>
      </c>
      <c r="AJ29" s="61" t="n">
        <v>0</v>
      </c>
      <c r="AK29" s="61" t="n">
        <v>4.595952</v>
      </c>
      <c r="AL29" s="13" t="n">
        <f aca="false">+AJ29+AK29</f>
        <v>4.595952</v>
      </c>
      <c r="AM29" s="102" t="n">
        <v>0</v>
      </c>
      <c r="AN29" s="102" t="n">
        <v>0</v>
      </c>
      <c r="AO29" s="61" t="n">
        <v>0</v>
      </c>
      <c r="AP29" s="61" t="n">
        <v>1.855462</v>
      </c>
      <c r="AQ29" s="13" t="n">
        <f aca="false">+AO29+AP29</f>
        <v>1.855462</v>
      </c>
      <c r="AR29" s="61" t="n">
        <v>0</v>
      </c>
      <c r="AS29" s="62" t="n">
        <v>0</v>
      </c>
      <c r="AT29" s="61" t="n">
        <v>0</v>
      </c>
      <c r="AU29" s="61" t="n">
        <v>0.013</v>
      </c>
      <c r="AV29" s="13" t="n">
        <f aca="false">+AT29+AU29</f>
        <v>0.013</v>
      </c>
      <c r="AW29" s="102" t="n">
        <v>0</v>
      </c>
      <c r="AX29" s="102" t="n">
        <v>0</v>
      </c>
      <c r="AY29" s="61" t="n">
        <v>0</v>
      </c>
      <c r="AZ29" s="61" t="n">
        <v>-0.271816</v>
      </c>
      <c r="BA29" s="13" t="n">
        <f aca="false">+AY29+AZ29</f>
        <v>-0.271816</v>
      </c>
      <c r="BB29" s="61" t="n">
        <v>0</v>
      </c>
      <c r="BC29" s="61" t="n">
        <v>0</v>
      </c>
      <c r="BD29" s="61" t="n">
        <v>0</v>
      </c>
      <c r="BE29" s="61" t="n">
        <v>-1.356034</v>
      </c>
      <c r="BF29" s="13" t="n">
        <f aca="false">+BD29+BE29</f>
        <v>-1.356034</v>
      </c>
      <c r="BG29" s="61" t="n">
        <v>0</v>
      </c>
      <c r="BH29" s="62" t="n">
        <v>0</v>
      </c>
      <c r="BI29" s="61" t="n">
        <v>0</v>
      </c>
      <c r="BJ29" s="61" t="n">
        <v>2.707469</v>
      </c>
      <c r="BK29" s="13" t="n">
        <f aca="false">+BJ29+BI29</f>
        <v>2.707469</v>
      </c>
      <c r="BL29" s="61" t="n">
        <f aca="false">+D29+I29+N29+S29+X29+AC29+AH29+AM29+AR29+AW29+BB29+BG29</f>
        <v>0</v>
      </c>
      <c r="BM29" s="61" t="n">
        <f aca="false">+E29+J29+O29+T29+Y29+AD29+AI29+AN29+AS29+AX29+BC29+BH29</f>
        <v>0</v>
      </c>
      <c r="BN29" s="61" t="n">
        <f aca="false">+BL29-BM29</f>
        <v>0</v>
      </c>
      <c r="BO29" s="61" t="n">
        <f aca="false">+G29+L29+Q29+V29+AA29+AF29+AK29+AP29+AU29+AZ29+BE29+BJ29</f>
        <v>8.163659</v>
      </c>
      <c r="BP29" s="13" t="n">
        <f aca="false">+BN29+BO29</f>
        <v>8.163659</v>
      </c>
    </row>
    <row r="30" customFormat="false" ht="15.75" hidden="false" customHeight="false" outlineLevel="0" collapsed="false">
      <c r="B30" s="11" t="n">
        <v>24</v>
      </c>
      <c r="C30" s="14" t="s">
        <v>58</v>
      </c>
      <c r="D30" s="61" t="n">
        <v>8.680404</v>
      </c>
      <c r="E30" s="61" t="n">
        <v>0</v>
      </c>
      <c r="F30" s="13" t="n">
        <v>8.680404</v>
      </c>
      <c r="G30" s="13" t="n">
        <v>0</v>
      </c>
      <c r="H30" s="13" t="n">
        <f aca="false">+F30+G30</f>
        <v>8.680404</v>
      </c>
      <c r="I30" s="102" t="n">
        <v>4.251844</v>
      </c>
      <c r="J30" s="102" t="n">
        <v>0.35</v>
      </c>
      <c r="K30" s="61" t="n">
        <v>3.901844</v>
      </c>
      <c r="L30" s="102" t="n">
        <v>0</v>
      </c>
      <c r="M30" s="13" t="n">
        <f aca="false">+K30+L30</f>
        <v>3.901844</v>
      </c>
      <c r="N30" s="13" t="n">
        <v>30.284984</v>
      </c>
      <c r="O30" s="13" t="n">
        <v>0</v>
      </c>
      <c r="P30" s="13" t="n">
        <v>30.284984</v>
      </c>
      <c r="Q30" s="13" t="n">
        <v>0</v>
      </c>
      <c r="R30" s="13" t="n">
        <f aca="false">+Q30+P30</f>
        <v>30.284984</v>
      </c>
      <c r="S30" s="102" t="n">
        <v>4.238275</v>
      </c>
      <c r="T30" s="102" t="n">
        <v>0</v>
      </c>
      <c r="U30" s="61" t="n">
        <v>4.238275</v>
      </c>
      <c r="V30" s="102" t="n">
        <v>0</v>
      </c>
      <c r="W30" s="13" t="n">
        <f aca="false">+U30+V30</f>
        <v>4.238275</v>
      </c>
      <c r="X30" s="102" t="n">
        <v>7.36562</v>
      </c>
      <c r="Y30" s="102" t="n">
        <v>0</v>
      </c>
      <c r="Z30" s="61" t="n">
        <v>7.36562</v>
      </c>
      <c r="AA30" s="102" t="n">
        <v>0</v>
      </c>
      <c r="AB30" s="13" t="n">
        <f aca="false">+Z30+AA30</f>
        <v>7.36562</v>
      </c>
      <c r="AC30" s="102" t="n">
        <v>66.70696</v>
      </c>
      <c r="AD30" s="102" t="n">
        <v>0</v>
      </c>
      <c r="AE30" s="61" t="n">
        <v>66.70696</v>
      </c>
      <c r="AF30" s="102" t="n">
        <v>0</v>
      </c>
      <c r="AG30" s="13" t="n">
        <f aca="false">+AE30+AF30</f>
        <v>66.70696</v>
      </c>
      <c r="AH30" s="102" t="n">
        <v>2.770697</v>
      </c>
      <c r="AI30" s="102" t="n">
        <v>0</v>
      </c>
      <c r="AJ30" s="61" t="n">
        <v>2.770697</v>
      </c>
      <c r="AK30" s="61" t="n">
        <v>0</v>
      </c>
      <c r="AL30" s="13" t="n">
        <f aca="false">+AJ30+AK30</f>
        <v>2.770697</v>
      </c>
      <c r="AM30" s="102" t="n">
        <v>6.830824</v>
      </c>
      <c r="AN30" s="102" t="n">
        <v>0</v>
      </c>
      <c r="AO30" s="61" t="n">
        <v>6.830824</v>
      </c>
      <c r="AP30" s="61" t="n">
        <v>0</v>
      </c>
      <c r="AQ30" s="13" t="n">
        <f aca="false">+AO30+AP30</f>
        <v>6.830824</v>
      </c>
      <c r="AR30" s="61" t="n">
        <v>34.08357</v>
      </c>
      <c r="AS30" s="62" t="n">
        <v>0</v>
      </c>
      <c r="AT30" s="61" t="n">
        <v>34.08357</v>
      </c>
      <c r="AU30" s="61" t="n">
        <v>0</v>
      </c>
      <c r="AV30" s="13" t="n">
        <f aca="false">+AT30+AU30</f>
        <v>34.08357</v>
      </c>
      <c r="AW30" s="102" t="n">
        <v>7.546228</v>
      </c>
      <c r="AX30" s="102" t="n">
        <v>0</v>
      </c>
      <c r="AY30" s="61" t="n">
        <v>7.546228</v>
      </c>
      <c r="AZ30" s="61" t="n">
        <v>0</v>
      </c>
      <c r="BA30" s="13" t="n">
        <f aca="false">+AY30+AZ30</f>
        <v>7.546228</v>
      </c>
      <c r="BB30" s="61" t="n">
        <v>12.261291</v>
      </c>
      <c r="BC30" s="61" t="n">
        <v>0</v>
      </c>
      <c r="BD30" s="61" t="n">
        <v>12.261291</v>
      </c>
      <c r="BE30" s="61" t="n">
        <v>0</v>
      </c>
      <c r="BF30" s="13" t="n">
        <f aca="false">+BD30+BE30</f>
        <v>12.261291</v>
      </c>
      <c r="BG30" s="61" t="n">
        <v>14.768417</v>
      </c>
      <c r="BH30" s="62" t="n">
        <v>0</v>
      </c>
      <c r="BI30" s="61" t="n">
        <v>14.768417</v>
      </c>
      <c r="BJ30" s="61" t="n">
        <v>0</v>
      </c>
      <c r="BK30" s="13" t="n">
        <f aca="false">+BJ30+BI30</f>
        <v>14.768417</v>
      </c>
      <c r="BL30" s="61" t="n">
        <f aca="false">+D30+I30+N30+S30+X30+AC30+AH30+AM30+AR30+AW30+BB30+BG30</f>
        <v>199.789114</v>
      </c>
      <c r="BM30" s="61" t="n">
        <f aca="false">+E30+J30+O30+T30+Y30+AD30+AI30+AN30+AS30+AX30+BC30+BH30</f>
        <v>0.35</v>
      </c>
      <c r="BN30" s="61" t="n">
        <f aca="false">+BL30-BM30</f>
        <v>199.439114</v>
      </c>
      <c r="BO30" s="61" t="n">
        <f aca="false">+G30+L30+Q30+V30+AA30+AF30+AK30+AP30+AU30+AZ30+BE30+BJ30</f>
        <v>0</v>
      </c>
      <c r="BP30" s="13" t="n">
        <f aca="false">+BN30+BO30</f>
        <v>199.439114</v>
      </c>
    </row>
    <row r="31" customFormat="false" ht="15.75" hidden="false" customHeight="false" outlineLevel="0" collapsed="false">
      <c r="B31" s="11" t="n">
        <v>25</v>
      </c>
      <c r="C31" s="14" t="s">
        <v>59</v>
      </c>
      <c r="D31" s="61" t="n">
        <v>3.372426</v>
      </c>
      <c r="E31" s="61" t="n">
        <v>0.246472</v>
      </c>
      <c r="F31" s="13" t="n">
        <v>3.125954</v>
      </c>
      <c r="G31" s="13" t="n">
        <v>0</v>
      </c>
      <c r="H31" s="13" t="n">
        <f aca="false">+F31+G31</f>
        <v>3.125954</v>
      </c>
      <c r="I31" s="102" t="n">
        <v>2.258735</v>
      </c>
      <c r="J31" s="102" t="n">
        <v>0.246472</v>
      </c>
      <c r="K31" s="61" t="n">
        <v>2.012263</v>
      </c>
      <c r="L31" s="102" t="n">
        <v>0</v>
      </c>
      <c r="M31" s="13" t="n">
        <f aca="false">+K31+L31</f>
        <v>2.012263</v>
      </c>
      <c r="N31" s="13" t="n">
        <v>2.394601</v>
      </c>
      <c r="O31" s="13" t="n">
        <v>0.246472</v>
      </c>
      <c r="P31" s="13" t="n">
        <v>2.148129</v>
      </c>
      <c r="Q31" s="13" t="n">
        <v>-0.008028</v>
      </c>
      <c r="R31" s="13" t="n">
        <f aca="false">+Q31+P31</f>
        <v>2.140101</v>
      </c>
      <c r="S31" s="102" t="n">
        <v>2.470397</v>
      </c>
      <c r="T31" s="102" t="n">
        <v>0.246472</v>
      </c>
      <c r="U31" s="61" t="n">
        <v>2.223925</v>
      </c>
      <c r="V31" s="102" t="n">
        <v>-0.185089</v>
      </c>
      <c r="W31" s="13" t="n">
        <f aca="false">+U31+V31</f>
        <v>2.038836</v>
      </c>
      <c r="X31" s="102" t="n">
        <v>2.282443</v>
      </c>
      <c r="Y31" s="102" t="n">
        <v>0.246472</v>
      </c>
      <c r="Z31" s="61" t="n">
        <v>2.035971</v>
      </c>
      <c r="AA31" s="102" t="n">
        <v>-0.125719</v>
      </c>
      <c r="AB31" s="13" t="n">
        <f aca="false">+Z31+AA31</f>
        <v>1.910252</v>
      </c>
      <c r="AC31" s="102" t="n">
        <v>2.314435</v>
      </c>
      <c r="AD31" s="102" t="n">
        <v>0.246472</v>
      </c>
      <c r="AE31" s="61" t="n">
        <v>2.067963</v>
      </c>
      <c r="AF31" s="102" t="n">
        <v>-0.007005</v>
      </c>
      <c r="AG31" s="13" t="n">
        <f aca="false">+AE31+AF31</f>
        <v>2.060958</v>
      </c>
      <c r="AH31" s="102" t="n">
        <v>2.506951</v>
      </c>
      <c r="AI31" s="102" t="n">
        <v>0.246472</v>
      </c>
      <c r="AJ31" s="61" t="n">
        <v>2.260479</v>
      </c>
      <c r="AK31" s="61" t="n">
        <v>0</v>
      </c>
      <c r="AL31" s="13" t="n">
        <f aca="false">+AJ31+AK31</f>
        <v>2.260479</v>
      </c>
      <c r="AM31" s="102" t="n">
        <v>2.142038</v>
      </c>
      <c r="AN31" s="102" t="n">
        <v>0.246472</v>
      </c>
      <c r="AO31" s="61" t="n">
        <v>1.895566</v>
      </c>
      <c r="AP31" s="61" t="n">
        <v>0.862066</v>
      </c>
      <c r="AQ31" s="13" t="n">
        <f aca="false">+AO31+AP31</f>
        <v>2.757632</v>
      </c>
      <c r="AR31" s="61" t="n">
        <v>4.420372</v>
      </c>
      <c r="AS31" s="62" t="n">
        <v>0.246472</v>
      </c>
      <c r="AT31" s="61" t="n">
        <v>4.1739</v>
      </c>
      <c r="AU31" s="61" t="n">
        <v>0.87</v>
      </c>
      <c r="AV31" s="13" t="n">
        <f aca="false">+AT31+AU31</f>
        <v>5.0439</v>
      </c>
      <c r="AW31" s="102" t="n">
        <v>2.338246</v>
      </c>
      <c r="AX31" s="102" t="n">
        <v>0.246472</v>
      </c>
      <c r="AY31" s="61" t="n">
        <v>2.091774</v>
      </c>
      <c r="AZ31" s="61" t="n">
        <v>-0.047833</v>
      </c>
      <c r="BA31" s="13" t="n">
        <f aca="false">+AY31+AZ31</f>
        <v>2.043941</v>
      </c>
      <c r="BB31" s="61" t="n">
        <v>2.23036</v>
      </c>
      <c r="BC31" s="61" t="n">
        <v>0.251826</v>
      </c>
      <c r="BD31" s="61" t="n">
        <v>1.978534</v>
      </c>
      <c r="BE31" s="61" t="n">
        <v>3.017502</v>
      </c>
      <c r="BF31" s="13" t="n">
        <f aca="false">+BD31+BE31</f>
        <v>4.996036</v>
      </c>
      <c r="BG31" s="61" t="n">
        <v>4.376852</v>
      </c>
      <c r="BH31" s="62" t="n">
        <v>0.246472</v>
      </c>
      <c r="BI31" s="61" t="n">
        <v>4.13038</v>
      </c>
      <c r="BJ31" s="61" t="n">
        <v>0</v>
      </c>
      <c r="BK31" s="13" t="n">
        <f aca="false">+BJ31+BI31</f>
        <v>4.13038</v>
      </c>
      <c r="BL31" s="61" t="n">
        <f aca="false">+D31+I31+N31+S31+X31+AC31+AH31+AM31+AR31+AW31+BB31+BG31</f>
        <v>33.107856</v>
      </c>
      <c r="BM31" s="61" t="n">
        <f aca="false">+E31+J31+O31+T31+Y31+AD31+AI31+AN31+AS31+AX31+BC31+BH31</f>
        <v>2.963018</v>
      </c>
      <c r="BN31" s="61" t="n">
        <f aca="false">+BL31-BM31</f>
        <v>30.144838</v>
      </c>
      <c r="BO31" s="61" t="n">
        <f aca="false">+G31+L31+Q31+V31+AA31+AF31+AK31+AP31+AU31+AZ31+BE31+BJ31</f>
        <v>4.375894</v>
      </c>
      <c r="BP31" s="13" t="n">
        <f aca="false">+BN31+BO31</f>
        <v>34.520732</v>
      </c>
    </row>
    <row r="32" customFormat="false" ht="15.75" hidden="false" customHeight="false" outlineLevel="0" collapsed="false">
      <c r="B32" s="11" t="n">
        <v>26</v>
      </c>
      <c r="C32" s="16" t="s">
        <v>60</v>
      </c>
      <c r="D32" s="61" t="n">
        <v>0</v>
      </c>
      <c r="E32" s="61" t="n">
        <v>0</v>
      </c>
      <c r="F32" s="13" t="n">
        <v>0</v>
      </c>
      <c r="G32" s="13" t="n">
        <v>0</v>
      </c>
      <c r="H32" s="13" t="n">
        <f aca="false">+F32+G32</f>
        <v>0</v>
      </c>
      <c r="I32" s="102" t="n">
        <v>0</v>
      </c>
      <c r="J32" s="102" t="n">
        <v>0</v>
      </c>
      <c r="K32" s="61" t="n">
        <v>0</v>
      </c>
      <c r="L32" s="102" t="n">
        <v>0</v>
      </c>
      <c r="M32" s="13" t="n">
        <f aca="false">+K32+L32</f>
        <v>0</v>
      </c>
      <c r="N32" s="13" t="n">
        <v>0</v>
      </c>
      <c r="O32" s="13" t="n">
        <v>0</v>
      </c>
      <c r="P32" s="13" t="n">
        <v>0</v>
      </c>
      <c r="Q32" s="13" t="n">
        <v>0</v>
      </c>
      <c r="R32" s="13" t="n">
        <f aca="false">+Q32+P32</f>
        <v>0</v>
      </c>
      <c r="S32" s="102" t="n">
        <v>0</v>
      </c>
      <c r="T32" s="102" t="n">
        <v>0</v>
      </c>
      <c r="U32" s="61" t="n">
        <v>0</v>
      </c>
      <c r="V32" s="102" t="n">
        <v>0</v>
      </c>
      <c r="W32" s="13" t="n">
        <f aca="false">+U32+V32</f>
        <v>0</v>
      </c>
      <c r="X32" s="102" t="n">
        <v>0</v>
      </c>
      <c r="Y32" s="102" t="n">
        <v>0</v>
      </c>
      <c r="Z32" s="61" t="n">
        <v>0</v>
      </c>
      <c r="AA32" s="102" t="n">
        <v>0</v>
      </c>
      <c r="AB32" s="13" t="n">
        <f aca="false">+Z32+AA32</f>
        <v>0</v>
      </c>
      <c r="AC32" s="102" t="n">
        <v>0</v>
      </c>
      <c r="AD32" s="102" t="n">
        <v>0</v>
      </c>
      <c r="AE32" s="61" t="n">
        <v>0</v>
      </c>
      <c r="AF32" s="102" t="n">
        <v>0</v>
      </c>
      <c r="AG32" s="13" t="n">
        <f aca="false">+AE32+AF32</f>
        <v>0</v>
      </c>
      <c r="AH32" s="102" t="n">
        <v>0</v>
      </c>
      <c r="AI32" s="102" t="n">
        <v>0</v>
      </c>
      <c r="AJ32" s="61" t="n">
        <v>0</v>
      </c>
      <c r="AK32" s="61" t="n">
        <v>0</v>
      </c>
      <c r="AL32" s="13" t="n">
        <f aca="false">+AJ32+AK32</f>
        <v>0</v>
      </c>
      <c r="AM32" s="102" t="n">
        <v>0</v>
      </c>
      <c r="AN32" s="102" t="n">
        <v>0</v>
      </c>
      <c r="AO32" s="61" t="n">
        <v>0</v>
      </c>
      <c r="AP32" s="61" t="n">
        <v>0</v>
      </c>
      <c r="AQ32" s="13" t="n">
        <f aca="false">+AO32+AP32</f>
        <v>0</v>
      </c>
      <c r="AR32" s="61" t="n">
        <v>0</v>
      </c>
      <c r="AS32" s="62" t="n">
        <v>0</v>
      </c>
      <c r="AT32" s="61" t="n">
        <v>0</v>
      </c>
      <c r="AU32" s="61" t="n">
        <v>0</v>
      </c>
      <c r="AV32" s="13" t="n">
        <f aca="false">+AT32+AU32</f>
        <v>0</v>
      </c>
      <c r="AW32" s="102" t="n">
        <v>0</v>
      </c>
      <c r="AX32" s="102" t="n">
        <v>0</v>
      </c>
      <c r="AY32" s="61" t="n">
        <v>0</v>
      </c>
      <c r="AZ32" s="61"/>
      <c r="BA32" s="13" t="n">
        <f aca="false">+AY32+AZ32</f>
        <v>0</v>
      </c>
      <c r="BB32" s="61" t="n">
        <v>0</v>
      </c>
      <c r="BC32" s="61" t="n">
        <v>0</v>
      </c>
      <c r="BD32" s="61" t="n">
        <v>0</v>
      </c>
      <c r="BE32" s="61" t="n">
        <v>0</v>
      </c>
      <c r="BF32" s="13" t="n">
        <f aca="false">+BD32+BE32</f>
        <v>0</v>
      </c>
      <c r="BG32" s="61" t="n">
        <v>0</v>
      </c>
      <c r="BH32" s="62" t="n">
        <v>0</v>
      </c>
      <c r="BI32" s="61" t="n">
        <v>0</v>
      </c>
      <c r="BJ32" s="61" t="n">
        <v>0</v>
      </c>
      <c r="BK32" s="13" t="n">
        <f aca="false">+BJ32+BI32</f>
        <v>0</v>
      </c>
      <c r="BL32" s="61" t="n">
        <f aca="false">+D32+I32+N32+S32+X32+AC32+AH32+AM32+AR32+AW32+BB32+BG32</f>
        <v>0</v>
      </c>
      <c r="BM32" s="61" t="n">
        <f aca="false">+E32+J32+O32+T32+Y32+AD32+AI32+AN32+AS32+AX32+BC32+BH32</f>
        <v>0</v>
      </c>
      <c r="BN32" s="61" t="n">
        <f aca="false">+BL32-BM32</f>
        <v>0</v>
      </c>
      <c r="BO32" s="61" t="n">
        <f aca="false">+G32+L32+Q32+V32+AA32+AF32+AK32+AP32+AU32+AZ32+BE32+BJ32</f>
        <v>0</v>
      </c>
      <c r="BP32" s="13" t="n">
        <f aca="false">+BN32+BO32</f>
        <v>0</v>
      </c>
    </row>
    <row r="33" customFormat="false" ht="15.75" hidden="false" customHeight="false" outlineLevel="0" collapsed="false">
      <c r="B33" s="11" t="n">
        <v>27</v>
      </c>
      <c r="C33" s="14" t="s">
        <v>61</v>
      </c>
      <c r="D33" s="61" t="n">
        <v>3.02374</v>
      </c>
      <c r="E33" s="61" t="n">
        <v>0</v>
      </c>
      <c r="F33" s="13" t="n">
        <v>3.02374</v>
      </c>
      <c r="G33" s="13" t="n">
        <v>0</v>
      </c>
      <c r="H33" s="13" t="n">
        <f aca="false">+F33+G33</f>
        <v>3.02374</v>
      </c>
      <c r="I33" s="102" t="n">
        <v>2.610941</v>
      </c>
      <c r="J33" s="102" t="n">
        <v>0</v>
      </c>
      <c r="K33" s="61" t="n">
        <v>2.610941</v>
      </c>
      <c r="L33" s="102" t="n">
        <v>0</v>
      </c>
      <c r="M33" s="13" t="n">
        <f aca="false">+K33+L33</f>
        <v>2.610941</v>
      </c>
      <c r="N33" s="13" t="n">
        <v>2.619827</v>
      </c>
      <c r="O33" s="13" t="n">
        <v>0</v>
      </c>
      <c r="P33" s="13" t="n">
        <v>2.619827</v>
      </c>
      <c r="Q33" s="13" t="n">
        <v>0</v>
      </c>
      <c r="R33" s="13" t="n">
        <f aca="false">+Q33+P33</f>
        <v>2.619827</v>
      </c>
      <c r="S33" s="102" t="n">
        <v>2.670766</v>
      </c>
      <c r="T33" s="102" t="n">
        <v>0</v>
      </c>
      <c r="U33" s="61" t="n">
        <v>2.670766</v>
      </c>
      <c r="V33" s="102" t="n">
        <v>0</v>
      </c>
      <c r="W33" s="13" t="n">
        <f aca="false">+U33+V33</f>
        <v>2.670766</v>
      </c>
      <c r="X33" s="102" t="n">
        <v>2.5545</v>
      </c>
      <c r="Y33" s="102" t="n">
        <v>9.999996</v>
      </c>
      <c r="Z33" s="61" t="n">
        <v>-7.445496</v>
      </c>
      <c r="AA33" s="102" t="n">
        <v>0</v>
      </c>
      <c r="AB33" s="13" t="n">
        <f aca="false">+Z33+AA33</f>
        <v>-7.445496</v>
      </c>
      <c r="AC33" s="102" t="n">
        <v>2.556479</v>
      </c>
      <c r="AD33" s="102" t="n">
        <v>0</v>
      </c>
      <c r="AE33" s="61" t="n">
        <v>2.556479</v>
      </c>
      <c r="AF33" s="102" t="n">
        <v>0</v>
      </c>
      <c r="AG33" s="13" t="n">
        <f aca="false">+AE33+AF33</f>
        <v>2.556479</v>
      </c>
      <c r="AH33" s="102" t="n">
        <v>2.598733</v>
      </c>
      <c r="AI33" s="102" t="n">
        <v>0</v>
      </c>
      <c r="AJ33" s="61" t="n">
        <v>2.598733</v>
      </c>
      <c r="AK33" s="61" t="n">
        <v>0</v>
      </c>
      <c r="AL33" s="13" t="n">
        <f aca="false">+AJ33+AK33</f>
        <v>2.598733</v>
      </c>
      <c r="AM33" s="102" t="n">
        <v>2.538148</v>
      </c>
      <c r="AN33" s="102" t="n">
        <v>0</v>
      </c>
      <c r="AO33" s="61" t="n">
        <v>2.538148</v>
      </c>
      <c r="AP33" s="61" t="n">
        <v>0</v>
      </c>
      <c r="AQ33" s="13" t="n">
        <f aca="false">+AO33+AP33</f>
        <v>2.538148</v>
      </c>
      <c r="AR33" s="61" t="n">
        <v>2.563837</v>
      </c>
      <c r="AS33" s="62" t="n">
        <v>0</v>
      </c>
      <c r="AT33" s="61" t="n">
        <v>2.563837</v>
      </c>
      <c r="AU33" s="61" t="n">
        <v>0</v>
      </c>
      <c r="AV33" s="13" t="n">
        <f aca="false">+AT33+AU33</f>
        <v>2.563837</v>
      </c>
      <c r="AW33" s="102" t="n">
        <v>6.927912</v>
      </c>
      <c r="AX33" s="102" t="n">
        <v>0</v>
      </c>
      <c r="AY33" s="61" t="n">
        <v>6.927912</v>
      </c>
      <c r="AZ33" s="61" t="n">
        <v>-0.06196</v>
      </c>
      <c r="BA33" s="13" t="n">
        <f aca="false">+AY33+AZ33</f>
        <v>6.865952</v>
      </c>
      <c r="BB33" s="61" t="n">
        <v>2.569796</v>
      </c>
      <c r="BC33" s="61" t="n">
        <v>0</v>
      </c>
      <c r="BD33" s="61" t="n">
        <v>2.569796</v>
      </c>
      <c r="BE33" s="61" t="n">
        <v>-0.219936</v>
      </c>
      <c r="BF33" s="13" t="n">
        <f aca="false">+BD33+BE33</f>
        <v>2.34986</v>
      </c>
      <c r="BG33" s="61" t="n">
        <v>2.522437</v>
      </c>
      <c r="BH33" s="62" t="n">
        <v>0</v>
      </c>
      <c r="BI33" s="61" t="n">
        <v>2.522437</v>
      </c>
      <c r="BJ33" s="61" t="n">
        <v>-0.293255</v>
      </c>
      <c r="BK33" s="13" t="n">
        <f aca="false">+BJ33+BI33</f>
        <v>2.229182</v>
      </c>
      <c r="BL33" s="61" t="n">
        <f aca="false">+D33+I33+N33+S33+X33+AC33+AH33+AM33+AR33+AW33+BB33+BG33</f>
        <v>35.757116</v>
      </c>
      <c r="BM33" s="61" t="n">
        <f aca="false">+E33+J33+O33+T33+Y33+AD33+AI33+AN33+AS33+AX33+BC33+BH33</f>
        <v>9.999996</v>
      </c>
      <c r="BN33" s="61" t="n">
        <f aca="false">+BL33-BM33</f>
        <v>25.75712</v>
      </c>
      <c r="BO33" s="61" t="n">
        <f aca="false">+G33+L33+Q33+V33+AA33+AF33+AK33+AP33+AU33+AZ33+BE33+BJ33</f>
        <v>-0.575151</v>
      </c>
      <c r="BP33" s="13" t="n">
        <f aca="false">+BN33+BO33</f>
        <v>25.181969</v>
      </c>
    </row>
    <row r="34" customFormat="false" ht="15.75" hidden="false" customHeight="false" outlineLevel="0" collapsed="false">
      <c r="B34" s="11" t="n">
        <v>28</v>
      </c>
      <c r="C34" s="14" t="s">
        <v>62</v>
      </c>
      <c r="D34" s="61" t="n">
        <v>0.951736</v>
      </c>
      <c r="E34" s="61" t="n">
        <v>0.076074</v>
      </c>
      <c r="F34" s="13" t="n">
        <v>0.875662</v>
      </c>
      <c r="G34" s="13" t="n">
        <v>0</v>
      </c>
      <c r="H34" s="13" t="n">
        <f aca="false">+F34+G34</f>
        <v>0.875662</v>
      </c>
      <c r="I34" s="102" t="n">
        <v>0.967568</v>
      </c>
      <c r="J34" s="102" t="n">
        <v>0.076074</v>
      </c>
      <c r="K34" s="61" t="n">
        <v>0.891494</v>
      </c>
      <c r="L34" s="102" t="n">
        <v>0</v>
      </c>
      <c r="M34" s="13" t="n">
        <f aca="false">+K34+L34</f>
        <v>0.891494</v>
      </c>
      <c r="N34" s="13" t="n">
        <v>0.951736</v>
      </c>
      <c r="O34" s="13" t="n">
        <v>0.076074</v>
      </c>
      <c r="P34" s="13" t="n">
        <v>0.875662</v>
      </c>
      <c r="Q34" s="13" t="n">
        <v>0</v>
      </c>
      <c r="R34" s="13" t="n">
        <f aca="false">+Q34+P34</f>
        <v>0.875662</v>
      </c>
      <c r="S34" s="102" t="n">
        <v>0.972589</v>
      </c>
      <c r="T34" s="102" t="n">
        <v>0.076074</v>
      </c>
      <c r="U34" s="61" t="n">
        <v>0.896515</v>
      </c>
      <c r="V34" s="102" t="n">
        <v>0</v>
      </c>
      <c r="W34" s="13" t="n">
        <f aca="false">+U34+V34</f>
        <v>0.896515</v>
      </c>
      <c r="X34" s="102" t="n">
        <v>0.951736</v>
      </c>
      <c r="Y34" s="102" t="n">
        <v>0.076074</v>
      </c>
      <c r="Z34" s="61" t="n">
        <v>0.875662</v>
      </c>
      <c r="AA34" s="102" t="n">
        <v>0.03492</v>
      </c>
      <c r="AB34" s="13" t="n">
        <f aca="false">+Z34+AA34</f>
        <v>0.910582</v>
      </c>
      <c r="AC34" s="102" t="n">
        <v>0.972405</v>
      </c>
      <c r="AD34" s="102" t="n">
        <v>0.076074</v>
      </c>
      <c r="AE34" s="61" t="n">
        <v>0.896331</v>
      </c>
      <c r="AF34" s="102" t="n">
        <v>0</v>
      </c>
      <c r="AG34" s="13" t="n">
        <f aca="false">+AE34+AF34</f>
        <v>0.896331</v>
      </c>
      <c r="AH34" s="102" t="n">
        <v>0.951736</v>
      </c>
      <c r="AI34" s="102" t="n">
        <v>0.076074</v>
      </c>
      <c r="AJ34" s="61" t="n">
        <v>0.875662</v>
      </c>
      <c r="AK34" s="61" t="n">
        <v>0</v>
      </c>
      <c r="AL34" s="13" t="n">
        <f aca="false">+AJ34+AK34</f>
        <v>0.875662</v>
      </c>
      <c r="AM34" s="102" t="n">
        <v>0.972456</v>
      </c>
      <c r="AN34" s="102" t="n">
        <v>0.076074</v>
      </c>
      <c r="AO34" s="61" t="n">
        <v>0.896382</v>
      </c>
      <c r="AP34" s="61" t="n">
        <v>0</v>
      </c>
      <c r="AQ34" s="13" t="n">
        <f aca="false">+AO34+AP34</f>
        <v>0.896382</v>
      </c>
      <c r="AR34" s="61" t="n">
        <v>0.951736</v>
      </c>
      <c r="AS34" s="62" t="n">
        <v>0.076074</v>
      </c>
      <c r="AT34" s="61" t="n">
        <v>0.875662</v>
      </c>
      <c r="AU34" s="61" t="n">
        <v>0</v>
      </c>
      <c r="AV34" s="13" t="n">
        <f aca="false">+AT34+AU34</f>
        <v>0.875662</v>
      </c>
      <c r="AW34" s="102" t="n">
        <v>0.974503</v>
      </c>
      <c r="AX34" s="102" t="n">
        <v>0.076074</v>
      </c>
      <c r="AY34" s="61" t="n">
        <v>0.898429</v>
      </c>
      <c r="AZ34" s="61" t="n">
        <v>0</v>
      </c>
      <c r="BA34" s="13" t="n">
        <f aca="false">+AY34+AZ34</f>
        <v>0.898429</v>
      </c>
      <c r="BB34" s="61" t="n">
        <v>0.971454</v>
      </c>
      <c r="BC34" s="61" t="n">
        <v>0.076074</v>
      </c>
      <c r="BD34" s="61" t="n">
        <v>0.89538</v>
      </c>
      <c r="BE34" s="61" t="n">
        <v>0</v>
      </c>
      <c r="BF34" s="13" t="n">
        <f aca="false">+BD34+BE34</f>
        <v>0.89538</v>
      </c>
      <c r="BG34" s="61" t="n">
        <v>0.98142</v>
      </c>
      <c r="BH34" s="62" t="n">
        <v>0.076074</v>
      </c>
      <c r="BI34" s="61" t="n">
        <v>0.905346</v>
      </c>
      <c r="BJ34" s="61" t="n">
        <v>0</v>
      </c>
      <c r="BK34" s="13" t="n">
        <f aca="false">+BJ34+BI34</f>
        <v>0.905346</v>
      </c>
      <c r="BL34" s="61" t="n">
        <f aca="false">+D34+I34+N34+S34+X34+AC34+AH34+AM34+AR34+AW34+BB34+BG34</f>
        <v>11.571075</v>
      </c>
      <c r="BM34" s="61" t="n">
        <f aca="false">+E34+J34+O34+T34+Y34+AD34+AI34+AN34+AS34+AX34+BC34+BH34</f>
        <v>0.912888</v>
      </c>
      <c r="BN34" s="61" t="n">
        <f aca="false">+BL34-BM34</f>
        <v>10.658187</v>
      </c>
      <c r="BO34" s="61" t="n">
        <f aca="false">+G34+L34+Q34+V34+AA34+AF34+AK34+AP34+AU34+AZ34+BE34+BJ34</f>
        <v>0.03492</v>
      </c>
      <c r="BP34" s="13" t="n">
        <f aca="false">+BN34+BO34</f>
        <v>10.693107</v>
      </c>
    </row>
    <row r="35" customFormat="false" ht="15.75" hidden="false" customHeight="false" outlineLevel="0" collapsed="false">
      <c r="B35" s="11" t="n">
        <v>29</v>
      </c>
      <c r="C35" s="14" t="s">
        <v>63</v>
      </c>
      <c r="D35" s="61" t="n">
        <v>1.078605</v>
      </c>
      <c r="E35" s="61" t="n">
        <v>4.2E-005</v>
      </c>
      <c r="F35" s="13" t="n">
        <v>1.078563</v>
      </c>
      <c r="G35" s="13" t="n">
        <v>0</v>
      </c>
      <c r="H35" s="13" t="n">
        <f aca="false">+F35+G35</f>
        <v>1.078563</v>
      </c>
      <c r="I35" s="102" t="n">
        <v>1.078605</v>
      </c>
      <c r="J35" s="102" t="n">
        <v>4.2E-005</v>
      </c>
      <c r="K35" s="61" t="n">
        <v>1.078563</v>
      </c>
      <c r="L35" s="102" t="n">
        <v>0</v>
      </c>
      <c r="M35" s="13" t="n">
        <f aca="false">+K35+L35</f>
        <v>1.078563</v>
      </c>
      <c r="N35" s="13" t="n">
        <v>1.078605</v>
      </c>
      <c r="O35" s="13" t="n">
        <v>4.2E-005</v>
      </c>
      <c r="P35" s="13" t="n">
        <v>1.078563</v>
      </c>
      <c r="Q35" s="13" t="n">
        <v>0</v>
      </c>
      <c r="R35" s="13" t="n">
        <f aca="false">+Q35+P35</f>
        <v>1.078563</v>
      </c>
      <c r="S35" s="102" t="n">
        <v>1.078605</v>
      </c>
      <c r="T35" s="102" t="n">
        <v>4.2E-005</v>
      </c>
      <c r="U35" s="61" t="n">
        <v>1.078563</v>
      </c>
      <c r="V35" s="102" t="n">
        <v>0</v>
      </c>
      <c r="W35" s="13" t="n">
        <f aca="false">+U35+V35</f>
        <v>1.078563</v>
      </c>
      <c r="X35" s="102" t="n">
        <v>1.078605</v>
      </c>
      <c r="Y35" s="102" t="n">
        <v>4.2E-005</v>
      </c>
      <c r="Z35" s="61" t="n">
        <v>1.078563</v>
      </c>
      <c r="AA35" s="102" t="n">
        <v>0</v>
      </c>
      <c r="AB35" s="13" t="n">
        <f aca="false">+Z35+AA35</f>
        <v>1.078563</v>
      </c>
      <c r="AC35" s="102" t="n">
        <v>1.078605</v>
      </c>
      <c r="AD35" s="102" t="n">
        <v>4.2E-005</v>
      </c>
      <c r="AE35" s="61" t="n">
        <v>1.078563</v>
      </c>
      <c r="AF35" s="102" t="n">
        <v>0</v>
      </c>
      <c r="AG35" s="13" t="n">
        <f aca="false">+AE35+AF35</f>
        <v>1.078563</v>
      </c>
      <c r="AH35" s="102" t="n">
        <v>1.078605</v>
      </c>
      <c r="AI35" s="102" t="n">
        <v>4.2E-005</v>
      </c>
      <c r="AJ35" s="61" t="n">
        <v>1.078563</v>
      </c>
      <c r="AK35" s="61" t="n">
        <v>0</v>
      </c>
      <c r="AL35" s="13" t="n">
        <f aca="false">+AJ35+AK35</f>
        <v>1.078563</v>
      </c>
      <c r="AM35" s="102" t="n">
        <v>1.078605</v>
      </c>
      <c r="AN35" s="102" t="n">
        <v>4.2E-005</v>
      </c>
      <c r="AO35" s="61" t="n">
        <v>1.078563</v>
      </c>
      <c r="AP35" s="61" t="n">
        <v>0</v>
      </c>
      <c r="AQ35" s="13" t="n">
        <f aca="false">+AO35+AP35</f>
        <v>1.078563</v>
      </c>
      <c r="AR35" s="61" t="n">
        <v>1.078605</v>
      </c>
      <c r="AS35" s="62" t="n">
        <v>4.2E-005</v>
      </c>
      <c r="AT35" s="61" t="n">
        <v>1.078563</v>
      </c>
      <c r="AU35" s="61" t="n">
        <v>0</v>
      </c>
      <c r="AV35" s="13" t="n">
        <f aca="false">+AT35+AU35</f>
        <v>1.078563</v>
      </c>
      <c r="AW35" s="102" t="n">
        <v>1.078605</v>
      </c>
      <c r="AX35" s="102" t="n">
        <v>4.2E-005</v>
      </c>
      <c r="AY35" s="61" t="n">
        <v>1.078563</v>
      </c>
      <c r="AZ35" s="61" t="n">
        <v>0</v>
      </c>
      <c r="BA35" s="13" t="n">
        <f aca="false">+AY35+AZ35</f>
        <v>1.078563</v>
      </c>
      <c r="BB35" s="61" t="n">
        <v>1.078605</v>
      </c>
      <c r="BC35" s="61" t="n">
        <v>4.2E-005</v>
      </c>
      <c r="BD35" s="61" t="n">
        <v>1.078563</v>
      </c>
      <c r="BE35" s="61" t="n">
        <v>0</v>
      </c>
      <c r="BF35" s="13" t="n">
        <f aca="false">+BD35+BE35</f>
        <v>1.078563</v>
      </c>
      <c r="BG35" s="61" t="n">
        <v>1.078605</v>
      </c>
      <c r="BH35" s="62" t="n">
        <v>4.2E-005</v>
      </c>
      <c r="BI35" s="61" t="n">
        <v>1.078563</v>
      </c>
      <c r="BJ35" s="61" t="n">
        <v>0</v>
      </c>
      <c r="BK35" s="13" t="n">
        <f aca="false">+BJ35+BI35</f>
        <v>1.078563</v>
      </c>
      <c r="BL35" s="61" t="n">
        <f aca="false">+D35+I35+N35+S35+X35+AC35+AH35+AM35+AR35+AW35+BB35+BG35</f>
        <v>12.94326</v>
      </c>
      <c r="BM35" s="61" t="n">
        <f aca="false">+E35+J35+O35+T35+Y35+AD35+AI35+AN35+AS35+AX35+BC35+BH35</f>
        <v>0.000504</v>
      </c>
      <c r="BN35" s="61" t="n">
        <f aca="false">+BL35-BM35</f>
        <v>12.942756</v>
      </c>
      <c r="BO35" s="61" t="n">
        <f aca="false">+G35+L35+Q35+V35+AA35+AF35+AK35+AP35+AU35+AZ35+BE35+BJ35</f>
        <v>0</v>
      </c>
      <c r="BP35" s="13" t="n">
        <f aca="false">+BN35+BO35</f>
        <v>12.942756</v>
      </c>
    </row>
    <row r="36" customFormat="false" ht="15.75" hidden="false" customHeight="false" outlineLevel="0" collapsed="false">
      <c r="B36" s="11" t="n">
        <v>30</v>
      </c>
      <c r="C36" s="16" t="s">
        <v>64</v>
      </c>
      <c r="D36" s="61" t="n">
        <v>0</v>
      </c>
      <c r="E36" s="61" t="n">
        <v>0</v>
      </c>
      <c r="F36" s="13" t="n">
        <v>0</v>
      </c>
      <c r="G36" s="13" t="n">
        <v>0</v>
      </c>
      <c r="H36" s="13" t="n">
        <f aca="false">+F36+G36</f>
        <v>0</v>
      </c>
      <c r="I36" s="102" t="n">
        <v>0</v>
      </c>
      <c r="J36" s="102" t="n">
        <v>0</v>
      </c>
      <c r="K36" s="61" t="n">
        <v>0</v>
      </c>
      <c r="L36" s="102" t="n">
        <v>0</v>
      </c>
      <c r="M36" s="13" t="n">
        <f aca="false">+K36+L36</f>
        <v>0</v>
      </c>
      <c r="N36" s="13" t="n">
        <v>0</v>
      </c>
      <c r="O36" s="13" t="n">
        <v>0</v>
      </c>
      <c r="P36" s="13" t="n">
        <v>0</v>
      </c>
      <c r="Q36" s="13" t="n">
        <v>0</v>
      </c>
      <c r="R36" s="13" t="n">
        <f aca="false">+Q36+P36</f>
        <v>0</v>
      </c>
      <c r="S36" s="102" t="n">
        <v>0</v>
      </c>
      <c r="T36" s="102" t="n">
        <v>0</v>
      </c>
      <c r="U36" s="61" t="n">
        <v>0</v>
      </c>
      <c r="V36" s="102" t="n">
        <v>0</v>
      </c>
      <c r="W36" s="13" t="n">
        <f aca="false">+U36+V36</f>
        <v>0</v>
      </c>
      <c r="X36" s="102" t="n">
        <v>0</v>
      </c>
      <c r="Y36" s="102" t="n">
        <v>0</v>
      </c>
      <c r="Z36" s="61" t="n">
        <v>0</v>
      </c>
      <c r="AA36" s="102" t="n">
        <v>0</v>
      </c>
      <c r="AB36" s="13" t="n">
        <f aca="false">+Z36+AA36</f>
        <v>0</v>
      </c>
      <c r="AC36" s="102" t="n">
        <v>0</v>
      </c>
      <c r="AD36" s="102" t="n">
        <v>0</v>
      </c>
      <c r="AE36" s="61" t="n">
        <v>0</v>
      </c>
      <c r="AF36" s="102" t="n">
        <v>0</v>
      </c>
      <c r="AG36" s="13" t="n">
        <f aca="false">+AE36+AF36</f>
        <v>0</v>
      </c>
      <c r="AH36" s="102" t="n">
        <v>0</v>
      </c>
      <c r="AI36" s="102" t="n">
        <v>0</v>
      </c>
      <c r="AJ36" s="61" t="n">
        <v>0</v>
      </c>
      <c r="AK36" s="61" t="n">
        <v>0</v>
      </c>
      <c r="AL36" s="13" t="n">
        <f aca="false">+AJ36+AK36</f>
        <v>0</v>
      </c>
      <c r="AM36" s="102" t="n">
        <v>0</v>
      </c>
      <c r="AN36" s="102" t="n">
        <v>0</v>
      </c>
      <c r="AO36" s="61" t="n">
        <v>0</v>
      </c>
      <c r="AP36" s="61" t="n">
        <v>0</v>
      </c>
      <c r="AQ36" s="13" t="n">
        <f aca="false">+AO36+AP36</f>
        <v>0</v>
      </c>
      <c r="AR36" s="61" t="n">
        <v>0</v>
      </c>
      <c r="AS36" s="62" t="n">
        <v>0</v>
      </c>
      <c r="AT36" s="61" t="n">
        <v>0</v>
      </c>
      <c r="AU36" s="61" t="n">
        <v>0</v>
      </c>
      <c r="AV36" s="13" t="n">
        <f aca="false">+AT36+AU36</f>
        <v>0</v>
      </c>
      <c r="AW36" s="102" t="n">
        <v>0</v>
      </c>
      <c r="AX36" s="102" t="n">
        <v>0</v>
      </c>
      <c r="AY36" s="61" t="n">
        <v>0</v>
      </c>
      <c r="AZ36" s="61" t="n">
        <v>0</v>
      </c>
      <c r="BA36" s="13" t="n">
        <f aca="false">+AY36+AZ36</f>
        <v>0</v>
      </c>
      <c r="BB36" s="61" t="n">
        <v>0</v>
      </c>
      <c r="BC36" s="61" t="n">
        <v>0</v>
      </c>
      <c r="BD36" s="61" t="n">
        <v>0</v>
      </c>
      <c r="BE36" s="61" t="n">
        <v>0</v>
      </c>
      <c r="BF36" s="13" t="n">
        <f aca="false">+BD36+BE36</f>
        <v>0</v>
      </c>
      <c r="BG36" s="61" t="n">
        <v>0</v>
      </c>
      <c r="BH36" s="62" t="n">
        <v>0</v>
      </c>
      <c r="BI36" s="61" t="n">
        <v>0</v>
      </c>
      <c r="BJ36" s="61" t="n">
        <v>0</v>
      </c>
      <c r="BK36" s="13" t="n">
        <f aca="false">+BJ36+BI36</f>
        <v>0</v>
      </c>
      <c r="BL36" s="61" t="n">
        <f aca="false">+D36+I36+N36+S36+X36+AC36+AH36+AM36+AR36+AW36+BB36+BG36</f>
        <v>0</v>
      </c>
      <c r="BM36" s="61" t="n">
        <f aca="false">+E36+J36+O36+T36+Y36+AD36+AI36+AN36+AS36+AX36+BC36+BH36</f>
        <v>0</v>
      </c>
      <c r="BN36" s="61" t="n">
        <f aca="false">+BL36-BM36</f>
        <v>0</v>
      </c>
      <c r="BO36" s="61" t="n">
        <f aca="false">+G36+L36+Q36+V36+AA36+AF36+AK36+AP36+AU36+AZ36+BE36+BJ36</f>
        <v>0</v>
      </c>
      <c r="BP36" s="13" t="n">
        <f aca="false">+BN36+BO36</f>
        <v>0</v>
      </c>
    </row>
    <row r="37" customFormat="false" ht="15.75" hidden="false" customHeight="false" outlineLevel="0" collapsed="false">
      <c r="B37" s="11" t="n">
        <v>31</v>
      </c>
      <c r="C37" s="14" t="s">
        <v>65</v>
      </c>
      <c r="D37" s="61" t="n">
        <v>0</v>
      </c>
      <c r="E37" s="61" t="n">
        <v>0.030856</v>
      </c>
      <c r="F37" s="13" t="n">
        <v>-0.030856</v>
      </c>
      <c r="G37" s="13" t="n">
        <v>0</v>
      </c>
      <c r="H37" s="13" t="n">
        <f aca="false">+F37+G37</f>
        <v>-0.030856</v>
      </c>
      <c r="I37" s="102" t="n">
        <v>0</v>
      </c>
      <c r="J37" s="102" t="n">
        <v>0.030856</v>
      </c>
      <c r="K37" s="61" t="n">
        <v>-0.030856</v>
      </c>
      <c r="L37" s="102" t="n">
        <v>0</v>
      </c>
      <c r="M37" s="13" t="n">
        <f aca="false">+K37+L37</f>
        <v>-0.030856</v>
      </c>
      <c r="N37" s="13" t="n">
        <v>0</v>
      </c>
      <c r="O37" s="13" t="n">
        <v>0.030856</v>
      </c>
      <c r="P37" s="13" t="n">
        <v>-0.030856</v>
      </c>
      <c r="Q37" s="13" t="n">
        <v>0</v>
      </c>
      <c r="R37" s="13" t="n">
        <f aca="false">+Q37+P37</f>
        <v>-0.030856</v>
      </c>
      <c r="S37" s="102" t="n">
        <v>0</v>
      </c>
      <c r="T37" s="102" t="n">
        <v>0.030856</v>
      </c>
      <c r="U37" s="61" t="n">
        <v>-0.030856</v>
      </c>
      <c r="V37" s="102" t="n">
        <v>0</v>
      </c>
      <c r="W37" s="13" t="n">
        <f aca="false">+U37+V37</f>
        <v>-0.030856</v>
      </c>
      <c r="X37" s="102" t="n">
        <v>0</v>
      </c>
      <c r="Y37" s="102" t="n">
        <v>0.030856</v>
      </c>
      <c r="Z37" s="61" t="n">
        <v>-0.030856</v>
      </c>
      <c r="AA37" s="102" t="n">
        <v>0</v>
      </c>
      <c r="AB37" s="13" t="n">
        <f aca="false">+Z37+AA37</f>
        <v>-0.030856</v>
      </c>
      <c r="AC37" s="102" t="n">
        <v>0</v>
      </c>
      <c r="AD37" s="102" t="n">
        <v>0.030856</v>
      </c>
      <c r="AE37" s="61" t="n">
        <v>-0.030856</v>
      </c>
      <c r="AF37" s="102" t="n">
        <v>0</v>
      </c>
      <c r="AG37" s="13" t="n">
        <f aca="false">+AE37+AF37</f>
        <v>-0.030856</v>
      </c>
      <c r="AH37" s="102" t="n">
        <v>0</v>
      </c>
      <c r="AI37" s="102" t="n">
        <v>0.030856</v>
      </c>
      <c r="AJ37" s="61" t="n">
        <v>-0.030856</v>
      </c>
      <c r="AK37" s="61" t="n">
        <v>0</v>
      </c>
      <c r="AL37" s="13" t="n">
        <f aca="false">+AJ37+AK37</f>
        <v>-0.030856</v>
      </c>
      <c r="AM37" s="102" t="n">
        <v>0</v>
      </c>
      <c r="AN37" s="102" t="n">
        <v>0.030856</v>
      </c>
      <c r="AO37" s="61" t="n">
        <v>-0.030856</v>
      </c>
      <c r="AP37" s="61" t="n">
        <v>0</v>
      </c>
      <c r="AQ37" s="13" t="n">
        <f aca="false">+AO37+AP37</f>
        <v>-0.030856</v>
      </c>
      <c r="AR37" s="61" t="n">
        <v>0</v>
      </c>
      <c r="AS37" s="62" t="n">
        <v>0.030856</v>
      </c>
      <c r="AT37" s="61" t="n">
        <v>-0.030856</v>
      </c>
      <c r="AU37" s="61" t="n">
        <v>0</v>
      </c>
      <c r="AV37" s="13" t="n">
        <f aca="false">+AT37+AU37</f>
        <v>-0.030856</v>
      </c>
      <c r="AW37" s="102" t="n">
        <v>0</v>
      </c>
      <c r="AX37" s="102" t="n">
        <v>0.030856</v>
      </c>
      <c r="AY37" s="61" t="n">
        <v>-0.030856</v>
      </c>
      <c r="AZ37" s="61" t="n">
        <v>0</v>
      </c>
      <c r="BA37" s="13" t="n">
        <f aca="false">+AY37+AZ37</f>
        <v>-0.030856</v>
      </c>
      <c r="BB37" s="61" t="n">
        <v>0</v>
      </c>
      <c r="BC37" s="61" t="n">
        <v>0.030856</v>
      </c>
      <c r="BD37" s="61" t="n">
        <v>-0.030856</v>
      </c>
      <c r="BE37" s="61" t="n">
        <v>0</v>
      </c>
      <c r="BF37" s="13" t="n">
        <f aca="false">+BD37+BE37</f>
        <v>-0.030856</v>
      </c>
      <c r="BG37" s="61" t="n">
        <v>0</v>
      </c>
      <c r="BH37" s="62" t="n">
        <v>0.030856</v>
      </c>
      <c r="BI37" s="61" t="n">
        <v>-0.030856</v>
      </c>
      <c r="BJ37" s="61" t="n">
        <v>0</v>
      </c>
      <c r="BK37" s="13" t="n">
        <f aca="false">+BJ37+BI37</f>
        <v>-0.030856</v>
      </c>
      <c r="BL37" s="61" t="n">
        <f aca="false">+D37+I37+N37+S37+X37+AC37+AH37+AM37+AR37+AW37+BB37+BG37</f>
        <v>0</v>
      </c>
      <c r="BM37" s="61" t="n">
        <f aca="false">+E37+J37+O37+T37+Y37+AD37+AI37+AN37+AS37+AX37+BC37+BH37</f>
        <v>0.370272</v>
      </c>
      <c r="BN37" s="61" t="n">
        <f aca="false">+BL37-BM37</f>
        <v>-0.370272</v>
      </c>
      <c r="BO37" s="61" t="n">
        <f aca="false">+G37+L37+Q37+V37+AA37+AF37+AK37+AP37+AU37+AZ37+BE37+BJ37</f>
        <v>0</v>
      </c>
      <c r="BP37" s="13" t="n">
        <f aca="false">+BN37+BO37</f>
        <v>-0.370272</v>
      </c>
    </row>
    <row r="38" customFormat="false" ht="15.75" hidden="false" customHeight="false" outlineLevel="0" collapsed="false">
      <c r="B38" s="11" t="n">
        <v>32</v>
      </c>
      <c r="C38" s="14" t="s">
        <v>66</v>
      </c>
      <c r="D38" s="61" t="n">
        <v>0</v>
      </c>
      <c r="E38" s="61" t="n">
        <v>0</v>
      </c>
      <c r="F38" s="13" t="n">
        <v>0</v>
      </c>
      <c r="G38" s="13" t="n">
        <v>3.402434</v>
      </c>
      <c r="H38" s="13" t="n">
        <f aca="false">+F38+G38</f>
        <v>3.402434</v>
      </c>
      <c r="I38" s="102" t="n">
        <v>0</v>
      </c>
      <c r="J38" s="102" t="n">
        <v>0</v>
      </c>
      <c r="K38" s="61" t="n">
        <v>0</v>
      </c>
      <c r="L38" s="102" t="n">
        <v>5.164889</v>
      </c>
      <c r="M38" s="13" t="n">
        <f aca="false">+K38+L38</f>
        <v>5.164889</v>
      </c>
      <c r="N38" s="13" t="n">
        <v>0</v>
      </c>
      <c r="O38" s="13" t="n">
        <v>0</v>
      </c>
      <c r="P38" s="13" t="n">
        <v>0</v>
      </c>
      <c r="Q38" s="13" t="n">
        <v>5.684552</v>
      </c>
      <c r="R38" s="13" t="n">
        <f aca="false">+Q38+P38</f>
        <v>5.684552</v>
      </c>
      <c r="S38" s="102" t="n">
        <v>0</v>
      </c>
      <c r="T38" s="102" t="n">
        <v>0</v>
      </c>
      <c r="U38" s="61" t="n">
        <v>0</v>
      </c>
      <c r="V38" s="102" t="n">
        <v>3.916776</v>
      </c>
      <c r="W38" s="13" t="n">
        <f aca="false">+U38+V38</f>
        <v>3.916776</v>
      </c>
      <c r="X38" s="102" t="n">
        <v>0</v>
      </c>
      <c r="Y38" s="102" t="n">
        <v>0</v>
      </c>
      <c r="Z38" s="61" t="n">
        <v>0</v>
      </c>
      <c r="AA38" s="102" t="n">
        <v>-2.037421</v>
      </c>
      <c r="AB38" s="13" t="n">
        <f aca="false">+Z38+AA38</f>
        <v>-2.037421</v>
      </c>
      <c r="AC38" s="102" t="n">
        <v>0</v>
      </c>
      <c r="AD38" s="102" t="n">
        <v>0</v>
      </c>
      <c r="AE38" s="61" t="n">
        <v>0</v>
      </c>
      <c r="AF38" s="102" t="n">
        <v>-4.978605</v>
      </c>
      <c r="AG38" s="13" t="n">
        <f aca="false">+AE38+AF38</f>
        <v>-4.978605</v>
      </c>
      <c r="AH38" s="102" t="n">
        <v>0</v>
      </c>
      <c r="AI38" s="102" t="n">
        <v>0</v>
      </c>
      <c r="AJ38" s="61" t="n">
        <v>0</v>
      </c>
      <c r="AK38" s="61" t="n">
        <v>5.540685</v>
      </c>
      <c r="AL38" s="13" t="n">
        <f aca="false">+AJ38+AK38</f>
        <v>5.540685</v>
      </c>
      <c r="AM38" s="102" t="n">
        <v>0</v>
      </c>
      <c r="AN38" s="102" t="n">
        <v>0</v>
      </c>
      <c r="AO38" s="61" t="n">
        <v>0</v>
      </c>
      <c r="AP38" s="61" t="n">
        <v>4.183498</v>
      </c>
      <c r="AQ38" s="13" t="n">
        <f aca="false">+AO38+AP38</f>
        <v>4.183498</v>
      </c>
      <c r="AR38" s="61" t="n">
        <v>0</v>
      </c>
      <c r="AS38" s="62" t="n">
        <v>0</v>
      </c>
      <c r="AT38" s="61" t="n">
        <v>0</v>
      </c>
      <c r="AU38" s="61" t="n">
        <v>9.698689</v>
      </c>
      <c r="AV38" s="13" t="n">
        <f aca="false">+AT38+AU38</f>
        <v>9.698689</v>
      </c>
      <c r="AW38" s="102" t="n">
        <v>0</v>
      </c>
      <c r="AX38" s="102" t="n">
        <v>0</v>
      </c>
      <c r="AY38" s="61" t="n">
        <v>0</v>
      </c>
      <c r="AZ38" s="61" t="n">
        <v>16.413326</v>
      </c>
      <c r="BA38" s="13" t="n">
        <f aca="false">+AY38+AZ38</f>
        <v>16.413326</v>
      </c>
      <c r="BB38" s="61" t="n">
        <v>0</v>
      </c>
      <c r="BC38" s="61" t="n">
        <v>0</v>
      </c>
      <c r="BD38" s="61" t="n">
        <v>0</v>
      </c>
      <c r="BE38" s="61" t="n">
        <v>18.44122</v>
      </c>
      <c r="BF38" s="13" t="n">
        <f aca="false">+BD38+BE38</f>
        <v>18.44122</v>
      </c>
      <c r="BG38" s="61" t="n">
        <v>0</v>
      </c>
      <c r="BH38" s="62" t="n">
        <v>0</v>
      </c>
      <c r="BI38" s="61" t="n">
        <v>0</v>
      </c>
      <c r="BJ38" s="61" t="n">
        <v>17.874245</v>
      </c>
      <c r="BK38" s="13" t="n">
        <f aca="false">+BJ38+BI38</f>
        <v>17.874245</v>
      </c>
      <c r="BL38" s="61" t="n">
        <f aca="false">+D38+I38+N38+S38+X38+AC38+AH38+AM38+AR38+AW38+BB38+BG38</f>
        <v>0</v>
      </c>
      <c r="BM38" s="61" t="n">
        <f aca="false">+E38+J38+O38+T38+Y38+AD38+AI38+AN38+AS38+AX38+BC38+BH38</f>
        <v>0</v>
      </c>
      <c r="BN38" s="61" t="n">
        <f aca="false">+BL38-BM38</f>
        <v>0</v>
      </c>
      <c r="BO38" s="61" t="n">
        <f aca="false">+G38+L38+Q38+V38+AA38+AF38+AK38+AP38+AU38+AZ38+BE38+BJ38</f>
        <v>83.304288</v>
      </c>
      <c r="BP38" s="13" t="n">
        <f aca="false">+BN38+BO38</f>
        <v>83.304288</v>
      </c>
    </row>
    <row r="39" customFormat="false" ht="15.75" hidden="false" customHeight="false" outlineLevel="0" collapsed="false">
      <c r="B39" s="11" t="n">
        <v>33</v>
      </c>
      <c r="C39" s="14" t="s">
        <v>67</v>
      </c>
      <c r="D39" s="61" t="n">
        <v>1.853466</v>
      </c>
      <c r="E39" s="61" t="n">
        <v>0.023592</v>
      </c>
      <c r="F39" s="13" t="n">
        <v>1.829874</v>
      </c>
      <c r="G39" s="13" t="n">
        <v>0</v>
      </c>
      <c r="H39" s="13" t="n">
        <f aca="false">+F39+G39</f>
        <v>1.829874</v>
      </c>
      <c r="I39" s="102" t="n">
        <v>1.901941</v>
      </c>
      <c r="J39" s="102" t="n">
        <v>4.304842</v>
      </c>
      <c r="K39" s="61" t="n">
        <v>-2.402901</v>
      </c>
      <c r="L39" s="102" t="n">
        <v>0</v>
      </c>
      <c r="M39" s="13" t="n">
        <f aca="false">+K39+L39</f>
        <v>-2.402901</v>
      </c>
      <c r="N39" s="13" t="n">
        <v>2.349606</v>
      </c>
      <c r="O39" s="13" t="n">
        <v>0.023592</v>
      </c>
      <c r="P39" s="13" t="n">
        <v>2.326014</v>
      </c>
      <c r="Q39" s="13" t="n">
        <v>0.001758</v>
      </c>
      <c r="R39" s="13" t="n">
        <f aca="false">+Q39+P39</f>
        <v>2.327772</v>
      </c>
      <c r="S39" s="102" t="n">
        <v>1.924466</v>
      </c>
      <c r="T39" s="102" t="n">
        <v>5.995467</v>
      </c>
      <c r="U39" s="61" t="n">
        <v>-4.071001</v>
      </c>
      <c r="V39" s="102" t="n">
        <v>0</v>
      </c>
      <c r="W39" s="13" t="n">
        <f aca="false">+U39+V39</f>
        <v>-4.071001</v>
      </c>
      <c r="X39" s="102" t="n">
        <v>1.894481</v>
      </c>
      <c r="Y39" s="102" t="n">
        <v>1.654842</v>
      </c>
      <c r="Z39" s="61" t="n">
        <v>0.239639</v>
      </c>
      <c r="AA39" s="102" t="n">
        <v>0</v>
      </c>
      <c r="AB39" s="13" t="n">
        <f aca="false">+Z39+AA39</f>
        <v>0.239639</v>
      </c>
      <c r="AC39" s="102" t="n">
        <v>1.852626</v>
      </c>
      <c r="AD39" s="102" t="n">
        <v>7.192342</v>
      </c>
      <c r="AE39" s="61" t="n">
        <v>-5.339716</v>
      </c>
      <c r="AF39" s="102" t="n">
        <v>0</v>
      </c>
      <c r="AG39" s="13" t="n">
        <f aca="false">+AE39+AF39</f>
        <v>-5.339716</v>
      </c>
      <c r="AH39" s="102" t="n">
        <v>1.851764</v>
      </c>
      <c r="AI39" s="102" t="n">
        <v>0.023592</v>
      </c>
      <c r="AJ39" s="61" t="n">
        <v>1.828172</v>
      </c>
      <c r="AK39" s="61" t="n">
        <v>0</v>
      </c>
      <c r="AL39" s="13" t="n">
        <f aca="false">+AJ39+AK39</f>
        <v>1.828172</v>
      </c>
      <c r="AM39" s="102" t="n">
        <v>2.98567</v>
      </c>
      <c r="AN39" s="102" t="n">
        <v>0.023592</v>
      </c>
      <c r="AO39" s="61" t="n">
        <v>2.962078</v>
      </c>
      <c r="AP39" s="61" t="n">
        <v>0</v>
      </c>
      <c r="AQ39" s="13" t="n">
        <f aca="false">+AO39+AP39</f>
        <v>2.962078</v>
      </c>
      <c r="AR39" s="61" t="n">
        <v>2.990156</v>
      </c>
      <c r="AS39" s="62" t="n">
        <v>0.023592</v>
      </c>
      <c r="AT39" s="61" t="n">
        <v>2.966564</v>
      </c>
      <c r="AU39" s="61" t="n">
        <v>0</v>
      </c>
      <c r="AV39" s="13" t="n">
        <f aca="false">+AT39+AU39</f>
        <v>2.966564</v>
      </c>
      <c r="AW39" s="102" t="n">
        <v>1.839468</v>
      </c>
      <c r="AX39" s="102" t="n">
        <v>0.023592</v>
      </c>
      <c r="AY39" s="61" t="n">
        <v>1.815876</v>
      </c>
      <c r="AZ39" s="61" t="n">
        <v>0</v>
      </c>
      <c r="BA39" s="13" t="n">
        <f aca="false">+AY39+AZ39</f>
        <v>1.815876</v>
      </c>
      <c r="BB39" s="61" t="n">
        <v>1.839468</v>
      </c>
      <c r="BC39" s="61" t="n">
        <v>4.961092</v>
      </c>
      <c r="BD39" s="61" t="n">
        <v>-3.121624</v>
      </c>
      <c r="BE39" s="61" t="n">
        <v>0</v>
      </c>
      <c r="BF39" s="13" t="n">
        <f aca="false">+BD39+BE39</f>
        <v>-3.121624</v>
      </c>
      <c r="BG39" s="61" t="n">
        <v>1.844412</v>
      </c>
      <c r="BH39" s="62" t="n">
        <v>0.023592</v>
      </c>
      <c r="BI39" s="61" t="n">
        <v>1.82082</v>
      </c>
      <c r="BJ39" s="61" t="n">
        <v>0</v>
      </c>
      <c r="BK39" s="13" t="n">
        <f aca="false">+BJ39+BI39</f>
        <v>1.82082</v>
      </c>
      <c r="BL39" s="61" t="n">
        <f aca="false">+D39+I39+N39+S39+X39+AC39+AH39+AM39+AR39+AW39+BB39+BG39</f>
        <v>25.127524</v>
      </c>
      <c r="BM39" s="61" t="n">
        <f aca="false">+E39+J39+O39+T39+Y39+AD39+AI39+AN39+AS39+AX39+BC39+BH39</f>
        <v>24.273729</v>
      </c>
      <c r="BN39" s="61" t="n">
        <f aca="false">+BL39-BM39</f>
        <v>0.853794999999995</v>
      </c>
      <c r="BO39" s="61" t="n">
        <f aca="false">+G39+L39+Q39+V39+AA39+AF39+AK39+AP39+AU39+AZ39+BE39+BJ39</f>
        <v>0.001758</v>
      </c>
      <c r="BP39" s="13" t="n">
        <f aca="false">+BN39+BO39</f>
        <v>0.855552999999995</v>
      </c>
    </row>
    <row r="40" customFormat="false" ht="15.75" hidden="false" customHeight="false" outlineLevel="0" collapsed="false">
      <c r="B40" s="11" t="n">
        <v>34</v>
      </c>
      <c r="C40" s="14" t="s">
        <v>68</v>
      </c>
      <c r="D40" s="61" t="n">
        <v>0</v>
      </c>
      <c r="E40" s="61" t="n">
        <v>0</v>
      </c>
      <c r="F40" s="13" t="n">
        <v>0</v>
      </c>
      <c r="G40" s="13" t="n">
        <v>0</v>
      </c>
      <c r="H40" s="13" t="n">
        <f aca="false">+F40+G40</f>
        <v>0</v>
      </c>
      <c r="I40" s="102" t="n">
        <v>0</v>
      </c>
      <c r="J40" s="102" t="n">
        <v>0</v>
      </c>
      <c r="K40" s="61" t="n">
        <v>0</v>
      </c>
      <c r="L40" s="102" t="n">
        <v>0</v>
      </c>
      <c r="M40" s="13" t="n">
        <f aca="false">+K40+L40</f>
        <v>0</v>
      </c>
      <c r="N40" s="103" t="n">
        <v>0</v>
      </c>
      <c r="O40" s="13" t="n">
        <v>0</v>
      </c>
      <c r="P40" s="13" t="n">
        <v>0</v>
      </c>
      <c r="Q40" s="13" t="n">
        <v>0</v>
      </c>
      <c r="R40" s="13" t="n">
        <f aca="false">+Q40+P40</f>
        <v>0</v>
      </c>
      <c r="S40" s="102" t="n">
        <v>0</v>
      </c>
      <c r="T40" s="102" t="n">
        <v>0</v>
      </c>
      <c r="U40" s="61" t="n">
        <v>0</v>
      </c>
      <c r="V40" s="102" t="n">
        <v>0</v>
      </c>
      <c r="W40" s="13" t="n">
        <f aca="false">+U40+V40</f>
        <v>0</v>
      </c>
      <c r="X40" s="102" t="n">
        <v>0</v>
      </c>
      <c r="Y40" s="102" t="n">
        <v>0</v>
      </c>
      <c r="Z40" s="61" t="n">
        <v>0</v>
      </c>
      <c r="AA40" s="102" t="n">
        <v>0</v>
      </c>
      <c r="AB40" s="13" t="n">
        <f aca="false">+Z40+AA40</f>
        <v>0</v>
      </c>
      <c r="AC40" s="102" t="n">
        <v>0</v>
      </c>
      <c r="AD40" s="102" t="n">
        <v>0</v>
      </c>
      <c r="AE40" s="61" t="n">
        <v>0</v>
      </c>
      <c r="AF40" s="102" t="n">
        <v>0</v>
      </c>
      <c r="AG40" s="13" t="n">
        <f aca="false">+AE40+AF40</f>
        <v>0</v>
      </c>
      <c r="AH40" s="102" t="n">
        <v>0</v>
      </c>
      <c r="AI40" s="102" t="n">
        <v>0</v>
      </c>
      <c r="AJ40" s="61" t="n">
        <v>0</v>
      </c>
      <c r="AK40" s="61" t="n">
        <v>0</v>
      </c>
      <c r="AL40" s="13" t="n">
        <f aca="false">+AJ40+AK40</f>
        <v>0</v>
      </c>
      <c r="AM40" s="102" t="n">
        <v>0</v>
      </c>
      <c r="AN40" s="102" t="n">
        <v>0</v>
      </c>
      <c r="AO40" s="61" t="n">
        <v>0</v>
      </c>
      <c r="AP40" s="61" t="n">
        <v>0</v>
      </c>
      <c r="AQ40" s="13" t="n">
        <f aca="false">+AO40+AP40</f>
        <v>0</v>
      </c>
      <c r="AR40" s="61" t="n">
        <v>0</v>
      </c>
      <c r="AS40" s="62" t="n">
        <v>0</v>
      </c>
      <c r="AT40" s="61" t="n">
        <v>0</v>
      </c>
      <c r="AU40" s="61" t="n">
        <v>0</v>
      </c>
      <c r="AV40" s="13" t="n">
        <f aca="false">+AT40+AU40</f>
        <v>0</v>
      </c>
      <c r="AW40" s="102" t="n">
        <v>0</v>
      </c>
      <c r="AX40" s="102" t="n">
        <v>0</v>
      </c>
      <c r="AY40" s="61" t="n">
        <v>0</v>
      </c>
      <c r="AZ40" s="61" t="n">
        <v>0</v>
      </c>
      <c r="BA40" s="13" t="n">
        <f aca="false">+AY40+AZ40</f>
        <v>0</v>
      </c>
      <c r="BB40" s="61" t="n">
        <v>0.006682</v>
      </c>
      <c r="BC40" s="61" t="n">
        <v>0</v>
      </c>
      <c r="BD40" s="61" t="n">
        <v>0.006682</v>
      </c>
      <c r="BE40" s="61" t="n">
        <v>0</v>
      </c>
      <c r="BF40" s="13" t="n">
        <f aca="false">+BD40+BE40</f>
        <v>0.006682</v>
      </c>
      <c r="BG40" s="61" t="n">
        <v>0</v>
      </c>
      <c r="BH40" s="62" t="n">
        <v>0</v>
      </c>
      <c r="BI40" s="61" t="n">
        <v>0</v>
      </c>
      <c r="BJ40" s="61" t="n">
        <v>0</v>
      </c>
      <c r="BK40" s="13" t="n">
        <f aca="false">+BJ40+BI40</f>
        <v>0</v>
      </c>
      <c r="BL40" s="61" t="n">
        <f aca="false">+D40+I40+N40+S40+X40+AC40+AH40+AM40+AR40+AW40+BB40+BG40</f>
        <v>0.006682</v>
      </c>
      <c r="BM40" s="61" t="n">
        <f aca="false">+E40+J40+O40+T40+Y40+AD40+AI40+AN40+AS40+AX40+BC40+BH40</f>
        <v>0</v>
      </c>
      <c r="BN40" s="61" t="n">
        <f aca="false">+BL40-BM40</f>
        <v>0.006682</v>
      </c>
      <c r="BO40" s="61" t="n">
        <f aca="false">+G40+L40+Q40+V40+AA40+AF40+AK40+AP40+AU40+AZ40+BE40+BJ40</f>
        <v>0</v>
      </c>
      <c r="BP40" s="13" t="n">
        <f aca="false">+BN40+BO40</f>
        <v>0.006682</v>
      </c>
    </row>
    <row r="41" customFormat="false" ht="15.75" hidden="false" customHeight="false" outlineLevel="0" collapsed="false">
      <c r="B41" s="11" t="n">
        <v>35</v>
      </c>
      <c r="C41" s="14" t="s">
        <v>69</v>
      </c>
      <c r="D41" s="61" t="n">
        <v>1.643916</v>
      </c>
      <c r="E41" s="61" t="n">
        <v>0.682465</v>
      </c>
      <c r="F41" s="13" t="n">
        <v>0.961451</v>
      </c>
      <c r="G41" s="13" t="n">
        <v>0.005935</v>
      </c>
      <c r="H41" s="13" t="n">
        <f aca="false">+F41+G41</f>
        <v>0.967386</v>
      </c>
      <c r="I41" s="102" t="n">
        <v>2.380568</v>
      </c>
      <c r="J41" s="102" t="n">
        <v>0.657891</v>
      </c>
      <c r="K41" s="61" t="n">
        <v>1.722677</v>
      </c>
      <c r="L41" s="102" t="n">
        <v>6.2</v>
      </c>
      <c r="M41" s="13" t="n">
        <f aca="false">+K41+L41</f>
        <v>7.922677</v>
      </c>
      <c r="N41" s="13" t="n">
        <v>3.040548</v>
      </c>
      <c r="O41" s="13" t="n">
        <v>6.791746</v>
      </c>
      <c r="P41" s="13" t="n">
        <v>-3.751198</v>
      </c>
      <c r="Q41" s="13" t="n">
        <v>0.635061</v>
      </c>
      <c r="R41" s="13" t="n">
        <f aca="false">+Q41+P41</f>
        <v>-3.116137</v>
      </c>
      <c r="S41" s="102" t="n">
        <v>3.982837</v>
      </c>
      <c r="T41" s="102" t="n">
        <v>0.687694</v>
      </c>
      <c r="U41" s="61" t="n">
        <v>3.295143</v>
      </c>
      <c r="V41" s="102" t="n">
        <v>0</v>
      </c>
      <c r="W41" s="13" t="n">
        <f aca="false">+U41+V41</f>
        <v>3.295143</v>
      </c>
      <c r="X41" s="102" t="n">
        <v>3.080563</v>
      </c>
      <c r="Y41" s="102" t="n">
        <v>0.680989</v>
      </c>
      <c r="Z41" s="61" t="n">
        <v>2.399574</v>
      </c>
      <c r="AA41" s="102" t="n">
        <v>0.289905</v>
      </c>
      <c r="AB41" s="13" t="n">
        <f aca="false">+Z41+AA41</f>
        <v>2.689479</v>
      </c>
      <c r="AC41" s="102" t="n">
        <v>3.881278</v>
      </c>
      <c r="AD41" s="102" t="n">
        <v>0.722118</v>
      </c>
      <c r="AE41" s="61" t="n">
        <v>3.15916</v>
      </c>
      <c r="AF41" s="102" t="n">
        <v>1.66</v>
      </c>
      <c r="AG41" s="13" t="n">
        <f aca="false">+AE41+AF41</f>
        <v>4.81916</v>
      </c>
      <c r="AH41" s="102" t="n">
        <v>1.630573</v>
      </c>
      <c r="AI41" s="102" t="n">
        <v>138.425379</v>
      </c>
      <c r="AJ41" s="61" t="n">
        <v>-136.794806</v>
      </c>
      <c r="AK41" s="61" t="n">
        <v>0.827215</v>
      </c>
      <c r="AL41" s="13" t="n">
        <f aca="false">+AJ41+AK41</f>
        <v>-135.967591</v>
      </c>
      <c r="AM41" s="102" t="n">
        <v>2.630563</v>
      </c>
      <c r="AN41" s="102" t="n">
        <v>1.193231</v>
      </c>
      <c r="AO41" s="61" t="n">
        <v>1.437332</v>
      </c>
      <c r="AP41" s="61" t="n">
        <v>0</v>
      </c>
      <c r="AQ41" s="13" t="n">
        <f aca="false">+AO41+AP41</f>
        <v>1.437332</v>
      </c>
      <c r="AR41" s="61" t="n">
        <v>2.338801</v>
      </c>
      <c r="AS41" s="62" t="n">
        <v>0.683391</v>
      </c>
      <c r="AT41" s="61" t="n">
        <v>1.65541</v>
      </c>
      <c r="AU41" s="61" t="n">
        <v>0</v>
      </c>
      <c r="AV41" s="13" t="n">
        <f aca="false">+AT41+AU41</f>
        <v>1.65541</v>
      </c>
      <c r="AW41" s="102" t="n">
        <v>3.75476</v>
      </c>
      <c r="AX41" s="102" t="n">
        <v>0.684279</v>
      </c>
      <c r="AY41" s="61" t="n">
        <v>3.070481</v>
      </c>
      <c r="AZ41" s="61" t="n">
        <v>0.119134</v>
      </c>
      <c r="BA41" s="13" t="n">
        <f aca="false">+AY41+AZ41</f>
        <v>3.189615</v>
      </c>
      <c r="BB41" s="61" t="n">
        <v>2.060787</v>
      </c>
      <c r="BC41" s="61" t="n">
        <v>0.657891</v>
      </c>
      <c r="BD41" s="61" t="n">
        <v>1.402896</v>
      </c>
      <c r="BE41" s="61" t="n">
        <v>0.590835</v>
      </c>
      <c r="BF41" s="13" t="n">
        <f aca="false">+BD41+BE41</f>
        <v>1.993731</v>
      </c>
      <c r="BG41" s="61" t="n">
        <v>3.730548</v>
      </c>
      <c r="BH41" s="62" t="n">
        <v>0.979874</v>
      </c>
      <c r="BI41" s="61" t="n">
        <v>2.750674</v>
      </c>
      <c r="BJ41" s="61" t="n">
        <v>0</v>
      </c>
      <c r="BK41" s="13" t="n">
        <f aca="false">+BJ41+BI41</f>
        <v>2.750674</v>
      </c>
      <c r="BL41" s="61" t="n">
        <f aca="false">+D41+I41+N41+S41+X41+AC41+AH41+AM41+AR41+AW41+BB41+BG41</f>
        <v>34.155742</v>
      </c>
      <c r="BM41" s="61" t="n">
        <f aca="false">+E41+J41+O41+T41+Y41+AD41+AI41+AN41+AS41+AX41+BC41+BH41</f>
        <v>152.846948</v>
      </c>
      <c r="BN41" s="61" t="n">
        <f aca="false">+BL41-BM41</f>
        <v>-118.691206</v>
      </c>
      <c r="BO41" s="61" t="n">
        <f aca="false">+G41+L41+Q41+V41+AA41+AF41+AK41+AP41+AU41+AZ41+BE41+BJ41</f>
        <v>10.328085</v>
      </c>
      <c r="BP41" s="13" t="n">
        <f aca="false">+BN41+BO41</f>
        <v>-108.363121</v>
      </c>
    </row>
    <row r="42" customFormat="false" ht="15.75" hidden="false" customHeight="false" outlineLevel="0" collapsed="false">
      <c r="B42" s="11" t="n">
        <v>36</v>
      </c>
      <c r="C42" s="14" t="s">
        <v>70</v>
      </c>
      <c r="D42" s="61" t="n">
        <v>0.238482</v>
      </c>
      <c r="E42" s="61" t="n">
        <v>0</v>
      </c>
      <c r="F42" s="13" t="n">
        <v>0.238482</v>
      </c>
      <c r="G42" s="13" t="n">
        <v>0</v>
      </c>
      <c r="H42" s="13" t="n">
        <f aca="false">+F42+G42</f>
        <v>0.238482</v>
      </c>
      <c r="I42" s="102" t="n">
        <v>0.235502</v>
      </c>
      <c r="J42" s="102" t="n">
        <v>0</v>
      </c>
      <c r="K42" s="61" t="n">
        <v>0.235502</v>
      </c>
      <c r="L42" s="102" t="n">
        <v>0.033389</v>
      </c>
      <c r="M42" s="13" t="n">
        <f aca="false">+K42+L42</f>
        <v>0.268891</v>
      </c>
      <c r="N42" s="13" t="n">
        <v>0.235502</v>
      </c>
      <c r="O42" s="13" t="n">
        <v>0</v>
      </c>
      <c r="P42" s="13" t="n">
        <v>0.235502</v>
      </c>
      <c r="Q42" s="13" t="n">
        <v>0</v>
      </c>
      <c r="R42" s="13" t="n">
        <f aca="false">+Q42+P42</f>
        <v>0.235502</v>
      </c>
      <c r="S42" s="102" t="n">
        <v>0.241482</v>
      </c>
      <c r="T42" s="102" t="n">
        <v>5.125443</v>
      </c>
      <c r="U42" s="61" t="n">
        <v>-4.883961</v>
      </c>
      <c r="V42" s="102" t="n">
        <v>0</v>
      </c>
      <c r="W42" s="13" t="n">
        <f aca="false">+U42+V42</f>
        <v>-4.883961</v>
      </c>
      <c r="X42" s="102" t="n">
        <v>0.235502</v>
      </c>
      <c r="Y42" s="102" t="n">
        <v>0</v>
      </c>
      <c r="Z42" s="61" t="n">
        <v>0.235502</v>
      </c>
      <c r="AA42" s="102" t="n">
        <v>0</v>
      </c>
      <c r="AB42" s="13" t="n">
        <f aca="false">+Z42+AA42</f>
        <v>0.235502</v>
      </c>
      <c r="AC42" s="102" t="n">
        <v>0.810502</v>
      </c>
      <c r="AD42" s="102" t="n">
        <v>0</v>
      </c>
      <c r="AE42" s="61" t="n">
        <v>0.810502</v>
      </c>
      <c r="AF42" s="102" t="n">
        <v>0</v>
      </c>
      <c r="AG42" s="13" t="n">
        <f aca="false">+AE42+AF42</f>
        <v>0.810502</v>
      </c>
      <c r="AH42" s="102" t="n">
        <v>0.238482</v>
      </c>
      <c r="AI42" s="102" t="n">
        <v>0</v>
      </c>
      <c r="AJ42" s="61" t="n">
        <v>0.238482</v>
      </c>
      <c r="AK42" s="61" t="n">
        <v>0</v>
      </c>
      <c r="AL42" s="13" t="n">
        <f aca="false">+AJ42+AK42</f>
        <v>0.238482</v>
      </c>
      <c r="AM42" s="102" t="n">
        <v>0.735502</v>
      </c>
      <c r="AN42" s="102" t="n">
        <v>0</v>
      </c>
      <c r="AO42" s="61" t="n">
        <v>0.735502</v>
      </c>
      <c r="AP42" s="61" t="n">
        <v>0</v>
      </c>
      <c r="AQ42" s="13" t="n">
        <f aca="false">+AO42+AP42</f>
        <v>0.735502</v>
      </c>
      <c r="AR42" s="61" t="n">
        <v>0.385502</v>
      </c>
      <c r="AS42" s="62" t="n">
        <v>0</v>
      </c>
      <c r="AT42" s="61" t="n">
        <v>0.385502</v>
      </c>
      <c r="AU42" s="61" t="n">
        <v>0</v>
      </c>
      <c r="AV42" s="13" t="n">
        <f aca="false">+AT42+AU42</f>
        <v>0.385502</v>
      </c>
      <c r="AW42" s="102" t="n">
        <v>0.239062</v>
      </c>
      <c r="AX42" s="102" t="n">
        <v>0</v>
      </c>
      <c r="AY42" s="61" t="n">
        <v>0.239062</v>
      </c>
      <c r="AZ42" s="61" t="n">
        <v>0</v>
      </c>
      <c r="BA42" s="13" t="n">
        <f aca="false">+AY42+AZ42</f>
        <v>0.239062</v>
      </c>
      <c r="BB42" s="61" t="n">
        <v>0.235502</v>
      </c>
      <c r="BC42" s="61" t="n">
        <v>0</v>
      </c>
      <c r="BD42" s="61" t="n">
        <v>0.235502</v>
      </c>
      <c r="BE42" s="61" t="n">
        <v>0</v>
      </c>
      <c r="BF42" s="13" t="n">
        <f aca="false">+BD42+BE42</f>
        <v>0.235502</v>
      </c>
      <c r="BG42" s="61" t="n">
        <v>0.235502</v>
      </c>
      <c r="BH42" s="62" t="n">
        <v>0</v>
      </c>
      <c r="BI42" s="61" t="n">
        <v>0.235502</v>
      </c>
      <c r="BJ42" s="61" t="n">
        <v>0</v>
      </c>
      <c r="BK42" s="13" t="n">
        <f aca="false">+BJ42+BI42</f>
        <v>0.235502</v>
      </c>
      <c r="BL42" s="61" t="n">
        <f aca="false">+D42+I42+N42+S42+X42+AC42+AH42+AM42+AR42+AW42+BB42+BG42</f>
        <v>4.066524</v>
      </c>
      <c r="BM42" s="61" t="n">
        <f aca="false">+E42+J42+O42+T42+Y42+AD42+AI42+AN42+AS42+AX42+BC42+BH42</f>
        <v>5.125443</v>
      </c>
      <c r="BN42" s="61" t="n">
        <f aca="false">+BL42-BM42</f>
        <v>-1.058919</v>
      </c>
      <c r="BO42" s="61" t="n">
        <f aca="false">+G42+L42+Q42+V42+AA42+AF42+AK42+AP42+AU42+AZ42+BE42+BJ42</f>
        <v>0.033389</v>
      </c>
      <c r="BP42" s="13" t="n">
        <f aca="false">+BN42+BO42</f>
        <v>-1.02553</v>
      </c>
    </row>
    <row r="43" customFormat="false" ht="15.75" hidden="false" customHeight="false" outlineLevel="0" collapsed="false">
      <c r="B43" s="11" t="n">
        <v>37</v>
      </c>
      <c r="C43" s="14" t="s">
        <v>71</v>
      </c>
      <c r="D43" s="61" t="n">
        <v>0</v>
      </c>
      <c r="E43" s="61" t="n">
        <v>0</v>
      </c>
      <c r="F43" s="13" t="n">
        <v>0</v>
      </c>
      <c r="G43" s="13" t="n">
        <v>0</v>
      </c>
      <c r="H43" s="13" t="n">
        <f aca="false">+F43+G43</f>
        <v>0</v>
      </c>
      <c r="I43" s="102" t="n">
        <v>0</v>
      </c>
      <c r="J43" s="102" t="n">
        <v>0</v>
      </c>
      <c r="K43" s="61" t="n">
        <v>0</v>
      </c>
      <c r="L43" s="102" t="n">
        <v>0</v>
      </c>
      <c r="M43" s="13" t="n">
        <f aca="false">+K43+L43</f>
        <v>0</v>
      </c>
      <c r="N43" s="13" t="n">
        <v>0</v>
      </c>
      <c r="O43" s="13" t="n">
        <v>0</v>
      </c>
      <c r="P43" s="13" t="n">
        <v>0</v>
      </c>
      <c r="Q43" s="13" t="n">
        <v>0</v>
      </c>
      <c r="R43" s="13" t="n">
        <f aca="false">+Q43+P43</f>
        <v>0</v>
      </c>
      <c r="S43" s="102" t="n">
        <v>0</v>
      </c>
      <c r="T43" s="102" t="n">
        <v>0</v>
      </c>
      <c r="U43" s="61" t="n">
        <v>0</v>
      </c>
      <c r="V43" s="102" t="n">
        <v>0</v>
      </c>
      <c r="W43" s="13" t="n">
        <f aca="false">+U43+V43</f>
        <v>0</v>
      </c>
      <c r="X43" s="102" t="n">
        <v>0</v>
      </c>
      <c r="Y43" s="102" t="n">
        <v>0</v>
      </c>
      <c r="Z43" s="61" t="n">
        <v>0</v>
      </c>
      <c r="AA43" s="102" t="n">
        <v>0</v>
      </c>
      <c r="AB43" s="13" t="n">
        <f aca="false">+Z43+AA43</f>
        <v>0</v>
      </c>
      <c r="AC43" s="102" t="n">
        <v>0</v>
      </c>
      <c r="AD43" s="102" t="n">
        <v>0</v>
      </c>
      <c r="AE43" s="61" t="n">
        <v>0</v>
      </c>
      <c r="AF43" s="102" t="n">
        <v>0</v>
      </c>
      <c r="AG43" s="13" t="n">
        <f aca="false">+AE43+AF43</f>
        <v>0</v>
      </c>
      <c r="AH43" s="102" t="n">
        <v>0</v>
      </c>
      <c r="AI43" s="102" t="n">
        <v>0</v>
      </c>
      <c r="AJ43" s="61" t="n">
        <v>0</v>
      </c>
      <c r="AK43" s="61" t="n">
        <v>0</v>
      </c>
      <c r="AL43" s="13" t="n">
        <f aca="false">+AJ43+AK43</f>
        <v>0</v>
      </c>
      <c r="AM43" s="102" t="n">
        <v>0</v>
      </c>
      <c r="AN43" s="102" t="n">
        <v>0</v>
      </c>
      <c r="AO43" s="61" t="n">
        <v>0</v>
      </c>
      <c r="AP43" s="61" t="n">
        <v>0</v>
      </c>
      <c r="AQ43" s="13" t="n">
        <f aca="false">+AO43+AP43</f>
        <v>0</v>
      </c>
      <c r="AR43" s="61" t="n">
        <v>0</v>
      </c>
      <c r="AS43" s="62" t="n">
        <v>0</v>
      </c>
      <c r="AT43" s="61" t="n">
        <v>0</v>
      </c>
      <c r="AU43" s="61" t="n">
        <v>0</v>
      </c>
      <c r="AV43" s="13" t="n">
        <f aca="false">+AT43+AU43</f>
        <v>0</v>
      </c>
      <c r="AW43" s="102" t="n">
        <v>0</v>
      </c>
      <c r="AX43" s="102" t="n">
        <v>0</v>
      </c>
      <c r="AY43" s="61" t="n">
        <v>0</v>
      </c>
      <c r="AZ43" s="61" t="n">
        <v>0</v>
      </c>
      <c r="BA43" s="13" t="n">
        <f aca="false">+AY43+AZ43</f>
        <v>0</v>
      </c>
      <c r="BB43" s="61" t="n">
        <v>0</v>
      </c>
      <c r="BC43" s="61" t="n">
        <v>0</v>
      </c>
      <c r="BD43" s="61" t="n">
        <v>0</v>
      </c>
      <c r="BE43" s="61" t="n">
        <v>0</v>
      </c>
      <c r="BF43" s="13" t="n">
        <f aca="false">+BD43+BE43</f>
        <v>0</v>
      </c>
      <c r="BG43" s="61" t="n">
        <v>0</v>
      </c>
      <c r="BH43" s="62" t="n">
        <v>0</v>
      </c>
      <c r="BI43" s="61" t="n">
        <v>0</v>
      </c>
      <c r="BJ43" s="61" t="n">
        <v>0</v>
      </c>
      <c r="BK43" s="13" t="n">
        <f aca="false">+BJ43+BI43</f>
        <v>0</v>
      </c>
      <c r="BL43" s="61" t="n">
        <f aca="false">+D43+I43+N43+S43+X43+AC43+AH43+AM43+AR43+AW43+BB43+BG43</f>
        <v>0</v>
      </c>
      <c r="BM43" s="61" t="n">
        <f aca="false">+E43+J43+O43+T43+Y43+AD43+AI43+AN43+AS43+AX43+BC43+BH43</f>
        <v>0</v>
      </c>
      <c r="BN43" s="61" t="n">
        <f aca="false">+BL43-BM43</f>
        <v>0</v>
      </c>
      <c r="BO43" s="61" t="n">
        <f aca="false">+G43+L43+Q43+V43+AA43+AF43+AK43+AP43+AU43+AZ43+BE43+BJ43</f>
        <v>0</v>
      </c>
      <c r="BP43" s="13" t="n">
        <f aca="false">+BN43+BO43</f>
        <v>0</v>
      </c>
    </row>
    <row r="44" customFormat="false" ht="15.75" hidden="false" customHeight="false" outlineLevel="0" collapsed="false">
      <c r="B44" s="11" t="n">
        <v>38</v>
      </c>
      <c r="C44" s="14" t="s">
        <v>72</v>
      </c>
      <c r="D44" s="61" t="n">
        <v>0.036499</v>
      </c>
      <c r="E44" s="61" t="n">
        <v>0</v>
      </c>
      <c r="F44" s="13" t="n">
        <v>0.036499</v>
      </c>
      <c r="G44" s="13" t="n">
        <v>0</v>
      </c>
      <c r="H44" s="13" t="n">
        <f aca="false">+F44+G44</f>
        <v>0.036499</v>
      </c>
      <c r="I44" s="102" t="n">
        <v>70.036499</v>
      </c>
      <c r="J44" s="102" t="n">
        <v>124.8125</v>
      </c>
      <c r="K44" s="61" t="n">
        <v>-54.776001</v>
      </c>
      <c r="L44" s="102" t="n">
        <v>0</v>
      </c>
      <c r="M44" s="13" t="n">
        <f aca="false">+K44+L44</f>
        <v>-54.776001</v>
      </c>
      <c r="N44" s="104" t="n">
        <v>0.036499</v>
      </c>
      <c r="O44" s="104" t="n">
        <v>48.75</v>
      </c>
      <c r="P44" s="13" t="n">
        <v>-48.713501</v>
      </c>
      <c r="Q44" s="13" t="n">
        <v>0</v>
      </c>
      <c r="R44" s="13" t="n">
        <f aca="false">+Q44+P44</f>
        <v>-48.713501</v>
      </c>
      <c r="S44" s="102" t="n">
        <v>0.036499</v>
      </c>
      <c r="T44" s="102" t="n">
        <v>0</v>
      </c>
      <c r="U44" s="61" t="n">
        <v>0.036499</v>
      </c>
      <c r="V44" s="102" t="n">
        <v>0</v>
      </c>
      <c r="W44" s="13" t="n">
        <f aca="false">+U44+V44</f>
        <v>0.036499</v>
      </c>
      <c r="X44" s="102" t="n">
        <v>0.405799</v>
      </c>
      <c r="Y44" s="102" t="n">
        <v>0</v>
      </c>
      <c r="Z44" s="61" t="n">
        <v>0.405799</v>
      </c>
      <c r="AA44" s="102" t="n">
        <v>0</v>
      </c>
      <c r="AB44" s="13" t="n">
        <f aca="false">+Z44+AA44</f>
        <v>0.405799</v>
      </c>
      <c r="AC44" s="102" t="n">
        <v>0.365204</v>
      </c>
      <c r="AD44" s="102" t="n">
        <v>0</v>
      </c>
      <c r="AE44" s="61" t="n">
        <v>0.365204</v>
      </c>
      <c r="AF44" s="102" t="n">
        <v>0</v>
      </c>
      <c r="AG44" s="13" t="n">
        <f aca="false">+AE44+AF44</f>
        <v>0.365204</v>
      </c>
      <c r="AH44" s="102" t="n">
        <v>0.036499</v>
      </c>
      <c r="AI44" s="102" t="n">
        <v>0</v>
      </c>
      <c r="AJ44" s="61" t="n">
        <v>0.036499</v>
      </c>
      <c r="AK44" s="61" t="n">
        <v>0</v>
      </c>
      <c r="AL44" s="13" t="n">
        <f aca="false">+AJ44+AK44</f>
        <v>0.036499</v>
      </c>
      <c r="AM44" s="102" t="n">
        <v>3.903778</v>
      </c>
      <c r="AN44" s="102" t="n">
        <v>124.8125</v>
      </c>
      <c r="AO44" s="61" t="n">
        <v>-120.908722</v>
      </c>
      <c r="AP44" s="61" t="n">
        <v>0</v>
      </c>
      <c r="AQ44" s="13" t="n">
        <f aca="false">+AO44+AP44</f>
        <v>-120.908722</v>
      </c>
      <c r="AR44" s="61" t="n">
        <v>0.036499</v>
      </c>
      <c r="AS44" s="62" t="n">
        <v>0</v>
      </c>
      <c r="AT44" s="61" t="n">
        <v>0.036499</v>
      </c>
      <c r="AU44" s="61" t="n">
        <v>0</v>
      </c>
      <c r="AV44" s="13" t="n">
        <f aca="false">+AT44+AU44</f>
        <v>0.036499</v>
      </c>
      <c r="AW44" s="102" t="n">
        <v>0.036499</v>
      </c>
      <c r="AX44" s="102" t="n">
        <v>0</v>
      </c>
      <c r="AY44" s="61" t="n">
        <v>0.036499</v>
      </c>
      <c r="AZ44" s="61" t="n">
        <v>0</v>
      </c>
      <c r="BA44" s="13" t="n">
        <f aca="false">+AY44+AZ44</f>
        <v>0.036499</v>
      </c>
      <c r="BB44" s="61" t="n">
        <v>0.036499</v>
      </c>
      <c r="BC44" s="61" t="n">
        <v>35</v>
      </c>
      <c r="BD44" s="61" t="n">
        <v>-34.963501</v>
      </c>
      <c r="BE44" s="61" t="n">
        <v>0</v>
      </c>
      <c r="BF44" s="13" t="n">
        <f aca="false">+BD44+BE44</f>
        <v>-34.963501</v>
      </c>
      <c r="BG44" s="61" t="n">
        <v>0.036499</v>
      </c>
      <c r="BH44" s="62" t="n">
        <v>0</v>
      </c>
      <c r="BI44" s="61" t="n">
        <v>0.036499</v>
      </c>
      <c r="BJ44" s="61" t="n">
        <v>0</v>
      </c>
      <c r="BK44" s="13" t="n">
        <f aca="false">+BJ44+BI44</f>
        <v>0.036499</v>
      </c>
      <c r="BL44" s="61" t="n">
        <f aca="false">+D44+I44+N44+S44+X44+AC44+AH44+AM44+AR44+AW44+BB44+BG44</f>
        <v>75.0032720000001</v>
      </c>
      <c r="BM44" s="61" t="n">
        <f aca="false">+E44+J44+O44+T44+Y44+AD44+AI44+AN44+AS44+AX44+BC44+BH44</f>
        <v>333.375</v>
      </c>
      <c r="BN44" s="61" t="n">
        <f aca="false">+BL44-BM44</f>
        <v>-258.371728</v>
      </c>
      <c r="BO44" s="61" t="n">
        <f aca="false">+G44+L44+Q44+V44+AA44+AF44+AK44+AP44+AU44+AZ44+BE44+BJ44</f>
        <v>0</v>
      </c>
      <c r="BP44" s="13" t="n">
        <f aca="false">+BN44+BO44</f>
        <v>-258.371728</v>
      </c>
    </row>
    <row r="45" customFormat="false" ht="15.75" hidden="false" customHeight="false" outlineLevel="0" collapsed="false">
      <c r="B45" s="11" t="n">
        <v>39</v>
      </c>
      <c r="C45" s="14" t="s">
        <v>73</v>
      </c>
      <c r="D45" s="61" t="n">
        <v>0.228555</v>
      </c>
      <c r="E45" s="61" t="n">
        <v>0.114659</v>
      </c>
      <c r="F45" s="13" t="n">
        <v>0.113896</v>
      </c>
      <c r="G45" s="13" t="n">
        <v>0</v>
      </c>
      <c r="H45" s="13" t="n">
        <f aca="false">+F45+G45</f>
        <v>0.113896</v>
      </c>
      <c r="I45" s="102" t="n">
        <v>0.228555</v>
      </c>
      <c r="J45" s="102" t="n">
        <v>0.114659</v>
      </c>
      <c r="K45" s="61" t="n">
        <v>0.113896</v>
      </c>
      <c r="L45" s="102" t="n">
        <v>0</v>
      </c>
      <c r="M45" s="13" t="n">
        <f aca="false">+K45+L45</f>
        <v>0.113896</v>
      </c>
      <c r="N45" s="13" t="n">
        <v>0.248325</v>
      </c>
      <c r="O45" s="13" t="n">
        <v>0.114659</v>
      </c>
      <c r="P45" s="13" t="n">
        <v>0.133666</v>
      </c>
      <c r="Q45" s="13" t="n">
        <v>0</v>
      </c>
      <c r="R45" s="13" t="n">
        <f aca="false">+Q45+P45</f>
        <v>0.133666</v>
      </c>
      <c r="S45" s="102" t="n">
        <v>0.228555</v>
      </c>
      <c r="T45" s="102" t="n">
        <v>0.114659</v>
      </c>
      <c r="U45" s="61" t="n">
        <v>0.113896</v>
      </c>
      <c r="V45" s="102" t="n">
        <v>0</v>
      </c>
      <c r="W45" s="13" t="n">
        <f aca="false">+U45+V45</f>
        <v>0.113896</v>
      </c>
      <c r="X45" s="102" t="n">
        <v>0.228555</v>
      </c>
      <c r="Y45" s="102" t="n">
        <v>0.114659</v>
      </c>
      <c r="Z45" s="61" t="n">
        <v>0.113896</v>
      </c>
      <c r="AA45" s="102" t="n">
        <v>0</v>
      </c>
      <c r="AB45" s="13" t="n">
        <f aca="false">+Z45+AA45</f>
        <v>0.113896</v>
      </c>
      <c r="AC45" s="102" t="n">
        <v>0.228555</v>
      </c>
      <c r="AD45" s="102" t="n">
        <v>0.114659</v>
      </c>
      <c r="AE45" s="61" t="n">
        <v>0.113896</v>
      </c>
      <c r="AF45" s="102" t="n">
        <v>0</v>
      </c>
      <c r="AG45" s="13" t="n">
        <f aca="false">+AE45+AF45</f>
        <v>0.113896</v>
      </c>
      <c r="AH45" s="102" t="n">
        <v>0.228555</v>
      </c>
      <c r="AI45" s="102" t="n">
        <v>0.114659</v>
      </c>
      <c r="AJ45" s="61" t="n">
        <v>0.113896</v>
      </c>
      <c r="AK45" s="61" t="n">
        <v>0</v>
      </c>
      <c r="AL45" s="13" t="n">
        <f aca="false">+AJ45+AK45</f>
        <v>0.113896</v>
      </c>
      <c r="AM45" s="102" t="n">
        <v>0.228555</v>
      </c>
      <c r="AN45" s="102" t="n">
        <v>0.114659</v>
      </c>
      <c r="AO45" s="61" t="n">
        <v>0.113896</v>
      </c>
      <c r="AP45" s="61" t="n">
        <v>0</v>
      </c>
      <c r="AQ45" s="13" t="n">
        <f aca="false">+AO45+AP45</f>
        <v>0.113896</v>
      </c>
      <c r="AR45" s="61" t="n">
        <v>0.228555</v>
      </c>
      <c r="AS45" s="62" t="n">
        <v>0.114659</v>
      </c>
      <c r="AT45" s="61" t="n">
        <v>0.113896</v>
      </c>
      <c r="AU45" s="61" t="n">
        <v>0</v>
      </c>
      <c r="AV45" s="13" t="n">
        <f aca="false">+AT45+AU45</f>
        <v>0.113896</v>
      </c>
      <c r="AW45" s="102" t="n">
        <v>0.228555</v>
      </c>
      <c r="AX45" s="102" t="n">
        <v>0.114659</v>
      </c>
      <c r="AY45" s="61" t="n">
        <v>0.113896</v>
      </c>
      <c r="AZ45" s="61" t="n">
        <v>0</v>
      </c>
      <c r="BA45" s="13" t="n">
        <f aca="false">+AY45+AZ45</f>
        <v>0.113896</v>
      </c>
      <c r="BB45" s="61" t="n">
        <v>1.298555</v>
      </c>
      <c r="BC45" s="61" t="n">
        <v>0.114659</v>
      </c>
      <c r="BD45" s="61" t="n">
        <v>1.183896</v>
      </c>
      <c r="BE45" s="61" t="n">
        <v>0</v>
      </c>
      <c r="BF45" s="13" t="n">
        <f aca="false">+BD45+BE45</f>
        <v>1.183896</v>
      </c>
      <c r="BG45" s="61" t="n">
        <v>0.244145</v>
      </c>
      <c r="BH45" s="62" t="n">
        <v>0.114659</v>
      </c>
      <c r="BI45" s="61" t="n">
        <v>0.129486</v>
      </c>
      <c r="BJ45" s="61" t="n">
        <v>0</v>
      </c>
      <c r="BK45" s="13" t="n">
        <f aca="false">+BJ45+BI45</f>
        <v>0.129486</v>
      </c>
      <c r="BL45" s="61" t="n">
        <f aca="false">+D45+I45+N45+S45+X45+AC45+AH45+AM45+AR45+AW45+BB45+BG45</f>
        <v>3.84802</v>
      </c>
      <c r="BM45" s="61" t="n">
        <f aca="false">+E45+J45+O45+T45+Y45+AD45+AI45+AN45+AS45+AX45+BC45+BH45</f>
        <v>1.375908</v>
      </c>
      <c r="BN45" s="61" t="n">
        <f aca="false">+BL45-BM45</f>
        <v>2.472112</v>
      </c>
      <c r="BO45" s="61" t="n">
        <f aca="false">+G45+L45+Q45+V45+AA45+AF45+AK45+AP45+AU45+AZ45+BE45+BJ45</f>
        <v>0</v>
      </c>
      <c r="BP45" s="13" t="n">
        <f aca="false">+BN45+BO45</f>
        <v>2.472112</v>
      </c>
    </row>
    <row r="46" customFormat="false" ht="15.75" hidden="false" customHeight="false" outlineLevel="0" collapsed="false">
      <c r="B46" s="11" t="n">
        <v>40</v>
      </c>
      <c r="C46" s="14" t="s">
        <v>74</v>
      </c>
      <c r="D46" s="61" t="n">
        <v>0</v>
      </c>
      <c r="E46" s="61" t="n">
        <v>0</v>
      </c>
      <c r="F46" s="13" t="n">
        <v>0</v>
      </c>
      <c r="G46" s="13" t="n">
        <v>0</v>
      </c>
      <c r="H46" s="13" t="n">
        <f aca="false">+F46+G46</f>
        <v>0</v>
      </c>
      <c r="I46" s="102" t="n">
        <v>0</v>
      </c>
      <c r="J46" s="102" t="n">
        <v>0</v>
      </c>
      <c r="K46" s="61" t="n">
        <v>0</v>
      </c>
      <c r="L46" s="102" t="n">
        <v>0</v>
      </c>
      <c r="M46" s="13" t="n">
        <f aca="false">+K46+L46</f>
        <v>0</v>
      </c>
      <c r="N46" s="13" t="n">
        <v>0</v>
      </c>
      <c r="O46" s="13" t="n">
        <v>0</v>
      </c>
      <c r="P46" s="13" t="n">
        <v>0</v>
      </c>
      <c r="Q46" s="13" t="n">
        <v>0</v>
      </c>
      <c r="R46" s="13" t="n">
        <f aca="false">+Q46+P46</f>
        <v>0</v>
      </c>
      <c r="S46" s="102" t="n">
        <v>0</v>
      </c>
      <c r="T46" s="102" t="n">
        <v>0</v>
      </c>
      <c r="U46" s="61" t="n">
        <v>0</v>
      </c>
      <c r="V46" s="102" t="n">
        <v>0</v>
      </c>
      <c r="W46" s="13" t="n">
        <f aca="false">+U46+V46</f>
        <v>0</v>
      </c>
      <c r="X46" s="102" t="n">
        <v>0</v>
      </c>
      <c r="Y46" s="102" t="n">
        <v>0</v>
      </c>
      <c r="Z46" s="61" t="n">
        <v>0</v>
      </c>
      <c r="AA46" s="102" t="n">
        <v>0</v>
      </c>
      <c r="AB46" s="13" t="n">
        <f aca="false">+Z46+AA46</f>
        <v>0</v>
      </c>
      <c r="AC46" s="102" t="n">
        <v>0</v>
      </c>
      <c r="AD46" s="102" t="n">
        <v>0</v>
      </c>
      <c r="AE46" s="61" t="n">
        <v>0</v>
      </c>
      <c r="AF46" s="102" t="n">
        <v>0</v>
      </c>
      <c r="AG46" s="13" t="n">
        <f aca="false">+AE46+AF46</f>
        <v>0</v>
      </c>
      <c r="AH46" s="102" t="n">
        <v>0</v>
      </c>
      <c r="AI46" s="102" t="n">
        <v>0</v>
      </c>
      <c r="AJ46" s="61" t="n">
        <v>0</v>
      </c>
      <c r="AK46" s="61" t="n">
        <v>0</v>
      </c>
      <c r="AL46" s="13" t="n">
        <f aca="false">+AJ46+AK46</f>
        <v>0</v>
      </c>
      <c r="AM46" s="102" t="n">
        <v>0</v>
      </c>
      <c r="AN46" s="102" t="n">
        <v>0</v>
      </c>
      <c r="AO46" s="61" t="n">
        <v>0</v>
      </c>
      <c r="AP46" s="61" t="n">
        <v>0</v>
      </c>
      <c r="AQ46" s="13" t="n">
        <f aca="false">+AO46+AP46</f>
        <v>0</v>
      </c>
      <c r="AR46" s="61" t="n">
        <v>0</v>
      </c>
      <c r="AS46" s="62" t="n">
        <v>0</v>
      </c>
      <c r="AT46" s="61" t="n">
        <v>0</v>
      </c>
      <c r="AU46" s="61" t="n">
        <v>0</v>
      </c>
      <c r="AV46" s="13" t="n">
        <f aca="false">+AT46+AU46</f>
        <v>0</v>
      </c>
      <c r="AW46" s="102" t="n">
        <v>0</v>
      </c>
      <c r="AX46" s="102" t="n">
        <v>0</v>
      </c>
      <c r="AY46" s="61" t="n">
        <v>0</v>
      </c>
      <c r="AZ46" s="61" t="n">
        <v>0</v>
      </c>
      <c r="BA46" s="13" t="n">
        <f aca="false">+AY46+AZ46</f>
        <v>0</v>
      </c>
      <c r="BB46" s="61" t="n">
        <v>0</v>
      </c>
      <c r="BC46" s="61" t="n">
        <v>0</v>
      </c>
      <c r="BD46" s="61" t="n">
        <v>0</v>
      </c>
      <c r="BE46" s="61" t="n">
        <v>0</v>
      </c>
      <c r="BF46" s="13" t="n">
        <f aca="false">+BD46+BE46</f>
        <v>0</v>
      </c>
      <c r="BG46" s="61" t="n">
        <v>0</v>
      </c>
      <c r="BH46" s="62" t="n">
        <v>0</v>
      </c>
      <c r="BI46" s="61" t="n">
        <v>0</v>
      </c>
      <c r="BJ46" s="61" t="n">
        <v>0</v>
      </c>
      <c r="BK46" s="13" t="n">
        <f aca="false">+BJ46+BI46</f>
        <v>0</v>
      </c>
      <c r="BL46" s="61" t="n">
        <f aca="false">+D46+I46+N46+S46+X46+AC46+AH46+AM46+AR46+AW46+BB46+BG46</f>
        <v>0</v>
      </c>
      <c r="BM46" s="61" t="n">
        <f aca="false">+E46+J46+O46+T46+Y46+AD46+AI46+AN46+AS46+AX46+BC46+BH46</f>
        <v>0</v>
      </c>
      <c r="BN46" s="61" t="n">
        <f aca="false">+BL46-BM46</f>
        <v>0</v>
      </c>
      <c r="BO46" s="61" t="n">
        <f aca="false">+G46+L46+Q46+V46+AA46+AF46+AK46+AP46+AU46+AZ46+BE46+BJ46</f>
        <v>0</v>
      </c>
      <c r="BP46" s="13" t="n">
        <f aca="false">+BN46+BO46</f>
        <v>0</v>
      </c>
    </row>
    <row r="47" customFormat="false" ht="15.75" hidden="false" customHeight="false" outlineLevel="0" collapsed="false">
      <c r="B47" s="11" t="n">
        <v>41</v>
      </c>
      <c r="C47" s="16" t="s">
        <v>75</v>
      </c>
      <c r="D47" s="61" t="n">
        <v>0</v>
      </c>
      <c r="E47" s="61" t="n">
        <v>0</v>
      </c>
      <c r="F47" s="13" t="n">
        <v>0</v>
      </c>
      <c r="G47" s="13" t="n">
        <v>0.499975</v>
      </c>
      <c r="H47" s="13" t="n">
        <f aca="false">+F47+G47</f>
        <v>0.499975</v>
      </c>
      <c r="I47" s="102" t="n">
        <v>0</v>
      </c>
      <c r="J47" s="102" t="n">
        <v>0</v>
      </c>
      <c r="K47" s="61" t="n">
        <v>0</v>
      </c>
      <c r="L47" s="102" t="n">
        <v>0</v>
      </c>
      <c r="M47" s="13" t="n">
        <f aca="false">+K47+L47</f>
        <v>0</v>
      </c>
      <c r="N47" s="13" t="n">
        <v>0</v>
      </c>
      <c r="O47" s="13" t="n">
        <v>0</v>
      </c>
      <c r="P47" s="13" t="n">
        <v>0</v>
      </c>
      <c r="Q47" s="13" t="n">
        <v>0</v>
      </c>
      <c r="R47" s="13" t="n">
        <f aca="false">+Q47+P47</f>
        <v>0</v>
      </c>
      <c r="S47" s="102" t="n">
        <v>60.290536</v>
      </c>
      <c r="T47" s="102" t="n">
        <v>0</v>
      </c>
      <c r="U47" s="61" t="n">
        <v>60.290536</v>
      </c>
      <c r="V47" s="102" t="n">
        <v>0</v>
      </c>
      <c r="W47" s="13" t="n">
        <f aca="false">+U47+V47</f>
        <v>60.290536</v>
      </c>
      <c r="X47" s="102" t="n">
        <v>13.26005</v>
      </c>
      <c r="Y47" s="102" t="n">
        <v>0</v>
      </c>
      <c r="Z47" s="61" t="n">
        <v>13.26005</v>
      </c>
      <c r="AA47" s="102" t="n">
        <v>1.999975</v>
      </c>
      <c r="AB47" s="13" t="n">
        <f aca="false">+Z47+AA47</f>
        <v>15.260025</v>
      </c>
      <c r="AC47" s="102" t="n">
        <v>19.589398</v>
      </c>
      <c r="AD47" s="102" t="n">
        <v>0</v>
      </c>
      <c r="AE47" s="61" t="n">
        <v>19.589398</v>
      </c>
      <c r="AF47" s="102" t="n">
        <v>-19.054095</v>
      </c>
      <c r="AG47" s="13" t="n">
        <f aca="false">+AE47+AF47</f>
        <v>0.535302999999999</v>
      </c>
      <c r="AH47" s="102" t="n">
        <v>0</v>
      </c>
      <c r="AI47" s="102" t="n">
        <v>0</v>
      </c>
      <c r="AJ47" s="61" t="n">
        <v>0</v>
      </c>
      <c r="AK47" s="61" t="n">
        <v>0</v>
      </c>
      <c r="AL47" s="13" t="n">
        <f aca="false">+AJ47+AK47</f>
        <v>0</v>
      </c>
      <c r="AM47" s="102" t="n">
        <v>0</v>
      </c>
      <c r="AN47" s="102" t="n">
        <v>0</v>
      </c>
      <c r="AO47" s="61" t="n">
        <v>0</v>
      </c>
      <c r="AP47" s="61" t="n">
        <v>0</v>
      </c>
      <c r="AQ47" s="13" t="n">
        <f aca="false">+AO47+AP47</f>
        <v>0</v>
      </c>
      <c r="AR47" s="61" t="n">
        <v>0.17622</v>
      </c>
      <c r="AS47" s="62" t="n">
        <v>0</v>
      </c>
      <c r="AT47" s="61" t="n">
        <v>0.17622</v>
      </c>
      <c r="AU47" s="61" t="n">
        <v>0</v>
      </c>
      <c r="AV47" s="13" t="n">
        <f aca="false">+AT47+AU47</f>
        <v>0.17622</v>
      </c>
      <c r="AW47" s="102" t="n">
        <v>0</v>
      </c>
      <c r="AX47" s="102" t="n">
        <v>0</v>
      </c>
      <c r="AY47" s="61" t="n">
        <v>0</v>
      </c>
      <c r="AZ47" s="61" t="n">
        <v>0</v>
      </c>
      <c r="BA47" s="13" t="n">
        <f aca="false">+AY47+AZ47</f>
        <v>0</v>
      </c>
      <c r="BB47" s="61" t="n">
        <v>0.194718</v>
      </c>
      <c r="BC47" s="61" t="n">
        <v>0</v>
      </c>
      <c r="BD47" s="61" t="n">
        <v>0.194718</v>
      </c>
      <c r="BE47" s="61" t="n">
        <v>0</v>
      </c>
      <c r="BF47" s="13" t="n">
        <f aca="false">+BD47+BE47</f>
        <v>0.194718</v>
      </c>
      <c r="BG47" s="61" t="n">
        <v>0.070667</v>
      </c>
      <c r="BH47" s="62" t="n">
        <v>0</v>
      </c>
      <c r="BI47" s="61" t="n">
        <v>0.070667</v>
      </c>
      <c r="BJ47" s="61" t="n">
        <v>0</v>
      </c>
      <c r="BK47" s="13" t="n">
        <f aca="false">+BJ47+BI47</f>
        <v>0.070667</v>
      </c>
      <c r="BL47" s="61" t="n">
        <f aca="false">+D47+I47+N47+S47+X47+AC47+AH47+AM47+AR47+AW47+BB47+BG47</f>
        <v>93.581589</v>
      </c>
      <c r="BM47" s="61" t="n">
        <f aca="false">+E47+J47+O47+T47+Y47+AD47+AI47+AN47+AS47+AX47+BC47+BH47</f>
        <v>0</v>
      </c>
      <c r="BN47" s="61" t="n">
        <f aca="false">+BL47-BM47</f>
        <v>93.581589</v>
      </c>
      <c r="BO47" s="61" t="n">
        <f aca="false">+G47+L47+Q47+V47+AA47+AF47+AK47+AP47+AU47+AZ47+BE47+BJ47</f>
        <v>-16.554145</v>
      </c>
      <c r="BP47" s="13" t="n">
        <f aca="false">+BN47+BO47</f>
        <v>77.027444</v>
      </c>
    </row>
    <row r="48" customFormat="false" ht="15.75" hidden="false" customHeight="false" outlineLevel="0" collapsed="false">
      <c r="B48" s="11" t="n">
        <v>42</v>
      </c>
      <c r="C48" s="14" t="s">
        <v>76</v>
      </c>
      <c r="D48" s="61" t="n">
        <v>2.674062</v>
      </c>
      <c r="E48" s="61" t="n">
        <v>0</v>
      </c>
      <c r="F48" s="13" t="n">
        <v>2.674062</v>
      </c>
      <c r="G48" s="13" t="n">
        <v>0</v>
      </c>
      <c r="H48" s="13" t="n">
        <f aca="false">+F48+G48</f>
        <v>2.674062</v>
      </c>
      <c r="I48" s="102" t="n">
        <v>0.820062</v>
      </c>
      <c r="J48" s="102" t="n">
        <v>0</v>
      </c>
      <c r="K48" s="61" t="n">
        <v>0.820062</v>
      </c>
      <c r="L48" s="102" t="n">
        <v>0</v>
      </c>
      <c r="M48" s="13" t="n">
        <f aca="false">+K48+L48</f>
        <v>0.820062</v>
      </c>
      <c r="N48" s="13" t="n">
        <v>0.925062</v>
      </c>
      <c r="O48" s="13" t="n">
        <v>0</v>
      </c>
      <c r="P48" s="13" t="n">
        <v>0.925062</v>
      </c>
      <c r="Q48" s="13" t="n">
        <v>0</v>
      </c>
      <c r="R48" s="13" t="n">
        <f aca="false">+Q48+P48</f>
        <v>0.925062</v>
      </c>
      <c r="S48" s="102" t="n">
        <v>0.485062</v>
      </c>
      <c r="T48" s="102" t="n">
        <v>0</v>
      </c>
      <c r="U48" s="61" t="n">
        <v>0.485062</v>
      </c>
      <c r="V48" s="102" t="n">
        <v>0</v>
      </c>
      <c r="W48" s="13" t="n">
        <f aca="false">+U48+V48</f>
        <v>0.485062</v>
      </c>
      <c r="X48" s="102" t="n">
        <v>0.555062</v>
      </c>
      <c r="Y48" s="102" t="n">
        <v>0</v>
      </c>
      <c r="Z48" s="61" t="n">
        <v>0.555062</v>
      </c>
      <c r="AA48" s="102" t="n">
        <v>0</v>
      </c>
      <c r="AB48" s="13" t="n">
        <f aca="false">+Z48+AA48</f>
        <v>0.555062</v>
      </c>
      <c r="AC48" s="102" t="n">
        <v>0.485062</v>
      </c>
      <c r="AD48" s="102" t="n">
        <v>0</v>
      </c>
      <c r="AE48" s="61" t="n">
        <v>0.485062</v>
      </c>
      <c r="AF48" s="102" t="n">
        <v>0</v>
      </c>
      <c r="AG48" s="13" t="n">
        <f aca="false">+AE48+AF48</f>
        <v>0.485062</v>
      </c>
      <c r="AH48" s="102" t="n">
        <v>0.485062</v>
      </c>
      <c r="AI48" s="102" t="n">
        <v>0</v>
      </c>
      <c r="AJ48" s="61" t="n">
        <v>0.485062</v>
      </c>
      <c r="AK48" s="61" t="n">
        <v>0</v>
      </c>
      <c r="AL48" s="13" t="n">
        <f aca="false">+AJ48+AK48</f>
        <v>0.485062</v>
      </c>
      <c r="AM48" s="102" t="n">
        <v>1.000062</v>
      </c>
      <c r="AN48" s="102" t="n">
        <v>0</v>
      </c>
      <c r="AO48" s="61" t="n">
        <v>1.000062</v>
      </c>
      <c r="AP48" s="61" t="n">
        <v>0</v>
      </c>
      <c r="AQ48" s="13" t="n">
        <f aca="false">+AO48+AP48</f>
        <v>1.000062</v>
      </c>
      <c r="AR48" s="61" t="n">
        <v>1.585062</v>
      </c>
      <c r="AS48" s="62" t="n">
        <v>0</v>
      </c>
      <c r="AT48" s="61" t="n">
        <v>1.585062</v>
      </c>
      <c r="AU48" s="61" t="n">
        <v>0</v>
      </c>
      <c r="AV48" s="13" t="n">
        <f aca="false">+AT48+AU48</f>
        <v>1.585062</v>
      </c>
      <c r="AW48" s="102" t="n">
        <v>0.685062</v>
      </c>
      <c r="AX48" s="102" t="n">
        <v>0</v>
      </c>
      <c r="AY48" s="61" t="n">
        <v>0.685062</v>
      </c>
      <c r="AZ48" s="61" t="n">
        <v>0</v>
      </c>
      <c r="BA48" s="13" t="n">
        <f aca="false">+AY48+AZ48</f>
        <v>0.685062</v>
      </c>
      <c r="BB48" s="61" t="n">
        <v>0.485062</v>
      </c>
      <c r="BC48" s="61" t="n">
        <v>0</v>
      </c>
      <c r="BD48" s="61" t="n">
        <v>0.485062</v>
      </c>
      <c r="BE48" s="61" t="n">
        <v>0</v>
      </c>
      <c r="BF48" s="13" t="n">
        <f aca="false">+BD48+BE48</f>
        <v>0.485062</v>
      </c>
      <c r="BG48" s="61" t="n">
        <v>0.485062</v>
      </c>
      <c r="BH48" s="62" t="n">
        <v>0</v>
      </c>
      <c r="BI48" s="61" t="n">
        <v>0.485062</v>
      </c>
      <c r="BJ48" s="61" t="n">
        <v>0</v>
      </c>
      <c r="BK48" s="13" t="n">
        <f aca="false">+BJ48+BI48</f>
        <v>0.485062</v>
      </c>
      <c r="BL48" s="61" t="n">
        <f aca="false">+D48+I48+N48+S48+X48+AC48+AH48+AM48+AR48+AW48+BB48+BG48</f>
        <v>10.669744</v>
      </c>
      <c r="BM48" s="61" t="n">
        <f aca="false">+E48+J48+O48+T48+Y48+AD48+AI48+AN48+AS48+AX48+BC48+BH48</f>
        <v>0</v>
      </c>
      <c r="BN48" s="61" t="n">
        <f aca="false">+BL48-BM48</f>
        <v>10.669744</v>
      </c>
      <c r="BO48" s="61" t="n">
        <f aca="false">+G48+L48+Q48+V48+AA48+AF48+AK48+AP48+AU48+AZ48+BE48+BJ48</f>
        <v>0</v>
      </c>
      <c r="BP48" s="13" t="n">
        <f aca="false">+BN48+BO48</f>
        <v>10.669744</v>
      </c>
    </row>
    <row r="49" customFormat="false" ht="15.75" hidden="false" customHeight="false" outlineLevel="0" collapsed="false">
      <c r="B49" s="11" t="n">
        <v>43</v>
      </c>
      <c r="C49" s="14" t="s">
        <v>77</v>
      </c>
      <c r="D49" s="61" t="n">
        <v>0</v>
      </c>
      <c r="E49" s="61" t="n">
        <v>0.014475</v>
      </c>
      <c r="F49" s="13" t="n">
        <v>-0.014475</v>
      </c>
      <c r="G49" s="13" t="n">
        <v>0</v>
      </c>
      <c r="H49" s="13" t="n">
        <f aca="false">+F49+G49</f>
        <v>-0.014475</v>
      </c>
      <c r="I49" s="102" t="n">
        <v>0</v>
      </c>
      <c r="J49" s="102" t="n">
        <v>0.014475</v>
      </c>
      <c r="K49" s="61" t="n">
        <v>-0.014475</v>
      </c>
      <c r="L49" s="102" t="n">
        <v>0</v>
      </c>
      <c r="M49" s="13" t="n">
        <f aca="false">+K49+L49</f>
        <v>-0.014475</v>
      </c>
      <c r="N49" s="13" t="n">
        <v>0</v>
      </c>
      <c r="O49" s="13" t="n">
        <v>0.014475</v>
      </c>
      <c r="P49" s="13" t="n">
        <v>-0.014475</v>
      </c>
      <c r="Q49" s="13" t="n">
        <v>0</v>
      </c>
      <c r="R49" s="13" t="n">
        <f aca="false">+Q49+P49</f>
        <v>-0.014475</v>
      </c>
      <c r="S49" s="102" t="n">
        <v>0</v>
      </c>
      <c r="T49" s="102" t="n">
        <v>0.014475</v>
      </c>
      <c r="U49" s="61" t="n">
        <v>-0.014475</v>
      </c>
      <c r="V49" s="102" t="n">
        <v>0</v>
      </c>
      <c r="W49" s="13" t="n">
        <f aca="false">+U49+V49</f>
        <v>-0.014475</v>
      </c>
      <c r="X49" s="102" t="n">
        <v>0</v>
      </c>
      <c r="Y49" s="102" t="n">
        <v>0.014475</v>
      </c>
      <c r="Z49" s="61" t="n">
        <v>-0.014475</v>
      </c>
      <c r="AA49" s="102" t="n">
        <v>0</v>
      </c>
      <c r="AB49" s="13" t="n">
        <f aca="false">+Z49+AA49</f>
        <v>-0.014475</v>
      </c>
      <c r="AC49" s="102" t="n">
        <v>0</v>
      </c>
      <c r="AD49" s="102" t="n">
        <v>0.014475</v>
      </c>
      <c r="AE49" s="61" t="n">
        <v>-0.014475</v>
      </c>
      <c r="AF49" s="102" t="n">
        <v>0</v>
      </c>
      <c r="AG49" s="13" t="n">
        <f aca="false">+AE49+AF49</f>
        <v>-0.014475</v>
      </c>
      <c r="AH49" s="102" t="n">
        <v>0</v>
      </c>
      <c r="AI49" s="102" t="n">
        <v>0.014475</v>
      </c>
      <c r="AJ49" s="61" t="n">
        <v>-0.014475</v>
      </c>
      <c r="AK49" s="61" t="n">
        <v>0</v>
      </c>
      <c r="AL49" s="13" t="n">
        <f aca="false">+AJ49+AK49</f>
        <v>-0.014475</v>
      </c>
      <c r="AM49" s="102" t="n">
        <v>0</v>
      </c>
      <c r="AN49" s="102" t="n">
        <v>0.014475</v>
      </c>
      <c r="AO49" s="61" t="n">
        <v>-0.014475</v>
      </c>
      <c r="AP49" s="61" t="n">
        <v>0</v>
      </c>
      <c r="AQ49" s="13" t="n">
        <f aca="false">+AO49+AP49</f>
        <v>-0.014475</v>
      </c>
      <c r="AR49" s="61" t="n">
        <v>0</v>
      </c>
      <c r="AS49" s="62" t="n">
        <v>0.014475</v>
      </c>
      <c r="AT49" s="61" t="n">
        <v>-0.014475</v>
      </c>
      <c r="AU49" s="61" t="n">
        <v>0</v>
      </c>
      <c r="AV49" s="13" t="n">
        <f aca="false">+AT49+AU49</f>
        <v>-0.014475</v>
      </c>
      <c r="AW49" s="102" t="n">
        <v>0</v>
      </c>
      <c r="AX49" s="102" t="n">
        <v>0.014475</v>
      </c>
      <c r="AY49" s="61" t="n">
        <v>-0.014475</v>
      </c>
      <c r="AZ49" s="61" t="n">
        <v>0</v>
      </c>
      <c r="BA49" s="13" t="n">
        <f aca="false">+AY49+AZ49</f>
        <v>-0.014475</v>
      </c>
      <c r="BB49" s="61" t="n">
        <v>0</v>
      </c>
      <c r="BC49" s="61" t="n">
        <v>0.014475</v>
      </c>
      <c r="BD49" s="61" t="n">
        <v>-0.014475</v>
      </c>
      <c r="BE49" s="61" t="n">
        <v>0</v>
      </c>
      <c r="BF49" s="13" t="n">
        <f aca="false">+BD49+BE49</f>
        <v>-0.014475</v>
      </c>
      <c r="BG49" s="61" t="n">
        <v>0</v>
      </c>
      <c r="BH49" s="62" t="n">
        <v>0.014475</v>
      </c>
      <c r="BI49" s="61" t="n">
        <v>-0.014475</v>
      </c>
      <c r="BJ49" s="61" t="n">
        <v>0</v>
      </c>
      <c r="BK49" s="13" t="n">
        <f aca="false">+BJ49+BI49</f>
        <v>-0.014475</v>
      </c>
      <c r="BL49" s="61" t="n">
        <f aca="false">+D49+I49+N49+S49+X49+AC49+AH49+AM49+AR49+AW49+BB49+BG49</f>
        <v>0</v>
      </c>
      <c r="BM49" s="61" t="n">
        <f aca="false">+E49+J49+O49+T49+Y49+AD49+AI49+AN49+AS49+AX49+BC49+BH49</f>
        <v>0.1737</v>
      </c>
      <c r="BN49" s="61" t="n">
        <f aca="false">+BL49-BM49</f>
        <v>-0.1737</v>
      </c>
      <c r="BO49" s="61" t="n">
        <f aca="false">+G49+L49+Q49+V49+AA49+AF49+AK49+AP49+AU49+AZ49+BE49+BJ49</f>
        <v>0</v>
      </c>
      <c r="BP49" s="13" t="n">
        <f aca="false">+BN49+BO49</f>
        <v>-0.1737</v>
      </c>
    </row>
    <row r="50" customFormat="false" ht="15.75" hidden="false" customHeight="false" outlineLevel="0" collapsed="false">
      <c r="B50" s="11" t="n">
        <v>44</v>
      </c>
      <c r="C50" s="14" t="s">
        <v>78</v>
      </c>
      <c r="D50" s="61" t="n">
        <v>0.004359</v>
      </c>
      <c r="E50" s="61" t="n">
        <v>2.354839</v>
      </c>
      <c r="F50" s="13" t="n">
        <v>-2.35048</v>
      </c>
      <c r="G50" s="13" t="n">
        <v>0</v>
      </c>
      <c r="H50" s="13" t="n">
        <f aca="false">+F50+G50</f>
        <v>-2.35048</v>
      </c>
      <c r="I50" s="102" t="n">
        <v>2.504359</v>
      </c>
      <c r="J50" s="102" t="n">
        <v>2.354839</v>
      </c>
      <c r="K50" s="61" t="n">
        <v>0.14952</v>
      </c>
      <c r="L50" s="102" t="n">
        <v>0.01392</v>
      </c>
      <c r="M50" s="13" t="n">
        <f aca="false">+K50+L50</f>
        <v>0.16344</v>
      </c>
      <c r="N50" s="13" t="n">
        <v>1.524448</v>
      </c>
      <c r="O50" s="13" t="n">
        <v>2.354839</v>
      </c>
      <c r="P50" s="13" t="n">
        <v>-0.830391</v>
      </c>
      <c r="Q50" s="13" t="n">
        <v>0</v>
      </c>
      <c r="R50" s="13" t="n">
        <f aca="false">+Q50+P50</f>
        <v>-0.830391</v>
      </c>
      <c r="S50" s="102" t="n">
        <v>0.004359</v>
      </c>
      <c r="T50" s="102" t="n">
        <v>2.354839</v>
      </c>
      <c r="U50" s="61" t="n">
        <v>-2.35048</v>
      </c>
      <c r="V50" s="102" t="n">
        <v>0.001573</v>
      </c>
      <c r="W50" s="13" t="n">
        <f aca="false">+U50+V50</f>
        <v>-2.348907</v>
      </c>
      <c r="X50" s="102" t="n">
        <v>2.004359</v>
      </c>
      <c r="Y50" s="102" t="n">
        <v>2.354839</v>
      </c>
      <c r="Z50" s="61" t="n">
        <v>-0.35048</v>
      </c>
      <c r="AA50" s="102" t="n">
        <v>0.027554</v>
      </c>
      <c r="AB50" s="13" t="n">
        <f aca="false">+Z50+AA50</f>
        <v>-0.322926</v>
      </c>
      <c r="AC50" s="102" t="n">
        <v>0.101265</v>
      </c>
      <c r="AD50" s="102" t="n">
        <v>2.354839</v>
      </c>
      <c r="AE50" s="61" t="n">
        <v>-2.253574</v>
      </c>
      <c r="AF50" s="102" t="n">
        <v>0.12</v>
      </c>
      <c r="AG50" s="13" t="n">
        <f aca="false">+AE50+AF50</f>
        <v>-2.133574</v>
      </c>
      <c r="AH50" s="102" t="n">
        <v>0.004359</v>
      </c>
      <c r="AI50" s="102" t="n">
        <v>2.354839</v>
      </c>
      <c r="AJ50" s="61" t="n">
        <v>-2.35048</v>
      </c>
      <c r="AK50" s="61" t="n">
        <v>0.000257</v>
      </c>
      <c r="AL50" s="13" t="n">
        <f aca="false">+AJ50+AK50</f>
        <v>-2.350223</v>
      </c>
      <c r="AM50" s="102" t="n">
        <v>0.004359</v>
      </c>
      <c r="AN50" s="102" t="n">
        <v>2.354839</v>
      </c>
      <c r="AO50" s="61" t="n">
        <v>-2.35048</v>
      </c>
      <c r="AP50" s="61" t="n">
        <v>0.00051</v>
      </c>
      <c r="AQ50" s="13" t="n">
        <f aca="false">+AO50+AP50</f>
        <v>-2.34997</v>
      </c>
      <c r="AR50" s="61" t="n">
        <v>0.004359</v>
      </c>
      <c r="AS50" s="62" t="n">
        <v>2.354839</v>
      </c>
      <c r="AT50" s="61" t="n">
        <v>-2.35048</v>
      </c>
      <c r="AU50" s="61" t="n">
        <v>0.0002549</v>
      </c>
      <c r="AV50" s="13" t="n">
        <f aca="false">+AT50+AU50</f>
        <v>-2.3502251</v>
      </c>
      <c r="AW50" s="102" t="n">
        <v>0.004359</v>
      </c>
      <c r="AX50" s="102" t="n">
        <v>2.354839</v>
      </c>
      <c r="AY50" s="61" t="n">
        <v>-2.35048</v>
      </c>
      <c r="AZ50" s="61" t="n">
        <v>0.007629</v>
      </c>
      <c r="BA50" s="13" t="n">
        <f aca="false">+AY50+AZ50</f>
        <v>-2.342851</v>
      </c>
      <c r="BB50" s="61" t="n">
        <v>0.004359</v>
      </c>
      <c r="BC50" s="61" t="n">
        <v>2.354839</v>
      </c>
      <c r="BD50" s="61" t="n">
        <v>-2.35048</v>
      </c>
      <c r="BE50" s="61" t="n">
        <v>0.000508</v>
      </c>
      <c r="BF50" s="13" t="n">
        <f aca="false">+BD50+BE50</f>
        <v>-2.349972</v>
      </c>
      <c r="BG50" s="61" t="n">
        <v>0.004359</v>
      </c>
      <c r="BH50" s="62" t="n">
        <v>2.354839</v>
      </c>
      <c r="BI50" s="61" t="n">
        <v>-2.35048</v>
      </c>
      <c r="BJ50" s="61" t="n">
        <v>-0.041333</v>
      </c>
      <c r="BK50" s="13" t="n">
        <f aca="false">+BJ50+BI50</f>
        <v>-2.391813</v>
      </c>
      <c r="BL50" s="61" t="n">
        <f aca="false">+D50+I50+N50+S50+X50+AC50+AH50+AM50+AR50+AW50+BB50+BG50</f>
        <v>6.169303</v>
      </c>
      <c r="BM50" s="61" t="n">
        <f aca="false">+E50+J50+O50+T50+Y50+AD50+AI50+AN50+AS50+AX50+BC50+BH50</f>
        <v>28.258068</v>
      </c>
      <c r="BN50" s="61" t="n">
        <f aca="false">+BL50-BM50</f>
        <v>-22.088765</v>
      </c>
      <c r="BO50" s="61" t="n">
        <f aca="false">+G50+L50+Q50+V50+AA50+AF50+AK50+AP50+AU50+AZ50+BE50+BJ50</f>
        <v>0.1308729</v>
      </c>
      <c r="BP50" s="13" t="n">
        <f aca="false">+BN50+BO50</f>
        <v>-21.9578921</v>
      </c>
    </row>
    <row r="51" customFormat="false" ht="15.75" hidden="false" customHeight="false" outlineLevel="0" collapsed="false">
      <c r="B51" s="11" t="n">
        <v>45</v>
      </c>
      <c r="C51" s="14" t="s">
        <v>79</v>
      </c>
      <c r="D51" s="61" t="n">
        <v>0.773539</v>
      </c>
      <c r="E51" s="61" t="n">
        <v>1.660355</v>
      </c>
      <c r="F51" s="13" t="n">
        <v>-0.886816</v>
      </c>
      <c r="G51" s="13" t="n">
        <v>0.0021</v>
      </c>
      <c r="H51" s="13" t="n">
        <f aca="false">+F51+G51</f>
        <v>-0.884716</v>
      </c>
      <c r="I51" s="102" t="n">
        <v>0.543328</v>
      </c>
      <c r="J51" s="102" t="n">
        <v>1.660355</v>
      </c>
      <c r="K51" s="61" t="n">
        <v>-1.117027</v>
      </c>
      <c r="L51" s="102" t="n">
        <v>0</v>
      </c>
      <c r="M51" s="13" t="n">
        <f aca="false">+K51+L51</f>
        <v>-1.117027</v>
      </c>
      <c r="N51" s="13" t="n">
        <v>0.469722</v>
      </c>
      <c r="O51" s="13" t="n">
        <v>1.660355</v>
      </c>
      <c r="P51" s="13" t="n">
        <v>-1.190633</v>
      </c>
      <c r="Q51" s="13" t="n">
        <v>0</v>
      </c>
      <c r="R51" s="13" t="n">
        <f aca="false">+Q51+P51</f>
        <v>-1.190633</v>
      </c>
      <c r="S51" s="102" t="n">
        <v>0.84665</v>
      </c>
      <c r="T51" s="102" t="n">
        <v>1.660355</v>
      </c>
      <c r="U51" s="61" t="n">
        <v>-0.813705</v>
      </c>
      <c r="V51" s="102" t="n">
        <v>0.000119</v>
      </c>
      <c r="W51" s="13" t="n">
        <f aca="false">+U51+V51</f>
        <v>-0.813586</v>
      </c>
      <c r="X51" s="102" t="n">
        <v>0.346501</v>
      </c>
      <c r="Y51" s="102" t="n">
        <v>1.660355</v>
      </c>
      <c r="Z51" s="61" t="n">
        <v>-1.313854</v>
      </c>
      <c r="AA51" s="102" t="n">
        <v>0.000523</v>
      </c>
      <c r="AB51" s="13" t="n">
        <f aca="false">+Z51+AA51</f>
        <v>-1.313331</v>
      </c>
      <c r="AC51" s="102" t="n">
        <v>1.029183</v>
      </c>
      <c r="AD51" s="102" t="n">
        <v>1.660355</v>
      </c>
      <c r="AE51" s="61" t="n">
        <v>-0.631172</v>
      </c>
      <c r="AF51" s="102" t="n">
        <v>0.001029</v>
      </c>
      <c r="AG51" s="13" t="n">
        <f aca="false">+AE51+AF51</f>
        <v>-0.630143</v>
      </c>
      <c r="AH51" s="102" t="n">
        <v>17.152936</v>
      </c>
      <c r="AI51" s="102" t="n">
        <v>1.660355</v>
      </c>
      <c r="AJ51" s="61" t="n">
        <v>15.492581</v>
      </c>
      <c r="AK51" s="61" t="n">
        <v>0.0151</v>
      </c>
      <c r="AL51" s="13" t="n">
        <f aca="false">+AJ51+AK51</f>
        <v>15.507681</v>
      </c>
      <c r="AM51" s="102" t="n">
        <v>0.346501</v>
      </c>
      <c r="AN51" s="102" t="n">
        <v>1.660355</v>
      </c>
      <c r="AO51" s="61" t="n">
        <v>-1.313854</v>
      </c>
      <c r="AP51" s="61" t="n">
        <v>0.011045</v>
      </c>
      <c r="AQ51" s="13" t="n">
        <f aca="false">+AO51+AP51</f>
        <v>-1.302809</v>
      </c>
      <c r="AR51" s="61" t="n">
        <v>0.364113</v>
      </c>
      <c r="AS51" s="62" t="n">
        <v>1.660355</v>
      </c>
      <c r="AT51" s="61" t="n">
        <v>-1.296242</v>
      </c>
      <c r="AU51" s="61" t="n">
        <v>0.0002549</v>
      </c>
      <c r="AV51" s="13" t="n">
        <f aca="false">+AT51+AU51</f>
        <v>-1.2959871</v>
      </c>
      <c r="AW51" s="102" t="n">
        <v>0.500129</v>
      </c>
      <c r="AX51" s="102" t="n">
        <v>1.660355</v>
      </c>
      <c r="AY51" s="61" t="n">
        <v>-1.160226</v>
      </c>
      <c r="AZ51" s="61" t="n">
        <v>0</v>
      </c>
      <c r="BA51" s="13" t="n">
        <f aca="false">+AY51+AZ51</f>
        <v>-1.160226</v>
      </c>
      <c r="BB51" s="61" t="n">
        <v>0.346501</v>
      </c>
      <c r="BC51" s="61" t="n">
        <v>1.660355</v>
      </c>
      <c r="BD51" s="61" t="n">
        <v>-1.313854</v>
      </c>
      <c r="BE51" s="61" t="n">
        <v>0.000915</v>
      </c>
      <c r="BF51" s="13" t="n">
        <f aca="false">+BD51+BE51</f>
        <v>-1.312939</v>
      </c>
      <c r="BG51" s="61" t="n">
        <v>0.445432</v>
      </c>
      <c r="BH51" s="62" t="n">
        <v>1.660355</v>
      </c>
      <c r="BI51" s="61" t="n">
        <v>-1.214923</v>
      </c>
      <c r="BJ51" s="61" t="n">
        <v>0.010144</v>
      </c>
      <c r="BK51" s="13" t="n">
        <f aca="false">+BJ51+BI51</f>
        <v>-1.204779</v>
      </c>
      <c r="BL51" s="61" t="n">
        <f aca="false">+D51+I51+N51+S51+X51+AC51+AH51+AM51+AR51+AW51+BB51+BG51</f>
        <v>23.164535</v>
      </c>
      <c r="BM51" s="61" t="n">
        <f aca="false">+E51+J51+O51+T51+Y51+AD51+AI51+AN51+AS51+AX51+BC51+BH51</f>
        <v>19.92426</v>
      </c>
      <c r="BN51" s="61" t="n">
        <f aca="false">+BL51-BM51</f>
        <v>3.24027500000001</v>
      </c>
      <c r="BO51" s="61" t="n">
        <f aca="false">+G51+L51+Q51+V51+AA51+AF51+AK51+AP51+AU51+AZ51+BE51+BJ51</f>
        <v>0.0412299</v>
      </c>
      <c r="BP51" s="13" t="n">
        <f aca="false">+BN51+BO51</f>
        <v>3.28150490000001</v>
      </c>
    </row>
    <row r="52" customFormat="false" ht="15.75" hidden="false" customHeight="false" outlineLevel="0" collapsed="false">
      <c r="B52" s="11" t="n">
        <v>46</v>
      </c>
      <c r="C52" s="14" t="s">
        <v>80</v>
      </c>
      <c r="D52" s="61" t="n">
        <v>0</v>
      </c>
      <c r="E52" s="61" t="n">
        <v>0</v>
      </c>
      <c r="F52" s="13" t="n">
        <v>0</v>
      </c>
      <c r="G52" s="13" t="n">
        <v>0</v>
      </c>
      <c r="H52" s="13" t="n">
        <f aca="false">+F52+G52</f>
        <v>0</v>
      </c>
      <c r="I52" s="102" t="n">
        <v>0</v>
      </c>
      <c r="J52" s="102" t="n">
        <v>0</v>
      </c>
      <c r="K52" s="61" t="n">
        <v>0</v>
      </c>
      <c r="L52" s="102" t="n">
        <v>0</v>
      </c>
      <c r="M52" s="13" t="n">
        <f aca="false">+K52+L52</f>
        <v>0</v>
      </c>
      <c r="N52" s="13" t="n">
        <v>0</v>
      </c>
      <c r="O52" s="13" t="n">
        <v>0</v>
      </c>
      <c r="P52" s="13" t="n">
        <v>0</v>
      </c>
      <c r="Q52" s="13" t="n">
        <v>0</v>
      </c>
      <c r="R52" s="13" t="n">
        <f aca="false">+Q52+P52</f>
        <v>0</v>
      </c>
      <c r="S52" s="102" t="n">
        <v>0</v>
      </c>
      <c r="T52" s="102" t="n">
        <v>0</v>
      </c>
      <c r="U52" s="61" t="n">
        <v>0</v>
      </c>
      <c r="V52" s="102" t="n">
        <v>0</v>
      </c>
      <c r="W52" s="13" t="n">
        <f aca="false">+U52+V52</f>
        <v>0</v>
      </c>
      <c r="X52" s="102" t="n">
        <v>0</v>
      </c>
      <c r="Y52" s="102" t="n">
        <v>0</v>
      </c>
      <c r="Z52" s="61" t="n">
        <v>0</v>
      </c>
      <c r="AA52" s="102" t="n">
        <v>0</v>
      </c>
      <c r="AB52" s="13" t="n">
        <f aca="false">+Z52+AA52</f>
        <v>0</v>
      </c>
      <c r="AC52" s="102" t="n">
        <v>0</v>
      </c>
      <c r="AD52" s="102" t="n">
        <v>0</v>
      </c>
      <c r="AE52" s="61" t="n">
        <v>0</v>
      </c>
      <c r="AF52" s="102" t="n">
        <v>0</v>
      </c>
      <c r="AG52" s="13" t="n">
        <f aca="false">+AE52+AF52</f>
        <v>0</v>
      </c>
      <c r="AH52" s="102" t="n">
        <v>0</v>
      </c>
      <c r="AI52" s="102" t="n">
        <v>0</v>
      </c>
      <c r="AJ52" s="61" t="n">
        <v>0</v>
      </c>
      <c r="AK52" s="61" t="n">
        <v>0</v>
      </c>
      <c r="AL52" s="13" t="n">
        <f aca="false">+AJ52+AK52</f>
        <v>0</v>
      </c>
      <c r="AM52" s="102" t="n">
        <v>0</v>
      </c>
      <c r="AN52" s="102" t="n">
        <v>0</v>
      </c>
      <c r="AO52" s="61" t="n">
        <v>0</v>
      </c>
      <c r="AP52" s="61" t="n">
        <v>0</v>
      </c>
      <c r="AQ52" s="13" t="n">
        <f aca="false">+AO52+AP52</f>
        <v>0</v>
      </c>
      <c r="AR52" s="61" t="n">
        <v>0</v>
      </c>
      <c r="AS52" s="62" t="n">
        <v>0</v>
      </c>
      <c r="AT52" s="61" t="n">
        <v>0</v>
      </c>
      <c r="AU52" s="61" t="n">
        <v>0</v>
      </c>
      <c r="AV52" s="13" t="n">
        <f aca="false">+AT52+AU52</f>
        <v>0</v>
      </c>
      <c r="AW52" s="102" t="n">
        <v>0</v>
      </c>
      <c r="AX52" s="102" t="n">
        <v>0</v>
      </c>
      <c r="AY52" s="61" t="n">
        <v>0</v>
      </c>
      <c r="AZ52" s="61"/>
      <c r="BA52" s="13" t="n">
        <f aca="false">+AY52+AZ52</f>
        <v>0</v>
      </c>
      <c r="BB52" s="61" t="n">
        <v>0</v>
      </c>
      <c r="BC52" s="61" t="n">
        <v>0</v>
      </c>
      <c r="BD52" s="61" t="n">
        <v>0</v>
      </c>
      <c r="BE52" s="61" t="n">
        <v>0</v>
      </c>
      <c r="BF52" s="13" t="n">
        <f aca="false">+BD52+BE52</f>
        <v>0</v>
      </c>
      <c r="BG52" s="61" t="n">
        <v>0</v>
      </c>
      <c r="BH52" s="62" t="n">
        <v>0</v>
      </c>
      <c r="BI52" s="61" t="n">
        <v>0</v>
      </c>
      <c r="BJ52" s="61" t="n">
        <v>0</v>
      </c>
      <c r="BK52" s="13" t="n">
        <f aca="false">+BJ52+BI52</f>
        <v>0</v>
      </c>
      <c r="BL52" s="61" t="n">
        <f aca="false">+D52+I52+N52+S52+X52+AC52+AH52+AM52+AR52+AW52+BB52+BG52</f>
        <v>0</v>
      </c>
      <c r="BM52" s="61" t="n">
        <f aca="false">+E52+J52+O52+T52+Y52+AD52+AI52+AN52+AS52+AX52+BC52+BH52</f>
        <v>0</v>
      </c>
      <c r="BN52" s="61" t="n">
        <f aca="false">+BL52-BM52</f>
        <v>0</v>
      </c>
      <c r="BO52" s="61" t="n">
        <f aca="false">+G52+L52+Q52+V52+AA52+AF52+AK52+AP52+AU52+AZ52+BE52+BJ52</f>
        <v>0</v>
      </c>
      <c r="BP52" s="13" t="n">
        <f aca="false">+BN52+BO52</f>
        <v>0</v>
      </c>
    </row>
    <row r="53" customFormat="false" ht="15.75" hidden="false" customHeight="false" outlineLevel="0" collapsed="false">
      <c r="B53" s="11" t="n">
        <v>47</v>
      </c>
      <c r="C53" s="14" t="s">
        <v>81</v>
      </c>
      <c r="D53" s="61" t="n">
        <v>2.343579</v>
      </c>
      <c r="E53" s="61" t="n">
        <v>1.969717</v>
      </c>
      <c r="F53" s="13" t="n">
        <v>0.373862</v>
      </c>
      <c r="G53" s="13" t="n">
        <v>0.037216</v>
      </c>
      <c r="H53" s="13" t="n">
        <f aca="false">+F53+G53</f>
        <v>0.411078</v>
      </c>
      <c r="I53" s="102" t="n">
        <v>1.597835</v>
      </c>
      <c r="J53" s="102" t="n">
        <v>1.969717</v>
      </c>
      <c r="K53" s="61" t="n">
        <v>-0.371882</v>
      </c>
      <c r="L53" s="102" t="n">
        <v>0.028077</v>
      </c>
      <c r="M53" s="13" t="n">
        <f aca="false">+K53+L53</f>
        <v>-0.343805</v>
      </c>
      <c r="N53" s="13" t="n">
        <v>2.195635</v>
      </c>
      <c r="O53" s="13" t="n">
        <v>1.969717</v>
      </c>
      <c r="P53" s="13" t="n">
        <v>0.225918</v>
      </c>
      <c r="Q53" s="13" t="n">
        <v>-0.004582</v>
      </c>
      <c r="R53" s="13" t="n">
        <f aca="false">+Q53+P53</f>
        <v>0.221336</v>
      </c>
      <c r="S53" s="102" t="n">
        <v>0.440026</v>
      </c>
      <c r="T53" s="102" t="n">
        <v>1.969717</v>
      </c>
      <c r="U53" s="61" t="n">
        <v>-1.529691</v>
      </c>
      <c r="V53" s="102" t="n">
        <v>1.024965</v>
      </c>
      <c r="W53" s="13" t="n">
        <f aca="false">+U53+V53</f>
        <v>-0.504726</v>
      </c>
      <c r="X53" s="102" t="n">
        <v>1.165231</v>
      </c>
      <c r="Y53" s="102" t="n">
        <v>2.640791</v>
      </c>
      <c r="Z53" s="61" t="n">
        <v>-1.47556</v>
      </c>
      <c r="AA53" s="102" t="n">
        <v>0.84412</v>
      </c>
      <c r="AB53" s="13" t="n">
        <f aca="false">+Z53+AA53</f>
        <v>-0.63144</v>
      </c>
      <c r="AC53" s="102" t="n">
        <v>0.891008</v>
      </c>
      <c r="AD53" s="102" t="n">
        <v>1.969717</v>
      </c>
      <c r="AE53" s="61" t="n">
        <v>-1.078709</v>
      </c>
      <c r="AF53" s="102" t="n">
        <v>0.196044</v>
      </c>
      <c r="AG53" s="13" t="n">
        <f aca="false">+AE53+AF53</f>
        <v>-0.882665</v>
      </c>
      <c r="AH53" s="102" t="n">
        <v>0.345165</v>
      </c>
      <c r="AI53" s="102" t="n">
        <v>1.969717</v>
      </c>
      <c r="AJ53" s="61" t="n">
        <v>-1.624552</v>
      </c>
      <c r="AK53" s="61" t="n">
        <v>-0.107672</v>
      </c>
      <c r="AL53" s="13" t="n">
        <f aca="false">+AJ53+AK53</f>
        <v>-1.732224</v>
      </c>
      <c r="AM53" s="102" t="n">
        <v>0.138561</v>
      </c>
      <c r="AN53" s="102" t="n">
        <v>1.969717</v>
      </c>
      <c r="AO53" s="61" t="n">
        <v>-1.831156</v>
      </c>
      <c r="AP53" s="61" t="n">
        <v>0.259621</v>
      </c>
      <c r="AQ53" s="13" t="n">
        <f aca="false">+AO53+AP53</f>
        <v>-1.571535</v>
      </c>
      <c r="AR53" s="61" t="n">
        <v>0.110218</v>
      </c>
      <c r="AS53" s="62" t="n">
        <v>1.969717</v>
      </c>
      <c r="AT53" s="61" t="n">
        <v>-1.859499</v>
      </c>
      <c r="AU53" s="61" t="n">
        <v>-1.4024915</v>
      </c>
      <c r="AV53" s="13" t="n">
        <f aca="false">+AT53+AU53</f>
        <v>-3.2619905</v>
      </c>
      <c r="AW53" s="102" t="n">
        <v>0.11829</v>
      </c>
      <c r="AX53" s="102" t="n">
        <v>1.969717</v>
      </c>
      <c r="AY53" s="61" t="n">
        <v>-1.851427</v>
      </c>
      <c r="AZ53" s="61" t="n">
        <v>-2.33853</v>
      </c>
      <c r="BA53" s="13" t="n">
        <f aca="false">+AY53+AZ53</f>
        <v>-4.189957</v>
      </c>
      <c r="BB53" s="61" t="n">
        <v>0.116463</v>
      </c>
      <c r="BC53" s="61" t="n">
        <v>1.969717</v>
      </c>
      <c r="BD53" s="61" t="n">
        <v>-1.853254</v>
      </c>
      <c r="BE53" s="61" t="n">
        <v>-0.625453</v>
      </c>
      <c r="BF53" s="13" t="n">
        <f aca="false">+BD53+BE53</f>
        <v>-2.478707</v>
      </c>
      <c r="BG53" s="61" t="n">
        <v>0.104236</v>
      </c>
      <c r="BH53" s="62" t="n">
        <v>1.969717</v>
      </c>
      <c r="BI53" s="61" t="n">
        <v>-1.865481</v>
      </c>
      <c r="BJ53" s="61" t="n">
        <v>-0.16616</v>
      </c>
      <c r="BK53" s="13" t="n">
        <f aca="false">+BJ53+BI53</f>
        <v>-2.031641</v>
      </c>
      <c r="BL53" s="61" t="n">
        <f aca="false">+D53+I53+N53+S53+X53+AC53+AH53+AM53+AR53+AW53+BB53+BG53</f>
        <v>9.566247</v>
      </c>
      <c r="BM53" s="61" t="n">
        <f aca="false">+E53+J53+O53+T53+Y53+AD53+AI53+AN53+AS53+AX53+BC53+BH53</f>
        <v>24.307678</v>
      </c>
      <c r="BN53" s="61" t="n">
        <f aca="false">+BL53-BM53</f>
        <v>-14.741431</v>
      </c>
      <c r="BO53" s="61" t="n">
        <f aca="false">+G53+L53+Q53+V53+AA53+AF53+AK53+AP53+AU53+AZ53+BE53+BJ53</f>
        <v>-2.2548455</v>
      </c>
      <c r="BP53" s="13" t="n">
        <f aca="false">+BN53+BO53</f>
        <v>-16.9962765</v>
      </c>
    </row>
    <row r="54" customFormat="false" ht="15.75" hidden="false" customHeight="false" outlineLevel="0" collapsed="false">
      <c r="B54" s="11" t="n">
        <v>48</v>
      </c>
      <c r="C54" s="14" t="s">
        <v>82</v>
      </c>
      <c r="D54" s="61" t="n">
        <v>0.03449</v>
      </c>
      <c r="E54" s="61" t="n">
        <v>0.000139</v>
      </c>
      <c r="F54" s="13" t="n">
        <v>0.034351</v>
      </c>
      <c r="G54" s="13" t="n">
        <v>0</v>
      </c>
      <c r="H54" s="13" t="n">
        <f aca="false">+F54+G54</f>
        <v>0.034351</v>
      </c>
      <c r="I54" s="102" t="n">
        <v>0.03449</v>
      </c>
      <c r="J54" s="102" t="n">
        <v>0.000139</v>
      </c>
      <c r="K54" s="61" t="n">
        <v>0.034351</v>
      </c>
      <c r="L54" s="102" t="n">
        <v>0</v>
      </c>
      <c r="M54" s="13" t="n">
        <f aca="false">+K54+L54</f>
        <v>0.034351</v>
      </c>
      <c r="N54" s="13" t="n">
        <v>0.03449</v>
      </c>
      <c r="O54" s="13" t="n">
        <v>0.000139</v>
      </c>
      <c r="P54" s="13" t="n">
        <v>0.034351</v>
      </c>
      <c r="Q54" s="13" t="n">
        <v>0</v>
      </c>
      <c r="R54" s="13" t="n">
        <f aca="false">+Q54+P54</f>
        <v>0.034351</v>
      </c>
      <c r="S54" s="102" t="n">
        <v>0.03449</v>
      </c>
      <c r="T54" s="102" t="n">
        <v>0.000139</v>
      </c>
      <c r="U54" s="61" t="n">
        <v>0.034351</v>
      </c>
      <c r="V54" s="102" t="n">
        <v>0</v>
      </c>
      <c r="W54" s="13" t="n">
        <f aca="false">+U54+V54</f>
        <v>0.034351</v>
      </c>
      <c r="X54" s="102" t="n">
        <v>0.03449</v>
      </c>
      <c r="Y54" s="102" t="n">
        <v>0.000139</v>
      </c>
      <c r="Z54" s="61" t="n">
        <v>0.034351</v>
      </c>
      <c r="AA54" s="102" t="n">
        <v>0</v>
      </c>
      <c r="AB54" s="13" t="n">
        <f aca="false">+Z54+AA54</f>
        <v>0.034351</v>
      </c>
      <c r="AC54" s="102" t="n">
        <v>0.03449</v>
      </c>
      <c r="AD54" s="102" t="n">
        <v>0.000139</v>
      </c>
      <c r="AE54" s="61" t="n">
        <v>0.034351</v>
      </c>
      <c r="AF54" s="102" t="n">
        <v>0</v>
      </c>
      <c r="AG54" s="13" t="n">
        <f aca="false">+AE54+AF54</f>
        <v>0.034351</v>
      </c>
      <c r="AH54" s="102" t="n">
        <v>0.03449</v>
      </c>
      <c r="AI54" s="102" t="n">
        <v>0.000139</v>
      </c>
      <c r="AJ54" s="61" t="n">
        <v>0.034351</v>
      </c>
      <c r="AK54" s="61" t="n">
        <v>0</v>
      </c>
      <c r="AL54" s="13" t="n">
        <f aca="false">+AJ54+AK54</f>
        <v>0.034351</v>
      </c>
      <c r="AM54" s="102" t="n">
        <v>0.03449</v>
      </c>
      <c r="AN54" s="102" t="n">
        <v>0.000139</v>
      </c>
      <c r="AO54" s="61" t="n">
        <v>0.034351</v>
      </c>
      <c r="AP54" s="61" t="n">
        <v>0</v>
      </c>
      <c r="AQ54" s="13" t="n">
        <f aca="false">+AO54+AP54</f>
        <v>0.034351</v>
      </c>
      <c r="AR54" s="61" t="n">
        <v>0.03449</v>
      </c>
      <c r="AS54" s="62" t="n">
        <v>0.000139</v>
      </c>
      <c r="AT54" s="61" t="n">
        <v>0.034351</v>
      </c>
      <c r="AU54" s="61" t="n">
        <v>0</v>
      </c>
      <c r="AV54" s="13" t="n">
        <f aca="false">+AT54+AU54</f>
        <v>0.034351</v>
      </c>
      <c r="AW54" s="102" t="n">
        <v>0.03449</v>
      </c>
      <c r="AX54" s="102" t="n">
        <v>0.000139</v>
      </c>
      <c r="AY54" s="61" t="n">
        <v>0.034351</v>
      </c>
      <c r="AZ54" s="61" t="n">
        <v>0</v>
      </c>
      <c r="BA54" s="13" t="n">
        <f aca="false">+AY54+AZ54</f>
        <v>0.034351</v>
      </c>
      <c r="BB54" s="61" t="n">
        <v>0.03449</v>
      </c>
      <c r="BC54" s="61" t="n">
        <v>0.000139</v>
      </c>
      <c r="BD54" s="61" t="n">
        <v>0.034351</v>
      </c>
      <c r="BE54" s="61" t="n">
        <v>0</v>
      </c>
      <c r="BF54" s="13" t="n">
        <f aca="false">+BD54+BE54</f>
        <v>0.034351</v>
      </c>
      <c r="BG54" s="61" t="n">
        <v>0.03449</v>
      </c>
      <c r="BH54" s="62" t="n">
        <v>0.000139</v>
      </c>
      <c r="BI54" s="61" t="n">
        <v>0.034351</v>
      </c>
      <c r="BJ54" s="61" t="n">
        <v>0</v>
      </c>
      <c r="BK54" s="13" t="n">
        <f aca="false">+BJ54+BI54</f>
        <v>0.034351</v>
      </c>
      <c r="BL54" s="61" t="n">
        <f aca="false">+D54+I54+N54+S54+X54+AC54+AH54+AM54+AR54+AW54+BB54+BG54</f>
        <v>0.41388</v>
      </c>
      <c r="BM54" s="61" t="n">
        <f aca="false">+E54+J54+O54+T54+Y54+AD54+AI54+AN54+AS54+AX54+BC54+BH54</f>
        <v>0.001668</v>
      </c>
      <c r="BN54" s="61" t="n">
        <f aca="false">+BL54-BM54</f>
        <v>0.412212</v>
      </c>
      <c r="BO54" s="61" t="n">
        <f aca="false">+G54+L54+Q54+V54+AA54+AF54+AK54+AP54+AU54+AZ54+BE54+BJ54</f>
        <v>0</v>
      </c>
      <c r="BP54" s="13" t="n">
        <f aca="false">+BN54+BO54</f>
        <v>0.412212</v>
      </c>
    </row>
    <row r="55" customFormat="false" ht="15.75" hidden="false" customHeight="false" outlineLevel="0" collapsed="false">
      <c r="B55" s="11" t="n">
        <v>49</v>
      </c>
      <c r="C55" s="14" t="s">
        <v>83</v>
      </c>
      <c r="D55" s="61" t="n">
        <v>0.000656</v>
      </c>
      <c r="E55" s="61" t="n">
        <v>9E-006</v>
      </c>
      <c r="F55" s="13" t="n">
        <v>0.000647</v>
      </c>
      <c r="G55" s="13" t="n">
        <v>0</v>
      </c>
      <c r="H55" s="13" t="n">
        <f aca="false">+F55+G55</f>
        <v>0.000647</v>
      </c>
      <c r="I55" s="102" t="n">
        <v>0.000656</v>
      </c>
      <c r="J55" s="102" t="n">
        <v>9E-006</v>
      </c>
      <c r="K55" s="61" t="n">
        <v>0.000647</v>
      </c>
      <c r="L55" s="102" t="n">
        <v>0</v>
      </c>
      <c r="M55" s="13" t="n">
        <f aca="false">+K55+L55</f>
        <v>0.000647</v>
      </c>
      <c r="N55" s="13" t="n">
        <v>0.000656</v>
      </c>
      <c r="O55" s="13" t="n">
        <v>9E-006</v>
      </c>
      <c r="P55" s="13" t="n">
        <v>0.000647</v>
      </c>
      <c r="Q55" s="13" t="n">
        <v>0</v>
      </c>
      <c r="R55" s="13" t="n">
        <f aca="false">+Q55+P55</f>
        <v>0.000647</v>
      </c>
      <c r="S55" s="102" t="n">
        <v>0.000656</v>
      </c>
      <c r="T55" s="102" t="n">
        <v>9E-006</v>
      </c>
      <c r="U55" s="61" t="n">
        <v>0.000647</v>
      </c>
      <c r="V55" s="102" t="n">
        <v>0</v>
      </c>
      <c r="W55" s="13" t="n">
        <f aca="false">+U55+V55</f>
        <v>0.000647</v>
      </c>
      <c r="X55" s="102" t="n">
        <v>0.000656</v>
      </c>
      <c r="Y55" s="102" t="n">
        <v>9E-006</v>
      </c>
      <c r="Z55" s="61" t="n">
        <v>0.000647</v>
      </c>
      <c r="AA55" s="102" t="n">
        <v>0</v>
      </c>
      <c r="AB55" s="13" t="n">
        <f aca="false">+Z55+AA55</f>
        <v>0.000647</v>
      </c>
      <c r="AC55" s="102" t="n">
        <v>0.000656</v>
      </c>
      <c r="AD55" s="102" t="n">
        <v>9E-006</v>
      </c>
      <c r="AE55" s="61" t="n">
        <v>0.000647</v>
      </c>
      <c r="AF55" s="102" t="n">
        <v>0</v>
      </c>
      <c r="AG55" s="13" t="n">
        <f aca="false">+AE55+AF55</f>
        <v>0.000647</v>
      </c>
      <c r="AH55" s="102" t="n">
        <v>0.000656</v>
      </c>
      <c r="AI55" s="102" t="n">
        <v>9E-006</v>
      </c>
      <c r="AJ55" s="61" t="n">
        <v>0.000647</v>
      </c>
      <c r="AK55" s="61" t="n">
        <v>0</v>
      </c>
      <c r="AL55" s="13" t="n">
        <f aca="false">+AJ55+AK55</f>
        <v>0.000647</v>
      </c>
      <c r="AM55" s="102" t="n">
        <v>0.000656</v>
      </c>
      <c r="AN55" s="102" t="n">
        <v>9E-006</v>
      </c>
      <c r="AO55" s="61" t="n">
        <v>0.000647</v>
      </c>
      <c r="AP55" s="61" t="n">
        <v>0</v>
      </c>
      <c r="AQ55" s="13" t="n">
        <f aca="false">+AO55+AP55</f>
        <v>0.000647</v>
      </c>
      <c r="AR55" s="61" t="n">
        <v>0.000656</v>
      </c>
      <c r="AS55" s="62" t="n">
        <v>0.120009</v>
      </c>
      <c r="AT55" s="61" t="n">
        <v>-0.119353</v>
      </c>
      <c r="AU55" s="61" t="n">
        <v>0</v>
      </c>
      <c r="AV55" s="13" t="n">
        <f aca="false">+AT55+AU55</f>
        <v>-0.119353</v>
      </c>
      <c r="AW55" s="102" t="n">
        <v>0.000656</v>
      </c>
      <c r="AX55" s="102" t="n">
        <v>9E-006</v>
      </c>
      <c r="AY55" s="61" t="n">
        <v>0.000647</v>
      </c>
      <c r="AZ55" s="61" t="n">
        <v>0</v>
      </c>
      <c r="BA55" s="13" t="n">
        <f aca="false">+AY55+AZ55</f>
        <v>0.000647</v>
      </c>
      <c r="BB55" s="61" t="n">
        <v>0.000656</v>
      </c>
      <c r="BC55" s="61" t="n">
        <v>9E-006</v>
      </c>
      <c r="BD55" s="61" t="n">
        <v>0.000647</v>
      </c>
      <c r="BE55" s="61" t="n">
        <v>0</v>
      </c>
      <c r="BF55" s="13" t="n">
        <f aca="false">+BD55+BE55</f>
        <v>0.000647</v>
      </c>
      <c r="BG55" s="61" t="n">
        <v>0.000656</v>
      </c>
      <c r="BH55" s="62" t="n">
        <v>9E-006</v>
      </c>
      <c r="BI55" s="61" t="n">
        <v>0.000647</v>
      </c>
      <c r="BJ55" s="61" t="n">
        <v>0</v>
      </c>
      <c r="BK55" s="13" t="n">
        <f aca="false">+BJ55+BI55</f>
        <v>0.000647</v>
      </c>
      <c r="BL55" s="61" t="n">
        <f aca="false">+D55+I55+N55+S55+X55+AC55+AH55+AM55+AR55+AW55+BB55+BG55</f>
        <v>0.007872</v>
      </c>
      <c r="BM55" s="61" t="n">
        <f aca="false">+E55+J55+O55+T55+Y55+AD55+AI55+AN55+AS55+AX55+BC55+BH55</f>
        <v>0.120108</v>
      </c>
      <c r="BN55" s="61" t="n">
        <f aca="false">+BL55-BM55</f>
        <v>-0.112236</v>
      </c>
      <c r="BO55" s="61" t="n">
        <f aca="false">+G55+L55+Q55+V55+AA55+AF55+AK55+AP55+AU55+AZ55+BE55+BJ55</f>
        <v>0</v>
      </c>
      <c r="BP55" s="13" t="n">
        <f aca="false">+BN55+BO55</f>
        <v>-0.112236</v>
      </c>
    </row>
    <row r="56" customFormat="false" ht="15.75" hidden="false" customHeight="false" outlineLevel="0" collapsed="false">
      <c r="B56" s="11" t="n">
        <v>50</v>
      </c>
      <c r="C56" s="14" t="s">
        <v>84</v>
      </c>
      <c r="D56" s="61" t="n">
        <v>0.143086</v>
      </c>
      <c r="E56" s="61" t="n">
        <v>5.172526</v>
      </c>
      <c r="F56" s="13" t="n">
        <v>-5.02944</v>
      </c>
      <c r="G56" s="13" t="n">
        <v>-0.288667</v>
      </c>
      <c r="H56" s="13" t="n">
        <f aca="false">+F56+G56</f>
        <v>-5.318107</v>
      </c>
      <c r="I56" s="102" t="n">
        <v>0.008235</v>
      </c>
      <c r="J56" s="102" t="n">
        <v>0.172526</v>
      </c>
      <c r="K56" s="61" t="n">
        <v>-0.164291</v>
      </c>
      <c r="L56" s="102" t="n">
        <v>1.537422</v>
      </c>
      <c r="M56" s="13" t="n">
        <f aca="false">+K56+L56</f>
        <v>1.373131</v>
      </c>
      <c r="N56" s="13" t="n">
        <v>0.006745</v>
      </c>
      <c r="O56" s="13" t="n">
        <v>0.172526</v>
      </c>
      <c r="P56" s="13" t="n">
        <v>-0.165781</v>
      </c>
      <c r="Q56" s="13" t="n">
        <v>1.545847</v>
      </c>
      <c r="R56" s="13" t="n">
        <f aca="false">+Q56+P56</f>
        <v>1.380066</v>
      </c>
      <c r="S56" s="102" t="n">
        <v>0.089947</v>
      </c>
      <c r="T56" s="102" t="n">
        <v>5.172526</v>
      </c>
      <c r="U56" s="61" t="n">
        <v>-5.082579</v>
      </c>
      <c r="V56" s="102" t="n">
        <v>2.31119</v>
      </c>
      <c r="W56" s="13" t="n">
        <f aca="false">+U56+V56</f>
        <v>-2.771389</v>
      </c>
      <c r="X56" s="102" t="n">
        <v>0.005853</v>
      </c>
      <c r="Y56" s="102" t="n">
        <v>3.172526</v>
      </c>
      <c r="Z56" s="61" t="n">
        <v>-3.166673</v>
      </c>
      <c r="AA56" s="102" t="n">
        <v>7.475036</v>
      </c>
      <c r="AB56" s="13" t="n">
        <f aca="false">+Z56+AA56</f>
        <v>4.308363</v>
      </c>
      <c r="AC56" s="102" t="n">
        <v>0.082316</v>
      </c>
      <c r="AD56" s="102" t="n">
        <v>2.172526</v>
      </c>
      <c r="AE56" s="61" t="n">
        <v>-2.09021</v>
      </c>
      <c r="AF56" s="102" t="n">
        <v>-2.283941</v>
      </c>
      <c r="AG56" s="13" t="n">
        <f aca="false">+AE56+AF56</f>
        <v>-4.374151</v>
      </c>
      <c r="AH56" s="102" t="n">
        <v>1.521787</v>
      </c>
      <c r="AI56" s="102" t="n">
        <v>3.172526</v>
      </c>
      <c r="AJ56" s="61" t="n">
        <v>-1.650739</v>
      </c>
      <c r="AK56" s="61" t="n">
        <v>-1.073377</v>
      </c>
      <c r="AL56" s="13" t="n">
        <f aca="false">+AJ56+AK56</f>
        <v>-2.724116</v>
      </c>
      <c r="AM56" s="102" t="n">
        <v>3.52074</v>
      </c>
      <c r="AN56" s="102" t="n">
        <v>0.172526</v>
      </c>
      <c r="AO56" s="61" t="n">
        <v>3.348214</v>
      </c>
      <c r="AP56" s="61" t="n">
        <v>0.381672</v>
      </c>
      <c r="AQ56" s="13" t="n">
        <f aca="false">+AO56+AP56</f>
        <v>3.729886</v>
      </c>
      <c r="AR56" s="61" t="n">
        <v>1.005681</v>
      </c>
      <c r="AS56" s="62" t="n">
        <v>0.172526</v>
      </c>
      <c r="AT56" s="61" t="n">
        <v>0.833155</v>
      </c>
      <c r="AU56" s="61" t="n">
        <v>0.5337298</v>
      </c>
      <c r="AV56" s="13" t="n">
        <f aca="false">+AT56+AU56</f>
        <v>1.3668848</v>
      </c>
      <c r="AW56" s="102" t="n">
        <v>0.005681</v>
      </c>
      <c r="AX56" s="102" t="n">
        <v>0.172526</v>
      </c>
      <c r="AY56" s="61" t="n">
        <v>-0.166845</v>
      </c>
      <c r="AZ56" s="61" t="n">
        <v>-0.61044</v>
      </c>
      <c r="BA56" s="13" t="n">
        <f aca="false">+AY56+AZ56</f>
        <v>-0.777285</v>
      </c>
      <c r="BB56" s="61" t="n">
        <v>0</v>
      </c>
      <c r="BC56" s="61" t="n">
        <v>3.172526</v>
      </c>
      <c r="BD56" s="61" t="n">
        <v>-3.172526</v>
      </c>
      <c r="BE56" s="61" t="n">
        <v>25.253143</v>
      </c>
      <c r="BF56" s="13" t="n">
        <f aca="false">+BD56+BE56</f>
        <v>22.080617</v>
      </c>
      <c r="BG56" s="61" t="n">
        <v>0</v>
      </c>
      <c r="BH56" s="62" t="n">
        <v>0.172526</v>
      </c>
      <c r="BI56" s="61" t="n">
        <v>-0.172526</v>
      </c>
      <c r="BJ56" s="61" t="n">
        <v>-11.013096</v>
      </c>
      <c r="BK56" s="13" t="n">
        <f aca="false">+BJ56+BI56</f>
        <v>-11.185622</v>
      </c>
      <c r="BL56" s="61" t="n">
        <f aca="false">+D56+I56+N56+S56+X56+AC56+AH56+AM56+AR56+AW56+BB56+BG56</f>
        <v>6.390071</v>
      </c>
      <c r="BM56" s="61" t="n">
        <f aca="false">+E56+J56+O56+T56+Y56+AD56+AI56+AN56+AS56+AX56+BC56+BH56</f>
        <v>23.070312</v>
      </c>
      <c r="BN56" s="61" t="n">
        <f aca="false">+BL56-BM56</f>
        <v>-16.680241</v>
      </c>
      <c r="BO56" s="61" t="n">
        <f aca="false">+G56+L56+Q56+V56+AA56+AF56+AK56+AP56+AU56+AZ56+BE56+BJ56</f>
        <v>23.7685188</v>
      </c>
      <c r="BP56" s="13" t="n">
        <f aca="false">+BN56+BO56</f>
        <v>7.08827779999999</v>
      </c>
    </row>
    <row r="57" customFormat="false" ht="15.75" hidden="false" customHeight="false" outlineLevel="0" collapsed="false">
      <c r="B57" s="11" t="n">
        <v>51</v>
      </c>
      <c r="C57" s="14" t="s">
        <v>85</v>
      </c>
      <c r="D57" s="61" t="n">
        <v>11.601104</v>
      </c>
      <c r="E57" s="61" t="n">
        <v>0.61446</v>
      </c>
      <c r="F57" s="13" t="n">
        <v>10.986644</v>
      </c>
      <c r="G57" s="13" t="n">
        <v>0.522249</v>
      </c>
      <c r="H57" s="13" t="n">
        <f aca="false">+F57+G57</f>
        <v>11.508893</v>
      </c>
      <c r="I57" s="102" t="n">
        <v>11.034117</v>
      </c>
      <c r="J57" s="102" t="n">
        <v>0.61446</v>
      </c>
      <c r="K57" s="61" t="n">
        <v>10.419657</v>
      </c>
      <c r="L57" s="102" t="n">
        <v>1.835138</v>
      </c>
      <c r="M57" s="13" t="n">
        <f aca="false">+K57+L57</f>
        <v>12.254795</v>
      </c>
      <c r="N57" s="13" t="n">
        <v>14.837102</v>
      </c>
      <c r="O57" s="13" t="n">
        <v>0.61446</v>
      </c>
      <c r="P57" s="13" t="n">
        <v>14.222642</v>
      </c>
      <c r="Q57" s="13" t="n">
        <v>7.269731</v>
      </c>
      <c r="R57" s="13" t="n">
        <f aca="false">+Q57+P57</f>
        <v>21.492373</v>
      </c>
      <c r="S57" s="102" t="n">
        <v>12.118241</v>
      </c>
      <c r="T57" s="102" t="n">
        <v>1.860393</v>
      </c>
      <c r="U57" s="61" t="n">
        <v>10.257848</v>
      </c>
      <c r="V57" s="102" t="n">
        <v>-1.188555</v>
      </c>
      <c r="W57" s="13" t="n">
        <f aca="false">+U57+V57</f>
        <v>9.069293</v>
      </c>
      <c r="X57" s="102" t="n">
        <v>12.105608</v>
      </c>
      <c r="Y57" s="102" t="n">
        <v>0.61446</v>
      </c>
      <c r="Z57" s="61" t="n">
        <v>11.491148</v>
      </c>
      <c r="AA57" s="102" t="n">
        <v>-1.18882</v>
      </c>
      <c r="AB57" s="13" t="n">
        <f aca="false">+Z57+AA57</f>
        <v>10.302328</v>
      </c>
      <c r="AC57" s="102" t="n">
        <v>13.83201</v>
      </c>
      <c r="AD57" s="102" t="n">
        <v>0.62196</v>
      </c>
      <c r="AE57" s="61" t="n">
        <v>13.21005</v>
      </c>
      <c r="AF57" s="102" t="n">
        <v>0.345255</v>
      </c>
      <c r="AG57" s="13" t="n">
        <f aca="false">+AE57+AF57</f>
        <v>13.555305</v>
      </c>
      <c r="AH57" s="102" t="n">
        <v>10.926445</v>
      </c>
      <c r="AI57" s="102" t="n">
        <v>0.61446</v>
      </c>
      <c r="AJ57" s="61" t="n">
        <v>10.311985</v>
      </c>
      <c r="AK57" s="61" t="n">
        <v>-7.528941</v>
      </c>
      <c r="AL57" s="13" t="n">
        <f aca="false">+AJ57+AK57</f>
        <v>2.783044</v>
      </c>
      <c r="AM57" s="102" t="n">
        <v>11.65784</v>
      </c>
      <c r="AN57" s="102" t="n">
        <v>0.779604</v>
      </c>
      <c r="AO57" s="61" t="n">
        <v>10.878236</v>
      </c>
      <c r="AP57" s="61" t="n">
        <v>-0.489806</v>
      </c>
      <c r="AQ57" s="13" t="n">
        <f aca="false">+AO57+AP57</f>
        <v>10.38843</v>
      </c>
      <c r="AR57" s="61" t="n">
        <v>21.743394</v>
      </c>
      <c r="AS57" s="62" t="n">
        <v>0.61446</v>
      </c>
      <c r="AT57" s="61" t="n">
        <v>21.128934</v>
      </c>
      <c r="AU57" s="61" t="n">
        <v>-0.0660941</v>
      </c>
      <c r="AV57" s="13" t="n">
        <f aca="false">+AT57+AU57</f>
        <v>21.0628399</v>
      </c>
      <c r="AW57" s="102" t="n">
        <v>13.927785</v>
      </c>
      <c r="AX57" s="102" t="n">
        <v>0.61446</v>
      </c>
      <c r="AY57" s="61" t="n">
        <v>13.313325</v>
      </c>
      <c r="AZ57" s="61" t="n">
        <v>4.033563</v>
      </c>
      <c r="BA57" s="13" t="n">
        <f aca="false">+AY57+AZ57</f>
        <v>17.346888</v>
      </c>
      <c r="BB57" s="61" t="n">
        <v>11.888078</v>
      </c>
      <c r="BC57" s="61" t="n">
        <v>0.61446</v>
      </c>
      <c r="BD57" s="61" t="n">
        <v>11.273618</v>
      </c>
      <c r="BE57" s="61" t="n">
        <v>6.311398</v>
      </c>
      <c r="BF57" s="13" t="n">
        <f aca="false">+BD57+BE57</f>
        <v>17.585016</v>
      </c>
      <c r="BG57" s="61" t="n">
        <v>12.091349</v>
      </c>
      <c r="BH57" s="62" t="n">
        <v>0.61446</v>
      </c>
      <c r="BI57" s="61" t="n">
        <v>11.476889</v>
      </c>
      <c r="BJ57" s="61" t="n">
        <v>2.29249</v>
      </c>
      <c r="BK57" s="13" t="n">
        <f aca="false">+BJ57+BI57</f>
        <v>13.769379</v>
      </c>
      <c r="BL57" s="61" t="n">
        <f aca="false">+D57+I57+N57+S57+X57+AC57+AH57+AM57+AR57+AW57+BB57+BG57</f>
        <v>157.763073</v>
      </c>
      <c r="BM57" s="61" t="n">
        <f aca="false">+E57+J57+O57+T57+Y57+AD57+AI57+AN57+AS57+AX57+BC57+BH57</f>
        <v>8.792097</v>
      </c>
      <c r="BN57" s="61" t="n">
        <f aca="false">+BL57-BM57</f>
        <v>148.970976</v>
      </c>
      <c r="BO57" s="61" t="n">
        <f aca="false">+G57+L57+Q57+V57+AA57+AF57+AK57+AP57+AU57+AZ57+BE57+BJ57</f>
        <v>12.1476079</v>
      </c>
      <c r="BP57" s="13" t="n">
        <f aca="false">+BN57+BO57</f>
        <v>161.1185839</v>
      </c>
    </row>
    <row r="58" customFormat="false" ht="15.75" hidden="false" customHeight="false" outlineLevel="0" collapsed="false">
      <c r="B58" s="11" t="n">
        <v>52</v>
      </c>
      <c r="C58" s="14" t="s">
        <v>86</v>
      </c>
      <c r="D58" s="61" t="n">
        <v>0</v>
      </c>
      <c r="E58" s="61" t="n">
        <v>0</v>
      </c>
      <c r="F58" s="13" t="n">
        <v>0</v>
      </c>
      <c r="G58" s="13" t="n">
        <v>0</v>
      </c>
      <c r="H58" s="13" t="n">
        <f aca="false">+F58+G58</f>
        <v>0</v>
      </c>
      <c r="I58" s="102" t="n">
        <v>0</v>
      </c>
      <c r="J58" s="102" t="n">
        <v>0</v>
      </c>
      <c r="K58" s="61" t="n">
        <v>0</v>
      </c>
      <c r="L58" s="102" t="n">
        <v>0</v>
      </c>
      <c r="M58" s="13" t="n">
        <f aca="false">+K58+L58</f>
        <v>0</v>
      </c>
      <c r="N58" s="13" t="n">
        <v>0</v>
      </c>
      <c r="O58" s="13" t="n">
        <v>0</v>
      </c>
      <c r="P58" s="13" t="n">
        <v>0</v>
      </c>
      <c r="Q58" s="13" t="n">
        <v>0</v>
      </c>
      <c r="R58" s="13" t="n">
        <f aca="false">+Q58+P58</f>
        <v>0</v>
      </c>
      <c r="S58" s="102" t="n">
        <v>0</v>
      </c>
      <c r="T58" s="102" t="n">
        <v>0</v>
      </c>
      <c r="U58" s="61" t="n">
        <v>0</v>
      </c>
      <c r="V58" s="102" t="n">
        <v>0</v>
      </c>
      <c r="W58" s="13" t="n">
        <f aca="false">+U58+V58</f>
        <v>0</v>
      </c>
      <c r="X58" s="102" t="n">
        <v>0</v>
      </c>
      <c r="Y58" s="102" t="n">
        <v>0</v>
      </c>
      <c r="Z58" s="61" t="n">
        <v>0</v>
      </c>
      <c r="AA58" s="102" t="n">
        <v>0</v>
      </c>
      <c r="AB58" s="13" t="n">
        <f aca="false">+Z58+AA58</f>
        <v>0</v>
      </c>
      <c r="AC58" s="102" t="n">
        <v>1</v>
      </c>
      <c r="AD58" s="102" t="n">
        <v>0</v>
      </c>
      <c r="AE58" s="61" t="n">
        <v>1</v>
      </c>
      <c r="AF58" s="102" t="n">
        <v>0</v>
      </c>
      <c r="AG58" s="13" t="n">
        <f aca="false">+AE58+AF58</f>
        <v>1</v>
      </c>
      <c r="AH58" s="102" t="n">
        <v>0</v>
      </c>
      <c r="AI58" s="102" t="n">
        <v>0</v>
      </c>
      <c r="AJ58" s="61" t="n">
        <v>0</v>
      </c>
      <c r="AK58" s="61" t="n">
        <v>0</v>
      </c>
      <c r="AL58" s="13" t="n">
        <f aca="false">+AJ58+AK58</f>
        <v>0</v>
      </c>
      <c r="AM58" s="102" t="n">
        <v>0.06</v>
      </c>
      <c r="AN58" s="102" t="n">
        <v>0</v>
      </c>
      <c r="AO58" s="61" t="n">
        <v>0.06</v>
      </c>
      <c r="AP58" s="61" t="n">
        <v>0</v>
      </c>
      <c r="AQ58" s="13" t="n">
        <f aca="false">+AO58+AP58</f>
        <v>0.06</v>
      </c>
      <c r="AR58" s="61" t="n">
        <v>1.99999</v>
      </c>
      <c r="AS58" s="62" t="n">
        <v>0</v>
      </c>
      <c r="AT58" s="61" t="n">
        <v>1.99999</v>
      </c>
      <c r="AU58" s="61" t="n">
        <v>0</v>
      </c>
      <c r="AV58" s="13" t="n">
        <f aca="false">+AT58+AU58</f>
        <v>1.99999</v>
      </c>
      <c r="AW58" s="102" t="n">
        <v>0</v>
      </c>
      <c r="AX58" s="102" t="n">
        <v>0</v>
      </c>
      <c r="AY58" s="61" t="n">
        <v>0</v>
      </c>
      <c r="AZ58" s="61" t="n">
        <v>0</v>
      </c>
      <c r="BA58" s="13" t="n">
        <f aca="false">+AY58+AZ58</f>
        <v>0</v>
      </c>
      <c r="BB58" s="61" t="n">
        <v>3</v>
      </c>
      <c r="BC58" s="61" t="n">
        <v>0</v>
      </c>
      <c r="BD58" s="61" t="n">
        <v>3</v>
      </c>
      <c r="BE58" s="61" t="n">
        <v>0</v>
      </c>
      <c r="BF58" s="13" t="n">
        <f aca="false">+BD58+BE58</f>
        <v>3</v>
      </c>
      <c r="BG58" s="61" t="n">
        <v>0</v>
      </c>
      <c r="BH58" s="62" t="n">
        <v>0</v>
      </c>
      <c r="BI58" s="61" t="n">
        <v>0</v>
      </c>
      <c r="BJ58" s="61" t="n">
        <v>0</v>
      </c>
      <c r="BK58" s="13" t="n">
        <f aca="false">+BJ58+BI58</f>
        <v>0</v>
      </c>
      <c r="BL58" s="61" t="n">
        <f aca="false">+D58+I58+N58+S58+X58+AC58+AH58+AM58+AR58+AW58+BB58+BG58</f>
        <v>6.05999</v>
      </c>
      <c r="BM58" s="61" t="n">
        <f aca="false">+E58+J58+O58+T58+Y58+AD58+AI58+AN58+AS58+AX58+BC58+BH58</f>
        <v>0</v>
      </c>
      <c r="BN58" s="61" t="n">
        <f aca="false">+BL58-BM58</f>
        <v>6.05999</v>
      </c>
      <c r="BO58" s="61" t="n">
        <f aca="false">+G58+L58+Q58+V58+AA58+AF58+AK58+AP58+AU58+AZ58+BE58+BJ58</f>
        <v>0</v>
      </c>
      <c r="BP58" s="13" t="n">
        <f aca="false">+BN58+BO58</f>
        <v>6.05999</v>
      </c>
    </row>
    <row r="59" customFormat="false" ht="15.75" hidden="false" customHeight="false" outlineLevel="0" collapsed="false">
      <c r="B59" s="11" t="n">
        <v>53</v>
      </c>
      <c r="C59" s="14" t="s">
        <v>87</v>
      </c>
      <c r="D59" s="61" t="n">
        <v>0.666442</v>
      </c>
      <c r="E59" s="61" t="n">
        <v>1.830677</v>
      </c>
      <c r="F59" s="13" t="n">
        <v>-1.164235</v>
      </c>
      <c r="G59" s="13" t="n">
        <v>0</v>
      </c>
      <c r="H59" s="13" t="n">
        <f aca="false">+F59+G59</f>
        <v>-1.164235</v>
      </c>
      <c r="I59" s="102" t="n">
        <v>0.524965</v>
      </c>
      <c r="J59" s="102" t="n">
        <v>0.330677</v>
      </c>
      <c r="K59" s="61" t="n">
        <v>0.194288</v>
      </c>
      <c r="L59" s="102" t="n">
        <v>0</v>
      </c>
      <c r="M59" s="13" t="n">
        <f aca="false">+K59+L59</f>
        <v>0.194288</v>
      </c>
      <c r="N59" s="13" t="n">
        <v>0.525789</v>
      </c>
      <c r="O59" s="13" t="n">
        <v>0.929677</v>
      </c>
      <c r="P59" s="13" t="n">
        <v>-0.403888</v>
      </c>
      <c r="Q59" s="13" t="n">
        <v>0</v>
      </c>
      <c r="R59" s="13" t="n">
        <f aca="false">+Q59+P59</f>
        <v>-0.403888</v>
      </c>
      <c r="S59" s="102" t="n">
        <v>0.481737</v>
      </c>
      <c r="T59" s="102" t="n">
        <v>0.330677</v>
      </c>
      <c r="U59" s="61" t="n">
        <v>0.15106</v>
      </c>
      <c r="V59" s="102" t="n">
        <v>0</v>
      </c>
      <c r="W59" s="13" t="n">
        <f aca="false">+U59+V59</f>
        <v>0.15106</v>
      </c>
      <c r="X59" s="102" t="n">
        <v>0.061887</v>
      </c>
      <c r="Y59" s="102" t="n">
        <v>0.330677</v>
      </c>
      <c r="Z59" s="61" t="n">
        <v>-0.26879</v>
      </c>
      <c r="AA59" s="102" t="n">
        <v>0</v>
      </c>
      <c r="AB59" s="13" t="n">
        <f aca="false">+Z59+AA59</f>
        <v>-0.26879</v>
      </c>
      <c r="AC59" s="102" t="n">
        <v>0.311792</v>
      </c>
      <c r="AD59" s="102" t="n">
        <v>0.330677</v>
      </c>
      <c r="AE59" s="61" t="n">
        <v>-0.018885</v>
      </c>
      <c r="AF59" s="102" t="n">
        <v>0</v>
      </c>
      <c r="AG59" s="13" t="n">
        <f aca="false">+AE59+AF59</f>
        <v>-0.018885</v>
      </c>
      <c r="AH59" s="102" t="n">
        <v>5.916702</v>
      </c>
      <c r="AI59" s="102" t="n">
        <v>0.330677</v>
      </c>
      <c r="AJ59" s="61" t="n">
        <v>5.586025</v>
      </c>
      <c r="AK59" s="61" t="n">
        <v>0</v>
      </c>
      <c r="AL59" s="13" t="n">
        <f aca="false">+AJ59+AK59</f>
        <v>5.586025</v>
      </c>
      <c r="AM59" s="102" t="n">
        <v>0.480887</v>
      </c>
      <c r="AN59" s="102" t="n">
        <v>4.930677</v>
      </c>
      <c r="AO59" s="61" t="n">
        <v>-4.44979</v>
      </c>
      <c r="AP59" s="61" t="n">
        <v>0.237862</v>
      </c>
      <c r="AQ59" s="13" t="n">
        <f aca="false">+AO59+AP59</f>
        <v>-4.211928</v>
      </c>
      <c r="AR59" s="61" t="n">
        <v>0.061887</v>
      </c>
      <c r="AS59" s="62" t="n">
        <v>0.330677</v>
      </c>
      <c r="AT59" s="61" t="n">
        <v>-0.26879</v>
      </c>
      <c r="AU59" s="61" t="n">
        <v>0</v>
      </c>
      <c r="AV59" s="13" t="n">
        <f aca="false">+AT59+AU59</f>
        <v>-0.26879</v>
      </c>
      <c r="AW59" s="102" t="n">
        <v>1.362527</v>
      </c>
      <c r="AX59" s="102" t="n">
        <v>0.330677</v>
      </c>
      <c r="AY59" s="61" t="n">
        <v>1.03185</v>
      </c>
      <c r="AZ59" s="61" t="n">
        <v>0</v>
      </c>
      <c r="BA59" s="13" t="n">
        <f aca="false">+AY59+AZ59</f>
        <v>1.03185</v>
      </c>
      <c r="BB59" s="61" t="n">
        <v>0.710432</v>
      </c>
      <c r="BC59" s="61" t="n">
        <v>0.330677</v>
      </c>
      <c r="BD59" s="61" t="n">
        <v>0.379755</v>
      </c>
      <c r="BE59" s="61" t="n">
        <v>0</v>
      </c>
      <c r="BF59" s="13" t="n">
        <f aca="false">+BD59+BE59</f>
        <v>0.379755</v>
      </c>
      <c r="BG59" s="61" t="n">
        <v>0.061887</v>
      </c>
      <c r="BH59" s="62" t="n">
        <v>0.330677</v>
      </c>
      <c r="BI59" s="61" t="n">
        <v>-0.26879</v>
      </c>
      <c r="BJ59" s="61" t="n">
        <v>0</v>
      </c>
      <c r="BK59" s="13" t="n">
        <f aca="false">+BJ59+BI59</f>
        <v>-0.26879</v>
      </c>
      <c r="BL59" s="61" t="n">
        <f aca="false">+D59+I59+N59+S59+X59+AC59+AH59+AM59+AR59+AW59+BB59+BG59</f>
        <v>11.166934</v>
      </c>
      <c r="BM59" s="61" t="n">
        <f aca="false">+E59+J59+O59+T59+Y59+AD59+AI59+AN59+AS59+AX59+BC59+BH59</f>
        <v>10.667124</v>
      </c>
      <c r="BN59" s="61" t="n">
        <f aca="false">+BL59-BM59</f>
        <v>0.499810000000002</v>
      </c>
      <c r="BO59" s="61" t="n">
        <f aca="false">+G59+L59+Q59+V59+AA59+AF59+AK59+AP59+AU59+AZ59+BE59+BJ59</f>
        <v>0.237862</v>
      </c>
      <c r="BP59" s="13" t="n">
        <f aca="false">+BN59+BO59</f>
        <v>0.737672000000002</v>
      </c>
    </row>
    <row r="60" customFormat="false" ht="15.75" hidden="false" customHeight="false" outlineLevel="0" collapsed="false">
      <c r="B60" s="11" t="n">
        <v>54</v>
      </c>
      <c r="C60" s="14" t="s">
        <v>88</v>
      </c>
      <c r="D60" s="61" t="n">
        <v>18.543489</v>
      </c>
      <c r="E60" s="61" t="n">
        <v>22.894032</v>
      </c>
      <c r="F60" s="13" t="n">
        <v>-4.350543</v>
      </c>
      <c r="G60" s="13" t="n">
        <v>0.153932</v>
      </c>
      <c r="H60" s="13" t="n">
        <f aca="false">+F60+G60</f>
        <v>-4.196611</v>
      </c>
      <c r="I60" s="102" t="n">
        <v>17.434447</v>
      </c>
      <c r="J60" s="102" t="n">
        <v>20.802912</v>
      </c>
      <c r="K60" s="61" t="n">
        <v>-3.368465</v>
      </c>
      <c r="L60" s="102" t="n">
        <v>0.873666</v>
      </c>
      <c r="M60" s="13" t="n">
        <f aca="false">+K60+L60</f>
        <v>-2.494799</v>
      </c>
      <c r="N60" s="13" t="n">
        <v>9.901139</v>
      </c>
      <c r="O60" s="13" t="n">
        <v>21.560807</v>
      </c>
      <c r="P60" s="13" t="n">
        <v>-11.659668</v>
      </c>
      <c r="Q60" s="13" t="n">
        <v>1.787053</v>
      </c>
      <c r="R60" s="13" t="n">
        <f aca="false">+Q60+P60</f>
        <v>-9.872615</v>
      </c>
      <c r="S60" s="102" t="n">
        <v>15.796983</v>
      </c>
      <c r="T60" s="102" t="n">
        <v>22.232708</v>
      </c>
      <c r="U60" s="61" t="n">
        <v>-6.435725</v>
      </c>
      <c r="V60" s="102" t="n">
        <v>0.914119</v>
      </c>
      <c r="W60" s="13" t="n">
        <f aca="false">+U60+V60</f>
        <v>-5.521606</v>
      </c>
      <c r="X60" s="102" t="n">
        <v>11.340144</v>
      </c>
      <c r="Y60" s="102" t="n">
        <v>24.836224</v>
      </c>
      <c r="Z60" s="61" t="n">
        <v>-13.49608</v>
      </c>
      <c r="AA60" s="102" t="n">
        <v>1.191594</v>
      </c>
      <c r="AB60" s="13" t="n">
        <f aca="false">+Z60+AA60</f>
        <v>-12.304486</v>
      </c>
      <c r="AC60" s="102" t="n">
        <v>61.347735</v>
      </c>
      <c r="AD60" s="102" t="n">
        <v>23.857098</v>
      </c>
      <c r="AE60" s="61" t="n">
        <v>37.490637</v>
      </c>
      <c r="AF60" s="102" t="n">
        <v>0.39</v>
      </c>
      <c r="AG60" s="13" t="n">
        <f aca="false">+AE60+AF60</f>
        <v>37.880637</v>
      </c>
      <c r="AH60" s="102" t="n">
        <v>22.324117</v>
      </c>
      <c r="AI60" s="102" t="n">
        <v>26.515864</v>
      </c>
      <c r="AJ60" s="61" t="n">
        <v>-4.191747</v>
      </c>
      <c r="AK60" s="61" t="n">
        <v>0.005267</v>
      </c>
      <c r="AL60" s="13" t="n">
        <f aca="false">+AJ60+AK60</f>
        <v>-4.18648</v>
      </c>
      <c r="AM60" s="102" t="n">
        <v>7.864878</v>
      </c>
      <c r="AN60" s="102" t="n">
        <v>20.802912</v>
      </c>
      <c r="AO60" s="61" t="n">
        <v>-12.938034</v>
      </c>
      <c r="AP60" s="61" t="n">
        <v>-0.203057</v>
      </c>
      <c r="AQ60" s="13" t="n">
        <f aca="false">+AO60+AP60</f>
        <v>-13.141091</v>
      </c>
      <c r="AR60" s="61" t="n">
        <v>8.070602</v>
      </c>
      <c r="AS60" s="62" t="n">
        <v>20.802912</v>
      </c>
      <c r="AT60" s="61" t="n">
        <v>-12.73231</v>
      </c>
      <c r="AU60" s="61" t="n">
        <v>1.0886144</v>
      </c>
      <c r="AV60" s="13" t="n">
        <f aca="false">+AT60+AU60</f>
        <v>-11.6436956</v>
      </c>
      <c r="AW60" s="102" t="n">
        <v>115.86328</v>
      </c>
      <c r="AX60" s="102" t="n">
        <v>26.64092</v>
      </c>
      <c r="AY60" s="61" t="n">
        <v>89.22236</v>
      </c>
      <c r="AZ60" s="61" t="n">
        <v>-0.629858</v>
      </c>
      <c r="BA60" s="13" t="n">
        <f aca="false">+AY60+AZ60</f>
        <v>88.592502</v>
      </c>
      <c r="BB60" s="61" t="n">
        <v>6.840852</v>
      </c>
      <c r="BC60" s="61" t="n">
        <v>25.175762</v>
      </c>
      <c r="BD60" s="61" t="n">
        <v>-18.33491</v>
      </c>
      <c r="BE60" s="61" t="n">
        <v>1.4156</v>
      </c>
      <c r="BF60" s="13" t="n">
        <f aca="false">+BD60+BE60</f>
        <v>-16.91931</v>
      </c>
      <c r="BG60" s="61" t="n">
        <v>7.020133</v>
      </c>
      <c r="BH60" s="62" t="n">
        <v>23.757094</v>
      </c>
      <c r="BI60" s="61" t="n">
        <v>-16.736961</v>
      </c>
      <c r="BJ60" s="61" t="n">
        <v>0.092868</v>
      </c>
      <c r="BK60" s="13" t="n">
        <f aca="false">+BJ60+BI60</f>
        <v>-16.644093</v>
      </c>
      <c r="BL60" s="61" t="n">
        <f aca="false">+D60+I60+N60+S60+X60+AC60+AH60+AM60+AR60+AW60+BB60+BG60</f>
        <v>302.347799</v>
      </c>
      <c r="BM60" s="61" t="n">
        <f aca="false">+E60+J60+O60+T60+Y60+AD60+AI60+AN60+AS60+AX60+BC60+BH60</f>
        <v>279.879245</v>
      </c>
      <c r="BN60" s="61" t="n">
        <f aca="false">+BL60-BM60</f>
        <v>22.468554</v>
      </c>
      <c r="BO60" s="61" t="n">
        <f aca="false">+G60+L60+Q60+V60+AA60+AF60+AK60+AP60+AU60+AZ60+BE60+BJ60</f>
        <v>7.0797984</v>
      </c>
      <c r="BP60" s="13" t="n">
        <f aca="false">+BN60+BO60</f>
        <v>29.5483524</v>
      </c>
    </row>
    <row r="61" customFormat="false" ht="15.75" hidden="false" customHeight="false" outlineLevel="0" collapsed="false">
      <c r="B61" s="11" t="n">
        <v>55</v>
      </c>
      <c r="C61" s="14" t="s">
        <v>89</v>
      </c>
      <c r="D61" s="61" t="n">
        <v>17.261209</v>
      </c>
      <c r="E61" s="61" t="n">
        <v>2.50872</v>
      </c>
      <c r="F61" s="13" t="n">
        <v>14.752489</v>
      </c>
      <c r="G61" s="13" t="n">
        <v>-3.355552</v>
      </c>
      <c r="H61" s="13" t="n">
        <f aca="false">+F61+G61</f>
        <v>11.396937</v>
      </c>
      <c r="I61" s="102" t="n">
        <v>15.921227</v>
      </c>
      <c r="J61" s="102" t="n">
        <v>2.50872</v>
      </c>
      <c r="K61" s="61" t="n">
        <v>13.412507</v>
      </c>
      <c r="L61" s="102" t="n">
        <v>-1.712339</v>
      </c>
      <c r="M61" s="13" t="n">
        <f aca="false">+K61+L61</f>
        <v>11.700168</v>
      </c>
      <c r="N61" s="13" t="n">
        <v>20.48721</v>
      </c>
      <c r="O61" s="13" t="n">
        <v>2.937938</v>
      </c>
      <c r="P61" s="13" t="n">
        <v>17.549272</v>
      </c>
      <c r="Q61" s="13" t="n">
        <v>-13.380892</v>
      </c>
      <c r="R61" s="13" t="n">
        <f aca="false">+Q61+P61</f>
        <v>4.16838</v>
      </c>
      <c r="S61" s="102" t="n">
        <v>19.051919</v>
      </c>
      <c r="T61" s="102" t="n">
        <v>2.50872</v>
      </c>
      <c r="U61" s="61" t="n">
        <v>16.543199</v>
      </c>
      <c r="V61" s="102" t="n">
        <v>-8.795677</v>
      </c>
      <c r="W61" s="13" t="n">
        <f aca="false">+U61+V61</f>
        <v>7.747522</v>
      </c>
      <c r="X61" s="102" t="n">
        <v>16.82406</v>
      </c>
      <c r="Y61" s="102" t="n">
        <v>2.50872</v>
      </c>
      <c r="Z61" s="61" t="n">
        <v>14.31534</v>
      </c>
      <c r="AA61" s="102" t="n">
        <v>-4.356642</v>
      </c>
      <c r="AB61" s="13" t="n">
        <f aca="false">+Z61+AA61</f>
        <v>9.958698</v>
      </c>
      <c r="AC61" s="102" t="n">
        <v>24.640264</v>
      </c>
      <c r="AD61" s="102" t="n">
        <v>2.53372</v>
      </c>
      <c r="AE61" s="61" t="n">
        <v>22.106544</v>
      </c>
      <c r="AF61" s="102" t="n">
        <v>-4.214048</v>
      </c>
      <c r="AG61" s="13" t="n">
        <f aca="false">+AE61+AF61</f>
        <v>17.892496</v>
      </c>
      <c r="AH61" s="102" t="n">
        <v>17.597756</v>
      </c>
      <c r="AI61" s="102" t="n">
        <v>3.81641</v>
      </c>
      <c r="AJ61" s="61" t="n">
        <v>13.781346</v>
      </c>
      <c r="AK61" s="61" t="n">
        <v>-12.705614</v>
      </c>
      <c r="AL61" s="13" t="n">
        <f aca="false">+AJ61+AK61</f>
        <v>1.075732</v>
      </c>
      <c r="AM61" s="102" t="n">
        <v>16.225204</v>
      </c>
      <c r="AN61" s="102" t="n">
        <v>2.50872</v>
      </c>
      <c r="AO61" s="61" t="n">
        <v>13.716484</v>
      </c>
      <c r="AP61" s="61" t="n">
        <v>-2.717903</v>
      </c>
      <c r="AQ61" s="13" t="n">
        <f aca="false">+AO61+AP61</f>
        <v>10.998581</v>
      </c>
      <c r="AR61" s="61" t="n">
        <v>21.503644</v>
      </c>
      <c r="AS61" s="62" t="n">
        <v>2.50872</v>
      </c>
      <c r="AT61" s="61" t="n">
        <v>18.994924</v>
      </c>
      <c r="AU61" s="61" t="n">
        <v>9.59315889999999</v>
      </c>
      <c r="AV61" s="13" t="n">
        <f aca="false">+AT61+AU61</f>
        <v>28.5880829</v>
      </c>
      <c r="AW61" s="102" t="n">
        <v>17.235599</v>
      </c>
      <c r="AX61" s="102" t="n">
        <v>2.85872</v>
      </c>
      <c r="AY61" s="61" t="n">
        <v>14.376879</v>
      </c>
      <c r="AZ61" s="61" t="n">
        <v>18.423973</v>
      </c>
      <c r="BA61" s="13" t="n">
        <f aca="false">+AY61+AZ61</f>
        <v>32.800852</v>
      </c>
      <c r="BB61" s="61" t="n">
        <v>421.619219</v>
      </c>
      <c r="BC61" s="61" t="n">
        <v>3.20872</v>
      </c>
      <c r="BD61" s="61" t="n">
        <v>418.410499</v>
      </c>
      <c r="BE61" s="61" t="n">
        <v>-53.88094</v>
      </c>
      <c r="BF61" s="13" t="n">
        <f aca="false">+BD61+BE61</f>
        <v>364.529559</v>
      </c>
      <c r="BG61" s="61" t="n">
        <v>57.526062</v>
      </c>
      <c r="BH61" s="62" t="n">
        <v>2.50872</v>
      </c>
      <c r="BI61" s="61" t="n">
        <v>55.017342</v>
      </c>
      <c r="BJ61" s="61" t="n">
        <v>11.159274</v>
      </c>
      <c r="BK61" s="13" t="n">
        <f aca="false">+BJ61+BI61</f>
        <v>66.176616</v>
      </c>
      <c r="BL61" s="61" t="n">
        <f aca="false">+D61+I61+N61+S61+X61+AC61+AH61+AM61+AR61+AW61+BB61+BG61</f>
        <v>665.893373</v>
      </c>
      <c r="BM61" s="61" t="n">
        <f aca="false">+E61+J61+O61+T61+Y61+AD61+AI61+AN61+AS61+AX61+BC61+BH61</f>
        <v>32.916548</v>
      </c>
      <c r="BN61" s="61" t="n">
        <f aca="false">+BL61-BM61</f>
        <v>632.976825</v>
      </c>
      <c r="BO61" s="61" t="n">
        <f aca="false">+G61+L61+Q61+V61+AA61+AF61+AK61+AP61+AU61+AZ61+BE61+BJ61</f>
        <v>-65.9432011</v>
      </c>
      <c r="BP61" s="13" t="n">
        <f aca="false">+BN61+BO61</f>
        <v>567.0336239</v>
      </c>
    </row>
    <row r="62" customFormat="false" ht="15.75" hidden="false" customHeight="false" outlineLevel="0" collapsed="false">
      <c r="B62" s="11" t="n">
        <v>56</v>
      </c>
      <c r="C62" s="14" t="s">
        <v>90</v>
      </c>
      <c r="D62" s="61" t="n">
        <v>13.993246</v>
      </c>
      <c r="E62" s="61" t="n">
        <v>6.639084</v>
      </c>
      <c r="F62" s="13" t="n">
        <v>7.354162</v>
      </c>
      <c r="G62" s="13" t="n">
        <v>23.897262</v>
      </c>
      <c r="H62" s="13" t="n">
        <f aca="false">+F62+G62</f>
        <v>31.251424</v>
      </c>
      <c r="I62" s="102" t="n">
        <v>22.108809</v>
      </c>
      <c r="J62" s="102" t="n">
        <v>4.389034</v>
      </c>
      <c r="K62" s="61" t="n">
        <v>17.719775</v>
      </c>
      <c r="L62" s="102" t="n">
        <v>1.701649</v>
      </c>
      <c r="M62" s="13" t="n">
        <f aca="false">+K62+L62</f>
        <v>19.421424</v>
      </c>
      <c r="N62" s="13" t="n">
        <v>18.700491</v>
      </c>
      <c r="O62" s="13" t="n">
        <v>5.665754</v>
      </c>
      <c r="P62" s="13" t="n">
        <v>13.034737</v>
      </c>
      <c r="Q62" s="13" t="n">
        <v>19.214666</v>
      </c>
      <c r="R62" s="13" t="n">
        <f aca="false">+Q62+P62</f>
        <v>32.249403</v>
      </c>
      <c r="S62" s="102" t="n">
        <v>36.896509</v>
      </c>
      <c r="T62" s="102" t="n">
        <v>4.389034</v>
      </c>
      <c r="U62" s="61" t="n">
        <v>32.507475</v>
      </c>
      <c r="V62" s="102" t="n">
        <v>17.909779</v>
      </c>
      <c r="W62" s="13" t="n">
        <f aca="false">+U62+V62</f>
        <v>50.417254</v>
      </c>
      <c r="X62" s="102" t="n">
        <v>29.019544</v>
      </c>
      <c r="Y62" s="102" t="n">
        <v>4.389034</v>
      </c>
      <c r="Z62" s="61" t="n">
        <v>24.63051</v>
      </c>
      <c r="AA62" s="102" t="n">
        <v>17.355912</v>
      </c>
      <c r="AB62" s="13" t="n">
        <f aca="false">+Z62+AA62</f>
        <v>41.986422</v>
      </c>
      <c r="AC62" s="105" t="n">
        <v>28.012174</v>
      </c>
      <c r="AD62" s="102" t="n">
        <v>4.389034</v>
      </c>
      <c r="AE62" s="61" t="n">
        <v>23.62314</v>
      </c>
      <c r="AF62" s="102" t="n">
        <v>16</v>
      </c>
      <c r="AG62" s="13" t="n">
        <f aca="false">+AE62+AF62</f>
        <v>39.62314</v>
      </c>
      <c r="AH62" s="102" t="n">
        <v>29.924132</v>
      </c>
      <c r="AI62" s="102" t="n">
        <v>4.565543</v>
      </c>
      <c r="AJ62" s="61" t="n">
        <v>25.358589</v>
      </c>
      <c r="AK62" s="61" t="n">
        <v>18.554239</v>
      </c>
      <c r="AL62" s="13" t="n">
        <f aca="false">+AJ62+AK62</f>
        <v>43.912828</v>
      </c>
      <c r="AM62" s="102" t="n">
        <v>14.649538</v>
      </c>
      <c r="AN62" s="102" t="n">
        <v>4.389034</v>
      </c>
      <c r="AO62" s="61" t="n">
        <v>10.260504</v>
      </c>
      <c r="AP62" s="61" t="n">
        <v>17.917602</v>
      </c>
      <c r="AQ62" s="13" t="n">
        <f aca="false">+AO62+AP62</f>
        <v>28.178106</v>
      </c>
      <c r="AR62" s="61" t="n">
        <v>19.798252</v>
      </c>
      <c r="AS62" s="62" t="n">
        <v>19.551534</v>
      </c>
      <c r="AT62" s="61" t="n">
        <v>0.246718</v>
      </c>
      <c r="AU62" s="61" t="n">
        <v>1.3856005</v>
      </c>
      <c r="AV62" s="13" t="n">
        <f aca="false">+AT62+AU62</f>
        <v>1.6323185</v>
      </c>
      <c r="AW62" s="102" t="n">
        <v>62.071448</v>
      </c>
      <c r="AX62" s="102" t="n">
        <v>19.599034</v>
      </c>
      <c r="AY62" s="61" t="n">
        <v>42.472414</v>
      </c>
      <c r="AZ62" s="61" t="n">
        <v>5.205075</v>
      </c>
      <c r="BA62" s="13" t="n">
        <f aca="false">+AY62+AZ62</f>
        <v>47.677489</v>
      </c>
      <c r="BB62" s="61" t="n">
        <v>30.152355</v>
      </c>
      <c r="BC62" s="61" t="n">
        <v>9.519034</v>
      </c>
      <c r="BD62" s="61" t="n">
        <v>20.633321</v>
      </c>
      <c r="BE62" s="61" t="n">
        <v>-82.254801</v>
      </c>
      <c r="BF62" s="13" t="n">
        <f aca="false">+BD62+BE62</f>
        <v>-61.62148</v>
      </c>
      <c r="BG62" s="61" t="n">
        <v>13.786526</v>
      </c>
      <c r="BH62" s="62" t="n">
        <v>4.489034</v>
      </c>
      <c r="BI62" s="61" t="n">
        <v>9.297492</v>
      </c>
      <c r="BJ62" s="61" t="n">
        <v>15.675797</v>
      </c>
      <c r="BK62" s="13" t="n">
        <f aca="false">+BJ62+BI62</f>
        <v>24.973289</v>
      </c>
      <c r="BL62" s="61" t="n">
        <f aca="false">+D62+I62+N62+S62+X62+AC62+AH62+AM62+AR62+AW62+BB62+BG62</f>
        <v>319.113024</v>
      </c>
      <c r="BM62" s="61" t="n">
        <f aca="false">+E62+J62+O62+T62+Y62+AD62+AI62+AN62+AS62+AX62+BC62+BH62</f>
        <v>91.974187</v>
      </c>
      <c r="BN62" s="61" t="n">
        <f aca="false">+BL62-BM62</f>
        <v>227.138837</v>
      </c>
      <c r="BO62" s="61" t="n">
        <f aca="false">+G62+L62+Q62+V62+AA62+AF62+AK62+AP62+AU62+AZ62+BE62+BJ62</f>
        <v>72.5627805</v>
      </c>
      <c r="BP62" s="13" t="n">
        <f aca="false">+BN62+BO62</f>
        <v>299.7016175</v>
      </c>
    </row>
    <row r="63" customFormat="false" ht="15.75" hidden="false" customHeight="false" outlineLevel="0" collapsed="false">
      <c r="B63" s="11" t="n">
        <v>57</v>
      </c>
      <c r="C63" s="14" t="s">
        <v>91</v>
      </c>
      <c r="D63" s="61" t="n">
        <v>2.830325</v>
      </c>
      <c r="E63" s="61" t="n">
        <v>4.48924900000001</v>
      </c>
      <c r="F63" s="13" t="n">
        <v>-1.65892400000001</v>
      </c>
      <c r="G63" s="13" t="n">
        <v>5.012723</v>
      </c>
      <c r="H63" s="13" t="n">
        <f aca="false">+F63+G63</f>
        <v>3.35379899999998</v>
      </c>
      <c r="I63" s="102" t="n">
        <v>2.639443</v>
      </c>
      <c r="J63" s="102" t="n">
        <v>4.48924899999997</v>
      </c>
      <c r="K63" s="61" t="n">
        <v>-1.849806</v>
      </c>
      <c r="L63" s="102" t="n">
        <v>30.522797</v>
      </c>
      <c r="M63" s="13" t="n">
        <f aca="false">+K63+L63</f>
        <v>28.672991</v>
      </c>
      <c r="N63" s="13" t="n">
        <v>4.12694300000001</v>
      </c>
      <c r="O63" s="13" t="n">
        <v>4.489249</v>
      </c>
      <c r="P63" s="13" t="n">
        <v>-0.36230599999999</v>
      </c>
      <c r="Q63" s="13" t="n">
        <v>0.127067999999994</v>
      </c>
      <c r="R63" s="13" t="n">
        <f aca="false">+Q63+P63</f>
        <v>-0.235237999999995</v>
      </c>
      <c r="S63" s="102" t="n">
        <v>2.61694299999999</v>
      </c>
      <c r="T63" s="102" t="n">
        <v>4.489249</v>
      </c>
      <c r="U63" s="61" t="n">
        <v>-1.87230600000001</v>
      </c>
      <c r="V63" s="102" t="n">
        <v>26.26599</v>
      </c>
      <c r="W63" s="13" t="n">
        <f aca="false">+U63+V63</f>
        <v>24.393684</v>
      </c>
      <c r="X63" s="102" t="n">
        <v>3.11694300000002</v>
      </c>
      <c r="Y63" s="102" t="n">
        <v>4.48924900000001</v>
      </c>
      <c r="Z63" s="61" t="n">
        <v>-1.372306</v>
      </c>
      <c r="AA63" s="102" t="n">
        <v>1.546765</v>
      </c>
      <c r="AB63" s="13" t="n">
        <f aca="false">+Z63+AA63</f>
        <v>0.174458999999999</v>
      </c>
      <c r="AC63" s="102" t="n">
        <v>2.62794299999996</v>
      </c>
      <c r="AD63" s="102" t="n">
        <v>4.55858199999999</v>
      </c>
      <c r="AE63" s="61" t="n">
        <v>-1.93063899999996</v>
      </c>
      <c r="AF63" s="102" t="n">
        <v>-2.121769</v>
      </c>
      <c r="AG63" s="13" t="n">
        <f aca="false">+AE63+AF63</f>
        <v>-4.05240799999996</v>
      </c>
      <c r="AH63" s="102" t="n">
        <v>3.19189299999999</v>
      </c>
      <c r="AI63" s="102" t="n">
        <v>4.489249</v>
      </c>
      <c r="AJ63" s="61" t="n">
        <v>-1.29735600000001</v>
      </c>
      <c r="AK63" s="61" t="n">
        <v>-2.363818</v>
      </c>
      <c r="AL63" s="13" t="n">
        <f aca="false">+AJ63+AK63</f>
        <v>-3.661174</v>
      </c>
      <c r="AM63" s="102" t="n">
        <v>2.61694300000005</v>
      </c>
      <c r="AN63" s="102" t="n">
        <v>4.48924899999997</v>
      </c>
      <c r="AO63" s="61" t="n">
        <v>-1.87230600000004</v>
      </c>
      <c r="AP63" s="61" t="n">
        <v>-0.812806999999996</v>
      </c>
      <c r="AQ63" s="13" t="n">
        <f aca="false">+AO63+AP63</f>
        <v>-2.68511300000004</v>
      </c>
      <c r="AR63" s="61" t="n">
        <v>3.33291799999998</v>
      </c>
      <c r="AS63" s="62" t="n">
        <v>4.489249</v>
      </c>
      <c r="AT63" s="61" t="n">
        <v>-1.15633100000001</v>
      </c>
      <c r="AU63" s="61" t="n">
        <v>4.9141835</v>
      </c>
      <c r="AV63" s="13" t="n">
        <f aca="false">+AT63+AU63</f>
        <v>3.75785249999999</v>
      </c>
      <c r="AW63" s="102" t="n">
        <v>9.71694299999996</v>
      </c>
      <c r="AX63" s="102" t="n">
        <v>4.489249</v>
      </c>
      <c r="AY63" s="61" t="n">
        <v>5.22769399999999</v>
      </c>
      <c r="AZ63" s="61" t="n">
        <v>-3.819385</v>
      </c>
      <c r="BA63" s="13" t="n">
        <f aca="false">+AY63+AZ63</f>
        <v>1.40830899999999</v>
      </c>
      <c r="BB63" s="61" t="n">
        <v>3.78789300000005</v>
      </c>
      <c r="BC63" s="61" t="n">
        <v>10.756884</v>
      </c>
      <c r="BD63" s="61" t="n">
        <v>-6.96899100000007</v>
      </c>
      <c r="BE63" s="61" t="n">
        <v>3.657501</v>
      </c>
      <c r="BF63" s="13" t="n">
        <f aca="false">+BD63+BE63</f>
        <v>-3.31149000000008</v>
      </c>
      <c r="BG63" s="61" t="n">
        <v>2.86694299999999</v>
      </c>
      <c r="BH63" s="62" t="n">
        <v>4.48924899999999</v>
      </c>
      <c r="BI63" s="61" t="n">
        <v>-1.62230599999998</v>
      </c>
      <c r="BJ63" s="61" t="n">
        <v>-0.577763</v>
      </c>
      <c r="BK63" s="13" t="n">
        <f aca="false">+BJ63+BI63</f>
        <v>-2.20006899999998</v>
      </c>
      <c r="BL63" s="61" t="n">
        <f aca="false">+D63+I63+N63+S63+X63+AC63+AH63+AM63+AR63+AW63+BB63+BG63</f>
        <v>43.472073</v>
      </c>
      <c r="BM63" s="61" t="n">
        <f aca="false">+E63+J63+O63+T63+Y63+AD63+AI63+AN63+AS63+AX63+BC63+BH63</f>
        <v>60.2079559999999</v>
      </c>
      <c r="BN63" s="61" t="n">
        <f aca="false">+BL63-BM63</f>
        <v>-16.7358829999999</v>
      </c>
      <c r="BO63" s="61" t="n">
        <f aca="false">+G63+L63+Q63+V63+AA63+AF63+AK63+AP63+AU63+AZ63+BE63+BJ63</f>
        <v>62.3514855</v>
      </c>
      <c r="BP63" s="13" t="n">
        <f aca="false">+BN63+BO63</f>
        <v>45.6156025000001</v>
      </c>
    </row>
    <row r="64" customFormat="false" ht="33" hidden="false" customHeight="true" outlineLevel="0" collapsed="false">
      <c r="B64" s="23" t="s">
        <v>31</v>
      </c>
      <c r="C64" s="23"/>
      <c r="D64" s="106" t="n">
        <f aca="false">SUM(D7:D63)</f>
        <v>109.494132</v>
      </c>
      <c r="E64" s="106" t="n">
        <f aca="false">SUM(E7:E63)</f>
        <v>57.516747</v>
      </c>
      <c r="F64" s="106" t="n">
        <f aca="false">SUM(F7:F63)</f>
        <v>51.977385</v>
      </c>
      <c r="G64" s="106" t="n">
        <f aca="false">SUM(G7:G63)</f>
        <v>28.7775</v>
      </c>
      <c r="H64" s="106" t="n">
        <f aca="false">SUM(H7:H63)</f>
        <v>80.754885</v>
      </c>
      <c r="I64" s="106" t="n">
        <f aca="false">SUM(I7:I63)</f>
        <v>183.888124</v>
      </c>
      <c r="J64" s="106" t="n">
        <f aca="false">SUM(J7:J63)</f>
        <v>176.121982</v>
      </c>
      <c r="K64" s="106" t="n">
        <f aca="false">SUM(K7:K63)</f>
        <v>7.76614199999999</v>
      </c>
      <c r="L64" s="106" t="n">
        <v>45.944168</v>
      </c>
      <c r="M64" s="106" t="n">
        <f aca="false">SUM(M7:M63)</f>
        <v>53.71031</v>
      </c>
      <c r="N64" s="106" t="n">
        <f aca="false">SUM(N7:N63)</f>
        <v>170.721948</v>
      </c>
      <c r="O64" s="106" t="n">
        <f aca="false">SUM(O7:O63)</f>
        <v>105.668509</v>
      </c>
      <c r="P64" s="106" t="n">
        <f aca="false">SUM(P7:P63)</f>
        <v>65.053439</v>
      </c>
      <c r="Q64" s="106" t="n">
        <v>21.579924</v>
      </c>
      <c r="R64" s="106" t="n">
        <f aca="false">SUM(R7:R63)</f>
        <v>86.633363</v>
      </c>
      <c r="S64" s="106" t="n">
        <f aca="false">SUM(S7:S63)</f>
        <v>192.649323</v>
      </c>
      <c r="T64" s="106" t="n">
        <f aca="false">SUM(T7:T63)</f>
        <v>65.326162</v>
      </c>
      <c r="U64" s="106" t="n">
        <f aca="false">SUM(U7:U63)</f>
        <v>127.323161</v>
      </c>
      <c r="V64" s="106" t="n">
        <v>31.202668</v>
      </c>
      <c r="W64" s="106" t="n">
        <f aca="false">SUM(W7:W63)</f>
        <v>158.525829</v>
      </c>
      <c r="X64" s="106" t="n">
        <f aca="false">SUM(X7:X63)</f>
        <v>130.854034</v>
      </c>
      <c r="Y64" s="106" t="n">
        <f aca="false">SUM(Y7:Y63)</f>
        <v>67.221962</v>
      </c>
      <c r="Z64" s="106" t="n">
        <f aca="false">SUM(Z7:Z63)</f>
        <v>63.632072</v>
      </c>
      <c r="AA64" s="106" t="n">
        <v>19.279218</v>
      </c>
      <c r="AB64" s="106" t="n">
        <f aca="false">SUM(AB7:AB63)</f>
        <v>82.91129</v>
      </c>
      <c r="AC64" s="106" t="n">
        <f aca="false">SUM(AC7:AC63)</f>
        <v>314.238397</v>
      </c>
      <c r="AD64" s="106" t="n">
        <f aca="false">SUM(AD7:AD63)</f>
        <v>61.262713</v>
      </c>
      <c r="AE64" s="106" t="n">
        <f aca="false">SUM(AE7:AE63)</f>
        <v>252.975684</v>
      </c>
      <c r="AF64" s="106" t="n">
        <f aca="false">SUM(AF7:AF63)</f>
        <v>-17.093271</v>
      </c>
      <c r="AG64" s="106" t="n">
        <f aca="false">SUM(AG7:AG63)</f>
        <v>235.882413</v>
      </c>
      <c r="AH64" s="106" t="n">
        <f aca="false">SUM(AH7:AH63)</f>
        <v>154.16177</v>
      </c>
      <c r="AI64" s="106" t="n">
        <f aca="false">SUM(AI7:AI63)</f>
        <v>194.702871</v>
      </c>
      <c r="AJ64" s="106" t="n">
        <f aca="false">SUM(AJ7:AJ63)</f>
        <v>-40.541101</v>
      </c>
      <c r="AK64" s="106" t="n">
        <v>9.82647</v>
      </c>
      <c r="AL64" s="106" t="n">
        <f aca="false">SUM(AL7:AL63)</f>
        <v>-30.714631</v>
      </c>
      <c r="AM64" s="106" t="n">
        <f aca="false">SUM(AM7:AM63)</f>
        <v>162.62789</v>
      </c>
      <c r="AN64" s="106" t="n">
        <f aca="false">SUM(AN7:AN63)</f>
        <v>176.591216</v>
      </c>
      <c r="AO64" s="106" t="n">
        <f aca="false">SUM(AO7:AO63)</f>
        <v>-13.963326</v>
      </c>
      <c r="AP64" s="106" t="n">
        <v>30.407354</v>
      </c>
      <c r="AQ64" s="106" t="n">
        <f aca="false">SUM(AQ7:AQ63)</f>
        <v>16.444028</v>
      </c>
      <c r="AR64" s="106" t="n">
        <f aca="false">SUM(AR7:AR63)</f>
        <v>185.451974</v>
      </c>
      <c r="AS64" s="106" t="n">
        <f aca="false">SUM(AS7:AS63)</f>
        <v>68.686222</v>
      </c>
      <c r="AT64" s="106" t="n">
        <f aca="false">SUM(AT7:AT63)</f>
        <v>116.765752</v>
      </c>
      <c r="AU64" s="106" t="n">
        <f aca="false">SUM(AU7:AU63)</f>
        <v>28.812491</v>
      </c>
      <c r="AV64" s="106" t="n">
        <f aca="false">SUM(AV7:AV63)</f>
        <v>145.578243</v>
      </c>
      <c r="AW64" s="106" t="n">
        <f aca="false">SUM(AW7:AW63)</f>
        <v>301.564569</v>
      </c>
      <c r="AX64" s="106" t="n">
        <f aca="false">SUM(AX7:AX63)</f>
        <v>70.252628</v>
      </c>
      <c r="AY64" s="106" t="n">
        <f aca="false">SUM(AY7:AY63)</f>
        <v>231.311941</v>
      </c>
      <c r="AZ64" s="106" t="n">
        <f aca="false">SUM(AZ7:AZ63)</f>
        <v>20.682031</v>
      </c>
      <c r="BA64" s="106" t="n">
        <f aca="false">SUM(BA7:BA63)</f>
        <v>251.993972</v>
      </c>
      <c r="BB64" s="106" t="n">
        <f aca="false">SUM(BB7:BB63)</f>
        <v>571.939082</v>
      </c>
      <c r="BC64" s="106" t="n">
        <f aca="false">SUM(BC7:BC63)</f>
        <v>106.093725</v>
      </c>
      <c r="BD64" s="106" t="n">
        <f aca="false">SUM(BD7:BD63)</f>
        <v>465.845357</v>
      </c>
      <c r="BE64" s="106" t="n">
        <v>-122.003082</v>
      </c>
      <c r="BF64" s="106" t="n">
        <f aca="false">SUM(BF7:BF63)</f>
        <v>343.842275</v>
      </c>
      <c r="BG64" s="106" t="n">
        <f aca="false">SUM(BG7:BG63)</f>
        <v>187.750374</v>
      </c>
      <c r="BH64" s="106" t="n">
        <f aca="false">SUM(BH7:BH63)</f>
        <v>59.443288</v>
      </c>
      <c r="BI64" s="106" t="n">
        <f aca="false">SUM(BI7:BI63)</f>
        <v>128.307086</v>
      </c>
      <c r="BJ64" s="106" t="n">
        <f aca="false">SUM(BJ7:BJ63)</f>
        <v>22.161349</v>
      </c>
      <c r="BK64" s="106" t="n">
        <f aca="false">SUM(BK7:BK63)</f>
        <v>150.468435</v>
      </c>
      <c r="BL64" s="106" t="n">
        <f aca="false">SUM(BL7:BL63)</f>
        <v>2665.341617</v>
      </c>
      <c r="BM64" s="106" t="n">
        <f aca="false">SUM(BM7:BM63)</f>
        <v>1208.888025</v>
      </c>
      <c r="BN64" s="106" t="n">
        <f aca="false">SUM(BN7:BN63)</f>
        <v>1456.453592</v>
      </c>
      <c r="BO64" s="106" t="n">
        <f aca="false">SUM(BO7:BO63)</f>
        <v>119.57682</v>
      </c>
      <c r="BP64" s="106" t="n">
        <f aca="false">SUM(BP7:BP63)</f>
        <v>1576.030412</v>
      </c>
    </row>
    <row r="65" customFormat="false" ht="15.75" hidden="false" customHeight="false" outlineLevel="0" collapsed="false">
      <c r="B65" s="26" t="s">
        <v>94</v>
      </c>
      <c r="C65" s="0"/>
      <c r="N65" s="107"/>
      <c r="O65" s="107"/>
      <c r="P65" s="107"/>
      <c r="AE65" s="29"/>
      <c r="AF65" s="29"/>
    </row>
    <row r="66" customFormat="false" ht="15.75" hidden="false" customHeight="false" outlineLevel="0" collapsed="false">
      <c r="B66" s="28" t="s">
        <v>95</v>
      </c>
      <c r="C66" s="0"/>
      <c r="D66" s="0"/>
      <c r="E66" s="82"/>
      <c r="N66" s="107"/>
      <c r="O66" s="107"/>
      <c r="P66" s="107"/>
      <c r="AE66" s="29"/>
      <c r="AF66" s="29"/>
    </row>
    <row r="67" customFormat="false" ht="15.75" hidden="false" customHeight="false" outlineLevel="0" collapsed="false">
      <c r="B67" s="26" t="s">
        <v>96</v>
      </c>
      <c r="C67" s="0"/>
      <c r="D67" s="0"/>
      <c r="E67" s="82"/>
      <c r="N67" s="107"/>
      <c r="O67" s="107"/>
      <c r="P67" s="107"/>
      <c r="AE67" s="29"/>
      <c r="AF67" s="29"/>
    </row>
    <row r="68" customFormat="false" ht="15.75" hidden="false" customHeight="false" outlineLevel="0" collapsed="false">
      <c r="B68" s="34" t="s">
        <v>97</v>
      </c>
      <c r="C68" s="0"/>
      <c r="D68" s="0"/>
      <c r="E68" s="82"/>
      <c r="N68" s="107"/>
      <c r="O68" s="107"/>
      <c r="P68" s="107"/>
      <c r="Q68" s="40"/>
      <c r="AE68" s="29"/>
      <c r="AF68" s="29"/>
      <c r="BF68" s="29"/>
      <c r="BG68" s="29"/>
      <c r="BH68" s="29"/>
      <c r="BI68" s="29"/>
      <c r="BJ68" s="29"/>
      <c r="BK68" s="29"/>
    </row>
    <row r="69" customFormat="false" ht="15.75" hidden="false" customHeight="false" outlineLevel="0" collapsed="false">
      <c r="B69" s="34" t="s">
        <v>98</v>
      </c>
      <c r="C69" s="0"/>
      <c r="D69" s="0"/>
      <c r="E69" s="82"/>
      <c r="N69" s="107"/>
      <c r="O69" s="107"/>
      <c r="P69" s="107"/>
      <c r="Q69" s="41"/>
      <c r="AE69" s="29"/>
      <c r="AF69" s="29"/>
    </row>
    <row r="70" customFormat="false" ht="15.75" hidden="false" customHeight="true" outlineLevel="0" collapsed="false">
      <c r="B70" s="39" t="s">
        <v>99</v>
      </c>
      <c r="C70" s="40"/>
      <c r="D70" s="0"/>
      <c r="E70" s="82"/>
      <c r="F70" s="40"/>
      <c r="G70" s="40"/>
      <c r="H70" s="40"/>
      <c r="I70" s="40"/>
      <c r="J70" s="40"/>
      <c r="K70" s="40"/>
      <c r="L70" s="40"/>
      <c r="M70" s="40"/>
      <c r="N70" s="107"/>
      <c r="O70" s="107"/>
      <c r="P70" s="107"/>
      <c r="Q70" s="42"/>
      <c r="R70" s="40"/>
      <c r="AE70" s="29"/>
      <c r="AF70" s="29"/>
    </row>
    <row r="71" customFormat="false" ht="15.75" hidden="false" customHeight="false" outlineLevel="0" collapsed="false">
      <c r="B71" s="39" t="s">
        <v>100</v>
      </c>
      <c r="C71" s="41"/>
      <c r="D71" s="40"/>
      <c r="E71" s="40"/>
      <c r="F71" s="41"/>
      <c r="G71" s="41"/>
      <c r="H71" s="41"/>
      <c r="I71" s="41"/>
      <c r="J71" s="41"/>
      <c r="K71" s="41"/>
      <c r="L71" s="41"/>
      <c r="M71" s="41"/>
      <c r="N71" s="107"/>
      <c r="O71" s="107"/>
      <c r="P71" s="107"/>
      <c r="Q71" s="92"/>
      <c r="R71" s="41"/>
      <c r="AE71" s="29"/>
      <c r="AF71" s="29"/>
    </row>
    <row r="72" customFormat="false" ht="15.75" hidden="false" customHeight="true" outlineLevel="0" collapsed="false">
      <c r="B72" s="39" t="s">
        <v>101</v>
      </c>
      <c r="C72" s="42"/>
      <c r="D72" s="41"/>
      <c r="E72" s="41"/>
      <c r="F72" s="42"/>
      <c r="G72" s="42"/>
      <c r="H72" s="42"/>
      <c r="I72" s="42"/>
      <c r="J72" s="42"/>
      <c r="K72" s="42"/>
      <c r="L72" s="42"/>
      <c r="M72" s="42"/>
      <c r="N72" s="107"/>
      <c r="O72" s="107"/>
      <c r="P72" s="107"/>
      <c r="Q72" s="45"/>
      <c r="R72" s="42"/>
      <c r="AE72" s="29"/>
      <c r="AF72" s="29"/>
    </row>
    <row r="73" customFormat="false" ht="15.75" hidden="false" customHeight="false" outlineLevel="0" collapsed="false">
      <c r="B73" s="44" t="s">
        <v>104</v>
      </c>
      <c r="C73" s="45"/>
      <c r="D73" s="42"/>
      <c r="E73" s="42"/>
      <c r="F73" s="45"/>
      <c r="G73" s="45"/>
      <c r="H73" s="45"/>
      <c r="I73" s="108"/>
      <c r="J73" s="108"/>
      <c r="K73" s="108"/>
      <c r="L73" s="92"/>
      <c r="M73" s="45"/>
      <c r="N73" s="107"/>
      <c r="O73" s="107"/>
      <c r="P73" s="107"/>
      <c r="Q73" s="45"/>
      <c r="R73" s="45"/>
      <c r="AE73" s="29"/>
      <c r="AF73" s="29"/>
    </row>
    <row r="74" customFormat="false" ht="15.75" hidden="false" customHeight="false" outlineLevel="0" collapsed="false">
      <c r="C74" s="48" t="s">
        <v>105</v>
      </c>
      <c r="D74" s="49" t="s">
        <v>157</v>
      </c>
      <c r="E74" s="49"/>
      <c r="F74" s="92"/>
      <c r="G74" s="92"/>
      <c r="H74" s="92"/>
      <c r="I74" s="52"/>
      <c r="J74" s="52"/>
      <c r="K74" s="52"/>
      <c r="L74" s="45"/>
      <c r="M74" s="92"/>
      <c r="N74" s="107"/>
      <c r="O74" s="107"/>
      <c r="P74" s="107"/>
      <c r="R74" s="92"/>
      <c r="AE74" s="29"/>
      <c r="AF74" s="29"/>
    </row>
    <row r="75" customFormat="false" ht="15.75" hidden="false" customHeight="false" outlineLevel="0" collapsed="false">
      <c r="C75" s="50" t="s">
        <v>107</v>
      </c>
      <c r="D75" s="51" t="s">
        <v>158</v>
      </c>
      <c r="E75" s="51"/>
      <c r="F75" s="45"/>
      <c r="G75" s="45"/>
      <c r="H75" s="45"/>
      <c r="I75" s="52"/>
      <c r="J75" s="52"/>
      <c r="K75" s="52"/>
      <c r="L75" s="45"/>
      <c r="M75" s="45"/>
      <c r="N75" s="107"/>
      <c r="O75" s="107"/>
      <c r="P75" s="107"/>
      <c r="R75" s="45"/>
      <c r="AE75" s="29"/>
      <c r="AF75" s="29"/>
    </row>
    <row r="76" customFormat="false" ht="15.75" hidden="false" customHeight="false" outlineLevel="0" collapsed="false">
      <c r="C76" s="50" t="s">
        <v>109</v>
      </c>
      <c r="D76" s="51" t="s">
        <v>159</v>
      </c>
      <c r="E76" s="51"/>
      <c r="F76" s="45"/>
      <c r="G76" s="45"/>
      <c r="H76" s="45"/>
      <c r="I76" s="52"/>
      <c r="J76" s="52"/>
      <c r="K76" s="52"/>
      <c r="N76" s="107"/>
      <c r="O76" s="107"/>
      <c r="P76" s="107"/>
      <c r="AE76" s="29"/>
      <c r="AF76" s="29"/>
    </row>
    <row r="77" customFormat="false" ht="15.75" hidden="false" customHeight="false" outlineLevel="0" collapsed="false">
      <c r="C77" s="50" t="s">
        <v>111</v>
      </c>
      <c r="D77" s="51" t="s">
        <v>112</v>
      </c>
      <c r="E77" s="51"/>
      <c r="N77" s="107"/>
      <c r="O77" s="107"/>
      <c r="P77" s="107"/>
      <c r="AE77" s="29"/>
      <c r="AF77" s="29"/>
    </row>
    <row r="78" customFormat="false" ht="15.75" hidden="false" customHeight="false" outlineLevel="0" collapsed="false">
      <c r="C78" s="50" t="s">
        <v>113</v>
      </c>
      <c r="D78" s="51" t="s">
        <v>160</v>
      </c>
      <c r="E78" s="51"/>
      <c r="G78" s="3"/>
    </row>
    <row r="79" customFormat="false" ht="15.75" hidden="false" customHeight="false" outlineLevel="0" collapsed="false">
      <c r="C79" s="50" t="s">
        <v>115</v>
      </c>
      <c r="D79" s="51" t="s">
        <v>116</v>
      </c>
      <c r="E79" s="51"/>
      <c r="G79" s="3"/>
    </row>
    <row r="80" customFormat="false" ht="15.75" hidden="false" customHeight="false" outlineLevel="0" collapsed="false">
      <c r="G80" s="3"/>
    </row>
    <row r="81" customFormat="false" ht="15.75" hidden="false" customHeight="false" outlineLevel="0" collapsed="false">
      <c r="G81" s="3"/>
    </row>
    <row r="82" customFormat="false" ht="15.75" hidden="false" customHeight="false" outlineLevel="0" collapsed="false">
      <c r="G82" s="3"/>
    </row>
    <row r="83" customFormat="false" ht="15.75" hidden="false" customHeight="false" outlineLevel="0" collapsed="false">
      <c r="G83" s="3"/>
    </row>
    <row r="84" customFormat="false" ht="15.75" hidden="false" customHeight="false" outlineLevel="0" collapsed="false">
      <c r="G84" s="3"/>
    </row>
    <row r="85" customFormat="false" ht="15.75" hidden="false" customHeight="false" outlineLevel="0" collapsed="false">
      <c r="G85" s="3"/>
    </row>
    <row r="86" customFormat="false" ht="15.75" hidden="false" customHeight="false" outlineLevel="0" collapsed="false">
      <c r="G86" s="3"/>
    </row>
    <row r="87" customFormat="false" ht="15.75" hidden="false" customHeight="false" outlineLevel="0" collapsed="false">
      <c r="G87" s="3"/>
    </row>
  </sheetData>
  <mergeCells count="57">
    <mergeCell ref="B2:BP2"/>
    <mergeCell ref="B4:B6"/>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D5:F5"/>
    <mergeCell ref="G5:G6"/>
    <mergeCell ref="H5:H6"/>
    <mergeCell ref="I5:K5"/>
    <mergeCell ref="L5:L6"/>
    <mergeCell ref="M5:M6"/>
    <mergeCell ref="N5:P5"/>
    <mergeCell ref="Q5:Q6"/>
    <mergeCell ref="R5:R6"/>
    <mergeCell ref="S5:U5"/>
    <mergeCell ref="V5:V6"/>
    <mergeCell ref="W5:W6"/>
    <mergeCell ref="X5:Z5"/>
    <mergeCell ref="AA5:AA6"/>
    <mergeCell ref="AB5:AB6"/>
    <mergeCell ref="AC5:AE5"/>
    <mergeCell ref="AF5:AF6"/>
    <mergeCell ref="AG5:AG6"/>
    <mergeCell ref="AH5:AJ5"/>
    <mergeCell ref="AK5:AK6"/>
    <mergeCell ref="AL5:AL6"/>
    <mergeCell ref="AM5:AO5"/>
    <mergeCell ref="AP5:AP6"/>
    <mergeCell ref="AQ5:AQ6"/>
    <mergeCell ref="AR5:AT5"/>
    <mergeCell ref="AU5:AU6"/>
    <mergeCell ref="AV5:AV6"/>
    <mergeCell ref="AW5:AY5"/>
    <mergeCell ref="AZ5:AZ6"/>
    <mergeCell ref="BA5:BA6"/>
    <mergeCell ref="BB5:BD5"/>
    <mergeCell ref="BE5:BE6"/>
    <mergeCell ref="BF5:BF6"/>
    <mergeCell ref="BG5:BI5"/>
    <mergeCell ref="BJ5:BJ6"/>
    <mergeCell ref="BK5:BK6"/>
    <mergeCell ref="BL5:BN5"/>
    <mergeCell ref="BO5:BO6"/>
    <mergeCell ref="BP5:BP6"/>
    <mergeCell ref="B64:C64"/>
    <mergeCell ref="D74:E74"/>
  </mergeCells>
  <hyperlinks>
    <hyperlink ref="D77" r:id="rId1" display="021-9922157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5" topLeftCell="AJ6" activePane="bottomRight" state="frozen"/>
      <selection pane="topLeft" activeCell="A1" activeCellId="0" sqref="A1"/>
      <selection pane="topRight" activeCell="AJ1" activeCellId="0" sqref="AJ1"/>
      <selection pane="bottomLeft" activeCell="A6" activeCellId="0" sqref="A6"/>
      <selection pane="bottomRight" activeCell="AN4" activeCellId="0" sqref="AN4:AP4"/>
    </sheetView>
  </sheetViews>
  <sheetFormatPr defaultColWidth="8.9921875" defaultRowHeight="15.75" zeroHeight="false" outlineLevelRow="0" outlineLevelCol="0"/>
  <cols>
    <col collapsed="false" customWidth="true" hidden="false" outlineLevel="0" max="1" min="1" style="109" width="3.12"/>
    <col collapsed="false" customWidth="true" hidden="false" outlineLevel="0" max="2" min="2" style="110" width="6.99"/>
    <col collapsed="false" customWidth="true" hidden="false" outlineLevel="0" max="3" min="3" style="109" width="19.99"/>
    <col collapsed="false" customWidth="true" hidden="false" outlineLevel="0" max="10" min="4" style="109" width="13.24"/>
    <col collapsed="false" customWidth="true" hidden="false" outlineLevel="0" max="11" min="11" style="111" width="13.24"/>
    <col collapsed="false" customWidth="true" hidden="false" outlineLevel="0" max="21" min="12" style="109" width="13.24"/>
    <col collapsed="false" customWidth="true" hidden="false" outlineLevel="0" max="22" min="22" style="109" width="19.74"/>
    <col collapsed="false" customWidth="true" hidden="false" outlineLevel="0" max="23" min="23" style="109" width="17.74"/>
    <col collapsed="false" customWidth="true" hidden="false" outlineLevel="0" max="24" min="24" style="109" width="11.49"/>
    <col collapsed="false" customWidth="true" hidden="false" outlineLevel="0" max="25" min="25" style="112" width="16.49"/>
    <col collapsed="false" customWidth="true" hidden="false" outlineLevel="0" max="26" min="26" style="109" width="17.49"/>
    <col collapsed="false" customWidth="true" hidden="false" outlineLevel="0" max="27" min="27" style="109" width="11.74"/>
    <col collapsed="false" customWidth="true" hidden="false" outlineLevel="0" max="28" min="28" style="109" width="18.12"/>
    <col collapsed="false" customWidth="true" hidden="false" outlineLevel="0" max="29" min="29" style="109" width="20.37"/>
    <col collapsed="false" customWidth="true" hidden="false" outlineLevel="0" max="30" min="30" style="109" width="11.37"/>
    <col collapsed="false" customWidth="true" hidden="false" outlineLevel="0" max="31" min="31" style="109" width="16.11"/>
    <col collapsed="false" customWidth="true" hidden="false" outlineLevel="0" max="32" min="32" style="109" width="17.99"/>
    <col collapsed="false" customWidth="true" hidden="false" outlineLevel="0" max="33" min="33" style="109" width="10.87"/>
    <col collapsed="false" customWidth="true" hidden="false" outlineLevel="0" max="35" min="34" style="109" width="18.49"/>
    <col collapsed="false" customWidth="true" hidden="false" outlineLevel="0" max="36" min="36" style="109" width="11.24"/>
    <col collapsed="false" customWidth="true" hidden="false" outlineLevel="0" max="38" min="37" style="109" width="18.49"/>
    <col collapsed="false" customWidth="true" hidden="false" outlineLevel="0" max="39" min="39" style="109" width="17.99"/>
    <col collapsed="false" customWidth="true" hidden="false" outlineLevel="0" max="41" min="40" style="109" width="18.49"/>
    <col collapsed="false" customWidth="true" hidden="false" outlineLevel="0" max="42" min="42" style="109" width="11.24"/>
    <col collapsed="false" customWidth="false" hidden="false" outlineLevel="0" max="43" min="43" style="109" width="8.99"/>
    <col collapsed="false" customWidth="true" hidden="false" outlineLevel="0" max="44" min="44" style="109" width="16.49"/>
    <col collapsed="false" customWidth="false" hidden="false" outlineLevel="0" max="257" min="45" style="109" width="8.99"/>
  </cols>
  <sheetData>
    <row r="1" customFormat="false" ht="10.5" hidden="false" customHeight="true" outlineLevel="0" collapsed="false"/>
    <row r="2" customFormat="false" ht="19.7" hidden="false" customHeight="true" outlineLevel="0" collapsed="false">
      <c r="B2" s="113" t="s">
        <v>161</v>
      </c>
      <c r="C2" s="113"/>
      <c r="D2" s="113"/>
      <c r="E2" s="113"/>
      <c r="F2" s="113"/>
      <c r="G2" s="113"/>
      <c r="H2" s="113"/>
      <c r="I2" s="113"/>
      <c r="J2" s="113"/>
      <c r="K2" s="113"/>
      <c r="L2" s="113"/>
      <c r="M2" s="113"/>
      <c r="N2" s="113"/>
      <c r="O2" s="113"/>
      <c r="P2" s="113"/>
      <c r="Q2" s="113"/>
      <c r="R2" s="113"/>
      <c r="S2" s="113"/>
      <c r="T2" s="113"/>
      <c r="U2" s="113"/>
      <c r="V2" s="113"/>
      <c r="W2" s="113"/>
      <c r="X2" s="113"/>
      <c r="Y2" s="113"/>
      <c r="Z2" s="113"/>
      <c r="AA2" s="113"/>
    </row>
    <row r="3" customFormat="false" ht="15.95" hidden="false" customHeight="true" outlineLevel="0" collapsed="false">
      <c r="B3" s="114" t="s">
        <v>1</v>
      </c>
      <c r="C3" s="114"/>
      <c r="D3" s="114"/>
      <c r="E3" s="114"/>
      <c r="F3" s="114"/>
      <c r="G3" s="114"/>
      <c r="H3" s="114"/>
      <c r="I3" s="114"/>
      <c r="J3" s="114"/>
      <c r="K3" s="115"/>
      <c r="L3" s="114"/>
      <c r="M3" s="114"/>
      <c r="N3" s="114"/>
      <c r="O3" s="114"/>
      <c r="P3" s="114"/>
      <c r="Q3" s="114"/>
      <c r="R3" s="114"/>
      <c r="S3" s="114"/>
      <c r="T3" s="114"/>
      <c r="U3" s="114"/>
      <c r="V3" s="6"/>
      <c r="W3" s="6"/>
      <c r="X3" s="6"/>
      <c r="Y3" s="6"/>
      <c r="Z3" s="6"/>
      <c r="AA3" s="6"/>
      <c r="AB3" s="6"/>
      <c r="AC3" s="6"/>
      <c r="AD3" s="6"/>
      <c r="AE3" s="6"/>
      <c r="AF3" s="6"/>
      <c r="AH3" s="6"/>
      <c r="AI3" s="6"/>
    </row>
    <row r="4" customFormat="false" ht="23.45" hidden="false" customHeight="true" outlineLevel="0" collapsed="false">
      <c r="B4" s="116" t="s">
        <v>2</v>
      </c>
      <c r="C4" s="117" t="s">
        <v>162</v>
      </c>
      <c r="D4" s="118" t="s">
        <v>163</v>
      </c>
      <c r="E4" s="118"/>
      <c r="F4" s="118"/>
      <c r="G4" s="118" t="s">
        <v>164</v>
      </c>
      <c r="H4" s="118"/>
      <c r="I4" s="118"/>
      <c r="J4" s="118" t="s">
        <v>165</v>
      </c>
      <c r="K4" s="118"/>
      <c r="L4" s="118"/>
      <c r="M4" s="118" t="s">
        <v>166</v>
      </c>
      <c r="N4" s="118"/>
      <c r="O4" s="118"/>
      <c r="P4" s="118" t="s">
        <v>167</v>
      </c>
      <c r="Q4" s="118"/>
      <c r="R4" s="118"/>
      <c r="S4" s="118" t="s">
        <v>168</v>
      </c>
      <c r="T4" s="118"/>
      <c r="U4" s="118"/>
      <c r="V4" s="119" t="s">
        <v>169</v>
      </c>
      <c r="W4" s="119"/>
      <c r="X4" s="119"/>
      <c r="Y4" s="120" t="s">
        <v>170</v>
      </c>
      <c r="Z4" s="120"/>
      <c r="AA4" s="120"/>
      <c r="AB4" s="120" t="s">
        <v>171</v>
      </c>
      <c r="AC4" s="120"/>
      <c r="AD4" s="120"/>
      <c r="AE4" s="120" t="s">
        <v>172</v>
      </c>
      <c r="AF4" s="120"/>
      <c r="AG4" s="120"/>
      <c r="AH4" s="120" t="s">
        <v>173</v>
      </c>
      <c r="AI4" s="120"/>
      <c r="AJ4" s="120"/>
      <c r="AK4" s="120" t="s">
        <v>174</v>
      </c>
      <c r="AL4" s="120"/>
      <c r="AM4" s="120"/>
      <c r="AN4" s="120" t="s">
        <v>175</v>
      </c>
      <c r="AO4" s="120"/>
      <c r="AP4" s="120"/>
      <c r="AQ4" s="121"/>
    </row>
    <row r="5" customFormat="false" ht="33" hidden="false" customHeight="true" outlineLevel="0" collapsed="false">
      <c r="B5" s="116"/>
      <c r="C5" s="117"/>
      <c r="D5" s="122" t="s">
        <v>29</v>
      </c>
      <c r="E5" s="122" t="s">
        <v>176</v>
      </c>
      <c r="F5" s="118" t="s">
        <v>31</v>
      </c>
      <c r="G5" s="122" t="s">
        <v>29</v>
      </c>
      <c r="H5" s="122" t="s">
        <v>176</v>
      </c>
      <c r="I5" s="118" t="s">
        <v>31</v>
      </c>
      <c r="J5" s="122" t="s">
        <v>29</v>
      </c>
      <c r="K5" s="123" t="s">
        <v>176</v>
      </c>
      <c r="L5" s="118" t="s">
        <v>31</v>
      </c>
      <c r="M5" s="122" t="s">
        <v>29</v>
      </c>
      <c r="N5" s="122" t="s">
        <v>176</v>
      </c>
      <c r="O5" s="118" t="s">
        <v>31</v>
      </c>
      <c r="P5" s="122" t="s">
        <v>29</v>
      </c>
      <c r="Q5" s="122" t="s">
        <v>176</v>
      </c>
      <c r="R5" s="118" t="s">
        <v>31</v>
      </c>
      <c r="S5" s="122" t="s">
        <v>29</v>
      </c>
      <c r="T5" s="122" t="s">
        <v>176</v>
      </c>
      <c r="U5" s="118" t="s">
        <v>31</v>
      </c>
      <c r="V5" s="122" t="s">
        <v>29</v>
      </c>
      <c r="W5" s="122" t="s">
        <v>176</v>
      </c>
      <c r="X5" s="118" t="s">
        <v>31</v>
      </c>
      <c r="Y5" s="122" t="s">
        <v>29</v>
      </c>
      <c r="Z5" s="122" t="s">
        <v>176</v>
      </c>
      <c r="AA5" s="118" t="s">
        <v>31</v>
      </c>
      <c r="AB5" s="122" t="s">
        <v>29</v>
      </c>
      <c r="AC5" s="122" t="s">
        <v>176</v>
      </c>
      <c r="AD5" s="118" t="s">
        <v>31</v>
      </c>
      <c r="AE5" s="122" t="s">
        <v>29</v>
      </c>
      <c r="AF5" s="122" t="s">
        <v>176</v>
      </c>
      <c r="AG5" s="118" t="s">
        <v>31</v>
      </c>
      <c r="AH5" s="122" t="s">
        <v>29</v>
      </c>
      <c r="AI5" s="122" t="s">
        <v>176</v>
      </c>
      <c r="AJ5" s="118" t="s">
        <v>31</v>
      </c>
      <c r="AK5" s="122" t="s">
        <v>29</v>
      </c>
      <c r="AL5" s="122" t="s">
        <v>176</v>
      </c>
      <c r="AM5" s="118" t="s">
        <v>31</v>
      </c>
      <c r="AN5" s="122" t="s">
        <v>29</v>
      </c>
      <c r="AO5" s="122" t="s">
        <v>176</v>
      </c>
      <c r="AP5" s="118" t="s">
        <v>31</v>
      </c>
      <c r="AQ5" s="124"/>
    </row>
    <row r="6" customFormat="false" ht="15.75" hidden="false" customHeight="false" outlineLevel="0" collapsed="false">
      <c r="B6" s="125" t="n">
        <v>1</v>
      </c>
      <c r="C6" s="109" t="s">
        <v>35</v>
      </c>
      <c r="D6" s="126" t="n">
        <v>-0.014375</v>
      </c>
      <c r="E6" s="126" t="n">
        <v>0</v>
      </c>
      <c r="F6" s="126" t="n">
        <f aca="false">+E6+D6</f>
        <v>-0.014375</v>
      </c>
      <c r="G6" s="126" t="n">
        <v>-0.014375</v>
      </c>
      <c r="H6" s="126" t="n">
        <v>0</v>
      </c>
      <c r="I6" s="126" t="n">
        <f aca="false">+G6+H6</f>
        <v>-0.014375</v>
      </c>
      <c r="J6" s="126" t="n">
        <v>-0.014375</v>
      </c>
      <c r="K6" s="127" t="n">
        <v>0</v>
      </c>
      <c r="L6" s="126" t="n">
        <f aca="false">+J6+K6</f>
        <v>-0.014375</v>
      </c>
      <c r="M6" s="126" t="n">
        <v>-0.014375</v>
      </c>
      <c r="N6" s="126" t="n">
        <v>0</v>
      </c>
      <c r="O6" s="126" t="n">
        <f aca="false">+M6+N6</f>
        <v>-0.014375</v>
      </c>
      <c r="P6" s="126" t="n">
        <v>-0.014375</v>
      </c>
      <c r="Q6" s="126" t="n">
        <v>0</v>
      </c>
      <c r="R6" s="126" t="n">
        <f aca="false">+P6+Q6</f>
        <v>-0.014375</v>
      </c>
      <c r="S6" s="126" t="n">
        <v>-0.014375</v>
      </c>
      <c r="T6" s="126" t="n">
        <v>0</v>
      </c>
      <c r="U6" s="126" t="n">
        <f aca="false">+S6+T6</f>
        <v>-0.014375</v>
      </c>
      <c r="V6" s="126" t="n">
        <v>-0.014375</v>
      </c>
      <c r="W6" s="126" t="n">
        <v>0</v>
      </c>
      <c r="X6" s="126" t="n">
        <f aca="false">+V6+W6</f>
        <v>-0.014375</v>
      </c>
      <c r="Y6" s="126" t="n">
        <v>-0.014775</v>
      </c>
      <c r="Z6" s="126" t="n">
        <v>0</v>
      </c>
      <c r="AA6" s="126" t="n">
        <f aca="false">+Y6+Z6</f>
        <v>-0.014775</v>
      </c>
      <c r="AB6" s="126" t="n">
        <v>-0.014375</v>
      </c>
      <c r="AC6" s="126" t="n">
        <v>0</v>
      </c>
      <c r="AD6" s="126" t="n">
        <f aca="false">+AB6+AC6</f>
        <v>-0.014375</v>
      </c>
      <c r="AE6" s="126" t="n">
        <v>-0.014375</v>
      </c>
      <c r="AF6" s="126" t="n">
        <v>0</v>
      </c>
      <c r="AG6" s="126" t="n">
        <f aca="false">+AE6+AF6</f>
        <v>-0.014375</v>
      </c>
      <c r="AH6" s="126" t="n">
        <v>-0.014375</v>
      </c>
      <c r="AI6" s="126" t="n">
        <v>0</v>
      </c>
      <c r="AJ6" s="126" t="n">
        <f aca="false">+AH6+AI6</f>
        <v>-0.014375</v>
      </c>
      <c r="AK6" s="126" t="n">
        <v>-0.014375</v>
      </c>
      <c r="AL6" s="126" t="n">
        <v>0</v>
      </c>
      <c r="AM6" s="126" t="n">
        <f aca="false">+AL6+AK6</f>
        <v>-0.014375</v>
      </c>
      <c r="AN6" s="126" t="n">
        <f aca="false">+D6+G6+J6+M6+P6+S6+V6+Y6+AB6+AE6+AH6+AK6</f>
        <v>-0.1729</v>
      </c>
      <c r="AO6" s="126" t="n">
        <f aca="false">+E6+H6+K6+N6+Q6+T6+W6+Z6+AC6+AF6+AI6+AL6</f>
        <v>0</v>
      </c>
      <c r="AP6" s="126" t="n">
        <f aca="false">+AN6+AO6</f>
        <v>-0.1729</v>
      </c>
      <c r="AR6" s="128"/>
      <c r="AS6" s="128"/>
      <c r="AT6" s="128"/>
    </row>
    <row r="7" customFormat="false" ht="15.75" hidden="false" customHeight="false" outlineLevel="0" collapsed="false">
      <c r="B7" s="129" t="n">
        <v>2</v>
      </c>
      <c r="C7" s="109" t="s">
        <v>36</v>
      </c>
      <c r="D7" s="126" t="n">
        <v>7.499663</v>
      </c>
      <c r="E7" s="126" t="n">
        <v>-2.291867</v>
      </c>
      <c r="F7" s="126" t="n">
        <f aca="false">+E7+D7</f>
        <v>5.207796</v>
      </c>
      <c r="G7" s="126" t="n">
        <v>1.522457</v>
      </c>
      <c r="H7" s="126" t="n">
        <v>-0.259187</v>
      </c>
      <c r="I7" s="126" t="n">
        <f aca="false">+G7+H7</f>
        <v>1.26327</v>
      </c>
      <c r="J7" s="126" t="n">
        <v>3.999663</v>
      </c>
      <c r="K7" s="127" t="n">
        <v>-0.162422</v>
      </c>
      <c r="L7" s="126" t="n">
        <f aca="false">+J7+K7</f>
        <v>3.837241</v>
      </c>
      <c r="M7" s="126" t="n">
        <v>3.999663</v>
      </c>
      <c r="N7" s="126" t="n">
        <v>-0.626346</v>
      </c>
      <c r="O7" s="126" t="n">
        <f aca="false">+M7+N7</f>
        <v>3.373317</v>
      </c>
      <c r="P7" s="126" t="n">
        <v>0.974663</v>
      </c>
      <c r="Q7" s="126" t="n">
        <v>-0.12932</v>
      </c>
      <c r="R7" s="126" t="n">
        <f aca="false">+P7+Q7</f>
        <v>0.845343</v>
      </c>
      <c r="S7" s="126" t="n">
        <v>5.037161</v>
      </c>
      <c r="T7" s="126" t="n">
        <v>0.639297</v>
      </c>
      <c r="U7" s="126" t="n">
        <f aca="false">+S7+T7</f>
        <v>5.676458</v>
      </c>
      <c r="V7" s="126" t="n">
        <v>5.499663</v>
      </c>
      <c r="W7" s="126" t="n">
        <v>-0.053798</v>
      </c>
      <c r="X7" s="126" t="n">
        <f aca="false">+V7+W7</f>
        <v>5.445865</v>
      </c>
      <c r="Y7" s="126" t="n">
        <v>1.954563</v>
      </c>
      <c r="Z7" s="126" t="n">
        <v>-0.228007</v>
      </c>
      <c r="AA7" s="126" t="n">
        <f aca="false">+Y7+Z7</f>
        <v>1.726556</v>
      </c>
      <c r="AB7" s="126" t="n">
        <v>2.504163</v>
      </c>
      <c r="AC7" s="126" t="n">
        <v>0</v>
      </c>
      <c r="AD7" s="126" t="n">
        <f aca="false">+AB7+AC7</f>
        <v>2.504163</v>
      </c>
      <c r="AE7" s="126" t="n">
        <v>4.500863</v>
      </c>
      <c r="AF7" s="126" t="n">
        <v>0</v>
      </c>
      <c r="AG7" s="126" t="n">
        <f aca="false">+AE7+AF7</f>
        <v>4.500863</v>
      </c>
      <c r="AH7" s="126" t="n">
        <v>5.007863</v>
      </c>
      <c r="AI7" s="126" t="n">
        <v>-1.258915</v>
      </c>
      <c r="AJ7" s="126" t="n">
        <f aca="false">+AH7+AI7</f>
        <v>3.748948</v>
      </c>
      <c r="AK7" s="126" t="n">
        <v>8.01715</v>
      </c>
      <c r="AL7" s="126" t="n">
        <v>-0.315484</v>
      </c>
      <c r="AM7" s="126" t="n">
        <f aca="false">+AL7+AK7</f>
        <v>7.701666</v>
      </c>
      <c r="AN7" s="126" t="n">
        <f aca="false">+D7+G7+J7+M7+P7+S7+V7+Y7+AB7+AE7+AH7+AK7</f>
        <v>50.517535</v>
      </c>
      <c r="AO7" s="126" t="n">
        <f aca="false">+E7+H7+K7+N7+Q7+T7+W7+Z7+AC7+AF7+AI7+AL7</f>
        <v>-4.686049</v>
      </c>
      <c r="AP7" s="126" t="n">
        <f aca="false">+AN7+AO7</f>
        <v>45.831486</v>
      </c>
      <c r="AR7" s="128"/>
      <c r="AS7" s="128"/>
      <c r="AT7" s="128"/>
    </row>
    <row r="8" customFormat="false" ht="15.75" hidden="false" customHeight="false" outlineLevel="0" collapsed="false">
      <c r="B8" s="129" t="n">
        <v>3</v>
      </c>
      <c r="C8" s="109" t="s">
        <v>37</v>
      </c>
      <c r="D8" s="126" t="n">
        <v>4.362289</v>
      </c>
      <c r="E8" s="126" t="n">
        <v>0</v>
      </c>
      <c r="F8" s="126" t="n">
        <f aca="false">+E8+D8</f>
        <v>4.362289</v>
      </c>
      <c r="G8" s="126" t="n">
        <v>1.712289</v>
      </c>
      <c r="H8" s="126" t="n">
        <v>0</v>
      </c>
      <c r="I8" s="126" t="n">
        <f aca="false">+G8+H8</f>
        <v>1.712289</v>
      </c>
      <c r="J8" s="126" t="n">
        <v>4.827269</v>
      </c>
      <c r="K8" s="127" t="n">
        <v>0</v>
      </c>
      <c r="L8" s="126" t="n">
        <f aca="false">+J8+K8</f>
        <v>4.827269</v>
      </c>
      <c r="M8" s="126" t="n">
        <v>4.212289</v>
      </c>
      <c r="N8" s="126" t="n">
        <v>0</v>
      </c>
      <c r="O8" s="126" t="n">
        <f aca="false">+M8+N8</f>
        <v>4.212289</v>
      </c>
      <c r="P8" s="126" t="n">
        <v>4.467702</v>
      </c>
      <c r="Q8" s="126" t="n">
        <v>0</v>
      </c>
      <c r="R8" s="126" t="n">
        <f aca="false">+P8+Q8</f>
        <v>4.467702</v>
      </c>
      <c r="S8" s="126" t="n">
        <v>4.224119</v>
      </c>
      <c r="T8" s="126" t="n">
        <v>0</v>
      </c>
      <c r="U8" s="126" t="n">
        <f aca="false">+S8+T8</f>
        <v>4.224119</v>
      </c>
      <c r="V8" s="126" t="n">
        <v>5.585469</v>
      </c>
      <c r="W8" s="126" t="n">
        <v>0.040306</v>
      </c>
      <c r="X8" s="126" t="n">
        <f aca="false">+V8+W8</f>
        <v>5.625775</v>
      </c>
      <c r="Y8" s="126" t="n">
        <v>5.153009</v>
      </c>
      <c r="Z8" s="126" t="n">
        <v>0</v>
      </c>
      <c r="AA8" s="126" t="n">
        <f aca="false">+Y8+Z8</f>
        <v>5.153009</v>
      </c>
      <c r="AB8" s="126" t="n">
        <v>3.012289</v>
      </c>
      <c r="AC8" s="126" t="n">
        <v>0</v>
      </c>
      <c r="AD8" s="126" t="n">
        <f aca="false">+AB8+AC8</f>
        <v>3.012289</v>
      </c>
      <c r="AE8" s="126" t="n">
        <v>5.60095</v>
      </c>
      <c r="AF8" s="126" t="n">
        <v>0</v>
      </c>
      <c r="AG8" s="126" t="n">
        <f aca="false">+AE8+AF8</f>
        <v>5.60095</v>
      </c>
      <c r="AH8" s="126" t="n">
        <v>22.012289</v>
      </c>
      <c r="AI8" s="126" t="n">
        <v>0</v>
      </c>
      <c r="AJ8" s="126" t="n">
        <f aca="false">+AH8+AI8</f>
        <v>22.012289</v>
      </c>
      <c r="AK8" s="126" t="n">
        <v>3.912289</v>
      </c>
      <c r="AL8" s="126" t="n">
        <v>0</v>
      </c>
      <c r="AM8" s="126" t="n">
        <f aca="false">+AL8+AK8</f>
        <v>3.912289</v>
      </c>
      <c r="AN8" s="126" t="n">
        <f aca="false">+D8+G8+J8+M8+P8+S8+V8+Y8+AB8+AE8+AH8+AK8</f>
        <v>69.082252</v>
      </c>
      <c r="AO8" s="126" t="n">
        <f aca="false">+E8+H8+K8+N8+Q8+T8+W8+Z8+AC8+AF8+AI8+AL8</f>
        <v>0.040306</v>
      </c>
      <c r="AP8" s="126" t="n">
        <f aca="false">+AN8+AO8</f>
        <v>69.122558</v>
      </c>
      <c r="AR8" s="128"/>
      <c r="AS8" s="128"/>
      <c r="AT8" s="128"/>
    </row>
    <row r="9" customFormat="false" ht="15.75" hidden="false" customHeight="false" outlineLevel="0" collapsed="false">
      <c r="B9" s="129" t="n">
        <v>4</v>
      </c>
      <c r="C9" s="109" t="s">
        <v>39</v>
      </c>
      <c r="D9" s="126" t="n">
        <v>1.302791</v>
      </c>
      <c r="E9" s="126" t="n">
        <v>0</v>
      </c>
      <c r="F9" s="126" t="n">
        <f aca="false">+E9+D9</f>
        <v>1.302791</v>
      </c>
      <c r="G9" s="126" t="n">
        <v>1.354682</v>
      </c>
      <c r="H9" s="126" t="n">
        <v>0</v>
      </c>
      <c r="I9" s="126" t="n">
        <f aca="false">+G9+H9</f>
        <v>1.354682</v>
      </c>
      <c r="J9" s="126" t="n">
        <v>1.302791</v>
      </c>
      <c r="K9" s="127" t="n">
        <v>0.001829</v>
      </c>
      <c r="L9" s="126" t="n">
        <f aca="false">+J9+K9</f>
        <v>1.30462</v>
      </c>
      <c r="M9" s="126" t="n">
        <v>1.302791</v>
      </c>
      <c r="N9" s="126" t="n">
        <v>0</v>
      </c>
      <c r="O9" s="126" t="n">
        <f aca="false">+M9+N9</f>
        <v>1.302791</v>
      </c>
      <c r="P9" s="126" t="n">
        <v>1.302791</v>
      </c>
      <c r="Q9" s="126" t="n">
        <v>0</v>
      </c>
      <c r="R9" s="126" t="n">
        <f aca="false">+P9+Q9</f>
        <v>1.302791</v>
      </c>
      <c r="S9" s="126" t="n">
        <v>1.402791</v>
      </c>
      <c r="T9" s="126" t="n">
        <v>0.015853</v>
      </c>
      <c r="U9" s="126" t="n">
        <f aca="false">+S9+T9</f>
        <v>1.418644</v>
      </c>
      <c r="V9" s="126" t="n">
        <v>1.602791</v>
      </c>
      <c r="W9" s="126" t="n">
        <v>0</v>
      </c>
      <c r="X9" s="126" t="n">
        <f aca="false">+V9+W9</f>
        <v>1.602791</v>
      </c>
      <c r="Y9" s="126" t="n">
        <v>2.625862</v>
      </c>
      <c r="Z9" s="126" t="n">
        <v>-0.035849</v>
      </c>
      <c r="AA9" s="126" t="n">
        <f aca="false">+Y9+Z9</f>
        <v>2.590013</v>
      </c>
      <c r="AB9" s="126" t="n">
        <v>1.302791</v>
      </c>
      <c r="AC9" s="126" t="n">
        <v>0</v>
      </c>
      <c r="AD9" s="126" t="n">
        <f aca="false">+AB9+AC9</f>
        <v>1.302791</v>
      </c>
      <c r="AE9" s="126" t="n">
        <v>1.302791</v>
      </c>
      <c r="AF9" s="126" t="n">
        <v>0</v>
      </c>
      <c r="AG9" s="126" t="n">
        <f aca="false">+AE9+AF9</f>
        <v>1.302791</v>
      </c>
      <c r="AH9" s="126" t="n">
        <v>1.302791</v>
      </c>
      <c r="AI9" s="126" t="n">
        <v>0</v>
      </c>
      <c r="AJ9" s="126" t="n">
        <f aca="false">+AH9+AI9</f>
        <v>1.302791</v>
      </c>
      <c r="AK9" s="126" t="n">
        <v>1.302791</v>
      </c>
      <c r="AL9" s="126" t="n">
        <v>0</v>
      </c>
      <c r="AM9" s="126" t="n">
        <f aca="false">+AL9+AK9</f>
        <v>1.302791</v>
      </c>
      <c r="AN9" s="126" t="n">
        <f aca="false">+D9+G9+J9+M9+P9+S9+V9+Y9+AB9+AE9+AH9+AK9</f>
        <v>17.408454</v>
      </c>
      <c r="AO9" s="126" t="n">
        <f aca="false">+E9+H9+K9+N9+Q9+T9+W9+Z9+AC9+AF9+AI9+AL9</f>
        <v>-0.018167</v>
      </c>
      <c r="AP9" s="126" t="n">
        <f aca="false">+AN9+AO9</f>
        <v>17.390287</v>
      </c>
      <c r="AR9" s="128"/>
      <c r="AS9" s="128"/>
      <c r="AT9" s="128"/>
    </row>
    <row r="10" customFormat="false" ht="15.75" hidden="false" customHeight="false" outlineLevel="0" collapsed="false">
      <c r="B10" s="129" t="n">
        <v>5</v>
      </c>
      <c r="C10" s="109" t="s">
        <v>40</v>
      </c>
      <c r="D10" s="126" t="n">
        <v>-0.023074</v>
      </c>
      <c r="E10" s="126" t="n">
        <v>0</v>
      </c>
      <c r="F10" s="126" t="n">
        <f aca="false">+E10+D10</f>
        <v>-0.023074</v>
      </c>
      <c r="G10" s="126" t="n">
        <v>-0.023074</v>
      </c>
      <c r="H10" s="126" t="n">
        <v>0</v>
      </c>
      <c r="I10" s="126" t="n">
        <f aca="false">+G10+H10</f>
        <v>-0.023074</v>
      </c>
      <c r="J10" s="126" t="n">
        <v>-0.023074</v>
      </c>
      <c r="K10" s="127" t="n">
        <v>0</v>
      </c>
      <c r="L10" s="126" t="n">
        <f aca="false">+J10+K10</f>
        <v>-0.023074</v>
      </c>
      <c r="M10" s="126" t="n">
        <v>-0.023074</v>
      </c>
      <c r="N10" s="126" t="n">
        <v>0</v>
      </c>
      <c r="O10" s="126" t="n">
        <f aca="false">+M10+N10</f>
        <v>-0.023074</v>
      </c>
      <c r="P10" s="126" t="n">
        <v>-0.023074</v>
      </c>
      <c r="Q10" s="126" t="n">
        <v>0</v>
      </c>
      <c r="R10" s="126" t="n">
        <f aca="false">+P10+Q10</f>
        <v>-0.023074</v>
      </c>
      <c r="S10" s="126" t="n">
        <v>-0.023074</v>
      </c>
      <c r="T10" s="126" t="n">
        <v>0</v>
      </c>
      <c r="U10" s="126" t="n">
        <f aca="false">+S10+T10</f>
        <v>-0.023074</v>
      </c>
      <c r="V10" s="126" t="n">
        <v>-0.023074</v>
      </c>
      <c r="W10" s="126" t="n">
        <v>0</v>
      </c>
      <c r="X10" s="126" t="n">
        <f aca="false">+V10+W10</f>
        <v>-0.023074</v>
      </c>
      <c r="Y10" s="126" t="n">
        <v>-0.033074</v>
      </c>
      <c r="Z10" s="126" t="n">
        <v>0</v>
      </c>
      <c r="AA10" s="126" t="n">
        <f aca="false">+Y10+Z10</f>
        <v>-0.033074</v>
      </c>
      <c r="AB10" s="126" t="n">
        <v>-0.023074</v>
      </c>
      <c r="AC10" s="126" t="n">
        <v>0</v>
      </c>
      <c r="AD10" s="126" t="n">
        <f aca="false">+AB10+AC10</f>
        <v>-0.023074</v>
      </c>
      <c r="AE10" s="126" t="n">
        <v>-0.023074</v>
      </c>
      <c r="AF10" s="126" t="n">
        <v>0</v>
      </c>
      <c r="AG10" s="126" t="n">
        <f aca="false">+AE10+AF10</f>
        <v>-0.023074</v>
      </c>
      <c r="AH10" s="126" t="n">
        <v>-0.023074</v>
      </c>
      <c r="AI10" s="126" t="n">
        <v>0</v>
      </c>
      <c r="AJ10" s="126" t="n">
        <f aca="false">+AH10+AI10</f>
        <v>-0.023074</v>
      </c>
      <c r="AK10" s="126" t="n">
        <v>-0.023074</v>
      </c>
      <c r="AL10" s="126" t="n">
        <v>0</v>
      </c>
      <c r="AM10" s="126" t="n">
        <f aca="false">+AL10+AK10</f>
        <v>-0.023074</v>
      </c>
      <c r="AN10" s="126" t="n">
        <f aca="false">+D10+G10+J10+M10+P10+S10+V10+Y10+AB10+AE10+AH10+AK10</f>
        <v>-0.286888</v>
      </c>
      <c r="AO10" s="126" t="n">
        <f aca="false">+E10+H10+K10+N10+Q10+T10+W10+Z10+AC10+AF10+AI10+AL10</f>
        <v>0</v>
      </c>
      <c r="AP10" s="126" t="n">
        <f aca="false">+AN10+AO10</f>
        <v>-0.286888</v>
      </c>
      <c r="AR10" s="128"/>
      <c r="AS10" s="128"/>
      <c r="AT10" s="128"/>
    </row>
    <row r="11" customFormat="false" ht="15.75" hidden="false" customHeight="false" outlineLevel="0" collapsed="false">
      <c r="B11" s="129" t="n">
        <v>6</v>
      </c>
      <c r="C11" s="109" t="s">
        <v>41</v>
      </c>
      <c r="D11" s="126" t="n">
        <v>-0.002251</v>
      </c>
      <c r="E11" s="126" t="n">
        <v>0</v>
      </c>
      <c r="F11" s="126" t="n">
        <f aca="false">+E11+D11</f>
        <v>-0.002251</v>
      </c>
      <c r="G11" s="126" t="n">
        <v>-0.002251</v>
      </c>
      <c r="H11" s="126" t="n">
        <v>0</v>
      </c>
      <c r="I11" s="126" t="n">
        <f aca="false">+G11+H11</f>
        <v>-0.002251</v>
      </c>
      <c r="J11" s="126" t="n">
        <v>0.01349</v>
      </c>
      <c r="K11" s="127" t="n">
        <v>0</v>
      </c>
      <c r="L11" s="126" t="n">
        <f aca="false">+J11+K11</f>
        <v>0.01349</v>
      </c>
      <c r="M11" s="126" t="n">
        <v>-0.002251</v>
      </c>
      <c r="N11" s="126" t="n">
        <v>0</v>
      </c>
      <c r="O11" s="126" t="n">
        <f aca="false">+M11+N11</f>
        <v>-0.002251</v>
      </c>
      <c r="P11" s="126" t="n">
        <v>-0.002251</v>
      </c>
      <c r="Q11" s="126" t="n">
        <v>0</v>
      </c>
      <c r="R11" s="126" t="n">
        <f aca="false">+P11+Q11</f>
        <v>-0.002251</v>
      </c>
      <c r="S11" s="126" t="n">
        <v>-0.002251</v>
      </c>
      <c r="T11" s="126" t="n">
        <v>0</v>
      </c>
      <c r="U11" s="126" t="n">
        <f aca="false">+S11+T11</f>
        <v>-0.002251</v>
      </c>
      <c r="V11" s="126" t="n">
        <v>-0.002251</v>
      </c>
      <c r="W11" s="126" t="n">
        <v>0</v>
      </c>
      <c r="X11" s="126" t="n">
        <f aca="false">+V11+W11</f>
        <v>-0.002251</v>
      </c>
      <c r="Y11" s="126" t="n">
        <v>-0.004251</v>
      </c>
      <c r="Z11" s="126" t="n">
        <v>0</v>
      </c>
      <c r="AA11" s="126" t="n">
        <f aca="false">+Y11+Z11</f>
        <v>-0.004251</v>
      </c>
      <c r="AB11" s="126" t="n">
        <v>-0.002251</v>
      </c>
      <c r="AC11" s="126" t="n">
        <v>0</v>
      </c>
      <c r="AD11" s="126" t="n">
        <f aca="false">+AB11+AC11</f>
        <v>-0.002251</v>
      </c>
      <c r="AE11" s="126" t="n">
        <v>-0.002251</v>
      </c>
      <c r="AF11" s="126" t="n">
        <v>0</v>
      </c>
      <c r="AG11" s="126" t="n">
        <f aca="false">+AE11+AF11</f>
        <v>-0.002251</v>
      </c>
      <c r="AH11" s="126" t="n">
        <v>-0.002251</v>
      </c>
      <c r="AI11" s="126" t="n">
        <v>0</v>
      </c>
      <c r="AJ11" s="126" t="n">
        <f aca="false">+AH11+AI11</f>
        <v>-0.002251</v>
      </c>
      <c r="AK11" s="126" t="n">
        <v>-0.002251</v>
      </c>
      <c r="AL11" s="126" t="n">
        <v>0</v>
      </c>
      <c r="AM11" s="126" t="n">
        <f aca="false">+AL11+AK11</f>
        <v>-0.002251</v>
      </c>
      <c r="AN11" s="126" t="n">
        <f aca="false">+D11+G11+J11+M11+P11+S11+V11+Y11+AB11+AE11+AH11+AK11</f>
        <v>-0.013271</v>
      </c>
      <c r="AO11" s="126" t="n">
        <f aca="false">+E11+H11+K11+N11+Q11+T11+W11+Z11+AC11+AF11+AI11+AL11</f>
        <v>0</v>
      </c>
      <c r="AP11" s="126" t="n">
        <f aca="false">+AN11+AO11</f>
        <v>-0.013271</v>
      </c>
      <c r="AR11" s="128"/>
      <c r="AS11" s="128"/>
      <c r="AT11" s="128"/>
    </row>
    <row r="12" customFormat="false" ht="15.75" hidden="false" customHeight="false" outlineLevel="0" collapsed="false">
      <c r="B12" s="129" t="n">
        <v>7</v>
      </c>
      <c r="C12" s="109" t="s">
        <v>42</v>
      </c>
      <c r="D12" s="126" t="n">
        <v>-0.058375</v>
      </c>
      <c r="E12" s="126" t="n">
        <v>0</v>
      </c>
      <c r="F12" s="126" t="n">
        <f aca="false">+E12+D12</f>
        <v>-0.058375</v>
      </c>
      <c r="G12" s="126" t="n">
        <v>-0.058375</v>
      </c>
      <c r="H12" s="126" t="n">
        <v>0</v>
      </c>
      <c r="I12" s="126" t="n">
        <f aca="false">+G12+H12</f>
        <v>-0.058375</v>
      </c>
      <c r="J12" s="126" t="n">
        <v>-0.058375</v>
      </c>
      <c r="K12" s="127" t="n">
        <v>0</v>
      </c>
      <c r="L12" s="126" t="n">
        <f aca="false">+J12+K12</f>
        <v>-0.058375</v>
      </c>
      <c r="M12" s="126" t="n">
        <v>-0.058375</v>
      </c>
      <c r="N12" s="126" t="n">
        <v>0</v>
      </c>
      <c r="O12" s="126" t="n">
        <f aca="false">+M12+N12</f>
        <v>-0.058375</v>
      </c>
      <c r="P12" s="126" t="n">
        <v>-0.058375</v>
      </c>
      <c r="Q12" s="126" t="n">
        <v>0</v>
      </c>
      <c r="R12" s="126" t="n">
        <f aca="false">+P12+Q12</f>
        <v>-0.058375</v>
      </c>
      <c r="S12" s="126" t="n">
        <v>-0.058375</v>
      </c>
      <c r="T12" s="126" t="n">
        <v>0</v>
      </c>
      <c r="U12" s="126" t="n">
        <f aca="false">+S12+T12</f>
        <v>-0.058375</v>
      </c>
      <c r="V12" s="126" t="n">
        <v>-0.058375</v>
      </c>
      <c r="W12" s="126" t="n">
        <v>0</v>
      </c>
      <c r="X12" s="126" t="n">
        <f aca="false">+V12+W12</f>
        <v>-0.058375</v>
      </c>
      <c r="Y12" s="126" t="n">
        <v>-0.059375</v>
      </c>
      <c r="Z12" s="126" t="n">
        <v>0</v>
      </c>
      <c r="AA12" s="126" t="n">
        <f aca="false">+Y12+Z12</f>
        <v>-0.059375</v>
      </c>
      <c r="AB12" s="126" t="n">
        <v>-0.058375</v>
      </c>
      <c r="AC12" s="126" t="n">
        <v>0</v>
      </c>
      <c r="AD12" s="126" t="n">
        <f aca="false">+AB12+AC12</f>
        <v>-0.058375</v>
      </c>
      <c r="AE12" s="126" t="n">
        <v>-0.058375</v>
      </c>
      <c r="AF12" s="126" t="n">
        <v>0</v>
      </c>
      <c r="AG12" s="126" t="n">
        <f aca="false">+AE12+AF12</f>
        <v>-0.058375</v>
      </c>
      <c r="AH12" s="126" t="n">
        <v>-0.058375</v>
      </c>
      <c r="AI12" s="126" t="n">
        <v>0</v>
      </c>
      <c r="AJ12" s="126" t="n">
        <f aca="false">+AH12+AI12</f>
        <v>-0.058375</v>
      </c>
      <c r="AK12" s="126" t="n">
        <v>-0.058375</v>
      </c>
      <c r="AL12" s="126" t="n">
        <v>0</v>
      </c>
      <c r="AM12" s="126" t="n">
        <f aca="false">+AL12+AK12</f>
        <v>-0.058375</v>
      </c>
      <c r="AN12" s="126" t="n">
        <f aca="false">+D12+G12+J12+M12+P12+S12+V12+Y12+AB12+AE12+AH12+AK12</f>
        <v>-0.7015</v>
      </c>
      <c r="AO12" s="126" t="n">
        <f aca="false">+E12+H12+K12+N12+Q12+T12+W12+Z12+AC12+AF12+AI12+AL12</f>
        <v>0</v>
      </c>
      <c r="AP12" s="126" t="n">
        <f aca="false">+AN12+AO12</f>
        <v>-0.7015</v>
      </c>
      <c r="AR12" s="128"/>
      <c r="AS12" s="128"/>
      <c r="AT12" s="128"/>
    </row>
    <row r="13" customFormat="false" ht="15.75" hidden="false" customHeight="false" outlineLevel="0" collapsed="false">
      <c r="B13" s="129" t="n">
        <v>8</v>
      </c>
      <c r="C13" s="109" t="s">
        <v>43</v>
      </c>
      <c r="D13" s="126" t="n">
        <v>0.284461</v>
      </c>
      <c r="E13" s="126" t="n">
        <v>0</v>
      </c>
      <c r="F13" s="126" t="n">
        <f aca="false">+E13+D13</f>
        <v>0.284461</v>
      </c>
      <c r="G13" s="126" t="n">
        <v>0.284461</v>
      </c>
      <c r="H13" s="126" t="n">
        <v>0</v>
      </c>
      <c r="I13" s="126" t="n">
        <f aca="false">+G13+H13</f>
        <v>0.284461</v>
      </c>
      <c r="J13" s="126" t="n">
        <v>0.284461</v>
      </c>
      <c r="K13" s="127" t="n">
        <v>0</v>
      </c>
      <c r="L13" s="126" t="n">
        <f aca="false">+J13+K13</f>
        <v>0.284461</v>
      </c>
      <c r="M13" s="126" t="n">
        <v>0.284461</v>
      </c>
      <c r="N13" s="126" t="n">
        <v>0</v>
      </c>
      <c r="O13" s="126" t="n">
        <f aca="false">+M13+N13</f>
        <v>0.284461</v>
      </c>
      <c r="P13" s="126" t="n">
        <v>0.284461</v>
      </c>
      <c r="Q13" s="126" t="n">
        <v>0</v>
      </c>
      <c r="R13" s="126" t="n">
        <f aca="false">+P13+Q13</f>
        <v>0.284461</v>
      </c>
      <c r="S13" s="126" t="n">
        <v>0.284461</v>
      </c>
      <c r="T13" s="126" t="n">
        <v>0</v>
      </c>
      <c r="U13" s="126" t="n">
        <f aca="false">+S13+T13</f>
        <v>0.284461</v>
      </c>
      <c r="V13" s="126" t="n">
        <v>0.284461</v>
      </c>
      <c r="W13" s="126" t="n">
        <v>0</v>
      </c>
      <c r="X13" s="126" t="n">
        <f aca="false">+V13+W13</f>
        <v>0.284461</v>
      </c>
      <c r="Y13" s="126" t="n">
        <v>0.284461</v>
      </c>
      <c r="Z13" s="126" t="n">
        <v>0</v>
      </c>
      <c r="AA13" s="126" t="n">
        <f aca="false">+Y13+Z13</f>
        <v>0.284461</v>
      </c>
      <c r="AB13" s="126" t="n">
        <v>0.284461</v>
      </c>
      <c r="AC13" s="126" t="n">
        <v>0</v>
      </c>
      <c r="AD13" s="126" t="n">
        <f aca="false">+AB13+AC13</f>
        <v>0.284461</v>
      </c>
      <c r="AE13" s="126" t="n">
        <v>0.284461</v>
      </c>
      <c r="AF13" s="126" t="n">
        <v>0</v>
      </c>
      <c r="AG13" s="126" t="n">
        <f aca="false">+AE13+AF13</f>
        <v>0.284461</v>
      </c>
      <c r="AH13" s="126" t="n">
        <v>0.284461</v>
      </c>
      <c r="AI13" s="126" t="n">
        <v>0</v>
      </c>
      <c r="AJ13" s="126" t="n">
        <f aca="false">+AH13+AI13</f>
        <v>0.284461</v>
      </c>
      <c r="AK13" s="126" t="n">
        <v>0.284461</v>
      </c>
      <c r="AL13" s="126" t="n">
        <v>0</v>
      </c>
      <c r="AM13" s="126" t="n">
        <f aca="false">+AL13+AK13</f>
        <v>0.284461</v>
      </c>
      <c r="AN13" s="126" t="n">
        <f aca="false">+D13+G13+J13+M13+P13+S13+V13+Y13+AB13+AE13+AH13+AK13</f>
        <v>3.413532</v>
      </c>
      <c r="AO13" s="126" t="n">
        <f aca="false">+E13+H13+K13+N13+Q13+T13+W13+Z13+AC13+AF13+AI13+AL13</f>
        <v>0</v>
      </c>
      <c r="AP13" s="126" t="n">
        <f aca="false">+AN13+AO13</f>
        <v>3.413532</v>
      </c>
      <c r="AR13" s="128"/>
      <c r="AS13" s="128"/>
      <c r="AT13" s="128"/>
    </row>
    <row r="14" customFormat="false" ht="15.75" hidden="false" customHeight="false" outlineLevel="0" collapsed="false">
      <c r="B14" s="129" t="n">
        <v>9</v>
      </c>
      <c r="C14" s="109" t="s">
        <v>44</v>
      </c>
      <c r="D14" s="126" t="n">
        <v>2.021801</v>
      </c>
      <c r="E14" s="126" t="n">
        <v>0</v>
      </c>
      <c r="F14" s="126" t="n">
        <f aca="false">+E14+D14</f>
        <v>2.021801</v>
      </c>
      <c r="G14" s="126" t="n">
        <v>0.172783</v>
      </c>
      <c r="H14" s="126" t="n">
        <v>0.081743</v>
      </c>
      <c r="I14" s="126" t="n">
        <f aca="false">+G14+H14</f>
        <v>0.254526</v>
      </c>
      <c r="J14" s="126" t="n">
        <v>0.121351</v>
      </c>
      <c r="K14" s="127" t="n">
        <v>0.05998</v>
      </c>
      <c r="L14" s="126" t="n">
        <f aca="false">+J14+K14</f>
        <v>0.181331</v>
      </c>
      <c r="M14" s="126" t="n">
        <v>1.121351</v>
      </c>
      <c r="N14" s="126" t="n">
        <v>0</v>
      </c>
      <c r="O14" s="126" t="n">
        <f aca="false">+M14+N14</f>
        <v>1.121351</v>
      </c>
      <c r="P14" s="126" t="n">
        <v>1.121351</v>
      </c>
      <c r="Q14" s="126" t="n">
        <v>0.001194</v>
      </c>
      <c r="R14" s="126" t="n">
        <f aca="false">+P14+Q14</f>
        <v>1.122545</v>
      </c>
      <c r="S14" s="126" t="n">
        <v>2.126851</v>
      </c>
      <c r="T14" s="126" t="n">
        <v>0</v>
      </c>
      <c r="U14" s="126" t="n">
        <f aca="false">+S14+T14</f>
        <v>2.126851</v>
      </c>
      <c r="V14" s="126" t="n">
        <v>0.368361</v>
      </c>
      <c r="W14" s="126" t="n">
        <v>-0.146017</v>
      </c>
      <c r="X14" s="126" t="n">
        <f aca="false">+V14+W14</f>
        <v>0.222344</v>
      </c>
      <c r="Y14" s="126" t="n">
        <v>1.961408</v>
      </c>
      <c r="Z14" s="126" t="n">
        <v>-1.278242</v>
      </c>
      <c r="AA14" s="126" t="n">
        <f aca="false">+Y14+Z14</f>
        <v>0.683166</v>
      </c>
      <c r="AB14" s="126" t="n">
        <v>0.189778</v>
      </c>
      <c r="AC14" s="126" t="n">
        <v>-0.048835</v>
      </c>
      <c r="AD14" s="126" t="n">
        <f aca="false">+AB14+AC14</f>
        <v>0.140943</v>
      </c>
      <c r="AE14" s="126" t="n">
        <v>1.306368</v>
      </c>
      <c r="AF14" s="126" t="n">
        <v>0</v>
      </c>
      <c r="AG14" s="126" t="n">
        <f aca="false">+AE14+AF14</f>
        <v>1.306368</v>
      </c>
      <c r="AH14" s="126" t="n">
        <v>0.132738</v>
      </c>
      <c r="AI14" s="126" t="n">
        <v>0</v>
      </c>
      <c r="AJ14" s="126" t="n">
        <f aca="false">+AH14+AI14</f>
        <v>0.132738</v>
      </c>
      <c r="AK14" s="126" t="n">
        <v>0.121351</v>
      </c>
      <c r="AL14" s="126" t="n">
        <v>-0.043049</v>
      </c>
      <c r="AM14" s="126" t="n">
        <f aca="false">+AL14+AK14</f>
        <v>0.078302</v>
      </c>
      <c r="AN14" s="126" t="n">
        <f aca="false">+D14+G14+J14+M14+P14+S14+V14+Y14+AB14+AE14+AH14+AK14</f>
        <v>10.765492</v>
      </c>
      <c r="AO14" s="126" t="n">
        <f aca="false">+E14+H14+K14+N14+Q14+T14+W14+Z14+AC14+AF14+AI14+AL14</f>
        <v>-1.373226</v>
      </c>
      <c r="AP14" s="126" t="n">
        <f aca="false">+AN14+AO14</f>
        <v>9.392266</v>
      </c>
      <c r="AR14" s="128"/>
      <c r="AS14" s="128"/>
      <c r="AT14" s="128"/>
    </row>
    <row r="15" customFormat="false" ht="15.75" hidden="false" customHeight="false" outlineLevel="0" collapsed="false">
      <c r="B15" s="129" t="n">
        <v>10</v>
      </c>
      <c r="C15" s="109" t="s">
        <v>45</v>
      </c>
      <c r="D15" s="126" t="n">
        <v>8.036476</v>
      </c>
      <c r="E15" s="126" t="n">
        <v>0</v>
      </c>
      <c r="F15" s="126" t="n">
        <f aca="false">+E15+D15</f>
        <v>8.036476</v>
      </c>
      <c r="G15" s="126" t="n">
        <v>3.302973</v>
      </c>
      <c r="H15" s="126" t="n">
        <v>0</v>
      </c>
      <c r="I15" s="126" t="n">
        <f aca="false">+G15+H15</f>
        <v>3.302973</v>
      </c>
      <c r="J15" s="126" t="n">
        <v>5.369821</v>
      </c>
      <c r="K15" s="127" t="n">
        <v>0</v>
      </c>
      <c r="L15" s="126" t="n">
        <f aca="false">+J15+K15</f>
        <v>5.369821</v>
      </c>
      <c r="M15" s="126" t="n">
        <v>13.875501</v>
      </c>
      <c r="N15" s="126" t="n">
        <v>0</v>
      </c>
      <c r="O15" s="126" t="n">
        <f aca="false">+M15+N15</f>
        <v>13.875501</v>
      </c>
      <c r="P15" s="126" t="n">
        <v>12.905565</v>
      </c>
      <c r="Q15" s="126" t="n">
        <v>0</v>
      </c>
      <c r="R15" s="126" t="n">
        <f aca="false">+P15+Q15</f>
        <v>12.905565</v>
      </c>
      <c r="S15" s="126" t="n">
        <v>15.203795</v>
      </c>
      <c r="T15" s="126" t="n">
        <v>0</v>
      </c>
      <c r="U15" s="126" t="n">
        <f aca="false">+S15+T15</f>
        <v>15.203795</v>
      </c>
      <c r="V15" s="126" t="n">
        <v>9.214009</v>
      </c>
      <c r="W15" s="126" t="n">
        <v>0</v>
      </c>
      <c r="X15" s="126" t="n">
        <f aca="false">+V15+W15</f>
        <v>9.214009</v>
      </c>
      <c r="Y15" s="126" t="n">
        <v>38.111027</v>
      </c>
      <c r="Z15" s="126" t="n">
        <v>0</v>
      </c>
      <c r="AA15" s="126" t="n">
        <f aca="false">+Y15+Z15</f>
        <v>38.111027</v>
      </c>
      <c r="AB15" s="126" t="n">
        <v>3.430201</v>
      </c>
      <c r="AC15" s="126" t="n">
        <v>0</v>
      </c>
      <c r="AD15" s="126" t="n">
        <f aca="false">+AB15+AC15</f>
        <v>3.430201</v>
      </c>
      <c r="AE15" s="126" t="n">
        <v>7.966561</v>
      </c>
      <c r="AF15" s="126" t="n">
        <v>0</v>
      </c>
      <c r="AG15" s="126" t="n">
        <f aca="false">+AE15+AF15</f>
        <v>7.966561</v>
      </c>
      <c r="AH15" s="126" t="n">
        <v>3.789414</v>
      </c>
      <c r="AI15" s="126" t="n">
        <v>0</v>
      </c>
      <c r="AJ15" s="126" t="n">
        <f aca="false">+AH15+AI15</f>
        <v>3.789414</v>
      </c>
      <c r="AK15" s="126" t="n">
        <v>4.85974</v>
      </c>
      <c r="AL15" s="126" t="n">
        <v>0.055712</v>
      </c>
      <c r="AM15" s="126" t="n">
        <f aca="false">+AL15+AK15</f>
        <v>4.915452</v>
      </c>
      <c r="AN15" s="126" t="n">
        <f aca="false">+D15+G15+J15+M15+P15+S15+V15+Y15+AB15+AE15+AH15+AK15</f>
        <v>126.065083</v>
      </c>
      <c r="AO15" s="126" t="n">
        <f aca="false">+E15+H15+K15+N15+Q15+T15+W15+Z15+AC15+AF15+AI15+AL15</f>
        <v>0.055712</v>
      </c>
      <c r="AP15" s="126" t="n">
        <f aca="false">+AN15+AO15</f>
        <v>126.120795</v>
      </c>
      <c r="AR15" s="128"/>
      <c r="AS15" s="128"/>
      <c r="AT15" s="128"/>
    </row>
    <row r="16" customFormat="false" ht="15.75" hidden="false" customHeight="false" outlineLevel="0" collapsed="false">
      <c r="B16" s="129" t="n">
        <v>11</v>
      </c>
      <c r="C16" s="109" t="s">
        <v>46</v>
      </c>
      <c r="D16" s="126" t="n">
        <v>0</v>
      </c>
      <c r="E16" s="126" t="n">
        <v>0</v>
      </c>
      <c r="F16" s="126" t="n">
        <f aca="false">+E16+D16</f>
        <v>0</v>
      </c>
      <c r="G16" s="126" t="n">
        <v>0</v>
      </c>
      <c r="H16" s="126" t="n">
        <v>0</v>
      </c>
      <c r="I16" s="126" t="n">
        <f aca="false">+G16+H16</f>
        <v>0</v>
      </c>
      <c r="J16" s="126" t="n">
        <v>0.01995</v>
      </c>
      <c r="K16" s="127" t="n">
        <v>0</v>
      </c>
      <c r="L16" s="126" t="n">
        <f aca="false">+J16+K16</f>
        <v>0.01995</v>
      </c>
      <c r="M16" s="126" t="n">
        <v>0</v>
      </c>
      <c r="N16" s="126" t="n">
        <v>0</v>
      </c>
      <c r="O16" s="126" t="n">
        <f aca="false">+M16+N16</f>
        <v>0</v>
      </c>
      <c r="P16" s="126" t="n">
        <v>0</v>
      </c>
      <c r="Q16" s="126" t="n">
        <v>0</v>
      </c>
      <c r="R16" s="126" t="n">
        <f aca="false">+P16+Q16</f>
        <v>0</v>
      </c>
      <c r="S16" s="126" t="n">
        <v>0</v>
      </c>
      <c r="T16" s="126" t="n">
        <v>0</v>
      </c>
      <c r="U16" s="126" t="n">
        <f aca="false">+S16+T16</f>
        <v>0</v>
      </c>
      <c r="V16" s="126" t="n">
        <v>0</v>
      </c>
      <c r="W16" s="126" t="n">
        <v>0</v>
      </c>
      <c r="X16" s="126" t="n">
        <f aca="false">+V16+W16</f>
        <v>0</v>
      </c>
      <c r="Y16" s="126" t="n">
        <v>0</v>
      </c>
      <c r="Z16" s="126" t="n">
        <v>0</v>
      </c>
      <c r="AA16" s="126" t="n">
        <f aca="false">+Y16+Z16</f>
        <v>0</v>
      </c>
      <c r="AB16" s="126" t="n">
        <v>0</v>
      </c>
      <c r="AC16" s="126" t="n">
        <v>0</v>
      </c>
      <c r="AD16" s="126" t="n">
        <f aca="false">+AB16+AC16</f>
        <v>0</v>
      </c>
      <c r="AE16" s="126" t="n">
        <v>0</v>
      </c>
      <c r="AF16" s="126" t="n">
        <v>0</v>
      </c>
      <c r="AG16" s="126" t="n">
        <f aca="false">+AE16+AF16</f>
        <v>0</v>
      </c>
      <c r="AH16" s="126" t="n">
        <v>0</v>
      </c>
      <c r="AI16" s="126"/>
      <c r="AJ16" s="126" t="n">
        <f aca="false">+AH16+AI16</f>
        <v>0</v>
      </c>
      <c r="AK16" s="126" t="n">
        <v>0</v>
      </c>
      <c r="AL16" s="126" t="n">
        <v>0</v>
      </c>
      <c r="AM16" s="126" t="n">
        <f aca="false">+AL16+AK16</f>
        <v>0</v>
      </c>
      <c r="AN16" s="126" t="n">
        <f aca="false">+D16+G16+J16+M16+P16+S16+V16+Y16+AB16+AE16+AH16+AK16</f>
        <v>0.01995</v>
      </c>
      <c r="AO16" s="126" t="n">
        <f aca="false">+E16+H16+K16+N16+Q16+T16+W16+Z16+AC16+AF16+AI16+AL16</f>
        <v>0</v>
      </c>
      <c r="AP16" s="126" t="n">
        <f aca="false">+AN16+AO16</f>
        <v>0.01995</v>
      </c>
      <c r="AR16" s="128"/>
      <c r="AS16" s="128"/>
      <c r="AT16" s="128"/>
    </row>
    <row r="17" customFormat="false" ht="15.75" hidden="false" customHeight="false" outlineLevel="0" collapsed="false">
      <c r="B17" s="129" t="n">
        <v>12</v>
      </c>
      <c r="C17" s="109" t="s">
        <v>47</v>
      </c>
      <c r="D17" s="126" t="n">
        <v>-0.123042</v>
      </c>
      <c r="E17" s="126" t="n">
        <v>0</v>
      </c>
      <c r="F17" s="126" t="n">
        <f aca="false">+E17+D17</f>
        <v>-0.123042</v>
      </c>
      <c r="G17" s="126" t="n">
        <v>-0.09487</v>
      </c>
      <c r="H17" s="126" t="n">
        <v>0</v>
      </c>
      <c r="I17" s="126" t="n">
        <f aca="false">+G17+H17</f>
        <v>-0.09487</v>
      </c>
      <c r="J17" s="126" t="n">
        <v>-0.100052</v>
      </c>
      <c r="K17" s="127" t="n">
        <v>0</v>
      </c>
      <c r="L17" s="126" t="n">
        <f aca="false">+J17+K17</f>
        <v>-0.100052</v>
      </c>
      <c r="M17" s="126" t="n">
        <v>-0.100052</v>
      </c>
      <c r="N17" s="126" t="n">
        <v>2.365512</v>
      </c>
      <c r="O17" s="126" t="n">
        <f aca="false">+M17+N17</f>
        <v>2.26546</v>
      </c>
      <c r="P17" s="126" t="n">
        <v>-0.023268</v>
      </c>
      <c r="Q17" s="126" t="n">
        <v>0</v>
      </c>
      <c r="R17" s="126" t="n">
        <f aca="false">+P17+Q17</f>
        <v>-0.023268</v>
      </c>
      <c r="S17" s="126" t="n">
        <v>-0.086896</v>
      </c>
      <c r="T17" s="126" t="n">
        <v>0</v>
      </c>
      <c r="U17" s="126" t="n">
        <f aca="false">+S17+T17</f>
        <v>-0.086896</v>
      </c>
      <c r="V17" s="126" t="n">
        <v>-0.100052</v>
      </c>
      <c r="W17" s="126" t="n">
        <v>2.437333</v>
      </c>
      <c r="X17" s="126" t="n">
        <f aca="false">+V17+W17</f>
        <v>2.337281</v>
      </c>
      <c r="Y17" s="126" t="n">
        <v>-0.102052</v>
      </c>
      <c r="Z17" s="126" t="n">
        <v>0</v>
      </c>
      <c r="AA17" s="126" t="n">
        <f aca="false">+Y17+Z17</f>
        <v>-0.102052</v>
      </c>
      <c r="AB17" s="126" t="n">
        <v>-0.100052</v>
      </c>
      <c r="AC17" s="126" t="n">
        <v>0</v>
      </c>
      <c r="AD17" s="126" t="n">
        <f aca="false">+AB17+AC17</f>
        <v>-0.100052</v>
      </c>
      <c r="AE17" s="126" t="n">
        <v>-0.095062</v>
      </c>
      <c r="AF17" s="126" t="n">
        <v>-5.407853</v>
      </c>
      <c r="AG17" s="126" t="n">
        <f aca="false">+AE17+AF17</f>
        <v>-5.502915</v>
      </c>
      <c r="AH17" s="126" t="n">
        <v>-0.100052</v>
      </c>
      <c r="AI17" s="126" t="n">
        <v>0</v>
      </c>
      <c r="AJ17" s="126" t="n">
        <f aca="false">+AH17+AI17</f>
        <v>-0.100052</v>
      </c>
      <c r="AK17" s="126" t="n">
        <v>-0.085062</v>
      </c>
      <c r="AL17" s="126" t="n">
        <v>-0.952915</v>
      </c>
      <c r="AM17" s="126" t="n">
        <f aca="false">+AL17+AK17</f>
        <v>-1.037977</v>
      </c>
      <c r="AN17" s="126" t="n">
        <f aca="false">+D17+G17+J17+M17+P17+S17+V17+Y17+AB17+AE17+AH17+AK17</f>
        <v>-1.110512</v>
      </c>
      <c r="AO17" s="126" t="n">
        <f aca="false">+E17+H17+K17+N17+Q17+T17+W17+Z17+AC17+AF17+AI17+AL17</f>
        <v>-1.557923</v>
      </c>
      <c r="AP17" s="126" t="n">
        <f aca="false">+AN17+AO17</f>
        <v>-2.668435</v>
      </c>
      <c r="AR17" s="128"/>
      <c r="AS17" s="128"/>
      <c r="AT17" s="128"/>
    </row>
    <row r="18" customFormat="false" ht="15.75" hidden="false" customHeight="false" outlineLevel="0" collapsed="false">
      <c r="B18" s="129" t="n">
        <v>13</v>
      </c>
      <c r="C18" s="109" t="s">
        <v>48</v>
      </c>
      <c r="D18" s="126" t="n">
        <v>-3.501955</v>
      </c>
      <c r="E18" s="126" t="n">
        <v>0</v>
      </c>
      <c r="F18" s="126" t="n">
        <f aca="false">+E18+D18</f>
        <v>-3.501955</v>
      </c>
      <c r="G18" s="126" t="n">
        <v>-3.260407</v>
      </c>
      <c r="H18" s="126" t="n">
        <v>0</v>
      </c>
      <c r="I18" s="126" t="n">
        <f aca="false">+G18+H18</f>
        <v>-3.260407</v>
      </c>
      <c r="J18" s="126" t="n">
        <v>-3.501955</v>
      </c>
      <c r="K18" s="127" t="n">
        <v>0</v>
      </c>
      <c r="L18" s="126" t="n">
        <f aca="false">+J18+K18</f>
        <v>-3.501955</v>
      </c>
      <c r="M18" s="126" t="n">
        <v>-3.501955</v>
      </c>
      <c r="N18" s="126" t="n">
        <v>0</v>
      </c>
      <c r="O18" s="126" t="n">
        <f aca="false">+M18+N18</f>
        <v>-3.501955</v>
      </c>
      <c r="P18" s="126" t="n">
        <v>8.271233</v>
      </c>
      <c r="Q18" s="126" t="n">
        <v>0</v>
      </c>
      <c r="R18" s="126" t="n">
        <f aca="false">+P18+Q18</f>
        <v>8.271233</v>
      </c>
      <c r="S18" s="126" t="n">
        <v>-2.101955</v>
      </c>
      <c r="T18" s="126" t="n">
        <v>0</v>
      </c>
      <c r="U18" s="126" t="n">
        <f aca="false">+S18+T18</f>
        <v>-2.101955</v>
      </c>
      <c r="V18" s="126" t="n">
        <v>-3.501955</v>
      </c>
      <c r="W18" s="126" t="n">
        <v>0</v>
      </c>
      <c r="X18" s="126" t="n">
        <f aca="false">+V18+W18</f>
        <v>-3.501955</v>
      </c>
      <c r="Y18" s="126" t="n">
        <v>-4.502955</v>
      </c>
      <c r="Z18" s="126" t="n">
        <v>0</v>
      </c>
      <c r="AA18" s="126" t="n">
        <f aca="false">+Y18+Z18</f>
        <v>-4.502955</v>
      </c>
      <c r="AB18" s="126" t="n">
        <v>-3.501955</v>
      </c>
      <c r="AC18" s="126" t="n">
        <v>0</v>
      </c>
      <c r="AD18" s="126" t="n">
        <f aca="false">+AB18+AC18</f>
        <v>-3.501955</v>
      </c>
      <c r="AE18" s="126" t="n">
        <v>-3.501955</v>
      </c>
      <c r="AF18" s="126" t="n">
        <v>0</v>
      </c>
      <c r="AG18" s="126" t="n">
        <f aca="false">+AE18+AF18</f>
        <v>-3.501955</v>
      </c>
      <c r="AH18" s="126" t="n">
        <v>-3.501955</v>
      </c>
      <c r="AI18" s="126" t="n">
        <v>0</v>
      </c>
      <c r="AJ18" s="126" t="n">
        <f aca="false">+AH18+AI18</f>
        <v>-3.501955</v>
      </c>
      <c r="AK18" s="126" t="n">
        <v>-3.501955</v>
      </c>
      <c r="AL18" s="126" t="n">
        <v>0</v>
      </c>
      <c r="AM18" s="126" t="n">
        <f aca="false">+AL18+AK18</f>
        <v>-3.501955</v>
      </c>
      <c r="AN18" s="126" t="n">
        <f aca="false">+D18+G18+J18+M18+P18+S18+V18+Y18+AB18+AE18+AH18+AK18</f>
        <v>-29.609724</v>
      </c>
      <c r="AO18" s="126" t="n">
        <f aca="false">+E18+H18+K18+N18+Q18+T18+W18+Z18+AC18+AF18+AI18+AL18</f>
        <v>0</v>
      </c>
      <c r="AP18" s="126" t="n">
        <f aca="false">+AN18+AO18</f>
        <v>-29.609724</v>
      </c>
      <c r="AR18" s="128"/>
      <c r="AS18" s="128"/>
      <c r="AT18" s="128"/>
    </row>
    <row r="19" customFormat="false" ht="15.75" hidden="false" customHeight="false" outlineLevel="0" collapsed="false">
      <c r="B19" s="129" t="n">
        <v>14</v>
      </c>
      <c r="C19" s="109" t="s">
        <v>49</v>
      </c>
      <c r="D19" s="126" t="n">
        <v>0.475613</v>
      </c>
      <c r="E19" s="126" t="n">
        <v>0</v>
      </c>
      <c r="F19" s="126" t="n">
        <f aca="false">+E19+D19</f>
        <v>0.475613</v>
      </c>
      <c r="G19" s="126" t="n">
        <v>1.387314</v>
      </c>
      <c r="H19" s="126" t="n">
        <v>0</v>
      </c>
      <c r="I19" s="126" t="n">
        <f aca="false">+G19+H19</f>
        <v>1.387314</v>
      </c>
      <c r="J19" s="126" t="n">
        <v>0.398175</v>
      </c>
      <c r="K19" s="127" t="n">
        <v>0</v>
      </c>
      <c r="L19" s="126" t="n">
        <f aca="false">+J19+K19</f>
        <v>0.398175</v>
      </c>
      <c r="M19" s="126" t="n">
        <v>0.929229</v>
      </c>
      <c r="N19" s="126" t="n">
        <v>0</v>
      </c>
      <c r="O19" s="126" t="n">
        <f aca="false">+M19+N19</f>
        <v>0.929229</v>
      </c>
      <c r="P19" s="126" t="n">
        <v>0.202694</v>
      </c>
      <c r="Q19" s="126" t="n">
        <v>0</v>
      </c>
      <c r="R19" s="126" t="n">
        <f aca="false">+P19+Q19</f>
        <v>0.202694</v>
      </c>
      <c r="S19" s="126" t="n">
        <v>0.202694</v>
      </c>
      <c r="T19" s="126" t="n">
        <v>0</v>
      </c>
      <c r="U19" s="126" t="n">
        <f aca="false">+S19+T19</f>
        <v>0.202694</v>
      </c>
      <c r="V19" s="126" t="n">
        <v>0.953967</v>
      </c>
      <c r="W19" s="126" t="n">
        <v>0</v>
      </c>
      <c r="X19" s="126" t="n">
        <f aca="false">+V19+W19</f>
        <v>0.953967</v>
      </c>
      <c r="Y19" s="126" t="n">
        <v>0.30801</v>
      </c>
      <c r="Z19" s="126" t="n">
        <v>0</v>
      </c>
      <c r="AA19" s="126" t="n">
        <f aca="false">+Y19+Z19</f>
        <v>0.30801</v>
      </c>
      <c r="AB19" s="126" t="n">
        <v>0.575295</v>
      </c>
      <c r="AC19" s="126" t="n">
        <v>0</v>
      </c>
      <c r="AD19" s="126" t="n">
        <f aca="false">+AB19+AC19</f>
        <v>0.575295</v>
      </c>
      <c r="AE19" s="126" t="n">
        <v>0.202694</v>
      </c>
      <c r="AF19" s="126" t="n">
        <v>0</v>
      </c>
      <c r="AG19" s="126" t="n">
        <f aca="false">+AE19+AF19</f>
        <v>0.202694</v>
      </c>
      <c r="AH19" s="126" t="n">
        <v>0.37335</v>
      </c>
      <c r="AI19" s="126" t="n">
        <v>0</v>
      </c>
      <c r="AJ19" s="126" t="n">
        <f aca="false">+AH19+AI19</f>
        <v>0.37335</v>
      </c>
      <c r="AK19" s="126" t="n">
        <v>0.294374</v>
      </c>
      <c r="AL19" s="126" t="n">
        <v>0</v>
      </c>
      <c r="AM19" s="126" t="n">
        <f aca="false">+AL19+AK19</f>
        <v>0.294374</v>
      </c>
      <c r="AN19" s="126" t="n">
        <f aca="false">+D19+G19+J19+M19+P19+S19+V19+Y19+AB19+AE19+AH19+AK19</f>
        <v>6.303409</v>
      </c>
      <c r="AO19" s="126" t="n">
        <f aca="false">+E19+H19+K19+N19+Q19+T19+W19+Z19+AC19+AF19+AI19+AL19</f>
        <v>0</v>
      </c>
      <c r="AP19" s="126" t="n">
        <f aca="false">+AN19+AO19</f>
        <v>6.303409</v>
      </c>
      <c r="AR19" s="128"/>
      <c r="AS19" s="128"/>
      <c r="AT19" s="128"/>
    </row>
    <row r="20" customFormat="false" ht="15.75" hidden="false" customHeight="false" outlineLevel="0" collapsed="false">
      <c r="B20" s="129" t="n">
        <v>15</v>
      </c>
      <c r="C20" s="109" t="s">
        <v>50</v>
      </c>
      <c r="D20" s="126" t="n">
        <v>-0.230884</v>
      </c>
      <c r="E20" s="126" t="n">
        <v>0</v>
      </c>
      <c r="F20" s="126" t="n">
        <f aca="false">+E20+D20</f>
        <v>-0.230884</v>
      </c>
      <c r="G20" s="126" t="n">
        <v>0.339186</v>
      </c>
      <c r="H20" s="126" t="n">
        <v>0</v>
      </c>
      <c r="I20" s="126" t="n">
        <f aca="false">+G20+H20</f>
        <v>0.339186</v>
      </c>
      <c r="J20" s="126" t="n">
        <v>0.778758</v>
      </c>
      <c r="K20" s="127" t="n">
        <v>0</v>
      </c>
      <c r="L20" s="126" t="n">
        <f aca="false">+J20+K20</f>
        <v>0.778758</v>
      </c>
      <c r="M20" s="126" t="n">
        <v>-0.510814</v>
      </c>
      <c r="N20" s="126" t="n">
        <v>0</v>
      </c>
      <c r="O20" s="126" t="n">
        <f aca="false">+M20+N20</f>
        <v>-0.510814</v>
      </c>
      <c r="P20" s="126" t="n">
        <v>-0.510814</v>
      </c>
      <c r="Q20" s="126" t="n">
        <v>0</v>
      </c>
      <c r="R20" s="126" t="n">
        <f aca="false">+P20+Q20</f>
        <v>-0.510814</v>
      </c>
      <c r="S20" s="126" t="n">
        <v>0.617837</v>
      </c>
      <c r="T20" s="126" t="n">
        <v>0</v>
      </c>
      <c r="U20" s="126" t="n">
        <f aca="false">+S20+T20</f>
        <v>0.617837</v>
      </c>
      <c r="V20" s="126" t="n">
        <v>-0.503414</v>
      </c>
      <c r="W20" s="126" t="n">
        <v>0</v>
      </c>
      <c r="X20" s="126" t="n">
        <f aca="false">+V20+W20</f>
        <v>-0.503414</v>
      </c>
      <c r="Y20" s="126" t="n">
        <v>-0.480814</v>
      </c>
      <c r="Z20" s="126" t="n">
        <v>0</v>
      </c>
      <c r="AA20" s="126" t="n">
        <f aca="false">+Y20+Z20</f>
        <v>-0.480814</v>
      </c>
      <c r="AB20" s="126" t="n">
        <v>-0.467994</v>
      </c>
      <c r="AC20" s="126" t="n">
        <v>-0.350099</v>
      </c>
      <c r="AD20" s="126" t="n">
        <f aca="false">+AB20+AC20</f>
        <v>-0.818093</v>
      </c>
      <c r="AE20" s="126" t="n">
        <v>0.289186</v>
      </c>
      <c r="AF20" s="126" t="n">
        <v>0</v>
      </c>
      <c r="AG20" s="126" t="n">
        <f aca="false">+AE20+AF20</f>
        <v>0.289186</v>
      </c>
      <c r="AH20" s="126" t="n">
        <v>0.012234</v>
      </c>
      <c r="AI20" s="126" t="n">
        <v>-0.000445</v>
      </c>
      <c r="AJ20" s="126" t="n">
        <f aca="false">+AH20+AI20</f>
        <v>0.011789</v>
      </c>
      <c r="AK20" s="126" t="n">
        <v>0.141286</v>
      </c>
      <c r="AL20" s="126" t="n">
        <v>0</v>
      </c>
      <c r="AM20" s="126" t="n">
        <f aca="false">+AL20+AK20</f>
        <v>0.141286</v>
      </c>
      <c r="AN20" s="126" t="n">
        <f aca="false">+D20+G20+J20+M20+P20+S20+V20+Y20+AB20+AE20+AH20+AK20</f>
        <v>-0.526247</v>
      </c>
      <c r="AO20" s="126" t="n">
        <f aca="false">+E20+H20+K20+N20+Q20+T20+W20+Z20+AC20+AF20+AI20+AL20</f>
        <v>-0.350544</v>
      </c>
      <c r="AP20" s="126" t="n">
        <f aca="false">+AN20+AO20</f>
        <v>-0.876791</v>
      </c>
      <c r="AR20" s="128"/>
      <c r="AS20" s="128"/>
      <c r="AT20" s="128"/>
    </row>
    <row r="21" customFormat="false" ht="15.75" hidden="false" customHeight="false" outlineLevel="0" collapsed="false">
      <c r="B21" s="129" t="n">
        <v>16</v>
      </c>
      <c r="C21" s="109" t="s">
        <v>51</v>
      </c>
      <c r="D21" s="126" t="n">
        <v>1.390558</v>
      </c>
      <c r="E21" s="126" t="n">
        <v>0.008431</v>
      </c>
      <c r="F21" s="126" t="n">
        <f aca="false">+E21+D21</f>
        <v>1.398989</v>
      </c>
      <c r="G21" s="126" t="n">
        <v>1.410609</v>
      </c>
      <c r="H21" s="126" t="n">
        <v>0.527305</v>
      </c>
      <c r="I21" s="126" t="n">
        <f aca="false">+G21+H21</f>
        <v>1.937914</v>
      </c>
      <c r="J21" s="126" t="n">
        <v>1.586387</v>
      </c>
      <c r="K21" s="127" t="n">
        <v>-0.048309</v>
      </c>
      <c r="L21" s="126" t="n">
        <f aca="false">+J21+K21</f>
        <v>1.538078</v>
      </c>
      <c r="M21" s="126" t="n">
        <v>1.349679</v>
      </c>
      <c r="N21" s="126" t="n">
        <v>0.00832</v>
      </c>
      <c r="O21" s="126" t="n">
        <f aca="false">+M21+N21</f>
        <v>1.357999</v>
      </c>
      <c r="P21" s="126" t="n">
        <v>1.24245</v>
      </c>
      <c r="Q21" s="126" t="n">
        <v>0.198415</v>
      </c>
      <c r="R21" s="126" t="n">
        <f aca="false">+P21+Q21</f>
        <v>1.440865</v>
      </c>
      <c r="S21" s="126" t="n">
        <v>1.709796</v>
      </c>
      <c r="T21" s="126" t="n">
        <v>0.016511</v>
      </c>
      <c r="U21" s="126" t="n">
        <f aca="false">+S21+T21</f>
        <v>1.726307</v>
      </c>
      <c r="V21" s="126" t="n">
        <v>1.665155</v>
      </c>
      <c r="W21" s="126" t="n">
        <v>-0.115699</v>
      </c>
      <c r="X21" s="126" t="n">
        <f aca="false">+V21+W21</f>
        <v>1.549456</v>
      </c>
      <c r="Y21" s="126" t="n">
        <v>1.344289</v>
      </c>
      <c r="Z21" s="126" t="n">
        <v>-0.253505</v>
      </c>
      <c r="AA21" s="126" t="n">
        <f aca="false">+Y21+Z21</f>
        <v>1.090784</v>
      </c>
      <c r="AB21" s="126" t="n">
        <v>1.36484</v>
      </c>
      <c r="AC21" s="126" t="n">
        <v>0.013943</v>
      </c>
      <c r="AD21" s="126" t="n">
        <f aca="false">+AB21+AC21</f>
        <v>1.378783</v>
      </c>
      <c r="AE21" s="126" t="n">
        <v>1.767516</v>
      </c>
      <c r="AF21" s="126" t="n">
        <v>0.279876</v>
      </c>
      <c r="AG21" s="126" t="n">
        <f aca="false">+AE21+AF21</f>
        <v>2.047392</v>
      </c>
      <c r="AH21" s="126" t="n">
        <v>4.592223</v>
      </c>
      <c r="AI21" s="126" t="n">
        <v>0.230861</v>
      </c>
      <c r="AJ21" s="126" t="n">
        <f aca="false">+AH21+AI21</f>
        <v>4.823084</v>
      </c>
      <c r="AK21" s="126" t="n">
        <v>7.741639</v>
      </c>
      <c r="AL21" s="126" t="n">
        <v>0.095047</v>
      </c>
      <c r="AM21" s="126" t="n">
        <f aca="false">+AL21+AK21</f>
        <v>7.836686</v>
      </c>
      <c r="AN21" s="126" t="n">
        <f aca="false">+D21+G21+J21+M21+P21+S21+V21+Y21+AB21+AE21+AH21+AK21</f>
        <v>27.165141</v>
      </c>
      <c r="AO21" s="126" t="n">
        <f aca="false">+E21+H21+K21+N21+Q21+T21+W21+Z21+AC21+AF21+AI21+AL21</f>
        <v>0.961196</v>
      </c>
      <c r="AP21" s="126" t="n">
        <f aca="false">+AN21+AO21</f>
        <v>28.126337</v>
      </c>
      <c r="AR21" s="128"/>
      <c r="AS21" s="128"/>
      <c r="AT21" s="128"/>
    </row>
    <row r="22" customFormat="false" ht="15.75" hidden="false" customHeight="false" outlineLevel="0" collapsed="false">
      <c r="B22" s="129" t="n">
        <v>17</v>
      </c>
      <c r="C22" s="109" t="s">
        <v>52</v>
      </c>
      <c r="D22" s="126" t="n">
        <v>0.27922</v>
      </c>
      <c r="E22" s="126" t="n">
        <v>3.963038</v>
      </c>
      <c r="F22" s="126" t="n">
        <f aca="false">+E22+D22</f>
        <v>4.242258</v>
      </c>
      <c r="G22" s="126" t="n">
        <v>0.409213</v>
      </c>
      <c r="H22" s="126" t="n">
        <v>1.773184</v>
      </c>
      <c r="I22" s="126" t="n">
        <f aca="false">+G22+H22</f>
        <v>2.182397</v>
      </c>
      <c r="J22" s="126" t="n">
        <v>1.019238</v>
      </c>
      <c r="K22" s="127" t="n">
        <v>-2.226194</v>
      </c>
      <c r="L22" s="126" t="n">
        <f aca="false">+J22+K22</f>
        <v>-1.206956</v>
      </c>
      <c r="M22" s="126" t="n">
        <v>1.657111</v>
      </c>
      <c r="N22" s="126" t="n">
        <v>-16.328771</v>
      </c>
      <c r="O22" s="126" t="n">
        <f aca="false">+M22+N22</f>
        <v>-14.67166</v>
      </c>
      <c r="P22" s="126" t="n">
        <v>4.543554</v>
      </c>
      <c r="Q22" s="126" t="n">
        <v>-0.390335</v>
      </c>
      <c r="R22" s="126" t="n">
        <f aca="false">+P22+Q22</f>
        <v>4.153219</v>
      </c>
      <c r="S22" s="126" t="n">
        <v>10.09971</v>
      </c>
      <c r="T22" s="126" t="n">
        <v>-13.353689</v>
      </c>
      <c r="U22" s="126" t="n">
        <f aca="false">+S22+T22</f>
        <v>-3.253979</v>
      </c>
      <c r="V22" s="126" t="n">
        <v>8.090902</v>
      </c>
      <c r="W22" s="126" t="n">
        <v>-7.413108</v>
      </c>
      <c r="X22" s="126" t="n">
        <f aca="false">+V22+W22</f>
        <v>0.677794</v>
      </c>
      <c r="Y22" s="126" t="n">
        <v>6.892072</v>
      </c>
      <c r="Z22" s="126" t="n">
        <v>-16.838891</v>
      </c>
      <c r="AA22" s="126" t="n">
        <f aca="false">+Y22+Z22</f>
        <v>-9.946819</v>
      </c>
      <c r="AB22" s="126" t="n">
        <v>8.348254</v>
      </c>
      <c r="AC22" s="126" t="n">
        <v>-22.12481</v>
      </c>
      <c r="AD22" s="126" t="n">
        <f aca="false">+AB22+AC22</f>
        <v>-13.776556</v>
      </c>
      <c r="AE22" s="126" t="n">
        <v>10.793237</v>
      </c>
      <c r="AF22" s="126" t="n">
        <v>-8.558077</v>
      </c>
      <c r="AG22" s="126" t="n">
        <f aca="false">+AE22+AF22</f>
        <v>2.23516</v>
      </c>
      <c r="AH22" s="126" t="n">
        <v>12.72502</v>
      </c>
      <c r="AI22" s="126" t="n">
        <v>-38.008395</v>
      </c>
      <c r="AJ22" s="126" t="n">
        <f aca="false">+AH22+AI22</f>
        <v>-25.283375</v>
      </c>
      <c r="AK22" s="126" t="n">
        <v>15.436115</v>
      </c>
      <c r="AL22" s="126" t="n">
        <v>-13.699282</v>
      </c>
      <c r="AM22" s="126" t="n">
        <f aca="false">+AL22+AK22</f>
        <v>1.736833</v>
      </c>
      <c r="AN22" s="126" t="n">
        <f aca="false">+D22+G22+J22+M22+P22+S22+V22+Y22+AB22+AE22+AH22+AK22</f>
        <v>80.293646</v>
      </c>
      <c r="AO22" s="126" t="n">
        <f aca="false">+E22+H22+K22+N22+Q22+T22+W22+Z22+AC22+AF22+AI22+AL22</f>
        <v>-133.20533</v>
      </c>
      <c r="AP22" s="126" t="n">
        <f aca="false">+AN22+AO22</f>
        <v>-52.911684</v>
      </c>
      <c r="AR22" s="128"/>
      <c r="AS22" s="128"/>
      <c r="AT22" s="128"/>
    </row>
    <row r="23" customFormat="false" ht="15.75" hidden="false" customHeight="false" outlineLevel="0" collapsed="false">
      <c r="B23" s="129" t="n">
        <v>18</v>
      </c>
      <c r="C23" s="109" t="s">
        <v>53</v>
      </c>
      <c r="D23" s="126" t="n">
        <v>0</v>
      </c>
      <c r="E23" s="126" t="n">
        <v>0</v>
      </c>
      <c r="F23" s="126" t="n">
        <f aca="false">+E23+D23</f>
        <v>0</v>
      </c>
      <c r="G23" s="126" t="n">
        <v>0</v>
      </c>
      <c r="H23" s="126" t="n">
        <v>0</v>
      </c>
      <c r="I23" s="126" t="n">
        <f aca="false">+G23+H23</f>
        <v>0</v>
      </c>
      <c r="J23" s="126" t="n">
        <v>1</v>
      </c>
      <c r="K23" s="127" t="n">
        <v>0</v>
      </c>
      <c r="L23" s="126" t="n">
        <f aca="false">+J23+K23</f>
        <v>1</v>
      </c>
      <c r="M23" s="126" t="n">
        <v>1.5</v>
      </c>
      <c r="N23" s="126" t="n">
        <v>0</v>
      </c>
      <c r="O23" s="126" t="n">
        <f aca="false">+M23+N23</f>
        <v>1.5</v>
      </c>
      <c r="P23" s="126" t="n">
        <v>0</v>
      </c>
      <c r="Q23" s="126" t="n">
        <v>0</v>
      </c>
      <c r="R23" s="126" t="n">
        <f aca="false">+P23+Q23</f>
        <v>0</v>
      </c>
      <c r="S23" s="126" t="n">
        <v>0</v>
      </c>
      <c r="T23" s="126" t="n">
        <v>0</v>
      </c>
      <c r="U23" s="126" t="n">
        <f aca="false">+S23+T23</f>
        <v>0</v>
      </c>
      <c r="V23" s="126" t="n">
        <v>0</v>
      </c>
      <c r="W23" s="126" t="n">
        <v>0</v>
      </c>
      <c r="X23" s="126" t="n">
        <f aca="false">+V23+W23</f>
        <v>0</v>
      </c>
      <c r="Y23" s="126" t="n">
        <v>0</v>
      </c>
      <c r="Z23" s="126" t="n">
        <v>0</v>
      </c>
      <c r="AA23" s="126" t="n">
        <f aca="false">+Y23+Z23</f>
        <v>0</v>
      </c>
      <c r="AB23" s="126" t="n">
        <v>1</v>
      </c>
      <c r="AC23" s="126" t="n">
        <v>0</v>
      </c>
      <c r="AD23" s="126" t="n">
        <f aca="false">+AB23+AC23</f>
        <v>1</v>
      </c>
      <c r="AE23" s="126" t="n">
        <v>0</v>
      </c>
      <c r="AF23" s="126" t="n">
        <v>0</v>
      </c>
      <c r="AG23" s="126" t="n">
        <f aca="false">+AE23+AF23</f>
        <v>0</v>
      </c>
      <c r="AH23" s="126" t="n">
        <v>0</v>
      </c>
      <c r="AI23" s="126"/>
      <c r="AJ23" s="126" t="n">
        <f aca="false">+AH23+AI23</f>
        <v>0</v>
      </c>
      <c r="AK23" s="126" t="n">
        <v>0</v>
      </c>
      <c r="AL23" s="126" t="n">
        <v>0</v>
      </c>
      <c r="AM23" s="126" t="n">
        <f aca="false">+AL23+AK23</f>
        <v>0</v>
      </c>
      <c r="AN23" s="126" t="n">
        <f aca="false">+D23+G23+J23+M23+P23+S23+V23+Y23+AB23+AE23+AH23+AK23</f>
        <v>3.5</v>
      </c>
      <c r="AO23" s="126" t="n">
        <f aca="false">+E23+H23+K23+N23+Q23+T23+W23+Z23+AC23+AF23+AI23+AL23</f>
        <v>0</v>
      </c>
      <c r="AP23" s="126" t="n">
        <f aca="false">+AN23+AO23</f>
        <v>3.5</v>
      </c>
      <c r="AR23" s="128"/>
      <c r="AS23" s="128"/>
      <c r="AT23" s="128"/>
    </row>
    <row r="24" customFormat="false" ht="15.75" hidden="false" customHeight="false" outlineLevel="0" collapsed="false">
      <c r="B24" s="129" t="n">
        <v>19</v>
      </c>
      <c r="C24" s="109" t="s">
        <v>55</v>
      </c>
      <c r="D24" s="126" t="n">
        <v>0.001786</v>
      </c>
      <c r="E24" s="126" t="n">
        <v>0</v>
      </c>
      <c r="F24" s="126" t="n">
        <f aca="false">+E24+D24</f>
        <v>0.001786</v>
      </c>
      <c r="G24" s="126" t="n">
        <v>0.001786</v>
      </c>
      <c r="H24" s="126" t="n">
        <v>0</v>
      </c>
      <c r="I24" s="126" t="n">
        <f aca="false">+G24+H24</f>
        <v>0.001786</v>
      </c>
      <c r="J24" s="126" t="n">
        <v>0.001786</v>
      </c>
      <c r="K24" s="127" t="n">
        <v>0</v>
      </c>
      <c r="L24" s="126" t="n">
        <f aca="false">+J24+K24</f>
        <v>0.001786</v>
      </c>
      <c r="M24" s="126" t="n">
        <v>0.001786</v>
      </c>
      <c r="N24" s="126" t="n">
        <v>0</v>
      </c>
      <c r="O24" s="126" t="n">
        <f aca="false">+M24+N24</f>
        <v>0.001786</v>
      </c>
      <c r="P24" s="126" t="n">
        <v>0.001786</v>
      </c>
      <c r="Q24" s="126" t="n">
        <v>0</v>
      </c>
      <c r="R24" s="126" t="n">
        <f aca="false">+P24+Q24</f>
        <v>0.001786</v>
      </c>
      <c r="S24" s="126" t="n">
        <v>0.001786</v>
      </c>
      <c r="T24" s="126" t="n">
        <v>0</v>
      </c>
      <c r="U24" s="126" t="n">
        <f aca="false">+S24+T24</f>
        <v>0.001786</v>
      </c>
      <c r="V24" s="126" t="n">
        <v>0.001786</v>
      </c>
      <c r="W24" s="126" t="n">
        <v>0</v>
      </c>
      <c r="X24" s="126" t="n">
        <f aca="false">+V24+W24</f>
        <v>0.001786</v>
      </c>
      <c r="Y24" s="126" t="n">
        <v>0.001786</v>
      </c>
      <c r="Z24" s="126" t="n">
        <v>0</v>
      </c>
      <c r="AA24" s="126" t="n">
        <f aca="false">+Y24+Z24</f>
        <v>0.001786</v>
      </c>
      <c r="AB24" s="126" t="n">
        <v>0.001786</v>
      </c>
      <c r="AC24" s="126" t="n">
        <v>0</v>
      </c>
      <c r="AD24" s="126" t="n">
        <f aca="false">+AB24+AC24</f>
        <v>0.001786</v>
      </c>
      <c r="AE24" s="126" t="n">
        <v>0.001786</v>
      </c>
      <c r="AF24" s="126" t="n">
        <v>0</v>
      </c>
      <c r="AG24" s="126" t="n">
        <f aca="false">+AE24+AF24</f>
        <v>0.001786</v>
      </c>
      <c r="AH24" s="126" t="n">
        <v>0.001786</v>
      </c>
      <c r="AI24" s="126" t="n">
        <v>0</v>
      </c>
      <c r="AJ24" s="126" t="n">
        <f aca="false">+AH24+AI24</f>
        <v>0.001786</v>
      </c>
      <c r="AK24" s="126" t="n">
        <v>0.001786</v>
      </c>
      <c r="AL24" s="126" t="n">
        <v>0</v>
      </c>
      <c r="AM24" s="126" t="n">
        <f aca="false">+AL24+AK24</f>
        <v>0.001786</v>
      </c>
      <c r="AN24" s="126" t="n">
        <f aca="false">+D24+G24+J24+M24+P24+S24+V24+Y24+AB24+AE24+AH24+AK24</f>
        <v>0.021432</v>
      </c>
      <c r="AO24" s="126" t="n">
        <f aca="false">+E24+H24+K24+N24+Q24+T24+W24+Z24+AC24+AF24+AI24+AL24</f>
        <v>0</v>
      </c>
      <c r="AP24" s="126" t="n">
        <f aca="false">+AN24+AO24</f>
        <v>0.021432</v>
      </c>
      <c r="AR24" s="128"/>
      <c r="AS24" s="128"/>
      <c r="AT24" s="128"/>
    </row>
    <row r="25" customFormat="false" ht="15.75" hidden="false" customHeight="false" outlineLevel="0" collapsed="false">
      <c r="B25" s="129" t="n">
        <v>20</v>
      </c>
      <c r="C25" s="109" t="s">
        <v>56</v>
      </c>
      <c r="D25" s="126" t="n">
        <v>0.822593</v>
      </c>
      <c r="E25" s="126" t="n">
        <v>0</v>
      </c>
      <c r="F25" s="126" t="n">
        <f aca="false">+E25+D25</f>
        <v>0.822593</v>
      </c>
      <c r="G25" s="126" t="n">
        <v>0.3272</v>
      </c>
      <c r="H25" s="126" t="n">
        <v>0</v>
      </c>
      <c r="I25" s="126" t="n">
        <f aca="false">+G25+H25</f>
        <v>0.3272</v>
      </c>
      <c r="J25" s="126" t="n">
        <v>0.272593</v>
      </c>
      <c r="K25" s="127" t="n">
        <v>0</v>
      </c>
      <c r="L25" s="126" t="n">
        <f aca="false">+J25+K25</f>
        <v>0.272593</v>
      </c>
      <c r="M25" s="126" t="n">
        <v>0.272593</v>
      </c>
      <c r="N25" s="126" t="n">
        <v>0</v>
      </c>
      <c r="O25" s="126" t="n">
        <f aca="false">+M25+N25</f>
        <v>0.272593</v>
      </c>
      <c r="P25" s="126" t="n">
        <v>0.272593</v>
      </c>
      <c r="Q25" s="126" t="n">
        <v>0</v>
      </c>
      <c r="R25" s="126" t="n">
        <f aca="false">+P25+Q25</f>
        <v>0.272593</v>
      </c>
      <c r="S25" s="126" t="n">
        <v>0.272593</v>
      </c>
      <c r="T25" s="126" t="n">
        <v>0</v>
      </c>
      <c r="U25" s="126" t="n">
        <f aca="false">+S25+T25</f>
        <v>0.272593</v>
      </c>
      <c r="V25" s="126" t="n">
        <v>0.272593</v>
      </c>
      <c r="W25" s="126" t="n">
        <v>0</v>
      </c>
      <c r="X25" s="126" t="n">
        <f aca="false">+V25+W25</f>
        <v>0.272593</v>
      </c>
      <c r="Y25" s="126" t="n">
        <v>0.272593</v>
      </c>
      <c r="Z25" s="126" t="n">
        <v>0</v>
      </c>
      <c r="AA25" s="126" t="n">
        <f aca="false">+Y25+Z25</f>
        <v>0.272593</v>
      </c>
      <c r="AB25" s="126" t="n">
        <v>1.94814</v>
      </c>
      <c r="AC25" s="126" t="n">
        <v>0</v>
      </c>
      <c r="AD25" s="126" t="n">
        <f aca="false">+AB25+AC25</f>
        <v>1.94814</v>
      </c>
      <c r="AE25" s="126" t="n">
        <v>0.272593</v>
      </c>
      <c r="AF25" s="126" t="n">
        <v>0</v>
      </c>
      <c r="AG25" s="126" t="n">
        <f aca="false">+AE25+AF25</f>
        <v>0.272593</v>
      </c>
      <c r="AH25" s="126" t="n">
        <v>0.272593</v>
      </c>
      <c r="AI25" s="126" t="n">
        <v>0</v>
      </c>
      <c r="AJ25" s="126" t="n">
        <f aca="false">+AH25+AI25</f>
        <v>0.272593</v>
      </c>
      <c r="AK25" s="126" t="n">
        <v>0.272593</v>
      </c>
      <c r="AL25" s="126" t="n">
        <v>0</v>
      </c>
      <c r="AM25" s="126" t="n">
        <f aca="false">+AL25+AK25</f>
        <v>0.272593</v>
      </c>
      <c r="AN25" s="126" t="n">
        <f aca="false">+D25+G25+J25+M25+P25+S25+V25+Y25+AB25+AE25+AH25+AK25</f>
        <v>5.55127</v>
      </c>
      <c r="AO25" s="126" t="n">
        <f aca="false">+E25+H25+K25+N25+Q25+T25+W25+Z25+AC25+AF25+AI25+AL25</f>
        <v>0</v>
      </c>
      <c r="AP25" s="126" t="n">
        <f aca="false">+AN25+AO25</f>
        <v>5.55127</v>
      </c>
      <c r="AR25" s="128"/>
      <c r="AS25" s="128"/>
      <c r="AT25" s="128"/>
    </row>
    <row r="26" customFormat="false" ht="15.75" hidden="false" customHeight="false" outlineLevel="0" collapsed="false">
      <c r="B26" s="129" t="n">
        <v>21</v>
      </c>
      <c r="C26" s="109" t="s">
        <v>57</v>
      </c>
      <c r="D26" s="126" t="n">
        <v>-3.224673</v>
      </c>
      <c r="E26" s="126" t="n">
        <v>0.179856</v>
      </c>
      <c r="F26" s="126" t="n">
        <f aca="false">+E26+D26</f>
        <v>-3.044817</v>
      </c>
      <c r="G26" s="126" t="n">
        <v>0</v>
      </c>
      <c r="H26" s="126"/>
      <c r="I26" s="126" t="n">
        <f aca="false">+G26+H26</f>
        <v>0</v>
      </c>
      <c r="J26" s="126" t="n">
        <v>0</v>
      </c>
      <c r="K26" s="127" t="n">
        <v>-1.64249</v>
      </c>
      <c r="L26" s="126" t="n">
        <f aca="false">+J26+K26</f>
        <v>-1.64249</v>
      </c>
      <c r="M26" s="126" t="n">
        <v>0</v>
      </c>
      <c r="N26" s="126" t="n">
        <v>-0.185312</v>
      </c>
      <c r="O26" s="126" t="n">
        <f aca="false">+M26+N26</f>
        <v>-0.185312</v>
      </c>
      <c r="P26" s="126" t="n">
        <v>0</v>
      </c>
      <c r="Q26" s="126" t="n">
        <v>2.18207</v>
      </c>
      <c r="R26" s="126" t="n">
        <f aca="false">+P26+Q26</f>
        <v>2.18207</v>
      </c>
      <c r="S26" s="126" t="n">
        <v>0.133434</v>
      </c>
      <c r="T26" s="126" t="n">
        <v>0.464957</v>
      </c>
      <c r="U26" s="126" t="n">
        <f aca="false">+S26+T26</f>
        <v>0.598391</v>
      </c>
      <c r="V26" s="126" t="n">
        <v>0</v>
      </c>
      <c r="W26" s="126" t="n">
        <v>-0.352419</v>
      </c>
      <c r="X26" s="126" t="n">
        <f aca="false">+V26+W26</f>
        <v>-0.352419</v>
      </c>
      <c r="Y26" s="126" t="n">
        <v>0</v>
      </c>
      <c r="Z26" s="126" t="n">
        <v>-0.090698</v>
      </c>
      <c r="AA26" s="126" t="n">
        <f aca="false">+Y26+Z26</f>
        <v>-0.090698</v>
      </c>
      <c r="AB26" s="126" t="n">
        <v>0</v>
      </c>
      <c r="AC26" s="126" t="n">
        <v>-2.501822</v>
      </c>
      <c r="AD26" s="126" t="n">
        <f aca="false">+AB26+AC26</f>
        <v>-2.501822</v>
      </c>
      <c r="AE26" s="126" t="n">
        <v>2.40065</v>
      </c>
      <c r="AF26" s="126" t="n">
        <v>-3.503046</v>
      </c>
      <c r="AG26" s="126" t="n">
        <f aca="false">+AE26+AF26</f>
        <v>-1.102396</v>
      </c>
      <c r="AH26" s="126" t="n">
        <v>0</v>
      </c>
      <c r="AI26" s="126" t="n">
        <v>0.632753</v>
      </c>
      <c r="AJ26" s="126" t="n">
        <f aca="false">+AH26+AI26</f>
        <v>0.632753</v>
      </c>
      <c r="AK26" s="126" t="n">
        <v>0</v>
      </c>
      <c r="AL26" s="126" t="n">
        <v>0.074934</v>
      </c>
      <c r="AM26" s="126" t="n">
        <f aca="false">+AL26+AK26</f>
        <v>0.074934</v>
      </c>
      <c r="AN26" s="126" t="n">
        <f aca="false">+D26+G26+J26+M26+P26+S26+V26+Y26+AB26+AE26+AH26+AK26</f>
        <v>-0.690589</v>
      </c>
      <c r="AO26" s="126" t="n">
        <f aca="false">+E26+H26+K26+N26+Q26+T26+W26+Z26+AC26+AF26+AI26+AL26</f>
        <v>-4.741217</v>
      </c>
      <c r="AP26" s="126" t="n">
        <f aca="false">+AN26+AO26</f>
        <v>-5.431806</v>
      </c>
      <c r="AR26" s="128"/>
      <c r="AS26" s="128"/>
      <c r="AT26" s="128"/>
    </row>
    <row r="27" customFormat="false" ht="15.75" hidden="false" customHeight="false" outlineLevel="0" collapsed="false">
      <c r="B27" s="129" t="n">
        <v>22</v>
      </c>
      <c r="C27" s="109" t="s">
        <v>58</v>
      </c>
      <c r="D27" s="126" t="n">
        <v>6.495934</v>
      </c>
      <c r="E27" s="126" t="n">
        <v>0</v>
      </c>
      <c r="F27" s="126" t="n">
        <f aca="false">+E27+D27</f>
        <v>6.495934</v>
      </c>
      <c r="G27" s="126" t="n">
        <v>4.676853</v>
      </c>
      <c r="H27" s="126" t="n">
        <v>0</v>
      </c>
      <c r="I27" s="126" t="n">
        <f aca="false">+G27+H27</f>
        <v>4.676853</v>
      </c>
      <c r="J27" s="126" t="n">
        <v>25.151968</v>
      </c>
      <c r="K27" s="127" t="n">
        <v>0</v>
      </c>
      <c r="L27" s="126" t="n">
        <f aca="false">+J27+K27</f>
        <v>25.151968</v>
      </c>
      <c r="M27" s="126" t="n">
        <v>13.45559</v>
      </c>
      <c r="N27" s="126" t="n">
        <v>0.004577</v>
      </c>
      <c r="O27" s="126" t="n">
        <f aca="false">+M27+N27</f>
        <v>13.460167</v>
      </c>
      <c r="P27" s="126" t="n">
        <v>9.561327</v>
      </c>
      <c r="Q27" s="126" t="n">
        <v>0</v>
      </c>
      <c r="R27" s="126" t="n">
        <f aca="false">+P27+Q27</f>
        <v>9.561327</v>
      </c>
      <c r="S27" s="126" t="n">
        <v>44.219557</v>
      </c>
      <c r="T27" s="126" t="n">
        <v>0</v>
      </c>
      <c r="U27" s="126" t="n">
        <f aca="false">+S27+T27</f>
        <v>44.219557</v>
      </c>
      <c r="V27" s="126" t="n">
        <v>6.628428</v>
      </c>
      <c r="W27" s="126" t="n">
        <v>0</v>
      </c>
      <c r="X27" s="126" t="n">
        <f aca="false">+V27+W27</f>
        <v>6.628428</v>
      </c>
      <c r="Y27" s="126" t="n">
        <v>5.929972</v>
      </c>
      <c r="Z27" s="126" t="n">
        <v>0</v>
      </c>
      <c r="AA27" s="126" t="n">
        <f aca="false">+Y27+Z27</f>
        <v>5.929972</v>
      </c>
      <c r="AB27" s="126" t="n">
        <v>22.550066</v>
      </c>
      <c r="AC27" s="126" t="n">
        <v>0</v>
      </c>
      <c r="AD27" s="126" t="n">
        <f aca="false">+AB27+AC27</f>
        <v>22.550066</v>
      </c>
      <c r="AE27" s="126" t="n">
        <v>13.498722</v>
      </c>
      <c r="AF27" s="126" t="n">
        <v>0</v>
      </c>
      <c r="AG27" s="126" t="n">
        <f aca="false">+AE27+AF27</f>
        <v>13.498722</v>
      </c>
      <c r="AH27" s="126" t="n">
        <v>8.43687</v>
      </c>
      <c r="AI27" s="126" t="n">
        <v>0</v>
      </c>
      <c r="AJ27" s="126" t="n">
        <f aca="false">+AH27+AI27</f>
        <v>8.43687</v>
      </c>
      <c r="AK27" s="126" t="n">
        <v>39.845725</v>
      </c>
      <c r="AL27" s="126" t="n">
        <v>0</v>
      </c>
      <c r="AM27" s="126" t="n">
        <f aca="false">+AL27+AK27</f>
        <v>39.845725</v>
      </c>
      <c r="AN27" s="126" t="n">
        <f aca="false">+D27+G27+J27+M27+P27+S27+V27+Y27+AB27+AE27+AH27+AK27</f>
        <v>200.451012</v>
      </c>
      <c r="AO27" s="126" t="n">
        <f aca="false">+E27+H27+K27+N27+Q27+T27+W27+Z27+AC27+AF27+AI27+AL27</f>
        <v>0.004577</v>
      </c>
      <c r="AP27" s="126" t="n">
        <f aca="false">+AN27+AO27</f>
        <v>200.455589</v>
      </c>
      <c r="AR27" s="128"/>
      <c r="AS27" s="128"/>
      <c r="AT27" s="128"/>
    </row>
    <row r="28" customFormat="false" ht="15.75" hidden="false" customHeight="false" outlineLevel="0" collapsed="false">
      <c r="B28" s="129" t="n">
        <v>23</v>
      </c>
      <c r="C28" s="109" t="s">
        <v>59</v>
      </c>
      <c r="D28" s="126" t="n">
        <v>2.84778</v>
      </c>
      <c r="E28" s="126" t="n">
        <v>0.177533</v>
      </c>
      <c r="F28" s="126" t="n">
        <f aca="false">+E28+D28</f>
        <v>3.025313</v>
      </c>
      <c r="G28" s="126" t="n">
        <v>2.194499</v>
      </c>
      <c r="H28" s="126" t="n">
        <v>0.185087</v>
      </c>
      <c r="I28" s="126" t="n">
        <f aca="false">+G28+H28</f>
        <v>2.379586</v>
      </c>
      <c r="J28" s="126" t="n">
        <v>2.30056</v>
      </c>
      <c r="K28" s="127" t="n">
        <v>-0.001605</v>
      </c>
      <c r="L28" s="126" t="n">
        <f aca="false">+J28+K28</f>
        <v>2.298955</v>
      </c>
      <c r="M28" s="126" t="n">
        <v>2.49703</v>
      </c>
      <c r="N28" s="126" t="n">
        <v>0.15622</v>
      </c>
      <c r="O28" s="126" t="n">
        <f aca="false">+M28+N28</f>
        <v>2.65325</v>
      </c>
      <c r="P28" s="126" t="n">
        <v>2.342145</v>
      </c>
      <c r="Q28" s="126" t="n">
        <v>0.016034</v>
      </c>
      <c r="R28" s="126" t="n">
        <f aca="false">+P28+Q28</f>
        <v>2.358179</v>
      </c>
      <c r="S28" s="126" t="n">
        <v>2.38256</v>
      </c>
      <c r="T28" s="126" t="n">
        <v>-0.369464</v>
      </c>
      <c r="U28" s="126" t="n">
        <f aca="false">+S28+T28</f>
        <v>2.013096</v>
      </c>
      <c r="V28" s="126" t="n">
        <v>2.460445</v>
      </c>
      <c r="W28" s="126" t="n">
        <v>0.098301</v>
      </c>
      <c r="X28" s="126" t="n">
        <f aca="false">+V28+W28</f>
        <v>2.558746</v>
      </c>
      <c r="Y28" s="126" t="n">
        <v>2.378151</v>
      </c>
      <c r="Z28" s="126" t="n">
        <v>1.018696</v>
      </c>
      <c r="AA28" s="126" t="n">
        <f aca="false">+Y28+Z28</f>
        <v>3.396847</v>
      </c>
      <c r="AB28" s="126" t="n">
        <v>2.510443</v>
      </c>
      <c r="AC28" s="126" t="n">
        <v>0.009288</v>
      </c>
      <c r="AD28" s="126" t="n">
        <f aca="false">+AB28+AC28</f>
        <v>2.519731</v>
      </c>
      <c r="AE28" s="126" t="n">
        <v>3.013279</v>
      </c>
      <c r="AF28" s="126" t="n">
        <v>0.016085</v>
      </c>
      <c r="AG28" s="126" t="n">
        <f aca="false">+AE28+AF28</f>
        <v>3.029364</v>
      </c>
      <c r="AH28" s="126" t="n">
        <v>2.434898</v>
      </c>
      <c r="AI28" s="126" t="n">
        <v>-0.086159</v>
      </c>
      <c r="AJ28" s="126" t="n">
        <f aca="false">+AH28+AI28</f>
        <v>2.348739</v>
      </c>
      <c r="AK28" s="126" t="n">
        <v>2.369092</v>
      </c>
      <c r="AL28" s="126" t="n">
        <v>0</v>
      </c>
      <c r="AM28" s="126" t="n">
        <f aca="false">+AL28+AK28</f>
        <v>2.369092</v>
      </c>
      <c r="AN28" s="126" t="n">
        <f aca="false">+D28+G28+J28+M28+P28+S28+V28+Y28+AB28+AE28+AH28+AK28</f>
        <v>29.730882</v>
      </c>
      <c r="AO28" s="126" t="n">
        <f aca="false">+E28+H28+K28+N28+Q28+T28+W28+Z28+AC28+AF28+AI28+AL28</f>
        <v>1.220016</v>
      </c>
      <c r="AP28" s="126" t="n">
        <f aca="false">+AN28+AO28</f>
        <v>30.950898</v>
      </c>
      <c r="AR28" s="128"/>
      <c r="AS28" s="128"/>
      <c r="AT28" s="128"/>
    </row>
    <row r="29" customFormat="false" ht="15.75" hidden="false" customHeight="false" outlineLevel="0" collapsed="false">
      <c r="B29" s="129" t="n">
        <v>24</v>
      </c>
      <c r="C29" s="109" t="s">
        <v>61</v>
      </c>
      <c r="D29" s="126" t="n">
        <v>2.571456</v>
      </c>
      <c r="E29" s="126" t="n">
        <v>0</v>
      </c>
      <c r="F29" s="126" t="n">
        <f aca="false">+E29+D29</f>
        <v>2.571456</v>
      </c>
      <c r="G29" s="126" t="n">
        <v>2.397437</v>
      </c>
      <c r="H29" s="126" t="n">
        <v>0</v>
      </c>
      <c r="I29" s="126" t="n">
        <f aca="false">+G29+H29</f>
        <v>2.397437</v>
      </c>
      <c r="J29" s="126" t="n">
        <v>2.778405</v>
      </c>
      <c r="K29" s="127" t="n">
        <v>-0.064269</v>
      </c>
      <c r="L29" s="126" t="n">
        <f aca="false">+J29+K29</f>
        <v>2.714136</v>
      </c>
      <c r="M29" s="126" t="n">
        <v>2.743456</v>
      </c>
      <c r="N29" s="126" t="n">
        <v>0</v>
      </c>
      <c r="O29" s="126" t="n">
        <f aca="false">+M29+N29</f>
        <v>2.743456</v>
      </c>
      <c r="P29" s="126" t="n">
        <v>7.684894</v>
      </c>
      <c r="Q29" s="126" t="n">
        <v>0</v>
      </c>
      <c r="R29" s="126" t="n">
        <f aca="false">+P29+Q29</f>
        <v>7.684894</v>
      </c>
      <c r="S29" s="126" t="n">
        <v>2.433972</v>
      </c>
      <c r="T29" s="126" t="n">
        <v>-0.092756</v>
      </c>
      <c r="U29" s="126" t="n">
        <f aca="false">+S29+T29</f>
        <v>2.341216</v>
      </c>
      <c r="V29" s="126" t="n">
        <v>2.640722</v>
      </c>
      <c r="W29" s="126" t="n">
        <v>-0.619131</v>
      </c>
      <c r="X29" s="126" t="n">
        <f aca="false">+V29+W29</f>
        <v>2.021591</v>
      </c>
      <c r="Y29" s="126" t="n">
        <v>2.65085</v>
      </c>
      <c r="Z29" s="126" t="n">
        <v>0</v>
      </c>
      <c r="AA29" s="126" t="n">
        <f aca="false">+Y29+Z29</f>
        <v>2.65085</v>
      </c>
      <c r="AB29" s="126" t="n">
        <v>2.495972</v>
      </c>
      <c r="AC29" s="126" t="n">
        <v>0</v>
      </c>
      <c r="AD29" s="126" t="n">
        <f aca="false">+AB29+AC29</f>
        <v>2.495972</v>
      </c>
      <c r="AE29" s="126" t="n">
        <v>2.442117</v>
      </c>
      <c r="AF29" s="126" t="n">
        <v>0</v>
      </c>
      <c r="AG29" s="126" t="n">
        <f aca="false">+AE29+AF29</f>
        <v>2.442117</v>
      </c>
      <c r="AH29" s="126" t="n">
        <v>-7.667134</v>
      </c>
      <c r="AI29" s="126" t="n">
        <v>0</v>
      </c>
      <c r="AJ29" s="126" t="n">
        <f aca="false">+AH29+AI29</f>
        <v>-7.667134</v>
      </c>
      <c r="AK29" s="126" t="n">
        <v>2.323132</v>
      </c>
      <c r="AL29" s="126" t="n">
        <v>0</v>
      </c>
      <c r="AM29" s="126" t="n">
        <f aca="false">+AL29+AK29</f>
        <v>2.323132</v>
      </c>
      <c r="AN29" s="126" t="n">
        <f aca="false">+D29+G29+J29+M29+P29+S29+V29+Y29+AB29+AE29+AH29+AK29</f>
        <v>25.495279</v>
      </c>
      <c r="AO29" s="126" t="n">
        <f aca="false">+E29+H29+K29+N29+Q29+T29+W29+Z29+AC29+AF29+AI29+AL29</f>
        <v>-0.776156</v>
      </c>
      <c r="AP29" s="126" t="n">
        <f aca="false">+AN29+AO29</f>
        <v>24.719123</v>
      </c>
      <c r="AR29" s="128"/>
      <c r="AS29" s="128"/>
      <c r="AT29" s="128"/>
    </row>
    <row r="30" customFormat="false" ht="15.75" hidden="false" customHeight="false" outlineLevel="0" collapsed="false">
      <c r="B30" s="129" t="n">
        <v>25</v>
      </c>
      <c r="C30" s="109" t="s">
        <v>62</v>
      </c>
      <c r="D30" s="126" t="n">
        <v>0.471731</v>
      </c>
      <c r="E30" s="126" t="n">
        <v>0</v>
      </c>
      <c r="F30" s="126" t="n">
        <f aca="false">+E30+D30</f>
        <v>0.471731</v>
      </c>
      <c r="G30" s="126" t="n">
        <v>0.460876</v>
      </c>
      <c r="H30" s="126" t="n">
        <v>0</v>
      </c>
      <c r="I30" s="126" t="n">
        <f aca="false">+G30+H30</f>
        <v>0.460876</v>
      </c>
      <c r="J30" s="126" t="n">
        <v>12.984931</v>
      </c>
      <c r="K30" s="127" t="n">
        <v>0</v>
      </c>
      <c r="L30" s="126" t="n">
        <f aca="false">+J30+K30</f>
        <v>12.984931</v>
      </c>
      <c r="M30" s="126" t="n">
        <v>6.506754</v>
      </c>
      <c r="N30" s="126" t="n">
        <v>0</v>
      </c>
      <c r="O30" s="126" t="n">
        <f aca="false">+M30+N30</f>
        <v>6.506754</v>
      </c>
      <c r="P30" s="126" t="n">
        <v>0.469876</v>
      </c>
      <c r="Q30" s="126" t="n">
        <v>0</v>
      </c>
      <c r="R30" s="126" t="n">
        <f aca="false">+P30+Q30</f>
        <v>0.469876</v>
      </c>
      <c r="S30" s="126" t="n">
        <v>0.509831</v>
      </c>
      <c r="T30" s="126" t="n">
        <v>0</v>
      </c>
      <c r="U30" s="126" t="n">
        <f aca="false">+S30+T30</f>
        <v>0.509831</v>
      </c>
      <c r="V30" s="126" t="n">
        <v>0.738753</v>
      </c>
      <c r="W30" s="126" t="n">
        <v>0</v>
      </c>
      <c r="X30" s="126" t="n">
        <f aca="false">+V30+W30</f>
        <v>0.738753</v>
      </c>
      <c r="Y30" s="126" t="n">
        <v>0.603787</v>
      </c>
      <c r="Z30" s="126" t="n">
        <v>0</v>
      </c>
      <c r="AA30" s="126" t="n">
        <f aca="false">+Y30+Z30</f>
        <v>0.603787</v>
      </c>
      <c r="AB30" s="126" t="n">
        <v>0.521548</v>
      </c>
      <c r="AC30" s="126" t="n">
        <v>0</v>
      </c>
      <c r="AD30" s="126" t="n">
        <f aca="false">+AB30+AC30</f>
        <v>0.521548</v>
      </c>
      <c r="AE30" s="126" t="n">
        <v>0.454876</v>
      </c>
      <c r="AF30" s="126" t="n">
        <v>0.222509</v>
      </c>
      <c r="AG30" s="126" t="n">
        <f aca="false">+AE30+AF30</f>
        <v>0.677385</v>
      </c>
      <c r="AH30" s="126" t="n">
        <v>0.705933</v>
      </c>
      <c r="AI30" s="126" t="n">
        <v>0.147928</v>
      </c>
      <c r="AJ30" s="126" t="n">
        <f aca="false">+AH30+AI30</f>
        <v>0.853861</v>
      </c>
      <c r="AK30" s="126" t="n">
        <v>-0.045124</v>
      </c>
      <c r="AL30" s="126" t="n">
        <v>0</v>
      </c>
      <c r="AM30" s="126" t="n">
        <f aca="false">+AL30+AK30</f>
        <v>-0.045124</v>
      </c>
      <c r="AN30" s="126" t="n">
        <f aca="false">+D30+G30+J30+M30+P30+S30+V30+Y30+AB30+AE30+AH30+AK30</f>
        <v>24.383772</v>
      </c>
      <c r="AO30" s="126" t="n">
        <f aca="false">+E30+H30+K30+N30+Q30+T30+W30+Z30+AC30+AF30+AI30+AL30</f>
        <v>0.370437</v>
      </c>
      <c r="AP30" s="126" t="n">
        <f aca="false">+AN30+AO30</f>
        <v>24.754209</v>
      </c>
      <c r="AR30" s="128"/>
      <c r="AS30" s="128"/>
      <c r="AT30" s="128"/>
    </row>
    <row r="31" customFormat="false" ht="15.75" hidden="false" customHeight="false" outlineLevel="0" collapsed="false">
      <c r="B31" s="129" t="n">
        <v>26</v>
      </c>
      <c r="C31" s="109" t="s">
        <v>63</v>
      </c>
      <c r="D31" s="126" t="n">
        <v>0.996472</v>
      </c>
      <c r="E31" s="126" t="n">
        <v>0</v>
      </c>
      <c r="F31" s="126" t="n">
        <f aca="false">+E31+D31</f>
        <v>0.996472</v>
      </c>
      <c r="G31" s="126" t="n">
        <v>0.983207</v>
      </c>
      <c r="H31" s="126" t="n">
        <v>0</v>
      </c>
      <c r="I31" s="126" t="n">
        <f aca="false">+G31+H31</f>
        <v>0.983207</v>
      </c>
      <c r="J31" s="126" t="n">
        <v>0.996472</v>
      </c>
      <c r="K31" s="127" t="n">
        <v>0</v>
      </c>
      <c r="L31" s="126" t="n">
        <f aca="false">+J31+K31</f>
        <v>0.996472</v>
      </c>
      <c r="M31" s="126" t="n">
        <v>0.996472</v>
      </c>
      <c r="N31" s="126" t="n">
        <v>0</v>
      </c>
      <c r="O31" s="126" t="n">
        <f aca="false">+M31+N31</f>
        <v>0.996472</v>
      </c>
      <c r="P31" s="126" t="n">
        <v>0.996472</v>
      </c>
      <c r="Q31" s="126" t="n">
        <v>0</v>
      </c>
      <c r="R31" s="126" t="n">
        <f aca="false">+P31+Q31</f>
        <v>0.996472</v>
      </c>
      <c r="S31" s="126" t="n">
        <v>0.996472</v>
      </c>
      <c r="T31" s="126" t="n">
        <v>0</v>
      </c>
      <c r="U31" s="126" t="n">
        <f aca="false">+S31+T31</f>
        <v>0.996472</v>
      </c>
      <c r="V31" s="126" t="n">
        <v>0.996472</v>
      </c>
      <c r="W31" s="126" t="n">
        <v>0</v>
      </c>
      <c r="X31" s="126" t="n">
        <f aca="false">+V31+W31</f>
        <v>0.996472</v>
      </c>
      <c r="Y31" s="126" t="n">
        <v>0.996472</v>
      </c>
      <c r="Z31" s="126" t="n">
        <v>0</v>
      </c>
      <c r="AA31" s="126" t="n">
        <f aca="false">+Y31+Z31</f>
        <v>0.996472</v>
      </c>
      <c r="AB31" s="126" t="n">
        <v>0.996472</v>
      </c>
      <c r="AC31" s="126" t="n">
        <v>0</v>
      </c>
      <c r="AD31" s="126" t="n">
        <f aca="false">+AB31+AC31</f>
        <v>0.996472</v>
      </c>
      <c r="AE31" s="126" t="n">
        <v>0.996472</v>
      </c>
      <c r="AF31" s="126" t="n">
        <v>0</v>
      </c>
      <c r="AG31" s="126" t="n">
        <f aca="false">+AE31+AF31</f>
        <v>0.996472</v>
      </c>
      <c r="AH31" s="126" t="n">
        <v>0.996472</v>
      </c>
      <c r="AI31" s="126" t="n">
        <v>0</v>
      </c>
      <c r="AJ31" s="126" t="n">
        <f aca="false">+AH31+AI31</f>
        <v>0.996472</v>
      </c>
      <c r="AK31" s="126" t="n">
        <v>0.996472</v>
      </c>
      <c r="AL31" s="126" t="n">
        <v>0</v>
      </c>
      <c r="AM31" s="126" t="n">
        <f aca="false">+AL31+AK31</f>
        <v>0.996472</v>
      </c>
      <c r="AN31" s="126" t="n">
        <f aca="false">+D31+G31+J31+M31+P31+S31+V31+Y31+AB31+AE31+AH31+AK31</f>
        <v>11.944399</v>
      </c>
      <c r="AO31" s="126" t="n">
        <f aca="false">+E31+H31+K31+N31+Q31+T31+W31+Z31+AC31+AF31+AI31+AL31</f>
        <v>0</v>
      </c>
      <c r="AP31" s="126" t="n">
        <f aca="false">+AN31+AO31</f>
        <v>11.944399</v>
      </c>
      <c r="AR31" s="128"/>
      <c r="AS31" s="128"/>
      <c r="AT31" s="128"/>
    </row>
    <row r="32" customFormat="false" ht="15.75" hidden="false" customHeight="false" outlineLevel="0" collapsed="false">
      <c r="B32" s="129" t="n">
        <v>27</v>
      </c>
      <c r="C32" s="109" t="s">
        <v>65</v>
      </c>
      <c r="D32" s="126" t="n">
        <v>0.073948</v>
      </c>
      <c r="E32" s="126" t="n">
        <v>0</v>
      </c>
      <c r="F32" s="126" t="n">
        <f aca="false">+E32+D32</f>
        <v>0.073948</v>
      </c>
      <c r="G32" s="126" t="n">
        <v>0.073948</v>
      </c>
      <c r="H32" s="126" t="n">
        <v>-0.031142</v>
      </c>
      <c r="I32" s="126" t="n">
        <f aca="false">+G32+H32</f>
        <v>0.042806</v>
      </c>
      <c r="J32" s="126" t="n">
        <v>0.073948</v>
      </c>
      <c r="K32" s="127" t="n">
        <v>0</v>
      </c>
      <c r="L32" s="126" t="n">
        <f aca="false">+J32+K32</f>
        <v>0.073948</v>
      </c>
      <c r="M32" s="126" t="n">
        <v>0.073948</v>
      </c>
      <c r="N32" s="126" t="n">
        <v>0</v>
      </c>
      <c r="O32" s="126" t="n">
        <f aca="false">+M32+N32</f>
        <v>0.073948</v>
      </c>
      <c r="P32" s="126" t="n">
        <v>0.073948</v>
      </c>
      <c r="Q32" s="126" t="n">
        <v>0</v>
      </c>
      <c r="R32" s="126" t="n">
        <f aca="false">+P32+Q32</f>
        <v>0.073948</v>
      </c>
      <c r="S32" s="126" t="n">
        <v>0.073948</v>
      </c>
      <c r="T32" s="126" t="n">
        <v>0</v>
      </c>
      <c r="U32" s="126" t="n">
        <f aca="false">+S32+T32</f>
        <v>0.073948</v>
      </c>
      <c r="V32" s="126" t="n">
        <v>0.073948</v>
      </c>
      <c r="W32" s="126" t="n">
        <v>0</v>
      </c>
      <c r="X32" s="126" t="n">
        <f aca="false">+V32+W32</f>
        <v>0.073948</v>
      </c>
      <c r="Y32" s="126" t="n">
        <v>0.073948</v>
      </c>
      <c r="Z32" s="126" t="n">
        <v>0</v>
      </c>
      <c r="AA32" s="126" t="n">
        <f aca="false">+Y32+Z32</f>
        <v>0.073948</v>
      </c>
      <c r="AB32" s="126" t="n">
        <v>0.073948</v>
      </c>
      <c r="AC32" s="126" t="n">
        <v>0</v>
      </c>
      <c r="AD32" s="126" t="n">
        <f aca="false">+AB32+AC32</f>
        <v>0.073948</v>
      </c>
      <c r="AE32" s="126" t="n">
        <v>0.073948</v>
      </c>
      <c r="AF32" s="126" t="n">
        <v>0</v>
      </c>
      <c r="AG32" s="126" t="n">
        <f aca="false">+AE32+AF32</f>
        <v>0.073948</v>
      </c>
      <c r="AH32" s="126" t="n">
        <v>0.073948</v>
      </c>
      <c r="AI32" s="126" t="n">
        <v>0</v>
      </c>
      <c r="AJ32" s="126" t="n">
        <f aca="false">+AH32+AI32</f>
        <v>0.073948</v>
      </c>
      <c r="AK32" s="126" t="n">
        <v>0.073948</v>
      </c>
      <c r="AL32" s="126" t="n">
        <v>0</v>
      </c>
      <c r="AM32" s="126" t="n">
        <f aca="false">+AL32+AK32</f>
        <v>0.073948</v>
      </c>
      <c r="AN32" s="126" t="n">
        <f aca="false">+D32+G32+J32+M32+P32+S32+V32+Y32+AB32+AE32+AH32+AK32</f>
        <v>0.887376</v>
      </c>
      <c r="AO32" s="126" t="n">
        <f aca="false">+E32+H32+K32+N32+Q32+T32+W32+Z32+AC32+AF32+AI32+AL32</f>
        <v>-0.031142</v>
      </c>
      <c r="AP32" s="126" t="n">
        <f aca="false">+AN32+AO32</f>
        <v>0.856234</v>
      </c>
      <c r="AR32" s="128"/>
      <c r="AS32" s="128"/>
      <c r="AT32" s="128"/>
    </row>
    <row r="33" customFormat="false" ht="15.75" hidden="false" customHeight="false" outlineLevel="0" collapsed="false">
      <c r="B33" s="129" t="n">
        <v>28</v>
      </c>
      <c r="C33" s="109" t="s">
        <v>66</v>
      </c>
      <c r="D33" s="126" t="n">
        <v>0</v>
      </c>
      <c r="E33" s="126" t="n">
        <v>-8.242882</v>
      </c>
      <c r="F33" s="126" t="n">
        <f aca="false">+E33+D33</f>
        <v>-8.242882</v>
      </c>
      <c r="G33" s="126" t="n">
        <v>0</v>
      </c>
      <c r="H33" s="126" t="n">
        <v>-0.992828</v>
      </c>
      <c r="I33" s="126" t="n">
        <f aca="false">+G33+H33</f>
        <v>-0.992828</v>
      </c>
      <c r="J33" s="126" t="n">
        <v>0</v>
      </c>
      <c r="K33" s="127" t="n">
        <v>-0.176844</v>
      </c>
      <c r="L33" s="126" t="n">
        <f aca="false">+J33+K33</f>
        <v>-0.176844</v>
      </c>
      <c r="M33" s="126" t="n">
        <v>0</v>
      </c>
      <c r="N33" s="126" t="n">
        <v>-4.634595</v>
      </c>
      <c r="O33" s="126" t="n">
        <f aca="false">+M33+N33</f>
        <v>-4.634595</v>
      </c>
      <c r="P33" s="126" t="n">
        <v>0</v>
      </c>
      <c r="Q33" s="126" t="n">
        <v>1.105604</v>
      </c>
      <c r="R33" s="126" t="n">
        <f aca="false">+P33+Q33</f>
        <v>1.105604</v>
      </c>
      <c r="S33" s="126" t="n">
        <v>0</v>
      </c>
      <c r="T33" s="126" t="n">
        <v>-11.608788</v>
      </c>
      <c r="U33" s="126" t="n">
        <f aca="false">+S33+T33</f>
        <v>-11.608788</v>
      </c>
      <c r="V33" s="126" t="n">
        <v>0</v>
      </c>
      <c r="W33" s="126" t="n">
        <v>-2.127773</v>
      </c>
      <c r="X33" s="126" t="n">
        <f aca="false">+V33+W33</f>
        <v>-2.127773</v>
      </c>
      <c r="Y33" s="126" t="n">
        <v>0</v>
      </c>
      <c r="Z33" s="126" t="n">
        <v>0.360582</v>
      </c>
      <c r="AA33" s="126" t="n">
        <f aca="false">+Y33+Z33</f>
        <v>0.360582</v>
      </c>
      <c r="AB33" s="126" t="n">
        <v>0</v>
      </c>
      <c r="AC33" s="126" t="n">
        <v>5.838095</v>
      </c>
      <c r="AD33" s="126" t="n">
        <f aca="false">+AB33+AC33</f>
        <v>5.838095</v>
      </c>
      <c r="AE33" s="126" t="n">
        <v>0</v>
      </c>
      <c r="AF33" s="126" t="n">
        <v>2.669005</v>
      </c>
      <c r="AG33" s="126" t="n">
        <f aca="false">+AE33+AF33</f>
        <v>2.669005</v>
      </c>
      <c r="AH33" s="126" t="n">
        <v>6.740332</v>
      </c>
      <c r="AI33" s="126" t="n">
        <v>14.646873</v>
      </c>
      <c r="AJ33" s="126" t="n">
        <f aca="false">+AH33+AI33</f>
        <v>21.387205</v>
      </c>
      <c r="AK33" s="126" t="n">
        <v>0</v>
      </c>
      <c r="AL33" s="126" t="n">
        <v>0.967894</v>
      </c>
      <c r="AM33" s="126" t="n">
        <f aca="false">+AL33+AK33</f>
        <v>0.967894</v>
      </c>
      <c r="AN33" s="126" t="n">
        <f aca="false">+D33+G33+J33+M33+P33+S33+V33+Y33+AB33+AE33+AH33+AK33</f>
        <v>6.740332</v>
      </c>
      <c r="AO33" s="126" t="n">
        <f aca="false">+E33+H33+K33+N33+Q33+T33+W33+Z33+AC33+AF33+AI33+AL33</f>
        <v>-2.19565700000001</v>
      </c>
      <c r="AP33" s="126" t="n">
        <f aca="false">+AN33+AO33</f>
        <v>4.544675</v>
      </c>
      <c r="AR33" s="128"/>
      <c r="AS33" s="128"/>
      <c r="AT33" s="128"/>
    </row>
    <row r="34" customFormat="false" ht="15.75" hidden="false" customHeight="false" outlineLevel="0" collapsed="false">
      <c r="B34" s="129" t="n">
        <v>29</v>
      </c>
      <c r="C34" s="109" t="s">
        <v>67</v>
      </c>
      <c r="D34" s="126" t="n">
        <v>3.495947</v>
      </c>
      <c r="E34" s="126" t="n">
        <v>0</v>
      </c>
      <c r="F34" s="126" t="n">
        <f aca="false">+E34+D34</f>
        <v>3.495947</v>
      </c>
      <c r="G34" s="126" t="n">
        <v>3.598407</v>
      </c>
      <c r="H34" s="126" t="n">
        <v>0</v>
      </c>
      <c r="I34" s="126" t="n">
        <f aca="false">+G34+H34</f>
        <v>3.598407</v>
      </c>
      <c r="J34" s="126" t="n">
        <v>3.355947</v>
      </c>
      <c r="K34" s="127" t="n">
        <v>0</v>
      </c>
      <c r="L34" s="126" t="n">
        <f aca="false">+J34+K34</f>
        <v>3.355947</v>
      </c>
      <c r="M34" s="126" t="n">
        <v>3.072917</v>
      </c>
      <c r="N34" s="126" t="n">
        <v>0</v>
      </c>
      <c r="O34" s="126" t="n">
        <f aca="false">+M34+N34</f>
        <v>3.072917</v>
      </c>
      <c r="P34" s="126" t="n">
        <v>3.431856</v>
      </c>
      <c r="Q34" s="126" t="n">
        <v>0</v>
      </c>
      <c r="R34" s="126" t="n">
        <f aca="false">+P34+Q34</f>
        <v>3.431856</v>
      </c>
      <c r="S34" s="126" t="n">
        <v>-4.456543</v>
      </c>
      <c r="T34" s="126" t="n">
        <v>0</v>
      </c>
      <c r="U34" s="126" t="n">
        <f aca="false">+S34+T34</f>
        <v>-4.456543</v>
      </c>
      <c r="V34" s="126" t="n">
        <v>3.426389</v>
      </c>
      <c r="W34" s="126" t="n">
        <v>0</v>
      </c>
      <c r="X34" s="126" t="n">
        <f aca="false">+V34+W34</f>
        <v>3.426389</v>
      </c>
      <c r="Y34" s="126" t="n">
        <v>3.302586</v>
      </c>
      <c r="Z34" s="126" t="n">
        <v>0</v>
      </c>
      <c r="AA34" s="126" t="n">
        <f aca="false">+Y34+Z34</f>
        <v>3.302586</v>
      </c>
      <c r="AB34" s="126" t="n">
        <v>-11.627868</v>
      </c>
      <c r="AC34" s="126" t="n">
        <v>0</v>
      </c>
      <c r="AD34" s="126" t="n">
        <f aca="false">+AB34+AC34</f>
        <v>-11.627868</v>
      </c>
      <c r="AE34" s="126" t="n">
        <v>-2.034736</v>
      </c>
      <c r="AF34" s="126" t="n">
        <v>0</v>
      </c>
      <c r="AG34" s="126" t="n">
        <f aca="false">+AE34+AF34</f>
        <v>-2.034736</v>
      </c>
      <c r="AH34" s="126" t="n">
        <v>4.219822</v>
      </c>
      <c r="AI34" s="126" t="n">
        <v>0</v>
      </c>
      <c r="AJ34" s="126" t="n">
        <f aca="false">+AH34+AI34</f>
        <v>4.219822</v>
      </c>
      <c r="AK34" s="126" t="n">
        <v>-0.130407</v>
      </c>
      <c r="AL34" s="126" t="n">
        <v>0</v>
      </c>
      <c r="AM34" s="126" t="n">
        <f aca="false">+AL34+AK34</f>
        <v>-0.130407</v>
      </c>
      <c r="AN34" s="126" t="n">
        <f aca="false">+D34+G34+J34+M34+P34+S34+V34+Y34+AB34+AE34+AH34+AK34</f>
        <v>9.654317</v>
      </c>
      <c r="AO34" s="126" t="n">
        <f aca="false">+E34+H34+K34+N34+Q34+T34+W34+Z34+AC34+AF34+AI34+AL34</f>
        <v>0</v>
      </c>
      <c r="AP34" s="126" t="n">
        <f aca="false">+AN34+AO34</f>
        <v>9.654317</v>
      </c>
      <c r="AR34" s="128"/>
      <c r="AS34" s="128"/>
      <c r="AT34" s="128"/>
    </row>
    <row r="35" s="111" customFormat="true" ht="15.75" hidden="false" customHeight="false" outlineLevel="0" collapsed="false">
      <c r="B35" s="130" t="n">
        <v>30</v>
      </c>
      <c r="C35" s="111" t="s">
        <v>68</v>
      </c>
      <c r="D35" s="127" t="n">
        <v>0</v>
      </c>
      <c r="E35" s="127" t="n">
        <v>0</v>
      </c>
      <c r="F35" s="127" t="n">
        <f aca="false">+E35+D35</f>
        <v>0</v>
      </c>
      <c r="G35" s="127" t="n">
        <v>0</v>
      </c>
      <c r="H35" s="127"/>
      <c r="I35" s="127" t="n">
        <f aca="false">+G35+H35</f>
        <v>0</v>
      </c>
      <c r="J35" s="127" t="n">
        <v>0</v>
      </c>
      <c r="K35" s="127" t="n">
        <v>0</v>
      </c>
      <c r="L35" s="127" t="n">
        <f aca="false">+J35+K35</f>
        <v>0</v>
      </c>
      <c r="M35" s="127" t="n">
        <v>0</v>
      </c>
      <c r="N35" s="127" t="n">
        <v>0</v>
      </c>
      <c r="O35" s="127" t="n">
        <f aca="false">+M35+N35</f>
        <v>0</v>
      </c>
      <c r="P35" s="127" t="n">
        <v>0.06482</v>
      </c>
      <c r="Q35" s="127" t="n">
        <v>0</v>
      </c>
      <c r="R35" s="127" t="n">
        <f aca="false">+P35+Q35</f>
        <v>0.06482</v>
      </c>
      <c r="S35" s="127" t="n">
        <v>0</v>
      </c>
      <c r="T35" s="127" t="n">
        <v>0.006983</v>
      </c>
      <c r="U35" s="127" t="n">
        <f aca="false">+S35+T35</f>
        <v>0.006983</v>
      </c>
      <c r="V35" s="127" t="n">
        <v>0</v>
      </c>
      <c r="W35" s="127" t="n">
        <v>0</v>
      </c>
      <c r="X35" s="127" t="n">
        <f aca="false">+V35+W35</f>
        <v>0</v>
      </c>
      <c r="Y35" s="127" t="n">
        <v>0</v>
      </c>
      <c r="Z35" s="127" t="n">
        <v>0</v>
      </c>
      <c r="AA35" s="127" t="n">
        <f aca="false">+Y35+Z35</f>
        <v>0</v>
      </c>
      <c r="AB35" s="127" t="n">
        <v>0</v>
      </c>
      <c r="AC35" s="127" t="n">
        <v>0</v>
      </c>
      <c r="AD35" s="127" t="n">
        <f aca="false">+AB35+AC35</f>
        <v>0</v>
      </c>
      <c r="AE35" s="127" t="n">
        <v>0</v>
      </c>
      <c r="AF35" s="127" t="n">
        <v>0</v>
      </c>
      <c r="AG35" s="127" t="n">
        <f aca="false">+AE35+AF35</f>
        <v>0</v>
      </c>
      <c r="AH35" s="127" t="n">
        <v>0</v>
      </c>
      <c r="AI35" s="127" t="n">
        <v>0</v>
      </c>
      <c r="AJ35" s="127" t="n">
        <f aca="false">+AH35+AI35</f>
        <v>0</v>
      </c>
      <c r="AK35" s="127" t="n">
        <v>0</v>
      </c>
      <c r="AL35" s="127" t="n">
        <v>0</v>
      </c>
      <c r="AM35" s="127" t="n">
        <f aca="false">+AL35+AK35</f>
        <v>0</v>
      </c>
      <c r="AN35" s="127" t="n">
        <f aca="false">+D35+G35+J35+M35+P35+S35+V35+Y35+AB35+AE35+AH35+AK35</f>
        <v>0.06482</v>
      </c>
      <c r="AO35" s="127" t="n">
        <f aca="false">+E35+H35+K35+N35+Q35+T35+W35+Z35+AC35+AF35+AI35+AL35</f>
        <v>0.006983</v>
      </c>
      <c r="AP35" s="127" t="n">
        <f aca="false">+AN35+AO35</f>
        <v>0.071803</v>
      </c>
      <c r="AR35" s="131"/>
      <c r="AS35" s="131"/>
      <c r="AT35" s="131"/>
    </row>
    <row r="36" customFormat="false" ht="15.75" hidden="false" customHeight="false" outlineLevel="0" collapsed="false">
      <c r="B36" s="129" t="n">
        <v>31</v>
      </c>
      <c r="C36" s="109" t="s">
        <v>69</v>
      </c>
      <c r="D36" s="126" t="n">
        <v>1.661846</v>
      </c>
      <c r="E36" s="126" t="n">
        <v>0</v>
      </c>
      <c r="F36" s="126" t="n">
        <f aca="false">+E36+D36</f>
        <v>1.661846</v>
      </c>
      <c r="G36" s="126" t="n">
        <v>1.661846</v>
      </c>
      <c r="H36" s="126" t="n">
        <v>0.045</v>
      </c>
      <c r="I36" s="126" t="n">
        <f aca="false">+G36+H36</f>
        <v>1.706846</v>
      </c>
      <c r="J36" s="126" t="n">
        <v>1.161846</v>
      </c>
      <c r="K36" s="127" t="n">
        <v>-1.01702</v>
      </c>
      <c r="L36" s="126" t="n">
        <f aca="false">+J36+K36</f>
        <v>0.144826</v>
      </c>
      <c r="M36" s="126" t="n">
        <v>1.661836</v>
      </c>
      <c r="N36" s="126" t="n">
        <v>0.693224</v>
      </c>
      <c r="O36" s="126" t="n">
        <f aca="false">+M36+N36</f>
        <v>2.35506</v>
      </c>
      <c r="P36" s="126" t="n">
        <v>2.239541</v>
      </c>
      <c r="Q36" s="126" t="n">
        <v>-1.106439</v>
      </c>
      <c r="R36" s="126" t="n">
        <f aca="false">+P36+Q36</f>
        <v>1.133102</v>
      </c>
      <c r="S36" s="126" t="n">
        <v>1.383349</v>
      </c>
      <c r="T36" s="126" t="n">
        <v>0</v>
      </c>
      <c r="U36" s="126" t="n">
        <f aca="false">+S36+T36</f>
        <v>1.383349</v>
      </c>
      <c r="V36" s="126" t="n">
        <v>2.803546</v>
      </c>
      <c r="W36" s="126" t="n">
        <v>4.796037</v>
      </c>
      <c r="X36" s="126" t="n">
        <f aca="false">+V36+W36</f>
        <v>7.599583</v>
      </c>
      <c r="Y36" s="126" t="n">
        <v>1.72316</v>
      </c>
      <c r="Z36" s="126" t="n">
        <v>-9.489125</v>
      </c>
      <c r="AA36" s="126" t="n">
        <f aca="false">+Y36+Z36</f>
        <v>-7.765965</v>
      </c>
      <c r="AB36" s="126" t="n">
        <v>1.061828</v>
      </c>
      <c r="AC36" s="126" t="n">
        <v>-2.151827</v>
      </c>
      <c r="AD36" s="126" t="n">
        <f aca="false">+AB36+AC36</f>
        <v>-1.089999</v>
      </c>
      <c r="AE36" s="126" t="n">
        <v>0.662767</v>
      </c>
      <c r="AF36" s="126" t="n">
        <v>0</v>
      </c>
      <c r="AG36" s="126" t="n">
        <f aca="false">+AE36+AF36</f>
        <v>0.662767</v>
      </c>
      <c r="AH36" s="126" t="n">
        <v>5.023384</v>
      </c>
      <c r="AI36" s="126" t="n">
        <v>0</v>
      </c>
      <c r="AJ36" s="126" t="n">
        <f aca="false">+AH36+AI36</f>
        <v>5.023384</v>
      </c>
      <c r="AK36" s="126" t="n">
        <v>1.061851</v>
      </c>
      <c r="AL36" s="126" t="n">
        <v>-0.857223</v>
      </c>
      <c r="AM36" s="126" t="n">
        <f aca="false">+AL36+AK36</f>
        <v>0.204628</v>
      </c>
      <c r="AN36" s="126" t="n">
        <f aca="false">+D36+G36+J36+M36+P36+S36+V36+Y36+AB36+AE36+AH36+AK36</f>
        <v>22.1068</v>
      </c>
      <c r="AO36" s="126" t="n">
        <f aca="false">+E36+H36+K36+N36+Q36+T36+W36+Z36+AC36+AF36+AI36+AL36</f>
        <v>-9.087373</v>
      </c>
      <c r="AP36" s="126" t="n">
        <f aca="false">+AN36+AO36</f>
        <v>13.019427</v>
      </c>
      <c r="AR36" s="128"/>
      <c r="AS36" s="128"/>
      <c r="AT36" s="128"/>
    </row>
    <row r="37" customFormat="false" ht="15.75" hidden="false" customHeight="false" outlineLevel="0" collapsed="false">
      <c r="B37" s="129" t="n">
        <v>32</v>
      </c>
      <c r="C37" s="109" t="s">
        <v>70</v>
      </c>
      <c r="D37" s="126" t="n">
        <v>0.144282</v>
      </c>
      <c r="E37" s="126" t="n">
        <v>0</v>
      </c>
      <c r="F37" s="126" t="n">
        <f aca="false">+E37+D37</f>
        <v>0.144282</v>
      </c>
      <c r="G37" s="126" t="n">
        <v>0.144282</v>
      </c>
      <c r="H37" s="126" t="n">
        <v>0</v>
      </c>
      <c r="I37" s="126" t="n">
        <f aca="false">+G37+H37</f>
        <v>0.144282</v>
      </c>
      <c r="J37" s="126" t="n">
        <v>0.144282</v>
      </c>
      <c r="K37" s="127" t="n">
        <v>0</v>
      </c>
      <c r="L37" s="126" t="n">
        <f aca="false">+J37+K37</f>
        <v>0.144282</v>
      </c>
      <c r="M37" s="126" t="n">
        <v>0.144282</v>
      </c>
      <c r="N37" s="126" t="n">
        <v>0</v>
      </c>
      <c r="O37" s="126" t="n">
        <f aca="false">+M37+N37</f>
        <v>0.144282</v>
      </c>
      <c r="P37" s="126" t="n">
        <v>0.144282</v>
      </c>
      <c r="Q37" s="126" t="n">
        <v>0</v>
      </c>
      <c r="R37" s="126" t="n">
        <f aca="false">+P37+Q37</f>
        <v>0.144282</v>
      </c>
      <c r="S37" s="126" t="n">
        <v>0.444282</v>
      </c>
      <c r="T37" s="126" t="n">
        <v>0</v>
      </c>
      <c r="U37" s="126" t="n">
        <f aca="false">+S37+T37</f>
        <v>0.444282</v>
      </c>
      <c r="V37" s="126" t="n">
        <v>0.144282</v>
      </c>
      <c r="W37" s="126" t="n">
        <v>0</v>
      </c>
      <c r="X37" s="126" t="n">
        <f aca="false">+V37+W37</f>
        <v>0.144282</v>
      </c>
      <c r="Y37" s="126" t="n">
        <v>0.144282</v>
      </c>
      <c r="Z37" s="126" t="n">
        <v>0</v>
      </c>
      <c r="AA37" s="126" t="n">
        <f aca="false">+Y37+Z37</f>
        <v>0.144282</v>
      </c>
      <c r="AB37" s="126" t="n">
        <v>0.144282</v>
      </c>
      <c r="AC37" s="126" t="n">
        <v>0</v>
      </c>
      <c r="AD37" s="126" t="n">
        <f aca="false">+AB37+AC37</f>
        <v>0.144282</v>
      </c>
      <c r="AE37" s="126" t="n">
        <v>-7.91917</v>
      </c>
      <c r="AF37" s="126" t="n">
        <v>0</v>
      </c>
      <c r="AG37" s="126" t="n">
        <f aca="false">+AE37+AF37</f>
        <v>-7.91917</v>
      </c>
      <c r="AH37" s="126" t="n">
        <v>0.144282</v>
      </c>
      <c r="AI37" s="126"/>
      <c r="AJ37" s="126" t="n">
        <f aca="false">+AH37+AI37</f>
        <v>0.144282</v>
      </c>
      <c r="AK37" s="126" t="n">
        <v>0.144282</v>
      </c>
      <c r="AL37" s="126" t="n">
        <v>0</v>
      </c>
      <c r="AM37" s="126" t="n">
        <f aca="false">+AL37+AK37</f>
        <v>0.144282</v>
      </c>
      <c r="AN37" s="126" t="n">
        <f aca="false">+D37+G37+J37+M37+P37+S37+V37+Y37+AB37+AE37+AH37+AK37</f>
        <v>-6.032068</v>
      </c>
      <c r="AO37" s="126" t="n">
        <f aca="false">+E37+H37+K37+N37+Q37+T37+W37+Z37+AC37+AF37+AI37+AL37</f>
        <v>0</v>
      </c>
      <c r="AP37" s="126" t="n">
        <f aca="false">+AN37+AO37</f>
        <v>-6.032068</v>
      </c>
      <c r="AR37" s="128"/>
      <c r="AS37" s="128"/>
      <c r="AT37" s="128"/>
    </row>
    <row r="38" customFormat="false" ht="15.75" hidden="false" customHeight="false" outlineLevel="0" collapsed="false">
      <c r="B38" s="129" t="n">
        <v>33</v>
      </c>
      <c r="C38" s="109" t="s">
        <v>71</v>
      </c>
      <c r="D38" s="126" t="n">
        <v>0.021612</v>
      </c>
      <c r="E38" s="126" t="n">
        <v>0</v>
      </c>
      <c r="F38" s="126" t="n">
        <f aca="false">+E38+D38</f>
        <v>0.021612</v>
      </c>
      <c r="G38" s="126" t="n">
        <v>0.010813</v>
      </c>
      <c r="H38" s="126" t="n">
        <v>0</v>
      </c>
      <c r="I38" s="126" t="n">
        <f aca="false">+G38+H38</f>
        <v>0.010813</v>
      </c>
      <c r="J38" s="126" t="n">
        <v>0</v>
      </c>
      <c r="K38" s="127" t="n">
        <v>0</v>
      </c>
      <c r="L38" s="126" t="n">
        <f aca="false">+J38+K38</f>
        <v>0</v>
      </c>
      <c r="M38" s="126" t="n">
        <v>0.028968</v>
      </c>
      <c r="N38" s="126" t="n">
        <v>0</v>
      </c>
      <c r="O38" s="126" t="n">
        <f aca="false">+M38+N38</f>
        <v>0.028968</v>
      </c>
      <c r="P38" s="126" t="n">
        <v>0</v>
      </c>
      <c r="Q38" s="126" t="n">
        <v>0</v>
      </c>
      <c r="R38" s="126" t="n">
        <f aca="false">+P38+Q38</f>
        <v>0</v>
      </c>
      <c r="S38" s="126" t="n">
        <v>0.014968</v>
      </c>
      <c r="T38" s="126" t="n">
        <v>0</v>
      </c>
      <c r="U38" s="126" t="n">
        <f aca="false">+S38+T38</f>
        <v>0.014968</v>
      </c>
      <c r="V38" s="126" t="n">
        <v>0.014968</v>
      </c>
      <c r="W38" s="126" t="n">
        <v>0</v>
      </c>
      <c r="X38" s="126" t="n">
        <f aca="false">+V38+W38</f>
        <v>0.014968</v>
      </c>
      <c r="Y38" s="126" t="n">
        <v>0</v>
      </c>
      <c r="Z38" s="126" t="n">
        <v>0</v>
      </c>
      <c r="AA38" s="126" t="n">
        <f aca="false">+Y38+Z38</f>
        <v>0</v>
      </c>
      <c r="AB38" s="126" t="n">
        <v>0</v>
      </c>
      <c r="AC38" s="126" t="n">
        <v>0</v>
      </c>
      <c r="AD38" s="126" t="n">
        <f aca="false">+AB38+AC38</f>
        <v>0</v>
      </c>
      <c r="AE38" s="126" t="n">
        <v>0</v>
      </c>
      <c r="AF38" s="126" t="n">
        <v>0</v>
      </c>
      <c r="AG38" s="126" t="n">
        <f aca="false">+AE38+AF38</f>
        <v>0</v>
      </c>
      <c r="AH38" s="126" t="n">
        <v>0</v>
      </c>
      <c r="AI38" s="126"/>
      <c r="AJ38" s="126" t="n">
        <f aca="false">+AH38+AI38</f>
        <v>0</v>
      </c>
      <c r="AK38" s="126" t="n">
        <v>0</v>
      </c>
      <c r="AL38" s="126" t="n">
        <v>0</v>
      </c>
      <c r="AM38" s="126" t="n">
        <f aca="false">+AL38+AK38</f>
        <v>0</v>
      </c>
      <c r="AN38" s="126" t="n">
        <f aca="false">+D38+G38+J38+M38+P38+S38+V38+Y38+AB38+AE38+AH38+AK38</f>
        <v>0.091329</v>
      </c>
      <c r="AO38" s="126" t="n">
        <f aca="false">+E38+H38+K38+N38+Q38+T38+W38+Z38+AC38+AF38+AI38+AL38</f>
        <v>0</v>
      </c>
      <c r="AP38" s="126" t="n">
        <f aca="false">+AN38+AO38</f>
        <v>0.091329</v>
      </c>
      <c r="AR38" s="128"/>
      <c r="AS38" s="128"/>
      <c r="AT38" s="128"/>
    </row>
    <row r="39" customFormat="false" ht="15.75" hidden="false" customHeight="false" outlineLevel="0" collapsed="false">
      <c r="B39" s="129" t="n">
        <v>34</v>
      </c>
      <c r="C39" s="109" t="s">
        <v>72</v>
      </c>
      <c r="D39" s="126" t="n">
        <v>0.52</v>
      </c>
      <c r="E39" s="126" t="n">
        <v>0</v>
      </c>
      <c r="F39" s="126" t="n">
        <f aca="false">+E39+D39</f>
        <v>0.52</v>
      </c>
      <c r="G39" s="126" t="n">
        <v>-62</v>
      </c>
      <c r="H39" s="126" t="n">
        <v>0</v>
      </c>
      <c r="I39" s="126" t="n">
        <f aca="false">+G39+H39</f>
        <v>-62</v>
      </c>
      <c r="J39" s="126" t="n">
        <v>-48.75</v>
      </c>
      <c r="K39" s="127" t="n">
        <v>0</v>
      </c>
      <c r="L39" s="126" t="n">
        <f aca="false">+J39+K39</f>
        <v>-48.75</v>
      </c>
      <c r="M39" s="126" t="n">
        <v>0.8</v>
      </c>
      <c r="N39" s="126" t="n">
        <v>0</v>
      </c>
      <c r="O39" s="126" t="n">
        <f aca="false">+M39+N39</f>
        <v>0.8</v>
      </c>
      <c r="P39" s="126" t="n">
        <v>0</v>
      </c>
      <c r="Q39" s="126" t="n">
        <v>0</v>
      </c>
      <c r="R39" s="126" t="n">
        <f aca="false">+P39+Q39</f>
        <v>0</v>
      </c>
      <c r="S39" s="126" t="n">
        <v>7.1</v>
      </c>
      <c r="T39" s="126" t="n">
        <v>0</v>
      </c>
      <c r="U39" s="126" t="n">
        <f aca="false">+S39+T39</f>
        <v>7.1</v>
      </c>
      <c r="V39" s="126" t="n">
        <v>0</v>
      </c>
      <c r="W39" s="126"/>
      <c r="X39" s="126" t="n">
        <f aca="false">+V39+W39</f>
        <v>0</v>
      </c>
      <c r="Y39" s="126" t="n">
        <v>-124.825569</v>
      </c>
      <c r="Z39" s="126" t="n">
        <v>0</v>
      </c>
      <c r="AA39" s="126" t="n">
        <f aca="false">+Y39+Z39</f>
        <v>-124.825569</v>
      </c>
      <c r="AB39" s="126" t="n">
        <v>-48.557195</v>
      </c>
      <c r="AC39" s="126" t="n">
        <v>0</v>
      </c>
      <c r="AD39" s="126" t="n">
        <f aca="false">+AB39+AC39</f>
        <v>-48.557195</v>
      </c>
      <c r="AE39" s="126" t="n">
        <v>0.654817</v>
      </c>
      <c r="AF39" s="126" t="n">
        <v>0</v>
      </c>
      <c r="AG39" s="126" t="n">
        <f aca="false">+AE39+AF39</f>
        <v>0.654817</v>
      </c>
      <c r="AH39" s="126" t="n">
        <v>0</v>
      </c>
      <c r="AI39" s="126"/>
      <c r="AJ39" s="126" t="n">
        <f aca="false">+AH39+AI39</f>
        <v>0</v>
      </c>
      <c r="AK39" s="126" t="n">
        <v>0</v>
      </c>
      <c r="AL39" s="126" t="n">
        <v>0</v>
      </c>
      <c r="AM39" s="126" t="n">
        <f aca="false">+AL39+AK39</f>
        <v>0</v>
      </c>
      <c r="AN39" s="126" t="n">
        <f aca="false">+D39+G39+J39+M39+P39+S39+V39+Y39+AB39+AE39+AH39+AK39</f>
        <v>-275.057947</v>
      </c>
      <c r="AO39" s="126" t="n">
        <f aca="false">+E39+H39+K39+N39+Q39+T39+W39+Z39+AC39+AF39+AI39+AL39</f>
        <v>0</v>
      </c>
      <c r="AP39" s="126" t="n">
        <f aca="false">+AN39+AO39</f>
        <v>-275.057947</v>
      </c>
      <c r="AR39" s="128"/>
      <c r="AS39" s="128"/>
      <c r="AT39" s="128"/>
    </row>
    <row r="40" customFormat="false" ht="15.75" hidden="false" customHeight="false" outlineLevel="0" collapsed="false">
      <c r="B40" s="129" t="n">
        <v>35</v>
      </c>
      <c r="C40" s="109" t="s">
        <v>73</v>
      </c>
      <c r="D40" s="126" t="n">
        <v>-1.946237</v>
      </c>
      <c r="E40" s="126" t="n">
        <v>0.000272</v>
      </c>
      <c r="F40" s="126" t="n">
        <f aca="false">+E40+D40</f>
        <v>-1.945965</v>
      </c>
      <c r="G40" s="126" t="n">
        <v>-1.946237</v>
      </c>
      <c r="H40" s="126" t="n">
        <v>0</v>
      </c>
      <c r="I40" s="126" t="n">
        <f aca="false">+G40+H40</f>
        <v>-1.946237</v>
      </c>
      <c r="J40" s="126" t="n">
        <v>-1.946237</v>
      </c>
      <c r="K40" s="127" t="n">
        <v>0</v>
      </c>
      <c r="L40" s="126" t="n">
        <f aca="false">+J40+K40</f>
        <v>-1.946237</v>
      </c>
      <c r="M40" s="126" t="n">
        <v>-1.946237</v>
      </c>
      <c r="N40" s="126" t="n">
        <v>0</v>
      </c>
      <c r="O40" s="126" t="n">
        <f aca="false">+M40+N40</f>
        <v>-1.946237</v>
      </c>
      <c r="P40" s="126" t="n">
        <v>-1.946237</v>
      </c>
      <c r="Q40" s="126" t="n">
        <v>0</v>
      </c>
      <c r="R40" s="126" t="n">
        <f aca="false">+P40+Q40</f>
        <v>-1.946237</v>
      </c>
      <c r="S40" s="126" t="n">
        <v>-1.931686</v>
      </c>
      <c r="T40" s="126" t="n">
        <v>0</v>
      </c>
      <c r="U40" s="126" t="n">
        <f aca="false">+S40+T40</f>
        <v>-1.931686</v>
      </c>
      <c r="V40" s="126" t="n">
        <v>-1.946237</v>
      </c>
      <c r="W40" s="126" t="n">
        <v>0</v>
      </c>
      <c r="X40" s="126" t="n">
        <f aca="false">+V40+W40</f>
        <v>-1.946237</v>
      </c>
      <c r="Y40" s="126" t="n">
        <v>-1.946237</v>
      </c>
      <c r="Z40" s="126" t="n">
        <v>0</v>
      </c>
      <c r="AA40" s="126" t="n">
        <f aca="false">+Y40+Z40</f>
        <v>-1.946237</v>
      </c>
      <c r="AB40" s="126" t="n">
        <v>-1.946237</v>
      </c>
      <c r="AC40" s="126" t="n">
        <v>0</v>
      </c>
      <c r="AD40" s="126" t="n">
        <f aca="false">+AB40+AC40</f>
        <v>-1.946237</v>
      </c>
      <c r="AE40" s="126" t="n">
        <v>-1.934767</v>
      </c>
      <c r="AF40" s="126" t="n">
        <v>0</v>
      </c>
      <c r="AG40" s="126" t="n">
        <f aca="false">+AE40+AF40</f>
        <v>-1.934767</v>
      </c>
      <c r="AH40" s="126" t="n">
        <v>-1.946237</v>
      </c>
      <c r="AI40" s="126" t="n">
        <v>0</v>
      </c>
      <c r="AJ40" s="126" t="n">
        <f aca="false">+AH40+AI40</f>
        <v>-1.946237</v>
      </c>
      <c r="AK40" s="126" t="n">
        <v>-1.937967</v>
      </c>
      <c r="AL40" s="126" t="n">
        <v>0</v>
      </c>
      <c r="AM40" s="126" t="n">
        <f aca="false">+AL40+AK40</f>
        <v>-1.937967</v>
      </c>
      <c r="AN40" s="126" t="n">
        <f aca="false">+D40+G40+J40+M40+P40+S40+V40+Y40+AB40+AE40+AH40+AK40</f>
        <v>-23.320553</v>
      </c>
      <c r="AO40" s="126" t="n">
        <f aca="false">+E40+H40+K40+N40+Q40+T40+W40+Z40+AC40+AF40+AI40+AL40</f>
        <v>0.000272</v>
      </c>
      <c r="AP40" s="126" t="n">
        <f aca="false">+AN40+AO40</f>
        <v>-23.320281</v>
      </c>
      <c r="AR40" s="128"/>
      <c r="AS40" s="128"/>
      <c r="AT40" s="128"/>
    </row>
    <row r="41" customFormat="false" ht="15.75" hidden="false" customHeight="false" outlineLevel="0" collapsed="false">
      <c r="B41" s="129" t="n">
        <v>36</v>
      </c>
      <c r="C41" s="109" t="s">
        <v>74</v>
      </c>
      <c r="D41" s="126" t="n">
        <v>0</v>
      </c>
      <c r="E41" s="126" t="n">
        <v>0</v>
      </c>
      <c r="F41" s="126" t="n">
        <f aca="false">+E41+D41</f>
        <v>0</v>
      </c>
      <c r="G41" s="126" t="n">
        <v>0</v>
      </c>
      <c r="H41" s="126" t="n">
        <v>0</v>
      </c>
      <c r="I41" s="126" t="n">
        <f aca="false">+G41+H41</f>
        <v>0</v>
      </c>
      <c r="J41" s="126" t="n">
        <v>0.074936</v>
      </c>
      <c r="K41" s="127" t="n">
        <v>0</v>
      </c>
      <c r="L41" s="126" t="n">
        <f aca="false">+J41+K41</f>
        <v>0.074936</v>
      </c>
      <c r="M41" s="126" t="n">
        <v>0</v>
      </c>
      <c r="N41" s="126" t="n">
        <v>0</v>
      </c>
      <c r="O41" s="126" t="n">
        <f aca="false">+M41+N41</f>
        <v>0</v>
      </c>
      <c r="P41" s="126" t="n">
        <v>0</v>
      </c>
      <c r="Q41" s="126" t="n">
        <v>0</v>
      </c>
      <c r="R41" s="126" t="n">
        <f aca="false">+P41+Q41</f>
        <v>0</v>
      </c>
      <c r="S41" s="126" t="n">
        <v>0</v>
      </c>
      <c r="T41" s="126" t="n">
        <v>0</v>
      </c>
      <c r="U41" s="126" t="n">
        <f aca="false">+S41+T41</f>
        <v>0</v>
      </c>
      <c r="V41" s="126" t="n">
        <v>0</v>
      </c>
      <c r="W41" s="126" t="n">
        <v>0</v>
      </c>
      <c r="X41" s="126" t="n">
        <f aca="false">+V41+W41</f>
        <v>0</v>
      </c>
      <c r="Y41" s="126" t="n">
        <v>0</v>
      </c>
      <c r="Z41" s="126" t="n">
        <v>0</v>
      </c>
      <c r="AA41" s="126" t="n">
        <f aca="false">+Y41+Z41</f>
        <v>0</v>
      </c>
      <c r="AB41" s="126" t="n">
        <v>0</v>
      </c>
      <c r="AC41" s="126" t="n">
        <v>0</v>
      </c>
      <c r="AD41" s="126" t="n">
        <f aca="false">+AB41+AC41</f>
        <v>0</v>
      </c>
      <c r="AE41" s="126" t="n">
        <v>0</v>
      </c>
      <c r="AF41" s="126" t="n">
        <v>0</v>
      </c>
      <c r="AG41" s="126" t="n">
        <f aca="false">+AE41+AF41</f>
        <v>0</v>
      </c>
      <c r="AH41" s="126" t="n">
        <v>0</v>
      </c>
      <c r="AI41" s="126"/>
      <c r="AJ41" s="126" t="n">
        <f aca="false">+AH41+AI41</f>
        <v>0</v>
      </c>
      <c r="AK41" s="126" t="n">
        <v>0</v>
      </c>
      <c r="AL41" s="126" t="n">
        <v>0</v>
      </c>
      <c r="AM41" s="126" t="n">
        <f aca="false">+AL41+AK41</f>
        <v>0</v>
      </c>
      <c r="AN41" s="126" t="n">
        <f aca="false">+D41+G41+J41+M41+P41+S41+V41+Y41+AB41+AE41+AH41+AK41</f>
        <v>0.074936</v>
      </c>
      <c r="AO41" s="126" t="n">
        <f aca="false">+E41+H41+K41+N41+Q41+T41+W41+Z41+AC41+AF41+AI41+AL41</f>
        <v>0</v>
      </c>
      <c r="AP41" s="126" t="n">
        <f aca="false">+AN41+AO41</f>
        <v>0.074936</v>
      </c>
      <c r="AR41" s="128"/>
      <c r="AS41" s="128"/>
      <c r="AT41" s="128"/>
    </row>
    <row r="42" customFormat="false" ht="15.75" hidden="false" customHeight="false" outlineLevel="0" collapsed="false">
      <c r="B42" s="129" t="n">
        <v>37</v>
      </c>
      <c r="C42" s="109" t="s">
        <v>76</v>
      </c>
      <c r="D42" s="126" t="n">
        <v>-0.13578</v>
      </c>
      <c r="E42" s="126" t="n">
        <v>0</v>
      </c>
      <c r="F42" s="126" t="n">
        <f aca="false">+E42+D42</f>
        <v>-0.13578</v>
      </c>
      <c r="G42" s="126" t="n">
        <v>0.07322</v>
      </c>
      <c r="H42" s="126" t="n">
        <v>0</v>
      </c>
      <c r="I42" s="126" t="n">
        <f aca="false">+G42+H42</f>
        <v>0.07322</v>
      </c>
      <c r="J42" s="126" t="n">
        <v>-0.182626</v>
      </c>
      <c r="K42" s="127" t="n">
        <v>0</v>
      </c>
      <c r="L42" s="126" t="n">
        <f aca="false">+J42+K42</f>
        <v>-0.182626</v>
      </c>
      <c r="M42" s="126" t="n">
        <v>-0.45178</v>
      </c>
      <c r="N42" s="126" t="n">
        <v>0</v>
      </c>
      <c r="O42" s="126" t="n">
        <f aca="false">+M42+N42</f>
        <v>-0.45178</v>
      </c>
      <c r="P42" s="126" t="n">
        <v>-0.34178</v>
      </c>
      <c r="Q42" s="126" t="n">
        <v>0</v>
      </c>
      <c r="R42" s="126" t="n">
        <f aca="false">+P42+Q42</f>
        <v>-0.34178</v>
      </c>
      <c r="S42" s="126" t="n">
        <v>1.72822</v>
      </c>
      <c r="T42" s="126" t="n">
        <v>0</v>
      </c>
      <c r="U42" s="126" t="n">
        <f aca="false">+S42+T42</f>
        <v>1.72822</v>
      </c>
      <c r="V42" s="126" t="n">
        <v>-0.46178</v>
      </c>
      <c r="W42" s="126" t="n">
        <v>0</v>
      </c>
      <c r="X42" s="126" t="n">
        <f aca="false">+V42+W42</f>
        <v>-0.46178</v>
      </c>
      <c r="Y42" s="126" t="n">
        <v>-0.46178</v>
      </c>
      <c r="Z42" s="126" t="n">
        <v>0</v>
      </c>
      <c r="AA42" s="126" t="n">
        <f aca="false">+Y42+Z42</f>
        <v>-0.46178</v>
      </c>
      <c r="AB42" s="126" t="n">
        <v>-0.41178</v>
      </c>
      <c r="AC42" s="126" t="n">
        <v>0</v>
      </c>
      <c r="AD42" s="126" t="n">
        <f aca="false">+AB42+AC42</f>
        <v>-0.41178</v>
      </c>
      <c r="AE42" s="126" t="n">
        <v>-0.30678</v>
      </c>
      <c r="AF42" s="126" t="n">
        <v>0</v>
      </c>
      <c r="AG42" s="126" t="n">
        <f aca="false">+AE42+AF42</f>
        <v>-0.30678</v>
      </c>
      <c r="AH42" s="126" t="n">
        <v>-0.29178</v>
      </c>
      <c r="AI42" s="126" t="n">
        <v>0</v>
      </c>
      <c r="AJ42" s="126" t="n">
        <f aca="false">+AH42+AI42</f>
        <v>-0.29178</v>
      </c>
      <c r="AK42" s="126" t="n">
        <v>-0.39178</v>
      </c>
      <c r="AL42" s="126" t="n">
        <v>0</v>
      </c>
      <c r="AM42" s="126" t="n">
        <f aca="false">+AL42+AK42</f>
        <v>-0.39178</v>
      </c>
      <c r="AN42" s="126" t="n">
        <f aca="false">+D42+G42+J42+M42+P42+S42+V42+Y42+AB42+AE42+AH42+AK42</f>
        <v>-1.636206</v>
      </c>
      <c r="AO42" s="126" t="n">
        <f aca="false">+E42+H42+K42+N42+Q42+T42+W42+Z42+AC42+AF42+AI42+AL42</f>
        <v>0</v>
      </c>
      <c r="AP42" s="126" t="n">
        <f aca="false">+AN42+AO42</f>
        <v>-1.636206</v>
      </c>
      <c r="AR42" s="128"/>
      <c r="AS42" s="128"/>
      <c r="AT42" s="128"/>
    </row>
    <row r="43" customFormat="false" ht="15.75" hidden="false" customHeight="false" outlineLevel="0" collapsed="false">
      <c r="B43" s="129" t="n">
        <v>38</v>
      </c>
      <c r="C43" s="109" t="s">
        <v>77</v>
      </c>
      <c r="D43" s="126" t="n">
        <v>-0.007971</v>
      </c>
      <c r="E43" s="126" t="n">
        <v>0</v>
      </c>
      <c r="F43" s="126" t="n">
        <f aca="false">+E43+D43</f>
        <v>-0.007971</v>
      </c>
      <c r="G43" s="126" t="n">
        <v>-0.007971</v>
      </c>
      <c r="H43" s="126" t="n">
        <v>0</v>
      </c>
      <c r="I43" s="126" t="n">
        <f aca="false">+G43+H43</f>
        <v>-0.007971</v>
      </c>
      <c r="J43" s="126" t="n">
        <v>-0.007971</v>
      </c>
      <c r="K43" s="127" t="n">
        <v>0</v>
      </c>
      <c r="L43" s="126" t="n">
        <f aca="false">+J43+K43</f>
        <v>-0.007971</v>
      </c>
      <c r="M43" s="126" t="n">
        <v>-0.007971</v>
      </c>
      <c r="N43" s="126" t="n">
        <v>0</v>
      </c>
      <c r="O43" s="126" t="n">
        <f aca="false">+M43+N43</f>
        <v>-0.007971</v>
      </c>
      <c r="P43" s="126" t="n">
        <v>-0.007971</v>
      </c>
      <c r="Q43" s="126" t="n">
        <v>0</v>
      </c>
      <c r="R43" s="126" t="n">
        <f aca="false">+P43+Q43</f>
        <v>-0.007971</v>
      </c>
      <c r="S43" s="126" t="n">
        <v>0.052029</v>
      </c>
      <c r="T43" s="126" t="n">
        <v>0</v>
      </c>
      <c r="U43" s="126" t="n">
        <f aca="false">+S43+T43</f>
        <v>0.052029</v>
      </c>
      <c r="V43" s="126" t="n">
        <v>-0.007971</v>
      </c>
      <c r="W43" s="126" t="n">
        <v>0</v>
      </c>
      <c r="X43" s="126" t="n">
        <f aca="false">+V43+W43</f>
        <v>-0.007971</v>
      </c>
      <c r="Y43" s="126" t="n">
        <v>-0.007971</v>
      </c>
      <c r="Z43" s="126" t="n">
        <v>0</v>
      </c>
      <c r="AA43" s="126" t="n">
        <f aca="false">+Y43+Z43</f>
        <v>-0.007971</v>
      </c>
      <c r="AB43" s="126" t="n">
        <v>-0.007971</v>
      </c>
      <c r="AC43" s="126" t="n">
        <v>0</v>
      </c>
      <c r="AD43" s="126" t="n">
        <f aca="false">+AB43+AC43</f>
        <v>-0.007971</v>
      </c>
      <c r="AE43" s="126" t="n">
        <v>-0.007971</v>
      </c>
      <c r="AF43" s="126" t="n">
        <v>0</v>
      </c>
      <c r="AG43" s="126" t="n">
        <f aca="false">+AE43+AF43</f>
        <v>-0.007971</v>
      </c>
      <c r="AH43" s="126" t="n">
        <v>-0.007971</v>
      </c>
      <c r="AI43" s="126" t="n">
        <v>0</v>
      </c>
      <c r="AJ43" s="126" t="n">
        <f aca="false">+AH43+AI43</f>
        <v>-0.007971</v>
      </c>
      <c r="AK43" s="126" t="n">
        <v>-0.007971</v>
      </c>
      <c r="AL43" s="126" t="n">
        <v>0</v>
      </c>
      <c r="AM43" s="126" t="n">
        <f aca="false">+AL43+AK43</f>
        <v>-0.007971</v>
      </c>
      <c r="AN43" s="126" t="n">
        <f aca="false">+D43+G43+J43+M43+P43+S43+V43+Y43+AB43+AE43+AH43+AK43</f>
        <v>-0.035652</v>
      </c>
      <c r="AO43" s="126" t="n">
        <f aca="false">+E43+H43+K43+N43+Q43+T43+W43+Z43+AC43+AF43+AI43+AL43</f>
        <v>0</v>
      </c>
      <c r="AP43" s="126" t="n">
        <f aca="false">+AN43+AO43</f>
        <v>-0.035652</v>
      </c>
      <c r="AR43" s="128"/>
      <c r="AS43" s="128"/>
      <c r="AT43" s="128"/>
    </row>
    <row r="44" customFormat="false" ht="15.75" hidden="false" customHeight="false" outlineLevel="0" collapsed="false">
      <c r="B44" s="129" t="n">
        <v>39</v>
      </c>
      <c r="C44" s="109" t="s">
        <v>78</v>
      </c>
      <c r="D44" s="126" t="n">
        <v>-1.091261</v>
      </c>
      <c r="E44" s="126" t="n">
        <v>0</v>
      </c>
      <c r="F44" s="126" t="n">
        <f aca="false">+E44+D44</f>
        <v>-1.091261</v>
      </c>
      <c r="G44" s="126" t="n">
        <v>-1.142222</v>
      </c>
      <c r="H44" s="126" t="n">
        <v>0</v>
      </c>
      <c r="I44" s="126" t="n">
        <f aca="false">+G44+H44</f>
        <v>-1.142222</v>
      </c>
      <c r="J44" s="126" t="n">
        <v>-1.150015</v>
      </c>
      <c r="K44" s="127" t="n">
        <v>0</v>
      </c>
      <c r="L44" s="126" t="n">
        <f aca="false">+J44+K44</f>
        <v>-1.150015</v>
      </c>
      <c r="M44" s="126" t="n">
        <v>-1.029717</v>
      </c>
      <c r="N44" s="126" t="n">
        <v>0</v>
      </c>
      <c r="O44" s="126" t="n">
        <f aca="false">+M44+N44</f>
        <v>-1.029717</v>
      </c>
      <c r="P44" s="126" t="n">
        <v>-0.892217</v>
      </c>
      <c r="Q44" s="126" t="n">
        <v>0.019127</v>
      </c>
      <c r="R44" s="126" t="n">
        <f aca="false">+P44+Q44</f>
        <v>-0.87309</v>
      </c>
      <c r="S44" s="126" t="n">
        <v>-1.022082</v>
      </c>
      <c r="T44" s="126" t="n">
        <v>0.022946</v>
      </c>
      <c r="U44" s="126" t="n">
        <f aca="false">+S44+T44</f>
        <v>-0.999136</v>
      </c>
      <c r="V44" s="126" t="n">
        <v>-1.150015</v>
      </c>
      <c r="W44" s="126" t="n">
        <v>0.008286</v>
      </c>
      <c r="X44" s="126" t="n">
        <f aca="false">+V44+W44</f>
        <v>-1.141729</v>
      </c>
      <c r="Y44" s="126" t="n">
        <v>-1.137338</v>
      </c>
      <c r="Z44" s="126" t="n">
        <v>0.021519</v>
      </c>
      <c r="AA44" s="126" t="n">
        <f aca="false">+Y44+Z44</f>
        <v>-1.115819</v>
      </c>
      <c r="AB44" s="126" t="n">
        <v>-1.150015</v>
      </c>
      <c r="AC44" s="126" t="n">
        <v>0.033071</v>
      </c>
      <c r="AD44" s="126" t="n">
        <f aca="false">+AB44+AC44</f>
        <v>-1.116944</v>
      </c>
      <c r="AE44" s="126" t="n">
        <v>-1.095094</v>
      </c>
      <c r="AF44" s="126" t="n">
        <v>0</v>
      </c>
      <c r="AG44" s="126" t="n">
        <f aca="false">+AE44+AF44</f>
        <v>-1.095094</v>
      </c>
      <c r="AH44" s="126" t="n">
        <v>-1.136448</v>
      </c>
      <c r="AI44" s="126" t="n">
        <v>0.054953</v>
      </c>
      <c r="AJ44" s="126" t="n">
        <f aca="false">+AH44+AI44</f>
        <v>-1.081495</v>
      </c>
      <c r="AK44" s="126" t="n">
        <v>-1.150015</v>
      </c>
      <c r="AL44" s="126" t="n">
        <v>0</v>
      </c>
      <c r="AM44" s="126" t="n">
        <f aca="false">+AL44+AK44</f>
        <v>-1.150015</v>
      </c>
      <c r="AN44" s="126" t="n">
        <f aca="false">+D44+G44+J44+M44+P44+S44+V44+Y44+AB44+AE44+AH44+AK44</f>
        <v>-13.146439</v>
      </c>
      <c r="AO44" s="126" t="n">
        <f aca="false">+E44+H44+K44+N44+Q44+T44+W44+Z44+AC44+AF44+AI44+AL44</f>
        <v>0.159902</v>
      </c>
      <c r="AP44" s="126" t="n">
        <f aca="false">+AN44+AO44</f>
        <v>-12.986537</v>
      </c>
      <c r="AR44" s="128"/>
      <c r="AS44" s="128"/>
      <c r="AT44" s="128"/>
    </row>
    <row r="45" customFormat="false" ht="15.75" hidden="false" customHeight="false" outlineLevel="0" collapsed="false">
      <c r="B45" s="129" t="n">
        <v>40</v>
      </c>
      <c r="C45" s="109" t="s">
        <v>79</v>
      </c>
      <c r="D45" s="126" t="n">
        <v>-2.288394</v>
      </c>
      <c r="E45" s="126" t="n">
        <v>0</v>
      </c>
      <c r="F45" s="126" t="n">
        <f aca="false">+E45+D45</f>
        <v>-2.288394</v>
      </c>
      <c r="G45" s="126" t="n">
        <v>-1.334334</v>
      </c>
      <c r="H45" s="126" t="n">
        <v>0</v>
      </c>
      <c r="I45" s="126" t="n">
        <f aca="false">+G45+H45</f>
        <v>-1.334334</v>
      </c>
      <c r="J45" s="126" t="n">
        <v>-2.291751</v>
      </c>
      <c r="K45" s="127" t="n">
        <v>0.005716</v>
      </c>
      <c r="L45" s="126" t="n">
        <f aca="false">+J45+K45</f>
        <v>-2.286035</v>
      </c>
      <c r="M45" s="126" t="n">
        <v>-58.046935</v>
      </c>
      <c r="N45" s="126" t="n">
        <v>0.033588</v>
      </c>
      <c r="O45" s="126" t="n">
        <f aca="false">+M45+N45</f>
        <v>-58.013347</v>
      </c>
      <c r="P45" s="126" t="n">
        <v>-2.33646</v>
      </c>
      <c r="Q45" s="126" t="n">
        <v>0</v>
      </c>
      <c r="R45" s="126" t="n">
        <f aca="false">+P45+Q45</f>
        <v>-2.33646</v>
      </c>
      <c r="S45" s="126" t="n">
        <v>-1.967643</v>
      </c>
      <c r="T45" s="126" t="n">
        <v>0.003634</v>
      </c>
      <c r="U45" s="126" t="n">
        <f aca="false">+S45+T45</f>
        <v>-1.964009</v>
      </c>
      <c r="V45" s="126" t="n">
        <v>-2.148791</v>
      </c>
      <c r="W45" s="126" t="n">
        <v>0.009324</v>
      </c>
      <c r="X45" s="126" t="n">
        <f aca="false">+V45+W45</f>
        <v>-2.139467</v>
      </c>
      <c r="Y45" s="126" t="n">
        <v>-1.974279</v>
      </c>
      <c r="Z45" s="126" t="n">
        <v>0.006296</v>
      </c>
      <c r="AA45" s="126" t="n">
        <f aca="false">+Y45+Z45</f>
        <v>-1.967983</v>
      </c>
      <c r="AB45" s="126" t="n">
        <v>-1.937943</v>
      </c>
      <c r="AC45" s="126" t="n">
        <v>0</v>
      </c>
      <c r="AD45" s="126" t="n">
        <f aca="false">+AB45+AC45</f>
        <v>-1.937943</v>
      </c>
      <c r="AE45" s="126" t="n">
        <v>-2.137277</v>
      </c>
      <c r="AF45" s="126" t="n">
        <v>0</v>
      </c>
      <c r="AG45" s="126" t="n">
        <f aca="false">+AE45+AF45</f>
        <v>-2.137277</v>
      </c>
      <c r="AH45" s="126" t="n">
        <v>-1.50029</v>
      </c>
      <c r="AI45" s="126" t="n">
        <v>0.010939</v>
      </c>
      <c r="AJ45" s="126" t="n">
        <f aca="false">+AH45+AI45</f>
        <v>-1.489351</v>
      </c>
      <c r="AK45" s="126" t="n">
        <v>-1.947828</v>
      </c>
      <c r="AL45" s="126" t="n">
        <v>0.002109</v>
      </c>
      <c r="AM45" s="126" t="n">
        <f aca="false">+AL45+AK45</f>
        <v>-1.945719</v>
      </c>
      <c r="AN45" s="126" t="n">
        <f aca="false">+D45+G45+J45+M45+P45+S45+V45+Y45+AB45+AE45+AH45+AK45</f>
        <v>-79.911925</v>
      </c>
      <c r="AO45" s="126" t="n">
        <f aca="false">+E45+H45+K45+N45+Q45+T45+W45+Z45+AC45+AF45+AI45+AL45</f>
        <v>0.071606</v>
      </c>
      <c r="AP45" s="126" t="n">
        <f aca="false">+AN45+AO45</f>
        <v>-79.840319</v>
      </c>
      <c r="AR45" s="128"/>
      <c r="AS45" s="128"/>
      <c r="AT45" s="128"/>
    </row>
    <row r="46" customFormat="false" ht="15.75" hidden="false" customHeight="false" outlineLevel="0" collapsed="false">
      <c r="B46" s="129" t="n">
        <v>41</v>
      </c>
      <c r="C46" s="109" t="s">
        <v>80</v>
      </c>
      <c r="D46" s="126" t="n">
        <v>0.13</v>
      </c>
      <c r="E46" s="126" t="n">
        <v>0</v>
      </c>
      <c r="F46" s="126" t="n">
        <f aca="false">+E46+D46</f>
        <v>0.13</v>
      </c>
      <c r="G46" s="126" t="n">
        <v>0</v>
      </c>
      <c r="H46" s="126" t="n">
        <v>0</v>
      </c>
      <c r="I46" s="126" t="n">
        <f aca="false">+G46+H46</f>
        <v>0</v>
      </c>
      <c r="J46" s="126" t="n">
        <v>0.1</v>
      </c>
      <c r="K46" s="127" t="n">
        <v>0</v>
      </c>
      <c r="L46" s="126" t="n">
        <f aca="false">+J46+K46</f>
        <v>0.1</v>
      </c>
      <c r="M46" s="126" t="n">
        <v>0.2</v>
      </c>
      <c r="N46" s="126" t="n">
        <v>0</v>
      </c>
      <c r="O46" s="126" t="n">
        <f aca="false">+M46+N46</f>
        <v>0.2</v>
      </c>
      <c r="P46" s="126" t="n">
        <v>0</v>
      </c>
      <c r="Q46" s="126" t="n">
        <v>0</v>
      </c>
      <c r="R46" s="126" t="n">
        <f aca="false">+P46+Q46</f>
        <v>0</v>
      </c>
      <c r="S46" s="126" t="n">
        <v>0.05</v>
      </c>
      <c r="T46" s="126" t="n">
        <v>0</v>
      </c>
      <c r="U46" s="126" t="n">
        <f aca="false">+S46+T46</f>
        <v>0.05</v>
      </c>
      <c r="V46" s="126" t="n">
        <v>0.045</v>
      </c>
      <c r="W46" s="126" t="n">
        <v>0</v>
      </c>
      <c r="X46" s="126" t="n">
        <f aca="false">+V46+W46</f>
        <v>0.045</v>
      </c>
      <c r="Y46" s="126" t="n">
        <v>0</v>
      </c>
      <c r="Z46" s="126" t="n">
        <v>0</v>
      </c>
      <c r="AA46" s="126" t="n">
        <f aca="false">+Y46+Z46</f>
        <v>0</v>
      </c>
      <c r="AB46" s="126" t="n">
        <v>0</v>
      </c>
      <c r="AC46" s="126" t="n">
        <v>0</v>
      </c>
      <c r="AD46" s="126" t="n">
        <f aca="false">+AB46+AC46</f>
        <v>0</v>
      </c>
      <c r="AE46" s="126" t="n">
        <v>0</v>
      </c>
      <c r="AF46" s="126" t="n">
        <v>0</v>
      </c>
      <c r="AG46" s="126" t="n">
        <f aca="false">+AE46+AF46</f>
        <v>0</v>
      </c>
      <c r="AH46" s="126" t="n">
        <v>0</v>
      </c>
      <c r="AI46" s="126"/>
      <c r="AJ46" s="126" t="n">
        <f aca="false">+AH46+AI46</f>
        <v>0</v>
      </c>
      <c r="AK46" s="126" t="n">
        <v>0</v>
      </c>
      <c r="AL46" s="126" t="n">
        <v>0</v>
      </c>
      <c r="AM46" s="126" t="n">
        <f aca="false">+AL46+AK46</f>
        <v>0</v>
      </c>
      <c r="AN46" s="126" t="n">
        <f aca="false">+D46+G46+J46+M46+P46+S46+V46+Y46+AB46+AE46+AH46+AK46</f>
        <v>0.525</v>
      </c>
      <c r="AO46" s="126" t="n">
        <f aca="false">+E46+H46+K46+N46+Q46+T46+W46+Z46+AC46+AF46+AI46+AL46</f>
        <v>0</v>
      </c>
      <c r="AP46" s="126" t="n">
        <f aca="false">+AN46+AO46</f>
        <v>0.525</v>
      </c>
      <c r="AR46" s="128"/>
      <c r="AS46" s="128"/>
      <c r="AT46" s="128"/>
    </row>
    <row r="47" customFormat="false" ht="15.75" hidden="false" customHeight="false" outlineLevel="0" collapsed="false">
      <c r="B47" s="129" t="n">
        <v>42</v>
      </c>
      <c r="C47" s="109" t="s">
        <v>81</v>
      </c>
      <c r="D47" s="126" t="n">
        <v>-7.065248</v>
      </c>
      <c r="E47" s="126" t="n">
        <v>0.016258</v>
      </c>
      <c r="F47" s="126" t="n">
        <f aca="false">+E47+D47</f>
        <v>-7.04899</v>
      </c>
      <c r="G47" s="126" t="n">
        <v>-6.378716</v>
      </c>
      <c r="H47" s="126" t="n">
        <v>0.210681</v>
      </c>
      <c r="I47" s="126" t="n">
        <f aca="false">+G47+H47</f>
        <v>-6.168035</v>
      </c>
      <c r="J47" s="126" t="n">
        <v>16.338924</v>
      </c>
      <c r="K47" s="127" t="n">
        <v>-0.135336</v>
      </c>
      <c r="L47" s="126" t="n">
        <f aca="false">+J47+K47</f>
        <v>16.203588</v>
      </c>
      <c r="M47" s="126" t="n">
        <v>-7.388453</v>
      </c>
      <c r="N47" s="126" t="n">
        <v>0</v>
      </c>
      <c r="O47" s="126" t="n">
        <f aca="false">+M47+N47</f>
        <v>-7.388453</v>
      </c>
      <c r="P47" s="126" t="n">
        <v>-7.355072</v>
      </c>
      <c r="Q47" s="126" t="n">
        <v>0</v>
      </c>
      <c r="R47" s="126" t="n">
        <f aca="false">+P47+Q47</f>
        <v>-7.355072</v>
      </c>
      <c r="S47" s="126" t="n">
        <v>-7.157425</v>
      </c>
      <c r="T47" s="126" t="n">
        <v>0</v>
      </c>
      <c r="U47" s="126" t="n">
        <f aca="false">+S47+T47</f>
        <v>-7.157425</v>
      </c>
      <c r="V47" s="126" t="n">
        <v>-7.40547</v>
      </c>
      <c r="W47" s="126" t="n">
        <v>-0.003109</v>
      </c>
      <c r="X47" s="126" t="n">
        <f aca="false">+V47+W47</f>
        <v>-7.408579</v>
      </c>
      <c r="Y47" s="126" t="n">
        <v>-5.559623</v>
      </c>
      <c r="Z47" s="126" t="n">
        <v>-2.705102</v>
      </c>
      <c r="AA47" s="126" t="n">
        <f aca="false">+Y47+Z47</f>
        <v>-8.264725</v>
      </c>
      <c r="AB47" s="126" t="n">
        <v>-7.463366</v>
      </c>
      <c r="AC47" s="126" t="n">
        <v>0.099093</v>
      </c>
      <c r="AD47" s="126" t="n">
        <f aca="false">+AB47+AC47</f>
        <v>-7.364273</v>
      </c>
      <c r="AE47" s="126" t="n">
        <v>-7.468141</v>
      </c>
      <c r="AF47" s="126" t="n">
        <v>0</v>
      </c>
      <c r="AG47" s="126" t="n">
        <f aca="false">+AE47+AF47</f>
        <v>-7.468141</v>
      </c>
      <c r="AH47" s="126" t="n">
        <v>-6.778666</v>
      </c>
      <c r="AI47" s="126" t="n">
        <v>0.104742</v>
      </c>
      <c r="AJ47" s="126" t="n">
        <f aca="false">+AH47+AI47</f>
        <v>-6.673924</v>
      </c>
      <c r="AK47" s="126" t="n">
        <v>-7.283131</v>
      </c>
      <c r="AL47" s="126" t="n">
        <v>0.010402</v>
      </c>
      <c r="AM47" s="126" t="n">
        <f aca="false">+AL47+AK47</f>
        <v>-7.272729</v>
      </c>
      <c r="AN47" s="126" t="n">
        <f aca="false">+D47+G47+J47+M47+P47+S47+V47+Y47+AB47+AE47+AH47+AK47</f>
        <v>-60.964387</v>
      </c>
      <c r="AO47" s="126" t="n">
        <f aca="false">+E47+H47+K47+N47+Q47+T47+W47+Z47+AC47+AF47+AI47+AL47</f>
        <v>-2.402371</v>
      </c>
      <c r="AP47" s="126" t="n">
        <f aca="false">+AN47+AO47</f>
        <v>-63.366758</v>
      </c>
      <c r="AR47" s="128"/>
      <c r="AS47" s="128"/>
      <c r="AT47" s="128"/>
    </row>
    <row r="48" customFormat="false" ht="15.75" hidden="false" customHeight="false" outlineLevel="0" collapsed="false">
      <c r="B48" s="129" t="n">
        <v>43</v>
      </c>
      <c r="C48" s="109" t="s">
        <v>82</v>
      </c>
      <c r="D48" s="126" t="n">
        <v>0.027159</v>
      </c>
      <c r="E48" s="126" t="n">
        <v>0</v>
      </c>
      <c r="F48" s="126" t="n">
        <f aca="false">+E48+D48</f>
        <v>0.027159</v>
      </c>
      <c r="G48" s="126" t="n">
        <v>0.027159</v>
      </c>
      <c r="H48" s="126" t="n">
        <v>0</v>
      </c>
      <c r="I48" s="126" t="n">
        <f aca="false">+G48+H48</f>
        <v>0.027159</v>
      </c>
      <c r="J48" s="126" t="n">
        <v>0.027159</v>
      </c>
      <c r="K48" s="127" t="n">
        <v>0</v>
      </c>
      <c r="L48" s="126" t="n">
        <f aca="false">+J48+K48</f>
        <v>0.027159</v>
      </c>
      <c r="M48" s="126" t="n">
        <v>0.027159</v>
      </c>
      <c r="N48" s="126" t="n">
        <v>0</v>
      </c>
      <c r="O48" s="126" t="n">
        <f aca="false">+M48+N48</f>
        <v>0.027159</v>
      </c>
      <c r="P48" s="126" t="n">
        <v>0.327069</v>
      </c>
      <c r="Q48" s="126" t="n">
        <v>0</v>
      </c>
      <c r="R48" s="126" t="n">
        <f aca="false">+P48+Q48</f>
        <v>0.327069</v>
      </c>
      <c r="S48" s="126" t="n">
        <v>0.027159</v>
      </c>
      <c r="T48" s="126" t="n">
        <v>0</v>
      </c>
      <c r="U48" s="126" t="n">
        <f aca="false">+S48+T48</f>
        <v>0.027159</v>
      </c>
      <c r="V48" s="126" t="n">
        <v>0.028869</v>
      </c>
      <c r="W48" s="126" t="n">
        <v>0</v>
      </c>
      <c r="X48" s="126" t="n">
        <f aca="false">+V48+W48</f>
        <v>0.028869</v>
      </c>
      <c r="Y48" s="126" t="n">
        <v>0.027159</v>
      </c>
      <c r="Z48" s="126" t="n">
        <v>0</v>
      </c>
      <c r="AA48" s="126" t="n">
        <f aca="false">+Y48+Z48</f>
        <v>0.027159</v>
      </c>
      <c r="AB48" s="126" t="n">
        <v>0.077104</v>
      </c>
      <c r="AC48" s="126" t="n">
        <v>0</v>
      </c>
      <c r="AD48" s="126" t="n">
        <f aca="false">+AB48+AC48</f>
        <v>0.077104</v>
      </c>
      <c r="AE48" s="126" t="n">
        <v>0.027159</v>
      </c>
      <c r="AF48" s="126" t="n">
        <v>0</v>
      </c>
      <c r="AG48" s="126" t="n">
        <f aca="false">+AE48+AF48</f>
        <v>0.027159</v>
      </c>
      <c r="AH48" s="126" t="n">
        <v>0.027159</v>
      </c>
      <c r="AI48" s="126" t="n">
        <v>0</v>
      </c>
      <c r="AJ48" s="126" t="n">
        <f aca="false">+AH48+AI48</f>
        <v>0.027159</v>
      </c>
      <c r="AK48" s="126" t="n">
        <v>0.027159</v>
      </c>
      <c r="AL48" s="126" t="n">
        <v>0</v>
      </c>
      <c r="AM48" s="126" t="n">
        <f aca="false">+AL48+AK48</f>
        <v>0.027159</v>
      </c>
      <c r="AN48" s="126" t="n">
        <f aca="false">+D48+G48+J48+M48+P48+S48+V48+Y48+AB48+AE48+AH48+AK48</f>
        <v>0.677473</v>
      </c>
      <c r="AO48" s="126" t="n">
        <f aca="false">+E48+H48+K48+N48+Q48+T48+W48+Z48+AC48+AF48+AI48+AL48</f>
        <v>0</v>
      </c>
      <c r="AP48" s="126" t="n">
        <f aca="false">+AN48+AO48</f>
        <v>0.677473</v>
      </c>
      <c r="AR48" s="128"/>
      <c r="AS48" s="128"/>
      <c r="AT48" s="128"/>
    </row>
    <row r="49" customFormat="false" ht="15.75" hidden="false" customHeight="false" outlineLevel="0" collapsed="false">
      <c r="B49" s="129" t="n">
        <v>44</v>
      </c>
      <c r="C49" s="109" t="s">
        <v>83</v>
      </c>
      <c r="D49" s="126" t="n">
        <v>0.21436</v>
      </c>
      <c r="E49" s="126" t="n">
        <v>0</v>
      </c>
      <c r="F49" s="126" t="n">
        <f aca="false">+E49+D49</f>
        <v>0.21436</v>
      </c>
      <c r="G49" s="126" t="n">
        <v>0.11522</v>
      </c>
      <c r="H49" s="126" t="n">
        <v>0</v>
      </c>
      <c r="I49" s="126" t="n">
        <f aca="false">+G49+H49</f>
        <v>0.11522</v>
      </c>
      <c r="J49" s="126" t="n">
        <v>0.094886</v>
      </c>
      <c r="K49" s="127" t="n">
        <v>0</v>
      </c>
      <c r="L49" s="126" t="n">
        <f aca="false">+J49+K49</f>
        <v>0.094886</v>
      </c>
      <c r="M49" s="126" t="n">
        <v>0.147493</v>
      </c>
      <c r="N49" s="126" t="n">
        <v>0</v>
      </c>
      <c r="O49" s="126" t="n">
        <f aca="false">+M49+N49</f>
        <v>0.147493</v>
      </c>
      <c r="P49" s="126" t="n">
        <v>-0.00058</v>
      </c>
      <c r="Q49" s="126" t="n">
        <v>0</v>
      </c>
      <c r="R49" s="126" t="n">
        <f aca="false">+P49+Q49</f>
        <v>-0.00058</v>
      </c>
      <c r="S49" s="126" t="n">
        <v>-0.00058</v>
      </c>
      <c r="T49" s="126" t="n">
        <v>0</v>
      </c>
      <c r="U49" s="126" t="n">
        <f aca="false">+S49+T49</f>
        <v>-0.00058</v>
      </c>
      <c r="V49" s="126" t="n">
        <v>-0.00058</v>
      </c>
      <c r="W49" s="126" t="n">
        <v>0</v>
      </c>
      <c r="X49" s="126" t="n">
        <f aca="false">+V49+W49</f>
        <v>-0.00058</v>
      </c>
      <c r="Y49" s="126" t="n">
        <v>0.00131</v>
      </c>
      <c r="Z49" s="126" t="n">
        <v>0</v>
      </c>
      <c r="AA49" s="126" t="n">
        <f aca="false">+Y49+Z49</f>
        <v>0.00131</v>
      </c>
      <c r="AB49" s="126" t="n">
        <v>-0.00058</v>
      </c>
      <c r="AC49" s="126" t="n">
        <v>0</v>
      </c>
      <c r="AD49" s="126" t="n">
        <f aca="false">+AB49+AC49</f>
        <v>-0.00058</v>
      </c>
      <c r="AE49" s="126" t="n">
        <v>-0.00058</v>
      </c>
      <c r="AF49" s="126" t="n">
        <v>0</v>
      </c>
      <c r="AG49" s="126" t="n">
        <f aca="false">+AE49+AF49</f>
        <v>-0.00058</v>
      </c>
      <c r="AH49" s="126" t="n">
        <v>-0.00058</v>
      </c>
      <c r="AI49" s="126" t="n">
        <v>0</v>
      </c>
      <c r="AJ49" s="126" t="n">
        <f aca="false">+AH49+AI49</f>
        <v>-0.00058</v>
      </c>
      <c r="AK49" s="126" t="n">
        <v>0.29402</v>
      </c>
      <c r="AL49" s="126" t="n">
        <v>0</v>
      </c>
      <c r="AM49" s="126" t="n">
        <f aca="false">+AL49+AK49</f>
        <v>0.29402</v>
      </c>
      <c r="AN49" s="126" t="n">
        <f aca="false">+D49+G49+J49+M49+P49+S49+V49+Y49+AB49+AE49+AH49+AK49</f>
        <v>0.863809</v>
      </c>
      <c r="AO49" s="126" t="n">
        <f aca="false">+E49+H49+K49+N49+Q49+T49+W49+Z49+AC49+AF49+AI49+AL49</f>
        <v>0</v>
      </c>
      <c r="AP49" s="126" t="n">
        <f aca="false">+AN49+AO49</f>
        <v>0.863809</v>
      </c>
      <c r="AR49" s="128"/>
      <c r="AS49" s="128"/>
      <c r="AT49" s="128"/>
    </row>
    <row r="50" customFormat="false" ht="15.75" hidden="false" customHeight="false" outlineLevel="0" collapsed="false">
      <c r="B50" s="129" t="n">
        <v>45</v>
      </c>
      <c r="C50" s="109" t="s">
        <v>84</v>
      </c>
      <c r="D50" s="126" t="n">
        <v>0.080636</v>
      </c>
      <c r="E50" s="126" t="n">
        <v>0</v>
      </c>
      <c r="F50" s="126" t="n">
        <f aca="false">+E50+D50</f>
        <v>0.080636</v>
      </c>
      <c r="G50" s="126" t="n">
        <v>-3.355527</v>
      </c>
      <c r="H50" s="126" t="n">
        <v>0</v>
      </c>
      <c r="I50" s="126" t="n">
        <f aca="false">+G50+H50</f>
        <v>-3.355527</v>
      </c>
      <c r="J50" s="126" t="n">
        <v>0.198087</v>
      </c>
      <c r="K50" s="127" t="n">
        <v>0</v>
      </c>
      <c r="L50" s="126" t="n">
        <f aca="false">+J50+K50</f>
        <v>0.198087</v>
      </c>
      <c r="M50" s="126" t="n">
        <v>-4.854517</v>
      </c>
      <c r="N50" s="126" t="n">
        <v>0</v>
      </c>
      <c r="O50" s="126" t="n">
        <f aca="false">+M50+N50</f>
        <v>-4.854517</v>
      </c>
      <c r="P50" s="126" t="n">
        <v>0.14337</v>
      </c>
      <c r="Q50" s="126" t="n">
        <v>0.423932</v>
      </c>
      <c r="R50" s="126" t="n">
        <f aca="false">+P50+Q50</f>
        <v>0.567302</v>
      </c>
      <c r="S50" s="126" t="n">
        <v>-3.453656</v>
      </c>
      <c r="T50" s="126" t="n">
        <v>0.136211</v>
      </c>
      <c r="U50" s="126" t="n">
        <f aca="false">+S50+T50</f>
        <v>-3.317445</v>
      </c>
      <c r="V50" s="126" t="n">
        <v>0.129035</v>
      </c>
      <c r="W50" s="126" t="n">
        <v>-0.064683</v>
      </c>
      <c r="X50" s="126" t="n">
        <f aca="false">+V50+W50</f>
        <v>0.064352</v>
      </c>
      <c r="Y50" s="126" t="n">
        <v>-3.85929</v>
      </c>
      <c r="Z50" s="126" t="n">
        <v>0.212366</v>
      </c>
      <c r="AA50" s="126" t="n">
        <f aca="false">+Y50+Z50</f>
        <v>-3.646924</v>
      </c>
      <c r="AB50" s="126" t="n">
        <v>0.135887</v>
      </c>
      <c r="AC50" s="126" t="n">
        <v>2.399488</v>
      </c>
      <c r="AD50" s="126" t="n">
        <f aca="false">+AB50+AC50</f>
        <v>2.535375</v>
      </c>
      <c r="AE50" s="126" t="n">
        <v>0.130677</v>
      </c>
      <c r="AF50" s="126" t="n">
        <v>3.270249</v>
      </c>
      <c r="AG50" s="126" t="n">
        <f aca="false">+AE50+AF50</f>
        <v>3.400926</v>
      </c>
      <c r="AH50" s="126" t="n">
        <v>-7.37129</v>
      </c>
      <c r="AI50" s="126" t="n">
        <v>42.41868</v>
      </c>
      <c r="AJ50" s="126" t="n">
        <f aca="false">+AH50+AI50</f>
        <v>35.04739</v>
      </c>
      <c r="AK50" s="126" t="n">
        <v>0.158783</v>
      </c>
      <c r="AL50" s="126" t="n">
        <v>-17.325737</v>
      </c>
      <c r="AM50" s="126" t="n">
        <f aca="false">+AL50+AK50</f>
        <v>-17.166954</v>
      </c>
      <c r="AN50" s="126" t="n">
        <f aca="false">+D50+G50+J50+M50+P50+S50+V50+Y50+AB50+AE50+AH50+AK50</f>
        <v>-21.917805</v>
      </c>
      <c r="AO50" s="126" t="n">
        <f aca="false">+E50+H50+K50+N50+Q50+T50+W50+Z50+AC50+AF50+AI50+AL50</f>
        <v>31.470506</v>
      </c>
      <c r="AP50" s="126" t="n">
        <f aca="false">+AN50+AO50</f>
        <v>9.552701</v>
      </c>
      <c r="AR50" s="128"/>
      <c r="AS50" s="128"/>
      <c r="AT50" s="128"/>
    </row>
    <row r="51" customFormat="false" ht="15.75" hidden="false" customHeight="false" outlineLevel="0" collapsed="false">
      <c r="B51" s="129" t="n">
        <v>46</v>
      </c>
      <c r="C51" s="109" t="s">
        <v>85</v>
      </c>
      <c r="D51" s="126" t="n">
        <v>11.126291</v>
      </c>
      <c r="E51" s="126" t="n">
        <v>-3.34114</v>
      </c>
      <c r="F51" s="126" t="n">
        <f aca="false">+E51+D51</f>
        <v>7.785151</v>
      </c>
      <c r="G51" s="126" t="n">
        <v>18.48586</v>
      </c>
      <c r="H51" s="126" t="n">
        <v>-4.768992</v>
      </c>
      <c r="I51" s="126" t="n">
        <f aca="false">+G51+H51</f>
        <v>13.716868</v>
      </c>
      <c r="J51" s="126" t="n">
        <v>9.458515</v>
      </c>
      <c r="K51" s="127" t="n">
        <v>2.885092</v>
      </c>
      <c r="L51" s="126" t="n">
        <f aca="false">+J51+K51</f>
        <v>12.343607</v>
      </c>
      <c r="M51" s="126" t="n">
        <v>12.443686</v>
      </c>
      <c r="N51" s="126" t="n">
        <v>-6.170982</v>
      </c>
      <c r="O51" s="126" t="n">
        <f aca="false">+M51+N51</f>
        <v>6.272704</v>
      </c>
      <c r="P51" s="126" t="n">
        <v>13.208529</v>
      </c>
      <c r="Q51" s="126" t="n">
        <v>3.593209</v>
      </c>
      <c r="R51" s="126" t="n">
        <f aca="false">+P51+Q51</f>
        <v>16.801738</v>
      </c>
      <c r="S51" s="126" t="n">
        <v>-15.145459</v>
      </c>
      <c r="T51" s="126" t="n">
        <v>2.321954</v>
      </c>
      <c r="U51" s="126" t="n">
        <f aca="false">+S51+T51</f>
        <v>-12.823505</v>
      </c>
      <c r="V51" s="126" t="n">
        <v>9.63575</v>
      </c>
      <c r="W51" s="126" t="n">
        <v>-0.612675</v>
      </c>
      <c r="X51" s="126" t="n">
        <f aca="false">+V51+W51</f>
        <v>9.023075</v>
      </c>
      <c r="Y51" s="126" t="n">
        <v>13.406444</v>
      </c>
      <c r="Z51" s="126" t="n">
        <v>7.965338</v>
      </c>
      <c r="AA51" s="126" t="n">
        <f aca="false">+Y51+Z51</f>
        <v>21.371782</v>
      </c>
      <c r="AB51" s="126" t="n">
        <v>9.553673</v>
      </c>
      <c r="AC51" s="126" t="n">
        <v>4.977602</v>
      </c>
      <c r="AD51" s="126" t="n">
        <f aca="false">+AB51+AC51</f>
        <v>14.531275</v>
      </c>
      <c r="AE51" s="126" t="n">
        <v>9.597202</v>
      </c>
      <c r="AF51" s="126" t="n">
        <v>11.292657</v>
      </c>
      <c r="AG51" s="126" t="n">
        <f aca="false">+AE51+AF51</f>
        <v>20.889859</v>
      </c>
      <c r="AH51" s="126" t="n">
        <v>26.307365</v>
      </c>
      <c r="AI51" s="126" t="n">
        <v>-0.901897</v>
      </c>
      <c r="AJ51" s="126" t="n">
        <f aca="false">+AH51+AI51</f>
        <v>25.405468</v>
      </c>
      <c r="AK51" s="126" t="n">
        <v>11.869311</v>
      </c>
      <c r="AL51" s="126" t="n">
        <v>-2.654931</v>
      </c>
      <c r="AM51" s="126" t="n">
        <f aca="false">+AL51+AK51</f>
        <v>9.21438</v>
      </c>
      <c r="AN51" s="126" t="n">
        <f aca="false">+D51+G51+J51+M51+P51+S51+V51+Y51+AB51+AE51+AH51+AK51</f>
        <v>129.947167</v>
      </c>
      <c r="AO51" s="126" t="n">
        <f aca="false">+E51+H51+K51+N51+Q51+T51+W51+Z51+AC51+AF51+AI51+AL51</f>
        <v>14.585235</v>
      </c>
      <c r="AP51" s="126" t="n">
        <f aca="false">+AN51+AO51</f>
        <v>144.532402</v>
      </c>
      <c r="AR51" s="128"/>
      <c r="AS51" s="128"/>
      <c r="AT51" s="128"/>
    </row>
    <row r="52" customFormat="false" ht="15.75" hidden="false" customHeight="false" outlineLevel="0" collapsed="false">
      <c r="B52" s="129" t="n">
        <v>47</v>
      </c>
      <c r="C52" s="109" t="s">
        <v>86</v>
      </c>
      <c r="D52" s="126" t="n">
        <v>0.029934</v>
      </c>
      <c r="E52" s="126" t="n">
        <v>0</v>
      </c>
      <c r="F52" s="126" t="n">
        <f aca="false">+E52+D52</f>
        <v>0.029934</v>
      </c>
      <c r="G52" s="126" t="n">
        <v>0.029934</v>
      </c>
      <c r="H52" s="126" t="n">
        <v>0</v>
      </c>
      <c r="I52" s="126" t="n">
        <f aca="false">+G52+H52</f>
        <v>0.029934</v>
      </c>
      <c r="J52" s="126" t="n">
        <v>0.029934</v>
      </c>
      <c r="K52" s="127" t="n">
        <v>0</v>
      </c>
      <c r="L52" s="126" t="n">
        <f aca="false">+J52+K52</f>
        <v>0.029934</v>
      </c>
      <c r="M52" s="126" t="n">
        <v>0.029934</v>
      </c>
      <c r="N52" s="126" t="n">
        <v>0</v>
      </c>
      <c r="O52" s="126" t="n">
        <f aca="false">+M52+N52</f>
        <v>0.029934</v>
      </c>
      <c r="P52" s="126" t="n">
        <v>0.029934</v>
      </c>
      <c r="Q52" s="126" t="n">
        <v>0</v>
      </c>
      <c r="R52" s="126" t="n">
        <f aca="false">+P52+Q52</f>
        <v>0.029934</v>
      </c>
      <c r="S52" s="126" t="n">
        <v>0.029934</v>
      </c>
      <c r="T52" s="126" t="n">
        <v>0</v>
      </c>
      <c r="U52" s="126" t="n">
        <f aca="false">+S52+T52</f>
        <v>0.029934</v>
      </c>
      <c r="V52" s="126" t="n">
        <v>0.029934</v>
      </c>
      <c r="W52" s="126" t="n">
        <v>0</v>
      </c>
      <c r="X52" s="126" t="n">
        <f aca="false">+V52+W52</f>
        <v>0.029934</v>
      </c>
      <c r="Y52" s="126" t="n">
        <v>0.029934</v>
      </c>
      <c r="Z52" s="126" t="n">
        <v>0</v>
      </c>
      <c r="AA52" s="126" t="n">
        <f aca="false">+Y52+Z52</f>
        <v>0.029934</v>
      </c>
      <c r="AB52" s="126" t="n">
        <v>0.029934</v>
      </c>
      <c r="AC52" s="126" t="n">
        <v>0</v>
      </c>
      <c r="AD52" s="126" t="n">
        <f aca="false">+AB52+AC52</f>
        <v>0.029934</v>
      </c>
      <c r="AE52" s="126" t="n">
        <v>0.029934</v>
      </c>
      <c r="AF52" s="126" t="n">
        <v>0</v>
      </c>
      <c r="AG52" s="126" t="n">
        <f aca="false">+AE52+AF52</f>
        <v>0.029934</v>
      </c>
      <c r="AH52" s="126" t="n">
        <v>0.029934</v>
      </c>
      <c r="AI52" s="126" t="n">
        <v>0</v>
      </c>
      <c r="AJ52" s="126" t="n">
        <f aca="false">+AH52+AI52</f>
        <v>0.029934</v>
      </c>
      <c r="AK52" s="126" t="n">
        <v>0.029934</v>
      </c>
      <c r="AL52" s="126" t="n">
        <v>0</v>
      </c>
      <c r="AM52" s="126" t="n">
        <f aca="false">+AL52+AK52</f>
        <v>0.029934</v>
      </c>
      <c r="AN52" s="126" t="n">
        <f aca="false">+D52+G52+J52+M52+P52+S52+V52+Y52+AB52+AE52+AH52+AK52</f>
        <v>0.359208</v>
      </c>
      <c r="AO52" s="126" t="n">
        <f aca="false">+E52+H52+K52+N52+Q52+T52+W52+Z52+AC52+AF52+AI52+AL52</f>
        <v>0</v>
      </c>
      <c r="AP52" s="126" t="n">
        <f aca="false">+AN52+AO52</f>
        <v>0.359208</v>
      </c>
      <c r="AR52" s="128"/>
      <c r="AS52" s="128"/>
      <c r="AT52" s="128"/>
    </row>
    <row r="53" customFormat="false" ht="15.75" hidden="false" customHeight="false" outlineLevel="0" collapsed="false">
      <c r="B53" s="129" t="n">
        <v>48</v>
      </c>
      <c r="C53" s="109" t="s">
        <v>87</v>
      </c>
      <c r="D53" s="126" t="n">
        <v>0.193366</v>
      </c>
      <c r="E53" s="126" t="n">
        <v>0.001238</v>
      </c>
      <c r="F53" s="126" t="n">
        <f aca="false">+E53+D53</f>
        <v>0.194604</v>
      </c>
      <c r="G53" s="126" t="n">
        <v>0.074157</v>
      </c>
      <c r="H53" s="126" t="n">
        <v>0.231429</v>
      </c>
      <c r="I53" s="126" t="n">
        <f aca="false">+G53+H53</f>
        <v>0.305586</v>
      </c>
      <c r="J53" s="126" t="n">
        <v>-0.020843</v>
      </c>
      <c r="K53" s="127" t="n">
        <v>0</v>
      </c>
      <c r="L53" s="126" t="n">
        <f aca="false">+J53+K53</f>
        <v>-0.020843</v>
      </c>
      <c r="M53" s="126" t="n">
        <v>-0.029828</v>
      </c>
      <c r="N53" s="126" t="n">
        <v>0</v>
      </c>
      <c r="O53" s="126" t="n">
        <f aca="false">+M53+N53</f>
        <v>-0.029828</v>
      </c>
      <c r="P53" s="126" t="n">
        <v>0.202079</v>
      </c>
      <c r="Q53" s="126" t="n">
        <v>0</v>
      </c>
      <c r="R53" s="126" t="n">
        <f aca="false">+P53+Q53</f>
        <v>0.202079</v>
      </c>
      <c r="S53" s="126" t="n">
        <v>1.373157</v>
      </c>
      <c r="T53" s="126" t="n">
        <v>0</v>
      </c>
      <c r="U53" s="126" t="n">
        <f aca="false">+S53+T53</f>
        <v>1.373157</v>
      </c>
      <c r="V53" s="126" t="n">
        <v>0.083157</v>
      </c>
      <c r="W53" s="126" t="n">
        <v>0</v>
      </c>
      <c r="X53" s="126" t="n">
        <f aca="false">+V53+W53</f>
        <v>0.083157</v>
      </c>
      <c r="Y53" s="126" t="n">
        <v>0.797072</v>
      </c>
      <c r="Z53" s="126" t="n">
        <v>0</v>
      </c>
      <c r="AA53" s="126" t="n">
        <f aca="false">+Y53+Z53</f>
        <v>0.797072</v>
      </c>
      <c r="AB53" s="126" t="n">
        <v>0.042127</v>
      </c>
      <c r="AC53" s="126" t="n">
        <v>0</v>
      </c>
      <c r="AD53" s="126" t="n">
        <f aca="false">+AB53+AC53</f>
        <v>0.042127</v>
      </c>
      <c r="AE53" s="126" t="n">
        <v>0.212142</v>
      </c>
      <c r="AF53" s="126" t="n">
        <v>0</v>
      </c>
      <c r="AG53" s="126" t="n">
        <f aca="false">+AE53+AF53</f>
        <v>0.212142</v>
      </c>
      <c r="AH53" s="126" t="n">
        <v>0.046102</v>
      </c>
      <c r="AI53" s="126" t="n">
        <v>0</v>
      </c>
      <c r="AJ53" s="126" t="n">
        <f aca="false">+AH53+AI53</f>
        <v>0.046102</v>
      </c>
      <c r="AK53" s="126" t="n">
        <v>0.282205</v>
      </c>
      <c r="AL53" s="126" t="n">
        <v>0</v>
      </c>
      <c r="AM53" s="126" t="n">
        <f aca="false">+AL53+AK53</f>
        <v>0.282205</v>
      </c>
      <c r="AN53" s="126" t="n">
        <f aca="false">+D53+G53+J53+M53+P53+S53+V53+Y53+AB53+AE53+AH53+AK53</f>
        <v>3.254893</v>
      </c>
      <c r="AO53" s="126" t="n">
        <f aca="false">+E53+H53+K53+N53+Q53+T53+W53+Z53+AC53+AF53+AI53+AL53</f>
        <v>0.232667</v>
      </c>
      <c r="AP53" s="126" t="n">
        <f aca="false">+AN53+AO53</f>
        <v>3.48756</v>
      </c>
      <c r="AR53" s="128"/>
      <c r="AS53" s="128"/>
      <c r="AT53" s="128"/>
    </row>
    <row r="54" customFormat="false" ht="15.75" hidden="false" customHeight="false" outlineLevel="0" collapsed="false">
      <c r="B54" s="129" t="n">
        <v>49</v>
      </c>
      <c r="C54" s="109" t="s">
        <v>88</v>
      </c>
      <c r="D54" s="126" t="n">
        <v>8.16683</v>
      </c>
      <c r="E54" s="126" t="n">
        <v>1.694627</v>
      </c>
      <c r="F54" s="126" t="n">
        <f aca="false">+E54+D54</f>
        <v>9.861457</v>
      </c>
      <c r="G54" s="126" t="n">
        <v>12.03221</v>
      </c>
      <c r="H54" s="126" t="n">
        <v>0.575034</v>
      </c>
      <c r="I54" s="126" t="n">
        <f aca="false">+G54+H54</f>
        <v>12.607244</v>
      </c>
      <c r="J54" s="126" t="n">
        <v>21.25953</v>
      </c>
      <c r="K54" s="127" t="n">
        <v>3.031664</v>
      </c>
      <c r="L54" s="126" t="n">
        <f aca="false">+J54+K54</f>
        <v>24.291194</v>
      </c>
      <c r="M54" s="126" t="n">
        <v>-10.112243</v>
      </c>
      <c r="N54" s="126" t="n">
        <v>-0.262856</v>
      </c>
      <c r="O54" s="126" t="n">
        <f aca="false">+M54+N54</f>
        <v>-10.375099</v>
      </c>
      <c r="P54" s="126" t="n">
        <v>14.456399</v>
      </c>
      <c r="Q54" s="126" t="n">
        <v>0.208214</v>
      </c>
      <c r="R54" s="126" t="n">
        <f aca="false">+P54+Q54</f>
        <v>14.664613</v>
      </c>
      <c r="S54" s="126" t="n">
        <v>-11.887587</v>
      </c>
      <c r="T54" s="126" t="n">
        <v>4.462945</v>
      </c>
      <c r="U54" s="126" t="n">
        <f aca="false">+S54+T54</f>
        <v>-7.424642</v>
      </c>
      <c r="V54" s="126" t="n">
        <v>-6.31171</v>
      </c>
      <c r="W54" s="126" t="n">
        <v>0.560614</v>
      </c>
      <c r="X54" s="126" t="n">
        <f aca="false">+V54+W54</f>
        <v>-5.751096</v>
      </c>
      <c r="Y54" s="126" t="n">
        <v>-3.298219</v>
      </c>
      <c r="Z54" s="126" t="n">
        <v>1.930631</v>
      </c>
      <c r="AA54" s="126" t="n">
        <f aca="false">+Y54+Z54</f>
        <v>-1.367588</v>
      </c>
      <c r="AB54" s="126" t="n">
        <v>32.70939</v>
      </c>
      <c r="AC54" s="126" t="n">
        <v>1.106641</v>
      </c>
      <c r="AD54" s="126" t="n">
        <f aca="false">+AB54+AC54</f>
        <v>33.816031</v>
      </c>
      <c r="AE54" s="126" t="n">
        <v>-11.467575</v>
      </c>
      <c r="AF54" s="126" t="n">
        <v>0.224155</v>
      </c>
      <c r="AG54" s="126" t="n">
        <f aca="false">+AE54+AF54</f>
        <v>-11.24342</v>
      </c>
      <c r="AH54" s="126" t="n">
        <v>-4.776115</v>
      </c>
      <c r="AI54" s="126" t="n">
        <v>3.305807</v>
      </c>
      <c r="AJ54" s="126" t="n">
        <f aca="false">+AH54+AI54</f>
        <v>-1.470308</v>
      </c>
      <c r="AK54" s="126" t="n">
        <v>-3.691134</v>
      </c>
      <c r="AL54" s="126" t="n">
        <v>0.139944</v>
      </c>
      <c r="AM54" s="126" t="n">
        <f aca="false">+AL54+AK54</f>
        <v>-3.55119</v>
      </c>
      <c r="AN54" s="126" t="n">
        <f aca="false">+D54+G54+J54+M54+P54+S54+V54+Y54+AB54+AE54+AH54+AK54</f>
        <v>37.079776</v>
      </c>
      <c r="AO54" s="126" t="n">
        <f aca="false">+E54+H54+K54+N54+Q54+T54+W54+Z54+AC54+AF54+AI54+AL54</f>
        <v>16.97742</v>
      </c>
      <c r="AP54" s="126" t="n">
        <f aca="false">+AN54+AO54</f>
        <v>54.057196</v>
      </c>
      <c r="AR54" s="128"/>
      <c r="AS54" s="128"/>
      <c r="AT54" s="128"/>
    </row>
    <row r="55" customFormat="false" ht="15.75" hidden="false" customHeight="false" outlineLevel="0" collapsed="false">
      <c r="B55" s="129" t="n">
        <v>50</v>
      </c>
      <c r="C55" s="109" t="s">
        <v>89</v>
      </c>
      <c r="D55" s="126" t="n">
        <v>20.045897</v>
      </c>
      <c r="E55" s="126" t="n">
        <v>-13.75063</v>
      </c>
      <c r="F55" s="126" t="n">
        <f aca="false">+E55+D55</f>
        <v>6.295267</v>
      </c>
      <c r="G55" s="126" t="n">
        <v>17.009845</v>
      </c>
      <c r="H55" s="126" t="n">
        <v>-19.151822</v>
      </c>
      <c r="I55" s="126" t="n">
        <f aca="false">+G55+H55</f>
        <v>-2.141977</v>
      </c>
      <c r="J55" s="126" t="n">
        <v>93.002607</v>
      </c>
      <c r="K55" s="127" t="n">
        <v>-4.664287</v>
      </c>
      <c r="L55" s="126" t="n">
        <f aca="false">+J55+K55</f>
        <v>88.33832</v>
      </c>
      <c r="M55" s="126" t="n">
        <v>13.834975</v>
      </c>
      <c r="N55" s="126" t="n">
        <v>-9.384432</v>
      </c>
      <c r="O55" s="126" t="n">
        <f aca="false">+M55+N55</f>
        <v>4.450543</v>
      </c>
      <c r="P55" s="126" t="n">
        <v>12.152242</v>
      </c>
      <c r="Q55" s="126" t="n">
        <v>-12.708745</v>
      </c>
      <c r="R55" s="126" t="n">
        <f aca="false">+P55+Q55</f>
        <v>-0.556503000000001</v>
      </c>
      <c r="S55" s="126" t="n">
        <v>41.43809</v>
      </c>
      <c r="T55" s="126" t="n">
        <v>-8.013597</v>
      </c>
      <c r="U55" s="126" t="n">
        <f aca="false">+S55+T55</f>
        <v>33.424493</v>
      </c>
      <c r="V55" s="126" t="n">
        <v>8.036854</v>
      </c>
      <c r="W55" s="126" t="n">
        <v>-6.820668</v>
      </c>
      <c r="X55" s="126" t="n">
        <f aca="false">+V55+W55</f>
        <v>1.216186</v>
      </c>
      <c r="Y55" s="126" t="n">
        <v>8.052369</v>
      </c>
      <c r="Z55" s="126" t="n">
        <v>14.083071</v>
      </c>
      <c r="AA55" s="126" t="n">
        <f aca="false">+Y55+Z55</f>
        <v>22.13544</v>
      </c>
      <c r="AB55" s="126" t="n">
        <v>8.428263</v>
      </c>
      <c r="AC55" s="126" t="n">
        <v>-0.978933</v>
      </c>
      <c r="AD55" s="126" t="n">
        <f aca="false">+AB55+AC55</f>
        <v>7.44933</v>
      </c>
      <c r="AE55" s="126" t="n">
        <v>12.339132</v>
      </c>
      <c r="AF55" s="126" t="n">
        <v>11.589202</v>
      </c>
      <c r="AG55" s="126" t="n">
        <f aca="false">+AE55+AF55</f>
        <v>23.928334</v>
      </c>
      <c r="AH55" s="126" t="n">
        <v>15.221743</v>
      </c>
      <c r="AI55" s="126" t="n">
        <v>20.696087</v>
      </c>
      <c r="AJ55" s="126" t="n">
        <f aca="false">+AH55+AI55</f>
        <v>35.91783</v>
      </c>
      <c r="AK55" s="126" t="n">
        <v>-43.718987</v>
      </c>
      <c r="AL55" s="126" t="n">
        <v>1.038073</v>
      </c>
      <c r="AM55" s="126" t="n">
        <f aca="false">+AL55+AK55</f>
        <v>-42.680914</v>
      </c>
      <c r="AN55" s="126" t="n">
        <f aca="false">+D55+G55+J55+M55+P55+S55+V55+Y55+AB55+AE55+AH55+AK55</f>
        <v>205.84303</v>
      </c>
      <c r="AO55" s="126" t="n">
        <f aca="false">+E55+H55+K55+N55+Q55+T55+W55+Z55+AC55+AF55+AI55+AL55</f>
        <v>-28.066681</v>
      </c>
      <c r="AP55" s="126" t="n">
        <f aca="false">+AN55+AO55</f>
        <v>177.776349</v>
      </c>
      <c r="AR55" s="128"/>
      <c r="AS55" s="128"/>
      <c r="AT55" s="128"/>
    </row>
    <row r="56" customFormat="false" ht="15.75" hidden="false" customHeight="false" outlineLevel="0" collapsed="false">
      <c r="B56" s="129" t="n">
        <v>51</v>
      </c>
      <c r="C56" s="109" t="s">
        <v>90</v>
      </c>
      <c r="D56" s="126" t="n">
        <v>19.77597</v>
      </c>
      <c r="E56" s="126" t="n">
        <v>-8.099125</v>
      </c>
      <c r="F56" s="126" t="n">
        <f aca="false">+E56+D56</f>
        <v>11.676845</v>
      </c>
      <c r="G56" s="126" t="n">
        <v>20.119686</v>
      </c>
      <c r="H56" s="126" t="n">
        <v>-2.216795</v>
      </c>
      <c r="I56" s="126" t="n">
        <f aca="false">+G56+H56</f>
        <v>17.902891</v>
      </c>
      <c r="J56" s="126" t="n">
        <v>12.193263</v>
      </c>
      <c r="K56" s="127" t="n">
        <v>4.57887</v>
      </c>
      <c r="L56" s="126" t="n">
        <f aca="false">+J56+K56</f>
        <v>16.772133</v>
      </c>
      <c r="M56" s="126" t="n">
        <v>51.278124</v>
      </c>
      <c r="N56" s="126" t="n">
        <v>-3.536715</v>
      </c>
      <c r="O56" s="126" t="n">
        <f aca="false">+M56+N56</f>
        <v>47.741409</v>
      </c>
      <c r="P56" s="126" t="n">
        <v>8.684961</v>
      </c>
      <c r="Q56" s="126" t="n">
        <v>1.09472</v>
      </c>
      <c r="R56" s="126" t="n">
        <f aca="false">+P56+Q56</f>
        <v>9.779681</v>
      </c>
      <c r="S56" s="126" t="n">
        <v>16.424445</v>
      </c>
      <c r="T56" s="126" t="n">
        <v>-1.99475</v>
      </c>
      <c r="U56" s="126" t="n">
        <f aca="false">+S56+T56</f>
        <v>14.429695</v>
      </c>
      <c r="V56" s="126" t="n">
        <v>16.145943</v>
      </c>
      <c r="W56" s="126" t="n">
        <v>5.356386</v>
      </c>
      <c r="X56" s="126" t="n">
        <f aca="false">+V56+W56</f>
        <v>21.502329</v>
      </c>
      <c r="Y56" s="126" t="n">
        <v>15.310382</v>
      </c>
      <c r="Z56" s="126" t="n">
        <v>16.176725</v>
      </c>
      <c r="AA56" s="126" t="n">
        <f aca="false">+Y56+Z56</f>
        <v>31.487107</v>
      </c>
      <c r="AB56" s="126" t="n">
        <v>13.509954</v>
      </c>
      <c r="AC56" s="126" t="n">
        <v>28.882577</v>
      </c>
      <c r="AD56" s="126" t="n">
        <f aca="false">+AB56+AC56</f>
        <v>42.392531</v>
      </c>
      <c r="AE56" s="126" t="n">
        <v>18.467611</v>
      </c>
      <c r="AF56" s="126" t="n">
        <v>3.012912</v>
      </c>
      <c r="AG56" s="126" t="n">
        <f aca="false">+AE56+AF56</f>
        <v>21.480523</v>
      </c>
      <c r="AH56" s="126" t="n">
        <v>16.413592</v>
      </c>
      <c r="AI56" s="126" t="n">
        <v>2.044603</v>
      </c>
      <c r="AJ56" s="126" t="n">
        <f aca="false">+AH56+AI56</f>
        <v>18.458195</v>
      </c>
      <c r="AK56" s="126" t="n">
        <v>19.242174</v>
      </c>
      <c r="AL56" s="126" t="n">
        <v>-3.210417</v>
      </c>
      <c r="AM56" s="126" t="n">
        <f aca="false">+AL56+AK56</f>
        <v>16.031757</v>
      </c>
      <c r="AN56" s="126" t="n">
        <f aca="false">+D56+G56+J56+M56+P56+S56+V56+Y56+AB56+AE56+AH56+AK56</f>
        <v>227.566105</v>
      </c>
      <c r="AO56" s="126" t="n">
        <f aca="false">+E56+H56+K56+N56+Q56+T56+W56+Z56+AC56+AF56+AI56+AL56</f>
        <v>42.088991</v>
      </c>
      <c r="AP56" s="126" t="n">
        <f aca="false">+AN56+AO56</f>
        <v>269.655096</v>
      </c>
      <c r="AR56" s="128"/>
      <c r="AS56" s="128"/>
      <c r="AT56" s="128"/>
    </row>
    <row r="57" customFormat="false" ht="15.75" hidden="false" customHeight="false" outlineLevel="0" collapsed="false">
      <c r="B57" s="132" t="n">
        <v>52</v>
      </c>
      <c r="C57" s="109" t="s">
        <v>91</v>
      </c>
      <c r="D57" s="126" t="n">
        <v>-1.252893</v>
      </c>
      <c r="E57" s="126" t="n">
        <v>0.279405</v>
      </c>
      <c r="F57" s="126" t="n">
        <f aca="false">+E57+D57</f>
        <v>-0.973488</v>
      </c>
      <c r="G57" s="126" t="n">
        <v>-2.251909</v>
      </c>
      <c r="H57" s="126" t="n">
        <v>5.641471</v>
      </c>
      <c r="I57" s="126" t="n">
        <f aca="false">+G57+H57</f>
        <v>3.389562</v>
      </c>
      <c r="J57" s="126" t="n">
        <v>-0.786945</v>
      </c>
      <c r="K57" s="127" t="n">
        <v>0.198809</v>
      </c>
      <c r="L57" s="126" t="n">
        <f aca="false">+J57+K57</f>
        <v>-0.588136</v>
      </c>
      <c r="M57" s="126" t="n">
        <v>7.27613</v>
      </c>
      <c r="N57" s="126" t="n">
        <v>9.895253</v>
      </c>
      <c r="O57" s="126" t="n">
        <f aca="false">+M57+N57</f>
        <v>17.171383</v>
      </c>
      <c r="P57" s="126" t="n">
        <v>-1.614968</v>
      </c>
      <c r="Q57" s="126" t="n">
        <v>-0.641919</v>
      </c>
      <c r="R57" s="126" t="n">
        <f aca="false">+P57+Q57</f>
        <v>-2.256887</v>
      </c>
      <c r="S57" s="126" t="n">
        <v>-0.901420000000008</v>
      </c>
      <c r="T57" s="126" t="n">
        <v>-1.422295</v>
      </c>
      <c r="U57" s="126" t="n">
        <f aca="false">+S57+T57</f>
        <v>-2.32371500000001</v>
      </c>
      <c r="V57" s="126" t="n">
        <v>-1.114968</v>
      </c>
      <c r="W57" s="126" t="n">
        <v>-0.884819</v>
      </c>
      <c r="X57" s="126" t="n">
        <f aca="false">+V57+W57</f>
        <v>-1.999787</v>
      </c>
      <c r="Y57" s="126" t="n">
        <v>-1.57869999999999</v>
      </c>
      <c r="Z57" s="126" t="n">
        <v>4.594065</v>
      </c>
      <c r="AA57" s="126" t="n">
        <f aca="false">+Y57+Z57</f>
        <v>3.01536500000001</v>
      </c>
      <c r="AB57" s="126" t="n">
        <v>-1.483013</v>
      </c>
      <c r="AC57" s="126" t="n">
        <v>1.984753</v>
      </c>
      <c r="AD57" s="126" t="n">
        <f aca="false">+AB57+AC57</f>
        <v>0.50174</v>
      </c>
      <c r="AE57" s="126" t="n">
        <v>-1.614968</v>
      </c>
      <c r="AF57" s="126" t="n">
        <v>4.462191</v>
      </c>
      <c r="AG57" s="126" t="n">
        <f aca="false">+AE57+AF57</f>
        <v>2.847223</v>
      </c>
      <c r="AH57" s="126" t="n">
        <v>4.076487</v>
      </c>
      <c r="AI57" s="126" t="n">
        <v>-4.373209</v>
      </c>
      <c r="AJ57" s="126" t="n">
        <f aca="false">+AH57+AI57</f>
        <v>-0.296722</v>
      </c>
      <c r="AK57" s="126" t="n">
        <v>-0.829525</v>
      </c>
      <c r="AL57" s="126" t="n">
        <v>0.534797</v>
      </c>
      <c r="AM57" s="126" t="n">
        <f aca="false">+AL57+AK57</f>
        <v>-0.294728</v>
      </c>
      <c r="AN57" s="126" t="n">
        <f aca="false">+D57+G57+J57+M57+P57+S57+V57+Y57+AB57+AE57+AH57+AK57</f>
        <v>-2.076692</v>
      </c>
      <c r="AO57" s="126" t="n">
        <f aca="false">+E57+H57+K57+N57+Q57+T57+W57+Z57+AC57+AF57+AI57+AL57</f>
        <v>20.268502</v>
      </c>
      <c r="AP57" s="126" t="n">
        <f aca="false">+AN57+AO57</f>
        <v>18.19181</v>
      </c>
      <c r="AR57" s="128"/>
      <c r="AS57" s="128"/>
      <c r="AT57" s="128"/>
    </row>
    <row r="58" customFormat="false" ht="28.5" hidden="false" customHeight="true" outlineLevel="0" collapsed="false">
      <c r="B58" s="133" t="s">
        <v>31</v>
      </c>
      <c r="C58" s="134"/>
      <c r="D58" s="135" t="n">
        <f aca="false">SUM(D6:D57)</f>
        <v>84.602289</v>
      </c>
      <c r="E58" s="136" t="n">
        <f aca="false">SUM(E6:E57)</f>
        <v>-29.404986</v>
      </c>
      <c r="F58" s="136" t="n">
        <f aca="false">SUM(F6:F57)</f>
        <v>55.197303</v>
      </c>
      <c r="G58" s="136" t="n">
        <f aca="false">SUM(G6:G57)</f>
        <v>14.524144</v>
      </c>
      <c r="H58" s="136" t="n">
        <f aca="false">SUM(H6:H57)</f>
        <v>-18.149832</v>
      </c>
      <c r="I58" s="136" t="n">
        <f aca="false">SUM(I6:I57)</f>
        <v>-3.625688</v>
      </c>
      <c r="J58" s="136" t="n">
        <f aca="false">SUM(J6:J57)</f>
        <v>163.887714</v>
      </c>
      <c r="K58" s="137" t="n">
        <f aca="false">SUM(K6:K57)</f>
        <v>0.623184000000001</v>
      </c>
      <c r="L58" s="136" t="n">
        <f aca="false">SUM(L6:L57)</f>
        <v>164.510898</v>
      </c>
      <c r="M58" s="136" t="n">
        <f aca="false">SUM(M6:M57)</f>
        <v>59.646631</v>
      </c>
      <c r="N58" s="136" t="n">
        <f aca="false">SUM(N6:N57)</f>
        <v>-27.973315</v>
      </c>
      <c r="O58" s="136" t="n">
        <f aca="false">SUM(O6:O57)</f>
        <v>31.673316</v>
      </c>
      <c r="P58" s="136" t="n">
        <f aca="false">SUM(P6:P57)</f>
        <v>96.677145</v>
      </c>
      <c r="Q58" s="136" t="n">
        <f aca="false">SUM(Q6:Q57)</f>
        <v>-6.134239</v>
      </c>
      <c r="R58" s="136" t="n">
        <f aca="false">SUM(R6:R57)</f>
        <v>90.542906</v>
      </c>
      <c r="S58" s="136" t="n">
        <f aca="false">SUM(S6:S57)</f>
        <v>111.787994</v>
      </c>
      <c r="T58" s="136" t="n">
        <f aca="false">SUM(T6:T57)</f>
        <v>-28.764048</v>
      </c>
      <c r="U58" s="136" t="n">
        <f aca="false">SUM(U6:U57)</f>
        <v>83.023946</v>
      </c>
      <c r="V58" s="136" t="n">
        <f aca="false">SUM(V6:V57)</f>
        <v>62.850634</v>
      </c>
      <c r="W58" s="136" t="n">
        <f aca="false">SUM(W6:W57)</f>
        <v>-5.907312</v>
      </c>
      <c r="X58" s="136" t="n">
        <f aca="false">SUM(X6:X57)</f>
        <v>56.943322</v>
      </c>
      <c r="Y58" s="136" t="n">
        <f aca="false">SUM(Y6:Y57)</f>
        <v>-35.509344</v>
      </c>
      <c r="Z58" s="136" t="n">
        <f aca="false">SUM(Z6:Z57)</f>
        <v>15.44987</v>
      </c>
      <c r="AA58" s="136" t="n">
        <f aca="false">SUM(AA6:AA57)</f>
        <v>-20.059474</v>
      </c>
      <c r="AB58" s="136" t="n">
        <f aca="false">SUM(AB6:AB57)</f>
        <v>40.048845</v>
      </c>
      <c r="AC58" s="136" t="n">
        <f aca="false">SUM(AC6:AC57)</f>
        <v>17.188225</v>
      </c>
      <c r="AD58" s="136" t="n">
        <f aca="false">SUM(AD6:AD57)</f>
        <v>57.23707</v>
      </c>
      <c r="AE58" s="136" t="n">
        <f aca="false">SUM(AE6:AE57)</f>
        <v>59.60836</v>
      </c>
      <c r="AF58" s="136" t="n">
        <f aca="false">SUM(AF6:AF57)</f>
        <v>19.569865</v>
      </c>
      <c r="AG58" s="136" t="n">
        <f aca="false">SUM(AG6:AG57)</f>
        <v>79.178225</v>
      </c>
      <c r="AH58" s="136" t="n">
        <f aca="false">SUM(AH6:AH57)</f>
        <v>106.228492</v>
      </c>
      <c r="AI58" s="136" t="n">
        <f aca="false">SUM(AI6:AI57)</f>
        <v>39.665206</v>
      </c>
      <c r="AJ58" s="136" t="n">
        <f aca="false">SUM(AJ6:AJ57)</f>
        <v>145.893698</v>
      </c>
      <c r="AK58" s="136" t="n">
        <f aca="false">SUM(AK6:AK57)</f>
        <v>56.284702</v>
      </c>
      <c r="AL58" s="136" t="n">
        <f aca="false">SUM(AL6:AL57)</f>
        <v>-36.140126</v>
      </c>
      <c r="AM58" s="136" t="n">
        <f aca="false">SUM(AM6:AM57)</f>
        <v>20.144576</v>
      </c>
      <c r="AN58" s="136" t="n">
        <f aca="false">SUM(AN6:AN57)</f>
        <v>820.637606</v>
      </c>
      <c r="AO58" s="136" t="n">
        <f aca="false">SUM(AO6:AO57)</f>
        <v>-59.977508</v>
      </c>
      <c r="AP58" s="136" t="n">
        <f aca="false">SUM(AP6:AP57)</f>
        <v>760.660098</v>
      </c>
    </row>
    <row r="59" customFormat="false" ht="18.75" hidden="false" customHeight="true" outlineLevel="0" collapsed="false">
      <c r="B59" s="138" t="s">
        <v>94</v>
      </c>
      <c r="C59" s="139"/>
      <c r="D59" s="139"/>
      <c r="E59" s="139"/>
      <c r="F59" s="139"/>
      <c r="G59" s="139"/>
      <c r="H59" s="139"/>
      <c r="I59" s="139"/>
      <c r="J59" s="139"/>
      <c r="K59" s="140"/>
      <c r="L59" s="139"/>
      <c r="M59" s="139"/>
      <c r="N59" s="139"/>
      <c r="O59" s="139"/>
      <c r="V59" s="139"/>
      <c r="W59" s="139"/>
      <c r="X59" s="139"/>
      <c r="Y59" s="109"/>
      <c r="AE59" s="139"/>
      <c r="AF59" s="139"/>
      <c r="AG59" s="139"/>
      <c r="AL59" s="141"/>
      <c r="AO59" s="139"/>
      <c r="AU59" s="139"/>
      <c r="AV59" s="142"/>
      <c r="AW59" s="142"/>
      <c r="AX59" s="139"/>
      <c r="AY59" s="139"/>
      <c r="AZ59" s="139"/>
      <c r="BA59" s="139"/>
      <c r="BB59" s="142"/>
      <c r="BC59" s="142"/>
      <c r="BD59" s="139"/>
      <c r="BE59" s="142"/>
      <c r="BF59" s="142"/>
      <c r="BG59" s="139"/>
      <c r="BH59" s="139"/>
      <c r="BI59" s="139"/>
      <c r="BJ59" s="139"/>
      <c r="BK59" s="142"/>
      <c r="BL59" s="142"/>
      <c r="BM59" s="139"/>
      <c r="BN59" s="139"/>
      <c r="BO59" s="139"/>
      <c r="BP59" s="143"/>
      <c r="BQ59" s="139"/>
      <c r="BR59" s="139"/>
      <c r="BS59" s="144"/>
      <c r="BT59" s="144"/>
      <c r="BU59" s="144"/>
      <c r="BV59" s="145"/>
      <c r="BY59" s="145"/>
      <c r="CB59" s="145"/>
    </row>
    <row r="60" customFormat="false" ht="15.75" hidden="false" customHeight="true" outlineLevel="0" collapsed="false">
      <c r="B60" s="146" t="s">
        <v>177</v>
      </c>
      <c r="C60" s="139"/>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8"/>
      <c r="AJ60" s="148"/>
      <c r="AK60" s="147"/>
      <c r="AL60" s="148"/>
      <c r="AM60" s="148"/>
      <c r="AN60" s="148"/>
      <c r="AO60" s="147"/>
      <c r="AP60" s="147"/>
      <c r="AQ60" s="147"/>
      <c r="AR60" s="147"/>
      <c r="AS60" s="147"/>
      <c r="AT60" s="147"/>
      <c r="AU60" s="147"/>
      <c r="AV60" s="147"/>
      <c r="AW60" s="147"/>
      <c r="AX60" s="147"/>
      <c r="AY60" s="147"/>
      <c r="AZ60" s="147"/>
      <c r="BA60" s="147"/>
      <c r="BB60" s="147"/>
      <c r="BC60" s="147"/>
      <c r="BD60" s="147"/>
      <c r="BE60" s="147"/>
      <c r="BF60" s="147"/>
      <c r="BG60" s="147"/>
      <c r="BH60" s="139"/>
      <c r="BI60" s="139"/>
      <c r="BJ60" s="139"/>
      <c r="BK60" s="149"/>
      <c r="BL60" s="142"/>
      <c r="BM60" s="139"/>
      <c r="BQ60" s="144"/>
      <c r="BR60" s="145"/>
      <c r="BU60" s="145"/>
      <c r="BX60" s="145"/>
    </row>
    <row r="61" customFormat="false" ht="14.25" hidden="false" customHeight="true" outlineLevel="0" collapsed="false">
      <c r="B61" s="150" t="s">
        <v>178</v>
      </c>
      <c r="C61" s="150"/>
      <c r="D61" s="151"/>
      <c r="E61" s="152"/>
      <c r="F61" s="152"/>
      <c r="G61" s="151"/>
      <c r="H61" s="152"/>
      <c r="I61" s="152"/>
      <c r="J61" s="151"/>
      <c r="K61" s="152"/>
      <c r="L61" s="152"/>
      <c r="M61" s="151"/>
      <c r="N61" s="152"/>
      <c r="O61" s="152"/>
      <c r="P61" s="151"/>
      <c r="Q61" s="152"/>
      <c r="R61" s="152"/>
      <c r="S61" s="151"/>
      <c r="T61" s="152"/>
      <c r="U61" s="152"/>
      <c r="V61" s="151"/>
      <c r="W61" s="152"/>
      <c r="X61" s="152"/>
      <c r="Y61" s="151"/>
      <c r="Z61" s="152"/>
      <c r="AA61" s="152"/>
      <c r="AB61" s="151"/>
      <c r="AC61" s="152"/>
      <c r="AD61" s="152"/>
      <c r="AE61" s="151"/>
      <c r="AF61" s="152"/>
      <c r="AG61" s="152"/>
      <c r="AH61" s="151"/>
      <c r="AI61" s="152"/>
      <c r="AJ61" s="152"/>
      <c r="AK61" s="151"/>
      <c r="AL61" s="152"/>
      <c r="AM61" s="152"/>
      <c r="AN61" s="151"/>
      <c r="AO61" s="142"/>
      <c r="AP61" s="142"/>
    </row>
    <row r="62" customFormat="false" ht="14.25" hidden="false" customHeight="true" outlineLevel="0" collapsed="false">
      <c r="B62" s="153" t="s">
        <v>179</v>
      </c>
      <c r="C62" s="153"/>
      <c r="D62" s="153"/>
      <c r="E62" s="153"/>
      <c r="F62" s="153"/>
      <c r="G62" s="153"/>
      <c r="J62" s="153"/>
      <c r="M62" s="153"/>
      <c r="N62" s="154"/>
      <c r="O62" s="154"/>
      <c r="P62" s="153"/>
      <c r="S62" s="153"/>
      <c r="V62" s="153"/>
      <c r="W62" s="153"/>
      <c r="X62" s="153"/>
      <c r="Y62" s="155"/>
      <c r="Z62" s="156"/>
      <c r="AA62" s="156"/>
      <c r="AO62" s="142"/>
      <c r="AP62" s="142"/>
    </row>
    <row r="63" customFormat="false" ht="15" hidden="false" customHeight="true" outlineLevel="0" collapsed="false">
      <c r="B63" s="150" t="s">
        <v>180</v>
      </c>
      <c r="C63" s="150"/>
      <c r="D63" s="150"/>
      <c r="E63" s="150"/>
      <c r="F63" s="150"/>
      <c r="G63" s="150"/>
      <c r="H63" s="157"/>
      <c r="I63" s="157"/>
      <c r="J63" s="150"/>
      <c r="M63" s="150"/>
      <c r="N63" s="152"/>
      <c r="O63" s="152"/>
      <c r="P63" s="150"/>
      <c r="S63" s="151" t="n">
        <f aca="false">S61+S57</f>
        <v>-0.901420000000008</v>
      </c>
      <c r="V63" s="150"/>
      <c r="W63" s="150"/>
      <c r="X63" s="150"/>
      <c r="Y63" s="150"/>
      <c r="Z63" s="152"/>
      <c r="AA63" s="152"/>
      <c r="AO63" s="142"/>
      <c r="AP63" s="142"/>
    </row>
    <row r="64" customFormat="false" ht="16.5" hidden="false" customHeight="true" outlineLevel="0" collapsed="false">
      <c r="B64" s="146" t="s">
        <v>181</v>
      </c>
      <c r="H64" s="139"/>
      <c r="I64" s="139"/>
      <c r="K64" s="158"/>
      <c r="L64" s="157"/>
      <c r="N64" s="153"/>
      <c r="O64" s="153"/>
      <c r="T64" s="157"/>
      <c r="U64" s="157"/>
      <c r="Y64" s="109"/>
      <c r="Z64" s="150"/>
      <c r="AA64" s="150"/>
      <c r="AO64" s="157"/>
      <c r="AP64" s="157"/>
    </row>
    <row r="65" customFormat="false" ht="38.25" hidden="false" customHeight="true" outlineLevel="0" collapsed="false">
      <c r="B65" s="40" t="s">
        <v>182</v>
      </c>
      <c r="C65" s="40"/>
      <c r="D65" s="40"/>
      <c r="E65" s="40"/>
      <c r="F65" s="40"/>
      <c r="G65" s="40"/>
      <c r="H65" s="40"/>
      <c r="I65" s="154"/>
      <c r="J65" s="153"/>
      <c r="K65" s="140"/>
      <c r="L65" s="139"/>
      <c r="M65" s="153"/>
      <c r="N65" s="150"/>
      <c r="O65" s="150"/>
      <c r="P65" s="153"/>
      <c r="Q65" s="157"/>
      <c r="R65" s="157"/>
      <c r="S65" s="153"/>
      <c r="T65" s="139"/>
      <c r="U65" s="139"/>
      <c r="V65" s="153"/>
      <c r="W65" s="153"/>
      <c r="X65" s="153"/>
      <c r="Y65" s="159"/>
      <c r="Z65" s="150"/>
      <c r="AA65" s="150"/>
      <c r="AO65" s="139"/>
      <c r="AP65" s="139"/>
    </row>
    <row r="66" customFormat="false" ht="16.5" hidden="false" customHeight="false" outlineLevel="0" collapsed="false">
      <c r="B66" s="109"/>
      <c r="C66" s="146"/>
      <c r="D66" s="146"/>
      <c r="E66" s="146"/>
      <c r="F66" s="146"/>
      <c r="G66" s="146"/>
      <c r="H66" s="152"/>
      <c r="I66" s="152"/>
      <c r="J66" s="146"/>
      <c r="K66" s="154"/>
      <c r="L66" s="154"/>
      <c r="M66" s="146"/>
      <c r="P66" s="146"/>
      <c r="Q66" s="139"/>
      <c r="R66" s="139"/>
      <c r="S66" s="146"/>
      <c r="T66" s="139"/>
      <c r="U66" s="139"/>
      <c r="V66" s="146"/>
      <c r="W66" s="146"/>
      <c r="X66" s="146"/>
      <c r="Y66" s="109"/>
      <c r="Z66" s="145"/>
      <c r="AO66" s="139"/>
      <c r="AP66" s="143"/>
    </row>
    <row r="67" customFormat="false" ht="15.75" hidden="false" customHeight="false" outlineLevel="0" collapsed="false">
      <c r="C67" s="48" t="s">
        <v>105</v>
      </c>
      <c r="D67" s="49" t="s">
        <v>157</v>
      </c>
      <c r="E67" s="49"/>
      <c r="F67" s="47"/>
      <c r="G67" s="47"/>
      <c r="H67" s="153"/>
      <c r="I67" s="153"/>
      <c r="J67" s="47"/>
      <c r="K67" s="160"/>
      <c r="L67" s="152"/>
      <c r="M67" s="47"/>
      <c r="N67" s="153"/>
      <c r="O67" s="153"/>
      <c r="P67" s="47"/>
      <c r="Q67" s="154"/>
      <c r="R67" s="154"/>
      <c r="S67" s="47"/>
      <c r="T67" s="152"/>
      <c r="U67" s="152"/>
      <c r="W67" s="161"/>
      <c r="Z67" s="159"/>
      <c r="AA67" s="159"/>
      <c r="AO67" s="162"/>
      <c r="AP67" s="162"/>
    </row>
    <row r="68" customFormat="false" ht="16.5" hidden="false" customHeight="false" outlineLevel="0" collapsed="false">
      <c r="C68" s="50" t="s">
        <v>107</v>
      </c>
      <c r="D68" s="51" t="s">
        <v>158</v>
      </c>
      <c r="E68" s="51"/>
      <c r="F68" s="46"/>
      <c r="G68" s="46"/>
      <c r="H68" s="150"/>
      <c r="I68" s="150"/>
      <c r="J68" s="46"/>
      <c r="K68" s="163"/>
      <c r="L68" s="153"/>
      <c r="M68" s="46"/>
      <c r="N68" s="146"/>
      <c r="O68" s="146"/>
      <c r="P68" s="46"/>
      <c r="Q68" s="152"/>
      <c r="R68" s="152"/>
      <c r="S68" s="46"/>
      <c r="T68" s="153"/>
      <c r="U68" s="153"/>
      <c r="W68" s="161"/>
      <c r="AA68" s="145"/>
      <c r="AD68" s="164"/>
    </row>
    <row r="69" customFormat="false" ht="15.75" hidden="false" customHeight="false" outlineLevel="0" collapsed="false">
      <c r="C69" s="50" t="s">
        <v>109</v>
      </c>
      <c r="D69" s="51" t="s">
        <v>159</v>
      </c>
      <c r="E69" s="51"/>
      <c r="F69" s="47"/>
      <c r="G69" s="47"/>
      <c r="J69" s="47"/>
      <c r="K69" s="165"/>
      <c r="L69" s="150"/>
      <c r="M69" s="47"/>
      <c r="N69" s="47"/>
      <c r="O69" s="47"/>
      <c r="P69" s="47"/>
      <c r="Q69" s="153"/>
      <c r="R69" s="153"/>
      <c r="S69" s="47"/>
      <c r="T69" s="150"/>
      <c r="U69" s="150"/>
      <c r="W69" s="161"/>
    </row>
    <row r="70" customFormat="false" ht="15.75" hidden="false" customHeight="false" outlineLevel="0" collapsed="false">
      <c r="C70" s="50" t="s">
        <v>111</v>
      </c>
      <c r="D70" s="51" t="s">
        <v>112</v>
      </c>
      <c r="E70" s="51"/>
      <c r="F70" s="46"/>
      <c r="G70" s="46"/>
      <c r="H70" s="153"/>
      <c r="I70" s="153"/>
      <c r="J70" s="46"/>
      <c r="M70" s="46"/>
      <c r="N70" s="46"/>
      <c r="O70" s="46"/>
      <c r="P70" s="46"/>
      <c r="Q70" s="150"/>
      <c r="R70" s="150"/>
      <c r="S70" s="46"/>
      <c r="W70" s="161"/>
    </row>
    <row r="71" customFormat="false" ht="16.5" hidden="false" customHeight="false" outlineLevel="0" collapsed="false">
      <c r="C71" s="50" t="s">
        <v>113</v>
      </c>
      <c r="D71" s="51" t="s">
        <v>160</v>
      </c>
      <c r="E71" s="51"/>
      <c r="H71" s="146"/>
      <c r="I71" s="146"/>
      <c r="K71" s="163"/>
      <c r="L71" s="153"/>
      <c r="N71" s="47"/>
      <c r="O71" s="47"/>
      <c r="T71" s="153"/>
      <c r="U71" s="153"/>
    </row>
    <row r="72" customFormat="false" ht="16.5" hidden="false" customHeight="false" outlineLevel="0" collapsed="false">
      <c r="C72" s="50" t="s">
        <v>115</v>
      </c>
      <c r="D72" s="51" t="s">
        <v>116</v>
      </c>
      <c r="E72" s="51"/>
      <c r="H72" s="47"/>
      <c r="I72" s="47"/>
      <c r="K72" s="166"/>
      <c r="L72" s="146"/>
      <c r="N72" s="46"/>
      <c r="O72" s="46"/>
      <c r="Q72" s="153"/>
      <c r="R72" s="153"/>
      <c r="T72" s="146"/>
      <c r="U72" s="146"/>
    </row>
    <row r="73" customFormat="false" ht="16.5" hidden="false" customHeight="false" outlineLevel="0" collapsed="false">
      <c r="H73" s="46"/>
      <c r="I73" s="46"/>
      <c r="K73" s="167"/>
      <c r="L73" s="47"/>
      <c r="Q73" s="146"/>
      <c r="R73" s="146"/>
      <c r="T73" s="47"/>
      <c r="U73" s="47"/>
    </row>
    <row r="74" customFormat="false" ht="15.75" hidden="false" customHeight="false" outlineLevel="0" collapsed="false">
      <c r="H74" s="47"/>
      <c r="I74" s="47"/>
      <c r="K74" s="46"/>
      <c r="L74" s="46"/>
      <c r="Q74" s="47"/>
      <c r="R74" s="47"/>
      <c r="T74" s="46"/>
      <c r="U74" s="46"/>
    </row>
    <row r="75" customFormat="false" ht="15.75" hidden="false" customHeight="false" outlineLevel="0" collapsed="false">
      <c r="H75" s="46"/>
      <c r="I75" s="46"/>
      <c r="K75" s="167"/>
      <c r="L75" s="47"/>
      <c r="Q75" s="46"/>
      <c r="R75" s="46"/>
      <c r="T75" s="47"/>
      <c r="U75" s="47"/>
    </row>
    <row r="76" customFormat="false" ht="15.75" hidden="false" customHeight="false" outlineLevel="0" collapsed="false">
      <c r="K76" s="46"/>
      <c r="L76" s="46"/>
      <c r="Q76" s="47"/>
      <c r="R76" s="47"/>
      <c r="T76" s="46"/>
      <c r="U76" s="46"/>
    </row>
    <row r="77" customFormat="false" ht="15.75" hidden="false" customHeight="false" outlineLevel="0" collapsed="false">
      <c r="Q77" s="46"/>
      <c r="R77" s="46"/>
    </row>
  </sheetData>
  <mergeCells count="19">
    <mergeCell ref="B2:AA2"/>
    <mergeCell ref="B3:C3"/>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B65:H65"/>
    <mergeCell ref="D67:E67"/>
  </mergeCells>
  <hyperlinks>
    <hyperlink ref="D70" r:id="rId1" display="021-9922157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9" topLeftCell="DT10" activePane="bottomRight" state="frozen"/>
      <selection pane="topLeft" activeCell="A1" activeCellId="0" sqref="A1"/>
      <selection pane="topRight" activeCell="DT1" activeCellId="0" sqref="DT1"/>
      <selection pane="bottomLeft" activeCell="A10" activeCellId="0" sqref="A10"/>
      <selection pane="bottomRight" activeCell="EG7" activeCellId="0" sqref="EG7:EI7"/>
    </sheetView>
  </sheetViews>
  <sheetFormatPr defaultColWidth="7.9921875" defaultRowHeight="12.75" zeroHeight="false" outlineLevelRow="0" outlineLevelCol="0"/>
  <cols>
    <col collapsed="false" customWidth="true" hidden="false" outlineLevel="0" max="1" min="1" style="168" width="44.24"/>
    <col collapsed="false" customWidth="true" hidden="false" outlineLevel="0" max="2" min="2" style="168" width="9.86"/>
    <col collapsed="false" customWidth="true" hidden="false" outlineLevel="0" max="3" min="3" style="168" width="7.62"/>
    <col collapsed="false" customWidth="true" hidden="false" outlineLevel="0" max="4" min="4" style="168" width="6.86"/>
    <col collapsed="false" customWidth="true" hidden="false" outlineLevel="0" max="11" min="5" style="168" width="7.62"/>
    <col collapsed="false" customWidth="true" hidden="false" outlineLevel="0" max="13" min="12" style="168" width="6.86"/>
    <col collapsed="false" customWidth="true" hidden="false" outlineLevel="0" max="14" min="14" style="168" width="7.62"/>
    <col collapsed="false" customWidth="true" hidden="false" outlineLevel="0" max="15" min="15" style="168" width="6.99"/>
    <col collapsed="false" customWidth="true" hidden="false" outlineLevel="0" max="16" min="16" style="168" width="6.86"/>
    <col collapsed="false" customWidth="true" hidden="false" outlineLevel="0" max="17" min="17" style="168" width="8.37"/>
    <col collapsed="false" customWidth="true" hidden="false" outlineLevel="0" max="18" min="18" style="168" width="7.62"/>
    <col collapsed="false" customWidth="true" hidden="false" outlineLevel="0" max="19" min="19" style="168" width="8.12"/>
    <col collapsed="false" customWidth="true" hidden="false" outlineLevel="0" max="20" min="20" style="168" width="8.37"/>
    <col collapsed="false" customWidth="true" hidden="false" outlineLevel="0" max="21" min="21" style="168" width="10.99"/>
    <col collapsed="false" customWidth="true" hidden="false" outlineLevel="0" max="22" min="22" style="168" width="8.37"/>
    <col collapsed="false" customWidth="true" hidden="false" outlineLevel="0" max="28" min="23" style="168" width="7.62"/>
    <col collapsed="false" customWidth="true" hidden="false" outlineLevel="0" max="29" min="29" style="168" width="10.11"/>
    <col collapsed="false" customWidth="true" hidden="false" outlineLevel="0" max="30" min="30" style="168" width="8.74"/>
    <col collapsed="false" customWidth="true" hidden="false" outlineLevel="0" max="31" min="31" style="168" width="9.86"/>
    <col collapsed="false" customWidth="true" hidden="false" outlineLevel="0" max="40" min="32" style="168" width="7.62"/>
    <col collapsed="false" customWidth="true" hidden="false" outlineLevel="0" max="41" min="41" style="168" width="8.74"/>
    <col collapsed="false" customWidth="true" hidden="false" outlineLevel="0" max="43" min="42" style="168" width="7.62"/>
    <col collapsed="false" customWidth="true" hidden="false" outlineLevel="0" max="44" min="44" style="168" width="9.12"/>
    <col collapsed="false" customWidth="true" hidden="false" outlineLevel="0" max="45" min="45" style="168" width="9.62"/>
    <col collapsed="false" customWidth="true" hidden="false" outlineLevel="0" max="46" min="46" style="168" width="8.74"/>
    <col collapsed="false" customWidth="true" hidden="false" outlineLevel="0" max="47" min="47" style="168" width="9.99"/>
    <col collapsed="false" customWidth="true" hidden="false" outlineLevel="0" max="55" min="48" style="168" width="7.62"/>
    <col collapsed="false" customWidth="true" hidden="false" outlineLevel="0" max="56" min="56" style="168" width="6.86"/>
    <col collapsed="false" customWidth="true" hidden="false" outlineLevel="0" max="57" min="57" style="168" width="6.24"/>
    <col collapsed="false" customWidth="true" hidden="false" outlineLevel="0" max="58" min="58" style="168" width="6.86"/>
    <col collapsed="false" customWidth="true" hidden="false" outlineLevel="0" max="59" min="59" style="168" width="8.12"/>
    <col collapsed="false" customWidth="true" hidden="false" outlineLevel="0" max="60" min="60" style="168" width="7.62"/>
    <col collapsed="false" customWidth="true" hidden="false" outlineLevel="0" max="61" min="61" style="168" width="8.12"/>
    <col collapsed="false" customWidth="true" hidden="false" outlineLevel="0" max="62" min="62" style="168" width="8.62"/>
    <col collapsed="false" customWidth="true" hidden="false" outlineLevel="0" max="64" min="63" style="168" width="7.62"/>
    <col collapsed="false" customWidth="true" hidden="false" outlineLevel="0" max="65" min="65" style="168" width="6.86"/>
    <col collapsed="false" customWidth="true" hidden="false" outlineLevel="0" max="66" min="66" style="168" width="5.74"/>
    <col collapsed="false" customWidth="true" hidden="false" outlineLevel="0" max="71" min="67" style="168" width="6.86"/>
    <col collapsed="false" customWidth="true" hidden="false" outlineLevel="0" max="72" min="72" style="168" width="5.74"/>
    <col collapsed="false" customWidth="true" hidden="false" outlineLevel="0" max="74" min="73" style="168" width="6.86"/>
    <col collapsed="false" customWidth="true" hidden="false" outlineLevel="0" max="75" min="75" style="168" width="5.74"/>
    <col collapsed="false" customWidth="true" hidden="false" outlineLevel="0" max="77" min="76" style="168" width="6.86"/>
    <col collapsed="false" customWidth="true" hidden="false" outlineLevel="0" max="78" min="78" style="168" width="5.99"/>
    <col collapsed="false" customWidth="true" hidden="false" outlineLevel="0" max="80" min="79" style="168" width="6.86"/>
    <col collapsed="false" customWidth="true" hidden="false" outlineLevel="0" max="81" min="81" style="168" width="5.74"/>
    <col collapsed="false" customWidth="true" hidden="false" outlineLevel="0" max="83" min="82" style="168" width="6.86"/>
    <col collapsed="false" customWidth="true" hidden="false" outlineLevel="0" max="84" min="84" style="168" width="5.74"/>
    <col collapsed="false" customWidth="true" hidden="false" outlineLevel="0" max="92" min="85" style="168" width="6.86"/>
    <col collapsed="false" customWidth="true" hidden="false" outlineLevel="0" max="93" min="93" style="168" width="6.49"/>
    <col collapsed="false" customWidth="true" hidden="false" outlineLevel="0" max="95" min="94" style="168" width="6.86"/>
    <col collapsed="false" customWidth="true" hidden="false" outlineLevel="0" max="96" min="96" style="168" width="5.74"/>
    <col collapsed="false" customWidth="true" hidden="false" outlineLevel="0" max="97" min="97" style="168" width="6.86"/>
    <col collapsed="false" customWidth="true" hidden="false" outlineLevel="0" max="98" min="98" style="168" width="8.12"/>
    <col collapsed="false" customWidth="true" hidden="false" outlineLevel="0" max="99" min="99" style="168" width="6.86"/>
    <col collapsed="false" customWidth="true" hidden="false" outlineLevel="0" max="100" min="100" style="168" width="8.12"/>
    <col collapsed="false" customWidth="true" hidden="false" outlineLevel="0" max="101" min="101" style="168" width="6.86"/>
    <col collapsed="false" customWidth="true" hidden="false" outlineLevel="0" max="102" min="102" style="168" width="5.74"/>
    <col collapsed="false" customWidth="true" hidden="false" outlineLevel="0" max="103" min="103" style="168" width="6.86"/>
    <col collapsed="false" customWidth="true" hidden="false" outlineLevel="0" max="105" min="104" style="168" width="5.74"/>
    <col collapsed="false" customWidth="true" hidden="false" outlineLevel="0" max="107" min="106" style="168" width="6.86"/>
    <col collapsed="false" customWidth="true" hidden="false" outlineLevel="0" max="108" min="108" style="168" width="5.74"/>
    <col collapsed="false" customWidth="true" hidden="false" outlineLevel="0" max="109" min="109" style="168" width="6.86"/>
    <col collapsed="false" customWidth="true" hidden="false" outlineLevel="0" max="111" min="110" style="168" width="5.74"/>
    <col collapsed="false" customWidth="true" hidden="false" outlineLevel="0" max="112" min="112" style="168" width="5.99"/>
    <col collapsed="false" customWidth="true" hidden="false" outlineLevel="0" max="113" min="113" style="168" width="6.86"/>
    <col collapsed="false" customWidth="true" hidden="false" outlineLevel="0" max="114" min="114" style="168" width="5.99"/>
    <col collapsed="false" customWidth="true" hidden="false" outlineLevel="0" max="116" min="115" style="168" width="6.86"/>
    <col collapsed="false" customWidth="true" hidden="false" outlineLevel="0" max="117" min="117" style="168" width="5.74"/>
    <col collapsed="false" customWidth="true" hidden="false" outlineLevel="0" max="119" min="118" style="168" width="6.86"/>
    <col collapsed="false" customWidth="true" hidden="false" outlineLevel="0" max="120" min="120" style="168" width="5.74"/>
    <col collapsed="false" customWidth="true" hidden="false" outlineLevel="0" max="121" min="121" style="168" width="6.86"/>
    <col collapsed="false" customWidth="true" hidden="false" outlineLevel="0" max="122" min="122" style="168" width="6.24"/>
    <col collapsed="false" customWidth="true" hidden="false" outlineLevel="0" max="123" min="123" style="168" width="5.24"/>
    <col collapsed="false" customWidth="true" hidden="false" outlineLevel="0" max="124" min="124" style="168" width="6.24"/>
    <col collapsed="false" customWidth="true" hidden="false" outlineLevel="0" max="125" min="125" style="168" width="6.86"/>
    <col collapsed="false" customWidth="true" hidden="false" outlineLevel="0" max="126" min="126" style="168" width="5.99"/>
    <col collapsed="false" customWidth="true" hidden="false" outlineLevel="0" max="128" min="127" style="168" width="6.86"/>
    <col collapsed="false" customWidth="true" hidden="false" outlineLevel="0" max="129" min="129" style="168" width="5.74"/>
    <col collapsed="false" customWidth="true" hidden="false" outlineLevel="0" max="131" min="130" style="168" width="6.86"/>
    <col collapsed="false" customWidth="true" hidden="false" outlineLevel="0" max="132" min="132" style="168" width="5.74"/>
    <col collapsed="false" customWidth="true" hidden="false" outlineLevel="0" max="134" min="133" style="168" width="6.86"/>
    <col collapsed="false" customWidth="true" hidden="false" outlineLevel="0" max="135" min="135" style="168" width="5.24"/>
    <col collapsed="false" customWidth="true" hidden="false" outlineLevel="0" max="136" min="136" style="168" width="6.86"/>
    <col collapsed="false" customWidth="true" hidden="false" outlineLevel="0" max="137" min="137" style="168" width="8.12"/>
    <col collapsed="false" customWidth="true" hidden="false" outlineLevel="0" max="138" min="138" style="168" width="6.86"/>
    <col collapsed="false" customWidth="true" hidden="false" outlineLevel="0" max="139" min="139" style="168" width="8.12"/>
    <col collapsed="false" customWidth="false" hidden="false" outlineLevel="0" max="140" min="140" style="168" width="7.99"/>
    <col collapsed="false" customWidth="true" hidden="false" outlineLevel="0" max="141" min="141" style="168" width="34.62"/>
    <col collapsed="false" customWidth="false" hidden="false" outlineLevel="0" max="257" min="142" style="168" width="7.99"/>
  </cols>
  <sheetData>
    <row r="1" s="169" customFormat="true" ht="9.2"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c r="AW1" s="168"/>
      <c r="AX1" s="168"/>
      <c r="AY1" s="168"/>
      <c r="AZ1" s="168"/>
      <c r="BA1" s="168"/>
      <c r="BB1" s="168"/>
      <c r="BC1" s="168"/>
      <c r="BD1" s="168"/>
      <c r="BE1" s="168"/>
      <c r="BF1" s="168"/>
      <c r="BG1" s="168"/>
      <c r="BH1" s="168"/>
      <c r="BI1" s="168"/>
    </row>
    <row r="2" s="169" customFormat="true" ht="12.75" hidden="false" customHeight="false" outlineLevel="0" collapsed="false">
      <c r="A2" s="170"/>
      <c r="B2" s="168"/>
      <c r="C2" s="168"/>
      <c r="D2" s="168"/>
      <c r="E2" s="168"/>
      <c r="F2" s="171"/>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8"/>
    </row>
    <row r="3" s="169" customFormat="true" ht="6" hidden="false" customHeight="true" outlineLevel="0" collapsed="false">
      <c r="A3" s="168"/>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row>
    <row r="4" s="178" customFormat="true" ht="16.5" hidden="false" customHeight="true" outlineLevel="0" collapsed="false">
      <c r="A4" s="170" t="s">
        <v>161</v>
      </c>
      <c r="B4" s="168"/>
      <c r="C4" s="168"/>
      <c r="D4" s="168"/>
      <c r="E4" s="168"/>
      <c r="F4" s="172"/>
      <c r="G4" s="168"/>
      <c r="H4" s="168"/>
      <c r="I4" s="168"/>
      <c r="J4" s="168"/>
      <c r="K4" s="168"/>
      <c r="L4" s="173"/>
      <c r="M4" s="173"/>
      <c r="N4" s="168"/>
      <c r="O4" s="168"/>
      <c r="P4" s="174"/>
      <c r="Q4" s="168"/>
      <c r="R4" s="168"/>
      <c r="S4" s="174"/>
      <c r="T4" s="168"/>
      <c r="U4" s="168"/>
      <c r="V4" s="168"/>
      <c r="W4" s="168"/>
      <c r="X4" s="168"/>
      <c r="Y4" s="168"/>
      <c r="Z4" s="168"/>
      <c r="AA4" s="168"/>
      <c r="AB4" s="175"/>
      <c r="AC4" s="168"/>
      <c r="AD4" s="168"/>
      <c r="AE4" s="168"/>
      <c r="AF4" s="168"/>
      <c r="AG4" s="168"/>
      <c r="AH4" s="168"/>
      <c r="AI4" s="168"/>
      <c r="AJ4" s="168"/>
      <c r="AK4" s="168"/>
      <c r="AL4" s="168"/>
      <c r="AM4" s="168"/>
      <c r="AN4" s="168"/>
      <c r="AO4" s="168"/>
      <c r="AP4" s="168"/>
      <c r="AQ4" s="175"/>
      <c r="AR4" s="168"/>
      <c r="AS4" s="168"/>
      <c r="AT4" s="173"/>
      <c r="AU4" s="168"/>
      <c r="AV4" s="168"/>
      <c r="AW4" s="168"/>
      <c r="AX4" s="168"/>
      <c r="AY4" s="172"/>
      <c r="AZ4" s="168"/>
      <c r="BA4" s="172"/>
      <c r="BB4" s="168"/>
      <c r="BC4" s="168"/>
      <c r="BD4" s="168"/>
      <c r="BE4" s="168"/>
      <c r="BF4" s="168"/>
      <c r="BG4" s="168"/>
      <c r="BH4" s="168"/>
      <c r="BI4" s="176"/>
      <c r="BJ4" s="177"/>
    </row>
    <row r="5" s="178" customFormat="true" ht="6.75" hidden="false" customHeight="true" outlineLevel="0" collapsed="false">
      <c r="A5" s="168"/>
      <c r="B5" s="168"/>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c r="BD5" s="168"/>
      <c r="BE5" s="168"/>
      <c r="BF5" s="168"/>
      <c r="BG5" s="168"/>
      <c r="BH5" s="168"/>
      <c r="BI5" s="168"/>
    </row>
    <row r="6" s="178" customFormat="true" ht="15.75" hidden="false" customHeight="false" outlineLevel="0" collapsed="false">
      <c r="A6" s="168" t="s">
        <v>183</v>
      </c>
      <c r="B6" s="179"/>
      <c r="C6" s="179"/>
      <c r="D6" s="179"/>
      <c r="E6" s="179"/>
      <c r="F6" s="179"/>
      <c r="G6" s="179"/>
      <c r="H6" s="179"/>
      <c r="I6" s="179"/>
      <c r="J6" s="179"/>
      <c r="K6" s="179"/>
      <c r="L6" s="179"/>
      <c r="M6" s="179"/>
      <c r="N6" s="180"/>
      <c r="O6" s="180"/>
      <c r="P6" s="180"/>
      <c r="Q6" s="180"/>
      <c r="R6" s="180"/>
      <c r="S6" s="180"/>
      <c r="T6" s="180"/>
      <c r="U6" s="180"/>
      <c r="V6" s="180"/>
      <c r="W6" s="180"/>
      <c r="X6" s="180"/>
      <c r="Y6" s="180"/>
      <c r="Z6" s="180"/>
      <c r="AA6" s="180"/>
      <c r="AB6" s="180"/>
      <c r="AC6" s="180"/>
      <c r="AD6" s="180"/>
      <c r="AE6" s="180"/>
      <c r="AF6" s="180"/>
      <c r="AG6" s="180"/>
      <c r="AH6" s="180"/>
      <c r="AI6" s="180"/>
      <c r="AJ6" s="180"/>
      <c r="AK6" s="180"/>
      <c r="AL6" s="180"/>
      <c r="AM6" s="180"/>
      <c r="AN6" s="180"/>
      <c r="AO6" s="180"/>
      <c r="AP6" s="180"/>
      <c r="AQ6" s="180"/>
      <c r="AR6" s="180"/>
      <c r="AS6" s="180"/>
      <c r="AT6" s="180"/>
      <c r="AU6" s="180"/>
      <c r="AV6" s="180"/>
      <c r="AW6" s="180"/>
      <c r="AX6" s="180"/>
      <c r="AY6" s="180"/>
      <c r="AZ6" s="180"/>
      <c r="BA6" s="180"/>
      <c r="BB6" s="180"/>
      <c r="BC6" s="180"/>
      <c r="BD6" s="180"/>
      <c r="BE6" s="180"/>
      <c r="BF6" s="180"/>
      <c r="BG6" s="180"/>
      <c r="BH6" s="180"/>
      <c r="BI6" s="180"/>
    </row>
    <row r="7" customFormat="false" ht="15.75" hidden="false" customHeight="false" outlineLevel="0" collapsed="false">
      <c r="A7" s="181" t="s">
        <v>184</v>
      </c>
      <c r="B7" s="182" t="s">
        <v>185</v>
      </c>
      <c r="C7" s="182"/>
      <c r="D7" s="182"/>
      <c r="E7" s="183" t="s">
        <v>186</v>
      </c>
      <c r="F7" s="183"/>
      <c r="G7" s="183"/>
      <c r="H7" s="183" t="s">
        <v>187</v>
      </c>
      <c r="I7" s="183"/>
      <c r="J7" s="183"/>
      <c r="K7" s="183" t="s">
        <v>188</v>
      </c>
      <c r="L7" s="183"/>
      <c r="M7" s="183"/>
      <c r="N7" s="183" t="s">
        <v>189</v>
      </c>
      <c r="O7" s="183"/>
      <c r="P7" s="183"/>
      <c r="Q7" s="184" t="n">
        <v>39600</v>
      </c>
      <c r="R7" s="184"/>
      <c r="S7" s="184"/>
      <c r="T7" s="184" t="s">
        <v>190</v>
      </c>
      <c r="U7" s="184"/>
      <c r="V7" s="184"/>
      <c r="W7" s="184" t="n">
        <v>39630</v>
      </c>
      <c r="X7" s="184"/>
      <c r="Y7" s="184"/>
      <c r="Z7" s="184" t="n">
        <v>39661</v>
      </c>
      <c r="AA7" s="184"/>
      <c r="AB7" s="184"/>
      <c r="AC7" s="184" t="n">
        <v>39692</v>
      </c>
      <c r="AD7" s="184"/>
      <c r="AE7" s="184"/>
      <c r="AF7" s="184" t="n">
        <v>39722</v>
      </c>
      <c r="AG7" s="184"/>
      <c r="AH7" s="184"/>
      <c r="AI7" s="184" t="n">
        <v>39753</v>
      </c>
      <c r="AJ7" s="184"/>
      <c r="AK7" s="184"/>
      <c r="AL7" s="184" t="n">
        <v>39783</v>
      </c>
      <c r="AM7" s="184"/>
      <c r="AN7" s="184"/>
      <c r="AO7" s="184" t="n">
        <v>39821</v>
      </c>
      <c r="AP7" s="184"/>
      <c r="AQ7" s="184"/>
      <c r="AR7" s="184" t="n">
        <v>39853</v>
      </c>
      <c r="AS7" s="184"/>
      <c r="AT7" s="184"/>
      <c r="AU7" s="184" t="n">
        <v>39881</v>
      </c>
      <c r="AV7" s="184"/>
      <c r="AW7" s="184"/>
      <c r="AX7" s="184" t="n">
        <v>39912</v>
      </c>
      <c r="AY7" s="184"/>
      <c r="AZ7" s="184"/>
      <c r="BA7" s="184" t="n">
        <v>39942</v>
      </c>
      <c r="BB7" s="184"/>
      <c r="BC7" s="184"/>
      <c r="BD7" s="184" t="n">
        <v>39973</v>
      </c>
      <c r="BE7" s="184"/>
      <c r="BF7" s="184"/>
      <c r="BG7" s="184" t="s">
        <v>191</v>
      </c>
      <c r="BH7" s="184"/>
      <c r="BI7" s="184"/>
      <c r="BJ7" s="184" t="s">
        <v>192</v>
      </c>
      <c r="BK7" s="184"/>
      <c r="BL7" s="184"/>
      <c r="BM7" s="184" t="s">
        <v>193</v>
      </c>
      <c r="BN7" s="184"/>
      <c r="BO7" s="184"/>
      <c r="BP7" s="184" t="s">
        <v>194</v>
      </c>
      <c r="BQ7" s="184"/>
      <c r="BR7" s="184"/>
      <c r="BS7" s="184" t="s">
        <v>195</v>
      </c>
      <c r="BT7" s="184"/>
      <c r="BU7" s="184"/>
      <c r="BV7" s="184" t="s">
        <v>196</v>
      </c>
      <c r="BW7" s="184"/>
      <c r="BX7" s="184"/>
      <c r="BY7" s="184" t="s">
        <v>197</v>
      </c>
      <c r="BZ7" s="184"/>
      <c r="CA7" s="184"/>
      <c r="CB7" s="184" t="s">
        <v>198</v>
      </c>
      <c r="CC7" s="184"/>
      <c r="CD7" s="184"/>
      <c r="CE7" s="184" t="s">
        <v>199</v>
      </c>
      <c r="CF7" s="184"/>
      <c r="CG7" s="184"/>
      <c r="CH7" s="184" t="s">
        <v>200</v>
      </c>
      <c r="CI7" s="184"/>
      <c r="CJ7" s="184"/>
      <c r="CK7" s="184" t="s">
        <v>201</v>
      </c>
      <c r="CL7" s="184"/>
      <c r="CM7" s="184"/>
      <c r="CN7" s="184" t="s">
        <v>202</v>
      </c>
      <c r="CO7" s="184"/>
      <c r="CP7" s="184"/>
      <c r="CQ7" s="184" t="s">
        <v>203</v>
      </c>
      <c r="CR7" s="184"/>
      <c r="CS7" s="184"/>
      <c r="CT7" s="184" t="s">
        <v>204</v>
      </c>
      <c r="CU7" s="184"/>
      <c r="CV7" s="184"/>
      <c r="CW7" s="184" t="s">
        <v>205</v>
      </c>
      <c r="CX7" s="184"/>
      <c r="CY7" s="184"/>
      <c r="CZ7" s="184" t="s">
        <v>206</v>
      </c>
      <c r="DA7" s="184"/>
      <c r="DB7" s="184"/>
      <c r="DC7" s="184" t="s">
        <v>207</v>
      </c>
      <c r="DD7" s="184"/>
      <c r="DE7" s="184"/>
      <c r="DF7" s="184" t="s">
        <v>208</v>
      </c>
      <c r="DG7" s="184"/>
      <c r="DH7" s="184"/>
      <c r="DI7" s="184" t="s">
        <v>209</v>
      </c>
      <c r="DJ7" s="184"/>
      <c r="DK7" s="184"/>
      <c r="DL7" s="184" t="s">
        <v>210</v>
      </c>
      <c r="DM7" s="184"/>
      <c r="DN7" s="184"/>
      <c r="DO7" s="184" t="s">
        <v>211</v>
      </c>
      <c r="DP7" s="184"/>
      <c r="DQ7" s="184"/>
      <c r="DR7" s="184" t="s">
        <v>212</v>
      </c>
      <c r="DS7" s="184"/>
      <c r="DT7" s="184"/>
      <c r="DU7" s="184" t="s">
        <v>213</v>
      </c>
      <c r="DV7" s="184"/>
      <c r="DW7" s="184"/>
      <c r="DX7" s="184" t="s">
        <v>214</v>
      </c>
      <c r="DY7" s="184"/>
      <c r="DZ7" s="184"/>
      <c r="EA7" s="184" t="s">
        <v>215</v>
      </c>
      <c r="EB7" s="184"/>
      <c r="EC7" s="184"/>
      <c r="ED7" s="184" t="s">
        <v>216</v>
      </c>
      <c r="EE7" s="184"/>
      <c r="EF7" s="184"/>
      <c r="EG7" s="184" t="s">
        <v>217</v>
      </c>
      <c r="EH7" s="184"/>
      <c r="EI7" s="184"/>
    </row>
    <row r="8" customFormat="false" ht="18" hidden="false" customHeight="true" outlineLevel="0" collapsed="false">
      <c r="A8" s="185"/>
      <c r="B8" s="186" t="s">
        <v>218</v>
      </c>
      <c r="C8" s="186" t="s">
        <v>219</v>
      </c>
      <c r="D8" s="186" t="s">
        <v>31</v>
      </c>
      <c r="E8" s="186" t="s">
        <v>218</v>
      </c>
      <c r="F8" s="186" t="s">
        <v>219</v>
      </c>
      <c r="G8" s="186" t="s">
        <v>31</v>
      </c>
      <c r="H8" s="186" t="s">
        <v>218</v>
      </c>
      <c r="I8" s="186" t="s">
        <v>219</v>
      </c>
      <c r="J8" s="186" t="s">
        <v>31</v>
      </c>
      <c r="K8" s="186" t="s">
        <v>218</v>
      </c>
      <c r="L8" s="186" t="s">
        <v>219</v>
      </c>
      <c r="M8" s="186" t="s">
        <v>31</v>
      </c>
      <c r="N8" s="186" t="s">
        <v>218</v>
      </c>
      <c r="O8" s="186" t="s">
        <v>219</v>
      </c>
      <c r="P8" s="186" t="s">
        <v>31</v>
      </c>
      <c r="Q8" s="186" t="s">
        <v>218</v>
      </c>
      <c r="R8" s="186" t="s">
        <v>219</v>
      </c>
      <c r="S8" s="186" t="s">
        <v>31</v>
      </c>
      <c r="T8" s="186" t="s">
        <v>218</v>
      </c>
      <c r="U8" s="186" t="s">
        <v>219</v>
      </c>
      <c r="V8" s="186" t="s">
        <v>31</v>
      </c>
      <c r="W8" s="186" t="s">
        <v>218</v>
      </c>
      <c r="X8" s="186" t="s">
        <v>219</v>
      </c>
      <c r="Y8" s="186" t="s">
        <v>31</v>
      </c>
      <c r="Z8" s="186" t="s">
        <v>218</v>
      </c>
      <c r="AA8" s="186" t="s">
        <v>219</v>
      </c>
      <c r="AB8" s="186" t="s">
        <v>31</v>
      </c>
      <c r="AC8" s="186" t="s">
        <v>218</v>
      </c>
      <c r="AD8" s="186" t="s">
        <v>219</v>
      </c>
      <c r="AE8" s="186" t="s">
        <v>31</v>
      </c>
      <c r="AF8" s="186" t="s">
        <v>218</v>
      </c>
      <c r="AG8" s="186" t="s">
        <v>219</v>
      </c>
      <c r="AH8" s="186" t="s">
        <v>31</v>
      </c>
      <c r="AI8" s="186" t="s">
        <v>218</v>
      </c>
      <c r="AJ8" s="186" t="s">
        <v>219</v>
      </c>
      <c r="AK8" s="186" t="s">
        <v>31</v>
      </c>
      <c r="AL8" s="186" t="s">
        <v>218</v>
      </c>
      <c r="AM8" s="186" t="s">
        <v>219</v>
      </c>
      <c r="AN8" s="186" t="s">
        <v>31</v>
      </c>
      <c r="AO8" s="186" t="s">
        <v>218</v>
      </c>
      <c r="AP8" s="186" t="s">
        <v>219</v>
      </c>
      <c r="AQ8" s="186" t="s">
        <v>31</v>
      </c>
      <c r="AR8" s="186" t="s">
        <v>218</v>
      </c>
      <c r="AS8" s="186" t="s">
        <v>219</v>
      </c>
      <c r="AT8" s="186" t="s">
        <v>31</v>
      </c>
      <c r="AU8" s="186" t="s">
        <v>218</v>
      </c>
      <c r="AV8" s="186" t="s">
        <v>219</v>
      </c>
      <c r="AW8" s="186" t="s">
        <v>31</v>
      </c>
      <c r="AX8" s="186" t="s">
        <v>218</v>
      </c>
      <c r="AY8" s="186" t="s">
        <v>219</v>
      </c>
      <c r="AZ8" s="186" t="s">
        <v>31</v>
      </c>
      <c r="BA8" s="186" t="s">
        <v>218</v>
      </c>
      <c r="BB8" s="186" t="s">
        <v>219</v>
      </c>
      <c r="BC8" s="186" t="s">
        <v>31</v>
      </c>
      <c r="BD8" s="186" t="s">
        <v>218</v>
      </c>
      <c r="BE8" s="186" t="s">
        <v>219</v>
      </c>
      <c r="BF8" s="186" t="s">
        <v>31</v>
      </c>
      <c r="BG8" s="186" t="s">
        <v>218</v>
      </c>
      <c r="BH8" s="186" t="s">
        <v>219</v>
      </c>
      <c r="BI8" s="186" t="s">
        <v>31</v>
      </c>
      <c r="BJ8" s="186" t="s">
        <v>218</v>
      </c>
      <c r="BK8" s="186" t="s">
        <v>219</v>
      </c>
      <c r="BL8" s="186" t="s">
        <v>31</v>
      </c>
      <c r="BM8" s="186" t="s">
        <v>218</v>
      </c>
      <c r="BN8" s="186" t="s">
        <v>219</v>
      </c>
      <c r="BO8" s="186" t="s">
        <v>31</v>
      </c>
      <c r="BP8" s="186" t="s">
        <v>218</v>
      </c>
      <c r="BQ8" s="186" t="s">
        <v>219</v>
      </c>
      <c r="BR8" s="186" t="s">
        <v>31</v>
      </c>
      <c r="BS8" s="186" t="s">
        <v>218</v>
      </c>
      <c r="BT8" s="186" t="s">
        <v>219</v>
      </c>
      <c r="BU8" s="186" t="s">
        <v>31</v>
      </c>
      <c r="BV8" s="186" t="s">
        <v>218</v>
      </c>
      <c r="BW8" s="186" t="s">
        <v>219</v>
      </c>
      <c r="BX8" s="186" t="s">
        <v>31</v>
      </c>
      <c r="BY8" s="186" t="s">
        <v>218</v>
      </c>
      <c r="BZ8" s="186" t="s">
        <v>219</v>
      </c>
      <c r="CA8" s="186" t="s">
        <v>31</v>
      </c>
      <c r="CB8" s="186" t="s">
        <v>218</v>
      </c>
      <c r="CC8" s="186" t="s">
        <v>219</v>
      </c>
      <c r="CD8" s="186" t="s">
        <v>31</v>
      </c>
      <c r="CE8" s="186" t="s">
        <v>218</v>
      </c>
      <c r="CF8" s="186" t="s">
        <v>219</v>
      </c>
      <c r="CG8" s="186" t="s">
        <v>31</v>
      </c>
      <c r="CH8" s="186" t="s">
        <v>218</v>
      </c>
      <c r="CI8" s="186" t="s">
        <v>219</v>
      </c>
      <c r="CJ8" s="186" t="s">
        <v>31</v>
      </c>
      <c r="CK8" s="186" t="s">
        <v>218</v>
      </c>
      <c r="CL8" s="186" t="s">
        <v>219</v>
      </c>
      <c r="CM8" s="186" t="s">
        <v>31</v>
      </c>
      <c r="CN8" s="186" t="s">
        <v>218</v>
      </c>
      <c r="CO8" s="186" t="s">
        <v>219</v>
      </c>
      <c r="CP8" s="186" t="s">
        <v>31</v>
      </c>
      <c r="CQ8" s="186" t="s">
        <v>218</v>
      </c>
      <c r="CR8" s="186" t="s">
        <v>219</v>
      </c>
      <c r="CS8" s="186" t="s">
        <v>31</v>
      </c>
      <c r="CT8" s="186" t="s">
        <v>218</v>
      </c>
      <c r="CU8" s="186" t="s">
        <v>219</v>
      </c>
      <c r="CV8" s="186" t="s">
        <v>31</v>
      </c>
      <c r="CW8" s="186" t="s">
        <v>218</v>
      </c>
      <c r="CX8" s="186" t="s">
        <v>219</v>
      </c>
      <c r="CY8" s="186" t="s">
        <v>31</v>
      </c>
      <c r="CZ8" s="186" t="s">
        <v>218</v>
      </c>
      <c r="DA8" s="186" t="s">
        <v>219</v>
      </c>
      <c r="DB8" s="186" t="s">
        <v>31</v>
      </c>
      <c r="DC8" s="186" t="s">
        <v>218</v>
      </c>
      <c r="DD8" s="186" t="s">
        <v>219</v>
      </c>
      <c r="DE8" s="186" t="s">
        <v>31</v>
      </c>
      <c r="DF8" s="186" t="s">
        <v>218</v>
      </c>
      <c r="DG8" s="186" t="s">
        <v>219</v>
      </c>
      <c r="DH8" s="186" t="s">
        <v>31</v>
      </c>
      <c r="DI8" s="186" t="s">
        <v>218</v>
      </c>
      <c r="DJ8" s="186" t="s">
        <v>219</v>
      </c>
      <c r="DK8" s="186" t="s">
        <v>31</v>
      </c>
      <c r="DL8" s="186" t="s">
        <v>218</v>
      </c>
      <c r="DM8" s="186" t="s">
        <v>219</v>
      </c>
      <c r="DN8" s="186" t="s">
        <v>31</v>
      </c>
      <c r="DO8" s="186" t="s">
        <v>218</v>
      </c>
      <c r="DP8" s="186" t="s">
        <v>219</v>
      </c>
      <c r="DQ8" s="186" t="s">
        <v>31</v>
      </c>
      <c r="DR8" s="186" t="s">
        <v>218</v>
      </c>
      <c r="DS8" s="186" t="s">
        <v>219</v>
      </c>
      <c r="DT8" s="186" t="s">
        <v>31</v>
      </c>
      <c r="DU8" s="186" t="s">
        <v>218</v>
      </c>
      <c r="DV8" s="186" t="s">
        <v>219</v>
      </c>
      <c r="DW8" s="186" t="s">
        <v>31</v>
      </c>
      <c r="DX8" s="186" t="s">
        <v>218</v>
      </c>
      <c r="DY8" s="186" t="s">
        <v>219</v>
      </c>
      <c r="DZ8" s="186" t="s">
        <v>31</v>
      </c>
      <c r="EA8" s="186" t="s">
        <v>218</v>
      </c>
      <c r="EB8" s="186" t="s">
        <v>219</v>
      </c>
      <c r="EC8" s="186" t="s">
        <v>31</v>
      </c>
      <c r="ED8" s="186" t="s">
        <v>218</v>
      </c>
      <c r="EE8" s="186" t="s">
        <v>219</v>
      </c>
      <c r="EF8" s="186" t="s">
        <v>31</v>
      </c>
      <c r="EG8" s="186" t="s">
        <v>218</v>
      </c>
      <c r="EH8" s="186" t="s">
        <v>219</v>
      </c>
      <c r="EI8" s="186" t="s">
        <v>31</v>
      </c>
    </row>
    <row r="9" customFormat="false" ht="16.5" hidden="false" customHeight="false" outlineLevel="0" collapsed="false">
      <c r="A9" s="187" t="s">
        <v>220</v>
      </c>
      <c r="B9" s="188" t="n">
        <f aca="false">B10+B30+B62</f>
        <v>231.966676</v>
      </c>
      <c r="C9" s="188" t="n">
        <f aca="false">C10+C30+C62</f>
        <v>-121.833262</v>
      </c>
      <c r="D9" s="188" t="n">
        <f aca="false">B9+C9</f>
        <v>110.133414</v>
      </c>
      <c r="E9" s="188" t="n">
        <f aca="false">E10+E30+E62</f>
        <v>233.754532</v>
      </c>
      <c r="F9" s="188" t="n">
        <f aca="false">F10+F30+F62</f>
        <v>134.988388</v>
      </c>
      <c r="G9" s="188" t="n">
        <f aca="false">E9+F9</f>
        <v>368.74292</v>
      </c>
      <c r="H9" s="188" t="n">
        <f aca="false">H10+H30+H62</f>
        <v>516.771435</v>
      </c>
      <c r="I9" s="188" t="n">
        <f aca="false">I10+I30+I62</f>
        <v>-159.395287</v>
      </c>
      <c r="J9" s="188" t="n">
        <f aca="false">H9+I9</f>
        <v>357.376148</v>
      </c>
      <c r="K9" s="188" t="n">
        <f aca="false">K10+K30+K62</f>
        <v>413.2415283</v>
      </c>
      <c r="L9" s="188" t="n">
        <f aca="false">L10+L30+L62</f>
        <v>144.492475</v>
      </c>
      <c r="M9" s="188" t="n">
        <f aca="false">K9+L9</f>
        <v>557.7340033</v>
      </c>
      <c r="N9" s="188" t="n">
        <f aca="false">N10+N30+N62</f>
        <v>427.853526</v>
      </c>
      <c r="O9" s="188" t="n">
        <f aca="false">O10+O30+O62</f>
        <v>-43.10723</v>
      </c>
      <c r="P9" s="188" t="n">
        <f aca="false">N9+O9</f>
        <v>384.746296</v>
      </c>
      <c r="Q9" s="188" t="n">
        <f aca="false">Q10+Q30+Q62</f>
        <v>1262.865307</v>
      </c>
      <c r="R9" s="188" t="n">
        <f aca="false">R10+R30+R62</f>
        <v>-36.546652</v>
      </c>
      <c r="S9" s="188" t="n">
        <f aca="false">Q9+R9</f>
        <v>1226.318655</v>
      </c>
      <c r="T9" s="188" t="n">
        <f aca="false">B9+E9+H9+K9+N9+Q9+'July01-Dec 07'!IQ10+'July01-Dec 07'!IN10+'July01-Dec 07'!IK10+'July01-Dec 07'!IH10+'July01-Dec 07'!IE10+'July01-Dec 07'!IB10</f>
        <v>5410.1726043</v>
      </c>
      <c r="U9" s="189" t="n">
        <f aca="false">C9+F9+I9+L9+O9+R9+'July01-Dec 07'!IR10+'July01-Dec 07'!IO10+'July01-Dec 07'!IL10+'July01-Dec 07'!II10+'July01-Dec 07'!IF10+'July01-Dec 07'!IC10</f>
        <v>44.2593669999999</v>
      </c>
      <c r="V9" s="188" t="n">
        <f aca="false">T9+U9</f>
        <v>5454.4319713</v>
      </c>
      <c r="W9" s="188" t="n">
        <f aca="false">W10+W30+W62</f>
        <v>342.45741</v>
      </c>
      <c r="X9" s="188" t="n">
        <f aca="false">X10+X30+X62</f>
        <v>-119.212256</v>
      </c>
      <c r="Y9" s="188" t="n">
        <f aca="false">W9+X9</f>
        <v>223.245154</v>
      </c>
      <c r="Z9" s="188" t="n">
        <f aca="false">Z10+Z30+Z62</f>
        <v>482.22568</v>
      </c>
      <c r="AA9" s="188" t="n">
        <f aca="false">AA10+AA30+AA62</f>
        <v>-57.524676</v>
      </c>
      <c r="AB9" s="188" t="n">
        <f aca="false">Z9+AA9</f>
        <v>424.701004</v>
      </c>
      <c r="AC9" s="188" t="n">
        <f aca="false">AC10+AC30+AC62</f>
        <v>291.676684</v>
      </c>
      <c r="AD9" s="188" t="n">
        <f aca="false">AD10+AD30+AD62</f>
        <v>6.022028</v>
      </c>
      <c r="AE9" s="188" t="n">
        <f aca="false">AC9+AD9</f>
        <v>297.698712</v>
      </c>
      <c r="AF9" s="188" t="n">
        <f aca="false">AF10+AF30+AF62</f>
        <v>213.185133</v>
      </c>
      <c r="AG9" s="188" t="n">
        <f aca="false">AG10+AG30+AG62</f>
        <v>13.621204</v>
      </c>
      <c r="AH9" s="188" t="n">
        <f aca="false">AF9+AG9</f>
        <v>226.806337</v>
      </c>
      <c r="AI9" s="188" t="n">
        <f aca="false">AI10+AI30+AI62</f>
        <v>291.178005</v>
      </c>
      <c r="AJ9" s="188" t="n">
        <f aca="false">AJ10+AJ30+AJ62</f>
        <v>11.042385</v>
      </c>
      <c r="AK9" s="188" t="n">
        <f aca="false">AI9+AJ9</f>
        <v>302.22039</v>
      </c>
      <c r="AL9" s="188" t="n">
        <f aca="false">AL10+AL30+AL62</f>
        <v>729.695192</v>
      </c>
      <c r="AM9" s="188" t="n">
        <f aca="false">AM10+AM30+AM62</f>
        <v>-17.755886</v>
      </c>
      <c r="AN9" s="190" t="n">
        <f aca="false">AL9+AM9</f>
        <v>711.939306</v>
      </c>
      <c r="AO9" s="191" t="n">
        <f aca="false">AO10+AO30+AO62</f>
        <v>239.844395</v>
      </c>
      <c r="AP9" s="188" t="n">
        <f aca="false">AP10+AP30+AP62</f>
        <v>-157.433582</v>
      </c>
      <c r="AQ9" s="188" t="n">
        <f aca="false">AO9+AP9</f>
        <v>82.410813</v>
      </c>
      <c r="AR9" s="188" t="n">
        <f aca="false">AR10+AR30+AR62</f>
        <v>204.487067</v>
      </c>
      <c r="AS9" s="188" t="n">
        <f aca="false">AS10+AS30+AS62</f>
        <v>-45.776434</v>
      </c>
      <c r="AT9" s="188" t="n">
        <f aca="false">AR9+AS9</f>
        <v>158.710633</v>
      </c>
      <c r="AU9" s="188" t="n">
        <f aca="false">AU10+AU30+AU62+0.03</f>
        <v>246.839587</v>
      </c>
      <c r="AV9" s="188" t="n">
        <f aca="false">AV10+AV30+AV62</f>
        <v>-51.380722</v>
      </c>
      <c r="AW9" s="188" t="n">
        <f aca="false">AU9+AV9</f>
        <v>195.458865</v>
      </c>
      <c r="AX9" s="188" t="n">
        <f aca="false">AX10+AX30+AX62</f>
        <v>163.424101</v>
      </c>
      <c r="AY9" s="188" t="n">
        <f aca="false">AY10+AY30+AY62</f>
        <v>-33.084794</v>
      </c>
      <c r="AZ9" s="188" t="n">
        <f aca="false">AX9+AY9</f>
        <v>130.339307</v>
      </c>
      <c r="BA9" s="188" t="n">
        <f aca="false">BA10+BA30+BA62</f>
        <v>126.050922</v>
      </c>
      <c r="BB9" s="188" t="n">
        <f aca="false">BB10+BB30+BB62</f>
        <v>-109.489526</v>
      </c>
      <c r="BC9" s="188" t="n">
        <f aca="false">BA9+BB9</f>
        <v>16.561396</v>
      </c>
      <c r="BD9" s="188" t="n">
        <f aca="false">BD10+BD30+BD62</f>
        <v>388.824927</v>
      </c>
      <c r="BE9" s="188" t="n">
        <f aca="false">BE10+BE30+BE62</f>
        <v>50.637258</v>
      </c>
      <c r="BF9" s="188" t="n">
        <f aca="false">BD9+BE9</f>
        <v>439.462185</v>
      </c>
      <c r="BG9" s="188" t="n">
        <f aca="false">W9+Z9+AC9+AF9+AI9+AL9+AO9+AR9+AU9+AX9+BA9+BD9</f>
        <v>3719.889103</v>
      </c>
      <c r="BH9" s="188" t="n">
        <f aca="false">X9+AA9+AD9+AG9+AJ9+AM9+AP9+AS9+AV9+AY9+BB9+BE9</f>
        <v>-510.335001</v>
      </c>
      <c r="BI9" s="188" t="n">
        <f aca="false">Y9+AB9+AE9+AH9+AK9+AN9+AQ9+AT9+AW9+AZ9+BC9+BF9</f>
        <v>3209.554102</v>
      </c>
      <c r="BJ9" s="188" t="n">
        <f aca="false">BJ10+BJ30+BJ62</f>
        <v>151.461461</v>
      </c>
      <c r="BK9" s="188" t="n">
        <f aca="false">BK10+BK30+BK62</f>
        <v>25.782175</v>
      </c>
      <c r="BL9" s="188" t="n">
        <f aca="false">BL10+BL30+BL62</f>
        <v>177.243636</v>
      </c>
      <c r="BM9" s="188" t="n">
        <f aca="false">BM10+BM30+BM62</f>
        <v>143.606643</v>
      </c>
      <c r="BN9" s="188" t="n">
        <f aca="false">BN10+BN30+BN62</f>
        <v>65.302253</v>
      </c>
      <c r="BO9" s="188" t="n">
        <f aca="false">BO10+BO30+BO62</f>
        <v>208.908896</v>
      </c>
      <c r="BP9" s="188" t="n">
        <f aca="false">BP10+BP30+BP62</f>
        <v>132.833082</v>
      </c>
      <c r="BQ9" s="188" t="n">
        <f aca="false">BQ10+BQ30+BQ62</f>
        <v>157.495362</v>
      </c>
      <c r="BR9" s="188" t="n">
        <f aca="false">BR10+BR30+BR62</f>
        <v>290.328444</v>
      </c>
      <c r="BS9" s="188" t="n">
        <f aca="false">BS10+BS30+BS62</f>
        <v>168.502377</v>
      </c>
      <c r="BT9" s="188" t="n">
        <f aca="false">BT10+BT30+BT62</f>
        <v>49.762424</v>
      </c>
      <c r="BU9" s="188" t="n">
        <f aca="false">BU10+BU30+BU62</f>
        <v>218.264801</v>
      </c>
      <c r="BV9" s="188" t="n">
        <f aca="false">BV10+BV30+BV62</f>
        <v>133.973282</v>
      </c>
      <c r="BW9" s="188" t="n">
        <f aca="false">BW10+BW30+BW62</f>
        <v>19.74763</v>
      </c>
      <c r="BX9" s="188" t="n">
        <f aca="false">BX10+BX30+BX62</f>
        <v>153.720912</v>
      </c>
      <c r="BY9" s="188" t="n">
        <f aca="false">BY10+BY30+BY62</f>
        <v>238.509392</v>
      </c>
      <c r="BZ9" s="188" t="n">
        <f aca="false">BZ10+BZ30+BZ62</f>
        <v>-7.587166</v>
      </c>
      <c r="CA9" s="188" t="n">
        <f aca="false">CA10+CA30+CA62</f>
        <v>230.922226</v>
      </c>
      <c r="CB9" s="188" t="n">
        <f aca="false">CB10+CB30+CB62</f>
        <v>159.1107</v>
      </c>
      <c r="CC9" s="188" t="n">
        <f aca="false">CC10+CC30+CC62</f>
        <v>18.980041</v>
      </c>
      <c r="CD9" s="188" t="n">
        <f aca="false">CD10+CD30+CD62</f>
        <v>178.090741</v>
      </c>
      <c r="CE9" s="188" t="n">
        <f aca="false">CE10+CE30+CE62</f>
        <v>136.801465</v>
      </c>
      <c r="CF9" s="188" t="n">
        <f aca="false">CF10+CF30+CF62</f>
        <v>13.972741</v>
      </c>
      <c r="CG9" s="188" t="n">
        <f aca="false">CG10+CG30+CG62</f>
        <v>150.774206</v>
      </c>
      <c r="CH9" s="188" t="n">
        <f aca="false">CH10+CH30+CH62</f>
        <v>239.144552</v>
      </c>
      <c r="CI9" s="188" t="n">
        <f aca="false">CI10+CI30+CI62</f>
        <v>112.789411</v>
      </c>
      <c r="CJ9" s="188" t="n">
        <f aca="false">CJ10+CJ30+CJ62</f>
        <v>351.933963</v>
      </c>
      <c r="CK9" s="188" t="n">
        <f aca="false">CK10+CK30+CK62</f>
        <v>220.82738</v>
      </c>
      <c r="CL9" s="188" t="n">
        <f aca="false">CL10+CL30+CL62</f>
        <v>114.792693</v>
      </c>
      <c r="CM9" s="188" t="n">
        <f aca="false">CM10+CM30+CM62</f>
        <v>335.620073</v>
      </c>
      <c r="CN9" s="188" t="n">
        <f aca="false">CN10+CN30+CN62</f>
        <v>256.20417</v>
      </c>
      <c r="CO9" s="188" t="n">
        <f aca="false">CO10+CO30+CO62</f>
        <v>-31.600585</v>
      </c>
      <c r="CP9" s="188" t="n">
        <f aca="false">CP10+CP30+CP62</f>
        <v>224.603585</v>
      </c>
      <c r="CQ9" s="188" t="n">
        <f aca="false">CQ10+CQ30+CQ62</f>
        <v>169.86141</v>
      </c>
      <c r="CR9" s="188" t="n">
        <f aca="false">CR10+CR30+CR62</f>
        <v>48.485443</v>
      </c>
      <c r="CS9" s="188" t="n">
        <f aca="false">CS10+CS30+CS62</f>
        <v>218.346853</v>
      </c>
      <c r="CT9" s="188" t="n">
        <f aca="false">BJ9+BM9+BP9+BS9+BV9+BY9+CB9++CE9+CH9+CK9+CN9+CQ9</f>
        <v>2150.835914</v>
      </c>
      <c r="CU9" s="188" t="n">
        <f aca="false">BK9+BN9+BQ9+BT9+BW9+BZ9+CC9++CF9+CI9+CL9+CO9+CR9</f>
        <v>587.922422</v>
      </c>
      <c r="CV9" s="188" t="n">
        <f aca="false">BL9+BO9+BR9+BU9+BX9+CA9+CD9++CG9+CJ9+CM9+CP9+CS9</f>
        <v>2738.758336</v>
      </c>
      <c r="CW9" s="188" t="n">
        <f aca="false">CW10+CW30+CW62</f>
        <v>110.541377</v>
      </c>
      <c r="CX9" s="188" t="n">
        <f aca="false">CX10+CX30+CX62</f>
        <v>41.834004</v>
      </c>
      <c r="CY9" s="188" t="n">
        <f aca="false">CY10+CY30+CY62</f>
        <v>152.375381</v>
      </c>
      <c r="CZ9" s="188" t="n">
        <f aca="false">CZ10+CZ30+CZ62</f>
        <v>77.797759</v>
      </c>
      <c r="DA9" s="188" t="n">
        <f aca="false">DA10+DA30+DA62</f>
        <v>47.688548</v>
      </c>
      <c r="DB9" s="188" t="n">
        <f aca="false">DB10+DB30+DB62</f>
        <v>125.486307</v>
      </c>
      <c r="DC9" s="188" t="n">
        <f aca="false">DC10+DC30+DC62</f>
        <v>208.761102</v>
      </c>
      <c r="DD9" s="188" t="n">
        <f aca="false">DD10+DD30+DD62</f>
        <v>29.97607</v>
      </c>
      <c r="DE9" s="188" t="n">
        <f aca="false">DE10+DE30+DE62</f>
        <v>238.737172</v>
      </c>
      <c r="DF9" s="188" t="n">
        <f aca="false">DF10+DF30+DF62</f>
        <v>73.410583</v>
      </c>
      <c r="DG9" s="188" t="n">
        <f aca="false">DG10+DG30+DG62</f>
        <v>20.528866</v>
      </c>
      <c r="DH9" s="188" t="n">
        <f aca="false">DH10+DH30+DH62</f>
        <v>93.939449</v>
      </c>
      <c r="DI9" s="188" t="n">
        <f aca="false">DI10+DI30+DI62</f>
        <v>105.692312</v>
      </c>
      <c r="DJ9" s="188" t="n">
        <f aca="false">DJ10+DJ30+DJ62</f>
        <v>37.363575</v>
      </c>
      <c r="DK9" s="188" t="n">
        <f aca="false">DK10+DK30+DK62</f>
        <v>143.055887</v>
      </c>
      <c r="DL9" s="188" t="n">
        <f aca="false">DL10+DL30+DL62</f>
        <v>263.420568</v>
      </c>
      <c r="DM9" s="188" t="n">
        <f aca="false">DM10+DM30+DM62</f>
        <v>54.852998</v>
      </c>
      <c r="DN9" s="188" t="n">
        <f aca="false">DN10+DN30+DN62</f>
        <v>318.273566</v>
      </c>
      <c r="DO9" s="188" t="n">
        <f aca="false">DO10+DO30+DO62</f>
        <v>162.487202</v>
      </c>
      <c r="DP9" s="188" t="n">
        <f aca="false">DP10+DP30+DP62</f>
        <v>71.962465</v>
      </c>
      <c r="DQ9" s="188" t="n">
        <f aca="false">DQ10+DQ30+DQ62</f>
        <v>234.449667</v>
      </c>
      <c r="DR9" s="188" t="n">
        <f aca="false">DR10+DR30+DR62</f>
        <v>43.95889</v>
      </c>
      <c r="DS9" s="188" t="n">
        <f aca="false">DS10+DS30+DS62</f>
        <v>7.537467</v>
      </c>
      <c r="DT9" s="188" t="n">
        <f aca="false">DT10+DT30+DT62</f>
        <v>51.496357</v>
      </c>
      <c r="DU9" s="188" t="n">
        <f aca="false">DU10+DU30+DU62</f>
        <v>111.186162</v>
      </c>
      <c r="DV9" s="188" t="n">
        <f aca="false">DV10+DV30+DV62</f>
        <v>-6.509767</v>
      </c>
      <c r="DW9" s="188" t="n">
        <f aca="false">DW10+DW30+DW62</f>
        <v>104.676395</v>
      </c>
      <c r="DX9" s="188" t="n">
        <f aca="false">DX10+DX30+DX62</f>
        <v>135.604751</v>
      </c>
      <c r="DY9" s="188" t="n">
        <f aca="false">DY10+DY30+DY62</f>
        <v>23.557826</v>
      </c>
      <c r="DZ9" s="188" t="n">
        <f aca="false">DZ10+DZ30+DZ62</f>
        <v>159.162577</v>
      </c>
      <c r="EA9" s="188" t="n">
        <f aca="false">EA10+EA30+EA62</f>
        <v>171.06919</v>
      </c>
      <c r="EB9" s="188" t="n">
        <f aca="false">EB10+EB30+EB62</f>
        <v>39.075425</v>
      </c>
      <c r="EC9" s="188" t="n">
        <f aca="false">EC10+EC30+EC62</f>
        <v>210.144615</v>
      </c>
      <c r="ED9" s="188" t="n">
        <f aca="false">ED10+ED30+ED62</f>
        <v>170.837629</v>
      </c>
      <c r="EE9" s="188" t="n">
        <f aca="false">EE10+EE30+EE62</f>
        <v>-3.308396</v>
      </c>
      <c r="EF9" s="188" t="n">
        <f aca="false">EF10+EF30+EF62</f>
        <v>167.529233</v>
      </c>
      <c r="EG9" s="188" t="n">
        <f aca="false">CW9+CZ9+DF9+DC9+DI9+DL9+DO9+DR9+DU9+DX9+EA9+ED9</f>
        <v>1634.767525</v>
      </c>
      <c r="EH9" s="188" t="n">
        <f aca="false">CX9+DA9+DG9+DD9+DJ9+DM9+DP9+DS9+DV9+DY9+EB9+EE9</f>
        <v>364.559081</v>
      </c>
      <c r="EI9" s="188" t="n">
        <f aca="false">CY9+DB9+DH9+DE9+DK9+DN9+DQ9+DT9+DW9+DZ9+EC9+EF9</f>
        <v>1999.326606</v>
      </c>
    </row>
    <row r="10" customFormat="false" ht="15" hidden="false" customHeight="false" outlineLevel="0" collapsed="false">
      <c r="A10" s="192" t="s">
        <v>221</v>
      </c>
      <c r="B10" s="193" t="n">
        <f aca="false">B11+B23+B26+B29</f>
        <v>141.125983</v>
      </c>
      <c r="C10" s="194" t="n">
        <f aca="false">C11+C23+C26+C29</f>
        <v>-109.138681</v>
      </c>
      <c r="D10" s="195" t="n">
        <f aca="false">B10+C10</f>
        <v>31.9873019999999</v>
      </c>
      <c r="E10" s="193" t="n">
        <f aca="false">E11+E23+E26+E29</f>
        <v>175.687244</v>
      </c>
      <c r="F10" s="194" t="n">
        <f aca="false">F11+F23+F26+F29</f>
        <v>167.095914</v>
      </c>
      <c r="G10" s="195" t="n">
        <f aca="false">E10+F10</f>
        <v>342.783158</v>
      </c>
      <c r="H10" s="193" t="n">
        <f aca="false">H11+H23+H26+H29</f>
        <v>286.284751</v>
      </c>
      <c r="I10" s="194" t="n">
        <f aca="false">I11+I23+I26+I29</f>
        <v>-142.143415</v>
      </c>
      <c r="J10" s="195" t="n">
        <f aca="false">H10+I10</f>
        <v>144.141336</v>
      </c>
      <c r="K10" s="193" t="n">
        <f aca="false">K11+K23+K26+K29</f>
        <v>127.8803943</v>
      </c>
      <c r="L10" s="194" t="n">
        <f aca="false">L11+L23+L26+L29</f>
        <v>169.727719</v>
      </c>
      <c r="M10" s="195" t="n">
        <f aca="false">K10+L10</f>
        <v>297.6081133</v>
      </c>
      <c r="N10" s="193" t="n">
        <f aca="false">N11+N23+N26+N29</f>
        <v>323.363485</v>
      </c>
      <c r="O10" s="194" t="n">
        <f aca="false">O11+O23+O26+O29</f>
        <v>-66.26401</v>
      </c>
      <c r="P10" s="195" t="n">
        <f aca="false">N10+O10</f>
        <v>257.099475</v>
      </c>
      <c r="Q10" s="193" t="n">
        <f aca="false">Q11+Q23+Q26+Q29</f>
        <v>241.722442</v>
      </c>
      <c r="R10" s="194" t="n">
        <f aca="false">R11+R23+R26+R29</f>
        <v>-26.70306</v>
      </c>
      <c r="S10" s="195" t="n">
        <f aca="false">Q10+R10</f>
        <v>215.019382</v>
      </c>
      <c r="T10" s="193" t="n">
        <f aca="false">B10+E10+H10+K10+N10+Q10+'July01-Dec 07'!IQ11+'July01-Dec 07'!IN11+'July01-Dec 07'!IK11+'July01-Dec 07'!IH11+'July01-Dec 07'!IE11+'July01-Dec 07'!IB11</f>
        <v>2673.9203523</v>
      </c>
      <c r="U10" s="193" t="n">
        <f aca="false">C10+F10+I10+L10+O10+R10+'July01-Dec 07'!IR11+'July01-Dec 07'!IO11+'July01-Dec 07'!IL11+'July01-Dec 07'!II11+'July01-Dec 07'!IF11+'July01-Dec 07'!IC11</f>
        <v>263.811338</v>
      </c>
      <c r="V10" s="195" t="n">
        <f aca="false">T10+U10</f>
        <v>2937.7316903</v>
      </c>
      <c r="W10" s="193" t="n">
        <f aca="false">W11+W23+W26+W29</f>
        <v>118.939236</v>
      </c>
      <c r="X10" s="194" t="n">
        <f aca="false">X11+X23+X26+X29</f>
        <v>-121.70926</v>
      </c>
      <c r="Y10" s="195" t="n">
        <f aca="false">W10+X10</f>
        <v>-2.77002399999999</v>
      </c>
      <c r="Z10" s="193" t="n">
        <f aca="false">Z11+Z23+Z26+Z29</f>
        <v>190.496319</v>
      </c>
      <c r="AA10" s="194" t="n">
        <f aca="false">AA11+AA23+AA26+AA29</f>
        <v>-56.030546</v>
      </c>
      <c r="AB10" s="195" t="n">
        <f aca="false">Z10+AA10</f>
        <v>134.465773</v>
      </c>
      <c r="AC10" s="193" t="n">
        <f aca="false">AC11+AC23+AC26+AC29</f>
        <v>179.585527</v>
      </c>
      <c r="AD10" s="194" t="n">
        <f aca="false">AD11+AD23+AD26+AD29</f>
        <v>7.796466</v>
      </c>
      <c r="AE10" s="195" t="n">
        <f aca="false">AC10+AD10</f>
        <v>187.381993</v>
      </c>
      <c r="AF10" s="193" t="n">
        <f aca="false">AF11+AF23+AF26+AF29</f>
        <v>120.402332</v>
      </c>
      <c r="AG10" s="194" t="n">
        <f aca="false">AG11+AG23+AG26+AG29</f>
        <v>6.071306</v>
      </c>
      <c r="AH10" s="195" t="n">
        <f aca="false">AF10+AG10</f>
        <v>126.473638</v>
      </c>
      <c r="AI10" s="193" t="n">
        <f aca="false">AI11+AI23+AI26+AI29</f>
        <v>132.844397</v>
      </c>
      <c r="AJ10" s="194" t="n">
        <f aca="false">AJ11+AJ23+AJ26+AJ29</f>
        <v>8.453722</v>
      </c>
      <c r="AK10" s="195" t="n">
        <f aca="false">AI10+AJ10</f>
        <v>141.298119</v>
      </c>
      <c r="AL10" s="193" t="n">
        <f aca="false">AL11+AL23+AL26+AL29</f>
        <v>325.929462</v>
      </c>
      <c r="AM10" s="194" t="n">
        <f aca="false">AM11+AM23+AM26+AM29</f>
        <v>-16.918565</v>
      </c>
      <c r="AN10" s="195" t="n">
        <f aca="false">AL10+AM10</f>
        <v>309.010897</v>
      </c>
      <c r="AO10" s="193" t="n">
        <f aca="false">AO11+AO23+AO26+AO29</f>
        <v>194.909295</v>
      </c>
      <c r="AP10" s="194" t="n">
        <f aca="false">AP11+AP23+AP26+AP29</f>
        <v>-117.856864</v>
      </c>
      <c r="AQ10" s="195" t="n">
        <f aca="false">AO10+AP10</f>
        <v>77.052431</v>
      </c>
      <c r="AR10" s="193" t="n">
        <f aca="false">AR11+AR23+AR26+AR29</f>
        <v>129.062104</v>
      </c>
      <c r="AS10" s="194" t="n">
        <f aca="false">AS11+AS23+AS26+AS29</f>
        <v>-33.384996</v>
      </c>
      <c r="AT10" s="195" t="n">
        <f aca="false">AR10+AS10</f>
        <v>95.677108</v>
      </c>
      <c r="AU10" s="193" t="n">
        <f aca="false">AU11+AU23+AU26+AU29</f>
        <v>173.183477</v>
      </c>
      <c r="AV10" s="194" t="n">
        <f aca="false">AV11+AV23+AV26+AV29</f>
        <v>-50.692848</v>
      </c>
      <c r="AW10" s="195" t="n">
        <f aca="false">AU10+AV10</f>
        <v>122.490629</v>
      </c>
      <c r="AX10" s="196" t="n">
        <f aca="false">AX11+AX23+AX26+AX29</f>
        <v>96.3932</v>
      </c>
      <c r="AY10" s="197" t="n">
        <f aca="false">AY11+AY23+AY26+AY29</f>
        <v>-35.249675</v>
      </c>
      <c r="AZ10" s="198" t="n">
        <f aca="false">AX10+AY10</f>
        <v>61.143525</v>
      </c>
      <c r="BA10" s="196" t="n">
        <f aca="false">BA11+BA23+BA26+BA29</f>
        <v>89.096007</v>
      </c>
      <c r="BB10" s="197" t="n">
        <f aca="false">BB11+BB23+BB26+BB29</f>
        <v>-107.552902</v>
      </c>
      <c r="BC10" s="198" t="n">
        <f aca="false">BA10+BB10</f>
        <v>-18.456895</v>
      </c>
      <c r="BD10" s="196" t="n">
        <f aca="false">BD11+BD23+BD26+BD29</f>
        <v>136.52101</v>
      </c>
      <c r="BE10" s="197" t="n">
        <f aca="false">BE11+BE23+BE26+BE29</f>
        <v>-45.588721</v>
      </c>
      <c r="BF10" s="198" t="n">
        <f aca="false">BD10+BE10</f>
        <v>90.932289</v>
      </c>
      <c r="BG10" s="196" t="n">
        <f aca="false">W10+Z10+AC10+AF10+AI10+AL10+AO10+AR10+AU10+AX10+BA10+BD10</f>
        <v>1887.362366</v>
      </c>
      <c r="BH10" s="197" t="n">
        <f aca="false">X10+AA10+AD10+AG10+AJ10+AM10+AP10+AS10+AV10+AY10+BB10+BE10</f>
        <v>-562.662883</v>
      </c>
      <c r="BI10" s="198" t="n">
        <f aca="false">Y10+AB10+AE10+AH10+AK10+AN10+AQ10+AT10+AW10+AZ10+BC10+BF10</f>
        <v>1324.699483</v>
      </c>
      <c r="BJ10" s="196" t="n">
        <f aca="false">BJ11+BJ23+BJ26+BJ29</f>
        <v>57.842127</v>
      </c>
      <c r="BK10" s="197" t="n">
        <f aca="false">BK11+BK23+BK26+BK29</f>
        <v>22.556825</v>
      </c>
      <c r="BL10" s="198" t="n">
        <f aca="false">BL11+BL23+BL26+BL29</f>
        <v>80.398952</v>
      </c>
      <c r="BM10" s="196" t="n">
        <f aca="false">BM11+BM23+BM26+BM29</f>
        <v>99.660331</v>
      </c>
      <c r="BN10" s="197" t="n">
        <f aca="false">BN11+BN23+BN26+BN29</f>
        <v>54.331577</v>
      </c>
      <c r="BO10" s="198" t="n">
        <f aca="false">BO11+BO23+BO26+BO29</f>
        <v>153.991908</v>
      </c>
      <c r="BP10" s="198" t="n">
        <f aca="false">BP11+BP23+BP26+BP29</f>
        <v>94.819312</v>
      </c>
      <c r="BQ10" s="198" t="n">
        <f aca="false">BQ11+BQ23+BQ26+BQ29</f>
        <v>154.053777</v>
      </c>
      <c r="BR10" s="198" t="n">
        <f aca="false">BR11+BR23+BR26+BR29</f>
        <v>248.873089</v>
      </c>
      <c r="BS10" s="196" t="n">
        <f aca="false">BS11+BS23+BS26+BS29</f>
        <v>111.408517</v>
      </c>
      <c r="BT10" s="197" t="n">
        <f aca="false">BT11+BT23+BT26+BT29</f>
        <v>48.152457</v>
      </c>
      <c r="BU10" s="198" t="n">
        <f aca="false">BU11+BU23+BU26+BU29</f>
        <v>159.560974</v>
      </c>
      <c r="BV10" s="196" t="n">
        <f aca="false">BV11+BV23+BV26+BV29</f>
        <v>83.93879</v>
      </c>
      <c r="BW10" s="197" t="n">
        <f aca="false">BW11+BW23+BW26+BW29</f>
        <v>20.411689</v>
      </c>
      <c r="BX10" s="198" t="n">
        <f aca="false">BX11+BX23+BX26+BX29</f>
        <v>104.350479</v>
      </c>
      <c r="BY10" s="196" t="n">
        <f aca="false">BY11+BY23+BY26+BY29</f>
        <v>181.466693</v>
      </c>
      <c r="BZ10" s="197" t="n">
        <f aca="false">BZ11+BZ23+BZ26+BZ29</f>
        <v>-2.331059</v>
      </c>
      <c r="CA10" s="198" t="n">
        <f aca="false">CA11+CA23+CA26+CA29</f>
        <v>179.135634</v>
      </c>
      <c r="CB10" s="196" t="n">
        <f aca="false">CB11+CB23+CB26+CB29</f>
        <v>115.551746</v>
      </c>
      <c r="CC10" s="197" t="n">
        <f aca="false">CC11+CC23+CC26+CC29</f>
        <v>20.627766</v>
      </c>
      <c r="CD10" s="198" t="n">
        <f aca="false">CD11+CD23+CD26+CD29</f>
        <v>136.179512</v>
      </c>
      <c r="CE10" s="196" t="n">
        <f aca="false">CE11+CE23+CE26+CE29</f>
        <v>115.844763</v>
      </c>
      <c r="CF10" s="197" t="n">
        <f aca="false">CF11+CF23+CF26+CF29</f>
        <v>18.143558</v>
      </c>
      <c r="CG10" s="198" t="n">
        <f aca="false">CG11+CG23+CG26+CG29</f>
        <v>133.988321</v>
      </c>
      <c r="CH10" s="196" t="n">
        <f aca="false">CH11+CH23+CH26+CH29</f>
        <v>185.2289</v>
      </c>
      <c r="CI10" s="197" t="n">
        <f aca="false">CI11+CI23+CI26+CI29</f>
        <v>106.188182</v>
      </c>
      <c r="CJ10" s="198" t="n">
        <f aca="false">CJ11+CJ23+CJ26+CJ29</f>
        <v>291.417082</v>
      </c>
      <c r="CK10" s="196" t="n">
        <f aca="false">CK11+CK23+CK26+CK29</f>
        <v>140.514481</v>
      </c>
      <c r="CL10" s="197" t="n">
        <f aca="false">CL11+CL23+CL26+CL29</f>
        <v>105.983864</v>
      </c>
      <c r="CM10" s="198" t="n">
        <f aca="false">CM11+CM23+CM26+CM29</f>
        <v>246.498345</v>
      </c>
      <c r="CN10" s="196" t="n">
        <f aca="false">CN11+CN23+CN26+CN29</f>
        <v>145.635624</v>
      </c>
      <c r="CO10" s="197" t="n">
        <f aca="false">CO11+CO23+CO26+CO29</f>
        <v>-32.445243</v>
      </c>
      <c r="CP10" s="198" t="n">
        <f aca="false">CP11+CP23+CP26+CP29</f>
        <v>113.190381</v>
      </c>
      <c r="CQ10" s="196" t="n">
        <f aca="false">CQ11+CQ23+CQ26+CQ29</f>
        <v>123.658854</v>
      </c>
      <c r="CR10" s="197" t="n">
        <f aca="false">CR11+CR23+CR26+CR29</f>
        <v>46.903816</v>
      </c>
      <c r="CS10" s="198" t="n">
        <f aca="false">CS11+CS23+CS26+CS29</f>
        <v>170.56267</v>
      </c>
      <c r="CT10" s="196" t="n">
        <f aca="false">BJ10+BM10+BP10+BS10+BV10+BY10+CB10++CE10+CH10+CK10+CN10+CQ10</f>
        <v>1455.570138</v>
      </c>
      <c r="CU10" s="197" t="n">
        <f aca="false">BK10+BN10+BQ10+BT10+BW10+BZ10+CC10++CF10+CI10+CL10+CO10+CR10</f>
        <v>562.577209</v>
      </c>
      <c r="CV10" s="198" t="n">
        <f aca="false">BL10+BO10+BR10+BU10+BX10+CA10+CD10++CG10+CJ10+CM10+CP10+CS10</f>
        <v>2018.147347</v>
      </c>
      <c r="CW10" s="196" t="n">
        <f aca="false">CW11+CW23+CW26+CW29</f>
        <v>49.858281</v>
      </c>
      <c r="CX10" s="197" t="n">
        <f aca="false">CX11+CX23+CX26+CX29</f>
        <v>40.644695</v>
      </c>
      <c r="CY10" s="198" t="n">
        <f aca="false">CY11+CY23+CY26+CY29</f>
        <v>90.502976</v>
      </c>
      <c r="CZ10" s="196" t="n">
        <f aca="false">CZ11+CZ23+CZ26+CZ29</f>
        <v>33.00499</v>
      </c>
      <c r="DA10" s="197" t="n">
        <f aca="false">DA11+DA23+DA26+DA29</f>
        <v>49.270103</v>
      </c>
      <c r="DB10" s="198" t="n">
        <f aca="false">DB11+DB23+DB26+DB29</f>
        <v>82.275093</v>
      </c>
      <c r="DC10" s="196" t="n">
        <f aca="false">DC11+DC23+DC26+DC29</f>
        <v>95.427237</v>
      </c>
      <c r="DD10" s="197" t="n">
        <f aca="false">DD11+DD23+DD26+DD29</f>
        <v>28.339633</v>
      </c>
      <c r="DE10" s="198" t="n">
        <f aca="false">DE11+DE23+DE26+DE29</f>
        <v>123.76687</v>
      </c>
      <c r="DF10" s="196" t="n">
        <f aca="false">DF11+DF23+DF26+DF29</f>
        <v>38.897155</v>
      </c>
      <c r="DG10" s="197" t="n">
        <f aca="false">DG11+DG23+DG26+DG29</f>
        <v>19.459836</v>
      </c>
      <c r="DH10" s="198" t="n">
        <f aca="false">DH11+DH23+DH26+DH29</f>
        <v>58.356991</v>
      </c>
      <c r="DI10" s="196" t="n">
        <f aca="false">DI11+DI23+DI26+DI29</f>
        <v>38.21138</v>
      </c>
      <c r="DJ10" s="197" t="n">
        <f aca="false">DJ11+DJ23+DJ26+DJ29</f>
        <v>32.363577</v>
      </c>
      <c r="DK10" s="198" t="n">
        <f aca="false">DK11+DK23+DK26+DK29</f>
        <v>70.574957</v>
      </c>
      <c r="DL10" s="196" t="n">
        <f aca="false">DL11+DL23+DL26+DL29</f>
        <v>67.181498</v>
      </c>
      <c r="DM10" s="197" t="n">
        <f aca="false">DM11+DM23+DM26+DM29</f>
        <v>49.64372</v>
      </c>
      <c r="DN10" s="198" t="n">
        <f aca="false">DN11+DN23+DN26+DN29</f>
        <v>116.825218</v>
      </c>
      <c r="DO10" s="196" t="n">
        <f aca="false">DO11+DO23+DO26+DO29</f>
        <v>37.670954</v>
      </c>
      <c r="DP10" s="197" t="n">
        <f aca="false">DP11+DP23+DP26+DP29</f>
        <v>68.25933</v>
      </c>
      <c r="DQ10" s="198" t="n">
        <f aca="false">DQ11+DQ23+DQ26+DQ29</f>
        <v>105.930284</v>
      </c>
      <c r="DR10" s="196" t="n">
        <f aca="false">DR11+DR23+DR26+DR29</f>
        <v>31.265952</v>
      </c>
      <c r="DS10" s="197" t="n">
        <f aca="false">DS11+DS23+DS26+DS29</f>
        <v>15.468683</v>
      </c>
      <c r="DT10" s="198" t="n">
        <f aca="false">DT11+DT23+DT26+DT29</f>
        <v>46.734635</v>
      </c>
      <c r="DU10" s="196" t="n">
        <f aca="false">DU11+DU23+DU26+DU29</f>
        <v>2.553858</v>
      </c>
      <c r="DV10" s="197" t="n">
        <f aca="false">DV11+DV23+DV26+DV29</f>
        <v>-13.333724</v>
      </c>
      <c r="DW10" s="198" t="n">
        <f aca="false">DW11+DW23+DW26+DW29</f>
        <v>-10.779866</v>
      </c>
      <c r="DX10" s="196" t="n">
        <f aca="false">DX11+DX23+DX26+DX29</f>
        <v>30.508648</v>
      </c>
      <c r="DY10" s="197" t="n">
        <f aca="false">DY11+DY23+DY26+DY29</f>
        <v>19.389985</v>
      </c>
      <c r="DZ10" s="198" t="n">
        <f aca="false">DZ11+DZ23+DZ26+DZ29</f>
        <v>49.898633</v>
      </c>
      <c r="EA10" s="196" t="n">
        <f aca="false">EA11+EA23+EA26+EA29</f>
        <v>71.833131</v>
      </c>
      <c r="EB10" s="197" t="n">
        <f aca="false">EB11+EB23+EB26+EB29</f>
        <v>24.075115</v>
      </c>
      <c r="EC10" s="198" t="n">
        <f aca="false">EC11+EC23+EC26+EC29</f>
        <v>95.908246</v>
      </c>
      <c r="ED10" s="196" t="n">
        <f aca="false">ED11+ED23+ED26+ED29</f>
        <v>84.796315</v>
      </c>
      <c r="EE10" s="197" t="n">
        <f aca="false">EE11+EE23+EE26+EE29</f>
        <v>-3.15189</v>
      </c>
      <c r="EF10" s="198" t="n">
        <f aca="false">EF11+EF23+EF26+EF29</f>
        <v>81.644425</v>
      </c>
      <c r="EG10" s="196" t="n">
        <f aca="false">CW10+CZ10+DF10+DC10+DI10+DL10+DO10+DR10+DU10+DX10+EA10+ED10</f>
        <v>581.209399</v>
      </c>
      <c r="EH10" s="197" t="n">
        <f aca="false">CX10+DA10+DG10+DD10+DJ10+DM10+DP10+DS10+DV10+DY10+EB10+EE10</f>
        <v>330.429063</v>
      </c>
      <c r="EI10" s="198" t="n">
        <f aca="false">CY10+DB10+DH10+DE10+DK10+DN10+DQ10+DT10+DW10+DZ10+EC10+EF10</f>
        <v>911.638462</v>
      </c>
    </row>
    <row r="11" customFormat="false" ht="14.25" hidden="false" customHeight="false" outlineLevel="0" collapsed="false">
      <c r="A11" s="199" t="s">
        <v>222</v>
      </c>
      <c r="B11" s="200" t="n">
        <f aca="false">B12+B20</f>
        <v>71.121499</v>
      </c>
      <c r="C11" s="201" t="n">
        <f aca="false">C12+C20</f>
        <v>17.75885</v>
      </c>
      <c r="D11" s="202" t="n">
        <f aca="false">B11+C11</f>
        <v>88.880349</v>
      </c>
      <c r="E11" s="200" t="n">
        <f aca="false">E12+E20</f>
        <v>107.449918</v>
      </c>
      <c r="F11" s="201" t="n">
        <f aca="false">F12+F20</f>
        <v>-36.107049</v>
      </c>
      <c r="G11" s="202" t="n">
        <f aca="false">E11+F11</f>
        <v>71.342869</v>
      </c>
      <c r="H11" s="200" t="n">
        <f aca="false">H12+H20</f>
        <v>173.645991</v>
      </c>
      <c r="I11" s="201" t="n">
        <f aca="false">I12+I20</f>
        <v>-48.976723</v>
      </c>
      <c r="J11" s="202" t="n">
        <f aca="false">H11+I11</f>
        <v>124.669268</v>
      </c>
      <c r="K11" s="200" t="n">
        <f aca="false">K12+K20</f>
        <v>52.354266</v>
      </c>
      <c r="L11" s="201" t="n">
        <f aca="false">L12+L20</f>
        <v>19.354986</v>
      </c>
      <c r="M11" s="202" t="n">
        <f aca="false">K11+L11</f>
        <v>71.7092519999999</v>
      </c>
      <c r="N11" s="200" t="n">
        <f aca="false">N12+N20</f>
        <v>248.107743</v>
      </c>
      <c r="O11" s="201" t="n">
        <f aca="false">O12+O20</f>
        <v>37.330089</v>
      </c>
      <c r="P11" s="202" t="n">
        <f aca="false">N11+O11</f>
        <v>285.437832</v>
      </c>
      <c r="Q11" s="200" t="n">
        <f aca="false">Q12+Q20</f>
        <v>108.624211</v>
      </c>
      <c r="R11" s="201" t="n">
        <f aca="false">R12+R20</f>
        <v>-39.896702</v>
      </c>
      <c r="S11" s="202" t="n">
        <f aca="false">Q11+R11</f>
        <v>68.727509</v>
      </c>
      <c r="T11" s="200" t="n">
        <f aca="false">B11+E11+H11+K11+N11+Q11+'July01-Dec 07'!IQ12+'July01-Dec 07'!IN12+'July01-Dec 07'!IK12+'July01-Dec 07'!IH12+'July01-Dec 07'!IE12+'July01-Dec 07'!IB12</f>
        <v>1107.891405</v>
      </c>
      <c r="U11" s="200" t="n">
        <f aca="false">C11+F11+I11+L11+O11+R11+'July01-Dec 07'!IR12+'July01-Dec 07'!IO12+'July01-Dec 07'!IL12+'July01-Dec 07'!II12+'July01-Dec 07'!IF12+'July01-Dec 07'!IC12</f>
        <v>-119.016326</v>
      </c>
      <c r="V11" s="202" t="n">
        <f aca="false">T11+U11</f>
        <v>988.875079</v>
      </c>
      <c r="W11" s="200" t="n">
        <f aca="false">W12+W20</f>
        <v>48.466611</v>
      </c>
      <c r="X11" s="201" t="n">
        <f aca="false">X12+X20</f>
        <v>-31.22119</v>
      </c>
      <c r="Y11" s="202" t="n">
        <f aca="false">W11+X11</f>
        <v>17.245421</v>
      </c>
      <c r="Z11" s="200" t="n">
        <f aca="false">Z12+Z20</f>
        <v>101.607733</v>
      </c>
      <c r="AA11" s="201" t="n">
        <f aca="false">AA12+AA20</f>
        <v>-25.571358</v>
      </c>
      <c r="AB11" s="202" t="n">
        <f aca="false">Z11+AA11</f>
        <v>76.036375</v>
      </c>
      <c r="AC11" s="200" t="n">
        <f aca="false">AC12+AC20</f>
        <v>64.409904</v>
      </c>
      <c r="AD11" s="201" t="n">
        <f aca="false">AD12+AD20</f>
        <v>3.694519</v>
      </c>
      <c r="AE11" s="202" t="n">
        <f aca="false">AC11+AD11</f>
        <v>68.104423</v>
      </c>
      <c r="AF11" s="200" t="n">
        <f aca="false">AF12+AF20</f>
        <v>39.818431</v>
      </c>
      <c r="AG11" s="201" t="n">
        <f aca="false">AG12+AG20</f>
        <v>-1.692841</v>
      </c>
      <c r="AH11" s="202" t="n">
        <f aca="false">AF11+AG11</f>
        <v>38.12559</v>
      </c>
      <c r="AI11" s="200" t="n">
        <f aca="false">AI12+AI20</f>
        <v>38.123862</v>
      </c>
      <c r="AJ11" s="201" t="n">
        <f aca="false">AJ12+AJ20</f>
        <v>0.768043</v>
      </c>
      <c r="AK11" s="202" t="n">
        <f aca="false">AI11+AJ11</f>
        <v>38.891905</v>
      </c>
      <c r="AL11" s="200" t="n">
        <f aca="false">AL12+AL20</f>
        <v>136.540709</v>
      </c>
      <c r="AM11" s="201" t="n">
        <f aca="false">AM12+AM20</f>
        <v>-2.131069</v>
      </c>
      <c r="AN11" s="202" t="n">
        <f aca="false">AL11+AM11</f>
        <v>134.40964</v>
      </c>
      <c r="AO11" s="200" t="n">
        <f aca="false">AO12+AO20</f>
        <v>131.743816</v>
      </c>
      <c r="AP11" s="201" t="n">
        <f aca="false">AP12+AP20</f>
        <v>-11.741728</v>
      </c>
      <c r="AQ11" s="202" t="n">
        <f aca="false">AO11+AP11</f>
        <v>120.002088</v>
      </c>
      <c r="AR11" s="200" t="n">
        <f aca="false">AR12+AR20</f>
        <v>14.239586</v>
      </c>
      <c r="AS11" s="201" t="n">
        <f aca="false">AS12+AS20</f>
        <v>-7.745521</v>
      </c>
      <c r="AT11" s="202" t="n">
        <f aca="false">AR11+AS11</f>
        <v>6.494065</v>
      </c>
      <c r="AU11" s="200" t="n">
        <f aca="false">AU12+AU20</f>
        <v>61.915548</v>
      </c>
      <c r="AV11" s="201" t="n">
        <f aca="false">AV12+AV20</f>
        <v>-22.036191</v>
      </c>
      <c r="AW11" s="202" t="n">
        <f aca="false">AU11+AV11</f>
        <v>39.879357</v>
      </c>
      <c r="AX11" s="200" t="n">
        <f aca="false">AX12+AX20</f>
        <v>38.064</v>
      </c>
      <c r="AY11" s="201" t="n">
        <f aca="false">AY12+AY20</f>
        <v>-17.96318</v>
      </c>
      <c r="AZ11" s="202" t="n">
        <f aca="false">AX11+AY11</f>
        <v>20.10082</v>
      </c>
      <c r="BA11" s="200" t="n">
        <f aca="false">BA12+BA20</f>
        <v>11.003735</v>
      </c>
      <c r="BB11" s="201" t="n">
        <f aca="false">BB12+BB20</f>
        <v>24.077449</v>
      </c>
      <c r="BC11" s="202" t="n">
        <f aca="false">BA11+BB11</f>
        <v>35.081184</v>
      </c>
      <c r="BD11" s="200" t="n">
        <f aca="false">BD12+BD20</f>
        <v>55.108682</v>
      </c>
      <c r="BE11" s="201" t="n">
        <f aca="false">BE12+BE20</f>
        <v>-11.224265</v>
      </c>
      <c r="BF11" s="202" t="n">
        <f aca="false">BD11+BE11</f>
        <v>43.884417</v>
      </c>
      <c r="BG11" s="200" t="n">
        <f aca="false">W11+Z11+AC11+AF11+AI11+AL11+AO11+AR11+AU11+AX11+BA11+BD11</f>
        <v>741.042617</v>
      </c>
      <c r="BH11" s="201" t="n">
        <f aca="false">X11+AA11+AD11+AG11+AJ11+AM11+AP11+AS11+AV11+AY11+BB11+BE11</f>
        <v>-102.787332</v>
      </c>
      <c r="BI11" s="202" t="n">
        <f aca="false">Y11+AB11+AE11+AH11+AK11+AN11+AQ11+AT11+AW11+AZ11+BC11+BF11</f>
        <v>638.255285</v>
      </c>
      <c r="BJ11" s="200" t="n">
        <f aca="false">BJ12+BJ20</f>
        <v>16.939786</v>
      </c>
      <c r="BK11" s="201" t="n">
        <f aca="false">BK12+BK20</f>
        <v>13.33437</v>
      </c>
      <c r="BL11" s="202" t="n">
        <f aca="false">BL12+BL20</f>
        <v>30.274156</v>
      </c>
      <c r="BM11" s="200" t="n">
        <f aca="false">BM12+BM20</f>
        <v>67.00568</v>
      </c>
      <c r="BN11" s="201" t="n">
        <f aca="false">BN12+BN20</f>
        <v>6.364198</v>
      </c>
      <c r="BO11" s="202" t="n">
        <f aca="false">BO12+BO20</f>
        <v>73.369878</v>
      </c>
      <c r="BP11" s="202" t="n">
        <f aca="false">BP12+BP20</f>
        <v>50.080217</v>
      </c>
      <c r="BQ11" s="202" t="n">
        <f aca="false">BQ12+BQ20</f>
        <v>51.802679</v>
      </c>
      <c r="BR11" s="202" t="n">
        <f aca="false">BR12+BR20</f>
        <v>101.882896</v>
      </c>
      <c r="BS11" s="200" t="n">
        <f aca="false">BS12+BS20</f>
        <v>39.29007</v>
      </c>
      <c r="BT11" s="201" t="n">
        <f aca="false">BT12+BT20</f>
        <v>18.085217</v>
      </c>
      <c r="BU11" s="202" t="n">
        <f aca="false">BU12+BU20</f>
        <v>57.375287</v>
      </c>
      <c r="BV11" s="200" t="n">
        <f aca="false">BV12+BV20</f>
        <v>41.75839</v>
      </c>
      <c r="BW11" s="201" t="n">
        <f aca="false">BW12+BW20</f>
        <v>7.268885</v>
      </c>
      <c r="BX11" s="202" t="n">
        <f aca="false">BX12+BX20</f>
        <v>49.027275</v>
      </c>
      <c r="BY11" s="200" t="n">
        <f aca="false">BY12+BY20</f>
        <v>128.271467</v>
      </c>
      <c r="BZ11" s="201" t="n">
        <f aca="false">BZ12+BZ20</f>
        <v>-16.058789</v>
      </c>
      <c r="CA11" s="202" t="n">
        <f aca="false">CA12+CA20</f>
        <v>112.212678</v>
      </c>
      <c r="CB11" s="200" t="n">
        <f aca="false">CB12+CB20</f>
        <v>58.057052</v>
      </c>
      <c r="CC11" s="201" t="n">
        <f aca="false">CC12+CC20</f>
        <v>-3.071062</v>
      </c>
      <c r="CD11" s="202" t="n">
        <f aca="false">CD12+CD20</f>
        <v>54.98599</v>
      </c>
      <c r="CE11" s="200" t="n">
        <f aca="false">CE12+CE20</f>
        <v>38.68564</v>
      </c>
      <c r="CF11" s="201" t="n">
        <f aca="false">CF12+CF20</f>
        <v>0.135097</v>
      </c>
      <c r="CG11" s="202" t="n">
        <f aca="false">CG12+CG20</f>
        <v>38.820737</v>
      </c>
      <c r="CH11" s="200" t="n">
        <f aca="false">CH12+CH20</f>
        <v>139.046842</v>
      </c>
      <c r="CI11" s="201" t="n">
        <f aca="false">CI12+CI20</f>
        <v>22.275961</v>
      </c>
      <c r="CJ11" s="202" t="n">
        <f aca="false">CJ12+CJ20</f>
        <v>161.322803</v>
      </c>
      <c r="CK11" s="200" t="n">
        <f aca="false">CK12+CK20</f>
        <v>73.114646</v>
      </c>
      <c r="CL11" s="201" t="n">
        <f aca="false">CL12+CL20</f>
        <v>35.332432</v>
      </c>
      <c r="CM11" s="202" t="n">
        <f aca="false">CM12+CM20</f>
        <v>108.447078</v>
      </c>
      <c r="CN11" s="200" t="n">
        <f aca="false">CN12+CN20</f>
        <v>98.135318</v>
      </c>
      <c r="CO11" s="201" t="n">
        <f aca="false">CO12+CO20</f>
        <v>-57.420471</v>
      </c>
      <c r="CP11" s="202" t="n">
        <f aca="false">CP12+CP20</f>
        <v>40.714847</v>
      </c>
      <c r="CQ11" s="200" t="n">
        <f aca="false">CQ12+CQ20</f>
        <v>53.638853</v>
      </c>
      <c r="CR11" s="201" t="n">
        <f aca="false">CR12+CR20</f>
        <v>1.807964</v>
      </c>
      <c r="CS11" s="202" t="n">
        <f aca="false">CS12+CS20</f>
        <v>55.446817</v>
      </c>
      <c r="CT11" s="200" t="n">
        <f aca="false">BJ11+BM11+BP11+BS11+BV11+BY11+CB11++CE11+CH11+CK11+CN11+CQ11</f>
        <v>804.023961</v>
      </c>
      <c r="CU11" s="201" t="n">
        <f aca="false">BK11+BN11+BQ11+BT11+BW11+BZ11+CC11++CF11+CI11+CL11+CO11+CR11</f>
        <v>79.856481</v>
      </c>
      <c r="CV11" s="202" t="n">
        <f aca="false">BL11+BO11+BR11+BU11+BX11+CA11+CD11++CG11+CJ11+CM11+CP11+CS11</f>
        <v>883.880442</v>
      </c>
      <c r="CW11" s="200" t="n">
        <f aca="false">CW12+CW20</f>
        <v>34.090728</v>
      </c>
      <c r="CX11" s="201" t="n">
        <f aca="false">CX12+CX20</f>
        <v>1.426245</v>
      </c>
      <c r="CY11" s="202" t="n">
        <f aca="false">CY12+CY20</f>
        <v>35.516973</v>
      </c>
      <c r="CZ11" s="200" t="n">
        <f aca="false">CZ12+CZ20</f>
        <v>15.812005</v>
      </c>
      <c r="DA11" s="201" t="n">
        <f aca="false">DA12+DA20</f>
        <v>15.27514</v>
      </c>
      <c r="DB11" s="202" t="n">
        <f aca="false">DB12+DB20</f>
        <v>31.087145</v>
      </c>
      <c r="DC11" s="200" t="n">
        <f aca="false">DC12+DC20</f>
        <v>48.109589</v>
      </c>
      <c r="DD11" s="201" t="n">
        <f aca="false">DD12+DD20</f>
        <v>6.595645</v>
      </c>
      <c r="DE11" s="202" t="n">
        <f aca="false">DE12+DE20</f>
        <v>54.705234</v>
      </c>
      <c r="DF11" s="200" t="n">
        <f aca="false">DF12+DF20</f>
        <v>22.741855</v>
      </c>
      <c r="DG11" s="201" t="n">
        <f aca="false">DG12+DG20</f>
        <v>-3.444946</v>
      </c>
      <c r="DH11" s="202" t="n">
        <f aca="false">DH12+DH20</f>
        <v>19.296909</v>
      </c>
      <c r="DI11" s="200" t="n">
        <f aca="false">DI12+DI20</f>
        <v>20.582692</v>
      </c>
      <c r="DJ11" s="201" t="n">
        <f aca="false">DJ12+DJ20</f>
        <v>-0.524175</v>
      </c>
      <c r="DK11" s="202" t="n">
        <f aca="false">DK12+DK20</f>
        <v>20.058517</v>
      </c>
      <c r="DL11" s="200" t="n">
        <f aca="false">DL12+DL20</f>
        <v>21.518673</v>
      </c>
      <c r="DM11" s="201" t="n">
        <f aca="false">DM12+DM20</f>
        <v>9.659433</v>
      </c>
      <c r="DN11" s="202" t="n">
        <f aca="false">DN12+DN20</f>
        <v>31.178106</v>
      </c>
      <c r="DO11" s="200" t="n">
        <f aca="false">DO12+DO20</f>
        <v>13.02768</v>
      </c>
      <c r="DP11" s="201" t="n">
        <f aca="false">DP12+DP20</f>
        <v>42.778794</v>
      </c>
      <c r="DQ11" s="202" t="n">
        <f aca="false">DQ12+DQ20</f>
        <v>55.806474</v>
      </c>
      <c r="DR11" s="200" t="n">
        <f aca="false">DR12+DR20</f>
        <v>15.562823</v>
      </c>
      <c r="DS11" s="201" t="n">
        <f aca="false">DS12+DS20</f>
        <v>6.050407</v>
      </c>
      <c r="DT11" s="202" t="n">
        <f aca="false">DT12+DT20</f>
        <v>21.61323</v>
      </c>
      <c r="DU11" s="200" t="n">
        <f aca="false">DU12+DU20</f>
        <v>-16.969574</v>
      </c>
      <c r="DV11" s="201" t="n">
        <f aca="false">DV12+DV20</f>
        <v>-8.484078</v>
      </c>
      <c r="DW11" s="202" t="n">
        <f aca="false">DW12+DW20</f>
        <v>-25.453652</v>
      </c>
      <c r="DX11" s="200" t="n">
        <f aca="false">DX12+DX20</f>
        <v>14.615272</v>
      </c>
      <c r="DY11" s="201" t="n">
        <f aca="false">DY12+DY20</f>
        <v>-1.171301</v>
      </c>
      <c r="DZ11" s="202" t="n">
        <f aca="false">DZ12+DZ20</f>
        <v>13.443971</v>
      </c>
      <c r="EA11" s="200" t="n">
        <f aca="false">EA12+EA20</f>
        <v>28.0741</v>
      </c>
      <c r="EB11" s="201" t="n">
        <f aca="false">EB12+EB20</f>
        <v>1.935873</v>
      </c>
      <c r="EC11" s="202" t="n">
        <f aca="false">EC12+EC20</f>
        <v>30.009973</v>
      </c>
      <c r="ED11" s="200" t="n">
        <f aca="false">ED12+ED20</f>
        <v>51.157856</v>
      </c>
      <c r="EE11" s="201" t="n">
        <f aca="false">EE12+EE20</f>
        <v>-5.231703</v>
      </c>
      <c r="EF11" s="202" t="n">
        <f aca="false">EF12+EF20</f>
        <v>45.926153</v>
      </c>
      <c r="EG11" s="200" t="n">
        <f aca="false">CW11+CZ11+DF11+DC11+DI11+DL11+DO11+DR11+DU11+DX11+EA11+ED11</f>
        <v>268.323699</v>
      </c>
      <c r="EH11" s="201" t="n">
        <f aca="false">CX11+DA11+DG11+DD11+DJ11+DM11+DP11+DS11+DV11+DY11+EB11+EE11</f>
        <v>64.865334</v>
      </c>
      <c r="EI11" s="202" t="n">
        <f aca="false">CY11+DB11+DH11+DE11+DK11+DN11+DQ11+DT11+DW11+DZ11+EC11+EF11</f>
        <v>333.189033</v>
      </c>
    </row>
    <row r="12" customFormat="false" ht="12.75" hidden="false" customHeight="false" outlineLevel="0" collapsed="false">
      <c r="A12" s="203" t="s">
        <v>223</v>
      </c>
      <c r="B12" s="200" t="n">
        <f aca="false">SUM(B13:B19)</f>
        <v>56.779036</v>
      </c>
      <c r="C12" s="201" t="n">
        <f aca="false">SUM(C13:C19)</f>
        <v>18.708881</v>
      </c>
      <c r="D12" s="202" t="n">
        <f aca="false">B12+C12</f>
        <v>75.487917</v>
      </c>
      <c r="E12" s="200" t="n">
        <f aca="false">SUM(E13:E19)</f>
        <v>39.481561</v>
      </c>
      <c r="F12" s="201" t="n">
        <f aca="false">SUM(F13:F19)</f>
        <v>-21.571926</v>
      </c>
      <c r="G12" s="202" t="n">
        <f aca="false">E12+F12</f>
        <v>17.909635</v>
      </c>
      <c r="H12" s="200" t="n">
        <f aca="false">SUM(H13:H19)</f>
        <v>99.633683</v>
      </c>
      <c r="I12" s="201" t="n">
        <f aca="false">SUM(I13:I19)</f>
        <v>-41.320823</v>
      </c>
      <c r="J12" s="202" t="n">
        <f aca="false">H12+I12</f>
        <v>58.31286</v>
      </c>
      <c r="K12" s="200" t="n">
        <f aca="false">SUM(K13:K19)</f>
        <v>17.6000409999999</v>
      </c>
      <c r="L12" s="201" t="n">
        <f aca="false">SUM(L13:L19)</f>
        <v>36.395009</v>
      </c>
      <c r="M12" s="202" t="n">
        <f aca="false">K12+L12</f>
        <v>53.9950499999999</v>
      </c>
      <c r="N12" s="200" t="n">
        <f aca="false">SUM(N13:N19)</f>
        <v>164.090442</v>
      </c>
      <c r="O12" s="201" t="n">
        <f aca="false">SUM(O13:O19)</f>
        <v>46.48645</v>
      </c>
      <c r="P12" s="202" t="n">
        <f aca="false">N12+O12</f>
        <v>210.576892</v>
      </c>
      <c r="Q12" s="200" t="n">
        <f aca="false">SUM(Q13:Q19)</f>
        <v>44.508695</v>
      </c>
      <c r="R12" s="201" t="n">
        <f aca="false">SUM(R13:R19)</f>
        <v>-30.509299</v>
      </c>
      <c r="S12" s="202" t="n">
        <f aca="false">Q12+R12</f>
        <v>13.999396</v>
      </c>
      <c r="T12" s="200" t="n">
        <f aca="false">B12+E12+H12+K12+N12+Q12+'July01-Dec 07'!IQ13+'July01-Dec 07'!IN13+'July01-Dec 07'!IK13+'July01-Dec 07'!IH13+'July01-Dec 07'!IE13+'July01-Dec 07'!IB13</f>
        <v>663.551854</v>
      </c>
      <c r="U12" s="200" t="n">
        <f aca="false">C12+F12+I12+L12+O12+R12+'July01-Dec 07'!IR13+'July01-Dec 07'!IO13+'July01-Dec 07'!IL13+'July01-Dec 07'!II13+'July01-Dec 07'!IF13+'July01-Dec 07'!IC13</f>
        <v>-21.198231</v>
      </c>
      <c r="V12" s="202" t="n">
        <f aca="false">T12+U12</f>
        <v>642.353623</v>
      </c>
      <c r="W12" s="200" t="n">
        <f aca="false">SUM(W13:W19)</f>
        <v>34.395789</v>
      </c>
      <c r="X12" s="201" t="n">
        <f aca="false">SUM(X13:X19)</f>
        <v>-12.955735</v>
      </c>
      <c r="Y12" s="202" t="n">
        <f aca="false">W12+X12</f>
        <v>21.440054</v>
      </c>
      <c r="Z12" s="200" t="n">
        <f aca="false">SUM(Z13:Z19)</f>
        <v>37.46115</v>
      </c>
      <c r="AA12" s="201" t="n">
        <f aca="false">SUM(AA13:AA19)</f>
        <v>-20.068002</v>
      </c>
      <c r="AB12" s="202" t="n">
        <f aca="false">Z12+AA12</f>
        <v>17.393148</v>
      </c>
      <c r="AC12" s="200" t="n">
        <f aca="false">SUM(AC13:AC19)</f>
        <v>50.498229</v>
      </c>
      <c r="AD12" s="201" t="n">
        <f aca="false">SUM(AD13:AD19)</f>
        <v>6.309298</v>
      </c>
      <c r="AE12" s="202" t="n">
        <f aca="false">AC12+AD12</f>
        <v>56.807527</v>
      </c>
      <c r="AF12" s="200" t="n">
        <f aca="false">SUM(AF13:AF19)</f>
        <v>25.489948</v>
      </c>
      <c r="AG12" s="201" t="n">
        <f aca="false">SUM(AG13:AG19)</f>
        <v>2.305769</v>
      </c>
      <c r="AH12" s="202" t="n">
        <f aca="false">AF12+AG12</f>
        <v>27.795717</v>
      </c>
      <c r="AI12" s="200" t="n">
        <f aca="false">SUM(AI13:AI19)</f>
        <v>23.860612</v>
      </c>
      <c r="AJ12" s="201" t="n">
        <f aca="false">SUM(AJ13:AJ19)</f>
        <v>-0.950755</v>
      </c>
      <c r="AK12" s="202" t="n">
        <f aca="false">AI12+AJ12</f>
        <v>22.909857</v>
      </c>
      <c r="AL12" s="200" t="n">
        <f aca="false">SUM(AL13:AL19)</f>
        <v>108.548315</v>
      </c>
      <c r="AM12" s="201" t="n">
        <f aca="false">SUM(AM13:AM19)</f>
        <v>-2.303489</v>
      </c>
      <c r="AN12" s="202" t="n">
        <f aca="false">AL12+AM12</f>
        <v>106.244826</v>
      </c>
      <c r="AO12" s="200" t="n">
        <f aca="false">SUM(AO13:AO19)</f>
        <v>25.444907</v>
      </c>
      <c r="AP12" s="201" t="n">
        <f aca="false">SUM(AP13:AP19)</f>
        <v>-11.118728</v>
      </c>
      <c r="AQ12" s="202" t="n">
        <f aca="false">AO12+AP12</f>
        <v>14.326179</v>
      </c>
      <c r="AR12" s="200" t="n">
        <f aca="false">SUM(AR13:AR19)</f>
        <v>7.754723</v>
      </c>
      <c r="AS12" s="201" t="n">
        <f aca="false">SUM(AS13:AS19)</f>
        <v>-7.89966</v>
      </c>
      <c r="AT12" s="202" t="n">
        <f aca="false">AR12+AS12</f>
        <v>-0.144937000000001</v>
      </c>
      <c r="AU12" s="200" t="n">
        <f aca="false">SUM(AU13:AU19)</f>
        <v>28.105548</v>
      </c>
      <c r="AV12" s="201" t="n">
        <f aca="false">SUM(AV13:AV19)</f>
        <v>-21.696191</v>
      </c>
      <c r="AW12" s="202" t="n">
        <f aca="false">AU12+AV12</f>
        <v>6.409357</v>
      </c>
      <c r="AX12" s="200" t="n">
        <f aca="false">SUM(AX13:AX19)</f>
        <v>31.084</v>
      </c>
      <c r="AY12" s="201" t="n">
        <f aca="false">SUM(AY13:AY19)</f>
        <v>-7.686961</v>
      </c>
      <c r="AZ12" s="202" t="n">
        <f aca="false">AX12+AY12</f>
        <v>23.397039</v>
      </c>
      <c r="BA12" s="200" t="n">
        <f aca="false">SUM(BA13:BA19)</f>
        <v>-5.183435</v>
      </c>
      <c r="BB12" s="201" t="n">
        <f aca="false">SUM(BB13:BB19)</f>
        <v>8.814508</v>
      </c>
      <c r="BC12" s="202" t="n">
        <f aca="false">BA12+BB12</f>
        <v>3.631073</v>
      </c>
      <c r="BD12" s="200" t="n">
        <f aca="false">SUM(BD13:BD19)</f>
        <v>45.202733</v>
      </c>
      <c r="BE12" s="201" t="n">
        <f aca="false">SUM(BE13:BE19)</f>
        <v>-10.788991</v>
      </c>
      <c r="BF12" s="202" t="n">
        <f aca="false">BD12+BE12</f>
        <v>34.413742</v>
      </c>
      <c r="BG12" s="200" t="n">
        <f aca="false">W12+Z12+AC12+AF12+AI12+AL12+AO12+AR12+AU12+AX12+BA12+BD12</f>
        <v>412.662519</v>
      </c>
      <c r="BH12" s="201" t="n">
        <f aca="false">X12+AA12+AD12+AG12+AJ12+AM12+AP12+AS12+AV12+AY12+BB12+BE12</f>
        <v>-78.038937</v>
      </c>
      <c r="BI12" s="202" t="n">
        <f aca="false">Y12+AB12+AE12+AH12+AK12+AN12+AQ12+AT12+AW12+AZ12+BC12+BF12</f>
        <v>334.623582</v>
      </c>
      <c r="BJ12" s="200" t="n">
        <f aca="false">SUM(BJ13:BJ19)</f>
        <v>8.500652</v>
      </c>
      <c r="BK12" s="201" t="n">
        <f aca="false">SUM(BK13:BK19)</f>
        <v>10.308139</v>
      </c>
      <c r="BL12" s="202" t="n">
        <f aca="false">SUM(BL13:BL19)</f>
        <v>18.808791</v>
      </c>
      <c r="BM12" s="200" t="n">
        <f aca="false">SUM(BM13:BM19)</f>
        <v>61.615237</v>
      </c>
      <c r="BN12" s="201" t="n">
        <f aca="false">SUM(BN13:BN19)</f>
        <v>5.201858</v>
      </c>
      <c r="BO12" s="202" t="n">
        <f aca="false">SUM(BO13:BO19)</f>
        <v>66.817095</v>
      </c>
      <c r="BP12" s="202" t="n">
        <f aca="false">SUM(BP13:BP19)</f>
        <v>44.368134</v>
      </c>
      <c r="BQ12" s="202" t="n">
        <f aca="false">SUM(BQ13:BQ19)</f>
        <v>46.87309</v>
      </c>
      <c r="BR12" s="202" t="n">
        <f aca="false">SUM(BR13:BR19)</f>
        <v>91.241224</v>
      </c>
      <c r="BS12" s="200" t="n">
        <f aca="false">SUM(BS13:BS19)</f>
        <v>31.381134</v>
      </c>
      <c r="BT12" s="201" t="n">
        <f aca="false">SUM(BT13:BT19)</f>
        <v>17.186087</v>
      </c>
      <c r="BU12" s="202" t="n">
        <f aca="false">SUM(BU13:BU19)</f>
        <v>48.567221</v>
      </c>
      <c r="BV12" s="200" t="n">
        <f aca="false">SUM(BV13:BV19)</f>
        <v>36.169415</v>
      </c>
      <c r="BW12" s="201" t="n">
        <f aca="false">SUM(BW13:BW19)</f>
        <v>8.014255</v>
      </c>
      <c r="BX12" s="202" t="n">
        <f aca="false">SUM(BX13:BX19)</f>
        <v>44.18367</v>
      </c>
      <c r="BY12" s="200" t="n">
        <f aca="false">SUM(BY13:BY19)</f>
        <v>120.841308</v>
      </c>
      <c r="BZ12" s="201" t="n">
        <f aca="false">SUM(BZ13:BZ19)</f>
        <v>-10.360062</v>
      </c>
      <c r="CA12" s="202" t="n">
        <f aca="false">SUM(CA13:CA19)</f>
        <v>110.481246</v>
      </c>
      <c r="CB12" s="200" t="n">
        <f aca="false">SUM(CB13:CB19)</f>
        <v>37.407808</v>
      </c>
      <c r="CC12" s="201" t="n">
        <f aca="false">SUM(CC13:CC19)</f>
        <v>-2.478196</v>
      </c>
      <c r="CD12" s="202" t="n">
        <f aca="false">SUM(CD13:CD19)</f>
        <v>34.929612</v>
      </c>
      <c r="CE12" s="200" t="n">
        <f aca="false">SUM(CE13:CE19)</f>
        <v>18.219242</v>
      </c>
      <c r="CF12" s="201" t="n">
        <f aca="false">SUM(CF13:CF19)</f>
        <v>-1.6706</v>
      </c>
      <c r="CG12" s="202" t="n">
        <f aca="false">SUM(CG13:CG19)</f>
        <v>16.548642</v>
      </c>
      <c r="CH12" s="200" t="n">
        <f aca="false">SUM(CH13:CH19)</f>
        <v>116.331774</v>
      </c>
      <c r="CI12" s="201" t="n">
        <f aca="false">SUM(CI13:CI19)</f>
        <v>16.761474</v>
      </c>
      <c r="CJ12" s="202" t="n">
        <f aca="false">SUM(CJ13:CJ19)</f>
        <v>133.093248</v>
      </c>
      <c r="CK12" s="200" t="n">
        <f aca="false">SUM(CK13:CK19)</f>
        <v>50.958657</v>
      </c>
      <c r="CL12" s="201" t="n">
        <f aca="false">SUM(CL13:CL19)</f>
        <v>28.807373</v>
      </c>
      <c r="CM12" s="202" t="n">
        <f aca="false">SUM(CM13:CM19)</f>
        <v>79.76603</v>
      </c>
      <c r="CN12" s="200" t="n">
        <f aca="false">SUM(CN13:CN19)</f>
        <v>76.907738</v>
      </c>
      <c r="CO12" s="201" t="n">
        <f aca="false">SUM(CO13:CO19)</f>
        <v>-54.574501</v>
      </c>
      <c r="CP12" s="202" t="n">
        <f aca="false">SUM(CP13:CP19)</f>
        <v>22.333237</v>
      </c>
      <c r="CQ12" s="200" t="n">
        <f aca="false">SUM(CQ13:CQ19)</f>
        <v>30.347953</v>
      </c>
      <c r="CR12" s="201" t="n">
        <f aca="false">SUM(CR13:CR19)</f>
        <v>0.475072</v>
      </c>
      <c r="CS12" s="202" t="n">
        <f aca="false">SUM(CS13:CS19)</f>
        <v>30.823025</v>
      </c>
      <c r="CT12" s="200" t="n">
        <f aca="false">BJ12+BM12+BP12+BS12+BV12+BY12+CB12++CE12+CH12+CK12+CN12+CQ12</f>
        <v>633.049052</v>
      </c>
      <c r="CU12" s="201" t="n">
        <f aca="false">BK12+BN12+BQ12+BT12+BW12+BZ12+CC12++CF12+CI12+CL12+CO12+CR12</f>
        <v>64.543989</v>
      </c>
      <c r="CV12" s="202" t="n">
        <f aca="false">BL12+BO12+BR12+BU12+BX12+CA12+CD12++CG12+CJ12+CM12+CP12+CS12</f>
        <v>697.593041</v>
      </c>
      <c r="CW12" s="200" t="n">
        <f aca="false">SUM(CW13:CW19)</f>
        <v>26.289889</v>
      </c>
      <c r="CX12" s="201" t="n">
        <f aca="false">SUM(CX13:CX19)</f>
        <v>1.55034</v>
      </c>
      <c r="CY12" s="202" t="n">
        <f aca="false">SUM(CY13:CY19)</f>
        <v>27.840229</v>
      </c>
      <c r="CZ12" s="200" t="n">
        <f aca="false">SUM(CZ13:CZ19)</f>
        <v>7.529489</v>
      </c>
      <c r="DA12" s="201" t="n">
        <f aca="false">SUM(DA13:DA19)</f>
        <v>14.362063</v>
      </c>
      <c r="DB12" s="202" t="n">
        <f aca="false">SUM(DB13:DB19)</f>
        <v>21.891552</v>
      </c>
      <c r="DC12" s="200" t="n">
        <f aca="false">SUM(DC13:DC19)</f>
        <v>39.596894</v>
      </c>
      <c r="DD12" s="201" t="n">
        <f aca="false">SUM(DD13:DD19)</f>
        <v>4.364492</v>
      </c>
      <c r="DE12" s="202" t="n">
        <f aca="false">SUM(DE13:DE19)</f>
        <v>43.961386</v>
      </c>
      <c r="DF12" s="200" t="n">
        <f aca="false">SUM(DF13:DF19)</f>
        <v>13.716513</v>
      </c>
      <c r="DG12" s="201" t="n">
        <f aca="false">SUM(DG13:DG19)</f>
        <v>-3.895115</v>
      </c>
      <c r="DH12" s="202" t="n">
        <f aca="false">SUM(DH13:DH19)</f>
        <v>9.821398</v>
      </c>
      <c r="DI12" s="200" t="n">
        <f aca="false">SUM(DI13:DI19)</f>
        <v>7.622808</v>
      </c>
      <c r="DJ12" s="201" t="n">
        <f aca="false">SUM(DJ13:DJ19)</f>
        <v>-9.458933</v>
      </c>
      <c r="DK12" s="202" t="n">
        <f aca="false">SUM(DK13:DK19)</f>
        <v>-1.836125</v>
      </c>
      <c r="DL12" s="200" t="n">
        <f aca="false">SUM(DL13:DL19)</f>
        <v>7.667851</v>
      </c>
      <c r="DM12" s="201" t="n">
        <f aca="false">SUM(DM13:DM19)</f>
        <v>5.059235</v>
      </c>
      <c r="DN12" s="202" t="n">
        <f aca="false">SUM(DN13:DN19)</f>
        <v>12.727086</v>
      </c>
      <c r="DO12" s="200" t="n">
        <f aca="false">SUM(DO13:DO19)</f>
        <v>4.686787</v>
      </c>
      <c r="DP12" s="201" t="n">
        <f aca="false">SUM(DP13:DP19)</f>
        <v>35.054772</v>
      </c>
      <c r="DQ12" s="202" t="n">
        <f aca="false">SUM(DQ13:DQ19)</f>
        <v>39.741559</v>
      </c>
      <c r="DR12" s="200" t="n">
        <f aca="false">SUM(DR13:DR19)</f>
        <v>7.753463</v>
      </c>
      <c r="DS12" s="201" t="n">
        <f aca="false">SUM(DS13:DS19)</f>
        <v>7.850418</v>
      </c>
      <c r="DT12" s="202" t="n">
        <f aca="false">SUM(DT13:DT19)</f>
        <v>15.603881</v>
      </c>
      <c r="DU12" s="200" t="n">
        <f aca="false">SUM(DU13:DU19)</f>
        <v>23.671328</v>
      </c>
      <c r="DV12" s="201" t="n">
        <f aca="false">SUM(DV13:DV19)</f>
        <v>-19.463786</v>
      </c>
      <c r="DW12" s="202" t="n">
        <f aca="false">SUM(DW13:DW19)</f>
        <v>4.207542</v>
      </c>
      <c r="DX12" s="200" t="n">
        <f aca="false">SUM(DX13:DX19)</f>
        <v>6.237782</v>
      </c>
      <c r="DY12" s="201" t="n">
        <f aca="false">SUM(DY13:DY19)</f>
        <v>-4.530854</v>
      </c>
      <c r="DZ12" s="202" t="n">
        <f aca="false">SUM(DZ13:DZ19)</f>
        <v>1.706928</v>
      </c>
      <c r="EA12" s="200" t="n">
        <f aca="false">SUM(EA13:EA19)</f>
        <v>20.256801</v>
      </c>
      <c r="EB12" s="201" t="n">
        <f aca="false">SUM(EB13:EB19)</f>
        <v>-0.028228</v>
      </c>
      <c r="EC12" s="202" t="n">
        <f aca="false">SUM(EC13:EC19)</f>
        <v>20.228573</v>
      </c>
      <c r="ED12" s="200" t="n">
        <f aca="false">SUM(ED13:ED19)</f>
        <v>40.841646</v>
      </c>
      <c r="EE12" s="201" t="n">
        <f aca="false">SUM(EE13:EE19)</f>
        <v>-6.240514</v>
      </c>
      <c r="EF12" s="202" t="n">
        <f aca="false">SUM(EF13:EF19)</f>
        <v>34.601132</v>
      </c>
      <c r="EG12" s="200" t="n">
        <f aca="false">CW12+CZ12+DF12+DC12+DI12+DL12+DO12+DR12+DU12+DX12+EA12+ED12</f>
        <v>205.871251</v>
      </c>
      <c r="EH12" s="201" t="n">
        <f aca="false">CX12+DA12+DG12+DD12+DJ12+DM12+DP12+DS12+DV12+DY12+EB12+EE12</f>
        <v>24.62389</v>
      </c>
      <c r="EI12" s="202" t="n">
        <f aca="false">CY12+DB12+DH12+DE12+DK12+DN12+DQ12+DT12+DW12+DZ12+EC12+EF12</f>
        <v>230.495141</v>
      </c>
    </row>
    <row r="13" customFormat="false" ht="15.75" hidden="false" customHeight="false" outlineLevel="0" collapsed="false">
      <c r="A13" s="204" t="s">
        <v>66</v>
      </c>
      <c r="B13" s="205" t="n">
        <v>-0.043166</v>
      </c>
      <c r="C13" s="206" t="n">
        <v>0.309435</v>
      </c>
      <c r="D13" s="207" t="n">
        <f aca="false">B13+C13</f>
        <v>0.266269</v>
      </c>
      <c r="E13" s="205" t="n">
        <v>-0.043166</v>
      </c>
      <c r="F13" s="206" t="n">
        <v>0.762464</v>
      </c>
      <c r="G13" s="207" t="n">
        <f aca="false">E13+F13</f>
        <v>0.719298</v>
      </c>
      <c r="H13" s="205" t="n">
        <v>-0.043166</v>
      </c>
      <c r="I13" s="206" t="n">
        <v>9.890934</v>
      </c>
      <c r="J13" s="207" t="n">
        <f aca="false">H13+I13</f>
        <v>9.847768</v>
      </c>
      <c r="K13" s="205" t="n">
        <v>-0.043166</v>
      </c>
      <c r="L13" s="206" t="n">
        <v>1.820151</v>
      </c>
      <c r="M13" s="207" t="n">
        <f aca="false">K13+L13</f>
        <v>1.776985</v>
      </c>
      <c r="N13" s="205" t="n">
        <v>-0.043166</v>
      </c>
      <c r="O13" s="206" t="n">
        <v>6.157986</v>
      </c>
      <c r="P13" s="207" t="n">
        <f aca="false">N13+O13</f>
        <v>6.11482</v>
      </c>
      <c r="Q13" s="205" t="n">
        <v>-0.043166</v>
      </c>
      <c r="R13" s="206" t="n">
        <v>13.261981</v>
      </c>
      <c r="S13" s="207" t="n">
        <f aca="false">Q13+R13</f>
        <v>13.218815</v>
      </c>
      <c r="T13" s="205" t="n">
        <f aca="false">B13+E13+H13+K13+N13+Q13+'July01-Dec 07'!IQ14+'July01-Dec 07'!IN14+'July01-Dec 07'!IK14+'July01-Dec 07'!IH14+'July01-Dec 07'!IE14+'July01-Dec 07'!IB14</f>
        <v>-0.43166</v>
      </c>
      <c r="U13" s="205" t="n">
        <f aca="false">C13+F13+I13+L13+O13+R13+'July01-Dec 07'!IR14+'July01-Dec 07'!IO14+'July01-Dec 07'!IL14+'July01-Dec 07'!II14+'July01-Dec 07'!IF14+'July01-Dec 07'!IC14</f>
        <v>39.299557</v>
      </c>
      <c r="V13" s="207" t="n">
        <f aca="false">T13+U13</f>
        <v>38.867897</v>
      </c>
      <c r="W13" s="205" t="n">
        <v>-0.043166</v>
      </c>
      <c r="X13" s="206" t="n">
        <v>-0.228978</v>
      </c>
      <c r="Y13" s="207" t="n">
        <f aca="false">W13+X13</f>
        <v>-0.272144</v>
      </c>
      <c r="Z13" s="205" t="n">
        <v>-0.043166</v>
      </c>
      <c r="AA13" s="206" t="n">
        <v>-0.669</v>
      </c>
      <c r="AB13" s="207" t="n">
        <f aca="false">Z13+AA13</f>
        <v>-0.712166</v>
      </c>
      <c r="AC13" s="205" t="n">
        <v>-0.043166</v>
      </c>
      <c r="AD13" s="206" t="n">
        <v>13.695315</v>
      </c>
      <c r="AE13" s="207" t="n">
        <f aca="false">AC13+AD13</f>
        <v>13.652149</v>
      </c>
      <c r="AF13" s="205" t="n">
        <v>-0.043166</v>
      </c>
      <c r="AG13" s="206" t="n">
        <v>-0.022671</v>
      </c>
      <c r="AH13" s="207" t="n">
        <f aca="false">AF13+AG13</f>
        <v>-0.065837</v>
      </c>
      <c r="AI13" s="205" t="n">
        <v>-0.043166</v>
      </c>
      <c r="AJ13" s="206" t="n">
        <v>0.038929</v>
      </c>
      <c r="AK13" s="207" t="n">
        <f aca="false">AI13+AJ13</f>
        <v>-0.00423700000000001</v>
      </c>
      <c r="AL13" s="205" t="n">
        <v>-0.043166</v>
      </c>
      <c r="AM13" s="206" t="n">
        <v>0.049082</v>
      </c>
      <c r="AN13" s="207" t="n">
        <f aca="false">AL13+AM13</f>
        <v>0.005916</v>
      </c>
      <c r="AO13" s="205" t="n">
        <v>-0.005025</v>
      </c>
      <c r="AP13" s="206" t="n">
        <v>-0.990265</v>
      </c>
      <c r="AQ13" s="207" t="n">
        <f aca="false">AO13+AP13</f>
        <v>-0.99529</v>
      </c>
      <c r="AR13" s="205" t="n">
        <v>-0.005025</v>
      </c>
      <c r="AS13" s="206" t="n">
        <v>-0.776941</v>
      </c>
      <c r="AT13" s="207" t="n">
        <f aca="false">AR13+AS13</f>
        <v>-0.781966</v>
      </c>
      <c r="AU13" s="205" t="n">
        <v>-0.005</v>
      </c>
      <c r="AV13" s="206" t="n">
        <v>-16.88</v>
      </c>
      <c r="AW13" s="207" t="n">
        <f aca="false">AU13+AV13</f>
        <v>-16.885</v>
      </c>
      <c r="AX13" s="205" t="n">
        <v>-0.005</v>
      </c>
      <c r="AY13" s="206" t="n">
        <v>-1.790615</v>
      </c>
      <c r="AZ13" s="207" t="n">
        <f aca="false">AX13+AY13</f>
        <v>-1.795615</v>
      </c>
      <c r="BA13" s="205" t="n">
        <v>-0.005025</v>
      </c>
      <c r="BB13" s="206" t="n">
        <v>0.120467</v>
      </c>
      <c r="BC13" s="207" t="n">
        <f aca="false">BA13+BB13</f>
        <v>0.115442</v>
      </c>
      <c r="BD13" s="205" t="n">
        <v>-0.005025</v>
      </c>
      <c r="BE13" s="206" t="n">
        <v>3.306097</v>
      </c>
      <c r="BF13" s="207" t="n">
        <f aca="false">BD13+BE13</f>
        <v>3.301072</v>
      </c>
      <c r="BG13" s="205" t="n">
        <f aca="false">W13+Z13+AC13+AF13+AI13+AL13+AO13+AR13+AU13+AX13+BA13+BD13</f>
        <v>-0.289096</v>
      </c>
      <c r="BH13" s="206" t="n">
        <f aca="false">X13+AA13+AD13+AG13+AJ13+AM13+AP13+AS13+AV13+AY13+BB13+BE13</f>
        <v>-4.14858</v>
      </c>
      <c r="BI13" s="207" t="n">
        <f aca="false">Y13+AB13+AE13+AH13+AK13+AN13+AQ13+AT13+AW13+AZ13+BC13+BF13</f>
        <v>-4.437676</v>
      </c>
      <c r="BJ13" s="205" t="n">
        <v>0.045769</v>
      </c>
      <c r="BK13" s="206" t="n">
        <v>2.089695</v>
      </c>
      <c r="BL13" s="207" t="n">
        <v>2.135464</v>
      </c>
      <c r="BM13" s="205" t="n">
        <v>0.045769</v>
      </c>
      <c r="BN13" s="206" t="n">
        <v>2.484896</v>
      </c>
      <c r="BO13" s="207" t="n">
        <v>2.530665</v>
      </c>
      <c r="BP13" s="205" t="n">
        <v>0.045769</v>
      </c>
      <c r="BQ13" s="206" t="n">
        <v>3.822587</v>
      </c>
      <c r="BR13" s="207" t="n">
        <v>3.868356</v>
      </c>
      <c r="BS13" s="205" t="n">
        <v>1.245769</v>
      </c>
      <c r="BT13" s="206" t="n">
        <v>1.238968</v>
      </c>
      <c r="BU13" s="207" t="n">
        <v>2.484737</v>
      </c>
      <c r="BV13" s="205" t="n">
        <v>0.045769</v>
      </c>
      <c r="BW13" s="206" t="n">
        <v>2.846235</v>
      </c>
      <c r="BX13" s="207" t="n">
        <v>2.892004</v>
      </c>
      <c r="BY13" s="205" t="n">
        <v>0.045769</v>
      </c>
      <c r="BZ13" s="206" t="n">
        <v>3.283103</v>
      </c>
      <c r="CA13" s="207" t="n">
        <v>3.328872</v>
      </c>
      <c r="CB13" s="205" t="n">
        <v>0.056588</v>
      </c>
      <c r="CC13" s="206" t="n">
        <v>-0.725895</v>
      </c>
      <c r="CD13" s="207" t="n">
        <v>-0.669307</v>
      </c>
      <c r="CE13" s="205" t="n">
        <v>0.056588</v>
      </c>
      <c r="CF13" s="206" t="n">
        <v>0.528786</v>
      </c>
      <c r="CG13" s="207" t="n">
        <v>0.585374</v>
      </c>
      <c r="CH13" s="205" t="n">
        <v>0.110868</v>
      </c>
      <c r="CI13" s="206" t="n">
        <v>1.991686</v>
      </c>
      <c r="CJ13" s="207" t="n">
        <v>2.102554</v>
      </c>
      <c r="CK13" s="205" t="n">
        <v>0.056588</v>
      </c>
      <c r="CL13" s="206" t="n">
        <v>19.707685</v>
      </c>
      <c r="CM13" s="207" t="n">
        <v>19.764273</v>
      </c>
      <c r="CN13" s="205" t="n">
        <v>0.056588</v>
      </c>
      <c r="CO13" s="206" t="n">
        <v>1.573912</v>
      </c>
      <c r="CP13" s="207" t="n">
        <v>1.6305</v>
      </c>
      <c r="CQ13" s="205" t="n">
        <v>0.056588</v>
      </c>
      <c r="CR13" s="206" t="n">
        <v>2.981511</v>
      </c>
      <c r="CS13" s="207" t="n">
        <v>3.038099</v>
      </c>
      <c r="CT13" s="205" t="n">
        <f aca="false">BJ13+BM13+BP13+BS13+BV13+BY13+CB13++CE13+CH13+CK13+CN13+CQ13</f>
        <v>1.868422</v>
      </c>
      <c r="CU13" s="206" t="n">
        <f aca="false">BK13+BN13+BQ13+BT13+BW13+BZ13+CC13++CF13+CI13+CL13+CO13+CR13</f>
        <v>41.823169</v>
      </c>
      <c r="CV13" s="207" t="n">
        <f aca="false">BL13+BO13+BR13+BU13+BX13+CA13+CD13++CG13+CJ13+CM13+CP13+CS13</f>
        <v>43.691591</v>
      </c>
      <c r="CW13" s="205" t="n">
        <v>0.666753</v>
      </c>
      <c r="CX13" s="206" t="n">
        <v>1.979567</v>
      </c>
      <c r="CY13" s="207" t="n">
        <v>2.64632</v>
      </c>
      <c r="CZ13" s="205" t="n">
        <v>0.081753</v>
      </c>
      <c r="DA13" s="206" t="n">
        <v>8.787722</v>
      </c>
      <c r="DB13" s="207" t="n">
        <v>8.869475</v>
      </c>
      <c r="DC13" s="205" t="n">
        <v>2.181753</v>
      </c>
      <c r="DD13" s="206" t="n">
        <v>-1.826789</v>
      </c>
      <c r="DE13" s="207" t="n">
        <v>0.354964</v>
      </c>
      <c r="DF13" s="205" t="n">
        <v>0.081753</v>
      </c>
      <c r="DG13" s="206" t="n">
        <v>0.240218</v>
      </c>
      <c r="DH13" s="207" t="n">
        <v>0.321971</v>
      </c>
      <c r="DI13" s="205" t="n">
        <v>0.081753</v>
      </c>
      <c r="DJ13" s="206" t="n">
        <v>5.284845</v>
      </c>
      <c r="DK13" s="207" t="n">
        <v>5.366598</v>
      </c>
      <c r="DL13" s="205" t="n">
        <v>0.081753</v>
      </c>
      <c r="DM13" s="206" t="n">
        <v>2.810432</v>
      </c>
      <c r="DN13" s="207" t="n">
        <v>2.892185</v>
      </c>
      <c r="DO13" s="205" t="n">
        <v>0.081753</v>
      </c>
      <c r="DP13" s="206" t="n">
        <v>5.963802</v>
      </c>
      <c r="DQ13" s="207" t="n">
        <v>6.045555</v>
      </c>
      <c r="DR13" s="205" t="n">
        <v>0.081753</v>
      </c>
      <c r="DS13" s="206" t="n">
        <v>4.254031</v>
      </c>
      <c r="DT13" s="207" t="n">
        <v>4.335784</v>
      </c>
      <c r="DU13" s="205" t="n">
        <v>0.081753</v>
      </c>
      <c r="DV13" s="206" t="n">
        <v>-8.1572</v>
      </c>
      <c r="DW13" s="207" t="n">
        <v>-8.075447</v>
      </c>
      <c r="DX13" s="205" t="n">
        <v>0.081753</v>
      </c>
      <c r="DY13" s="206" t="n">
        <v>-5.562196</v>
      </c>
      <c r="DZ13" s="207" t="n">
        <v>-5.480443</v>
      </c>
      <c r="EA13" s="205" t="n">
        <v>0.081753</v>
      </c>
      <c r="EB13" s="206" t="n">
        <v>-0.349326</v>
      </c>
      <c r="EC13" s="207" t="n">
        <v>-0.267573</v>
      </c>
      <c r="ED13" s="205" t="n">
        <v>0.081753</v>
      </c>
      <c r="EE13" s="206" t="n">
        <v>-0.550089</v>
      </c>
      <c r="EF13" s="207" t="n">
        <v>-0.468336</v>
      </c>
      <c r="EG13" s="205" t="n">
        <f aca="false">CW13+CZ13+DF13+DC13+DI13+DL13+DO13+DR13+DU13+DX13+EA13+ED13</f>
        <v>3.666036</v>
      </c>
      <c r="EH13" s="206" t="n">
        <f aca="false">CX13+DA13+DG13+DD13+DJ13+DM13+DP13+DS13+DV13+DY13+EB13+EE13</f>
        <v>12.875017</v>
      </c>
      <c r="EI13" s="207" t="n">
        <f aca="false">CY13+DB13+DH13+DE13+DK13+DN13+DQ13+DT13+DW13+DZ13+EC13+EF13</f>
        <v>16.541053</v>
      </c>
    </row>
    <row r="14" customFormat="false" ht="15.75" hidden="false" customHeight="false" outlineLevel="0" collapsed="false">
      <c r="A14" s="204" t="s">
        <v>47</v>
      </c>
      <c r="B14" s="205" t="n">
        <v>-0.640391</v>
      </c>
      <c r="C14" s="206" t="n">
        <v>0</v>
      </c>
      <c r="D14" s="207" t="n">
        <f aca="false">B14+C14</f>
        <v>-0.640391</v>
      </c>
      <c r="E14" s="205" t="n">
        <v>0.837678</v>
      </c>
      <c r="F14" s="206" t="n">
        <v>3.487463</v>
      </c>
      <c r="G14" s="207" t="n">
        <f aca="false">E14+F14</f>
        <v>4.325141</v>
      </c>
      <c r="H14" s="205" t="n">
        <v>0.132225</v>
      </c>
      <c r="I14" s="206" t="n">
        <v>2.469822</v>
      </c>
      <c r="J14" s="207" t="n">
        <f aca="false">H14+I14</f>
        <v>2.602047</v>
      </c>
      <c r="K14" s="205" t="n">
        <v>0.822536</v>
      </c>
      <c r="L14" s="206" t="n">
        <v>3.587715</v>
      </c>
      <c r="M14" s="207" t="n">
        <f aca="false">K14+L14</f>
        <v>4.410251</v>
      </c>
      <c r="N14" s="205" t="n">
        <v>0.0436539999999999</v>
      </c>
      <c r="O14" s="206" t="n">
        <v>-0.0214030000000029</v>
      </c>
      <c r="P14" s="207" t="n">
        <f aca="false">N14+O14</f>
        <v>0.0222509999999969</v>
      </c>
      <c r="Q14" s="205" t="n">
        <v>0.040508</v>
      </c>
      <c r="R14" s="206" t="n">
        <v>0</v>
      </c>
      <c r="S14" s="207" t="n">
        <f aca="false">Q14+R14</f>
        <v>0.040508</v>
      </c>
      <c r="T14" s="205" t="n">
        <f aca="false">B14+E14+H14+K14+N14+Q14+'July01-Dec 07'!IQ15+'July01-Dec 07'!IN15+'July01-Dec 07'!IK15+'July01-Dec 07'!IH15+'July01-Dec 07'!IE15+'July01-Dec 07'!IB15</f>
        <v>1.116966</v>
      </c>
      <c r="U14" s="205" t="n">
        <f aca="false">C14+F14+I14+L14+O14+R14+'July01-Dec 07'!IR15+'July01-Dec 07'!IO15+'July01-Dec 07'!IL15+'July01-Dec 07'!II15+'July01-Dec 07'!IF15+'July01-Dec 07'!IC15</f>
        <v>16.647363</v>
      </c>
      <c r="V14" s="207" t="n">
        <f aca="false">T14+U14</f>
        <v>17.764329</v>
      </c>
      <c r="W14" s="205" t="n">
        <v>0.051588</v>
      </c>
      <c r="X14" s="206" t="n">
        <v>3.617149</v>
      </c>
      <c r="Y14" s="207" t="n">
        <f aca="false">W14+X14</f>
        <v>3.668737</v>
      </c>
      <c r="Z14" s="205" t="n">
        <v>0.051128</v>
      </c>
      <c r="AA14" s="206" t="n">
        <v>0</v>
      </c>
      <c r="AB14" s="207" t="n">
        <f aca="false">Z14+AA14</f>
        <v>0.051128</v>
      </c>
      <c r="AC14" s="205" t="n">
        <v>0.048333</v>
      </c>
      <c r="AD14" s="206" t="n">
        <v>-1.306826</v>
      </c>
      <c r="AE14" s="207" t="n">
        <f aca="false">AC14+AD14</f>
        <v>-1.258493</v>
      </c>
      <c r="AF14" s="205" t="n">
        <v>0.081319</v>
      </c>
      <c r="AG14" s="206" t="n">
        <v>0.013041</v>
      </c>
      <c r="AH14" s="207" t="n">
        <f aca="false">AF14+AG14</f>
        <v>0.09436</v>
      </c>
      <c r="AI14" s="205" t="n">
        <v>0.012726</v>
      </c>
      <c r="AJ14" s="206" t="n">
        <v>-0.464091</v>
      </c>
      <c r="AK14" s="207" t="n">
        <f aca="false">AI14+AJ14</f>
        <v>-0.451365</v>
      </c>
      <c r="AL14" s="205" t="n">
        <v>0.009361</v>
      </c>
      <c r="AM14" s="206" t="n">
        <v>0.011607</v>
      </c>
      <c r="AN14" s="207" t="n">
        <f aca="false">AL14+AM14</f>
        <v>0.020968</v>
      </c>
      <c r="AO14" s="205" t="n">
        <v>0.100336</v>
      </c>
      <c r="AP14" s="206" t="n">
        <v>-2.49</v>
      </c>
      <c r="AQ14" s="207" t="n">
        <f aca="false">AO14+AP14</f>
        <v>-2.389664</v>
      </c>
      <c r="AR14" s="205" t="n">
        <v>0.119554</v>
      </c>
      <c r="AS14" s="206" t="n">
        <v>-0.75</v>
      </c>
      <c r="AT14" s="207" t="n">
        <f aca="false">AR14+AS14</f>
        <v>-0.630446</v>
      </c>
      <c r="AU14" s="205" t="n">
        <v>0.14</v>
      </c>
      <c r="AV14" s="206" t="n">
        <v>0</v>
      </c>
      <c r="AW14" s="207" t="n">
        <f aca="false">AU14+AV14</f>
        <v>0.14</v>
      </c>
      <c r="AX14" s="205" t="n">
        <v>0.51</v>
      </c>
      <c r="AY14" s="206" t="n">
        <v>0</v>
      </c>
      <c r="AZ14" s="207" t="n">
        <f aca="false">AX14+AY14</f>
        <v>0.51</v>
      </c>
      <c r="BA14" s="205" t="n">
        <v>0.171905</v>
      </c>
      <c r="BB14" s="206" t="n">
        <v>0.018354</v>
      </c>
      <c r="BC14" s="207" t="n">
        <f aca="false">BA14+BB14</f>
        <v>0.190259</v>
      </c>
      <c r="BD14" s="205" t="n">
        <v>0.086896</v>
      </c>
      <c r="BE14" s="206" t="n">
        <v>0.116877</v>
      </c>
      <c r="BF14" s="207" t="n">
        <f aca="false">BD14+BE14</f>
        <v>0.203773</v>
      </c>
      <c r="BG14" s="205" t="n">
        <f aca="false">W14+Z14+AC14+AF14+AI14+AL14+AO14+AR14+AU14+AX14+BA14+BD14</f>
        <v>1.383146</v>
      </c>
      <c r="BH14" s="206" t="n">
        <f aca="false">X14+AA14+AD14+AG14+AJ14+AM14+AP14+AS14+AV14+AY14+BB14+BE14</f>
        <v>-1.233889</v>
      </c>
      <c r="BI14" s="207" t="n">
        <f aca="false">Y14+AB14+AE14+AH14+AK14+AN14+AQ14+AT14+AW14+AZ14+BC14+BF14</f>
        <v>0.149256999999999</v>
      </c>
      <c r="BJ14" s="205" t="n">
        <v>-0.062269</v>
      </c>
      <c r="BK14" s="206" t="n">
        <v>2.243674</v>
      </c>
      <c r="BL14" s="207" t="n">
        <v>2.181405</v>
      </c>
      <c r="BM14" s="205" t="n">
        <v>-0.030668</v>
      </c>
      <c r="BN14" s="206" t="n">
        <v>4.760528</v>
      </c>
      <c r="BO14" s="207" t="n">
        <v>4.72986</v>
      </c>
      <c r="BP14" s="205" t="n">
        <v>-0.051687</v>
      </c>
      <c r="BQ14" s="206" t="n">
        <v>0</v>
      </c>
      <c r="BR14" s="207" t="n">
        <v>-0.051687</v>
      </c>
      <c r="BS14" s="205" t="n">
        <v>0.158174</v>
      </c>
      <c r="BT14" s="206" t="n">
        <v>0.009167</v>
      </c>
      <c r="BU14" s="207" t="n">
        <v>0.167341</v>
      </c>
      <c r="BV14" s="205" t="n">
        <v>-0.129251</v>
      </c>
      <c r="BW14" s="206" t="n">
        <v>5.848285</v>
      </c>
      <c r="BX14" s="207" t="n">
        <v>5.719034</v>
      </c>
      <c r="BY14" s="205" t="n">
        <v>-0.077196</v>
      </c>
      <c r="BZ14" s="206" t="n">
        <v>0.396835</v>
      </c>
      <c r="CA14" s="207" t="n">
        <v>0.319639</v>
      </c>
      <c r="CB14" s="205" t="n">
        <v>0.040057</v>
      </c>
      <c r="CC14" s="206" t="n">
        <v>0.014463</v>
      </c>
      <c r="CD14" s="207" t="n">
        <v>0.05452</v>
      </c>
      <c r="CE14" s="205" t="n">
        <v>-0.159799</v>
      </c>
      <c r="CF14" s="206" t="n">
        <v>0</v>
      </c>
      <c r="CG14" s="207" t="n">
        <v>-0.159799</v>
      </c>
      <c r="CH14" s="205" t="n">
        <v>-0.159799</v>
      </c>
      <c r="CI14" s="206" t="n">
        <v>0</v>
      </c>
      <c r="CJ14" s="207" t="n">
        <v>-0.159799</v>
      </c>
      <c r="CK14" s="205" t="n">
        <v>-0.159799</v>
      </c>
      <c r="CL14" s="206" t="n">
        <v>4.490225</v>
      </c>
      <c r="CM14" s="207" t="n">
        <v>4.330426</v>
      </c>
      <c r="CN14" s="205" t="n">
        <v>-0.229784</v>
      </c>
      <c r="CO14" s="206" t="n">
        <v>0.076307</v>
      </c>
      <c r="CP14" s="207" t="n">
        <v>-0.153477</v>
      </c>
      <c r="CQ14" s="205" t="n">
        <v>-0.159799</v>
      </c>
      <c r="CR14" s="206" t="n">
        <v>2.883347</v>
      </c>
      <c r="CS14" s="207" t="n">
        <v>2.723548</v>
      </c>
      <c r="CT14" s="205" t="n">
        <f aca="false">BJ14+BM14+BP14+BS14+BV14+BY14+CB14++CE14+CH14+CK14+CN14+CQ14</f>
        <v>-1.02182</v>
      </c>
      <c r="CU14" s="206" t="n">
        <f aca="false">BK14+BN14+BQ14+BT14+BW14+BZ14+CC14++CF14+CI14+CL14+CO14+CR14</f>
        <v>20.722831</v>
      </c>
      <c r="CV14" s="207" t="n">
        <f aca="false">BL14+BO14+BR14+BU14+BX14+CA14+CD14++CG14+CJ14+CM14+CP14+CS14</f>
        <v>19.701011</v>
      </c>
      <c r="CW14" s="205" t="n">
        <v>0.006356</v>
      </c>
      <c r="CX14" s="206" t="n">
        <v>0.420518</v>
      </c>
      <c r="CY14" s="207" t="n">
        <v>0.426874</v>
      </c>
      <c r="CZ14" s="205" t="n">
        <v>0.006356</v>
      </c>
      <c r="DA14" s="206" t="n">
        <v>-6.061548</v>
      </c>
      <c r="DB14" s="207" t="n">
        <v>-6.055192</v>
      </c>
      <c r="DC14" s="205" t="n">
        <v>0.507822</v>
      </c>
      <c r="DD14" s="206" t="n">
        <v>1.380199</v>
      </c>
      <c r="DE14" s="207" t="n">
        <v>1.888021</v>
      </c>
      <c r="DF14" s="205" t="n">
        <v>0.016457</v>
      </c>
      <c r="DG14" s="206" t="n">
        <v>0</v>
      </c>
      <c r="DH14" s="207" t="n">
        <v>0.016457</v>
      </c>
      <c r="DI14" s="205" t="n">
        <v>0.006356</v>
      </c>
      <c r="DJ14" s="206" t="n">
        <v>-11.292819</v>
      </c>
      <c r="DK14" s="207" t="n">
        <v>-11.286463</v>
      </c>
      <c r="DL14" s="205" t="n">
        <v>0.006356</v>
      </c>
      <c r="DM14" s="206" t="n">
        <v>0</v>
      </c>
      <c r="DN14" s="207" t="n">
        <v>0.006356</v>
      </c>
      <c r="DO14" s="205" t="n">
        <v>0.006356</v>
      </c>
      <c r="DP14" s="206" t="n">
        <v>0</v>
      </c>
      <c r="DQ14" s="207" t="n">
        <v>0.006356</v>
      </c>
      <c r="DR14" s="205" t="n">
        <v>0.006356</v>
      </c>
      <c r="DS14" s="206" t="n">
        <v>0</v>
      </c>
      <c r="DT14" s="207" t="n">
        <v>0.006356</v>
      </c>
      <c r="DU14" s="205" t="n">
        <v>0.006356</v>
      </c>
      <c r="DV14" s="206" t="n">
        <v>0</v>
      </c>
      <c r="DW14" s="207" t="n">
        <v>0.006356</v>
      </c>
      <c r="DX14" s="205" t="n">
        <v>0.006356</v>
      </c>
      <c r="DY14" s="206" t="n">
        <v>0</v>
      </c>
      <c r="DZ14" s="207" t="n">
        <v>0.006356</v>
      </c>
      <c r="EA14" s="205" t="n">
        <v>0.046356</v>
      </c>
      <c r="EB14" s="206" t="n">
        <v>0</v>
      </c>
      <c r="EC14" s="207" t="n">
        <v>0.046356</v>
      </c>
      <c r="ED14" s="205" t="n">
        <v>0.017974</v>
      </c>
      <c r="EE14" s="206" t="n">
        <v>0</v>
      </c>
      <c r="EF14" s="207" t="n">
        <v>0.017974</v>
      </c>
      <c r="EG14" s="205" t="n">
        <f aca="false">CW14+CZ14+DF14+DC14+DI14+DL14+DO14+DR14+DU14+DX14+EA14+ED14</f>
        <v>0.639457</v>
      </c>
      <c r="EH14" s="206" t="n">
        <f aca="false">CX14+DA14+DG14+DD14+DJ14+DM14+DP14+DS14+DV14+DY14+EB14+EE14</f>
        <v>-15.55365</v>
      </c>
      <c r="EI14" s="207" t="n">
        <f aca="false">CY14+DB14+DH14+DE14+DK14+DN14+DQ14+DT14+DW14+DZ14+EC14+EF14</f>
        <v>-14.914193</v>
      </c>
    </row>
    <row r="15" customFormat="false" ht="15.75" hidden="false" customHeight="false" outlineLevel="0" collapsed="false">
      <c r="A15" s="204" t="s">
        <v>50</v>
      </c>
      <c r="B15" s="205" t="n">
        <v>-0.0122290000000005</v>
      </c>
      <c r="C15" s="206" t="n">
        <v>0</v>
      </c>
      <c r="D15" s="207" t="n">
        <f aca="false">B15+C15</f>
        <v>-0.0122290000000005</v>
      </c>
      <c r="E15" s="205" t="n">
        <v>0.146669</v>
      </c>
      <c r="F15" s="206" t="n">
        <v>0.0769099999999999</v>
      </c>
      <c r="G15" s="207" t="n">
        <f aca="false">E15+F15</f>
        <v>0.223579</v>
      </c>
      <c r="H15" s="205" t="n">
        <v>1.345934</v>
      </c>
      <c r="I15" s="206" t="n">
        <v>0.00972800000000007</v>
      </c>
      <c r="J15" s="207" t="n">
        <f aca="false">H15+I15</f>
        <v>1.355662</v>
      </c>
      <c r="K15" s="205" t="n">
        <v>0.29784</v>
      </c>
      <c r="L15" s="206" t="n">
        <v>0</v>
      </c>
      <c r="M15" s="207" t="n">
        <f aca="false">K15+L15</f>
        <v>0.29784</v>
      </c>
      <c r="N15" s="205" t="n">
        <v>0.022271</v>
      </c>
      <c r="O15" s="206" t="n">
        <v>0</v>
      </c>
      <c r="P15" s="207" t="n">
        <f aca="false">N15+O15</f>
        <v>0.022271</v>
      </c>
      <c r="Q15" s="205" t="n">
        <v>0.597770999999999</v>
      </c>
      <c r="R15" s="206" t="n">
        <v>-0.088588</v>
      </c>
      <c r="S15" s="207" t="n">
        <f aca="false">Q15+R15</f>
        <v>0.509182999999999</v>
      </c>
      <c r="T15" s="205" t="n">
        <f aca="false">B15+E15+H15+K15+N15+Q15+'July01-Dec 07'!IQ16+'July01-Dec 07'!IN16+'July01-Dec 07'!IK16+'July01-Dec 07'!IH16+'July01-Dec 07'!IE16+'July01-Dec 07'!IB16</f>
        <v>8.400042</v>
      </c>
      <c r="U15" s="205" t="n">
        <f aca="false">C15+F15+I15+L15+O15+R15+'July01-Dec 07'!IR16+'July01-Dec 07'!IO16+'July01-Dec 07'!IL16+'July01-Dec 07'!II16+'July01-Dec 07'!IF16+'July01-Dec 07'!IC16</f>
        <v>-0.808711</v>
      </c>
      <c r="V15" s="207" t="n">
        <f aca="false">T15+U15</f>
        <v>7.591331</v>
      </c>
      <c r="W15" s="205" t="n">
        <v>0.194325</v>
      </c>
      <c r="X15" s="206" t="n">
        <v>0</v>
      </c>
      <c r="Y15" s="207" t="n">
        <f aca="false">W15+X15</f>
        <v>0.194325</v>
      </c>
      <c r="Z15" s="205" t="n">
        <v>0.232771</v>
      </c>
      <c r="AA15" s="206" t="n">
        <v>0.200821</v>
      </c>
      <c r="AB15" s="207" t="n">
        <f aca="false">Z15+AA15</f>
        <v>0.433592</v>
      </c>
      <c r="AC15" s="205" t="n">
        <v>0.201426</v>
      </c>
      <c r="AD15" s="206" t="n">
        <v>0</v>
      </c>
      <c r="AE15" s="207" t="n">
        <f aca="false">AC15+AD15</f>
        <v>0.201426</v>
      </c>
      <c r="AF15" s="205" t="n">
        <v>0.238751</v>
      </c>
      <c r="AG15" s="206" t="n">
        <v>0.118127</v>
      </c>
      <c r="AH15" s="207" t="n">
        <f aca="false">AF15+AG15</f>
        <v>0.356878</v>
      </c>
      <c r="AI15" s="205" t="n">
        <v>0.345343</v>
      </c>
      <c r="AJ15" s="206" t="n">
        <v>0</v>
      </c>
      <c r="AK15" s="207" t="n">
        <f aca="false">AI15+AJ15</f>
        <v>0.345343</v>
      </c>
      <c r="AL15" s="205" t="n">
        <v>1.754805</v>
      </c>
      <c r="AM15" s="206" t="n">
        <v>-0.015726</v>
      </c>
      <c r="AN15" s="207" t="n">
        <f aca="false">AL15+AM15</f>
        <v>1.739079</v>
      </c>
      <c r="AO15" s="205" t="n">
        <v>-0.115662</v>
      </c>
      <c r="AP15" s="206" t="n">
        <v>-0.138716</v>
      </c>
      <c r="AQ15" s="207" t="n">
        <f aca="false">AO15+AP15</f>
        <v>-0.254378</v>
      </c>
      <c r="AR15" s="205" t="n">
        <v>1.328335</v>
      </c>
      <c r="AS15" s="206" t="n">
        <v>0</v>
      </c>
      <c r="AT15" s="207" t="n">
        <f aca="false">AR15+AS15</f>
        <v>1.328335</v>
      </c>
      <c r="AU15" s="205" t="n">
        <v>-0.08</v>
      </c>
      <c r="AV15" s="206" t="n">
        <v>0</v>
      </c>
      <c r="AW15" s="207" t="n">
        <f aca="false">AU15+AV15</f>
        <v>-0.08</v>
      </c>
      <c r="AX15" s="205" t="n">
        <v>0.78</v>
      </c>
      <c r="AY15" s="206" t="n">
        <v>0</v>
      </c>
      <c r="AZ15" s="207" t="n">
        <f aca="false">AX15+AY15</f>
        <v>0.78</v>
      </c>
      <c r="BA15" s="205" t="n">
        <v>0.140051</v>
      </c>
      <c r="BB15" s="206" t="n">
        <v>0</v>
      </c>
      <c r="BC15" s="207" t="n">
        <f aca="false">BA15+BB15</f>
        <v>0.140051</v>
      </c>
      <c r="BD15" s="205" t="n">
        <v>1.354063</v>
      </c>
      <c r="BE15" s="206" t="n">
        <v>0</v>
      </c>
      <c r="BF15" s="207" t="n">
        <f aca="false">BD15+BE15</f>
        <v>1.354063</v>
      </c>
      <c r="BG15" s="205" t="n">
        <f aca="false">W15+Z15+AC15+AF15+AI15+AL15+AO15+AR15+AU15+AX15+BA15+BD15</f>
        <v>6.374208</v>
      </c>
      <c r="BH15" s="206" t="n">
        <f aca="false">X15+AA15+AD15+AG15+AJ15+AM15+AP15+AS15+AV15+AY15+BB15+BE15</f>
        <v>0.164506</v>
      </c>
      <c r="BI15" s="207" t="n">
        <f aca="false">Y15+AB15+AE15+AH15+AK15+AN15+AQ15+AT15+AW15+AZ15+BC15+BF15</f>
        <v>6.538714</v>
      </c>
      <c r="BJ15" s="205" t="n">
        <v>0.342279</v>
      </c>
      <c r="BK15" s="206" t="n">
        <v>0</v>
      </c>
      <c r="BL15" s="207" t="n">
        <v>0.342279</v>
      </c>
      <c r="BM15" s="205" t="n">
        <v>0.246112</v>
      </c>
      <c r="BN15" s="206" t="n">
        <v>0</v>
      </c>
      <c r="BO15" s="207" t="n">
        <v>0.246112</v>
      </c>
      <c r="BP15" s="205" t="n">
        <v>0.225887</v>
      </c>
      <c r="BQ15" s="206" t="n">
        <v>0</v>
      </c>
      <c r="BR15" s="207" t="n">
        <v>0.225887</v>
      </c>
      <c r="BS15" s="205" t="n">
        <v>0.825865</v>
      </c>
      <c r="BT15" s="206" t="n">
        <v>0</v>
      </c>
      <c r="BU15" s="207" t="n">
        <v>0.825865</v>
      </c>
      <c r="BV15" s="205" t="n">
        <v>0.267699</v>
      </c>
      <c r="BW15" s="206" t="n">
        <v>0</v>
      </c>
      <c r="BX15" s="207" t="n">
        <v>0.267699</v>
      </c>
      <c r="BY15" s="205" t="n">
        <v>0.558602</v>
      </c>
      <c r="BZ15" s="206" t="n">
        <v>0</v>
      </c>
      <c r="CA15" s="207" t="n">
        <v>0.558602</v>
      </c>
      <c r="CB15" s="205" t="n">
        <v>0.765522</v>
      </c>
      <c r="CC15" s="206" t="n">
        <v>0</v>
      </c>
      <c r="CD15" s="207" t="n">
        <v>0.765522</v>
      </c>
      <c r="CE15" s="205" t="n">
        <v>0.477367</v>
      </c>
      <c r="CF15" s="206" t="n">
        <v>0</v>
      </c>
      <c r="CG15" s="207" t="n">
        <v>0.477367</v>
      </c>
      <c r="CH15" s="205" t="n">
        <v>2.252236</v>
      </c>
      <c r="CI15" s="206" t="n">
        <v>0</v>
      </c>
      <c r="CJ15" s="207" t="n">
        <v>2.252236</v>
      </c>
      <c r="CK15" s="205" t="n">
        <v>0.252385</v>
      </c>
      <c r="CL15" s="206" t="n">
        <v>0.052306</v>
      </c>
      <c r="CM15" s="207" t="n">
        <v>0.304691</v>
      </c>
      <c r="CN15" s="205" t="n">
        <v>1.453181</v>
      </c>
      <c r="CO15" s="206" t="n">
        <v>0.234695</v>
      </c>
      <c r="CP15" s="207" t="n">
        <v>1.687876</v>
      </c>
      <c r="CQ15" s="205" t="n">
        <v>0.337621</v>
      </c>
      <c r="CR15" s="206" t="n">
        <v>-1.056189</v>
      </c>
      <c r="CS15" s="207" t="n">
        <v>-0.718568</v>
      </c>
      <c r="CT15" s="205" t="n">
        <f aca="false">BJ15+BM15+BP15+BS15+BV15+BY15+CB15++CE15+CH15+CK15+CN15+CQ15</f>
        <v>8.004756</v>
      </c>
      <c r="CU15" s="206" t="n">
        <f aca="false">BK15+BN15+BQ15+BT15+BW15+BZ15+CC15++CF15+CI15+CL15+CO15+CR15</f>
        <v>-0.769188</v>
      </c>
      <c r="CV15" s="207" t="n">
        <f aca="false">BL15+BO15+BR15+BU15+BX15+CA15+CD15++CG15+CJ15+CM15+CP15+CS15</f>
        <v>7.235568</v>
      </c>
      <c r="CW15" s="205" t="n">
        <v>0.316138</v>
      </c>
      <c r="CX15" s="206" t="n">
        <v>0.007925</v>
      </c>
      <c r="CY15" s="207" t="n">
        <v>0.324063</v>
      </c>
      <c r="CZ15" s="205" t="n">
        <v>0.282721</v>
      </c>
      <c r="DA15" s="206" t="n">
        <v>0</v>
      </c>
      <c r="DB15" s="207" t="n">
        <v>0.282721</v>
      </c>
      <c r="DC15" s="205" t="n">
        <v>1.799969</v>
      </c>
      <c r="DD15" s="206" t="n">
        <v>0</v>
      </c>
      <c r="DE15" s="207" t="n">
        <v>1.799969</v>
      </c>
      <c r="DF15" s="205" t="n">
        <v>0.25738</v>
      </c>
      <c r="DG15" s="206" t="n">
        <v>0</v>
      </c>
      <c r="DH15" s="207" t="n">
        <v>0.25738</v>
      </c>
      <c r="DI15" s="205" t="n">
        <v>0.206284</v>
      </c>
      <c r="DJ15" s="206" t="n">
        <v>0</v>
      </c>
      <c r="DK15" s="207" t="n">
        <v>0.206284</v>
      </c>
      <c r="DL15" s="205" t="n">
        <v>-0.094788</v>
      </c>
      <c r="DM15" s="206" t="n">
        <v>0</v>
      </c>
      <c r="DN15" s="207" t="n">
        <v>-0.094788</v>
      </c>
      <c r="DO15" s="205" t="n">
        <v>0.124962</v>
      </c>
      <c r="DP15" s="206" t="n">
        <v>0</v>
      </c>
      <c r="DQ15" s="207" t="n">
        <v>0.124962</v>
      </c>
      <c r="DR15" s="205" t="n">
        <v>0.190844</v>
      </c>
      <c r="DS15" s="206" t="n">
        <v>0</v>
      </c>
      <c r="DT15" s="207" t="n">
        <v>0.190844</v>
      </c>
      <c r="DU15" s="205" t="n">
        <v>0.955387</v>
      </c>
      <c r="DV15" s="206" t="n">
        <v>0.470105</v>
      </c>
      <c r="DW15" s="207" t="n">
        <v>1.425492</v>
      </c>
      <c r="DX15" s="205" t="n">
        <v>1.379118</v>
      </c>
      <c r="DY15" s="206" t="n">
        <v>-0.503976</v>
      </c>
      <c r="DZ15" s="207" t="n">
        <v>0.875142</v>
      </c>
      <c r="EA15" s="205" t="n">
        <v>1.319571</v>
      </c>
      <c r="EB15" s="206" t="n">
        <v>0</v>
      </c>
      <c r="EC15" s="207" t="n">
        <v>1.319571</v>
      </c>
      <c r="ED15" s="205" t="n">
        <v>11.115185</v>
      </c>
      <c r="EE15" s="206" t="n">
        <v>0</v>
      </c>
      <c r="EF15" s="207" t="n">
        <v>11.115185</v>
      </c>
      <c r="EG15" s="205" t="n">
        <f aca="false">CW15+CZ15+DF15+DC15+DI15+DL15+DO15+DR15+DU15+DX15+EA15+ED15</f>
        <v>17.852771</v>
      </c>
      <c r="EH15" s="206" t="n">
        <f aca="false">CX15+DA15+DG15+DD15+DJ15+DM15+DP15+DS15+DV15+DY15+EB15+EE15</f>
        <v>-0.025946</v>
      </c>
      <c r="EI15" s="207" t="n">
        <f aca="false">CY15+DB15+DH15+DE15+DK15+DN15+DQ15+DT15+DW15+DZ15+EC15+EF15</f>
        <v>17.826825</v>
      </c>
    </row>
    <row r="16" customFormat="false" ht="15.75" hidden="false" customHeight="false" outlineLevel="0" collapsed="false">
      <c r="A16" s="204" t="s">
        <v>51</v>
      </c>
      <c r="B16" s="205" t="n">
        <v>32.63884</v>
      </c>
      <c r="C16" s="206" t="n">
        <v>0</v>
      </c>
      <c r="D16" s="207" t="n">
        <f aca="false">B16+C16</f>
        <v>32.63884</v>
      </c>
      <c r="E16" s="205" t="n">
        <v>2.457964</v>
      </c>
      <c r="F16" s="206" t="n">
        <v>2.365934</v>
      </c>
      <c r="G16" s="207" t="n">
        <f aca="false">E16+F16</f>
        <v>4.823898</v>
      </c>
      <c r="H16" s="205" t="n">
        <v>2.453254</v>
      </c>
      <c r="I16" s="206" t="n">
        <v>-0.669066</v>
      </c>
      <c r="J16" s="207" t="n">
        <f aca="false">H16+I16</f>
        <v>1.784188</v>
      </c>
      <c r="K16" s="205" t="n">
        <v>2.335853</v>
      </c>
      <c r="L16" s="206" t="n">
        <v>0</v>
      </c>
      <c r="M16" s="207" t="n">
        <f aca="false">K16+L16</f>
        <v>2.335853</v>
      </c>
      <c r="N16" s="205" t="n">
        <v>5.173326</v>
      </c>
      <c r="O16" s="206" t="n">
        <v>0</v>
      </c>
      <c r="P16" s="207" t="n">
        <f aca="false">N16+O16</f>
        <v>5.173326</v>
      </c>
      <c r="Q16" s="205" t="n">
        <v>2.714721</v>
      </c>
      <c r="R16" s="206" t="n">
        <v>0</v>
      </c>
      <c r="S16" s="207" t="n">
        <f aca="false">Q16+R16</f>
        <v>2.714721</v>
      </c>
      <c r="T16" s="205" t="n">
        <f aca="false">B16+E16+H16+K16+N16+Q16+'July01-Dec 07'!IQ17+'July01-Dec 07'!IN17+'July01-Dec 07'!IK17+'July01-Dec 07'!IH17+'July01-Dec 07'!IE17+'July01-Dec 07'!IB17</f>
        <v>69.569896</v>
      </c>
      <c r="U16" s="205" t="n">
        <f aca="false">C16+F16+I16+L16+O16+R16+'July01-Dec 07'!IR17+'July01-Dec 07'!IO17+'July01-Dec 07'!IL17+'July01-Dec 07'!II17+'July01-Dec 07'!IF17+'July01-Dec 07'!IC17</f>
        <v>-0.45848</v>
      </c>
      <c r="V16" s="207" t="n">
        <f aca="false">T16+U16</f>
        <v>69.111416</v>
      </c>
      <c r="W16" s="205" t="n">
        <v>4.871555</v>
      </c>
      <c r="X16" s="206" t="n">
        <v>0</v>
      </c>
      <c r="Y16" s="207" t="n">
        <f aca="false">W16+X16</f>
        <v>4.871555</v>
      </c>
      <c r="Z16" s="205" t="n">
        <v>2.122781</v>
      </c>
      <c r="AA16" s="206" t="n">
        <v>-0.449709</v>
      </c>
      <c r="AB16" s="207" t="n">
        <f aca="false">Z16+AA16</f>
        <v>1.673072</v>
      </c>
      <c r="AC16" s="205" t="n">
        <v>1.891831</v>
      </c>
      <c r="AD16" s="206" t="n">
        <v>0</v>
      </c>
      <c r="AE16" s="207" t="n">
        <f aca="false">AC16+AD16</f>
        <v>1.891831</v>
      </c>
      <c r="AF16" s="205" t="n">
        <v>1.701412</v>
      </c>
      <c r="AG16" s="206" t="n">
        <v>0.002864</v>
      </c>
      <c r="AH16" s="207" t="n">
        <f aca="false">AF16+AG16</f>
        <v>1.704276</v>
      </c>
      <c r="AI16" s="205" t="n">
        <v>5.699627</v>
      </c>
      <c r="AJ16" s="206" t="n">
        <v>0</v>
      </c>
      <c r="AK16" s="207" t="n">
        <f aca="false">AI16+AJ16</f>
        <v>5.699627</v>
      </c>
      <c r="AL16" s="205" t="n">
        <v>9.34</v>
      </c>
      <c r="AM16" s="206" t="n">
        <v>0</v>
      </c>
      <c r="AN16" s="207" t="n">
        <f aca="false">AL16+AM16</f>
        <v>9.34</v>
      </c>
      <c r="AO16" s="205" t="n">
        <v>8.088164</v>
      </c>
      <c r="AP16" s="206" t="n">
        <v>-0.447165</v>
      </c>
      <c r="AQ16" s="207" t="n">
        <f aca="false">AO16+AP16</f>
        <v>7.640999</v>
      </c>
      <c r="AR16" s="205" t="n">
        <v>7.695485</v>
      </c>
      <c r="AS16" s="206" t="n">
        <v>0.090536</v>
      </c>
      <c r="AT16" s="207" t="n">
        <f aca="false">AR16+AS16</f>
        <v>7.786021</v>
      </c>
      <c r="AU16" s="205" t="n">
        <v>8.16</v>
      </c>
      <c r="AV16" s="206" t="n">
        <v>-0.01392</v>
      </c>
      <c r="AW16" s="207" t="n">
        <f aca="false">AU16+AV16</f>
        <v>8.14608</v>
      </c>
      <c r="AX16" s="205" t="n">
        <v>10.77</v>
      </c>
      <c r="AY16" s="206" t="n">
        <v>0.584224</v>
      </c>
      <c r="AZ16" s="207" t="n">
        <f aca="false">AX16+AY16</f>
        <v>11.354224</v>
      </c>
      <c r="BA16" s="205" t="n">
        <v>7.649113</v>
      </c>
      <c r="BB16" s="206" t="n">
        <v>0.279561</v>
      </c>
      <c r="BC16" s="207" t="n">
        <f aca="false">BA16+BB16</f>
        <v>7.928674</v>
      </c>
      <c r="BD16" s="205" t="n">
        <v>8.885306</v>
      </c>
      <c r="BE16" s="206" t="n">
        <v>0.063574</v>
      </c>
      <c r="BF16" s="207" t="n">
        <f aca="false">BD16+BE16</f>
        <v>8.94888</v>
      </c>
      <c r="BG16" s="205" t="n">
        <f aca="false">W16+Z16+AC16+AF16+AI16+AL16+AO16+AR16+AU16+AX16+BA16+BD16</f>
        <v>76.875274</v>
      </c>
      <c r="BH16" s="206" t="n">
        <f aca="false">X16+AA16+AD16+AG16+AJ16+AM16+AP16+AS16+AV16+AY16+BB16+BE16</f>
        <v>0.109965</v>
      </c>
      <c r="BI16" s="207" t="n">
        <f aca="false">Y16+AB16+AE16+AH16+AK16+AN16+AQ16+AT16+AW16+AZ16+BC16+BF16</f>
        <v>76.985239</v>
      </c>
      <c r="BJ16" s="205" t="n">
        <v>2.588247</v>
      </c>
      <c r="BK16" s="206" t="n">
        <v>-0.20521</v>
      </c>
      <c r="BL16" s="207" t="n">
        <v>2.383037</v>
      </c>
      <c r="BM16" s="205" t="n">
        <v>1.981843</v>
      </c>
      <c r="BN16" s="206" t="n">
        <v>0.064737</v>
      </c>
      <c r="BO16" s="207" t="n">
        <v>2.04658</v>
      </c>
      <c r="BP16" s="205" t="n">
        <v>1.520465</v>
      </c>
      <c r="BQ16" s="206" t="n">
        <v>0</v>
      </c>
      <c r="BR16" s="207" t="n">
        <v>1.520465</v>
      </c>
      <c r="BS16" s="205" t="n">
        <v>1.971902</v>
      </c>
      <c r="BT16" s="206" t="n">
        <v>0.186887</v>
      </c>
      <c r="BU16" s="207" t="n">
        <v>2.158789</v>
      </c>
      <c r="BV16" s="205" t="n">
        <v>6.871505</v>
      </c>
      <c r="BW16" s="206" t="n">
        <v>-0.66455</v>
      </c>
      <c r="BX16" s="207" t="n">
        <v>6.206955</v>
      </c>
      <c r="BY16" s="205" t="n">
        <v>13.207318</v>
      </c>
      <c r="BZ16" s="206" t="n">
        <v>0</v>
      </c>
      <c r="CA16" s="207" t="n">
        <v>13.207318</v>
      </c>
      <c r="CB16" s="205" t="n">
        <v>9.894455</v>
      </c>
      <c r="CC16" s="206" t="n">
        <v>0.10153</v>
      </c>
      <c r="CD16" s="207" t="n">
        <v>9.995985</v>
      </c>
      <c r="CE16" s="205" t="n">
        <v>2.282226</v>
      </c>
      <c r="CF16" s="206" t="n">
        <v>-0.181951</v>
      </c>
      <c r="CG16" s="207" t="n">
        <v>2.100275</v>
      </c>
      <c r="CH16" s="205" t="n">
        <v>2.223159</v>
      </c>
      <c r="CI16" s="206" t="n">
        <v>0</v>
      </c>
      <c r="CJ16" s="207" t="n">
        <v>2.223159</v>
      </c>
      <c r="CK16" s="205" t="n">
        <v>4.149694</v>
      </c>
      <c r="CL16" s="206" t="n">
        <v>0.115175</v>
      </c>
      <c r="CM16" s="207" t="n">
        <v>4.264869</v>
      </c>
      <c r="CN16" s="205" t="n">
        <v>2.588266</v>
      </c>
      <c r="CO16" s="206" t="n">
        <v>0.904503</v>
      </c>
      <c r="CP16" s="207" t="n">
        <v>3.492769</v>
      </c>
      <c r="CQ16" s="205" t="n">
        <v>3.689382</v>
      </c>
      <c r="CR16" s="206" t="n">
        <v>0.399417</v>
      </c>
      <c r="CS16" s="207" t="n">
        <v>4.088799</v>
      </c>
      <c r="CT16" s="205" t="n">
        <f aca="false">BJ16+BM16+BP16+BS16+BV16+BY16+CB16++CE16+CH16+CK16+CN16+CQ16</f>
        <v>52.968462</v>
      </c>
      <c r="CU16" s="206" t="n">
        <f aca="false">BK16+BN16+BQ16+BT16+BW16+BZ16+CC16++CF16+CI16+CL16+CO16+CR16</f>
        <v>0.720538</v>
      </c>
      <c r="CV16" s="207" t="n">
        <f aca="false">BL16+BO16+BR16+BU16+BX16+CA16+CD16++CG16+CJ16+CM16+CP16+CS16</f>
        <v>53.689</v>
      </c>
      <c r="CW16" s="205" t="n">
        <v>4.903257</v>
      </c>
      <c r="CX16" s="206" t="n">
        <v>-1.417084</v>
      </c>
      <c r="CY16" s="207" t="n">
        <v>3.486173</v>
      </c>
      <c r="CZ16" s="205" t="n">
        <v>-6.186206</v>
      </c>
      <c r="DA16" s="206" t="n">
        <v>0.003948</v>
      </c>
      <c r="DB16" s="207" t="n">
        <v>-6.182258</v>
      </c>
      <c r="DC16" s="205" t="n">
        <v>2.193566</v>
      </c>
      <c r="DD16" s="206" t="n">
        <v>0.001306</v>
      </c>
      <c r="DE16" s="207" t="n">
        <v>2.194872</v>
      </c>
      <c r="DF16" s="205" t="n">
        <v>0.492203</v>
      </c>
      <c r="DG16" s="206" t="n">
        <v>-0.159968</v>
      </c>
      <c r="DH16" s="207" t="n">
        <v>0.332235</v>
      </c>
      <c r="DI16" s="205" t="n">
        <v>4.058834</v>
      </c>
      <c r="DJ16" s="206" t="n">
        <v>-0.038459</v>
      </c>
      <c r="DK16" s="207" t="n">
        <v>4.020375</v>
      </c>
      <c r="DL16" s="205" t="n">
        <v>2.343172</v>
      </c>
      <c r="DM16" s="206" t="n">
        <v>0</v>
      </c>
      <c r="DN16" s="207" t="n">
        <v>2.343172</v>
      </c>
      <c r="DO16" s="205" t="n">
        <v>1.372198</v>
      </c>
      <c r="DP16" s="206" t="n">
        <v>0.014372</v>
      </c>
      <c r="DQ16" s="207" t="n">
        <v>1.38657</v>
      </c>
      <c r="DR16" s="205" t="n">
        <v>2.161109</v>
      </c>
      <c r="DS16" s="206" t="n">
        <v>0.064264</v>
      </c>
      <c r="DT16" s="207" t="n">
        <v>2.225373</v>
      </c>
      <c r="DU16" s="205" t="n">
        <v>1.307027</v>
      </c>
      <c r="DV16" s="206" t="n">
        <v>-0.264105</v>
      </c>
      <c r="DW16" s="207" t="n">
        <v>1.042922</v>
      </c>
      <c r="DX16" s="205" t="n">
        <v>4.826058</v>
      </c>
      <c r="DY16" s="206" t="n">
        <v>0.123169</v>
      </c>
      <c r="DZ16" s="207" t="n">
        <v>4.949227</v>
      </c>
      <c r="EA16" s="205" t="n">
        <v>1.351928</v>
      </c>
      <c r="EB16" s="206" t="n">
        <v>-0.084328</v>
      </c>
      <c r="EC16" s="207" t="n">
        <v>1.2676</v>
      </c>
      <c r="ED16" s="205" t="n">
        <v>2.420704</v>
      </c>
      <c r="EE16" s="206" t="n">
        <v>0.243013</v>
      </c>
      <c r="EF16" s="207" t="n">
        <v>2.663717</v>
      </c>
      <c r="EG16" s="205" t="n">
        <f aca="false">CW16+CZ16+DF16+DC16+DI16+DL16+DO16+DR16+DU16+DX16+EA16+ED16</f>
        <v>21.24385</v>
      </c>
      <c r="EH16" s="206" t="n">
        <f aca="false">CX16+DA16+DG16+DD16+DJ16+DM16+DP16+DS16+DV16+DY16+EB16+EE16</f>
        <v>-1.513872</v>
      </c>
      <c r="EI16" s="207" t="n">
        <f aca="false">CY16+DB16+DH16+DE16+DK16+DN16+DQ16+DT16+DW16+DZ16+EC16+EF16</f>
        <v>19.729978</v>
      </c>
    </row>
    <row r="17" customFormat="false" ht="15.75" hidden="false" customHeight="false" outlineLevel="0" collapsed="false">
      <c r="A17" s="204" t="s">
        <v>69</v>
      </c>
      <c r="B17" s="205" t="n">
        <v>4.763742</v>
      </c>
      <c r="C17" s="206" t="n">
        <v>1.373789</v>
      </c>
      <c r="D17" s="207" t="n">
        <f aca="false">B17+C17</f>
        <v>6.137531</v>
      </c>
      <c r="E17" s="205" t="n">
        <v>5.58969</v>
      </c>
      <c r="F17" s="206" t="n">
        <v>1.894224</v>
      </c>
      <c r="G17" s="207" t="n">
        <f aca="false">E17+F17</f>
        <v>7.483914</v>
      </c>
      <c r="H17" s="205" t="n">
        <v>40.191436</v>
      </c>
      <c r="I17" s="206" t="n">
        <v>6.705217</v>
      </c>
      <c r="J17" s="207" t="n">
        <f aca="false">H17+I17</f>
        <v>46.896653</v>
      </c>
      <c r="K17" s="205" t="n">
        <v>-11.680022</v>
      </c>
      <c r="L17" s="206" t="n">
        <v>23.677555</v>
      </c>
      <c r="M17" s="207" t="n">
        <f aca="false">K17+L17</f>
        <v>11.997533</v>
      </c>
      <c r="N17" s="205" t="n">
        <v>36.362424</v>
      </c>
      <c r="O17" s="206" t="n">
        <v>-15.76195</v>
      </c>
      <c r="P17" s="207" t="n">
        <f aca="false">N17+O17</f>
        <v>20.600474</v>
      </c>
      <c r="Q17" s="205" t="n">
        <v>7.84837900000001</v>
      </c>
      <c r="R17" s="206" t="n">
        <v>0.530823000000002</v>
      </c>
      <c r="S17" s="207" t="n">
        <f aca="false">Q17+R17</f>
        <v>8.37920200000001</v>
      </c>
      <c r="T17" s="205" t="n">
        <f aca="false">B17+E17+H17+K17+N17+Q17+'July01-Dec 07'!IQ18+'July01-Dec 07'!IN18+'July01-Dec 07'!IK18+'July01-Dec 07'!IH18+'July01-Dec 07'!IE18+'July01-Dec 07'!IB18</f>
        <v>121.576231</v>
      </c>
      <c r="U17" s="205" t="n">
        <f aca="false">C17+F17+I17+L17+O17+R17+'July01-Dec 07'!IR18+'July01-Dec 07'!IO18+'July01-Dec 07'!IL18+'July01-Dec 07'!II18+'July01-Dec 07'!IF18+'July01-Dec 07'!IC18</f>
        <v>24.518567</v>
      </c>
      <c r="V17" s="207" t="n">
        <f aca="false">T17+U17</f>
        <v>146.094798</v>
      </c>
      <c r="W17" s="205" t="n">
        <v>5.74</v>
      </c>
      <c r="X17" s="206" t="n">
        <v>-1.125108</v>
      </c>
      <c r="Y17" s="207" t="n">
        <f aca="false">W17+X17</f>
        <v>4.614892</v>
      </c>
      <c r="Z17" s="205" t="n">
        <v>3.567267</v>
      </c>
      <c r="AA17" s="206" t="n">
        <v>-2.825947</v>
      </c>
      <c r="AB17" s="207" t="n">
        <f aca="false">Z17+AA17</f>
        <v>0.74132</v>
      </c>
      <c r="AC17" s="205" t="n">
        <v>13.130374</v>
      </c>
      <c r="AD17" s="206" t="n">
        <v>-2.00956</v>
      </c>
      <c r="AE17" s="207" t="n">
        <f aca="false">AC17+AD17</f>
        <v>11.120814</v>
      </c>
      <c r="AF17" s="205" t="n">
        <v>4.88808</v>
      </c>
      <c r="AG17" s="206" t="n">
        <v>9.177374</v>
      </c>
      <c r="AH17" s="207" t="n">
        <f aca="false">AF17+AG17</f>
        <v>14.065454</v>
      </c>
      <c r="AI17" s="205" t="n">
        <v>-8.449464</v>
      </c>
      <c r="AJ17" s="206" t="n">
        <v>-0.030936</v>
      </c>
      <c r="AK17" s="207" t="n">
        <f aca="false">AI17+AJ17</f>
        <v>-8.4804</v>
      </c>
      <c r="AL17" s="205" t="n">
        <v>38.699291</v>
      </c>
      <c r="AM17" s="206" t="n">
        <v>-0.556671</v>
      </c>
      <c r="AN17" s="207" t="n">
        <f aca="false">AL17+AM17</f>
        <v>38.14262</v>
      </c>
      <c r="AO17" s="205" t="n">
        <v>0.427573</v>
      </c>
      <c r="AP17" s="206" t="n">
        <v>6.958346</v>
      </c>
      <c r="AQ17" s="207" t="n">
        <f aca="false">AO17+AP17</f>
        <v>7.385919</v>
      </c>
      <c r="AR17" s="205" t="n">
        <v>-0.970091</v>
      </c>
      <c r="AS17" s="206" t="n">
        <v>-0.105632</v>
      </c>
      <c r="AT17" s="207" t="n">
        <f aca="false">AR17+AS17</f>
        <v>-1.075723</v>
      </c>
      <c r="AU17" s="205" t="n">
        <v>3.569279</v>
      </c>
      <c r="AV17" s="206" t="n">
        <v>-0.554351</v>
      </c>
      <c r="AW17" s="207" t="n">
        <f aca="false">AU17+AV17</f>
        <v>3.014928</v>
      </c>
      <c r="AX17" s="205" t="n">
        <v>3.2</v>
      </c>
      <c r="AY17" s="206" t="n">
        <v>-0.023864</v>
      </c>
      <c r="AZ17" s="207" t="n">
        <f aca="false">AX17+AY17</f>
        <v>3.176136</v>
      </c>
      <c r="BA17" s="205" t="n">
        <v>-27.847236</v>
      </c>
      <c r="BB17" s="206" t="n">
        <v>2.341099</v>
      </c>
      <c r="BC17" s="207" t="n">
        <f aca="false">BA17+BB17</f>
        <v>-25.506137</v>
      </c>
      <c r="BD17" s="205" t="n">
        <v>5.884694</v>
      </c>
      <c r="BE17" s="206" t="n">
        <v>-5.438477</v>
      </c>
      <c r="BF17" s="207" t="n">
        <f aca="false">BD17+BE17</f>
        <v>0.446217</v>
      </c>
      <c r="BG17" s="205" t="n">
        <f aca="false">W17+Z17+AC17+AF17+AI17+AL17+AO17+AR17+AU17+AX17+BA17+BD17</f>
        <v>41.839767</v>
      </c>
      <c r="BH17" s="206" t="n">
        <f aca="false">X17+AA17+AD17+AG17+AJ17+AM17+AP17+AS17+AV17+AY17+BB17+BE17</f>
        <v>5.806273</v>
      </c>
      <c r="BI17" s="207" t="n">
        <f aca="false">Y17+AB17+AE17+AH17+AK17+AN17+AQ17+AT17+AW17+AZ17+BC17+BF17</f>
        <v>47.64604</v>
      </c>
      <c r="BJ17" s="205" t="n">
        <v>4.165414</v>
      </c>
      <c r="BK17" s="206" t="n">
        <v>0.702599</v>
      </c>
      <c r="BL17" s="207" t="n">
        <v>4.868013</v>
      </c>
      <c r="BM17" s="205" t="n">
        <v>21.306295</v>
      </c>
      <c r="BN17" s="206" t="n">
        <v>-0.819868</v>
      </c>
      <c r="BO17" s="207" t="n">
        <v>20.486427</v>
      </c>
      <c r="BP17" s="205" t="n">
        <v>20.671719</v>
      </c>
      <c r="BQ17" s="206" t="n">
        <v>0.073222</v>
      </c>
      <c r="BR17" s="207" t="n">
        <v>20.744941</v>
      </c>
      <c r="BS17" s="205" t="n">
        <v>11.662369</v>
      </c>
      <c r="BT17" s="206" t="n">
        <v>0.191064</v>
      </c>
      <c r="BU17" s="207" t="n">
        <v>11.853433</v>
      </c>
      <c r="BV17" s="205" t="n">
        <v>17.236403</v>
      </c>
      <c r="BW17" s="206" t="n">
        <v>1.609272</v>
      </c>
      <c r="BX17" s="207" t="n">
        <v>18.845675</v>
      </c>
      <c r="BY17" s="205" t="n">
        <v>89.813333</v>
      </c>
      <c r="BZ17" s="206" t="n">
        <v>0.03134</v>
      </c>
      <c r="CA17" s="207" t="n">
        <v>89.844673</v>
      </c>
      <c r="CB17" s="205" t="n">
        <v>11.592326</v>
      </c>
      <c r="CC17" s="206" t="n">
        <v>-0.872391</v>
      </c>
      <c r="CD17" s="207" t="n">
        <v>10.719935</v>
      </c>
      <c r="CE17" s="205" t="n">
        <v>1.212149</v>
      </c>
      <c r="CF17" s="206" t="n">
        <v>0</v>
      </c>
      <c r="CG17" s="207" t="n">
        <v>1.212149</v>
      </c>
      <c r="CH17" s="205" t="n">
        <v>90.691639</v>
      </c>
      <c r="CI17" s="206" t="n">
        <v>-0.080309</v>
      </c>
      <c r="CJ17" s="207" t="n">
        <v>90.61133</v>
      </c>
      <c r="CK17" s="205" t="n">
        <v>0.801416</v>
      </c>
      <c r="CL17" s="206" t="n">
        <v>0</v>
      </c>
      <c r="CM17" s="207" t="n">
        <v>0.801416</v>
      </c>
      <c r="CN17" s="205" t="n">
        <v>2.608638</v>
      </c>
      <c r="CO17" s="206" t="n">
        <v>-0.388741</v>
      </c>
      <c r="CP17" s="207" t="n">
        <v>2.219897</v>
      </c>
      <c r="CQ17" s="205" t="n">
        <v>6.884022</v>
      </c>
      <c r="CR17" s="206" t="n">
        <v>0</v>
      </c>
      <c r="CS17" s="207" t="n">
        <v>6.884022</v>
      </c>
      <c r="CT17" s="205" t="n">
        <f aca="false">BJ17+BM17+BP17+BS17+BV17+BY17+CB17++CE17+CH17+CK17+CN17+CQ17</f>
        <v>278.645723</v>
      </c>
      <c r="CU17" s="206" t="n">
        <f aca="false">BK17+BN17+BQ17+BT17+BW17+BZ17+CC17++CF17+CI17+CL17+CO17+CR17</f>
        <v>0.446188</v>
      </c>
      <c r="CV17" s="207" t="n">
        <f aca="false">BL17+BO17+BR17+BU17+BX17+CA17+CD17++CG17+CJ17+CM17+CP17+CS17</f>
        <v>279.091911</v>
      </c>
      <c r="CW17" s="205" t="n">
        <v>-2.726146</v>
      </c>
      <c r="CX17" s="206" t="n">
        <v>0.391772</v>
      </c>
      <c r="CY17" s="207" t="n">
        <v>-2.334374</v>
      </c>
      <c r="CZ17" s="205" t="n">
        <v>-5.859791</v>
      </c>
      <c r="DA17" s="206" t="n">
        <v>0</v>
      </c>
      <c r="DB17" s="207" t="n">
        <v>-5.859791</v>
      </c>
      <c r="DC17" s="205" t="n">
        <v>5.857829</v>
      </c>
      <c r="DD17" s="206" t="n">
        <v>0.668099</v>
      </c>
      <c r="DE17" s="207" t="n">
        <v>6.525928</v>
      </c>
      <c r="DF17" s="205" t="n">
        <v>-5.107002</v>
      </c>
      <c r="DG17" s="206" t="n">
        <v>1.321566</v>
      </c>
      <c r="DH17" s="207" t="n">
        <v>-3.785436</v>
      </c>
      <c r="DI17" s="205" t="n">
        <v>-4.563605</v>
      </c>
      <c r="DJ17" s="206" t="n">
        <v>-0.756251</v>
      </c>
      <c r="DK17" s="207" t="n">
        <v>-5.319856</v>
      </c>
      <c r="DL17" s="205" t="n">
        <v>-21.370528</v>
      </c>
      <c r="DM17" s="206" t="n">
        <v>0.204347</v>
      </c>
      <c r="DN17" s="207" t="n">
        <v>-21.166181</v>
      </c>
      <c r="DO17" s="205" t="n">
        <v>-2.668407</v>
      </c>
      <c r="DP17" s="206" t="n">
        <v>3.1154</v>
      </c>
      <c r="DQ17" s="207" t="n">
        <v>0.446993</v>
      </c>
      <c r="DR17" s="205" t="n">
        <v>-4.555295</v>
      </c>
      <c r="DS17" s="206" t="n">
        <v>-0.307944</v>
      </c>
      <c r="DT17" s="207" t="n">
        <v>-4.863239</v>
      </c>
      <c r="DU17" s="205" t="n">
        <v>-1.429543</v>
      </c>
      <c r="DV17" s="206" t="n">
        <v>-0.389148</v>
      </c>
      <c r="DW17" s="207" t="n">
        <v>-1.818691</v>
      </c>
      <c r="DX17" s="205" t="n">
        <v>-4.806705</v>
      </c>
      <c r="DY17" s="206" t="n">
        <v>0.024146</v>
      </c>
      <c r="DZ17" s="207" t="n">
        <v>-4.782559</v>
      </c>
      <c r="EA17" s="205" t="n">
        <v>3.797075</v>
      </c>
      <c r="EB17" s="206" t="n">
        <v>0</v>
      </c>
      <c r="EC17" s="207" t="n">
        <v>3.797075</v>
      </c>
      <c r="ED17" s="205" t="n">
        <v>-0.874528</v>
      </c>
      <c r="EE17" s="206" t="n">
        <v>-0.541493</v>
      </c>
      <c r="EF17" s="207" t="n">
        <v>-1.416021</v>
      </c>
      <c r="EG17" s="205" t="n">
        <f aca="false">CW17+CZ17+DF17+DC17+DI17+DL17+DO17+DR17+DU17+DX17+EA17+ED17</f>
        <v>-44.306646</v>
      </c>
      <c r="EH17" s="206" t="n">
        <f aca="false">CX17+DA17+DG17+DD17+DJ17+DM17+DP17+DS17+DV17+DY17+EB17+EE17</f>
        <v>3.730494</v>
      </c>
      <c r="EI17" s="207" t="n">
        <f aca="false">CY17+DB17+DH17+DE17+DK17+DN17+DQ17+DT17+DW17+DZ17+EC17+EF17</f>
        <v>-40.576152</v>
      </c>
    </row>
    <row r="18" customFormat="false" ht="15.75" hidden="false" customHeight="false" outlineLevel="0" collapsed="false">
      <c r="A18" s="204" t="s">
        <v>84</v>
      </c>
      <c r="B18" s="205" t="n">
        <v>0.402828</v>
      </c>
      <c r="C18" s="206" t="n">
        <v>0</v>
      </c>
      <c r="D18" s="207" t="n">
        <f aca="false">B18+C18</f>
        <v>0.402828</v>
      </c>
      <c r="E18" s="205" t="n">
        <v>0.304904</v>
      </c>
      <c r="F18" s="206" t="n">
        <v>0.535101</v>
      </c>
      <c r="G18" s="207" t="n">
        <f aca="false">E18+F18</f>
        <v>0.840005</v>
      </c>
      <c r="H18" s="205" t="n">
        <v>0.239602</v>
      </c>
      <c r="I18" s="206" t="n">
        <v>0.66929</v>
      </c>
      <c r="J18" s="207" t="n">
        <f aca="false">H18+I18</f>
        <v>0.908892</v>
      </c>
      <c r="K18" s="205" t="n">
        <v>0.218024</v>
      </c>
      <c r="L18" s="206" t="n">
        <v>0.858325</v>
      </c>
      <c r="M18" s="207" t="n">
        <f aca="false">K18+L18</f>
        <v>1.076349</v>
      </c>
      <c r="N18" s="205" t="n">
        <v>0.288194</v>
      </c>
      <c r="O18" s="206" t="n">
        <v>-0.428902</v>
      </c>
      <c r="P18" s="207" t="n">
        <f aca="false">N18+O18</f>
        <v>-0.140708</v>
      </c>
      <c r="Q18" s="205" t="n">
        <v>0.225024</v>
      </c>
      <c r="R18" s="206" t="n">
        <v>-0.168126</v>
      </c>
      <c r="S18" s="207" t="n">
        <f aca="false">Q18+R18</f>
        <v>0.0568979999999999</v>
      </c>
      <c r="T18" s="205" t="n">
        <f aca="false">B18+E18+H18+K18+N18+Q18+'July01-Dec 07'!IQ19+'July01-Dec 07'!IN19+'July01-Dec 07'!IK19+'July01-Dec 07'!IH19+'July01-Dec 07'!IE19+'July01-Dec 07'!IB19</f>
        <v>3.180574</v>
      </c>
      <c r="U18" s="205" t="n">
        <f aca="false">C18+F18+I18+L18+O18+R18+'July01-Dec 07'!IR19+'July01-Dec 07'!IO19+'July01-Dec 07'!IL19+'July01-Dec 07'!II19+'July01-Dec 07'!IF19+'July01-Dec 07'!IC19</f>
        <v>-0.251338</v>
      </c>
      <c r="V18" s="207" t="n">
        <f aca="false">T18+U18</f>
        <v>2.929236</v>
      </c>
      <c r="W18" s="205" t="n">
        <v>0.218024</v>
      </c>
      <c r="X18" s="206" t="n">
        <v>-1.195579</v>
      </c>
      <c r="Y18" s="207" t="n">
        <f aca="false">W18+X18</f>
        <v>-0.977555</v>
      </c>
      <c r="Z18" s="205" t="n">
        <v>10.289153</v>
      </c>
      <c r="AA18" s="206" t="n">
        <v>0.237504</v>
      </c>
      <c r="AB18" s="207" t="n">
        <f aca="false">Z18+AA18</f>
        <v>10.526657</v>
      </c>
      <c r="AC18" s="205" t="n">
        <v>5.364995</v>
      </c>
      <c r="AD18" s="206" t="n">
        <v>-0.231788</v>
      </c>
      <c r="AE18" s="207" t="n">
        <f aca="false">AC18+AD18</f>
        <v>5.133207</v>
      </c>
      <c r="AF18" s="205" t="n">
        <v>0.218024</v>
      </c>
      <c r="AG18" s="206" t="n">
        <v>-0.074117</v>
      </c>
      <c r="AH18" s="207" t="n">
        <f aca="false">AF18+AG18</f>
        <v>0.143907</v>
      </c>
      <c r="AI18" s="205" t="n">
        <v>5.218024</v>
      </c>
      <c r="AJ18" s="206" t="n">
        <v>0</v>
      </c>
      <c r="AK18" s="207" t="n">
        <f aca="false">AI18+AJ18</f>
        <v>5.218024</v>
      </c>
      <c r="AL18" s="205" t="n">
        <v>0.218024</v>
      </c>
      <c r="AM18" s="206" t="n">
        <v>-0.000149</v>
      </c>
      <c r="AN18" s="207" t="n">
        <f aca="false">AL18+AM18</f>
        <v>0.217875</v>
      </c>
      <c r="AO18" s="205" t="n">
        <v>0.264035</v>
      </c>
      <c r="AP18" s="206" t="n">
        <v>-0.103156</v>
      </c>
      <c r="AQ18" s="207" t="n">
        <f aca="false">AO18+AP18</f>
        <v>0.160879</v>
      </c>
      <c r="AR18" s="205" t="n">
        <v>0.276465</v>
      </c>
      <c r="AS18" s="206" t="n">
        <v>0</v>
      </c>
      <c r="AT18" s="207" t="n">
        <f aca="false">AR18+AS18</f>
        <v>0.276465</v>
      </c>
      <c r="AU18" s="205" t="n">
        <v>0.304563</v>
      </c>
      <c r="AV18" s="206" t="n">
        <v>0</v>
      </c>
      <c r="AW18" s="207" t="n">
        <f aca="false">AU18+AV18</f>
        <v>0.304563</v>
      </c>
      <c r="AX18" s="205" t="n">
        <v>0.219</v>
      </c>
      <c r="AY18" s="206" t="n">
        <v>0.074847</v>
      </c>
      <c r="AZ18" s="207" t="n">
        <f aca="false">AX18+AY18</f>
        <v>0.293847</v>
      </c>
      <c r="BA18" s="205" t="n">
        <v>0.219563</v>
      </c>
      <c r="BB18" s="206" t="n">
        <v>0.141703</v>
      </c>
      <c r="BC18" s="207" t="n">
        <f aca="false">BA18+BB18</f>
        <v>0.361266</v>
      </c>
      <c r="BD18" s="205" t="n">
        <v>0.219563</v>
      </c>
      <c r="BE18" s="206" t="n">
        <v>0.120585</v>
      </c>
      <c r="BF18" s="207" t="n">
        <f aca="false">BD18+BE18</f>
        <v>0.340148</v>
      </c>
      <c r="BG18" s="205" t="n">
        <f aca="false">W18+Z18+AC18+AF18+AI18+AL18+AO18+AR18+AU18+AX18+BA18+BD18</f>
        <v>23.029433</v>
      </c>
      <c r="BH18" s="206" t="n">
        <f aca="false">X18+AA18+AD18+AG18+AJ18+AM18+AP18+AS18+AV18+AY18+BB18+BE18</f>
        <v>-1.03015</v>
      </c>
      <c r="BI18" s="207" t="n">
        <f aca="false">Y18+AB18+AE18+AH18+AK18+AN18+AQ18+AT18+AW18+AZ18+BC18+BF18</f>
        <v>21.999283</v>
      </c>
      <c r="BJ18" s="205" t="n">
        <v>-0.506192</v>
      </c>
      <c r="BK18" s="206" t="n">
        <v>0.048683</v>
      </c>
      <c r="BL18" s="207" t="n">
        <v>-0.457509</v>
      </c>
      <c r="BM18" s="205" t="n">
        <v>1.499086</v>
      </c>
      <c r="BN18" s="206" t="n">
        <v>0.201895</v>
      </c>
      <c r="BO18" s="207" t="n">
        <v>1.700981</v>
      </c>
      <c r="BP18" s="205" t="n">
        <v>-0.281192</v>
      </c>
      <c r="BQ18" s="206" t="n">
        <v>0.028313</v>
      </c>
      <c r="BR18" s="207" t="n">
        <v>-0.252879</v>
      </c>
      <c r="BS18" s="205" t="n">
        <v>0.052554</v>
      </c>
      <c r="BT18" s="206" t="n">
        <v>0.118689</v>
      </c>
      <c r="BU18" s="207" t="n">
        <v>0.171243</v>
      </c>
      <c r="BV18" s="205" t="n">
        <v>-0.472408</v>
      </c>
      <c r="BW18" s="206" t="n">
        <v>0</v>
      </c>
      <c r="BX18" s="207" t="n">
        <v>-0.472408</v>
      </c>
      <c r="BY18" s="205" t="n">
        <v>-0.26385</v>
      </c>
      <c r="BZ18" s="206" t="n">
        <v>0</v>
      </c>
      <c r="CA18" s="207" t="n">
        <v>-0.26385</v>
      </c>
      <c r="CB18" s="205" t="n">
        <v>-0.515304</v>
      </c>
      <c r="CC18" s="206" t="n">
        <v>0</v>
      </c>
      <c r="CD18" s="207" t="n">
        <v>-0.515304</v>
      </c>
      <c r="CE18" s="205" t="n">
        <v>-0.25231</v>
      </c>
      <c r="CF18" s="206" t="n">
        <v>0</v>
      </c>
      <c r="CG18" s="207" t="n">
        <v>-0.25231</v>
      </c>
      <c r="CH18" s="205" t="n">
        <v>-10.528642</v>
      </c>
      <c r="CI18" s="206" t="n">
        <v>0</v>
      </c>
      <c r="CJ18" s="207" t="n">
        <v>-10.528642</v>
      </c>
      <c r="CK18" s="205" t="n">
        <v>-0.125834</v>
      </c>
      <c r="CL18" s="206" t="n">
        <v>0</v>
      </c>
      <c r="CM18" s="207" t="n">
        <v>-0.125834</v>
      </c>
      <c r="CN18" s="205" t="n">
        <v>9.551712</v>
      </c>
      <c r="CO18" s="206" t="n">
        <v>0</v>
      </c>
      <c r="CP18" s="207" t="n">
        <v>9.551712</v>
      </c>
      <c r="CQ18" s="205" t="n">
        <v>-0.181168</v>
      </c>
      <c r="CR18" s="206" t="n">
        <v>0</v>
      </c>
      <c r="CS18" s="207" t="n">
        <v>-0.181168</v>
      </c>
      <c r="CT18" s="205" t="n">
        <f aca="false">BJ18+BM18+BP18+BS18+BV18+BY18+CB18++CE18+CH18+CK18+CN18+CQ18</f>
        <v>-2.023548</v>
      </c>
      <c r="CU18" s="206" t="n">
        <f aca="false">BK18+BN18+BQ18+BT18+BW18+BZ18+CC18++CF18+CI18+CL18+CO18+CR18</f>
        <v>0.39758</v>
      </c>
      <c r="CV18" s="207" t="n">
        <f aca="false">BL18+BO18+BR18+BU18+BX18+CA18+CD18++CG18+CJ18+CM18+CP18+CS18</f>
        <v>-1.625968</v>
      </c>
      <c r="CW18" s="205" t="n">
        <v>0.049205</v>
      </c>
      <c r="CX18" s="206" t="n">
        <v>0</v>
      </c>
      <c r="CY18" s="207" t="n">
        <v>0.049205</v>
      </c>
      <c r="CZ18" s="205" t="n">
        <v>0.146824</v>
      </c>
      <c r="DA18" s="206" t="n">
        <v>0</v>
      </c>
      <c r="DB18" s="207" t="n">
        <v>0.146824</v>
      </c>
      <c r="DC18" s="205" t="n">
        <v>-0.101688</v>
      </c>
      <c r="DD18" s="206" t="n">
        <v>0</v>
      </c>
      <c r="DE18" s="207" t="n">
        <v>-0.101688</v>
      </c>
      <c r="DF18" s="205" t="n">
        <v>-0.044105</v>
      </c>
      <c r="DG18" s="206" t="n">
        <v>0</v>
      </c>
      <c r="DH18" s="207" t="n">
        <v>-0.044105</v>
      </c>
      <c r="DI18" s="205" t="n">
        <v>-0.145074</v>
      </c>
      <c r="DJ18" s="206" t="n">
        <v>0</v>
      </c>
      <c r="DK18" s="207" t="n">
        <v>-0.145074</v>
      </c>
      <c r="DL18" s="205" t="n">
        <v>0.110103</v>
      </c>
      <c r="DM18" s="206" t="n">
        <v>0</v>
      </c>
      <c r="DN18" s="207" t="n">
        <v>0.110103</v>
      </c>
      <c r="DO18" s="205" t="n">
        <v>-0.16338</v>
      </c>
      <c r="DP18" s="206" t="n">
        <v>0</v>
      </c>
      <c r="DQ18" s="207" t="n">
        <v>-0.16338</v>
      </c>
      <c r="DR18" s="205" t="n">
        <v>-0.121235</v>
      </c>
      <c r="DS18" s="206" t="n">
        <v>0</v>
      </c>
      <c r="DT18" s="207" t="n">
        <v>-0.121235</v>
      </c>
      <c r="DU18" s="205" t="n">
        <v>0.536036</v>
      </c>
      <c r="DV18" s="206" t="n">
        <v>0</v>
      </c>
      <c r="DW18" s="207" t="n">
        <v>0.536036</v>
      </c>
      <c r="DX18" s="205" t="n">
        <v>-0.156155</v>
      </c>
      <c r="DY18" s="206" t="n">
        <v>0</v>
      </c>
      <c r="DZ18" s="207" t="n">
        <v>-0.156155</v>
      </c>
      <c r="EA18" s="205" t="n">
        <v>-0.16338</v>
      </c>
      <c r="EB18" s="206" t="n">
        <v>0</v>
      </c>
      <c r="EC18" s="207" t="n">
        <v>-0.16338</v>
      </c>
      <c r="ED18" s="205" t="n">
        <v>-0.154753</v>
      </c>
      <c r="EE18" s="206" t="n">
        <v>0</v>
      </c>
      <c r="EF18" s="207" t="n">
        <v>-0.154753</v>
      </c>
      <c r="EG18" s="205" t="n">
        <f aca="false">CW18+CZ18+DF18+DC18+DI18+DL18+DO18+DR18+DU18+DX18+EA18+ED18</f>
        <v>-0.207602</v>
      </c>
      <c r="EH18" s="206" t="n">
        <f aca="false">CX18+DA18+DG18+DD18+DJ18+DM18+DP18+DS18+DV18+DY18+EB18+EE18</f>
        <v>0</v>
      </c>
      <c r="EI18" s="207" t="n">
        <f aca="false">CY18+DB18+DH18+DE18+DK18+DN18+DQ18+DT18+DW18+DZ18+EC18+EF18</f>
        <v>-0.207602</v>
      </c>
    </row>
    <row r="19" customFormat="false" ht="15.75" hidden="false" customHeight="false" outlineLevel="0" collapsed="false">
      <c r="A19" s="204" t="s">
        <v>224</v>
      </c>
      <c r="B19" s="205" t="n">
        <v>19.669412</v>
      </c>
      <c r="C19" s="206" t="n">
        <v>17.025657</v>
      </c>
      <c r="D19" s="207" t="n">
        <f aca="false">B19+C19</f>
        <v>36.695069</v>
      </c>
      <c r="E19" s="205" t="n">
        <v>30.187822</v>
      </c>
      <c r="F19" s="206" t="n">
        <v>-30.694022</v>
      </c>
      <c r="G19" s="207" t="n">
        <f aca="false">E19+F19</f>
        <v>-0.506199999999993</v>
      </c>
      <c r="H19" s="205" t="n">
        <v>55.314398</v>
      </c>
      <c r="I19" s="206" t="n">
        <v>-60.396748</v>
      </c>
      <c r="J19" s="207" t="n">
        <f aca="false">H19+I19</f>
        <v>-5.08234999999998</v>
      </c>
      <c r="K19" s="205" t="n">
        <v>25.6489759999999</v>
      </c>
      <c r="L19" s="206" t="n">
        <v>6.45126299999998</v>
      </c>
      <c r="M19" s="207" t="n">
        <f aca="false">K19+L19</f>
        <v>32.1002389999999</v>
      </c>
      <c r="N19" s="205" t="n">
        <v>122.243739</v>
      </c>
      <c r="O19" s="206" t="n">
        <v>56.540719</v>
      </c>
      <c r="P19" s="207" t="n">
        <f aca="false">N19+O19</f>
        <v>178.784458</v>
      </c>
      <c r="Q19" s="205" t="n">
        <v>33.125458</v>
      </c>
      <c r="R19" s="206" t="n">
        <v>-44.045389</v>
      </c>
      <c r="S19" s="207" t="n">
        <f aca="false">Q19+R19</f>
        <v>-10.919931</v>
      </c>
      <c r="T19" s="205" t="n">
        <f aca="false">B19+E19+H19+K19+N19+Q19+'July01-Dec 07'!IQ20+'July01-Dec 07'!IN20+'July01-Dec 07'!IK20+'July01-Dec 07'!IH20+'July01-Dec 07'!IE20+'July01-Dec 07'!IB20</f>
        <v>460.139805</v>
      </c>
      <c r="U19" s="205" t="n">
        <f aca="false">C19+F19+I19+L19+O19+R19+'July01-Dec 07'!IR20+'July01-Dec 07'!IO20+'July01-Dec 07'!IL20+'July01-Dec 07'!II20+'July01-Dec 07'!IF20+'July01-Dec 07'!IC20</f>
        <v>-100.145189</v>
      </c>
      <c r="V19" s="207" t="n">
        <f aca="false">T19+U19</f>
        <v>359.994616</v>
      </c>
      <c r="W19" s="205" t="n">
        <v>23.363463</v>
      </c>
      <c r="X19" s="206" t="n">
        <v>-14.023219</v>
      </c>
      <c r="Y19" s="207" t="n">
        <f aca="false">W19+X19</f>
        <v>9.340244</v>
      </c>
      <c r="Z19" s="205" t="n">
        <v>21.241216</v>
      </c>
      <c r="AA19" s="206" t="n">
        <v>-16.561671</v>
      </c>
      <c r="AB19" s="207" t="n">
        <f aca="false">Z19+AA19</f>
        <v>4.679545</v>
      </c>
      <c r="AC19" s="205" t="n">
        <v>29.904436</v>
      </c>
      <c r="AD19" s="206" t="n">
        <v>-3.837843</v>
      </c>
      <c r="AE19" s="207" t="n">
        <f aca="false">AC19+AD19</f>
        <v>26.066593</v>
      </c>
      <c r="AF19" s="205" t="n">
        <v>18.405528</v>
      </c>
      <c r="AG19" s="206" t="n">
        <v>-6.908849</v>
      </c>
      <c r="AH19" s="207" t="n">
        <f aca="false">AF19+AG19</f>
        <v>11.496679</v>
      </c>
      <c r="AI19" s="205" t="n">
        <v>21.077522</v>
      </c>
      <c r="AJ19" s="206" t="n">
        <v>-0.494657</v>
      </c>
      <c r="AK19" s="207" t="n">
        <f aca="false">AI19+AJ19</f>
        <v>20.582865</v>
      </c>
      <c r="AL19" s="205" t="n">
        <v>58.57</v>
      </c>
      <c r="AM19" s="206" t="n">
        <v>-1.791632</v>
      </c>
      <c r="AN19" s="207" t="n">
        <f aca="false">AL19+AM19</f>
        <v>56.778368</v>
      </c>
      <c r="AO19" s="205" t="n">
        <v>16.685486</v>
      </c>
      <c r="AP19" s="206" t="n">
        <v>-13.907772</v>
      </c>
      <c r="AQ19" s="207" t="n">
        <f aca="false">AO19+AP19</f>
        <v>2.777714</v>
      </c>
      <c r="AR19" s="205" t="n">
        <v>-0.69</v>
      </c>
      <c r="AS19" s="206" t="n">
        <v>-6.357623</v>
      </c>
      <c r="AT19" s="207" t="n">
        <f aca="false">AR19+AS19</f>
        <v>-7.047623</v>
      </c>
      <c r="AU19" s="205" t="n">
        <v>16.016706</v>
      </c>
      <c r="AV19" s="206" t="n">
        <v>-4.24792</v>
      </c>
      <c r="AW19" s="207" t="n">
        <f aca="false">AU19+AV19</f>
        <v>11.768786</v>
      </c>
      <c r="AX19" s="205" t="n">
        <v>15.61</v>
      </c>
      <c r="AY19" s="206" t="n">
        <v>-6.531553</v>
      </c>
      <c r="AZ19" s="207" t="n">
        <f aca="false">AX19+AY19</f>
        <v>9.078447</v>
      </c>
      <c r="BA19" s="205" t="n">
        <v>14.488194</v>
      </c>
      <c r="BB19" s="206" t="n">
        <v>5.913324</v>
      </c>
      <c r="BC19" s="207" t="n">
        <f aca="false">BA19+BB19</f>
        <v>20.401518</v>
      </c>
      <c r="BD19" s="205" t="n">
        <v>28.777236</v>
      </c>
      <c r="BE19" s="206" t="n">
        <v>-8.957647</v>
      </c>
      <c r="BF19" s="207" t="n">
        <f aca="false">BD19+BE19</f>
        <v>19.819589</v>
      </c>
      <c r="BG19" s="205" t="n">
        <f aca="false">W19+Z19+AC19+AF19+AI19+AL19+AO19+AR19+AU19+AX19+BA19+BD19</f>
        <v>263.449787</v>
      </c>
      <c r="BH19" s="206" t="n">
        <f aca="false">X19+AA19+AD19+AG19+AJ19+AM19+AP19+AS19+AV19+AY19+BB19+BE19</f>
        <v>-77.707062</v>
      </c>
      <c r="BI19" s="207" t="n">
        <f aca="false">Y19+AB19+AE19+AH19+AK19+AN19+AQ19+AT19+AW19+AZ19+BC19+BF19</f>
        <v>185.742725</v>
      </c>
      <c r="BJ19" s="205" t="n">
        <v>1.927404</v>
      </c>
      <c r="BK19" s="206" t="n">
        <v>5.428698</v>
      </c>
      <c r="BL19" s="207" t="n">
        <v>7.356102</v>
      </c>
      <c r="BM19" s="205" t="n">
        <v>36.5668</v>
      </c>
      <c r="BN19" s="206" t="n">
        <v>-1.49033</v>
      </c>
      <c r="BO19" s="207" t="n">
        <v>35.07647</v>
      </c>
      <c r="BP19" s="205" t="n">
        <v>22.237173</v>
      </c>
      <c r="BQ19" s="206" t="n">
        <v>42.948968</v>
      </c>
      <c r="BR19" s="207" t="n">
        <v>65.186141</v>
      </c>
      <c r="BS19" s="205" t="n">
        <v>15.464501</v>
      </c>
      <c r="BT19" s="206" t="n">
        <v>15.441312</v>
      </c>
      <c r="BU19" s="207" t="n">
        <v>30.905813</v>
      </c>
      <c r="BV19" s="205" t="n">
        <v>12.349698</v>
      </c>
      <c r="BW19" s="206" t="n">
        <v>-1.624987</v>
      </c>
      <c r="BX19" s="207" t="n">
        <v>10.724711</v>
      </c>
      <c r="BY19" s="205" t="n">
        <v>17.557332</v>
      </c>
      <c r="BZ19" s="206" t="n">
        <v>-14.07134</v>
      </c>
      <c r="CA19" s="207" t="n">
        <v>3.485992</v>
      </c>
      <c r="CB19" s="205" t="n">
        <v>15.574164</v>
      </c>
      <c r="CC19" s="206" t="n">
        <v>-0.995903</v>
      </c>
      <c r="CD19" s="207" t="n">
        <v>14.578261</v>
      </c>
      <c r="CE19" s="205" t="n">
        <v>14.603021</v>
      </c>
      <c r="CF19" s="206" t="n">
        <v>-2.017435</v>
      </c>
      <c r="CG19" s="207" t="n">
        <v>12.585586</v>
      </c>
      <c r="CH19" s="205" t="n">
        <v>31.742313</v>
      </c>
      <c r="CI19" s="206" t="n">
        <v>14.850097</v>
      </c>
      <c r="CJ19" s="207" t="n">
        <v>46.59241</v>
      </c>
      <c r="CK19" s="205" t="n">
        <v>45.984207</v>
      </c>
      <c r="CL19" s="206" t="n">
        <v>4.441982</v>
      </c>
      <c r="CM19" s="207" t="n">
        <v>50.426189</v>
      </c>
      <c r="CN19" s="205" t="n">
        <v>60.879137</v>
      </c>
      <c r="CO19" s="206" t="n">
        <v>-56.975177</v>
      </c>
      <c r="CP19" s="207" t="n">
        <v>3.90396</v>
      </c>
      <c r="CQ19" s="205" t="n">
        <v>19.721307</v>
      </c>
      <c r="CR19" s="206" t="n">
        <v>-4.733014</v>
      </c>
      <c r="CS19" s="207" t="n">
        <v>14.988293</v>
      </c>
      <c r="CT19" s="205" t="n">
        <f aca="false">BJ19+BM19+BP19+BS19+BV19+BY19+CB19++CE19+CH19+CK19+CN19+CQ19</f>
        <v>294.607057</v>
      </c>
      <c r="CU19" s="206" t="n">
        <f aca="false">BK19+BN19+BQ19+BT19+BW19+BZ19+CC19++CF19+CI19+CL19+CO19+CR19</f>
        <v>1.20287100000001</v>
      </c>
      <c r="CV19" s="207" t="n">
        <f aca="false">BL19+BO19+BR19+BU19+BX19+CA19+CD19++CG19+CJ19+CM19+CP19+CS19</f>
        <v>295.809928</v>
      </c>
      <c r="CW19" s="205" t="n">
        <v>23.074326</v>
      </c>
      <c r="CX19" s="206" t="n">
        <v>0.167642</v>
      </c>
      <c r="CY19" s="207" t="n">
        <v>23.241968</v>
      </c>
      <c r="CZ19" s="205" t="n">
        <v>19.057832</v>
      </c>
      <c r="DA19" s="206" t="n">
        <v>11.631941</v>
      </c>
      <c r="DB19" s="207" t="n">
        <v>30.689773</v>
      </c>
      <c r="DC19" s="205" t="n">
        <v>27.157643</v>
      </c>
      <c r="DD19" s="206" t="n">
        <v>4.141677</v>
      </c>
      <c r="DE19" s="207" t="n">
        <v>31.29932</v>
      </c>
      <c r="DF19" s="205" t="n">
        <v>18.019827</v>
      </c>
      <c r="DG19" s="206" t="n">
        <v>-5.296931</v>
      </c>
      <c r="DH19" s="207" t="n">
        <v>12.722896</v>
      </c>
      <c r="DI19" s="205" t="n">
        <v>7.97826</v>
      </c>
      <c r="DJ19" s="206" t="n">
        <v>-2.656249</v>
      </c>
      <c r="DK19" s="207" t="n">
        <v>5.322011</v>
      </c>
      <c r="DL19" s="205" t="n">
        <v>26.591783</v>
      </c>
      <c r="DM19" s="206" t="n">
        <v>2.044456</v>
      </c>
      <c r="DN19" s="207" t="n">
        <v>28.636239</v>
      </c>
      <c r="DO19" s="205" t="n">
        <v>5.933305</v>
      </c>
      <c r="DP19" s="206" t="n">
        <v>25.961198</v>
      </c>
      <c r="DQ19" s="207" t="n">
        <v>31.894503</v>
      </c>
      <c r="DR19" s="205" t="n">
        <v>9.989931</v>
      </c>
      <c r="DS19" s="206" t="n">
        <v>3.840067</v>
      </c>
      <c r="DT19" s="207" t="n">
        <v>13.829998</v>
      </c>
      <c r="DU19" s="205" t="n">
        <v>22.214312</v>
      </c>
      <c r="DV19" s="206" t="n">
        <v>-11.123438</v>
      </c>
      <c r="DW19" s="207" t="n">
        <v>11.090874</v>
      </c>
      <c r="DX19" s="205" t="n">
        <v>4.907357</v>
      </c>
      <c r="DY19" s="206" t="n">
        <v>1.388003</v>
      </c>
      <c r="DZ19" s="207" t="n">
        <v>6.29536</v>
      </c>
      <c r="EA19" s="205" t="n">
        <v>13.823498</v>
      </c>
      <c r="EB19" s="206" t="n">
        <v>0.405426</v>
      </c>
      <c r="EC19" s="207" t="n">
        <v>14.228924</v>
      </c>
      <c r="ED19" s="205" t="n">
        <v>28.235311</v>
      </c>
      <c r="EE19" s="206" t="n">
        <v>-5.391945</v>
      </c>
      <c r="EF19" s="207" t="n">
        <v>22.843366</v>
      </c>
      <c r="EG19" s="205" t="n">
        <f aca="false">CW19+CZ19+DF19+DC19+DI19+DL19+DO19+DR19+DU19+DX19+EA19+ED19</f>
        <v>206.983385</v>
      </c>
      <c r="EH19" s="206" t="n">
        <f aca="false">CX19+DA19+DG19+DD19+DJ19+DM19+DP19+DS19+DV19+DY19+EB19+EE19</f>
        <v>25.111847</v>
      </c>
      <c r="EI19" s="207" t="n">
        <f aca="false">CY19+DB19+DH19+DE19+DK19+DN19+DQ19+DT19+DW19+DZ19+EC19+EF19</f>
        <v>232.095232</v>
      </c>
    </row>
    <row r="20" customFormat="false" ht="12.75" hidden="false" customHeight="false" outlineLevel="0" collapsed="false">
      <c r="A20" s="203" t="s">
        <v>225</v>
      </c>
      <c r="B20" s="200" t="n">
        <f aca="false">SUM(B21:B22)</f>
        <v>14.342463</v>
      </c>
      <c r="C20" s="201" t="n">
        <f aca="false">SUM(C21:C22)</f>
        <v>-0.950030999999996</v>
      </c>
      <c r="D20" s="202" t="n">
        <f aca="false">B20+C20</f>
        <v>13.392432</v>
      </c>
      <c r="E20" s="200" t="n">
        <f aca="false">SUM(E21:E22)</f>
        <v>67.968357</v>
      </c>
      <c r="F20" s="201" t="n">
        <f aca="false">SUM(F21:F22)</f>
        <v>-14.535123</v>
      </c>
      <c r="G20" s="202" t="n">
        <f aca="false">E20+F20</f>
        <v>53.433234</v>
      </c>
      <c r="H20" s="200" t="n">
        <f aca="false">SUM(H21:H22)</f>
        <v>74.012308</v>
      </c>
      <c r="I20" s="201" t="n">
        <f aca="false">SUM(I21:I22)</f>
        <v>-7.6559</v>
      </c>
      <c r="J20" s="202" t="n">
        <f aca="false">H20+I20</f>
        <v>66.356408</v>
      </c>
      <c r="K20" s="200" t="n">
        <f aca="false">SUM(K21:K22)</f>
        <v>34.754225</v>
      </c>
      <c r="L20" s="201" t="n">
        <f aca="false">SUM(L21:L22)</f>
        <v>-17.040023</v>
      </c>
      <c r="M20" s="202" t="n">
        <f aca="false">K20+L20</f>
        <v>17.714202</v>
      </c>
      <c r="N20" s="200" t="n">
        <f aca="false">SUM(N21:N22)</f>
        <v>84.017301</v>
      </c>
      <c r="O20" s="201" t="n">
        <f aca="false">SUM(O21:O22)</f>
        <v>-9.15636099999999</v>
      </c>
      <c r="P20" s="202" t="n">
        <f aca="false">N20+O20</f>
        <v>74.86094</v>
      </c>
      <c r="Q20" s="200" t="n">
        <f aca="false">SUM(Q21:Q22)</f>
        <v>64.115516</v>
      </c>
      <c r="R20" s="201" t="n">
        <f aca="false">SUM(R21:R22)</f>
        <v>-9.38740300000001</v>
      </c>
      <c r="S20" s="202" t="n">
        <f aca="false">Q20+R20</f>
        <v>54.728113</v>
      </c>
      <c r="T20" s="200" t="n">
        <f aca="false">B20+E20+H20+K20+N20+Q20+'July01-Dec 07'!IQ21+'July01-Dec 07'!IN21+'July01-Dec 07'!IK21+'July01-Dec 07'!IH21+'July01-Dec 07'!IE21+'July01-Dec 07'!IB21</f>
        <v>444.339551</v>
      </c>
      <c r="U20" s="200" t="n">
        <f aca="false">C20+F20+I20+L20+O20+R20+'July01-Dec 07'!IR21+'July01-Dec 07'!IO21+'July01-Dec 07'!IL21+'July01-Dec 07'!II21+'July01-Dec 07'!IF21+'July01-Dec 07'!IC21</f>
        <v>-97.818095</v>
      </c>
      <c r="V20" s="202" t="n">
        <f aca="false">T20+U20</f>
        <v>346.521456</v>
      </c>
      <c r="W20" s="200" t="n">
        <f aca="false">SUM(W21:W22)</f>
        <v>14.070822</v>
      </c>
      <c r="X20" s="201" t="n">
        <f aca="false">SUM(X21:X22)</f>
        <v>-18.265455</v>
      </c>
      <c r="Y20" s="202" t="n">
        <f aca="false">W20+X20</f>
        <v>-4.194633</v>
      </c>
      <c r="Z20" s="200" t="n">
        <f aca="false">SUM(Z21:Z22)</f>
        <v>64.146583</v>
      </c>
      <c r="AA20" s="201" t="n">
        <f aca="false">SUM(AA21:AA22)</f>
        <v>-5.503356</v>
      </c>
      <c r="AB20" s="202" t="n">
        <f aca="false">Z20+AA20</f>
        <v>58.643227</v>
      </c>
      <c r="AC20" s="200" t="n">
        <f aca="false">SUM(AC21:AC22)</f>
        <v>13.911675</v>
      </c>
      <c r="AD20" s="201" t="n">
        <f aca="false">SUM(AD21:AD22)</f>
        <v>-2.614779</v>
      </c>
      <c r="AE20" s="202" t="n">
        <f aca="false">AC20+AD20</f>
        <v>11.296896</v>
      </c>
      <c r="AF20" s="200" t="n">
        <f aca="false">SUM(AF21:AF22)</f>
        <v>14.328483</v>
      </c>
      <c r="AG20" s="201" t="n">
        <f aca="false">SUM(AG21:AG22)</f>
        <v>-3.99861</v>
      </c>
      <c r="AH20" s="202" t="n">
        <f aca="false">AF20+AG20</f>
        <v>10.329873</v>
      </c>
      <c r="AI20" s="200" t="n">
        <f aca="false">SUM(AI21:AI22)</f>
        <v>14.26325</v>
      </c>
      <c r="AJ20" s="201" t="n">
        <f aca="false">SUM(AJ21:AJ22)</f>
        <v>1.718798</v>
      </c>
      <c r="AK20" s="202" t="n">
        <f aca="false">AI20+AJ20</f>
        <v>15.982048</v>
      </c>
      <c r="AL20" s="200" t="n">
        <f aca="false">SUM(AL21:AL22)</f>
        <v>27.992394</v>
      </c>
      <c r="AM20" s="201" t="n">
        <f aca="false">SUM(AM21:AM22)</f>
        <v>0.17242</v>
      </c>
      <c r="AN20" s="202" t="n">
        <f aca="false">AL20+AM20</f>
        <v>28.164814</v>
      </c>
      <c r="AO20" s="200" t="n">
        <f aca="false">SUM(AO21:AO22)</f>
        <v>106.298909</v>
      </c>
      <c r="AP20" s="201" t="n">
        <f aca="false">SUM(AP21:AP22)</f>
        <v>-0.623</v>
      </c>
      <c r="AQ20" s="202" t="n">
        <f aca="false">AO20+AP20</f>
        <v>105.675909</v>
      </c>
      <c r="AR20" s="200" t="n">
        <f aca="false">SUM(AR21:AR22)</f>
        <v>6.484863</v>
      </c>
      <c r="AS20" s="201" t="n">
        <f aca="false">SUM(AS21:AS22)</f>
        <v>0.154139</v>
      </c>
      <c r="AT20" s="202" t="n">
        <f aca="false">AR20+AS20</f>
        <v>6.639002</v>
      </c>
      <c r="AU20" s="200" t="n">
        <f aca="false">SUM(AU21:AU22)</f>
        <v>33.81</v>
      </c>
      <c r="AV20" s="201" t="n">
        <f aca="false">SUM(AV21:AV22)</f>
        <v>-0.34</v>
      </c>
      <c r="AW20" s="202" t="n">
        <f aca="false">AU20+AV20</f>
        <v>33.47</v>
      </c>
      <c r="AX20" s="200" t="n">
        <f aca="false">SUM(AX21:AX22)</f>
        <v>6.98</v>
      </c>
      <c r="AY20" s="201" t="n">
        <f aca="false">SUM(AY21:AY22)</f>
        <v>-10.276219</v>
      </c>
      <c r="AZ20" s="202" t="n">
        <f aca="false">AX20+AY20</f>
        <v>-3.296219</v>
      </c>
      <c r="BA20" s="202" t="n">
        <f aca="false">SUM(BA21:BA22)</f>
        <v>16.18717</v>
      </c>
      <c r="BB20" s="202" t="n">
        <f aca="false">SUM(BB21:BB22)</f>
        <v>15.262941</v>
      </c>
      <c r="BC20" s="202" t="n">
        <f aca="false">BA20+BB20</f>
        <v>31.450111</v>
      </c>
      <c r="BD20" s="200" t="n">
        <f aca="false">SUM(BD21:BD22)</f>
        <v>9.905949</v>
      </c>
      <c r="BE20" s="201" t="n">
        <f aca="false">SUM(BE21:BE22)</f>
        <v>-0.435274</v>
      </c>
      <c r="BF20" s="202" t="n">
        <f aca="false">BD20+BE20</f>
        <v>9.470675</v>
      </c>
      <c r="BG20" s="200" t="n">
        <f aca="false">W20+Z20+AC20+AF20+AI20+AL20+AO20+AR20+AU20+AX20+BA20+BD20</f>
        <v>328.380098</v>
      </c>
      <c r="BH20" s="201" t="n">
        <f aca="false">X20+AA20+AD20+AG20+AJ20+AM20+AP20+AS20+AV20+AY20+BB20+BE20</f>
        <v>-24.748395</v>
      </c>
      <c r="BI20" s="202" t="n">
        <f aca="false">Y20+AB20+AE20+AH20+AK20+AN20+AQ20+AT20+AW20+AZ20+BC20+BF20</f>
        <v>303.631703</v>
      </c>
      <c r="BJ20" s="200" t="n">
        <f aca="false">BJ21+BJ22</f>
        <v>8.439134</v>
      </c>
      <c r="BK20" s="200" t="n">
        <f aca="false">BK21+BK22</f>
        <v>3.026231</v>
      </c>
      <c r="BL20" s="200" t="n">
        <f aca="false">BL21+BL22</f>
        <v>11.465365</v>
      </c>
      <c r="BM20" s="200" t="n">
        <f aca="false">BM21+BM22</f>
        <v>5.390443</v>
      </c>
      <c r="BN20" s="200" t="n">
        <f aca="false">BN21+BN22</f>
        <v>1.16234</v>
      </c>
      <c r="BO20" s="200" t="n">
        <f aca="false">BO21+BO22</f>
        <v>6.552783</v>
      </c>
      <c r="BP20" s="202" t="n">
        <f aca="false">BP21+BP22</f>
        <v>5.712083</v>
      </c>
      <c r="BQ20" s="202" t="n">
        <f aca="false">BQ21+BQ22</f>
        <v>4.929589</v>
      </c>
      <c r="BR20" s="202" t="n">
        <f aca="false">BR21+BR22</f>
        <v>10.641672</v>
      </c>
      <c r="BS20" s="200" t="n">
        <f aca="false">BS21+BS22</f>
        <v>7.908936</v>
      </c>
      <c r="BT20" s="201" t="n">
        <f aca="false">BT21+BT22</f>
        <v>0.89913</v>
      </c>
      <c r="BU20" s="202" t="n">
        <f aca="false">BU21+BU22</f>
        <v>8.808066</v>
      </c>
      <c r="BV20" s="200" t="n">
        <f aca="false">BV21+BV22</f>
        <v>5.588975</v>
      </c>
      <c r="BW20" s="201" t="n">
        <f aca="false">BW21+BW22</f>
        <v>-0.74537</v>
      </c>
      <c r="BX20" s="202" t="n">
        <f aca="false">BX21+BX22</f>
        <v>4.843605</v>
      </c>
      <c r="BY20" s="202" t="n">
        <f aca="false">BY21+BY22</f>
        <v>7.430159</v>
      </c>
      <c r="BZ20" s="202" t="n">
        <f aca="false">BZ21+BZ22</f>
        <v>-5.698727</v>
      </c>
      <c r="CA20" s="202" t="n">
        <f aca="false">CA21+CA22</f>
        <v>1.731432</v>
      </c>
      <c r="CB20" s="200" t="n">
        <f aca="false">CB21+CB22</f>
        <v>20.649244</v>
      </c>
      <c r="CC20" s="201" t="n">
        <f aca="false">CC21+CC22</f>
        <v>-0.592866</v>
      </c>
      <c r="CD20" s="202" t="n">
        <f aca="false">CD21+CD22</f>
        <v>20.056378</v>
      </c>
      <c r="CE20" s="200" t="n">
        <f aca="false">CE21+CE22</f>
        <v>20.466398</v>
      </c>
      <c r="CF20" s="201" t="n">
        <f aca="false">CF21+CF22</f>
        <v>1.805697</v>
      </c>
      <c r="CG20" s="202" t="n">
        <f aca="false">CG21+CG22</f>
        <v>22.272095</v>
      </c>
      <c r="CH20" s="200" t="n">
        <f aca="false">CH21+CH22</f>
        <v>22.715068</v>
      </c>
      <c r="CI20" s="201" t="n">
        <f aca="false">CI21+CI22</f>
        <v>5.514487</v>
      </c>
      <c r="CJ20" s="202" t="n">
        <f aca="false">CJ21+CJ22</f>
        <v>28.229555</v>
      </c>
      <c r="CK20" s="200" t="n">
        <f aca="false">CK21+CK22</f>
        <v>22.155989</v>
      </c>
      <c r="CL20" s="201" t="n">
        <f aca="false">CL21+CL22</f>
        <v>6.525059</v>
      </c>
      <c r="CM20" s="202" t="n">
        <f aca="false">CM21+CM22</f>
        <v>28.681048</v>
      </c>
      <c r="CN20" s="200" t="n">
        <f aca="false">CN21+CN22</f>
        <v>21.22758</v>
      </c>
      <c r="CO20" s="201" t="n">
        <f aca="false">CO21+CO22</f>
        <v>-2.84597</v>
      </c>
      <c r="CP20" s="202" t="n">
        <f aca="false">CP21+CP22</f>
        <v>18.38161</v>
      </c>
      <c r="CQ20" s="200" t="n">
        <f aca="false">CQ21+CQ22</f>
        <v>23.2909</v>
      </c>
      <c r="CR20" s="201" t="n">
        <f aca="false">CR21+CR22</f>
        <v>1.332892</v>
      </c>
      <c r="CS20" s="202" t="n">
        <f aca="false">CS21+CS22</f>
        <v>24.623792</v>
      </c>
      <c r="CT20" s="200" t="n">
        <f aca="false">BJ20+BM20+BP20+BS20+BV20+BY20+CB20++CE20+CH20+CK20+CN20+CQ20</f>
        <v>170.974909</v>
      </c>
      <c r="CU20" s="201" t="n">
        <f aca="false">BK20+BN20+BQ20+BT20+BW20+BZ20+CC20++CF20+CI20+CL20+CO20+CR20</f>
        <v>15.312492</v>
      </c>
      <c r="CV20" s="202" t="n">
        <f aca="false">BL20+BO20+BR20+BU20+BX20+CA20+CD20++CG20+CJ20+CM20+CP20+CS20</f>
        <v>186.287401</v>
      </c>
      <c r="CW20" s="200" t="n">
        <f aca="false">SUM(CW21:CW22)</f>
        <v>7.800839</v>
      </c>
      <c r="CX20" s="201" t="n">
        <f aca="false">SUM(CX21:CX22)</f>
        <v>-0.124095</v>
      </c>
      <c r="CY20" s="202" t="n">
        <f aca="false">SUM(CY21:CY22)</f>
        <v>7.676744</v>
      </c>
      <c r="CZ20" s="200" t="n">
        <f aca="false">SUM(CZ21:CZ22)</f>
        <v>8.282516</v>
      </c>
      <c r="DA20" s="201" t="n">
        <f aca="false">SUM(DA21:DA22)</f>
        <v>0.913077</v>
      </c>
      <c r="DB20" s="202" t="n">
        <f aca="false">SUM(DB21:DB22)</f>
        <v>9.195593</v>
      </c>
      <c r="DC20" s="200" t="n">
        <f aca="false">SUM(DC21:DC22)</f>
        <v>8.512695</v>
      </c>
      <c r="DD20" s="201" t="n">
        <f aca="false">SUM(DD21:DD22)</f>
        <v>2.231153</v>
      </c>
      <c r="DE20" s="202" t="n">
        <f aca="false">SUM(DE21:DE22)</f>
        <v>10.743848</v>
      </c>
      <c r="DF20" s="200" t="n">
        <f aca="false">SUM(DF21:DF22)</f>
        <v>9.025342</v>
      </c>
      <c r="DG20" s="201" t="n">
        <f aca="false">SUM(DG21:DG22)</f>
        <v>0.450169</v>
      </c>
      <c r="DH20" s="202" t="n">
        <f aca="false">SUM(DH21:DH22)</f>
        <v>9.475511</v>
      </c>
      <c r="DI20" s="200" t="n">
        <f aca="false">SUM(DI21:DI22)</f>
        <v>12.959884</v>
      </c>
      <c r="DJ20" s="201" t="n">
        <f aca="false">SUM(DJ21:DJ22)</f>
        <v>8.934758</v>
      </c>
      <c r="DK20" s="202" t="n">
        <f aca="false">SUM(DK21:DK22)</f>
        <v>21.894642</v>
      </c>
      <c r="DL20" s="200" t="n">
        <f aca="false">SUM(DL21:DL22)</f>
        <v>13.850822</v>
      </c>
      <c r="DM20" s="201" t="n">
        <f aca="false">SUM(DM21:DM22)</f>
        <v>4.600198</v>
      </c>
      <c r="DN20" s="202" t="n">
        <f aca="false">SUM(DN21:DN22)</f>
        <v>18.45102</v>
      </c>
      <c r="DO20" s="200" t="n">
        <f aca="false">SUM(DO21:DO22)</f>
        <v>8.340893</v>
      </c>
      <c r="DP20" s="201" t="n">
        <f aca="false">SUM(DP21:DP22)</f>
        <v>7.724022</v>
      </c>
      <c r="DQ20" s="202" t="n">
        <f aca="false">SUM(DQ21:DQ22)</f>
        <v>16.064915</v>
      </c>
      <c r="DR20" s="200" t="n">
        <f aca="false">SUM(DR21:DR22)</f>
        <v>7.80936</v>
      </c>
      <c r="DS20" s="201" t="n">
        <f aca="false">SUM(DS21:DS22)</f>
        <v>-1.800011</v>
      </c>
      <c r="DT20" s="202" t="n">
        <f aca="false">SUM(DT21:DT22)</f>
        <v>6.009349</v>
      </c>
      <c r="DU20" s="200" t="n">
        <f aca="false">SUM(DU21:DU22)</f>
        <v>-40.640902</v>
      </c>
      <c r="DV20" s="201" t="n">
        <f aca="false">SUM(DV21:DV22)</f>
        <v>10.979708</v>
      </c>
      <c r="DW20" s="202" t="n">
        <f aca="false">SUM(DW21:DW22)</f>
        <v>-29.661194</v>
      </c>
      <c r="DX20" s="200" t="n">
        <f aca="false">SUM(DX21:DX22)</f>
        <v>8.37749</v>
      </c>
      <c r="DY20" s="201" t="n">
        <f aca="false">SUM(DY21:DY22)</f>
        <v>3.359553</v>
      </c>
      <c r="DZ20" s="202" t="n">
        <f aca="false">SUM(DZ21:DZ22)</f>
        <v>11.737043</v>
      </c>
      <c r="EA20" s="200" t="n">
        <f aca="false">SUM(EA21:EA22)</f>
        <v>7.817299</v>
      </c>
      <c r="EB20" s="201" t="n">
        <f aca="false">SUM(EB21:EB22)</f>
        <v>1.964101</v>
      </c>
      <c r="EC20" s="202" t="n">
        <f aca="false">SUM(EC21:EC22)</f>
        <v>9.7814</v>
      </c>
      <c r="ED20" s="200" t="n">
        <f aca="false">SUM(ED21:ED22)</f>
        <v>10.31621</v>
      </c>
      <c r="EE20" s="201" t="n">
        <f aca="false">SUM(EE21:EE22)</f>
        <v>1.008811</v>
      </c>
      <c r="EF20" s="202" t="n">
        <f aca="false">SUM(EF21:EF22)</f>
        <v>11.325021</v>
      </c>
      <c r="EG20" s="200" t="n">
        <f aca="false">CW20+CZ20+DF20+DC20+DI20+DL20+DO20+DR20+DU20+DX20+EA20+ED20</f>
        <v>62.452448</v>
      </c>
      <c r="EH20" s="201" t="n">
        <f aca="false">CX20+DA20+DG20+DD20+DJ20+DM20+DP20+DS20+DV20+DY20+EB20+EE20</f>
        <v>40.241444</v>
      </c>
      <c r="EI20" s="202" t="n">
        <f aca="false">CY20+DB20+DH20+DE20+DK20+DN20+DQ20+DT20+DW20+DZ20+EC20+EF20</f>
        <v>102.693892</v>
      </c>
    </row>
    <row r="21" customFormat="false" ht="15.75" hidden="false" customHeight="false" outlineLevel="0" collapsed="false">
      <c r="A21" s="204" t="s">
        <v>72</v>
      </c>
      <c r="B21" s="205" t="n">
        <v>0.0480850000000004</v>
      </c>
      <c r="C21" s="206" t="n">
        <v>0</v>
      </c>
      <c r="D21" s="207" t="n">
        <f aca="false">B21+C21</f>
        <v>0.0480850000000004</v>
      </c>
      <c r="E21" s="205" t="n">
        <v>54.004757</v>
      </c>
      <c r="F21" s="206" t="n">
        <v>0</v>
      </c>
      <c r="G21" s="207" t="n">
        <f aca="false">E21+F21</f>
        <v>54.004757</v>
      </c>
      <c r="H21" s="205" t="n">
        <v>60.038224</v>
      </c>
      <c r="I21" s="206" t="n">
        <v>0</v>
      </c>
      <c r="J21" s="207" t="n">
        <f aca="false">H21+I21</f>
        <v>60.038224</v>
      </c>
      <c r="K21" s="205" t="n">
        <v>20.357296</v>
      </c>
      <c r="L21" s="206" t="n">
        <v>0</v>
      </c>
      <c r="M21" s="207" t="n">
        <f aca="false">K21+L21</f>
        <v>20.357296</v>
      </c>
      <c r="N21" s="205" t="n">
        <v>70.05429</v>
      </c>
      <c r="O21" s="206" t="n">
        <v>0</v>
      </c>
      <c r="P21" s="207" t="n">
        <f aca="false">N21+O21</f>
        <v>70.05429</v>
      </c>
      <c r="Q21" s="205" t="n">
        <v>50.100782</v>
      </c>
      <c r="R21" s="206" t="n">
        <v>0</v>
      </c>
      <c r="S21" s="207" t="n">
        <f aca="false">Q21+R21</f>
        <v>50.100782</v>
      </c>
      <c r="T21" s="205" t="n">
        <f aca="false">B21+E21+H21+K21+N21+Q21+'July01-Dec 07'!IQ22+'July01-Dec 07'!IN22+'July01-Dec 07'!IK22+'July01-Dec 07'!IH22+'July01-Dec 07'!IE22+'July01-Dec 07'!IB22</f>
        <v>274.991806</v>
      </c>
      <c r="U21" s="205" t="n">
        <f aca="false">C21+F21+I21+L21+O21+R21+'July01-Dec 07'!IR22+'July01-Dec 07'!IO22+'July01-Dec 07'!IL22+'July01-Dec 07'!II22+'July01-Dec 07'!IF22+'July01-Dec 07'!IC22</f>
        <v>0</v>
      </c>
      <c r="V21" s="207" t="n">
        <f aca="false">T21+U21</f>
        <v>274.991806</v>
      </c>
      <c r="W21" s="205" t="n">
        <v>0.038224</v>
      </c>
      <c r="X21" s="206" t="n">
        <v>0</v>
      </c>
      <c r="Y21" s="207" t="n">
        <f aca="false">W21+X21</f>
        <v>0.038224</v>
      </c>
      <c r="Z21" s="205" t="n">
        <v>50.182764</v>
      </c>
      <c r="AA21" s="206" t="n">
        <v>0</v>
      </c>
      <c r="AB21" s="207" t="n">
        <f aca="false">Z21+AA21</f>
        <v>50.182764</v>
      </c>
      <c r="AC21" s="205" t="n">
        <v>0.063224</v>
      </c>
      <c r="AD21" s="206" t="n">
        <v>0</v>
      </c>
      <c r="AE21" s="207" t="n">
        <f aca="false">AC21+AD21</f>
        <v>0.063224</v>
      </c>
      <c r="AF21" s="205" t="n">
        <v>0.038224</v>
      </c>
      <c r="AG21" s="206" t="n">
        <v>0</v>
      </c>
      <c r="AH21" s="207" t="n">
        <f aca="false">AF21+AG21</f>
        <v>0.038224</v>
      </c>
      <c r="AI21" s="205" t="n">
        <v>0.038224</v>
      </c>
      <c r="AJ21" s="206" t="n">
        <v>0</v>
      </c>
      <c r="AK21" s="207" t="n">
        <f aca="false">AI21+AJ21</f>
        <v>0.038224</v>
      </c>
      <c r="AL21" s="205" t="n">
        <v>13.98</v>
      </c>
      <c r="AM21" s="206" t="n">
        <v>0</v>
      </c>
      <c r="AN21" s="207" t="n">
        <f aca="false">AL21+AM21</f>
        <v>13.98</v>
      </c>
      <c r="AO21" s="205" t="n">
        <v>-0.051091</v>
      </c>
      <c r="AP21" s="206" t="n">
        <v>0</v>
      </c>
      <c r="AQ21" s="207" t="n">
        <f aca="false">AO21+AP21</f>
        <v>-0.051091</v>
      </c>
      <c r="AR21" s="205" t="n">
        <v>-0.049539</v>
      </c>
      <c r="AS21" s="206" t="n">
        <v>0</v>
      </c>
      <c r="AT21" s="207" t="n">
        <f aca="false">AR21+AS21</f>
        <v>-0.049539</v>
      </c>
      <c r="AU21" s="205" t="n">
        <v>27.3</v>
      </c>
      <c r="AV21" s="206" t="n">
        <v>0</v>
      </c>
      <c r="AW21" s="207" t="n">
        <f aca="false">AU21+AV21</f>
        <v>27.3</v>
      </c>
      <c r="AX21" s="205" t="n">
        <v>0.36</v>
      </c>
      <c r="AY21" s="206" t="n">
        <v>0</v>
      </c>
      <c r="AZ21" s="207" t="n">
        <f aca="false">AX21+AY21</f>
        <v>0.36</v>
      </c>
      <c r="BA21" s="205" t="n">
        <v>9.202055</v>
      </c>
      <c r="BB21" s="206" t="n">
        <v>0</v>
      </c>
      <c r="BC21" s="207" t="n">
        <f aca="false">BA21+BB21</f>
        <v>9.202055</v>
      </c>
      <c r="BD21" s="205" t="n">
        <v>-0.051091</v>
      </c>
      <c r="BE21" s="206" t="n">
        <v>0</v>
      </c>
      <c r="BF21" s="207" t="n">
        <f aca="false">BD21+BE21</f>
        <v>-0.051091</v>
      </c>
      <c r="BG21" s="205" t="n">
        <f aca="false">W21+Z21+AC21+AF21+AI21+AL21+AO21+AR21+AU21+AX21+BA21+BD21</f>
        <v>101.050994</v>
      </c>
      <c r="BH21" s="206" t="n">
        <f aca="false">X21+AA21+AD21+AG21+AJ21+AM21+AP21+AS21+AV21+AY21+BB21+BE21</f>
        <v>0</v>
      </c>
      <c r="BI21" s="207" t="n">
        <f aca="false">Y21+AB21+AE21+AH21+AK21+AN21+AQ21+AT21+AW21+AZ21+BC21+BF21</f>
        <v>101.050994</v>
      </c>
      <c r="BJ21" s="205" t="n">
        <v>0.001056</v>
      </c>
      <c r="BK21" s="206" t="n">
        <v>0</v>
      </c>
      <c r="BL21" s="207" t="n">
        <v>0.001056</v>
      </c>
      <c r="BM21" s="205" t="n">
        <v>0.2</v>
      </c>
      <c r="BN21" s="206" t="n">
        <v>0</v>
      </c>
      <c r="BO21" s="207" t="n">
        <v>0.2</v>
      </c>
      <c r="BP21" s="205" t="n">
        <v>0.4</v>
      </c>
      <c r="BQ21" s="206" t="n">
        <v>0</v>
      </c>
      <c r="BR21" s="207" t="n">
        <v>0.4</v>
      </c>
      <c r="BS21" s="205" t="n">
        <v>0.028682</v>
      </c>
      <c r="BT21" s="206" t="n">
        <v>0</v>
      </c>
      <c r="BU21" s="207" t="n">
        <v>0.028682</v>
      </c>
      <c r="BV21" s="205" t="n">
        <v>0</v>
      </c>
      <c r="BW21" s="206" t="n">
        <v>0</v>
      </c>
      <c r="BX21" s="207" t="n">
        <v>0</v>
      </c>
      <c r="BY21" s="205"/>
      <c r="BZ21" s="206"/>
      <c r="CA21" s="207"/>
      <c r="CB21" s="205" t="n">
        <v>-0.034806</v>
      </c>
      <c r="CC21" s="206" t="n">
        <v>0</v>
      </c>
      <c r="CD21" s="207" t="n">
        <v>-0.034806</v>
      </c>
      <c r="CE21" s="205" t="n">
        <v>-0.034806</v>
      </c>
      <c r="CF21" s="206" t="n">
        <v>0</v>
      </c>
      <c r="CG21" s="207" t="n">
        <v>-0.034806</v>
      </c>
      <c r="CH21" s="205" t="n">
        <v>-0.034806</v>
      </c>
      <c r="CI21" s="206" t="n">
        <v>0</v>
      </c>
      <c r="CJ21" s="207" t="n">
        <v>-0.034806</v>
      </c>
      <c r="CK21" s="205" t="n">
        <v>-0.034806</v>
      </c>
      <c r="CL21" s="206" t="n">
        <v>0</v>
      </c>
      <c r="CM21" s="207" t="n">
        <v>-0.034806</v>
      </c>
      <c r="CN21" s="205" t="n">
        <v>-0.034806</v>
      </c>
      <c r="CO21" s="206" t="n">
        <v>0</v>
      </c>
      <c r="CP21" s="207" t="n">
        <v>-0.034806</v>
      </c>
      <c r="CQ21" s="205" t="n">
        <v>-0.034806</v>
      </c>
      <c r="CR21" s="206" t="n">
        <v>0</v>
      </c>
      <c r="CS21" s="207" t="n">
        <v>-0.034806</v>
      </c>
      <c r="CT21" s="205" t="n">
        <f aca="false">BJ21+BM21+BP21+BS21+BV21+BY21+CB21++CE21+CH21+CK21+CN21+CQ21</f>
        <v>0.420902</v>
      </c>
      <c r="CU21" s="206" t="n">
        <f aca="false">BK21+BN21+BQ21+BT21+BW21+BZ21+CC21++CF21+CI21+CL21+CO21+CR21</f>
        <v>0</v>
      </c>
      <c r="CV21" s="207" t="n">
        <f aca="false">BL21+BO21+BR21+BU21+BX21+CA21+CD21++CG21+CJ21+CM21+CP21+CS21</f>
        <v>0.420902</v>
      </c>
      <c r="CW21" s="205" t="n">
        <v>0</v>
      </c>
      <c r="CX21" s="206" t="n">
        <v>0</v>
      </c>
      <c r="CY21" s="207" t="n">
        <v>0</v>
      </c>
      <c r="CZ21" s="205" t="n">
        <v>0</v>
      </c>
      <c r="DA21" s="206" t="n">
        <v>0</v>
      </c>
      <c r="DB21" s="207" t="n">
        <v>0</v>
      </c>
      <c r="DC21" s="205" t="n">
        <v>0.4</v>
      </c>
      <c r="DD21" s="206" t="n">
        <v>0</v>
      </c>
      <c r="DE21" s="207" t="n">
        <v>0.4</v>
      </c>
      <c r="DF21" s="205" t="n">
        <v>0</v>
      </c>
      <c r="DG21" s="206" t="n">
        <v>0</v>
      </c>
      <c r="DH21" s="207" t="n">
        <v>0</v>
      </c>
      <c r="DI21" s="205" t="n">
        <v>0</v>
      </c>
      <c r="DJ21" s="206" t="n">
        <v>0</v>
      </c>
      <c r="DK21" s="207" t="n">
        <v>0</v>
      </c>
      <c r="DL21" s="205" t="n">
        <v>0</v>
      </c>
      <c r="DM21" s="206" t="n">
        <v>0</v>
      </c>
      <c r="DN21" s="207" t="n">
        <v>0</v>
      </c>
      <c r="DO21" s="205" t="n">
        <v>0</v>
      </c>
      <c r="DP21" s="206" t="n">
        <v>0</v>
      </c>
      <c r="DQ21" s="207" t="n">
        <v>0</v>
      </c>
      <c r="DR21" s="205" t="n">
        <v>0</v>
      </c>
      <c r="DS21" s="206" t="n">
        <v>0</v>
      </c>
      <c r="DT21" s="207" t="n">
        <v>0</v>
      </c>
      <c r="DU21" s="205" t="n">
        <v>-48.698</v>
      </c>
      <c r="DV21" s="206" t="n">
        <v>0</v>
      </c>
      <c r="DW21" s="207" t="n">
        <v>-48.698</v>
      </c>
      <c r="DX21" s="205" t="n">
        <v>0</v>
      </c>
      <c r="DY21" s="206" t="n">
        <v>0</v>
      </c>
      <c r="DZ21" s="207" t="n">
        <v>0</v>
      </c>
      <c r="EA21" s="205" t="n">
        <v>0</v>
      </c>
      <c r="EB21" s="206" t="n">
        <v>0</v>
      </c>
      <c r="EC21" s="207" t="n">
        <v>0</v>
      </c>
      <c r="ED21" s="205" t="n">
        <v>0.3</v>
      </c>
      <c r="EE21" s="206" t="n">
        <v>0</v>
      </c>
      <c r="EF21" s="207" t="n">
        <v>0.3</v>
      </c>
      <c r="EG21" s="205" t="n">
        <f aca="false">CW21+CZ21+DF21+DC21+DI21+DL21+DO21+DR21+DU21+DX21+EA21+ED21</f>
        <v>-47.998</v>
      </c>
      <c r="EH21" s="206" t="n">
        <f aca="false">CX21+DA21+DG21+DD21+DJ21+DM21+DP21+DS21+DV21+DY21+EB21+EE21</f>
        <v>0</v>
      </c>
      <c r="EI21" s="207" t="n">
        <f aca="false">CY21+DB21+DH21+DE21+DK21+DN21+DQ21+DT21+DW21+DZ21+EC21+EF21</f>
        <v>-47.998</v>
      </c>
    </row>
    <row r="22" customFormat="false" ht="15.75" hidden="false" customHeight="false" outlineLevel="0" collapsed="false">
      <c r="A22" s="204" t="s">
        <v>85</v>
      </c>
      <c r="B22" s="205" t="n">
        <v>14.294378</v>
      </c>
      <c r="C22" s="206" t="n">
        <v>-0.950030999999996</v>
      </c>
      <c r="D22" s="207" t="n">
        <f aca="false">B22+C22</f>
        <v>13.344347</v>
      </c>
      <c r="E22" s="205" t="n">
        <v>13.9636</v>
      </c>
      <c r="F22" s="206" t="n">
        <v>-14.535123</v>
      </c>
      <c r="G22" s="207" t="n">
        <f aca="false">E22+F22</f>
        <v>-0.571523000000006</v>
      </c>
      <c r="H22" s="205" t="n">
        <v>13.974084</v>
      </c>
      <c r="I22" s="206" t="n">
        <v>-7.6559</v>
      </c>
      <c r="J22" s="207" t="n">
        <f aca="false">H22+I22</f>
        <v>6.31818400000001</v>
      </c>
      <c r="K22" s="205" t="n">
        <v>14.396929</v>
      </c>
      <c r="L22" s="206" t="n">
        <v>-17.040023</v>
      </c>
      <c r="M22" s="207" t="n">
        <f aca="false">K22+L22</f>
        <v>-2.64309400000001</v>
      </c>
      <c r="N22" s="205" t="n">
        <v>13.963011</v>
      </c>
      <c r="O22" s="206" t="n">
        <v>-9.15636099999999</v>
      </c>
      <c r="P22" s="207" t="n">
        <f aca="false">N22+O22</f>
        <v>4.80665000000001</v>
      </c>
      <c r="Q22" s="205" t="n">
        <v>14.014734</v>
      </c>
      <c r="R22" s="206" t="n">
        <v>-9.38740300000001</v>
      </c>
      <c r="S22" s="207" t="n">
        <f aca="false">Q22+R22</f>
        <v>4.627331</v>
      </c>
      <c r="T22" s="205" t="n">
        <f aca="false">B22+E22+H22+K22+N22+Q22+'July01-Dec 07'!IQ23+'July01-Dec 07'!IN23+'July01-Dec 07'!IK23+'July01-Dec 07'!IH23+'July01-Dec 07'!IE23+'July01-Dec 07'!IB23</f>
        <v>169.347745</v>
      </c>
      <c r="U22" s="205" t="n">
        <f aca="false">C22+F22+I22+L22+O22+R22+'July01-Dec 07'!IR23+'July01-Dec 07'!IO23+'July01-Dec 07'!IL23+'July01-Dec 07'!II23+'July01-Dec 07'!IF23+'July01-Dec 07'!IC23</f>
        <v>-97.818095</v>
      </c>
      <c r="V22" s="207" t="n">
        <f aca="false">T22+U22</f>
        <v>71.52965</v>
      </c>
      <c r="W22" s="205" t="n">
        <v>14.032598</v>
      </c>
      <c r="X22" s="206" t="n">
        <v>-18.265455</v>
      </c>
      <c r="Y22" s="207" t="n">
        <f aca="false">W22+X22</f>
        <v>-4.232857</v>
      </c>
      <c r="Z22" s="205" t="n">
        <v>13.963819</v>
      </c>
      <c r="AA22" s="206" t="n">
        <v>-5.503356</v>
      </c>
      <c r="AB22" s="207" t="n">
        <f aca="false">Z22+AA22</f>
        <v>8.460463</v>
      </c>
      <c r="AC22" s="205" t="n">
        <v>13.848451</v>
      </c>
      <c r="AD22" s="206" t="n">
        <v>-2.614779</v>
      </c>
      <c r="AE22" s="207" t="n">
        <f aca="false">AC22+AD22</f>
        <v>11.233672</v>
      </c>
      <c r="AF22" s="205" t="n">
        <v>14.290259</v>
      </c>
      <c r="AG22" s="206" t="n">
        <v>-3.99861</v>
      </c>
      <c r="AH22" s="207" t="n">
        <f aca="false">AF22+AG22</f>
        <v>10.291649</v>
      </c>
      <c r="AI22" s="205" t="n">
        <v>14.225026</v>
      </c>
      <c r="AJ22" s="206" t="n">
        <v>1.718798</v>
      </c>
      <c r="AK22" s="207" t="n">
        <f aca="false">AI22+AJ22</f>
        <v>15.943824</v>
      </c>
      <c r="AL22" s="205" t="n">
        <v>14.012394</v>
      </c>
      <c r="AM22" s="206" t="n">
        <v>0.17242</v>
      </c>
      <c r="AN22" s="207" t="n">
        <f aca="false">AL22+AM22</f>
        <v>14.184814</v>
      </c>
      <c r="AO22" s="205" t="n">
        <v>106.35</v>
      </c>
      <c r="AP22" s="206" t="n">
        <v>-0.623</v>
      </c>
      <c r="AQ22" s="207" t="n">
        <f aca="false">AO22+AP22</f>
        <v>105.727</v>
      </c>
      <c r="AR22" s="208" t="n">
        <v>6.534402</v>
      </c>
      <c r="AS22" s="206" t="n">
        <v>0.154139</v>
      </c>
      <c r="AT22" s="207" t="n">
        <f aca="false">AR22+AS22</f>
        <v>6.688541</v>
      </c>
      <c r="AU22" s="205" t="n">
        <v>6.51</v>
      </c>
      <c r="AV22" s="206" t="n">
        <v>-0.34</v>
      </c>
      <c r="AW22" s="207" t="n">
        <f aca="false">AU22+AV22</f>
        <v>6.17</v>
      </c>
      <c r="AX22" s="205" t="n">
        <v>6.62</v>
      </c>
      <c r="AY22" s="206" t="n">
        <v>-10.276219</v>
      </c>
      <c r="AZ22" s="207" t="n">
        <f aca="false">AX22+AY22</f>
        <v>-3.656219</v>
      </c>
      <c r="BA22" s="205" t="n">
        <v>6.985115</v>
      </c>
      <c r="BB22" s="206" t="n">
        <v>15.262941</v>
      </c>
      <c r="BC22" s="207" t="n">
        <f aca="false">BA22+BB22</f>
        <v>22.248056</v>
      </c>
      <c r="BD22" s="205" t="n">
        <v>9.95704</v>
      </c>
      <c r="BE22" s="206" t="n">
        <v>-0.435274</v>
      </c>
      <c r="BF22" s="207" t="n">
        <f aca="false">BD22+BE22</f>
        <v>9.521766</v>
      </c>
      <c r="BG22" s="205" t="n">
        <f aca="false">W22+Z22+AC22+AF22+AI22+AL22+AO22+AR22+AU22+AX22+BA22+BD22</f>
        <v>227.329104</v>
      </c>
      <c r="BH22" s="206" t="n">
        <f aca="false">X22+AA22+AD22+AG22+AJ22+AM22+AP22+AS22+AV22+AY22+BB22+BE22</f>
        <v>-24.748395</v>
      </c>
      <c r="BI22" s="207" t="n">
        <f aca="false">Y22+AB22+AE22+AH22+AK22+AN22+AQ22+AT22+AW22+AZ22+BC22+BF22</f>
        <v>202.580709</v>
      </c>
      <c r="BJ22" s="205" t="n">
        <v>8.438078</v>
      </c>
      <c r="BK22" s="206" t="n">
        <v>3.026231</v>
      </c>
      <c r="BL22" s="207" t="n">
        <v>11.464309</v>
      </c>
      <c r="BM22" s="205" t="n">
        <v>5.190443</v>
      </c>
      <c r="BN22" s="206" t="n">
        <v>1.16234</v>
      </c>
      <c r="BO22" s="207" t="n">
        <v>6.352783</v>
      </c>
      <c r="BP22" s="205" t="n">
        <v>5.312083</v>
      </c>
      <c r="BQ22" s="206" t="n">
        <v>4.929589</v>
      </c>
      <c r="BR22" s="207" t="n">
        <v>10.241672</v>
      </c>
      <c r="BS22" s="205" t="n">
        <v>7.880254</v>
      </c>
      <c r="BT22" s="206" t="n">
        <v>0.89913</v>
      </c>
      <c r="BU22" s="207" t="n">
        <v>8.779384</v>
      </c>
      <c r="BV22" s="205" t="n">
        <v>5.588975</v>
      </c>
      <c r="BW22" s="206" t="n">
        <v>-0.74537</v>
      </c>
      <c r="BX22" s="207" t="n">
        <v>4.843605</v>
      </c>
      <c r="BY22" s="205" t="n">
        <v>7.430159</v>
      </c>
      <c r="BZ22" s="206" t="n">
        <v>-5.698727</v>
      </c>
      <c r="CA22" s="207" t="n">
        <v>1.731432</v>
      </c>
      <c r="CB22" s="205" t="n">
        <v>20.68405</v>
      </c>
      <c r="CC22" s="206" t="n">
        <v>-0.592866</v>
      </c>
      <c r="CD22" s="207" t="n">
        <v>20.091184</v>
      </c>
      <c r="CE22" s="205" t="n">
        <v>20.501204</v>
      </c>
      <c r="CF22" s="206" t="n">
        <v>1.805697</v>
      </c>
      <c r="CG22" s="207" t="n">
        <v>22.306901</v>
      </c>
      <c r="CH22" s="205" t="n">
        <v>22.749874</v>
      </c>
      <c r="CI22" s="206" t="n">
        <v>5.514487</v>
      </c>
      <c r="CJ22" s="207" t="n">
        <v>28.264361</v>
      </c>
      <c r="CK22" s="205" t="n">
        <v>22.190795</v>
      </c>
      <c r="CL22" s="206" t="n">
        <v>6.525059</v>
      </c>
      <c r="CM22" s="207" t="n">
        <v>28.715854</v>
      </c>
      <c r="CN22" s="205" t="n">
        <v>21.262386</v>
      </c>
      <c r="CO22" s="206" t="n">
        <v>-2.84597</v>
      </c>
      <c r="CP22" s="207" t="n">
        <v>18.416416</v>
      </c>
      <c r="CQ22" s="205" t="n">
        <v>23.325706</v>
      </c>
      <c r="CR22" s="206" t="n">
        <v>1.332892</v>
      </c>
      <c r="CS22" s="207" t="n">
        <v>24.658598</v>
      </c>
      <c r="CT22" s="205" t="n">
        <f aca="false">BJ22+BM22+BP22+BS22+BV22+BY22+CB22++CE22+CH22+CK22+CN22+CQ22</f>
        <v>170.554007</v>
      </c>
      <c r="CU22" s="206" t="n">
        <f aca="false">BK22+BN22+BQ22+BT22+BW22+BZ22+CC22++CF22+CI22+CL22+CO22+CR22</f>
        <v>15.312492</v>
      </c>
      <c r="CV22" s="207" t="n">
        <f aca="false">BL22+BO22+BR22+BU22+BX22+CA22+CD22++CG22+CJ22+CM22+CP22+CS22</f>
        <v>185.866499</v>
      </c>
      <c r="CW22" s="205" t="n">
        <v>7.800839</v>
      </c>
      <c r="CX22" s="206" t="n">
        <v>-0.124095</v>
      </c>
      <c r="CY22" s="207" t="n">
        <v>7.676744</v>
      </c>
      <c r="CZ22" s="205" t="n">
        <v>8.282516</v>
      </c>
      <c r="DA22" s="206" t="n">
        <v>0.913077</v>
      </c>
      <c r="DB22" s="207" t="n">
        <v>9.195593</v>
      </c>
      <c r="DC22" s="205" t="n">
        <v>8.112695</v>
      </c>
      <c r="DD22" s="206" t="n">
        <v>2.231153</v>
      </c>
      <c r="DE22" s="207" t="n">
        <v>10.343848</v>
      </c>
      <c r="DF22" s="205" t="n">
        <v>9.025342</v>
      </c>
      <c r="DG22" s="206" t="n">
        <v>0.450169</v>
      </c>
      <c r="DH22" s="207" t="n">
        <v>9.475511</v>
      </c>
      <c r="DI22" s="205" t="n">
        <v>12.959884</v>
      </c>
      <c r="DJ22" s="206" t="n">
        <v>8.934758</v>
      </c>
      <c r="DK22" s="207" t="n">
        <v>21.894642</v>
      </c>
      <c r="DL22" s="205" t="n">
        <v>13.850822</v>
      </c>
      <c r="DM22" s="206" t="n">
        <v>4.600198</v>
      </c>
      <c r="DN22" s="207" t="n">
        <v>18.45102</v>
      </c>
      <c r="DO22" s="205" t="n">
        <v>8.340893</v>
      </c>
      <c r="DP22" s="206" t="n">
        <v>7.724022</v>
      </c>
      <c r="DQ22" s="207" t="n">
        <v>16.064915</v>
      </c>
      <c r="DR22" s="205" t="n">
        <v>7.80936</v>
      </c>
      <c r="DS22" s="206" t="n">
        <v>-1.800011</v>
      </c>
      <c r="DT22" s="207" t="n">
        <v>6.009349</v>
      </c>
      <c r="DU22" s="205" t="n">
        <v>8.057098</v>
      </c>
      <c r="DV22" s="206" t="n">
        <v>10.979708</v>
      </c>
      <c r="DW22" s="207" t="n">
        <v>19.036806</v>
      </c>
      <c r="DX22" s="205" t="n">
        <v>8.37749</v>
      </c>
      <c r="DY22" s="206" t="n">
        <v>3.359553</v>
      </c>
      <c r="DZ22" s="207" t="n">
        <v>11.737043</v>
      </c>
      <c r="EA22" s="205" t="n">
        <v>7.817299</v>
      </c>
      <c r="EB22" s="206" t="n">
        <v>1.964101</v>
      </c>
      <c r="EC22" s="207" t="n">
        <v>9.7814</v>
      </c>
      <c r="ED22" s="205" t="n">
        <v>10.01621</v>
      </c>
      <c r="EE22" s="206" t="n">
        <v>1.008811</v>
      </c>
      <c r="EF22" s="207" t="n">
        <v>11.025021</v>
      </c>
      <c r="EG22" s="205" t="n">
        <f aca="false">CW22+CZ22+DF22+DC22+DI22+DL22+DO22+DR22+DU22+DX22+EA22+ED22</f>
        <v>110.450448</v>
      </c>
      <c r="EH22" s="206" t="n">
        <f aca="false">CX22+DA22+DG22+DD22+DJ22+DM22+DP22+DS22+DV22+DY22+EB22+EE22</f>
        <v>40.241444</v>
      </c>
      <c r="EI22" s="207" t="n">
        <f aca="false">CY22+DB22+DH22+DE22+DK22+DN22+DQ22+DT22+DW22+DZ22+EC22+EF22</f>
        <v>150.691892</v>
      </c>
    </row>
    <row r="23" customFormat="false" ht="12.75" hidden="false" customHeight="false" outlineLevel="0" collapsed="false">
      <c r="A23" s="203" t="s">
        <v>226</v>
      </c>
      <c r="B23" s="200" t="n">
        <f aca="false">SUM(B24:B25)</f>
        <v>52.4664149999999</v>
      </c>
      <c r="C23" s="201" t="n">
        <v>-125.870898</v>
      </c>
      <c r="D23" s="202" t="n">
        <f aca="false">B23+C23</f>
        <v>-73.4044830000001</v>
      </c>
      <c r="E23" s="200" t="n">
        <v>52.420624</v>
      </c>
      <c r="F23" s="201" t="n">
        <v>202.701952</v>
      </c>
      <c r="G23" s="202" t="n">
        <f aca="false">E23+F23</f>
        <v>255.122576</v>
      </c>
      <c r="H23" s="200" t="n">
        <v>93.2480820000001</v>
      </c>
      <c r="I23" s="201" t="n">
        <v>-93.268207</v>
      </c>
      <c r="J23" s="202" t="n">
        <f aca="false">H23+I23</f>
        <v>-0.0201249999999504</v>
      </c>
      <c r="K23" s="200" t="n">
        <v>58.9407690000001</v>
      </c>
      <c r="L23" s="201" t="n">
        <v>154.950692</v>
      </c>
      <c r="M23" s="202" t="n">
        <f aca="false">K23+L23</f>
        <v>213.891461</v>
      </c>
      <c r="N23" s="200" t="n">
        <v>58.0464340000001</v>
      </c>
      <c r="O23" s="201" t="n">
        <v>-100.137828</v>
      </c>
      <c r="P23" s="202" t="n">
        <f aca="false">N23+O23</f>
        <v>-42.0913939999999</v>
      </c>
      <c r="Q23" s="200" t="n">
        <v>90.1427189999999</v>
      </c>
      <c r="R23" s="201" t="n">
        <v>18.845359</v>
      </c>
      <c r="S23" s="202" t="n">
        <f aca="false">Q23+R23</f>
        <v>108.988078</v>
      </c>
      <c r="T23" s="200" t="n">
        <f aca="false">B23+E23+H23+K23+N23+Q23+'July01-Dec 07'!IQ24+'July01-Dec 07'!IN24+'July01-Dec 07'!IK24+'July01-Dec 07'!IH24+'July01-Dec 07'!IE24+'July01-Dec 07'!IB24</f>
        <v>1323.017914</v>
      </c>
      <c r="U23" s="200" t="n">
        <f aca="false">C23+F23+I23+L23+O23+R23+'July01-Dec 07'!IR24+'July01-Dec 07'!IO24+'July01-Dec 07'!IL24+'July01-Dec 07'!II24+'July01-Dec 07'!IF24+'July01-Dec 07'!IC24</f>
        <v>439.551623</v>
      </c>
      <c r="V23" s="202" t="n">
        <f aca="false">T23+U23</f>
        <v>1762.569537</v>
      </c>
      <c r="W23" s="200" t="n">
        <f aca="false">SUM(W24:W25)</f>
        <v>54.229447</v>
      </c>
      <c r="X23" s="201" t="n">
        <f aca="false">SUM(X24:X25)</f>
        <v>-93.114762</v>
      </c>
      <c r="Y23" s="202" t="n">
        <f aca="false">W23+X23</f>
        <v>-38.885315</v>
      </c>
      <c r="Z23" s="200" t="n">
        <f aca="false">SUM(Z24:Z25)</f>
        <v>69.07584</v>
      </c>
      <c r="AA23" s="201" t="n">
        <f aca="false">SUM(AA24:AA25)</f>
        <v>-26.590274</v>
      </c>
      <c r="AB23" s="202" t="n">
        <f aca="false">Z23+AA23</f>
        <v>42.485566</v>
      </c>
      <c r="AC23" s="200" t="n">
        <f aca="false">SUM(AC24:AC25)</f>
        <v>88.140937</v>
      </c>
      <c r="AD23" s="201" t="n">
        <f aca="false">SUM(AD24:AD25)</f>
        <v>9.713597</v>
      </c>
      <c r="AE23" s="202" t="n">
        <f aca="false">AC23+AD23</f>
        <v>97.854534</v>
      </c>
      <c r="AF23" s="200" t="n">
        <f aca="false">SUM(AF24:AF25)</f>
        <v>60.896133</v>
      </c>
      <c r="AG23" s="201" t="n">
        <f aca="false">SUM(AG24:AG25)</f>
        <v>5.390383</v>
      </c>
      <c r="AH23" s="202" t="n">
        <f aca="false">AF23+AG23</f>
        <v>66.286516</v>
      </c>
      <c r="AI23" s="200" t="n">
        <f aca="false">SUM(AI24:AI25)</f>
        <v>74.693957</v>
      </c>
      <c r="AJ23" s="201" t="n">
        <f aca="false">SUM(AJ24:AJ25)</f>
        <v>6.806293</v>
      </c>
      <c r="AK23" s="202" t="n">
        <f aca="false">AI23+AJ23</f>
        <v>81.50025</v>
      </c>
      <c r="AL23" s="200" t="n">
        <f aca="false">SUM(AL24:AL25)</f>
        <v>138.282277</v>
      </c>
      <c r="AM23" s="201" t="n">
        <f aca="false">SUM(AM24:AM25)</f>
        <v>-14.557779</v>
      </c>
      <c r="AN23" s="202" t="n">
        <f aca="false">AL23+AM23</f>
        <v>123.724498</v>
      </c>
      <c r="AO23" s="200" t="n">
        <f aca="false">SUM(AO24:AO25)</f>
        <v>39.187764</v>
      </c>
      <c r="AP23" s="201" t="n">
        <f aca="false">SUM(AP24:AP25)</f>
        <v>-99.940268</v>
      </c>
      <c r="AQ23" s="202" t="n">
        <f aca="false">AO23+AP23</f>
        <v>-60.752504</v>
      </c>
      <c r="AR23" s="200" t="n">
        <f aca="false">SUM(AR24:AR25)</f>
        <v>95.754202</v>
      </c>
      <c r="AS23" s="201" t="n">
        <f aca="false">SUM(AS24:AS25)</f>
        <v>-23.130078</v>
      </c>
      <c r="AT23" s="202" t="n">
        <f aca="false">AR23+AS23</f>
        <v>72.624124</v>
      </c>
      <c r="AU23" s="200" t="n">
        <f aca="false">SUM(AU24:AU25)</f>
        <v>87.057929</v>
      </c>
      <c r="AV23" s="201" t="n">
        <f aca="false">SUM(AV24:AV25)</f>
        <v>-28.306624</v>
      </c>
      <c r="AW23" s="202" t="n">
        <f aca="false">AU23+AV23</f>
        <v>58.751305</v>
      </c>
      <c r="AX23" s="200" t="n">
        <f aca="false">SUM(AX24:AX25)</f>
        <v>40.1949</v>
      </c>
      <c r="AY23" s="201" t="n">
        <f aca="false">SUM(AY24:AY25)</f>
        <v>-14.582982</v>
      </c>
      <c r="AZ23" s="202" t="n">
        <f aca="false">AX23+AY23</f>
        <v>25.611918</v>
      </c>
      <c r="BA23" s="202" t="n">
        <f aca="false">SUM(BA24:BA25)</f>
        <v>60.953309</v>
      </c>
      <c r="BB23" s="202" t="n">
        <f aca="false">SUM(BB24:BB25)</f>
        <v>-129.584311</v>
      </c>
      <c r="BC23" s="202" t="n">
        <f aca="false">BA23+BB23</f>
        <v>-68.631002</v>
      </c>
      <c r="BD23" s="200" t="n">
        <f aca="false">SUM(BD24:BD25)</f>
        <v>63.85595</v>
      </c>
      <c r="BE23" s="201" t="n">
        <f aca="false">SUM(BE24:BE25)</f>
        <v>-34.353667</v>
      </c>
      <c r="BF23" s="202" t="n">
        <f aca="false">BD23+BE23</f>
        <v>29.502283</v>
      </c>
      <c r="BG23" s="200" t="n">
        <f aca="false">W23+Z23+AC23+AF23+AI23+AL23+AO23+AR23+AU23+AX23+BA23+BD23</f>
        <v>872.322645</v>
      </c>
      <c r="BH23" s="201" t="n">
        <f aca="false">X23+AA23+AD23+AG23+AJ23+AM23+AP23+AS23+AV23+AY23+BB23+BE23</f>
        <v>-442.250472</v>
      </c>
      <c r="BI23" s="202" t="n">
        <f aca="false">Y23+AB23+AE23+AH23+AK23+AN23+AQ23+AT23+AW23+AZ23+BC23+BF23</f>
        <v>430.072173</v>
      </c>
      <c r="BJ23" s="200" t="n">
        <f aca="false">BJ24+BJ25</f>
        <v>26.501817</v>
      </c>
      <c r="BK23" s="200" t="n">
        <f aca="false">BK24+BK25</f>
        <v>10.089512</v>
      </c>
      <c r="BL23" s="200" t="n">
        <f aca="false">BL24+BL25</f>
        <v>36.591329</v>
      </c>
      <c r="BM23" s="200" t="n">
        <f aca="false">BM24+BM25</f>
        <v>14.313875</v>
      </c>
      <c r="BN23" s="200" t="n">
        <f aca="false">BN24+BN25</f>
        <v>47.891851</v>
      </c>
      <c r="BO23" s="200" t="n">
        <f aca="false">BO24+BO25</f>
        <v>62.205726</v>
      </c>
      <c r="BP23" s="202" t="n">
        <f aca="false">BP24+BP25</f>
        <v>33.597751</v>
      </c>
      <c r="BQ23" s="202" t="n">
        <f aca="false">BQ24+BQ25</f>
        <v>104.028642</v>
      </c>
      <c r="BR23" s="202" t="n">
        <f aca="false">BR24+BR25</f>
        <v>137.626393</v>
      </c>
      <c r="BS23" s="200" t="n">
        <f aca="false">BS24+BS25</f>
        <v>59.88854</v>
      </c>
      <c r="BT23" s="201" t="n">
        <f aca="false">BT24+BT25</f>
        <v>29.982697</v>
      </c>
      <c r="BU23" s="202" t="n">
        <f aca="false">BU24+BU25</f>
        <v>89.871237</v>
      </c>
      <c r="BV23" s="200" t="n">
        <f aca="false">BV24+BV25</f>
        <v>29.537949</v>
      </c>
      <c r="BW23" s="201" t="n">
        <f aca="false">BW24+BW25</f>
        <v>13.077056</v>
      </c>
      <c r="BX23" s="202" t="n">
        <f aca="false">BX24+BX25</f>
        <v>42.615005</v>
      </c>
      <c r="BY23" s="202" t="n">
        <f aca="false">BY24+BY25</f>
        <v>41.078928</v>
      </c>
      <c r="BZ23" s="202" t="n">
        <f aca="false">BZ24+BZ25</f>
        <v>11.820582</v>
      </c>
      <c r="CA23" s="202" t="n">
        <f aca="false">CA24+CA25</f>
        <v>52.89951</v>
      </c>
      <c r="CB23" s="200" t="n">
        <f aca="false">CB24+CB25</f>
        <v>44.262925</v>
      </c>
      <c r="CC23" s="201" t="n">
        <f aca="false">CC24+CC25</f>
        <v>23.73448</v>
      </c>
      <c r="CD23" s="202" t="n">
        <f aca="false">CD24+CD25</f>
        <v>67.997405</v>
      </c>
      <c r="CE23" s="200" t="n">
        <f aca="false">CE24+CE25</f>
        <v>62.72544</v>
      </c>
      <c r="CF23" s="201" t="n">
        <f aca="false">CF24+CF25</f>
        <v>18.025675</v>
      </c>
      <c r="CG23" s="202" t="n">
        <f aca="false">CG24+CG25</f>
        <v>80.751115</v>
      </c>
      <c r="CH23" s="200" t="n">
        <f aca="false">CH24+CH25</f>
        <v>32.519654</v>
      </c>
      <c r="CI23" s="201" t="n">
        <f aca="false">CI24+CI25</f>
        <v>86.61967</v>
      </c>
      <c r="CJ23" s="202" t="n">
        <f aca="false">CJ24+CJ25</f>
        <v>119.139324</v>
      </c>
      <c r="CK23" s="200" t="n">
        <f aca="false">CK24+CK25</f>
        <v>47.110237</v>
      </c>
      <c r="CL23" s="201" t="n">
        <f aca="false">CL24+CL25</f>
        <v>69.623685</v>
      </c>
      <c r="CM23" s="202" t="n">
        <f aca="false">CM24+CM25</f>
        <v>116.733922</v>
      </c>
      <c r="CN23" s="200" t="n">
        <f aca="false">CN24+CN25</f>
        <v>31.22958</v>
      </c>
      <c r="CO23" s="201" t="n">
        <f aca="false">CO24+CO25</f>
        <v>24.258563</v>
      </c>
      <c r="CP23" s="202" t="n">
        <f aca="false">CP24+CP25</f>
        <v>55.488143</v>
      </c>
      <c r="CQ23" s="200" t="n">
        <f aca="false">CQ24+CQ25</f>
        <v>46.616746</v>
      </c>
      <c r="CR23" s="201" t="n">
        <f aca="false">CR24+CR25</f>
        <v>33.234358</v>
      </c>
      <c r="CS23" s="202" t="n">
        <f aca="false">CS24+CS25</f>
        <v>79.851104</v>
      </c>
      <c r="CT23" s="200" t="n">
        <f aca="false">BJ23+BM23+BP23+BS23+BV23+BY23+CB23++CE23+CH23+CK23+CN23+CQ23</f>
        <v>469.383442</v>
      </c>
      <c r="CU23" s="201" t="n">
        <f aca="false">BK23+BN23+BQ23+BT23+BW23+BZ23+CC23++CF23+CI23+CL23+CO23+CR23</f>
        <v>472.386771</v>
      </c>
      <c r="CV23" s="202" t="n">
        <f aca="false">BL23+BO23+BR23+BU23+BX23+CA23+CD23++CG23+CJ23+CM23+CP23+CS23</f>
        <v>941.770213</v>
      </c>
      <c r="CW23" s="200" t="n">
        <f aca="false">SUM(CW24:CW25)</f>
        <v>12.720285</v>
      </c>
      <c r="CX23" s="201" t="n">
        <f aca="false">SUM(CX24:CX25)</f>
        <v>39.218501</v>
      </c>
      <c r="CY23" s="202" t="n">
        <f aca="false">SUM(CY24:CY25)</f>
        <v>51.938786</v>
      </c>
      <c r="CZ23" s="200" t="n">
        <f aca="false">SUM(CZ24:CZ25)</f>
        <v>10.330794</v>
      </c>
      <c r="DA23" s="201" t="n">
        <f aca="false">SUM(DA24:DA25)</f>
        <v>33.994963</v>
      </c>
      <c r="DB23" s="202" t="n">
        <f aca="false">SUM(DB24:DB25)</f>
        <v>44.325757</v>
      </c>
      <c r="DC23" s="200" t="n">
        <f aca="false">SUM(DC24:DC25)</f>
        <v>37.798921</v>
      </c>
      <c r="DD23" s="201" t="n">
        <f aca="false">SUM(DD24:DD25)</f>
        <v>23.830967</v>
      </c>
      <c r="DE23" s="202" t="n">
        <f aca="false">SUM(DE24:DE25)</f>
        <v>61.629888</v>
      </c>
      <c r="DF23" s="200" t="n">
        <f aca="false">SUM(DF24:DF25)</f>
        <v>13.810979</v>
      </c>
      <c r="DG23" s="201" t="n">
        <f aca="false">SUM(DG24:DG25)</f>
        <v>23.632939</v>
      </c>
      <c r="DH23" s="202" t="n">
        <f aca="false">SUM(DH24:DH25)</f>
        <v>37.443918</v>
      </c>
      <c r="DI23" s="200" t="n">
        <f aca="false">SUM(DI24:DI25)</f>
        <v>15.635124</v>
      </c>
      <c r="DJ23" s="201" t="n">
        <f aca="false">SUM(DJ24:DJ25)</f>
        <v>33.208993</v>
      </c>
      <c r="DK23" s="202" t="n">
        <f aca="false">SUM(DK24:DK25)</f>
        <v>48.844117</v>
      </c>
      <c r="DL23" s="200" t="n">
        <f aca="false">SUM(DL24:DL25)</f>
        <v>32.705568</v>
      </c>
      <c r="DM23" s="201" t="n">
        <f aca="false">SUM(DM24:DM25)</f>
        <v>39.990305</v>
      </c>
      <c r="DN23" s="202" t="n">
        <f aca="false">SUM(DN24:DN25)</f>
        <v>72.695873</v>
      </c>
      <c r="DO23" s="200" t="n">
        <f aca="false">SUM(DO24:DO25)</f>
        <v>21.199341</v>
      </c>
      <c r="DP23" s="201" t="n">
        <f aca="false">SUM(DP24:DP25)</f>
        <v>26.272045</v>
      </c>
      <c r="DQ23" s="202" t="n">
        <f aca="false">SUM(DQ24:DQ25)</f>
        <v>47.471386</v>
      </c>
      <c r="DR23" s="200" t="n">
        <f aca="false">SUM(DR24:DR25)</f>
        <v>8.741836</v>
      </c>
      <c r="DS23" s="201" t="n">
        <f aca="false">SUM(DS24:DS25)</f>
        <v>9.634429</v>
      </c>
      <c r="DT23" s="202" t="n">
        <f aca="false">SUM(DT24:DT25)</f>
        <v>18.376265</v>
      </c>
      <c r="DU23" s="200" t="n">
        <f aca="false">SUM(DU24:DU25)</f>
        <v>12.88022</v>
      </c>
      <c r="DV23" s="201" t="n">
        <f aca="false">SUM(DV24:DV25)</f>
        <v>-4.544691</v>
      </c>
      <c r="DW23" s="202" t="n">
        <f aca="false">SUM(DW24:DW25)</f>
        <v>8.335529</v>
      </c>
      <c r="DX23" s="200" t="n">
        <f aca="false">SUM(DX24:DX25)</f>
        <v>11.004639</v>
      </c>
      <c r="DY23" s="201" t="n">
        <f aca="false">SUM(DY24:DY25)</f>
        <v>15.83001</v>
      </c>
      <c r="DZ23" s="202" t="n">
        <f aca="false">SUM(DZ24:DZ25)</f>
        <v>26.834649</v>
      </c>
      <c r="EA23" s="200" t="n">
        <f aca="false">SUM(EA24:EA25)</f>
        <v>38.246419</v>
      </c>
      <c r="EB23" s="201" t="n">
        <f aca="false">SUM(EB24:EB25)</f>
        <v>19.613651</v>
      </c>
      <c r="EC23" s="202" t="n">
        <f aca="false">SUM(EC24:EC25)</f>
        <v>57.86007</v>
      </c>
      <c r="ED23" s="200" t="n">
        <f aca="false">SUM(ED24:ED25)</f>
        <v>26.017893</v>
      </c>
      <c r="EE23" s="201" t="n">
        <f aca="false">SUM(EE24:EE25)</f>
        <v>2.028835</v>
      </c>
      <c r="EF23" s="202" t="n">
        <f aca="false">SUM(EF24:EF25)</f>
        <v>28.046728</v>
      </c>
      <c r="EG23" s="200" t="n">
        <f aca="false">CW23+CZ23+DF23+DC23+DI23+DL23+DO23+DR23+DU23+DX23+EA23+ED23</f>
        <v>241.092019</v>
      </c>
      <c r="EH23" s="201" t="n">
        <f aca="false">CX23+DA23+DG23+DD23+DJ23+DM23+DP23+DS23+DV23+DY23+EB23+EE23</f>
        <v>262.710947</v>
      </c>
      <c r="EI23" s="202" t="n">
        <f aca="false">CY23+DB23+DH23+DE23+DK23+DN23+DQ23+DT23+DW23+DZ23+EC23+EF23</f>
        <v>503.802966</v>
      </c>
    </row>
    <row r="24" customFormat="false" ht="15.75" hidden="false" customHeight="false" outlineLevel="0" collapsed="false">
      <c r="A24" s="209" t="s">
        <v>44</v>
      </c>
      <c r="B24" s="205" t="n">
        <v>0.220791999999999</v>
      </c>
      <c r="C24" s="206" t="n">
        <v>0</v>
      </c>
      <c r="D24" s="207" t="n">
        <f aca="false">B24+C24</f>
        <v>0.220791999999999</v>
      </c>
      <c r="E24" s="205" t="n">
        <v>0.260237</v>
      </c>
      <c r="F24" s="206" t="n">
        <v>0.06897</v>
      </c>
      <c r="G24" s="207" t="n">
        <f aca="false">E24+F24</f>
        <v>0.329207</v>
      </c>
      <c r="H24" s="205" t="n">
        <v>0.194092000000001</v>
      </c>
      <c r="I24" s="206" t="n">
        <v>0</v>
      </c>
      <c r="J24" s="207" t="n">
        <f aca="false">H24+I24</f>
        <v>0.194092000000001</v>
      </c>
      <c r="K24" s="205" t="n">
        <v>0.050768999999999</v>
      </c>
      <c r="L24" s="206" t="n">
        <v>0</v>
      </c>
      <c r="M24" s="207" t="n">
        <f aca="false">K24+L24</f>
        <v>0.050768999999999</v>
      </c>
      <c r="N24" s="205" t="n">
        <v>0.149282000000001</v>
      </c>
      <c r="O24" s="206" t="n">
        <v>0.09151</v>
      </c>
      <c r="P24" s="207" t="n">
        <f aca="false">N24+O24</f>
        <v>0.240792000000001</v>
      </c>
      <c r="Q24" s="205" t="n">
        <v>0.121072999999999</v>
      </c>
      <c r="R24" s="206" t="n">
        <v>0</v>
      </c>
      <c r="S24" s="207" t="n">
        <f aca="false">Q24+R24</f>
        <v>0.121072999999999</v>
      </c>
      <c r="T24" s="205" t="n">
        <f aca="false">B24+E24+H24+K24+N24+Q24+'July01-Dec 07'!IQ25+'July01-Dec 07'!IN25+'July01-Dec 07'!IK25+'July01-Dec 07'!IH25+'July01-Dec 07'!IE25+'July01-Dec 07'!IB25</f>
        <v>13.316616</v>
      </c>
      <c r="U24" s="205" t="n">
        <f aca="false">C24+F24+I24+L24+O24+R24+'July01-Dec 07'!IR25+'July01-Dec 07'!IO25+'July01-Dec 07'!IL25+'July01-Dec 07'!II25+'July01-Dec 07'!IF25+'July01-Dec 07'!IC25</f>
        <v>0.354276</v>
      </c>
      <c r="V24" s="207" t="n">
        <f aca="false">T24+U24</f>
        <v>13.670892</v>
      </c>
      <c r="W24" s="205" t="n">
        <v>0.057546</v>
      </c>
      <c r="X24" s="206" t="n">
        <v>0.049221</v>
      </c>
      <c r="Y24" s="207" t="n">
        <f aca="false">W24+X24</f>
        <v>0.106767</v>
      </c>
      <c r="Z24" s="205" t="n">
        <v>0.03584</v>
      </c>
      <c r="AA24" s="206" t="n">
        <v>0</v>
      </c>
      <c r="AB24" s="207" t="n">
        <f aca="false">Z24+AA24</f>
        <v>0.03584</v>
      </c>
      <c r="AC24" s="205" t="n">
        <v>1.384256</v>
      </c>
      <c r="AD24" s="206" t="n">
        <v>0.173734</v>
      </c>
      <c r="AE24" s="207" t="n">
        <f aca="false">AC24+AD24</f>
        <v>1.55799</v>
      </c>
      <c r="AF24" s="205" t="n">
        <v>0.064107</v>
      </c>
      <c r="AG24" s="206" t="n">
        <v>0</v>
      </c>
      <c r="AH24" s="207" t="n">
        <f aca="false">AF24+AG24</f>
        <v>0.064107</v>
      </c>
      <c r="AI24" s="205" t="n">
        <v>0.060476</v>
      </c>
      <c r="AJ24" s="206" t="n">
        <v>0</v>
      </c>
      <c r="AK24" s="207" t="n">
        <f aca="false">AI24+AJ24</f>
        <v>0.060476</v>
      </c>
      <c r="AL24" s="205" t="n">
        <v>0.062277</v>
      </c>
      <c r="AM24" s="206" t="n">
        <v>0</v>
      </c>
      <c r="AN24" s="207" t="n">
        <f aca="false">AL24+AM24</f>
        <v>0.062277</v>
      </c>
      <c r="AO24" s="205" t="n">
        <v>0.102301</v>
      </c>
      <c r="AP24" s="206" t="n">
        <v>0</v>
      </c>
      <c r="AQ24" s="207" t="n">
        <f aca="false">AO24+AP24</f>
        <v>0.102301</v>
      </c>
      <c r="AR24" s="205" t="n">
        <v>0.102883</v>
      </c>
      <c r="AS24" s="206" t="n">
        <v>0.000221</v>
      </c>
      <c r="AT24" s="207" t="n">
        <f aca="false">AR24+AS24</f>
        <v>0.103104</v>
      </c>
      <c r="AU24" s="205" t="n">
        <v>0.047929</v>
      </c>
      <c r="AV24" s="206" t="n">
        <v>0</v>
      </c>
      <c r="AW24" s="207" t="n">
        <f aca="false">AU24+AV24</f>
        <v>0.047929</v>
      </c>
      <c r="AX24" s="205" t="n">
        <v>0.1859</v>
      </c>
      <c r="AY24" s="206" t="n">
        <v>0</v>
      </c>
      <c r="AZ24" s="207" t="n">
        <f aca="false">AX24+AY24</f>
        <v>0.1859</v>
      </c>
      <c r="BA24" s="205" t="n">
        <v>0.120063</v>
      </c>
      <c r="BB24" s="206" t="n">
        <v>0</v>
      </c>
      <c r="BC24" s="207" t="n">
        <f aca="false">BA24+BB24</f>
        <v>0.120063</v>
      </c>
      <c r="BD24" s="205" t="n">
        <v>0.176829</v>
      </c>
      <c r="BE24" s="206" t="n">
        <v>0</v>
      </c>
      <c r="BF24" s="207" t="n">
        <f aca="false">BD24+BE24</f>
        <v>0.176829</v>
      </c>
      <c r="BG24" s="205" t="n">
        <f aca="false">W24+Z24+AC24+AF24+AI24+AL24+AO24+AR24+AU24+AX24+BA24+BD24</f>
        <v>2.400407</v>
      </c>
      <c r="BH24" s="206" t="n">
        <f aca="false">X24+AA24+AD24+AG24+AJ24+AM24+AP24+AS24+AV24+AY24+BB24+BE24</f>
        <v>0.223176</v>
      </c>
      <c r="BI24" s="207" t="n">
        <f aca="false">Y24+AB24+AE24+AH24+AK24+AN24+AQ24+AT24+AW24+AZ24+BC24+BF24</f>
        <v>2.623583</v>
      </c>
      <c r="BJ24" s="205" t="n">
        <v>0.029145</v>
      </c>
      <c r="BK24" s="206" t="n">
        <v>0</v>
      </c>
      <c r="BL24" s="207" t="n">
        <v>0.029145</v>
      </c>
      <c r="BM24" s="205" t="n">
        <v>0.176328</v>
      </c>
      <c r="BN24" s="206" t="n">
        <v>0</v>
      </c>
      <c r="BO24" s="207" t="n">
        <v>0.176328</v>
      </c>
      <c r="BP24" s="205" t="n">
        <v>0.135254</v>
      </c>
      <c r="BQ24" s="206" t="n">
        <v>0</v>
      </c>
      <c r="BR24" s="207" t="n">
        <v>0.135254</v>
      </c>
      <c r="BS24" s="205" t="n">
        <v>0.091913</v>
      </c>
      <c r="BT24" s="206" t="n">
        <v>0</v>
      </c>
      <c r="BU24" s="207" t="n">
        <v>0.091913</v>
      </c>
      <c r="BV24" s="205" t="n">
        <v>0.010425</v>
      </c>
      <c r="BW24" s="206" t="n">
        <v>0</v>
      </c>
      <c r="BX24" s="207" t="n">
        <v>0.010425</v>
      </c>
      <c r="BY24" s="205" t="n">
        <v>0.1608</v>
      </c>
      <c r="BZ24" s="206" t="n">
        <v>0</v>
      </c>
      <c r="CA24" s="207" t="n">
        <v>0.1608</v>
      </c>
      <c r="CB24" s="205" t="n">
        <v>0.184966</v>
      </c>
      <c r="CC24" s="206" t="n">
        <v>0</v>
      </c>
      <c r="CD24" s="207" t="n">
        <v>0.184966</v>
      </c>
      <c r="CE24" s="205" t="n">
        <v>0.005301</v>
      </c>
      <c r="CF24" s="206" t="n">
        <v>0</v>
      </c>
      <c r="CG24" s="207" t="n">
        <v>0.005301</v>
      </c>
      <c r="CH24" s="205" t="n">
        <v>0.062412</v>
      </c>
      <c r="CI24" s="206" t="n">
        <v>0</v>
      </c>
      <c r="CJ24" s="207" t="n">
        <v>0.062412</v>
      </c>
      <c r="CK24" s="205" t="n">
        <v>0.172861</v>
      </c>
      <c r="CL24" s="206" t="n">
        <v>0</v>
      </c>
      <c r="CM24" s="207" t="n">
        <v>0.172861</v>
      </c>
      <c r="CN24" s="205" t="n">
        <v>0.03713</v>
      </c>
      <c r="CO24" s="206" t="n">
        <v>0</v>
      </c>
      <c r="CP24" s="207" t="n">
        <v>0.03713</v>
      </c>
      <c r="CQ24" s="205" t="n">
        <v>0.024853</v>
      </c>
      <c r="CR24" s="206" t="n">
        <v>0.1025</v>
      </c>
      <c r="CS24" s="207" t="n">
        <v>0.127353</v>
      </c>
      <c r="CT24" s="205" t="n">
        <f aca="false">BJ24+BM24+BP24+BS24+BV24+BY24+CB24++CE24+CH24+CK24+CN24+CQ24</f>
        <v>1.091388</v>
      </c>
      <c r="CU24" s="206" t="n">
        <f aca="false">BK24+BN24+BQ24+BT24+BW24+BZ24+CC24++CF24+CI24+CL24+CO24+CR24</f>
        <v>0.1025</v>
      </c>
      <c r="CV24" s="207" t="n">
        <f aca="false">BL24+BO24+BR24+BU24+BX24+CA24+CD24++CG24+CJ24+CM24+CP24+CS24</f>
        <v>1.193888</v>
      </c>
      <c r="CW24" s="205" t="n">
        <v>0.16326</v>
      </c>
      <c r="CX24" s="206" t="n">
        <v>0</v>
      </c>
      <c r="CY24" s="207" t="n">
        <v>0.16326</v>
      </c>
      <c r="CZ24" s="205" t="n">
        <v>0.161941</v>
      </c>
      <c r="DA24" s="206" t="n">
        <v>0</v>
      </c>
      <c r="DB24" s="207" t="n">
        <v>0.161941</v>
      </c>
      <c r="DC24" s="205" t="n">
        <v>0.086404</v>
      </c>
      <c r="DD24" s="206" t="n">
        <v>0</v>
      </c>
      <c r="DE24" s="207" t="n">
        <v>0.086404</v>
      </c>
      <c r="DF24" s="205" t="n">
        <v>0.243795</v>
      </c>
      <c r="DG24" s="206" t="n">
        <v>0.01</v>
      </c>
      <c r="DH24" s="207" t="n">
        <v>0.253795</v>
      </c>
      <c r="DI24" s="205" t="n">
        <v>0.60484</v>
      </c>
      <c r="DJ24" s="206" t="n">
        <v>0</v>
      </c>
      <c r="DK24" s="207" t="n">
        <v>0.60484</v>
      </c>
      <c r="DL24" s="205" t="n">
        <v>0.105491</v>
      </c>
      <c r="DM24" s="206" t="n">
        <v>0</v>
      </c>
      <c r="DN24" s="207" t="n">
        <v>0.105491</v>
      </c>
      <c r="DO24" s="205" t="n">
        <v>0.125054</v>
      </c>
      <c r="DP24" s="206" t="n">
        <v>0</v>
      </c>
      <c r="DQ24" s="207" t="n">
        <v>0.125054</v>
      </c>
      <c r="DR24" s="205" t="n">
        <v>0.271012</v>
      </c>
      <c r="DS24" s="206" t="n">
        <v>0.000192</v>
      </c>
      <c r="DT24" s="207" t="n">
        <v>0.271204</v>
      </c>
      <c r="DU24" s="205" t="n">
        <v>1.127877</v>
      </c>
      <c r="DV24" s="206" t="n">
        <v>0</v>
      </c>
      <c r="DW24" s="207" t="n">
        <v>1.127877</v>
      </c>
      <c r="DX24" s="205" t="n">
        <v>-0.121028</v>
      </c>
      <c r="DY24" s="206" t="n">
        <v>0.382756</v>
      </c>
      <c r="DZ24" s="207" t="n">
        <v>0.261728</v>
      </c>
      <c r="EA24" s="205" t="n">
        <v>0.163552</v>
      </c>
      <c r="EB24" s="206" t="n">
        <v>0.685758</v>
      </c>
      <c r="EC24" s="207" t="n">
        <v>0.84931</v>
      </c>
      <c r="ED24" s="205" t="n">
        <v>0.090055</v>
      </c>
      <c r="EE24" s="206" t="n">
        <v>0</v>
      </c>
      <c r="EF24" s="207" t="n">
        <v>0.090055</v>
      </c>
      <c r="EG24" s="205" t="n">
        <f aca="false">CW24+CZ24+DF24+DC24+DI24+DL24+DO24+DR24+DU24+DX24+EA24+ED24</f>
        <v>3.022253</v>
      </c>
      <c r="EH24" s="206" t="n">
        <f aca="false">CX24+DA24+DG24+DD24+DJ24+DM24+DP24+DS24+DV24+DY24+EB24+EE24</f>
        <v>1.078706</v>
      </c>
      <c r="EI24" s="207" t="n">
        <f aca="false">CY24+DB24+DH24+DE24+DK24+DN24+DQ24+DT24+DW24+DZ24+EC24+EF24</f>
        <v>4.100959</v>
      </c>
    </row>
    <row r="25" customFormat="false" ht="15.75" hidden="false" customHeight="false" outlineLevel="0" collapsed="false">
      <c r="A25" s="199" t="s">
        <v>227</v>
      </c>
      <c r="B25" s="200" t="n">
        <v>52.2456229999999</v>
      </c>
      <c r="C25" s="201" t="n">
        <v>-125.870898</v>
      </c>
      <c r="D25" s="202" t="n">
        <f aca="false">B25+C25</f>
        <v>-73.6252750000001</v>
      </c>
      <c r="E25" s="200" t="n">
        <v>52.160387</v>
      </c>
      <c r="F25" s="201" t="n">
        <v>202.632982</v>
      </c>
      <c r="G25" s="202" t="n">
        <f aca="false">E25+F25</f>
        <v>254.793369</v>
      </c>
      <c r="H25" s="200" t="n">
        <v>93.05399</v>
      </c>
      <c r="I25" s="201" t="n">
        <v>-93.268207</v>
      </c>
      <c r="J25" s="202" t="n">
        <f aca="false">H25+I25</f>
        <v>-0.214217000000019</v>
      </c>
      <c r="K25" s="200" t="n">
        <v>58.8700000000001</v>
      </c>
      <c r="L25" s="201" t="n">
        <v>154.950692</v>
      </c>
      <c r="M25" s="202" t="n">
        <f aca="false">K25+L25</f>
        <v>213.820692</v>
      </c>
      <c r="N25" s="200" t="n">
        <v>57.895969</v>
      </c>
      <c r="O25" s="201" t="n">
        <v>-100.229338</v>
      </c>
      <c r="P25" s="202" t="n">
        <f aca="false">N25+O25</f>
        <v>-42.333369</v>
      </c>
      <c r="Q25" s="200" t="n">
        <v>90.0216459999999</v>
      </c>
      <c r="R25" s="201" t="n">
        <v>18.845359</v>
      </c>
      <c r="S25" s="202" t="n">
        <f aca="false">Q25+R25</f>
        <v>108.867005</v>
      </c>
      <c r="T25" s="200" t="n">
        <f aca="false">B25+E25+H25+K25+N25+Q25+'July01-Dec 07'!IQ26+'July01-Dec 07'!IN26+'July01-Dec 07'!IK26+'July01-Dec 07'!IH26+'July01-Dec 07'!IE26+'July01-Dec 07'!IB26</f>
        <v>1309.680115</v>
      </c>
      <c r="U25" s="200" t="n">
        <f aca="false">C25+F25+I25+L25+O25+R25+'July01-Dec 07'!IR26+'July01-Dec 07'!IO26+'July01-Dec 07'!IL26+'July01-Dec 07'!II26+'July01-Dec 07'!IF26+'July01-Dec 07'!IC26</f>
        <v>439.197347</v>
      </c>
      <c r="V25" s="202" t="n">
        <f aca="false">T25+U25</f>
        <v>1748.877462</v>
      </c>
      <c r="W25" s="200" t="n">
        <v>54.171901</v>
      </c>
      <c r="X25" s="201" t="n">
        <v>-93.163983</v>
      </c>
      <c r="Y25" s="202" t="n">
        <f aca="false">W25+X25</f>
        <v>-38.992082</v>
      </c>
      <c r="Z25" s="200" t="n">
        <v>69.04</v>
      </c>
      <c r="AA25" s="201" t="n">
        <v>-26.590274</v>
      </c>
      <c r="AB25" s="202" t="n">
        <f aca="false">Z25+AA25</f>
        <v>42.449726</v>
      </c>
      <c r="AC25" s="200" t="n">
        <v>86.756681</v>
      </c>
      <c r="AD25" s="201" t="n">
        <v>9.539863</v>
      </c>
      <c r="AE25" s="202" t="n">
        <f aca="false">AC25+AD25</f>
        <v>96.296544</v>
      </c>
      <c r="AF25" s="200" t="n">
        <v>60.832026</v>
      </c>
      <c r="AG25" s="201" t="n">
        <v>5.390383</v>
      </c>
      <c r="AH25" s="202" t="n">
        <f aca="false">AF25+AG25</f>
        <v>66.222409</v>
      </c>
      <c r="AI25" s="200" t="n">
        <v>74.633481</v>
      </c>
      <c r="AJ25" s="201" t="n">
        <v>6.806293</v>
      </c>
      <c r="AK25" s="202" t="n">
        <f aca="false">AI25+AJ25</f>
        <v>81.439774</v>
      </c>
      <c r="AL25" s="200" t="n">
        <v>138.22</v>
      </c>
      <c r="AM25" s="201" t="n">
        <v>-14.557779</v>
      </c>
      <c r="AN25" s="202" t="n">
        <f aca="false">AL25+AM25</f>
        <v>123.662221</v>
      </c>
      <c r="AO25" s="200" t="n">
        <v>39.085463</v>
      </c>
      <c r="AP25" s="201" t="n">
        <v>-99.940268</v>
      </c>
      <c r="AQ25" s="202" t="n">
        <f aca="false">AO25+AP25</f>
        <v>-60.854805</v>
      </c>
      <c r="AR25" s="200" t="n">
        <v>95.651319</v>
      </c>
      <c r="AS25" s="201" t="n">
        <v>-23.130299</v>
      </c>
      <c r="AT25" s="202" t="n">
        <f aca="false">AR25+AS25</f>
        <v>72.52102</v>
      </c>
      <c r="AU25" s="200" t="n">
        <v>87.01</v>
      </c>
      <c r="AV25" s="201" t="n">
        <v>-28.306624</v>
      </c>
      <c r="AW25" s="202" t="n">
        <f aca="false">AU25+AV25</f>
        <v>58.703376</v>
      </c>
      <c r="AX25" s="200" t="n">
        <v>40.009</v>
      </c>
      <c r="AY25" s="201" t="n">
        <v>-14.582982</v>
      </c>
      <c r="AZ25" s="202" t="n">
        <f aca="false">AX25+AY25</f>
        <v>25.426018</v>
      </c>
      <c r="BA25" s="202" t="n">
        <v>60.833246</v>
      </c>
      <c r="BB25" s="202" t="n">
        <v>-129.584311</v>
      </c>
      <c r="BC25" s="202" t="n">
        <f aca="false">BA25+BB25</f>
        <v>-68.751065</v>
      </c>
      <c r="BD25" s="200" t="n">
        <v>63.679121</v>
      </c>
      <c r="BE25" s="201" t="n">
        <v>-34.353667</v>
      </c>
      <c r="BF25" s="202" t="n">
        <f aca="false">BD25+BE25</f>
        <v>29.325454</v>
      </c>
      <c r="BG25" s="200" t="n">
        <f aca="false">W25+Z25+AC25+AF25+AI25+AL25+AO25+AR25+AU25+AX25+BA25+BD25</f>
        <v>869.922238</v>
      </c>
      <c r="BH25" s="201" t="n">
        <f aca="false">X25+AA25+AD25+AG25+AJ25+AM25+AP25+AS25+AV25+AY25+BB25+BE25</f>
        <v>-442.473648</v>
      </c>
      <c r="BI25" s="202" t="n">
        <f aca="false">Y25+AB25+AE25+AH25+AK25+AN25+AQ25+AT25+AW25+AZ25+BC25+BF25</f>
        <v>427.44859</v>
      </c>
      <c r="BJ25" s="200" t="n">
        <v>26.472672</v>
      </c>
      <c r="BK25" s="200" t="n">
        <v>10.089512</v>
      </c>
      <c r="BL25" s="200" t="n">
        <v>36.562184</v>
      </c>
      <c r="BM25" s="200" t="n">
        <v>14.137547</v>
      </c>
      <c r="BN25" s="200" t="n">
        <v>47.891851</v>
      </c>
      <c r="BO25" s="200" t="n">
        <v>62.029398</v>
      </c>
      <c r="BP25" s="202" t="n">
        <v>33.462497</v>
      </c>
      <c r="BQ25" s="202" t="n">
        <v>104.028642</v>
      </c>
      <c r="BR25" s="202" t="n">
        <v>137.491139</v>
      </c>
      <c r="BS25" s="200" t="n">
        <v>59.796627</v>
      </c>
      <c r="BT25" s="201" t="n">
        <v>29.982697</v>
      </c>
      <c r="BU25" s="202" t="n">
        <v>89.779324</v>
      </c>
      <c r="BV25" s="200" t="n">
        <v>29.527524</v>
      </c>
      <c r="BW25" s="201" t="n">
        <v>13.077056</v>
      </c>
      <c r="BX25" s="202" t="n">
        <v>42.60458</v>
      </c>
      <c r="BY25" s="202" t="n">
        <v>40.918128</v>
      </c>
      <c r="BZ25" s="202" t="n">
        <v>11.820582</v>
      </c>
      <c r="CA25" s="202" t="n">
        <v>52.73871</v>
      </c>
      <c r="CB25" s="200" t="n">
        <v>44.077959</v>
      </c>
      <c r="CC25" s="201" t="n">
        <v>23.73448</v>
      </c>
      <c r="CD25" s="202" t="n">
        <v>67.812439</v>
      </c>
      <c r="CE25" s="200" t="n">
        <v>62.720139</v>
      </c>
      <c r="CF25" s="201" t="n">
        <v>18.025675</v>
      </c>
      <c r="CG25" s="202" t="n">
        <v>80.745814</v>
      </c>
      <c r="CH25" s="200" t="n">
        <v>32.457242</v>
      </c>
      <c r="CI25" s="201" t="n">
        <v>86.61967</v>
      </c>
      <c r="CJ25" s="202" t="n">
        <v>119.076912</v>
      </c>
      <c r="CK25" s="200" t="n">
        <v>46.937376</v>
      </c>
      <c r="CL25" s="201" t="n">
        <v>69.623685</v>
      </c>
      <c r="CM25" s="202" t="n">
        <v>116.561061</v>
      </c>
      <c r="CN25" s="200" t="n">
        <v>31.19245</v>
      </c>
      <c r="CO25" s="201" t="n">
        <v>24.258563</v>
      </c>
      <c r="CP25" s="202" t="n">
        <v>55.451013</v>
      </c>
      <c r="CQ25" s="200" t="n">
        <v>46.591893</v>
      </c>
      <c r="CR25" s="201" t="n">
        <v>33.131858</v>
      </c>
      <c r="CS25" s="202" t="n">
        <v>79.723751</v>
      </c>
      <c r="CT25" s="200" t="n">
        <f aca="false">BJ25+BM25+BP25+BS25+BV25+BY25+CB25++CE25+CH25+CK25+CN25+CQ25</f>
        <v>468.292054</v>
      </c>
      <c r="CU25" s="201" t="n">
        <f aca="false">BK25+BN25+BQ25+BT25+BW25+BZ25+CC25++CF25+CI25+CL25+CO25+CR25</f>
        <v>472.284271</v>
      </c>
      <c r="CV25" s="202" t="n">
        <f aca="false">BL25+BO25+BR25+BU25+BX25+CA25+CD25++CG25+CJ25+CM25+CP25+CS25</f>
        <v>940.576325</v>
      </c>
      <c r="CW25" s="205" t="n">
        <v>12.557025</v>
      </c>
      <c r="CX25" s="206" t="n">
        <v>39.218501</v>
      </c>
      <c r="CY25" s="206" t="n">
        <v>51.775526</v>
      </c>
      <c r="CZ25" s="200" t="n">
        <v>10.168853</v>
      </c>
      <c r="DA25" s="201" t="n">
        <v>33.994963</v>
      </c>
      <c r="DB25" s="202" t="n">
        <v>44.163816</v>
      </c>
      <c r="DC25" s="200" t="n">
        <v>37.712517</v>
      </c>
      <c r="DD25" s="201" t="n">
        <v>23.830967</v>
      </c>
      <c r="DE25" s="202" t="n">
        <v>61.543484</v>
      </c>
      <c r="DF25" s="200" t="n">
        <v>13.567184</v>
      </c>
      <c r="DG25" s="201" t="n">
        <v>23.622939</v>
      </c>
      <c r="DH25" s="202" t="n">
        <v>37.190123</v>
      </c>
      <c r="DI25" s="200" t="n">
        <v>15.030284</v>
      </c>
      <c r="DJ25" s="201" t="n">
        <v>33.208993</v>
      </c>
      <c r="DK25" s="202" t="n">
        <v>48.239277</v>
      </c>
      <c r="DL25" s="200" t="n">
        <v>32.600077</v>
      </c>
      <c r="DM25" s="201" t="n">
        <v>39.990305</v>
      </c>
      <c r="DN25" s="202" t="n">
        <v>72.590382</v>
      </c>
      <c r="DO25" s="200" t="n">
        <v>21.074287</v>
      </c>
      <c r="DP25" s="201" t="n">
        <v>26.272045</v>
      </c>
      <c r="DQ25" s="202" t="n">
        <v>47.346332</v>
      </c>
      <c r="DR25" s="200" t="n">
        <v>8.470824</v>
      </c>
      <c r="DS25" s="201" t="n">
        <v>9.634237</v>
      </c>
      <c r="DT25" s="202" t="n">
        <v>18.105061</v>
      </c>
      <c r="DU25" s="200" t="n">
        <v>11.752343</v>
      </c>
      <c r="DV25" s="201" t="n">
        <v>-4.544691</v>
      </c>
      <c r="DW25" s="202" t="n">
        <v>7.207652</v>
      </c>
      <c r="DX25" s="200" t="n">
        <v>11.125667</v>
      </c>
      <c r="DY25" s="201" t="n">
        <v>15.447254</v>
      </c>
      <c r="DZ25" s="202" t="n">
        <v>26.572921</v>
      </c>
      <c r="EA25" s="200" t="n">
        <v>38.082867</v>
      </c>
      <c r="EB25" s="201" t="n">
        <v>18.927893</v>
      </c>
      <c r="EC25" s="202" t="n">
        <v>57.01076</v>
      </c>
      <c r="ED25" s="200" t="n">
        <v>25.927838</v>
      </c>
      <c r="EE25" s="201" t="n">
        <v>2.028835</v>
      </c>
      <c r="EF25" s="202" t="n">
        <v>27.956673</v>
      </c>
      <c r="EG25" s="200" t="n">
        <f aca="false">CW25+CZ25+DF25+DC25+DI25+DL25+DO25+DR25+DU25+DX25+EA25+ED25</f>
        <v>238.069766</v>
      </c>
      <c r="EH25" s="201" t="n">
        <f aca="false">CX25+DA25+DG25+DD25+DJ25+DM25+DP25+DS25+DV25+DY25+EB25+EE25</f>
        <v>261.632241</v>
      </c>
      <c r="EI25" s="202" t="n">
        <f aca="false">CY25+DB25+DH25+DE25+DK25+DN25+DQ25+DT25+DW25+DZ25+EC25+EF25</f>
        <v>499.702007</v>
      </c>
    </row>
    <row r="26" customFormat="false" ht="15.75" hidden="false" customHeight="false" outlineLevel="0" collapsed="false">
      <c r="A26" s="199" t="s">
        <v>228</v>
      </c>
      <c r="B26" s="200" t="n">
        <f aca="false">SUM(B27:B28)</f>
        <v>16.074449</v>
      </c>
      <c r="C26" s="201" t="n">
        <f aca="false">SUM(C27:C28)</f>
        <v>-1.343874</v>
      </c>
      <c r="D26" s="202" t="n">
        <f aca="false">B26+C26</f>
        <v>14.730575</v>
      </c>
      <c r="E26" s="200" t="n">
        <f aca="false">SUM(E27:E28)</f>
        <v>13.374361</v>
      </c>
      <c r="F26" s="201" t="n">
        <f aca="false">SUM(F27:F28)</f>
        <v>-0.256611</v>
      </c>
      <c r="G26" s="202" t="n">
        <f aca="false">E26+F26</f>
        <v>13.11775</v>
      </c>
      <c r="H26" s="200" t="n">
        <f aca="false">SUM(H27:H28)</f>
        <v>13.473762</v>
      </c>
      <c r="I26" s="201" t="n">
        <f aca="false">SUM(I27:I28)</f>
        <v>-0.914207999999995</v>
      </c>
      <c r="J26" s="202" t="n">
        <f aca="false">H26+I26</f>
        <v>12.559554</v>
      </c>
      <c r="K26" s="200" t="n">
        <f aca="false">SUM(K27:K28)</f>
        <v>14.085386</v>
      </c>
      <c r="L26" s="201" t="n">
        <f aca="false">SUM(L27:L28)</f>
        <v>-6.85824600000001</v>
      </c>
      <c r="M26" s="202" t="n">
        <f aca="false">K26+L26</f>
        <v>7.22714</v>
      </c>
      <c r="N26" s="200" t="n">
        <f aca="false">SUM(N27:N28)</f>
        <v>14.278951</v>
      </c>
      <c r="O26" s="201" t="n">
        <f aca="false">SUM(O27:O28)</f>
        <v>-2.883829</v>
      </c>
      <c r="P26" s="202" t="n">
        <f aca="false">N26+O26</f>
        <v>11.395122</v>
      </c>
      <c r="Q26" s="200" t="n">
        <f aca="false">SUM(Q27:Q28)</f>
        <v>29.23844</v>
      </c>
      <c r="R26" s="201" t="n">
        <f aca="false">SUM(R27:R28)</f>
        <v>-6.48921000000001</v>
      </c>
      <c r="S26" s="202" t="n">
        <f aca="false">Q26+R26</f>
        <v>22.74923</v>
      </c>
      <c r="T26" s="200" t="n">
        <f aca="false">B26+E26+H26+K26+N26+Q26+'July01-Dec 07'!IQ27+'July01-Dec 07'!IN27+'July01-Dec 07'!IK27+'July01-Dec 07'!IH27+'July01-Dec 07'!IE27+'July01-Dec 07'!IB27</f>
        <v>200.785091</v>
      </c>
      <c r="U26" s="200" t="n">
        <f aca="false">C26+F26+I26+L26+O26+R26+'July01-Dec 07'!IR27+'July01-Dec 07'!IO27+'July01-Dec 07'!IL27+'July01-Dec 07'!II27+'July01-Dec 07'!IF27+'July01-Dec 07'!IC27</f>
        <v>-63.342394</v>
      </c>
      <c r="V26" s="202" t="n">
        <f aca="false">T26+U26</f>
        <v>137.442697</v>
      </c>
      <c r="W26" s="200" t="n">
        <f aca="false">SUM(W27:W28)</f>
        <v>13.21894</v>
      </c>
      <c r="X26" s="201" t="n">
        <f aca="false">SUM(X27:X28)</f>
        <v>2.626692</v>
      </c>
      <c r="Y26" s="202" t="n">
        <f aca="false">W26+X26</f>
        <v>15.845632</v>
      </c>
      <c r="Z26" s="200" t="n">
        <f aca="false">SUM(Z27:Z28)</f>
        <v>13.72573</v>
      </c>
      <c r="AA26" s="201" t="n">
        <f aca="false">SUM(AA27:AA28)</f>
        <v>-3.868914</v>
      </c>
      <c r="AB26" s="202" t="n">
        <f aca="false">Z26+AA26</f>
        <v>9.856816</v>
      </c>
      <c r="AC26" s="200" t="n">
        <f aca="false">SUM(AC27:AC28)</f>
        <v>13.516004</v>
      </c>
      <c r="AD26" s="201" t="n">
        <f aca="false">SUM(AD27:AD28)</f>
        <v>-5.61165</v>
      </c>
      <c r="AE26" s="202" t="n">
        <f aca="false">AC26+AD26</f>
        <v>7.904354</v>
      </c>
      <c r="AF26" s="200" t="n">
        <f aca="false">SUM(AF27:AF28)</f>
        <v>15.722074</v>
      </c>
      <c r="AG26" s="201" t="n">
        <f aca="false">SUM(AG27:AG28)</f>
        <v>2.373764</v>
      </c>
      <c r="AH26" s="202" t="n">
        <f aca="false">AF26+AG26</f>
        <v>18.095838</v>
      </c>
      <c r="AI26" s="200" t="n">
        <f aca="false">SUM(AI27:AI28)</f>
        <v>13.938579</v>
      </c>
      <c r="AJ26" s="201" t="n">
        <f aca="false">SUM(AJ27:AJ28)</f>
        <v>0.879386</v>
      </c>
      <c r="AK26" s="202" t="n">
        <f aca="false">AI26+AJ26</f>
        <v>14.817965</v>
      </c>
      <c r="AL26" s="200" t="n">
        <f aca="false">SUM(AL27:AL28)</f>
        <v>13.371473</v>
      </c>
      <c r="AM26" s="201" t="n">
        <f aca="false">SUM(AM27:AM28)</f>
        <v>-0.229717</v>
      </c>
      <c r="AN26" s="202" t="n">
        <f aca="false">AL26+AM26</f>
        <v>13.141756</v>
      </c>
      <c r="AO26" s="200" t="n">
        <f aca="false">SUM(AO27:AO28)</f>
        <v>14.934218</v>
      </c>
      <c r="AP26" s="201" t="n">
        <f aca="false">SUM(AP27:AP28)</f>
        <v>-6.180448</v>
      </c>
      <c r="AQ26" s="202" t="n">
        <f aca="false">AO26+AP26</f>
        <v>8.75377</v>
      </c>
      <c r="AR26" s="200" t="n">
        <f aca="false">SUM(AR27:AR28)</f>
        <v>14.997588</v>
      </c>
      <c r="AS26" s="201" t="n">
        <f aca="false">SUM(AS27:AS28)</f>
        <v>-2.509397</v>
      </c>
      <c r="AT26" s="202" t="n">
        <f aca="false">AR26+AS26</f>
        <v>12.488191</v>
      </c>
      <c r="AU26" s="200" t="n">
        <f aca="false">SUM(AU27:AU28)</f>
        <v>15.14</v>
      </c>
      <c r="AV26" s="201" t="n">
        <f aca="false">SUM(AV27:AV28)</f>
        <v>-0.350033</v>
      </c>
      <c r="AW26" s="202" t="n">
        <f aca="false">AU26+AV26</f>
        <v>14.789967</v>
      </c>
      <c r="AX26" s="200" t="n">
        <f aca="false">SUM(AX27:AX28)</f>
        <v>15.1743</v>
      </c>
      <c r="AY26" s="201" t="n">
        <f aca="false">SUM(AY27:AY28)</f>
        <v>-2.703513</v>
      </c>
      <c r="AZ26" s="202" t="n">
        <f aca="false">AX26+AY26</f>
        <v>12.470787</v>
      </c>
      <c r="BA26" s="202" t="n">
        <f aca="false">SUM(BA27:BA28)</f>
        <v>14.878358</v>
      </c>
      <c r="BB26" s="202" t="n">
        <f aca="false">SUM(BB27:BB28)</f>
        <v>-2.038847</v>
      </c>
      <c r="BC26" s="202" t="n">
        <f aca="false">BA26+BB26</f>
        <v>12.839511</v>
      </c>
      <c r="BD26" s="200" t="n">
        <f aca="false">SUM(BD27:BD28)</f>
        <v>14.949574</v>
      </c>
      <c r="BE26" s="201" t="n">
        <f aca="false">SUM(BE27:BE28)</f>
        <v>-0.010789</v>
      </c>
      <c r="BF26" s="202" t="n">
        <f aca="false">BD26+BE26</f>
        <v>14.938785</v>
      </c>
      <c r="BG26" s="200" t="n">
        <f aca="false">W26+Z26+AC26+AF26+AI26+AL26+AO26+AR26+AU26+AX26+BA26+BD26</f>
        <v>173.566838</v>
      </c>
      <c r="BH26" s="201" t="n">
        <f aca="false">X26+AA26+AD26+AG26+AJ26+AM26+AP26+AS26+AV26+AY26+BB26+BE26</f>
        <v>-17.623466</v>
      </c>
      <c r="BI26" s="202" t="n">
        <f aca="false">Y26+AB26+AE26+AH26+AK26+AN26+AQ26+AT26+AW26+AZ26+BC26+BF26</f>
        <v>155.943372</v>
      </c>
      <c r="BJ26" s="200" t="n">
        <f aca="false">BJ27+BJ28</f>
        <v>6.085687</v>
      </c>
      <c r="BK26" s="200" t="n">
        <f aca="false">BK27+BK28</f>
        <v>-0.867057</v>
      </c>
      <c r="BL26" s="200" t="n">
        <f aca="false">BL27+BL28</f>
        <v>5.21863</v>
      </c>
      <c r="BM26" s="200" t="n">
        <f aca="false">BM27+BM28</f>
        <v>6.082895</v>
      </c>
      <c r="BN26" s="200" t="n">
        <f aca="false">BN27+BN28</f>
        <v>0.075528</v>
      </c>
      <c r="BO26" s="200" t="n">
        <f aca="false">BO27+BO28</f>
        <v>6.158423</v>
      </c>
      <c r="BP26" s="202" t="n">
        <f aca="false">BP27+BP28</f>
        <v>6.159672</v>
      </c>
      <c r="BQ26" s="202" t="n">
        <f aca="false">BQ27+BQ28</f>
        <v>-1.777544</v>
      </c>
      <c r="BR26" s="202" t="n">
        <f aca="false">BR27+BR28</f>
        <v>4.382128</v>
      </c>
      <c r="BS26" s="200" t="n">
        <f aca="false">BS27+BS28</f>
        <v>6.392115</v>
      </c>
      <c r="BT26" s="201" t="n">
        <f aca="false">BT27+BT28</f>
        <v>0.084543</v>
      </c>
      <c r="BU26" s="202" t="n">
        <f aca="false">BU27+BU28</f>
        <v>6.476658</v>
      </c>
      <c r="BV26" s="200" t="n">
        <f aca="false">BV27+BV28</f>
        <v>6.282331</v>
      </c>
      <c r="BW26" s="201" t="n">
        <f aca="false">BW27+BW28</f>
        <v>0.065748</v>
      </c>
      <c r="BX26" s="202" t="n">
        <f aca="false">BX27+BX28</f>
        <v>6.348079</v>
      </c>
      <c r="BY26" s="202" t="n">
        <f aca="false">BY27+BY28</f>
        <v>6.044835</v>
      </c>
      <c r="BZ26" s="202" t="n">
        <f aca="false">BZ27+BZ28</f>
        <v>1.907148</v>
      </c>
      <c r="CA26" s="202" t="n">
        <f aca="false">CA27+CA28</f>
        <v>7.951983</v>
      </c>
      <c r="CB26" s="200" t="n">
        <f aca="false">CB27+CB28</f>
        <v>8.83471</v>
      </c>
      <c r="CC26" s="201" t="n">
        <f aca="false">CC27+CC28</f>
        <v>-0.035652</v>
      </c>
      <c r="CD26" s="202" t="n">
        <f aca="false">CD27+CD28</f>
        <v>8.799058</v>
      </c>
      <c r="CE26" s="200" t="n">
        <f aca="false">CE27+CE28</f>
        <v>8.606744</v>
      </c>
      <c r="CF26" s="201" t="n">
        <f aca="false">CF27+CF28</f>
        <v>-0.017214</v>
      </c>
      <c r="CG26" s="202" t="n">
        <f aca="false">CG27+CG28</f>
        <v>8.58953</v>
      </c>
      <c r="CH26" s="200" t="n">
        <f aca="false">CH27+CH28</f>
        <v>8.541313</v>
      </c>
      <c r="CI26" s="201" t="n">
        <f aca="false">CI27+CI28</f>
        <v>-2.702447</v>
      </c>
      <c r="CJ26" s="202" t="n">
        <f aca="false">CJ27+CJ28</f>
        <v>5.838866</v>
      </c>
      <c r="CK26" s="200" t="n">
        <f aca="false">CK27+CK28</f>
        <v>10.630119</v>
      </c>
      <c r="CL26" s="201" t="n">
        <f aca="false">CL27+CL28</f>
        <v>1.027747</v>
      </c>
      <c r="CM26" s="202" t="n">
        <f aca="false">CM27+CM28</f>
        <v>11.657866</v>
      </c>
      <c r="CN26" s="200" t="n">
        <f aca="false">CN27+CN28</f>
        <v>8.596571</v>
      </c>
      <c r="CO26" s="201" t="n">
        <f aca="false">CO27+CO28</f>
        <v>0.716665</v>
      </c>
      <c r="CP26" s="202" t="n">
        <f aca="false">CP27+CP28</f>
        <v>9.313236</v>
      </c>
      <c r="CQ26" s="200" t="n">
        <f aca="false">CQ27+CQ28</f>
        <v>8.620556</v>
      </c>
      <c r="CR26" s="201" t="n">
        <f aca="false">CR27+CR28</f>
        <v>11.182608</v>
      </c>
      <c r="CS26" s="202" t="n">
        <f aca="false">CS27+CS28</f>
        <v>19.803164</v>
      </c>
      <c r="CT26" s="200" t="n">
        <f aca="false">BJ26+BM26+BP26+BS26+BV26+BY26+CB26++CE26+CH26+CK26+CN26+CQ26</f>
        <v>90.877548</v>
      </c>
      <c r="CU26" s="201" t="n">
        <f aca="false">BK26+BN26+BQ26+BT26+BW26+BZ26+CC26++CF26+CI26+CL26+CO26+CR26</f>
        <v>9.660073</v>
      </c>
      <c r="CV26" s="202" t="n">
        <f aca="false">BL26+BO26+BR26+BU26+BX26+CA26+CD26++CG26+CJ26+CM26+CP26+CS26</f>
        <v>100.537621</v>
      </c>
      <c r="CW26" s="205" t="n">
        <f aca="false">SUM(CW27:CW28)</f>
        <v>1.385348</v>
      </c>
      <c r="CX26" s="206" t="n">
        <f aca="false">SUM(CX27:CX28)</f>
        <v>-5.1E-005</v>
      </c>
      <c r="CY26" s="206" t="n">
        <f aca="false">SUM(CY27:CY28)</f>
        <v>1.385297</v>
      </c>
      <c r="CZ26" s="200" t="n">
        <f aca="false">SUM(CZ27:CZ28)</f>
        <v>1.72129</v>
      </c>
      <c r="DA26" s="201" t="n">
        <f aca="false">SUM(DA27:DA28)</f>
        <v>0</v>
      </c>
      <c r="DB26" s="202" t="n">
        <f aca="false">SUM(DB27:DB28)</f>
        <v>1.72129</v>
      </c>
      <c r="DC26" s="200" t="n">
        <f aca="false">SUM(DC27:DC28)</f>
        <v>1.603439</v>
      </c>
      <c r="DD26" s="201" t="n">
        <f aca="false">SUM(DD27:DD28)</f>
        <v>-2.086979</v>
      </c>
      <c r="DE26" s="202" t="n">
        <f aca="false">SUM(DE27:DE28)</f>
        <v>-0.48354</v>
      </c>
      <c r="DF26" s="200" t="n">
        <f aca="false">SUM(DF27:DF28)</f>
        <v>1.30218</v>
      </c>
      <c r="DG26" s="201" t="n">
        <f aca="false">SUM(DG27:DG28)</f>
        <v>0.551636</v>
      </c>
      <c r="DH26" s="202" t="n">
        <f aca="false">SUM(DH27:DH28)</f>
        <v>1.853816</v>
      </c>
      <c r="DI26" s="200" t="n">
        <f aca="false">SUM(DI27:DI28)</f>
        <v>0.768064</v>
      </c>
      <c r="DJ26" s="201" t="n">
        <f aca="false">SUM(DJ27:DJ28)</f>
        <v>-0.321241</v>
      </c>
      <c r="DK26" s="202" t="n">
        <f aca="false">SUM(DK27:DK28)</f>
        <v>0.446823</v>
      </c>
      <c r="DL26" s="200" t="n">
        <f aca="false">SUM(DL27:DL28)</f>
        <v>2.022662</v>
      </c>
      <c r="DM26" s="201" t="n">
        <f aca="false">SUM(DM27:DM28)</f>
        <v>0</v>
      </c>
      <c r="DN26" s="202" t="n">
        <f aca="false">SUM(DN27:DN28)</f>
        <v>2.022662</v>
      </c>
      <c r="DO26" s="200" t="n">
        <f aca="false">SUM(DO27:DO28)</f>
        <v>2.649962</v>
      </c>
      <c r="DP26" s="201" t="n">
        <f aca="false">SUM(DP27:DP28)</f>
        <v>-0.452803</v>
      </c>
      <c r="DQ26" s="202" t="n">
        <f aca="false">SUM(DQ27:DQ28)</f>
        <v>2.197159</v>
      </c>
      <c r="DR26" s="200" t="n">
        <f aca="false">SUM(DR27:DR28)</f>
        <v>1.165033</v>
      </c>
      <c r="DS26" s="201" t="n">
        <f aca="false">SUM(DS27:DS28)</f>
        <v>-0.216153</v>
      </c>
      <c r="DT26" s="202" t="n">
        <f aca="false">SUM(DT27:DT28)</f>
        <v>0.94888</v>
      </c>
      <c r="DU26" s="200" t="n">
        <f aca="false">SUM(DU27:DU28)</f>
        <v>1.160338</v>
      </c>
      <c r="DV26" s="201" t="n">
        <f aca="false">SUM(DV27:DV28)</f>
        <v>0.654991</v>
      </c>
      <c r="DW26" s="202" t="n">
        <f aca="false">SUM(DW27:DW28)</f>
        <v>1.815329</v>
      </c>
      <c r="DX26" s="200" t="n">
        <f aca="false">SUM(DX27:DX28)</f>
        <v>1.198389</v>
      </c>
      <c r="DY26" s="201" t="n">
        <f aca="false">SUM(DY27:DY28)</f>
        <v>4.731276</v>
      </c>
      <c r="DZ26" s="202" t="n">
        <f aca="false">SUM(DZ27:DZ28)</f>
        <v>5.929665</v>
      </c>
      <c r="EA26" s="200" t="n">
        <f aca="false">SUM(EA27:EA28)</f>
        <v>1.190037</v>
      </c>
      <c r="EB26" s="201" t="n">
        <f aca="false">SUM(EB27:EB28)</f>
        <v>3.549076</v>
      </c>
      <c r="EC26" s="202" t="n">
        <f aca="false">SUM(EC27:EC28)</f>
        <v>4.739113</v>
      </c>
      <c r="ED26" s="200" t="n">
        <f aca="false">SUM(ED27:ED28)</f>
        <v>0.930866</v>
      </c>
      <c r="EE26" s="201" t="n">
        <f aca="false">SUM(EE27:EE28)</f>
        <v>-0.29868</v>
      </c>
      <c r="EF26" s="202" t="n">
        <f aca="false">SUM(EF27:EF28)</f>
        <v>0.632186</v>
      </c>
      <c r="EG26" s="200" t="n">
        <f aca="false">CW26+CZ26+DF26+DC26+DI26+DL26+DO26+DR26+DU26+DX26+EA26+ED26</f>
        <v>17.097608</v>
      </c>
      <c r="EH26" s="201" t="n">
        <f aca="false">CX26+DA26+DG26+DD26+DJ26+DM26+DP26+DS26+DV26+DY26+EB26+EE26</f>
        <v>6.111072</v>
      </c>
      <c r="EI26" s="202" t="n">
        <f aca="false">CY26+DB26+DH26+DE26+DK26+DN26+DQ26+DT26+DW26+DZ26+EC26+EF26</f>
        <v>23.20868</v>
      </c>
    </row>
    <row r="27" customFormat="false" ht="15.75" hidden="false" customHeight="false" outlineLevel="0" collapsed="false">
      <c r="A27" s="209" t="s">
        <v>36</v>
      </c>
      <c r="B27" s="205" t="n">
        <v>6.302417</v>
      </c>
      <c r="C27" s="206" t="n">
        <v>-1.343874</v>
      </c>
      <c r="D27" s="207" t="n">
        <f aca="false">B27+C27</f>
        <v>4.958543</v>
      </c>
      <c r="E27" s="205" t="n">
        <v>6.45829300000001</v>
      </c>
      <c r="F27" s="206" t="n">
        <v>-0.256611</v>
      </c>
      <c r="G27" s="207" t="n">
        <f aca="false">E27+F27</f>
        <v>6.201682</v>
      </c>
      <c r="H27" s="205" t="n">
        <v>6.346875</v>
      </c>
      <c r="I27" s="206" t="n">
        <v>-0.914207999999995</v>
      </c>
      <c r="J27" s="207" t="n">
        <f aca="false">H27+I27</f>
        <v>5.43266700000001</v>
      </c>
      <c r="K27" s="205" t="n">
        <v>6.24168</v>
      </c>
      <c r="L27" s="206" t="n">
        <v>-15.503873</v>
      </c>
      <c r="M27" s="207" t="n">
        <f aca="false">K27+L27</f>
        <v>-9.262193</v>
      </c>
      <c r="N27" s="205" t="n">
        <v>6.317461</v>
      </c>
      <c r="O27" s="206" t="n">
        <v>-2.884328</v>
      </c>
      <c r="P27" s="207" t="n">
        <f aca="false">N27+O27</f>
        <v>3.43313300000001</v>
      </c>
      <c r="Q27" s="205" t="n">
        <v>6.310177</v>
      </c>
      <c r="R27" s="206" t="n">
        <v>-5.52691900000001</v>
      </c>
      <c r="S27" s="207" t="n">
        <f aca="false">Q27+R27</f>
        <v>0.783257999999989</v>
      </c>
      <c r="T27" s="205" t="n">
        <f aca="false">B27+E27+H27+K27+N27+Q27+'July01-Dec 07'!IQ28+'July01-Dec 07'!IN28+'July01-Dec 07'!IK28+'July01-Dec 07'!IH28+'July01-Dec 07'!IE28+'July01-Dec 07'!IB28</f>
        <v>69.576645</v>
      </c>
      <c r="U27" s="205" t="n">
        <f aca="false">C27+F27+I27+L27+O27+R27+'July01-Dec 07'!IR28+'July01-Dec 07'!IO28+'July01-Dec 07'!IL28+'July01-Dec 07'!II28+'July01-Dec 07'!IF28+'July01-Dec 07'!IC28</f>
        <v>-73.247161</v>
      </c>
      <c r="V27" s="207" t="n">
        <f aca="false">T27+U27</f>
        <v>-3.67051599999999</v>
      </c>
      <c r="W27" s="205" t="n">
        <v>6.25902</v>
      </c>
      <c r="X27" s="206" t="n">
        <v>2.942634</v>
      </c>
      <c r="Y27" s="207" t="n">
        <f aca="false">W27+X27</f>
        <v>9.201654</v>
      </c>
      <c r="Z27" s="205" t="n">
        <v>6.258391</v>
      </c>
      <c r="AA27" s="206" t="n">
        <v>-3.868914</v>
      </c>
      <c r="AB27" s="207" t="n">
        <f aca="false">Z27+AA27</f>
        <v>2.389477</v>
      </c>
      <c r="AC27" s="205" t="n">
        <v>6.245393</v>
      </c>
      <c r="AD27" s="206" t="n">
        <v>-5.545949</v>
      </c>
      <c r="AE27" s="207" t="n">
        <f aca="false">AC27+AD27</f>
        <v>0.699444</v>
      </c>
      <c r="AF27" s="205" t="n">
        <v>6.290258</v>
      </c>
      <c r="AG27" s="206" t="n">
        <v>2.373764</v>
      </c>
      <c r="AH27" s="207" t="n">
        <f aca="false">AF27+AG27</f>
        <v>8.664022</v>
      </c>
      <c r="AI27" s="205" t="n">
        <v>6.251573</v>
      </c>
      <c r="AJ27" s="206" t="n">
        <v>0.879386</v>
      </c>
      <c r="AK27" s="207" t="n">
        <f aca="false">AI27+AJ27</f>
        <v>7.130959</v>
      </c>
      <c r="AL27" s="205" t="n">
        <v>6.240816</v>
      </c>
      <c r="AM27" s="206" t="n">
        <v>0</v>
      </c>
      <c r="AN27" s="207" t="n">
        <f aca="false">AL27+AM27</f>
        <v>6.240816</v>
      </c>
      <c r="AO27" s="205" t="n">
        <v>10.259377</v>
      </c>
      <c r="AP27" s="206" t="n">
        <v>-4.712985</v>
      </c>
      <c r="AQ27" s="207" t="n">
        <f aca="false">AO27+AP27</f>
        <v>5.546392</v>
      </c>
      <c r="AR27" s="205" t="n">
        <v>10.252322</v>
      </c>
      <c r="AS27" s="206" t="n">
        <v>-2.509397</v>
      </c>
      <c r="AT27" s="207" t="n">
        <f aca="false">AR27+AS27</f>
        <v>7.742925</v>
      </c>
      <c r="AU27" s="205" t="n">
        <v>10.24</v>
      </c>
      <c r="AV27" s="206" t="n">
        <v>-0.350033</v>
      </c>
      <c r="AW27" s="207" t="n">
        <f aca="false">AU27+AV27</f>
        <v>9.889967</v>
      </c>
      <c r="AX27" s="205" t="n">
        <v>10.2685</v>
      </c>
      <c r="AY27" s="206" t="n">
        <v>-0.801607</v>
      </c>
      <c r="AZ27" s="207" t="n">
        <f aca="false">AX27+AY27</f>
        <v>9.466893</v>
      </c>
      <c r="BA27" s="205" t="n">
        <v>10.318925</v>
      </c>
      <c r="BB27" s="206" t="n">
        <v>0.087393</v>
      </c>
      <c r="BC27" s="207" t="n">
        <f aca="false">BA27+BB27</f>
        <v>10.406318</v>
      </c>
      <c r="BD27" s="205" t="n">
        <v>10.409952</v>
      </c>
      <c r="BE27" s="206" t="n">
        <v>-0.010789</v>
      </c>
      <c r="BF27" s="207" t="n">
        <f aca="false">BD27+BE27</f>
        <v>10.399163</v>
      </c>
      <c r="BG27" s="205" t="n">
        <f aca="false">W27+Z27+AC27+AF27+AI27+AL27+AO27+AR27+AU27+AX27+BA27+BD27</f>
        <v>99.294527</v>
      </c>
      <c r="BH27" s="206" t="n">
        <f aca="false">X27+AA27+AD27+AG27+AJ27+AM27+AP27+AS27+AV27+AY27+BB27+BE27</f>
        <v>-11.516497</v>
      </c>
      <c r="BI27" s="207" t="n">
        <f aca="false">Y27+AB27+AE27+AH27+AK27+AN27+AQ27+AT27+AW27+AZ27+BC27+BF27</f>
        <v>87.77803</v>
      </c>
      <c r="BJ27" s="205" t="n">
        <v>4.808874</v>
      </c>
      <c r="BK27" s="206" t="n">
        <v>-0.867057</v>
      </c>
      <c r="BL27" s="207" t="n">
        <v>3.941817</v>
      </c>
      <c r="BM27" s="205" t="n">
        <v>4.749481</v>
      </c>
      <c r="BN27" s="206" t="n">
        <v>0.075528</v>
      </c>
      <c r="BO27" s="207" t="n">
        <v>4.825009</v>
      </c>
      <c r="BP27" s="205" t="n">
        <v>4.75215</v>
      </c>
      <c r="BQ27" s="206" t="n">
        <v>-1.98554</v>
      </c>
      <c r="BR27" s="207" t="n">
        <v>2.76661</v>
      </c>
      <c r="BS27" s="205" t="n">
        <v>4.821251</v>
      </c>
      <c r="BT27" s="206" t="n">
        <v>0</v>
      </c>
      <c r="BU27" s="207" t="n">
        <v>4.821251</v>
      </c>
      <c r="BV27" s="205" t="n">
        <v>4.761504</v>
      </c>
      <c r="BW27" s="206" t="n">
        <v>0.032605</v>
      </c>
      <c r="BX27" s="207" t="n">
        <v>4.794109</v>
      </c>
      <c r="BY27" s="205" t="n">
        <v>4.766328</v>
      </c>
      <c r="BZ27" s="206" t="n">
        <v>1.628284</v>
      </c>
      <c r="CA27" s="207" t="n">
        <v>6.394612</v>
      </c>
      <c r="CB27" s="205" t="n">
        <v>5.983608</v>
      </c>
      <c r="CC27" s="206" t="n">
        <v>0</v>
      </c>
      <c r="CD27" s="207" t="n">
        <v>5.983608</v>
      </c>
      <c r="CE27" s="205" t="n">
        <v>5.863855</v>
      </c>
      <c r="CF27" s="206" t="n">
        <v>0</v>
      </c>
      <c r="CG27" s="207" t="n">
        <v>5.863855</v>
      </c>
      <c r="CH27" s="205" t="n">
        <v>5.862383</v>
      </c>
      <c r="CI27" s="206" t="n">
        <v>-2.719179</v>
      </c>
      <c r="CJ27" s="207" t="n">
        <v>3.143204</v>
      </c>
      <c r="CK27" s="205" t="n">
        <v>5.921111</v>
      </c>
      <c r="CL27" s="206" t="n">
        <v>1.027747</v>
      </c>
      <c r="CM27" s="207" t="n">
        <v>6.948858</v>
      </c>
      <c r="CN27" s="205" t="n">
        <v>5.880422</v>
      </c>
      <c r="CO27" s="206" t="n">
        <v>0.716665</v>
      </c>
      <c r="CP27" s="207" t="n">
        <v>6.597087</v>
      </c>
      <c r="CQ27" s="205" t="n">
        <v>5.864088</v>
      </c>
      <c r="CR27" s="206" t="n">
        <v>0.346335</v>
      </c>
      <c r="CS27" s="207" t="n">
        <v>6.210423</v>
      </c>
      <c r="CT27" s="205" t="n">
        <f aca="false">BJ27+BM27+BP27+BS27+BV27+BY27+CB27++CE27+CH27+CK27+CN27+CQ27</f>
        <v>64.035055</v>
      </c>
      <c r="CU27" s="206" t="n">
        <f aca="false">BK27+BN27+BQ27+BT27+BW27+BZ27+CC27++CF27+CI27+CL27+CO27+CR27</f>
        <v>-1.744612</v>
      </c>
      <c r="CV27" s="207" t="n">
        <f aca="false">BL27+BO27+BR27+BU27+BX27+CA27+CD27++CG27+CJ27+CM27+CP27+CS27</f>
        <v>62.290443</v>
      </c>
      <c r="CW27" s="205" t="n">
        <v>0.950867</v>
      </c>
      <c r="CX27" s="206" t="n">
        <v>-5.1E-005</v>
      </c>
      <c r="CY27" s="207" t="n">
        <v>0.950816</v>
      </c>
      <c r="CZ27" s="205" t="n">
        <v>1.550842</v>
      </c>
      <c r="DA27" s="206" t="n">
        <v>0</v>
      </c>
      <c r="DB27" s="207" t="n">
        <v>1.550842</v>
      </c>
      <c r="DC27" s="205" t="n">
        <v>1.523832</v>
      </c>
      <c r="DD27" s="206" t="n">
        <v>-2.052909</v>
      </c>
      <c r="DE27" s="207" t="n">
        <v>-0.529077</v>
      </c>
      <c r="DF27" s="205" t="n">
        <v>0.658256</v>
      </c>
      <c r="DG27" s="206" t="n">
        <v>0.551636</v>
      </c>
      <c r="DH27" s="207" t="n">
        <v>1.209892</v>
      </c>
      <c r="DI27" s="205" t="n">
        <v>0.650867</v>
      </c>
      <c r="DJ27" s="206" t="n">
        <v>-0.321241</v>
      </c>
      <c r="DK27" s="207" t="n">
        <v>0.329626</v>
      </c>
      <c r="DL27" s="205" t="n">
        <v>1.552132</v>
      </c>
      <c r="DM27" s="206" t="n">
        <v>0</v>
      </c>
      <c r="DN27" s="207" t="n">
        <v>1.552132</v>
      </c>
      <c r="DO27" s="205" t="n">
        <v>2.158595</v>
      </c>
      <c r="DP27" s="206" t="n">
        <v>-0.494924</v>
      </c>
      <c r="DQ27" s="207" t="n">
        <v>1.663671</v>
      </c>
      <c r="DR27" s="205" t="n">
        <v>1.071236</v>
      </c>
      <c r="DS27" s="206" t="n">
        <v>-0.216153</v>
      </c>
      <c r="DT27" s="207" t="n">
        <v>0.855083</v>
      </c>
      <c r="DU27" s="205" t="n">
        <v>1.055402</v>
      </c>
      <c r="DV27" s="206" t="n">
        <v>0.654991</v>
      </c>
      <c r="DW27" s="207" t="n">
        <v>1.710393</v>
      </c>
      <c r="DX27" s="205" t="n">
        <v>0.850947</v>
      </c>
      <c r="DY27" s="206" t="n">
        <v>-0.301813</v>
      </c>
      <c r="DZ27" s="207" t="n">
        <v>0.549134</v>
      </c>
      <c r="EA27" s="205" t="n">
        <v>1.050867</v>
      </c>
      <c r="EB27" s="206" t="n">
        <v>3.398914</v>
      </c>
      <c r="EC27" s="207" t="n">
        <v>4.449781</v>
      </c>
      <c r="ED27" s="205" t="n">
        <v>0.850867</v>
      </c>
      <c r="EE27" s="206" t="n">
        <v>-0.29868</v>
      </c>
      <c r="EF27" s="207" t="n">
        <v>0.552187</v>
      </c>
      <c r="EG27" s="205" t="n">
        <f aca="false">CW27+CZ27+DF27+DC27+DI27+DL27+DO27+DR27+DU27+DX27+EA27+ED27</f>
        <v>13.92471</v>
      </c>
      <c r="EH27" s="206" t="n">
        <f aca="false">CX27+DA27+DG27+DD27+DJ27+DM27+DP27+DS27+DV27+DY27+EB27+EE27</f>
        <v>0.91977</v>
      </c>
      <c r="EI27" s="207" t="n">
        <f aca="false">CY27+DB27+DH27+DE27+DK27+DN27+DQ27+DT27+DW27+DZ27+EC27+EF27</f>
        <v>14.84448</v>
      </c>
    </row>
    <row r="28" customFormat="false" ht="15.75" hidden="false" customHeight="false" outlineLevel="0" collapsed="false">
      <c r="A28" s="209" t="s">
        <v>59</v>
      </c>
      <c r="B28" s="205" t="n">
        <v>9.772032</v>
      </c>
      <c r="C28" s="206" t="n">
        <v>0</v>
      </c>
      <c r="D28" s="207" t="n">
        <f aca="false">B28+C28</f>
        <v>9.772032</v>
      </c>
      <c r="E28" s="205" t="n">
        <v>6.916068</v>
      </c>
      <c r="F28" s="206" t="n">
        <v>0</v>
      </c>
      <c r="G28" s="207" t="n">
        <f aca="false">E28+F28</f>
        <v>6.916068</v>
      </c>
      <c r="H28" s="205" t="n">
        <v>7.126887</v>
      </c>
      <c r="I28" s="206" t="n">
        <v>0</v>
      </c>
      <c r="J28" s="207" t="n">
        <f aca="false">H28+I28</f>
        <v>7.126887</v>
      </c>
      <c r="K28" s="205" t="n">
        <v>7.843706</v>
      </c>
      <c r="L28" s="206" t="n">
        <v>8.645627</v>
      </c>
      <c r="M28" s="207" t="n">
        <f aca="false">K28+L28</f>
        <v>16.489333</v>
      </c>
      <c r="N28" s="205" t="n">
        <v>7.96149</v>
      </c>
      <c r="O28" s="206" t="n">
        <v>0.000498999999999583</v>
      </c>
      <c r="P28" s="207" t="n">
        <f aca="false">N28+O28</f>
        <v>7.961989</v>
      </c>
      <c r="Q28" s="205" t="n">
        <v>22.928263</v>
      </c>
      <c r="R28" s="206" t="n">
        <v>-0.962291000000001</v>
      </c>
      <c r="S28" s="207" t="n">
        <f aca="false">Q28+R28</f>
        <v>21.965972</v>
      </c>
      <c r="T28" s="205" t="n">
        <f aca="false">B28+E28+H28+K28+N28+Q28+'July01-Dec 07'!IQ29+'July01-Dec 07'!IN29+'July01-Dec 07'!IK29+'July01-Dec 07'!IH29+'July01-Dec 07'!IE29+'July01-Dec 07'!IB29</f>
        <v>131.208446</v>
      </c>
      <c r="U28" s="205" t="n">
        <f aca="false">C28+F28+I28+L28+O28+R28+'July01-Dec 07'!IR29+'July01-Dec 07'!IO29+'July01-Dec 07'!IL29+'July01-Dec 07'!II29+'July01-Dec 07'!IF29+'July01-Dec 07'!IC29</f>
        <v>9.904767</v>
      </c>
      <c r="V28" s="207" t="n">
        <f aca="false">T28+U28</f>
        <v>141.113213</v>
      </c>
      <c r="W28" s="205" t="n">
        <v>6.95992</v>
      </c>
      <c r="X28" s="206" t="n">
        <v>-0.315942</v>
      </c>
      <c r="Y28" s="207" t="n">
        <f aca="false">W28+X28</f>
        <v>6.643978</v>
      </c>
      <c r="Z28" s="205" t="n">
        <v>7.467339</v>
      </c>
      <c r="AA28" s="206" t="n">
        <v>0</v>
      </c>
      <c r="AB28" s="207" t="n">
        <f aca="false">Z28+AA28</f>
        <v>7.467339</v>
      </c>
      <c r="AC28" s="205" t="n">
        <v>7.270611</v>
      </c>
      <c r="AD28" s="206" t="n">
        <v>-0.065701</v>
      </c>
      <c r="AE28" s="207" t="n">
        <f aca="false">AC28+AD28</f>
        <v>7.20491</v>
      </c>
      <c r="AF28" s="205" t="n">
        <v>9.431816</v>
      </c>
      <c r="AG28" s="206" t="n">
        <v>0</v>
      </c>
      <c r="AH28" s="207" t="n">
        <f aca="false">AF28+AG28</f>
        <v>9.431816</v>
      </c>
      <c r="AI28" s="205" t="n">
        <v>7.687006</v>
      </c>
      <c r="AJ28" s="206" t="n">
        <v>0</v>
      </c>
      <c r="AK28" s="207" t="n">
        <f aca="false">AI28+AJ28</f>
        <v>7.687006</v>
      </c>
      <c r="AL28" s="205" t="n">
        <v>7.130657</v>
      </c>
      <c r="AM28" s="206" t="n">
        <v>-0.229717</v>
      </c>
      <c r="AN28" s="207" t="n">
        <f aca="false">AL28+AM28</f>
        <v>6.90094</v>
      </c>
      <c r="AO28" s="205" t="n">
        <v>4.674841</v>
      </c>
      <c r="AP28" s="206" t="n">
        <v>-1.467463</v>
      </c>
      <c r="AQ28" s="207" t="n">
        <f aca="false">AO28+AP28</f>
        <v>3.207378</v>
      </c>
      <c r="AR28" s="205" t="n">
        <v>4.745266</v>
      </c>
      <c r="AS28" s="206" t="n">
        <v>0</v>
      </c>
      <c r="AT28" s="207" t="n">
        <f aca="false">AR28+AS28</f>
        <v>4.745266</v>
      </c>
      <c r="AU28" s="205" t="n">
        <v>4.9</v>
      </c>
      <c r="AV28" s="206" t="n">
        <v>0</v>
      </c>
      <c r="AW28" s="207" t="n">
        <f aca="false">AU28+AV28</f>
        <v>4.9</v>
      </c>
      <c r="AX28" s="205" t="n">
        <v>4.9058</v>
      </c>
      <c r="AY28" s="206" t="n">
        <v>-1.901906</v>
      </c>
      <c r="AZ28" s="207" t="n">
        <f aca="false">AX28+AY28</f>
        <v>3.003894</v>
      </c>
      <c r="BA28" s="205" t="n">
        <v>4.559433</v>
      </c>
      <c r="BB28" s="206" t="n">
        <v>-2.12624</v>
      </c>
      <c r="BC28" s="207" t="n">
        <f aca="false">BA28+BB28</f>
        <v>2.433193</v>
      </c>
      <c r="BD28" s="205" t="n">
        <v>4.539622</v>
      </c>
      <c r="BE28" s="206" t="n">
        <v>0</v>
      </c>
      <c r="BF28" s="207" t="n">
        <f aca="false">BD28+BE28</f>
        <v>4.539622</v>
      </c>
      <c r="BG28" s="205" t="n">
        <f aca="false">W28+Z28+AC28+AF28+AI28+AL28+AO28+AR28+AU28+AX28+BA28+BD28</f>
        <v>74.272311</v>
      </c>
      <c r="BH28" s="206" t="n">
        <f aca="false">X28+AA28+AD28+AG28+AJ28+AM28+AP28+AS28+AV28+AY28+BB28+BE28</f>
        <v>-6.106969</v>
      </c>
      <c r="BI28" s="207" t="n">
        <f aca="false">Y28+AB28+AE28+AH28+AK28+AN28+AQ28+AT28+AW28+AZ28+BC28+BF28</f>
        <v>68.165342</v>
      </c>
      <c r="BJ28" s="205" t="n">
        <v>1.276813</v>
      </c>
      <c r="BK28" s="206" t="n">
        <v>0</v>
      </c>
      <c r="BL28" s="207" t="n">
        <v>1.276813</v>
      </c>
      <c r="BM28" s="205" t="n">
        <v>1.333414</v>
      </c>
      <c r="BN28" s="206" t="n">
        <v>0</v>
      </c>
      <c r="BO28" s="207" t="n">
        <v>1.333414</v>
      </c>
      <c r="BP28" s="205" t="n">
        <v>1.407522</v>
      </c>
      <c r="BQ28" s="206" t="n">
        <v>0.207996</v>
      </c>
      <c r="BR28" s="207" t="n">
        <v>1.615518</v>
      </c>
      <c r="BS28" s="205" t="n">
        <v>1.570864</v>
      </c>
      <c r="BT28" s="206" t="n">
        <v>0.084543</v>
      </c>
      <c r="BU28" s="207" t="n">
        <v>1.655407</v>
      </c>
      <c r="BV28" s="205" t="n">
        <v>1.520827</v>
      </c>
      <c r="BW28" s="206" t="n">
        <v>0.033143</v>
      </c>
      <c r="BX28" s="207" t="n">
        <v>1.55397</v>
      </c>
      <c r="BY28" s="205" t="n">
        <v>1.278507</v>
      </c>
      <c r="BZ28" s="206" t="n">
        <v>0.278864</v>
      </c>
      <c r="CA28" s="207" t="n">
        <v>1.557371</v>
      </c>
      <c r="CB28" s="205" t="n">
        <v>2.851102</v>
      </c>
      <c r="CC28" s="206" t="n">
        <v>-0.035652</v>
      </c>
      <c r="CD28" s="207" t="n">
        <v>2.81545</v>
      </c>
      <c r="CE28" s="205" t="n">
        <v>2.742889</v>
      </c>
      <c r="CF28" s="206" t="n">
        <v>-0.017214</v>
      </c>
      <c r="CG28" s="207" t="n">
        <v>2.725675</v>
      </c>
      <c r="CH28" s="205" t="n">
        <v>2.67893</v>
      </c>
      <c r="CI28" s="206" t="n">
        <v>0.016732</v>
      </c>
      <c r="CJ28" s="207" t="n">
        <v>2.695662</v>
      </c>
      <c r="CK28" s="205" t="n">
        <v>4.709008</v>
      </c>
      <c r="CL28" s="206" t="n">
        <v>0</v>
      </c>
      <c r="CM28" s="207" t="n">
        <v>4.709008</v>
      </c>
      <c r="CN28" s="205" t="n">
        <v>2.716149</v>
      </c>
      <c r="CO28" s="206" t="n">
        <v>0</v>
      </c>
      <c r="CP28" s="207" t="n">
        <v>2.716149</v>
      </c>
      <c r="CQ28" s="205" t="n">
        <v>2.756468</v>
      </c>
      <c r="CR28" s="206" t="n">
        <v>10.836273</v>
      </c>
      <c r="CS28" s="207" t="n">
        <v>13.592741</v>
      </c>
      <c r="CT28" s="205" t="n">
        <f aca="false">BJ28+BM28+BP28+BS28+BV28+BY28+CB28++CE28+CH28+CK28+CN28+CQ28</f>
        <v>26.842493</v>
      </c>
      <c r="CU28" s="206" t="n">
        <f aca="false">BK28+BN28+BQ28+BT28+BW28+BZ28+CC28++CF28+CI28+CL28+CO28+CR28</f>
        <v>11.404685</v>
      </c>
      <c r="CV28" s="207" t="n">
        <f aca="false">BL28+BO28+BR28+BU28+BX28+CA28+CD28++CG28+CJ28+CM28+CP28+CS28</f>
        <v>38.247178</v>
      </c>
      <c r="CW28" s="205" t="n">
        <v>0.434481</v>
      </c>
      <c r="CX28" s="206" t="n">
        <v>0</v>
      </c>
      <c r="CY28" s="207" t="n">
        <v>0.434481</v>
      </c>
      <c r="CZ28" s="205" t="n">
        <v>0.170448</v>
      </c>
      <c r="DA28" s="206" t="n">
        <v>0</v>
      </c>
      <c r="DB28" s="207" t="n">
        <v>0.170448</v>
      </c>
      <c r="DC28" s="205" t="n">
        <v>0.079607</v>
      </c>
      <c r="DD28" s="206" t="n">
        <v>-0.03407</v>
      </c>
      <c r="DE28" s="207" t="n">
        <v>0.045537</v>
      </c>
      <c r="DF28" s="205" t="n">
        <v>0.643924</v>
      </c>
      <c r="DG28" s="206" t="n">
        <v>0</v>
      </c>
      <c r="DH28" s="207" t="n">
        <v>0.643924</v>
      </c>
      <c r="DI28" s="205" t="n">
        <v>0.117197</v>
      </c>
      <c r="DJ28" s="206" t="n">
        <v>0</v>
      </c>
      <c r="DK28" s="207" t="n">
        <v>0.117197</v>
      </c>
      <c r="DL28" s="205" t="n">
        <v>0.47053</v>
      </c>
      <c r="DM28" s="206" t="n">
        <v>0</v>
      </c>
      <c r="DN28" s="207" t="n">
        <v>0.47053</v>
      </c>
      <c r="DO28" s="205" t="n">
        <v>0.491367</v>
      </c>
      <c r="DP28" s="206" t="n">
        <v>0.042121</v>
      </c>
      <c r="DQ28" s="207" t="n">
        <v>0.533488</v>
      </c>
      <c r="DR28" s="205" t="n">
        <v>0.093797</v>
      </c>
      <c r="DS28" s="206" t="n">
        <v>0</v>
      </c>
      <c r="DT28" s="207" t="n">
        <v>0.093797</v>
      </c>
      <c r="DU28" s="205" t="n">
        <v>0.104936</v>
      </c>
      <c r="DV28" s="206" t="n">
        <v>0</v>
      </c>
      <c r="DW28" s="207" t="n">
        <v>0.104936</v>
      </c>
      <c r="DX28" s="205" t="n">
        <v>0.347442</v>
      </c>
      <c r="DY28" s="206" t="n">
        <v>5.033089</v>
      </c>
      <c r="DZ28" s="207" t="n">
        <v>5.380531</v>
      </c>
      <c r="EA28" s="205" t="n">
        <v>0.13917</v>
      </c>
      <c r="EB28" s="206" t="n">
        <v>0.150162</v>
      </c>
      <c r="EC28" s="207" t="n">
        <v>0.289332</v>
      </c>
      <c r="ED28" s="205" t="n">
        <v>0.079999</v>
      </c>
      <c r="EE28" s="206" t="n">
        <v>0</v>
      </c>
      <c r="EF28" s="207" t="n">
        <v>0.079999</v>
      </c>
      <c r="EG28" s="205" t="n">
        <f aca="false">CW28+CZ28+DF28+DC28+DI28+DL28+DO28+DR28+DU28+DX28+EA28+ED28</f>
        <v>3.172898</v>
      </c>
      <c r="EH28" s="206" t="n">
        <f aca="false">CX28+DA28+DG28+DD28+DJ28+DM28+DP28+DS28+DV28+DY28+EB28+EE28</f>
        <v>5.191302</v>
      </c>
      <c r="EI28" s="207" t="n">
        <f aca="false">CY28+DB28+DH28+DE28+DK28+DN28+DQ28+DT28+DW28+DZ28+EC28+EF28</f>
        <v>8.3642</v>
      </c>
    </row>
    <row r="29" customFormat="false" ht="15.75" hidden="false" customHeight="false" outlineLevel="0" collapsed="false">
      <c r="A29" s="199" t="s">
        <v>91</v>
      </c>
      <c r="B29" s="205" t="n">
        <v>1.46362</v>
      </c>
      <c r="C29" s="206" t="n">
        <v>0.317241</v>
      </c>
      <c r="D29" s="207" t="n">
        <f aca="false">B29+C29</f>
        <v>1.780861</v>
      </c>
      <c r="E29" s="205" t="n">
        <v>2.442341</v>
      </c>
      <c r="F29" s="206" t="n">
        <v>0.757622</v>
      </c>
      <c r="G29" s="207" t="n">
        <f aca="false">E29+F29</f>
        <v>3.199963</v>
      </c>
      <c r="H29" s="205" t="n">
        <v>5.916916</v>
      </c>
      <c r="I29" s="206" t="n">
        <v>1.015723</v>
      </c>
      <c r="J29" s="207" t="n">
        <f aca="false">H29+I29</f>
        <v>6.932639</v>
      </c>
      <c r="K29" s="205" t="n">
        <v>2.4999733</v>
      </c>
      <c r="L29" s="206" t="n">
        <v>2.280287</v>
      </c>
      <c r="M29" s="207" t="n">
        <f aca="false">K29+L29</f>
        <v>4.7802603</v>
      </c>
      <c r="N29" s="205" t="n">
        <v>2.930357</v>
      </c>
      <c r="O29" s="206" t="n">
        <v>-0.572442000000001</v>
      </c>
      <c r="P29" s="207" t="n">
        <f aca="false">N29+O29</f>
        <v>2.357915</v>
      </c>
      <c r="Q29" s="205" t="n">
        <v>13.717072</v>
      </c>
      <c r="R29" s="206" t="n">
        <v>0.837493</v>
      </c>
      <c r="S29" s="207" t="n">
        <f aca="false">Q29+R29</f>
        <v>14.554565</v>
      </c>
      <c r="T29" s="205" t="n">
        <f aca="false">B29+E29+H29+K29+N29+Q29+'July01-Dec 07'!IQ30+'July01-Dec 07'!IN30+'July01-Dec 07'!IK30+'July01-Dec 07'!IH30+'July01-Dec 07'!IE30+'July01-Dec 07'!IB30</f>
        <v>42.2259423</v>
      </c>
      <c r="U29" s="205" t="n">
        <f aca="false">C29+F29+I29+L29+O29+R29+'July01-Dec 07'!IR30+'July01-Dec 07'!IO30+'July01-Dec 07'!IL30+'July01-Dec 07'!II30+'July01-Dec 07'!IF30+'July01-Dec 07'!IC30</f>
        <v>6.618435</v>
      </c>
      <c r="V29" s="207" t="n">
        <f aca="false">T29+U29</f>
        <v>48.8443773</v>
      </c>
      <c r="W29" s="205" t="n">
        <v>3.024238</v>
      </c>
      <c r="X29" s="206" t="n">
        <v>0</v>
      </c>
      <c r="Y29" s="207" t="n">
        <f aca="false">W29+X29</f>
        <v>3.024238</v>
      </c>
      <c r="Z29" s="205" t="n">
        <v>6.087016</v>
      </c>
      <c r="AA29" s="206" t="n">
        <v>0</v>
      </c>
      <c r="AB29" s="207" t="n">
        <f aca="false">Z29+AA29</f>
        <v>6.087016</v>
      </c>
      <c r="AC29" s="205" t="n">
        <v>13.518682</v>
      </c>
      <c r="AD29" s="206" t="n">
        <v>0</v>
      </c>
      <c r="AE29" s="207" t="n">
        <f aca="false">AC29+AD29</f>
        <v>13.518682</v>
      </c>
      <c r="AF29" s="205" t="n">
        <v>3.965694</v>
      </c>
      <c r="AG29" s="206" t="n">
        <v>0</v>
      </c>
      <c r="AH29" s="207" t="n">
        <f aca="false">AF29+AG29</f>
        <v>3.965694</v>
      </c>
      <c r="AI29" s="205" t="n">
        <v>6.087999</v>
      </c>
      <c r="AJ29" s="206" t="n">
        <v>0</v>
      </c>
      <c r="AK29" s="207" t="n">
        <f aca="false">AI29+AJ29</f>
        <v>6.087999</v>
      </c>
      <c r="AL29" s="205" t="n">
        <v>37.735003</v>
      </c>
      <c r="AM29" s="206" t="n">
        <v>0</v>
      </c>
      <c r="AN29" s="207" t="n">
        <f aca="false">AL29+AM29</f>
        <v>37.735003</v>
      </c>
      <c r="AO29" s="205" t="n">
        <v>9.043497</v>
      </c>
      <c r="AP29" s="206" t="n">
        <v>0.00558</v>
      </c>
      <c r="AQ29" s="207" t="n">
        <f aca="false">AO29+AP29</f>
        <v>9.049077</v>
      </c>
      <c r="AR29" s="205" t="n">
        <v>4.070728</v>
      </c>
      <c r="AS29" s="206" t="n">
        <v>0</v>
      </c>
      <c r="AT29" s="207" t="n">
        <f aca="false">AR29+AS29</f>
        <v>4.070728</v>
      </c>
      <c r="AU29" s="205" t="n">
        <v>9.07</v>
      </c>
      <c r="AV29" s="206" t="n">
        <v>0</v>
      </c>
      <c r="AW29" s="207" t="n">
        <f aca="false">AU29+AV29</f>
        <v>9.07</v>
      </c>
      <c r="AX29" s="205" t="n">
        <v>2.96</v>
      </c>
      <c r="AY29" s="206" t="n">
        <v>0</v>
      </c>
      <c r="AZ29" s="207" t="n">
        <f aca="false">AX29+AY29</f>
        <v>2.96</v>
      </c>
      <c r="BA29" s="205" t="n">
        <v>2.260605</v>
      </c>
      <c r="BB29" s="206" t="n">
        <v>-0.007193</v>
      </c>
      <c r="BC29" s="207" t="n">
        <f aca="false">BA29+BB29</f>
        <v>2.253412</v>
      </c>
      <c r="BD29" s="205" t="n">
        <v>2.606804</v>
      </c>
      <c r="BE29" s="206" t="n">
        <v>0</v>
      </c>
      <c r="BF29" s="207" t="n">
        <f aca="false">BD29+BE29</f>
        <v>2.606804</v>
      </c>
      <c r="BG29" s="205" t="n">
        <f aca="false">W29+Z29+AC29+AF29+AI29+AL29+AO29+AR29+AU29+AX29+BA29+BD29</f>
        <v>100.430266</v>
      </c>
      <c r="BH29" s="206" t="n">
        <f aca="false">X29+AA29+AD29+AG29+AJ29+AM29+AP29+AS29+AV29+AY29+BB29+BE29</f>
        <v>-0.001613</v>
      </c>
      <c r="BI29" s="207" t="n">
        <f aca="false">Y29+AB29+AE29+AH29+AK29+AN29+AQ29+AT29+AW29+AZ29+BC29+BF29</f>
        <v>100.428653</v>
      </c>
      <c r="BJ29" s="205" t="n">
        <v>8.314837</v>
      </c>
      <c r="BK29" s="206" t="n">
        <v>0</v>
      </c>
      <c r="BL29" s="207" t="n">
        <v>8.314837</v>
      </c>
      <c r="BM29" s="205" t="n">
        <v>12.257881</v>
      </c>
      <c r="BN29" s="206" t="n">
        <v>0</v>
      </c>
      <c r="BO29" s="207" t="n">
        <v>12.257881</v>
      </c>
      <c r="BP29" s="205" t="n">
        <v>4.981672</v>
      </c>
      <c r="BQ29" s="206" t="n">
        <v>0</v>
      </c>
      <c r="BR29" s="207" t="n">
        <v>4.981672</v>
      </c>
      <c r="BS29" s="205" t="n">
        <v>5.837792</v>
      </c>
      <c r="BT29" s="206" t="n">
        <v>0</v>
      </c>
      <c r="BU29" s="207" t="n">
        <v>5.837792</v>
      </c>
      <c r="BV29" s="205" t="n">
        <v>6.36012</v>
      </c>
      <c r="BW29" s="206" t="n">
        <v>0</v>
      </c>
      <c r="BX29" s="207" t="n">
        <v>6.36012</v>
      </c>
      <c r="BY29" s="205" t="n">
        <v>6.071463</v>
      </c>
      <c r="BZ29" s="206" t="n">
        <v>0</v>
      </c>
      <c r="CA29" s="207" t="n">
        <v>6.071463</v>
      </c>
      <c r="CB29" s="205" t="n">
        <v>4.397059</v>
      </c>
      <c r="CC29" s="206" t="n">
        <v>0</v>
      </c>
      <c r="CD29" s="207" t="n">
        <v>4.397059</v>
      </c>
      <c r="CE29" s="205" t="n">
        <v>5.826939</v>
      </c>
      <c r="CF29" s="206" t="n">
        <v>0</v>
      </c>
      <c r="CG29" s="207" t="n">
        <v>5.826939</v>
      </c>
      <c r="CH29" s="205" t="n">
        <v>5.121091</v>
      </c>
      <c r="CI29" s="206" t="n">
        <v>-0.005002</v>
      </c>
      <c r="CJ29" s="207" t="n">
        <v>5.116089</v>
      </c>
      <c r="CK29" s="205" t="n">
        <v>9.659479</v>
      </c>
      <c r="CL29" s="206" t="n">
        <v>0</v>
      </c>
      <c r="CM29" s="207" t="n">
        <v>9.659479</v>
      </c>
      <c r="CN29" s="205" t="n">
        <v>7.674155</v>
      </c>
      <c r="CO29" s="206" t="n">
        <v>0</v>
      </c>
      <c r="CP29" s="207" t="n">
        <v>7.674155</v>
      </c>
      <c r="CQ29" s="205" t="n">
        <v>14.782699</v>
      </c>
      <c r="CR29" s="206" t="n">
        <v>0.678886</v>
      </c>
      <c r="CS29" s="207" t="n">
        <v>15.461585</v>
      </c>
      <c r="CT29" s="205" t="n">
        <f aca="false">BJ29+BM29+BP29+BS29+BV29+BY29+CB29++CE29+CH29+CK29+CN29+CQ29</f>
        <v>91.285187</v>
      </c>
      <c r="CU29" s="206" t="n">
        <f aca="false">BK29+BN29+BQ29+BT29+BW29+BZ29+CC29++CF29+CI29+CL29+CO29+CR29</f>
        <v>0.673884</v>
      </c>
      <c r="CV29" s="207" t="n">
        <f aca="false">BL29+BO29+BR29+BU29+BX29+CA29+CD29++CG29+CJ29+CM29+CP29+CS29</f>
        <v>91.959071</v>
      </c>
      <c r="CW29" s="205" t="n">
        <v>1.66192</v>
      </c>
      <c r="CX29" s="206" t="n">
        <v>0</v>
      </c>
      <c r="CY29" s="207" t="n">
        <v>1.66192</v>
      </c>
      <c r="CZ29" s="205" t="n">
        <v>5.140901</v>
      </c>
      <c r="DA29" s="206" t="n">
        <v>0</v>
      </c>
      <c r="DB29" s="207" t="n">
        <v>5.140901</v>
      </c>
      <c r="DC29" s="205" t="n">
        <v>7.915288</v>
      </c>
      <c r="DD29" s="206" t="n">
        <v>0</v>
      </c>
      <c r="DE29" s="207" t="n">
        <v>7.915288</v>
      </c>
      <c r="DF29" s="205" t="n">
        <v>1.042141</v>
      </c>
      <c r="DG29" s="206" t="n">
        <v>-1.279793</v>
      </c>
      <c r="DH29" s="207" t="n">
        <v>-0.237652</v>
      </c>
      <c r="DI29" s="205" t="n">
        <v>1.2255</v>
      </c>
      <c r="DJ29" s="206" t="n">
        <v>0</v>
      </c>
      <c r="DK29" s="207" t="n">
        <v>1.2255</v>
      </c>
      <c r="DL29" s="205" t="n">
        <v>10.934595</v>
      </c>
      <c r="DM29" s="206" t="n">
        <v>-0.006018</v>
      </c>
      <c r="DN29" s="207" t="n">
        <v>10.928577</v>
      </c>
      <c r="DO29" s="205" t="n">
        <v>0.793971</v>
      </c>
      <c r="DP29" s="206" t="n">
        <v>-0.338706</v>
      </c>
      <c r="DQ29" s="207" t="n">
        <v>0.455265</v>
      </c>
      <c r="DR29" s="205" t="n">
        <v>5.79626</v>
      </c>
      <c r="DS29" s="206" t="n">
        <v>0</v>
      </c>
      <c r="DT29" s="207" t="n">
        <v>5.79626</v>
      </c>
      <c r="DU29" s="205" t="n">
        <v>5.482874</v>
      </c>
      <c r="DV29" s="206" t="n">
        <v>-0.959946</v>
      </c>
      <c r="DW29" s="207" t="n">
        <v>4.522928</v>
      </c>
      <c r="DX29" s="205" t="n">
        <v>3.690348</v>
      </c>
      <c r="DY29" s="206" t="n">
        <v>0</v>
      </c>
      <c r="DZ29" s="207" t="n">
        <v>3.690348</v>
      </c>
      <c r="EA29" s="205" t="n">
        <v>4.322575</v>
      </c>
      <c r="EB29" s="206" t="n">
        <v>-1.023485</v>
      </c>
      <c r="EC29" s="207" t="n">
        <v>3.29909</v>
      </c>
      <c r="ED29" s="205" t="n">
        <v>6.6897</v>
      </c>
      <c r="EE29" s="206" t="n">
        <v>0.349658</v>
      </c>
      <c r="EF29" s="207" t="n">
        <v>7.039358</v>
      </c>
      <c r="EG29" s="205" t="n">
        <f aca="false">CW29+CZ29+DF29+DC29+DI29+DL29+DO29+DR29+DU29+DX29+EA29+ED29</f>
        <v>54.696073</v>
      </c>
      <c r="EH29" s="206" t="n">
        <f aca="false">CX29+DA29+DG29+DD29+DJ29+DM29+DP29+DS29+DV29+DY29+EB29+EE29</f>
        <v>-3.25829</v>
      </c>
      <c r="EI29" s="207" t="n">
        <f aca="false">CY29+DB29+DH29+DE29+DK29+DN29+DQ29+DT29+DW29+DZ29+EC29+EF29</f>
        <v>51.437783</v>
      </c>
    </row>
    <row r="30" customFormat="false" ht="15" hidden="false" customHeight="false" outlineLevel="0" collapsed="false">
      <c r="A30" s="192" t="s">
        <v>229</v>
      </c>
      <c r="B30" s="210" t="n">
        <f aca="false">B31+B35+B41+B61</f>
        <v>67.0237479999999</v>
      </c>
      <c r="C30" s="211" t="n">
        <f aca="false">C31+C35+C41+C61</f>
        <v>-12.716202</v>
      </c>
      <c r="D30" s="212" t="n">
        <f aca="false">B30+C30</f>
        <v>54.3075459999999</v>
      </c>
      <c r="E30" s="210" t="n">
        <f aca="false">E31+E35+E41+E61</f>
        <v>41.4167510000001</v>
      </c>
      <c r="F30" s="211" t="n">
        <f aca="false">F31+F35+F41+F61</f>
        <v>-32.212121</v>
      </c>
      <c r="G30" s="212" t="n">
        <f aca="false">E30+F30</f>
        <v>9.20463000000004</v>
      </c>
      <c r="H30" s="210" t="n">
        <f aca="false">H31+H35+H41+H61</f>
        <v>149.954724</v>
      </c>
      <c r="I30" s="211" t="n">
        <f aca="false">I31+I35+I41+I61</f>
        <v>-17.153205</v>
      </c>
      <c r="J30" s="212" t="n">
        <f aca="false">H30+I30</f>
        <v>132.801519</v>
      </c>
      <c r="K30" s="210" t="n">
        <f aca="false">K31+K35+K41+K61</f>
        <v>265.647165</v>
      </c>
      <c r="L30" s="211" t="n">
        <f aca="false">L31+L35+L41+L61</f>
        <v>-27.496842</v>
      </c>
      <c r="M30" s="212" t="n">
        <f aca="false">K30+L30</f>
        <v>238.150323</v>
      </c>
      <c r="N30" s="210" t="n">
        <f aca="false">N31+N35+N41+N61</f>
        <v>66.734588</v>
      </c>
      <c r="O30" s="211" t="n">
        <f aca="false">O31+O35+O41+O61</f>
        <v>23.168369</v>
      </c>
      <c r="P30" s="212" t="n">
        <f aca="false">N30+O30</f>
        <v>89.902957</v>
      </c>
      <c r="Q30" s="210" t="n">
        <f aca="false">Q31+Q35+Q41+Q61</f>
        <v>982.602596</v>
      </c>
      <c r="R30" s="211" t="n">
        <f aca="false">R31+R35+R41+R61</f>
        <v>-9.602608</v>
      </c>
      <c r="S30" s="212" t="n">
        <f aca="false">Q30+R30</f>
        <v>972.999988</v>
      </c>
      <c r="T30" s="210" t="n">
        <f aca="false">B30+E30+H30+K30+N30+Q30+'July01-Dec 07'!IQ31+'July01-Dec 07'!IN31+'July01-Dec 07'!IK31+'July01-Dec 07'!IH31+'July01-Dec 07'!IE31+'July01-Dec 07'!IB31</f>
        <v>2380.051811</v>
      </c>
      <c r="U30" s="210" t="n">
        <f aca="false">C30+F30+I30+L30+O30+R30+'July01-Dec 07'!IR31+'July01-Dec 07'!IO31+'July01-Dec 07'!IL31+'July01-Dec 07'!II31+'July01-Dec 07'!IF31+'July01-Dec 07'!IC31</f>
        <v>-225.567839</v>
      </c>
      <c r="V30" s="212" t="n">
        <f aca="false">T30+U30</f>
        <v>2154.483972</v>
      </c>
      <c r="W30" s="210" t="n">
        <f aca="false">W31+W35+W41+W61</f>
        <v>201.906497</v>
      </c>
      <c r="X30" s="211" t="n">
        <f aca="false">X31+X35+X41+X61</f>
        <v>-0.20535</v>
      </c>
      <c r="Y30" s="212" t="n">
        <f aca="false">W30+X30</f>
        <v>201.701147</v>
      </c>
      <c r="Z30" s="210" t="n">
        <f aca="false">Z31+Z35+Z41+Z61</f>
        <v>251.964945</v>
      </c>
      <c r="AA30" s="211" t="n">
        <f aca="false">AA31+AA35+AA41+AA61</f>
        <v>-1.493781</v>
      </c>
      <c r="AB30" s="212" t="n">
        <f aca="false">Z30+AA30</f>
        <v>250.471164</v>
      </c>
      <c r="AC30" s="210" t="n">
        <f aca="false">AC31+AC35+AC41+AC61</f>
        <v>32.63772</v>
      </c>
      <c r="AD30" s="211" t="n">
        <f aca="false">AD31+AD35+AD41+AD61</f>
        <v>-1.777192</v>
      </c>
      <c r="AE30" s="212" t="n">
        <f aca="false">AC30+AD30</f>
        <v>30.860528</v>
      </c>
      <c r="AF30" s="210" t="n">
        <f aca="false">AF31+AF35+AF41+AF61</f>
        <v>70.775817</v>
      </c>
      <c r="AG30" s="211" t="n">
        <f aca="false">AG31+AG35+AG41+AG61</f>
        <v>9.26173</v>
      </c>
      <c r="AH30" s="212" t="n">
        <f aca="false">AF30+AG30</f>
        <v>80.037547</v>
      </c>
      <c r="AI30" s="210" t="n">
        <f aca="false">AI31+AI35+AI41+AI61</f>
        <v>129.543314</v>
      </c>
      <c r="AJ30" s="211" t="n">
        <f aca="false">AJ31+AJ35+AJ41+AJ61</f>
        <v>2.590835</v>
      </c>
      <c r="AK30" s="212" t="n">
        <f aca="false">AI30+AJ30</f>
        <v>132.134149</v>
      </c>
      <c r="AL30" s="210" t="n">
        <f aca="false">AL31+AL35+AL41+AL61</f>
        <v>353.602212</v>
      </c>
      <c r="AM30" s="211" t="n">
        <f aca="false">AM31+AM35+AM41+AM61</f>
        <v>-1.088636</v>
      </c>
      <c r="AN30" s="212" t="n">
        <f aca="false">AL30+AM30</f>
        <v>352.513576</v>
      </c>
      <c r="AO30" s="210" t="n">
        <f aca="false">AO31+AO35+AO41+AO61</f>
        <v>14.14116</v>
      </c>
      <c r="AP30" s="211" t="n">
        <f aca="false">AP31+AP35+AP41+AP61</f>
        <v>-39.588084</v>
      </c>
      <c r="AQ30" s="212" t="n">
        <f aca="false">AO30+AP30</f>
        <v>-25.446924</v>
      </c>
      <c r="AR30" s="210" t="n">
        <f aca="false">AR31+AR35+AR41+AR61</f>
        <v>29.307464</v>
      </c>
      <c r="AS30" s="211" t="n">
        <f aca="false">AS31+AS35+AS41+AS61</f>
        <v>-12.391111</v>
      </c>
      <c r="AT30" s="212" t="n">
        <f aca="false">AR30+AS30</f>
        <v>16.916353</v>
      </c>
      <c r="AU30" s="210" t="n">
        <f aca="false">AU31+AU35+AU41+AU61</f>
        <v>12.7726</v>
      </c>
      <c r="AV30" s="211" t="n">
        <f aca="false">AV31+AV35+AV41+AV61</f>
        <v>-0.591719</v>
      </c>
      <c r="AW30" s="212" t="n">
        <f aca="false">AU30+AV30</f>
        <v>12.180881</v>
      </c>
      <c r="AX30" s="210" t="n">
        <f aca="false">AX31+AX35+AX41+AX61</f>
        <v>39.484167</v>
      </c>
      <c r="AY30" s="211" t="n">
        <f aca="false">AY31+AY35+AY41+AY61</f>
        <v>3.087536</v>
      </c>
      <c r="AZ30" s="212" t="n">
        <f aca="false">AX30+AY30</f>
        <v>42.571703</v>
      </c>
      <c r="BA30" s="212" t="n">
        <f aca="false">BA31+BA35+BA41+BA61</f>
        <v>1.30770000000001</v>
      </c>
      <c r="BB30" s="212" t="n">
        <f aca="false">BB31+BB35+BB41+BB61</f>
        <v>-4.398056</v>
      </c>
      <c r="BC30" s="212" t="n">
        <f aca="false">BA30+BB30</f>
        <v>-3.090356</v>
      </c>
      <c r="BD30" s="210" t="n">
        <f aca="false">BD31+BD35+BD41+BD61</f>
        <v>186.282086</v>
      </c>
      <c r="BE30" s="211" t="n">
        <f aca="false">BE31+BE35+BE41+BE61</f>
        <v>82.859866</v>
      </c>
      <c r="BF30" s="212" t="n">
        <f aca="false">BD30+BE30</f>
        <v>269.141952</v>
      </c>
      <c r="BG30" s="210" t="n">
        <f aca="false">W30+Z30+AC30+AF30+AI30+AL30+AO30+AR30+AU30+AX30+BA30+BD30</f>
        <v>1323.725682</v>
      </c>
      <c r="BH30" s="211" t="n">
        <f aca="false">X30+AA30+AD30+AG30+AJ30+AM30+AP30+AS30+AV30+AY30+BB30+BE30</f>
        <v>36.266038</v>
      </c>
      <c r="BI30" s="212" t="n">
        <f aca="false">Y30+AB30+AE30+AH30+AK30+AN30+AQ30+AT30+AW30+AZ30+BC30+BF30</f>
        <v>1359.99172</v>
      </c>
      <c r="BJ30" s="210" t="n">
        <f aca="false">BJ31+BJ35+BJ41+BJ61</f>
        <v>5.794121</v>
      </c>
      <c r="BK30" s="210" t="n">
        <f aca="false">BK31+BK35+BK41+BK61</f>
        <v>3.213428</v>
      </c>
      <c r="BL30" s="210" t="n">
        <f aca="false">BL31+BL35+BL41+BL61</f>
        <v>9.007549</v>
      </c>
      <c r="BM30" s="210" t="n">
        <f aca="false">BM31+BM35+BM41+BM61</f>
        <v>28.209595</v>
      </c>
      <c r="BN30" s="210" t="n">
        <f aca="false">BN31+BN35+BN41+BN61</f>
        <v>11.015914</v>
      </c>
      <c r="BO30" s="210" t="n">
        <f aca="false">BO31+BO35+BO41+BO61</f>
        <v>39.225509</v>
      </c>
      <c r="BP30" s="212" t="n">
        <f aca="false">BP31+BP35+BP41+BP61</f>
        <v>16.432074</v>
      </c>
      <c r="BQ30" s="212" t="n">
        <f aca="false">BQ31+BQ35+BQ41+BQ61</f>
        <v>3.434282</v>
      </c>
      <c r="BR30" s="212" t="n">
        <f aca="false">BR31+BR35+BR41+BR61</f>
        <v>19.866356</v>
      </c>
      <c r="BS30" s="210" t="n">
        <f aca="false">BS31+BS35+BS41+BS61</f>
        <v>10.004207</v>
      </c>
      <c r="BT30" s="211" t="n">
        <f aca="false">BT31+BT35+BT41+BT61</f>
        <v>-1.553869</v>
      </c>
      <c r="BU30" s="212" t="n">
        <f aca="false">BU31+BU35+BU41+BU61</f>
        <v>8.450338</v>
      </c>
      <c r="BV30" s="210" t="n">
        <f aca="false">BV31+BV35+BV41+BV61</f>
        <v>19.759925</v>
      </c>
      <c r="BW30" s="211" t="n">
        <f aca="false">BW31+BW35+BW41+BW61</f>
        <v>-0.671926</v>
      </c>
      <c r="BX30" s="212" t="n">
        <f aca="false">BX31+BX35+BX41+BX61</f>
        <v>19.087999</v>
      </c>
      <c r="BY30" s="212" t="n">
        <f aca="false">BY31+BY35+BY41+BY61</f>
        <v>20.64155</v>
      </c>
      <c r="BZ30" s="212" t="n">
        <f aca="false">BZ31+BZ35+BZ41+BZ61</f>
        <v>-5.221767</v>
      </c>
      <c r="CA30" s="212" t="n">
        <f aca="false">CA31+CA35+CA41+CA61</f>
        <v>15.419783</v>
      </c>
      <c r="CB30" s="210" t="n">
        <f aca="false">CB31+CB35+CB41+CB61</f>
        <v>11.570519</v>
      </c>
      <c r="CC30" s="211" t="n">
        <f aca="false">CC31+CC35+CC41+CC61</f>
        <v>-1.70486</v>
      </c>
      <c r="CD30" s="212" t="n">
        <f aca="false">CD31+CD35+CD41+CD61</f>
        <v>9.865659</v>
      </c>
      <c r="CE30" s="210" t="n">
        <f aca="false">CE31+CE35+CE41+CE61</f>
        <v>-0.485125000000004</v>
      </c>
      <c r="CF30" s="211" t="n">
        <f aca="false">CF31+CF35+CF41+CF61</f>
        <v>-4.170773</v>
      </c>
      <c r="CG30" s="212" t="n">
        <f aca="false">CG31+CG35+CG41+CG61</f>
        <v>-4.65589800000001</v>
      </c>
      <c r="CH30" s="210" t="n">
        <f aca="false">CH31+CH35+CH41+CH61</f>
        <v>5.857213</v>
      </c>
      <c r="CI30" s="211" t="n">
        <f aca="false">CI31+CI35+CI41+CI61</f>
        <v>6.601271</v>
      </c>
      <c r="CJ30" s="212" t="n">
        <f aca="false">CJ31+CJ35+CJ41+CJ61</f>
        <v>12.458484</v>
      </c>
      <c r="CK30" s="210" t="n">
        <f aca="false">CK31+CK35+CK41+CK61</f>
        <v>45.190338</v>
      </c>
      <c r="CL30" s="211" t="n">
        <f aca="false">CL31+CL35+CL41+CL61</f>
        <v>8.762868</v>
      </c>
      <c r="CM30" s="212" t="n">
        <f aca="false">CM31+CM35+CM41+CM61</f>
        <v>53.953206</v>
      </c>
      <c r="CN30" s="210" t="n">
        <f aca="false">CN31+CN35+CN41+CN61</f>
        <v>82.282884</v>
      </c>
      <c r="CO30" s="211" t="n">
        <f aca="false">CO31+CO35+CO41+CO61</f>
        <v>0.844658</v>
      </c>
      <c r="CP30" s="212" t="n">
        <f aca="false">CP31+CP35+CP41+CP61</f>
        <v>83.127542</v>
      </c>
      <c r="CQ30" s="210" t="n">
        <f aca="false">CQ31+CQ35+CQ41+CQ61</f>
        <v>-15.552293</v>
      </c>
      <c r="CR30" s="211" t="n">
        <f aca="false">CR31+CR35+CR41+CR61</f>
        <v>1.583477</v>
      </c>
      <c r="CS30" s="212" t="n">
        <f aca="false">CS31+CS35+CS41+CS61</f>
        <v>-13.968816</v>
      </c>
      <c r="CT30" s="210" t="n">
        <f aca="false">BJ30+BM30+BP30+BS30+BV30+BY30+CB30++CE30+CH30+CK30+CN30+CQ30</f>
        <v>229.705008</v>
      </c>
      <c r="CU30" s="211" t="n">
        <f aca="false">BK30+BN30+BQ30+BT30+BW30+BZ30+CC30++CF30+CI30+CL30+CO30+CR30</f>
        <v>22.132703</v>
      </c>
      <c r="CV30" s="212" t="n">
        <f aca="false">BL30+BO30+BR30+BU30+BX30+CA30+CD30++CG30+CJ30+CM30+CP30+CS30</f>
        <v>251.837711</v>
      </c>
      <c r="CW30" s="210" t="n">
        <f aca="false">CW31+CW41+CW61+CW35</f>
        <v>59.173212</v>
      </c>
      <c r="CX30" s="211" t="n">
        <f aca="false">CX31+CX41+CX61+CX35</f>
        <v>0.890765</v>
      </c>
      <c r="CY30" s="212" t="n">
        <f aca="false">CY31+CY41+CY61+CY35</f>
        <v>60.063977</v>
      </c>
      <c r="CZ30" s="211" t="n">
        <f aca="false">CZ31+CZ41+CZ61+CZ35</f>
        <v>42.521498</v>
      </c>
      <c r="DA30" s="201" t="n">
        <f aca="false">DA31+DA41+DA61+DA35</f>
        <v>-1.730055</v>
      </c>
      <c r="DB30" s="212" t="n">
        <f aca="false">DB31+DB41+DB61+DB35</f>
        <v>40.791443</v>
      </c>
      <c r="DC30" s="211" t="n">
        <f aca="false">DC31+DC41+DC61+DC35</f>
        <v>112.119565</v>
      </c>
      <c r="DD30" s="211" t="n">
        <f aca="false">DD31+DD41+DD61+DD35</f>
        <v>0.394459</v>
      </c>
      <c r="DE30" s="212" t="n">
        <f aca="false">DE31+DE41+DE61+DE35</f>
        <v>112.514024</v>
      </c>
      <c r="DF30" s="211" t="n">
        <f aca="false">DF31+DF41+DF61+DF35</f>
        <v>12.001068</v>
      </c>
      <c r="DG30" s="211" t="n">
        <f aca="false">DG31+DG41+DG61+DG35</f>
        <v>1.070734</v>
      </c>
      <c r="DH30" s="212" t="n">
        <f aca="false">DH31+DH41+DH61+DH35</f>
        <v>13.071802</v>
      </c>
      <c r="DI30" s="211" t="n">
        <f aca="false">DI31+DI41+DI61+DI35</f>
        <v>54.393486</v>
      </c>
      <c r="DJ30" s="211" t="n">
        <f aca="false">DJ31+DJ41+DJ61+DJ35</f>
        <v>3.998629</v>
      </c>
      <c r="DK30" s="212" t="n">
        <f aca="false">DK31+DK41+DK61+DK35</f>
        <v>58.392115</v>
      </c>
      <c r="DL30" s="211" t="n">
        <f aca="false">DL31+DL41+DL61+DL35</f>
        <v>142.934919</v>
      </c>
      <c r="DM30" s="211" t="n">
        <f aca="false">DM31+DM41+DM61+DM35</f>
        <v>4.868525</v>
      </c>
      <c r="DN30" s="212" t="n">
        <f aca="false">DN31+DN41+DN61+DN35</f>
        <v>147.803444</v>
      </c>
      <c r="DO30" s="211" t="n">
        <f aca="false">DO31+DO41+DO61+DO35</f>
        <v>102.728677</v>
      </c>
      <c r="DP30" s="211" t="n">
        <f aca="false">DP31+DP41+DP61+DP35</f>
        <v>3.705916</v>
      </c>
      <c r="DQ30" s="212" t="n">
        <f aca="false">DQ31+DQ41+DQ61+DQ35</f>
        <v>106.434593</v>
      </c>
      <c r="DR30" s="213" t="n">
        <f aca="false">DR31+DR41+DR61+DR35</f>
        <v>-7.696036</v>
      </c>
      <c r="DS30" s="213" t="n">
        <f aca="false">DS31+DS41+DS61+DS35</f>
        <v>-7.931216</v>
      </c>
      <c r="DT30" s="213" t="n">
        <f aca="false">DT31+DT41+DT61+DT35</f>
        <v>-15.627252</v>
      </c>
      <c r="DU30" s="211" t="n">
        <f aca="false">DU31+DU41+DU61+DU35</f>
        <v>71.017543</v>
      </c>
      <c r="DV30" s="211" t="n">
        <f aca="false">DV31+DV41+DV61+DV35</f>
        <v>6.823957</v>
      </c>
      <c r="DW30" s="212" t="n">
        <f aca="false">DW31+DW41+DW61+DW35</f>
        <v>77.8415</v>
      </c>
      <c r="DX30" s="211" t="n">
        <f aca="false">DX31+DX41+DX61+DX35</f>
        <v>85.175652</v>
      </c>
      <c r="DY30" s="211" t="n">
        <f aca="false">DY31+DY41+DY61+DY35</f>
        <v>5.276367</v>
      </c>
      <c r="DZ30" s="212" t="n">
        <f aca="false">DZ31+DZ41+DZ61+DZ35</f>
        <v>90.452019</v>
      </c>
      <c r="EA30" s="211" t="n">
        <f aca="false">EA31+EA41+EA61+EA35</f>
        <v>81.688854</v>
      </c>
      <c r="EB30" s="211" t="n">
        <f aca="false">EB31+EB41+EB61+EB35</f>
        <v>15.000313</v>
      </c>
      <c r="EC30" s="212" t="n">
        <f aca="false">EC31+EC41+EC61+EC35</f>
        <v>96.689167</v>
      </c>
      <c r="ED30" s="211" t="n">
        <f aca="false">ED31+ED41+ED61+ED35</f>
        <v>38.625136</v>
      </c>
      <c r="EE30" s="213" t="n">
        <f aca="false">EE31+EE41+EE61+EE35</f>
        <v>-0.161017</v>
      </c>
      <c r="EF30" s="212" t="n">
        <f aca="false">EF31+EF41+EF61+EF35</f>
        <v>38.464119</v>
      </c>
      <c r="EG30" s="210" t="n">
        <f aca="false">CW30+CZ30+DF30+DC30+DI30+DL30+DO30+DR30+DU30+DX30+EA30+ED30</f>
        <v>794.683574</v>
      </c>
      <c r="EH30" s="211" t="n">
        <f aca="false">CX30+DA30+DG30+DD30+DJ30+DM30+DP30+DS30+DV30+DY30+EB30+EE30</f>
        <v>32.207377</v>
      </c>
      <c r="EI30" s="212" t="n">
        <f aca="false">CY30+DB30+DH30+DE30+DK30+DN30+DQ30+DT30+DW30+DZ30+EC30+EF30</f>
        <v>826.890951</v>
      </c>
    </row>
    <row r="31" customFormat="false" ht="14.25" hidden="false" customHeight="false" outlineLevel="0" collapsed="false">
      <c r="A31" s="199" t="s">
        <v>230</v>
      </c>
      <c r="B31" s="200" t="n">
        <f aca="false">SUM(B32:B34)</f>
        <v>-4.347767</v>
      </c>
      <c r="C31" s="201" t="n">
        <f aca="false">SUM(C32:C34)</f>
        <v>-5.369935</v>
      </c>
      <c r="D31" s="202" t="n">
        <f aca="false">B31+C31</f>
        <v>-9.717702</v>
      </c>
      <c r="E31" s="200" t="n">
        <f aca="false">SUM(E32:E34)</f>
        <v>-4.238079</v>
      </c>
      <c r="F31" s="201" t="n">
        <f aca="false">SUM(F32:F34)</f>
        <v>-0.057052</v>
      </c>
      <c r="G31" s="202" t="n">
        <f aca="false">E31+F31</f>
        <v>-4.295131</v>
      </c>
      <c r="H31" s="200" t="n">
        <f aca="false">SUM(H32:H34)</f>
        <v>-0.193779000000001</v>
      </c>
      <c r="I31" s="201" t="n">
        <f aca="false">SUM(I32:I34)</f>
        <v>1.252877</v>
      </c>
      <c r="J31" s="202" t="n">
        <f aca="false">H31+I31</f>
        <v>1.059098</v>
      </c>
      <c r="K31" s="200" t="n">
        <f aca="false">SUM(K32:K34)</f>
        <v>3.875019</v>
      </c>
      <c r="L31" s="201" t="n">
        <f aca="false">SUM(L32:L34)</f>
        <v>-0.935284</v>
      </c>
      <c r="M31" s="202" t="n">
        <f aca="false">K31+L31</f>
        <v>2.939735</v>
      </c>
      <c r="N31" s="200" t="n">
        <f aca="false">SUM(N32:N34)</f>
        <v>-3.048457</v>
      </c>
      <c r="O31" s="201" t="n">
        <f aca="false">SUM(O32:O34)</f>
        <v>0.641711</v>
      </c>
      <c r="P31" s="202" t="n">
        <f aca="false">N31+O31</f>
        <v>-2.406746</v>
      </c>
      <c r="Q31" s="200" t="n">
        <f aca="false">SUM(Q32:Q34)</f>
        <v>-4.173516</v>
      </c>
      <c r="R31" s="201" t="n">
        <f aca="false">SUM(R32:R34)</f>
        <v>1.883476</v>
      </c>
      <c r="S31" s="202" t="n">
        <f aca="false">Q31+R31</f>
        <v>-2.29004</v>
      </c>
      <c r="T31" s="200" t="n">
        <f aca="false">B31+E31+H31+K31+N31+Q31+'July01-Dec 07'!IQ32+'July01-Dec 07'!IN32+'July01-Dec 07'!IK32+'July01-Dec 07'!IH32+'July01-Dec 07'!IE32+'July01-Dec 07'!IB32</f>
        <v>-1.053162</v>
      </c>
      <c r="U31" s="200" t="n">
        <f aca="false">C31+F31+I31+L31+O31+R31+'July01-Dec 07'!IR32+'July01-Dec 07'!IO32+'July01-Dec 07'!IL32+'July01-Dec 07'!II32+'July01-Dec 07'!IF32+'July01-Dec 07'!IC32</f>
        <v>-0.544448</v>
      </c>
      <c r="V31" s="202" t="n">
        <f aca="false">T31+U31</f>
        <v>-1.59761</v>
      </c>
      <c r="W31" s="200" t="n">
        <f aca="false">SUM(W32:W34)</f>
        <v>-4.238079</v>
      </c>
      <c r="X31" s="201" t="n">
        <f aca="false">SUM(X32:X34)</f>
        <v>4.682139</v>
      </c>
      <c r="Y31" s="202" t="n">
        <f aca="false">W31+X31</f>
        <v>0.44406</v>
      </c>
      <c r="Z31" s="200" t="n">
        <f aca="false">SUM(Z32:Z34)</f>
        <v>-4.19077</v>
      </c>
      <c r="AA31" s="201" t="n">
        <f aca="false">SUM(AA32:AA34)</f>
        <v>12.799291</v>
      </c>
      <c r="AB31" s="202" t="n">
        <f aca="false">Z31+AA31</f>
        <v>8.608521</v>
      </c>
      <c r="AC31" s="200" t="n">
        <f aca="false">SUM(AC32:AC34)</f>
        <v>-4.190382</v>
      </c>
      <c r="AD31" s="201" t="n">
        <f aca="false">SUM(AD32:AD34)</f>
        <v>-0.186015</v>
      </c>
      <c r="AE31" s="202" t="n">
        <f aca="false">AC31+AD31</f>
        <v>-4.376397</v>
      </c>
      <c r="AF31" s="200" t="n">
        <f aca="false">SUM(AF32:AF34)</f>
        <v>-4.194233</v>
      </c>
      <c r="AG31" s="201" t="n">
        <f aca="false">SUM(AG32:AG34)</f>
        <v>-1.30134</v>
      </c>
      <c r="AH31" s="202" t="n">
        <f aca="false">AF31+AG31</f>
        <v>-5.495573</v>
      </c>
      <c r="AI31" s="200" t="n">
        <f aca="false">SUM(AI32:AI34)</f>
        <v>-4.018857</v>
      </c>
      <c r="AJ31" s="201" t="n">
        <f aca="false">SUM(AJ32:AJ34)</f>
        <v>-0.22277</v>
      </c>
      <c r="AK31" s="202" t="n">
        <f aca="false">AI31+AJ31</f>
        <v>-4.241627</v>
      </c>
      <c r="AL31" s="200" t="n">
        <f aca="false">SUM(AL32:AL34)</f>
        <v>-4.18177</v>
      </c>
      <c r="AM31" s="201" t="n">
        <f aca="false">SUM(AM32:AM34)</f>
        <v>-0.06784</v>
      </c>
      <c r="AN31" s="202" t="n">
        <f aca="false">AL31+AM31</f>
        <v>-4.24961</v>
      </c>
      <c r="AO31" s="200" t="n">
        <f aca="false">SUM(AO32:AO34)</f>
        <v>1.5861</v>
      </c>
      <c r="AP31" s="201" t="n">
        <f aca="false">SUM(AP32:AP34)</f>
        <v>-6.496774</v>
      </c>
      <c r="AQ31" s="202" t="n">
        <f aca="false">AO31+AP31</f>
        <v>-4.910674</v>
      </c>
      <c r="AR31" s="200" t="n">
        <f aca="false">SUM(AR32:AR34)</f>
        <v>1.5861</v>
      </c>
      <c r="AS31" s="201" t="n">
        <f aca="false">SUM(AS32:AS34)</f>
        <v>-0.68498</v>
      </c>
      <c r="AT31" s="202" t="n">
        <f aca="false">AR31+AS31</f>
        <v>0.90112</v>
      </c>
      <c r="AU31" s="200" t="n">
        <f aca="false">SUM(AU32:AU34)</f>
        <v>2.95</v>
      </c>
      <c r="AV31" s="201" t="n">
        <f aca="false">SUM(AV32:AV34)</f>
        <v>2.986692</v>
      </c>
      <c r="AW31" s="202" t="n">
        <f aca="false">AU31+AV31</f>
        <v>5.936692</v>
      </c>
      <c r="AX31" s="200" t="n">
        <f aca="false">SUM(AX32:AX34)</f>
        <v>1.782</v>
      </c>
      <c r="AY31" s="201" t="n">
        <f aca="false">SUM(AY32:AY34)</f>
        <v>1.92747</v>
      </c>
      <c r="AZ31" s="202" t="n">
        <f aca="false">AX31+AY31</f>
        <v>3.70947</v>
      </c>
      <c r="BA31" s="202" t="n">
        <f aca="false">SUM(BA32:BA34)</f>
        <v>21.9279</v>
      </c>
      <c r="BB31" s="202" t="n">
        <f aca="false">SUM(BB32:BB34)</f>
        <v>-5.834314</v>
      </c>
      <c r="BC31" s="202" t="n">
        <f aca="false">BA31+BB31</f>
        <v>16.093586</v>
      </c>
      <c r="BD31" s="200" t="n">
        <f aca="false">SUM(BD32:BD34)</f>
        <v>45.0861</v>
      </c>
      <c r="BE31" s="201" t="n">
        <f aca="false">SUM(BE32:BE34)</f>
        <v>3.450358</v>
      </c>
      <c r="BF31" s="202" t="n">
        <f aca="false">BD31+BE31</f>
        <v>48.536458</v>
      </c>
      <c r="BG31" s="200" t="n">
        <f aca="false">W31+Z31+AC31+AF31+AI31+AL31+AO31+AR31+AU31+AX31+BA31+BD31</f>
        <v>49.904109</v>
      </c>
      <c r="BH31" s="201" t="n">
        <f aca="false">X31+AA31+AD31+AG31+AJ31+AM31+AP31+AS31+AV31+AY31+BB31+BE31</f>
        <v>11.051917</v>
      </c>
      <c r="BI31" s="202" t="n">
        <f aca="false">Y31+AB31+AE31+AH31+AK31+AN31+AQ31+AT31+AW31+AZ31+BC31+BF31</f>
        <v>60.956026</v>
      </c>
      <c r="BJ31" s="200" t="n">
        <f aca="false">BJ32+BJ33+BJ34</f>
        <v>8.477776</v>
      </c>
      <c r="BK31" s="200" t="n">
        <f aca="false">BK32+BK33+BK34</f>
        <v>-0.020227</v>
      </c>
      <c r="BL31" s="200" t="n">
        <f aca="false">BL32+BL33+BL34</f>
        <v>8.457549</v>
      </c>
      <c r="BM31" s="200" t="n">
        <f aca="false">BM32+BM33+BM34</f>
        <v>28.874267</v>
      </c>
      <c r="BN31" s="200" t="n">
        <f aca="false">BN32+BN33+BN34</f>
        <v>-0.06192</v>
      </c>
      <c r="BO31" s="200" t="n">
        <f aca="false">BO32+BO33+BO34</f>
        <v>28.812347</v>
      </c>
      <c r="BP31" s="202" t="n">
        <f aca="false">BP32+BP33+BP34</f>
        <v>9.113324</v>
      </c>
      <c r="BQ31" s="202" t="n">
        <f aca="false">BQ32+BQ33+BQ34</f>
        <v>-1.124047</v>
      </c>
      <c r="BR31" s="202" t="n">
        <f aca="false">BR32+BR33+BR34</f>
        <v>7.989277</v>
      </c>
      <c r="BS31" s="200" t="n">
        <f aca="false">BS32+BS33+BS34</f>
        <v>1.014424</v>
      </c>
      <c r="BT31" s="201" t="n">
        <f aca="false">BT32+BT33+BT34</f>
        <v>-0.002521</v>
      </c>
      <c r="BU31" s="202" t="n">
        <f aca="false">BU32+BU33+BU34</f>
        <v>1.011903</v>
      </c>
      <c r="BV31" s="200" t="n">
        <f aca="false">BV32+BV33+BV34</f>
        <v>1.024869</v>
      </c>
      <c r="BW31" s="201" t="n">
        <f aca="false">BW32+BW33+BW34</f>
        <v>0.00103</v>
      </c>
      <c r="BX31" s="202" t="n">
        <f aca="false">BX32+BX33+BX34</f>
        <v>1.025899</v>
      </c>
      <c r="BY31" s="202" t="n">
        <f aca="false">BY32+BY33+BY34</f>
        <v>1.622522</v>
      </c>
      <c r="BZ31" s="202" t="n">
        <f aca="false">BZ32+BZ33+BZ34</f>
        <v>-0.955838</v>
      </c>
      <c r="CA31" s="202" t="n">
        <f aca="false">CA32+CA33+CA34</f>
        <v>0.666684</v>
      </c>
      <c r="CB31" s="200" t="n">
        <f aca="false">CB32+CB33+CB34</f>
        <v>1.985523</v>
      </c>
      <c r="CC31" s="201" t="n">
        <f aca="false">CC32+CC33+CC34</f>
        <v>-0.000155</v>
      </c>
      <c r="CD31" s="202" t="n">
        <f aca="false">CD32+CD33+CD34</f>
        <v>1.985368</v>
      </c>
      <c r="CE31" s="200" t="n">
        <f aca="false">CE32+CE33+CE34</f>
        <v>8.241779</v>
      </c>
      <c r="CF31" s="201" t="n">
        <f aca="false">CF32+CF33+CF34</f>
        <v>0</v>
      </c>
      <c r="CG31" s="202" t="n">
        <f aca="false">CG32+CG33+CG34</f>
        <v>8.241779</v>
      </c>
      <c r="CH31" s="200" t="n">
        <f aca="false">CH32+CH33+CH34</f>
        <v>9.541779</v>
      </c>
      <c r="CI31" s="201" t="n">
        <f aca="false">CI32+CI33+CI34</f>
        <v>0</v>
      </c>
      <c r="CJ31" s="202" t="n">
        <f aca="false">CJ32+CJ33+CJ34</f>
        <v>9.541779</v>
      </c>
      <c r="CK31" s="200" t="n">
        <f aca="false">CK32+CK33+CK34</f>
        <v>3.176779</v>
      </c>
      <c r="CL31" s="201" t="n">
        <f aca="false">CL32+CL33+CL34</f>
        <v>0</v>
      </c>
      <c r="CM31" s="202" t="n">
        <f aca="false">CM32+CM33+CM34</f>
        <v>3.176779</v>
      </c>
      <c r="CN31" s="200" t="n">
        <f aca="false">CN32+CN33+CN34</f>
        <v>1.551779</v>
      </c>
      <c r="CO31" s="201" t="n">
        <f aca="false">CO32+CO33+CO34</f>
        <v>0</v>
      </c>
      <c r="CP31" s="202" t="n">
        <f aca="false">CP32+CP33+CP34</f>
        <v>1.551779</v>
      </c>
      <c r="CQ31" s="200" t="n">
        <f aca="false">CQ32+CQ33+CQ34</f>
        <v>13.441779</v>
      </c>
      <c r="CR31" s="201" t="n">
        <f aca="false">CR32+CR33+CR34</f>
        <v>0</v>
      </c>
      <c r="CS31" s="202" t="n">
        <f aca="false">CS32+CS33+CS34</f>
        <v>13.441779</v>
      </c>
      <c r="CT31" s="200" t="n">
        <f aca="false">BJ31+BM31+BP31+BS31+BV31+BY31+CB31++CE31+CH31+CK31+CN31+CQ31</f>
        <v>88.0666</v>
      </c>
      <c r="CU31" s="201" t="n">
        <f aca="false">BK31+BN31+BQ31+BT31+BW31+BZ31+CC31++CF31+CI31+CL31+CO31+CR31</f>
        <v>-2.163678</v>
      </c>
      <c r="CV31" s="202" t="n">
        <f aca="false">BL31+BO31+BR31+BU31+BX31+CA31+CD31++CG31+CJ31+CM31+CP31+CS31</f>
        <v>85.902922</v>
      </c>
      <c r="CW31" s="200" t="n">
        <f aca="false">SUM(CW32:CW34)</f>
        <v>11.709771</v>
      </c>
      <c r="CX31" s="201" t="n">
        <f aca="false">SUM(CX32:CX34)</f>
        <v>0</v>
      </c>
      <c r="CY31" s="202" t="n">
        <f aca="false">SUM(CY32:CY34)</f>
        <v>11.709771</v>
      </c>
      <c r="CZ31" s="200" t="n">
        <f aca="false">SUM(CZ32:CZ34)</f>
        <v>2.545746</v>
      </c>
      <c r="DA31" s="201" t="n">
        <f aca="false">SUM(DA32:DA34)</f>
        <v>0.59</v>
      </c>
      <c r="DB31" s="202" t="n">
        <f aca="false">SUM(DB32:DB34)</f>
        <v>3.135746</v>
      </c>
      <c r="DC31" s="200" t="n">
        <f aca="false">SUM(DC32:DC34)</f>
        <v>2.465746</v>
      </c>
      <c r="DD31" s="201" t="n">
        <f aca="false">SUM(DD32:DD34)</f>
        <v>0</v>
      </c>
      <c r="DE31" s="202" t="n">
        <f aca="false">SUM(DE32:DE34)</f>
        <v>2.465746</v>
      </c>
      <c r="DF31" s="200" t="n">
        <f aca="false">SUM(DF32:DF34)</f>
        <v>3.365721</v>
      </c>
      <c r="DG31" s="201" t="n">
        <f aca="false">SUM(DG32:DG34)</f>
        <v>0</v>
      </c>
      <c r="DH31" s="202" t="n">
        <f aca="false">SUM(DH32:DH34)</f>
        <v>3.365721</v>
      </c>
      <c r="DI31" s="200" t="n">
        <f aca="false">SUM(DI32:DI34)</f>
        <v>2.465746</v>
      </c>
      <c r="DJ31" s="201" t="n">
        <f aca="false">SUM(DJ32:DJ34)</f>
        <v>0</v>
      </c>
      <c r="DK31" s="202" t="n">
        <f aca="false">SUM(DK32:DK34)</f>
        <v>2.465746</v>
      </c>
      <c r="DL31" s="200" t="n">
        <f aca="false">SUM(DL32:DL34)</f>
        <v>2.465746</v>
      </c>
      <c r="DM31" s="201" t="n">
        <f aca="false">SUM(DM32:DM34)</f>
        <v>0</v>
      </c>
      <c r="DN31" s="202" t="n">
        <f aca="false">SUM(DN32:DN34)</f>
        <v>2.465746</v>
      </c>
      <c r="DO31" s="200" t="n">
        <f aca="false">SUM(DO32:DO34)</f>
        <v>48.165721</v>
      </c>
      <c r="DP31" s="201" t="n">
        <f aca="false">SUM(DP32:DP34)</f>
        <v>0</v>
      </c>
      <c r="DQ31" s="202" t="n">
        <f aca="false">SUM(DQ32:DQ34)</f>
        <v>48.165721</v>
      </c>
      <c r="DR31" s="200" t="n">
        <f aca="false">SUM(DR32:DR34)</f>
        <v>3.565721</v>
      </c>
      <c r="DS31" s="201" t="n">
        <f aca="false">SUM(DS32:DS34)</f>
        <v>0</v>
      </c>
      <c r="DT31" s="202" t="n">
        <f aca="false">SUM(DT32:DT34)</f>
        <v>3.565721</v>
      </c>
      <c r="DU31" s="200" t="n">
        <f aca="false">SUM(DU32:DU34)</f>
        <v>2.465746</v>
      </c>
      <c r="DV31" s="201" t="n">
        <f aca="false">SUM(DV32:DV34)</f>
        <v>0</v>
      </c>
      <c r="DW31" s="202" t="n">
        <f aca="false">SUM(DW32:DW34)</f>
        <v>2.465746</v>
      </c>
      <c r="DX31" s="200" t="n">
        <f aca="false">SUM(DX32:DX34)</f>
        <v>2.715721</v>
      </c>
      <c r="DY31" s="201" t="n">
        <f aca="false">SUM(DY32:DY34)</f>
        <v>0.04999</v>
      </c>
      <c r="DZ31" s="202" t="n">
        <f aca="false">SUM(DZ32:DZ34)</f>
        <v>2.765711</v>
      </c>
      <c r="EA31" s="200" t="n">
        <f aca="false">SUM(EA32:EA34)</f>
        <v>2.536746</v>
      </c>
      <c r="EB31" s="201" t="n">
        <f aca="false">SUM(EB32:EB34)</f>
        <v>0</v>
      </c>
      <c r="EC31" s="202" t="n">
        <f aca="false">SUM(EC32:EC34)</f>
        <v>2.536746</v>
      </c>
      <c r="ED31" s="200" t="n">
        <f aca="false">SUM(ED32:ED34)</f>
        <v>2.527746</v>
      </c>
      <c r="EE31" s="201" t="n">
        <f aca="false">SUM(EE32:EE34)</f>
        <v>0</v>
      </c>
      <c r="EF31" s="202" t="n">
        <f aca="false">SUM(EF32:EF34)</f>
        <v>2.527746</v>
      </c>
      <c r="EG31" s="200" t="n">
        <f aca="false">CW31+CZ31+DF31+DC31+DI31+DL31+DO31+DR31+DU31+DX31+EA31+ED31</f>
        <v>86.995877</v>
      </c>
      <c r="EH31" s="201" t="n">
        <f aca="false">CX31+DA31+DG31+DD31+DJ31+DM31+DP31+DS31+DV31+DY31+EB31+EE31</f>
        <v>0.63999</v>
      </c>
      <c r="EI31" s="202" t="n">
        <f aca="false">CY31+DB31+DH31+DE31+DK31+DN31+DQ31+DT31+DW31+DZ31+EC31+EF31</f>
        <v>87.635867</v>
      </c>
    </row>
    <row r="32" customFormat="false" ht="15.75" hidden="false" customHeight="false" outlineLevel="0" collapsed="false">
      <c r="A32" s="209" t="s">
        <v>231</v>
      </c>
      <c r="B32" s="205" t="n">
        <v>-5.035474</v>
      </c>
      <c r="C32" s="206" t="n">
        <v>0</v>
      </c>
      <c r="D32" s="207" t="n">
        <f aca="false">B32+C32</f>
        <v>-5.035474</v>
      </c>
      <c r="E32" s="205" t="n">
        <v>-4.920786</v>
      </c>
      <c r="F32" s="206" t="n">
        <v>0</v>
      </c>
      <c r="G32" s="207" t="n">
        <f aca="false">E32+F32</f>
        <v>-4.920786</v>
      </c>
      <c r="H32" s="205" t="n">
        <v>-4.920786</v>
      </c>
      <c r="I32" s="206" t="n">
        <v>0</v>
      </c>
      <c r="J32" s="207" t="n">
        <f aca="false">H32+I32</f>
        <v>-4.920786</v>
      </c>
      <c r="K32" s="205" t="n">
        <v>-4.900786</v>
      </c>
      <c r="L32" s="206" t="n">
        <v>0</v>
      </c>
      <c r="M32" s="207" t="n">
        <f aca="false">K32+L32</f>
        <v>-4.900786</v>
      </c>
      <c r="N32" s="205" t="n">
        <v>-4.920786</v>
      </c>
      <c r="O32" s="206" t="n">
        <v>0</v>
      </c>
      <c r="P32" s="207" t="n">
        <f aca="false">N32+O32</f>
        <v>-4.920786</v>
      </c>
      <c r="Q32" s="205" t="n">
        <v>-4.920786</v>
      </c>
      <c r="R32" s="206" t="n">
        <v>0</v>
      </c>
      <c r="S32" s="207" t="n">
        <f aca="false">Q32+R32</f>
        <v>-4.920786</v>
      </c>
      <c r="T32" s="205" t="n">
        <f aca="false">B32+E32+H32+K32+N32+Q32+'July01-Dec 07'!IQ33+'July01-Dec 07'!IN33+'July01-Dec 07'!IK33+'July01-Dec 07'!IH33+'July01-Dec 07'!IE33+'July01-Dec 07'!IB33</f>
        <v>-31.618157</v>
      </c>
      <c r="U32" s="205" t="n">
        <f aca="false">C32+F32+I32+L32+O32+R32+'July01-Dec 07'!IR33+'July01-Dec 07'!IO33+'July01-Dec 07'!IL33+'July01-Dec 07'!II33+'July01-Dec 07'!IF33+'July01-Dec 07'!IC33</f>
        <v>0</v>
      </c>
      <c r="V32" s="207" t="n">
        <f aca="false">T32+U32</f>
        <v>-31.618157</v>
      </c>
      <c r="W32" s="205" t="n">
        <v>-4.920786</v>
      </c>
      <c r="X32" s="206" t="n">
        <v>0</v>
      </c>
      <c r="Y32" s="207" t="n">
        <f aca="false">W32+X32</f>
        <v>-4.920786</v>
      </c>
      <c r="Z32" s="205" t="n">
        <v>-4.920786</v>
      </c>
      <c r="AA32" s="206" t="n">
        <v>0</v>
      </c>
      <c r="AB32" s="207" t="n">
        <f aca="false">Z32+AA32</f>
        <v>-4.920786</v>
      </c>
      <c r="AC32" s="205" t="n">
        <v>-4.920786</v>
      </c>
      <c r="AD32" s="206" t="n">
        <v>0</v>
      </c>
      <c r="AE32" s="207" t="n">
        <f aca="false">AC32+AD32</f>
        <v>-4.920786</v>
      </c>
      <c r="AF32" s="205" t="n">
        <v>-4.920786</v>
      </c>
      <c r="AG32" s="206" t="n">
        <v>0</v>
      </c>
      <c r="AH32" s="207" t="n">
        <f aca="false">AF32+AG32</f>
        <v>-4.920786</v>
      </c>
      <c r="AI32" s="205" t="n">
        <v>-4.920786</v>
      </c>
      <c r="AJ32" s="206" t="n">
        <v>0</v>
      </c>
      <c r="AK32" s="207" t="n">
        <f aca="false">AI32+AJ32</f>
        <v>-4.920786</v>
      </c>
      <c r="AL32" s="205" t="n">
        <v>-4.920786</v>
      </c>
      <c r="AM32" s="206" t="n">
        <v>0</v>
      </c>
      <c r="AN32" s="207" t="n">
        <f aca="false">AL32+AM32</f>
        <v>-4.920786</v>
      </c>
      <c r="AO32" s="205" t="n">
        <v>1.373249</v>
      </c>
      <c r="AP32" s="206" t="n">
        <v>0</v>
      </c>
      <c r="AQ32" s="207" t="n">
        <f aca="false">AO32+AP32</f>
        <v>1.373249</v>
      </c>
      <c r="AR32" s="205" t="n">
        <v>1.373249</v>
      </c>
      <c r="AS32" s="206" t="n">
        <v>0</v>
      </c>
      <c r="AT32" s="207" t="n">
        <f aca="false">AR32+AS32</f>
        <v>1.373249</v>
      </c>
      <c r="AU32" s="205" t="n">
        <v>1.36</v>
      </c>
      <c r="AV32" s="206" t="n">
        <v>0</v>
      </c>
      <c r="AW32" s="207" t="n">
        <f aca="false">AU32+AV32</f>
        <v>1.36</v>
      </c>
      <c r="AX32" s="205" t="n">
        <v>1.37</v>
      </c>
      <c r="AY32" s="206" t="n">
        <v>0</v>
      </c>
      <c r="AZ32" s="207" t="n">
        <f aca="false">AX32+AY32</f>
        <v>1.37</v>
      </c>
      <c r="BA32" s="205" t="n">
        <v>16.373249</v>
      </c>
      <c r="BB32" s="206" t="n">
        <v>0</v>
      </c>
      <c r="BC32" s="207" t="n">
        <f aca="false">BA32+BB32</f>
        <v>16.373249</v>
      </c>
      <c r="BD32" s="205" t="n">
        <v>44.873249</v>
      </c>
      <c r="BE32" s="206" t="n">
        <v>0</v>
      </c>
      <c r="BF32" s="207" t="n">
        <f aca="false">BD32+BE32</f>
        <v>44.873249</v>
      </c>
      <c r="BG32" s="205" t="n">
        <f aca="false">W32+Z32+AC32+AF32+AI32+AL32+AO32+AR32+AU32+AX32+BA32+BD32</f>
        <v>37.19828</v>
      </c>
      <c r="BH32" s="206" t="n">
        <f aca="false">X32+AA32+AD32+AG32+AJ32+AM32+AP32+AS32+AV32+AY32+BB32+BE32</f>
        <v>0</v>
      </c>
      <c r="BI32" s="207" t="n">
        <f aca="false">Y32+AB32+AE32+AH32+AK32+AN32+AQ32+AT32+AW32+AZ32+BC32+BF32</f>
        <v>37.19828</v>
      </c>
      <c r="BJ32" s="205" t="n">
        <v>7.409203</v>
      </c>
      <c r="BK32" s="206" t="n">
        <v>0</v>
      </c>
      <c r="BL32" s="207" t="n">
        <v>7.409203</v>
      </c>
      <c r="BM32" s="205" t="n">
        <v>29.909203</v>
      </c>
      <c r="BN32" s="206" t="n">
        <v>0</v>
      </c>
      <c r="BO32" s="207" t="n">
        <v>29.909203</v>
      </c>
      <c r="BP32" s="205" t="n">
        <v>7.909203</v>
      </c>
      <c r="BQ32" s="206" t="n">
        <v>0</v>
      </c>
      <c r="BR32" s="207" t="n">
        <v>7.909203</v>
      </c>
      <c r="BS32" s="205" t="n">
        <v>-0.090797</v>
      </c>
      <c r="BT32" s="206" t="n">
        <v>0</v>
      </c>
      <c r="BU32" s="207" t="n">
        <v>-0.090797</v>
      </c>
      <c r="BV32" s="205" t="n">
        <v>-0.090797</v>
      </c>
      <c r="BW32" s="206" t="n">
        <v>0</v>
      </c>
      <c r="BX32" s="207" t="n">
        <v>-0.090797</v>
      </c>
      <c r="BY32" s="205" t="n">
        <v>-0.090797</v>
      </c>
      <c r="BZ32" s="206" t="n">
        <v>0</v>
      </c>
      <c r="CA32" s="207" t="n">
        <v>-0.090797</v>
      </c>
      <c r="CB32" s="205" t="n">
        <v>2.342038</v>
      </c>
      <c r="CC32" s="206" t="n">
        <v>0</v>
      </c>
      <c r="CD32" s="207" t="n">
        <v>2.342038</v>
      </c>
      <c r="CE32" s="205" t="n">
        <v>9.142038</v>
      </c>
      <c r="CF32" s="206" t="n">
        <v>0</v>
      </c>
      <c r="CG32" s="207" t="n">
        <v>9.142038</v>
      </c>
      <c r="CH32" s="205" t="n">
        <v>10.442038</v>
      </c>
      <c r="CI32" s="206" t="n">
        <v>0</v>
      </c>
      <c r="CJ32" s="207" t="n">
        <v>10.442038</v>
      </c>
      <c r="CK32" s="205" t="n">
        <v>2.342038</v>
      </c>
      <c r="CL32" s="206" t="n">
        <v>0</v>
      </c>
      <c r="CM32" s="207" t="n">
        <v>2.342038</v>
      </c>
      <c r="CN32" s="205" t="n">
        <v>2.342038</v>
      </c>
      <c r="CO32" s="206" t="n">
        <v>0</v>
      </c>
      <c r="CP32" s="207" t="n">
        <v>2.342038</v>
      </c>
      <c r="CQ32" s="205" t="n">
        <v>2.342038</v>
      </c>
      <c r="CR32" s="206" t="n">
        <v>0</v>
      </c>
      <c r="CS32" s="207" t="n">
        <v>2.342038</v>
      </c>
      <c r="CT32" s="205" t="n">
        <f aca="false">BJ32+BM32+BP32+BS32+BV32+BY32+CB32++CE32+CH32+CK32+CN32+CQ32</f>
        <v>73.907446</v>
      </c>
      <c r="CU32" s="206" t="n">
        <f aca="false">BK32+BN32+BQ32+BT32+BW32+BZ32+CC32++CF32+CI32+CL32+CO32+CR32</f>
        <v>0</v>
      </c>
      <c r="CV32" s="207" t="n">
        <f aca="false">BL32+BO32+BR32+BU32+BX32+CA32+CD32++CG32+CJ32+CM32+CP32+CS32</f>
        <v>73.907446</v>
      </c>
      <c r="CW32" s="205" t="n">
        <v>10.141123</v>
      </c>
      <c r="CX32" s="206" t="n">
        <v>0</v>
      </c>
      <c r="CY32" s="207" t="n">
        <v>10.141123</v>
      </c>
      <c r="CZ32" s="205" t="n">
        <v>2.141123</v>
      </c>
      <c r="DA32" s="206" t="n">
        <v>0</v>
      </c>
      <c r="DB32" s="207" t="n">
        <v>2.141123</v>
      </c>
      <c r="DC32" s="205" t="n">
        <v>2.141123</v>
      </c>
      <c r="DD32" s="206" t="n">
        <v>0</v>
      </c>
      <c r="DE32" s="207" t="n">
        <v>2.141123</v>
      </c>
      <c r="DF32" s="205" t="n">
        <v>2.141123</v>
      </c>
      <c r="DG32" s="206" t="n">
        <v>0</v>
      </c>
      <c r="DH32" s="207" t="n">
        <v>2.141123</v>
      </c>
      <c r="DI32" s="205" t="n">
        <v>2.141123</v>
      </c>
      <c r="DJ32" s="206" t="n">
        <v>0</v>
      </c>
      <c r="DK32" s="207" t="n">
        <v>2.141123</v>
      </c>
      <c r="DL32" s="205" t="n">
        <v>2.141123</v>
      </c>
      <c r="DM32" s="206" t="n">
        <v>0</v>
      </c>
      <c r="DN32" s="207" t="n">
        <v>2.141123</v>
      </c>
      <c r="DO32" s="205" t="n">
        <v>47.841098</v>
      </c>
      <c r="DP32" s="206" t="n">
        <v>0</v>
      </c>
      <c r="DQ32" s="207" t="n">
        <v>47.841098</v>
      </c>
      <c r="DR32" s="205" t="n">
        <v>3.241098</v>
      </c>
      <c r="DS32" s="206" t="n">
        <v>0</v>
      </c>
      <c r="DT32" s="207" t="n">
        <v>3.241098</v>
      </c>
      <c r="DU32" s="205" t="n">
        <v>2.141123</v>
      </c>
      <c r="DV32" s="206" t="n">
        <v>0</v>
      </c>
      <c r="DW32" s="207" t="n">
        <v>2.141123</v>
      </c>
      <c r="DX32" s="205" t="n">
        <v>2.141123</v>
      </c>
      <c r="DY32" s="206" t="n">
        <v>0</v>
      </c>
      <c r="DZ32" s="207" t="n">
        <v>2.141123</v>
      </c>
      <c r="EA32" s="205" t="n">
        <v>2.141123</v>
      </c>
      <c r="EB32" s="206" t="n">
        <v>0</v>
      </c>
      <c r="EC32" s="207" t="n">
        <v>2.141123</v>
      </c>
      <c r="ED32" s="205" t="n">
        <v>2.141123</v>
      </c>
      <c r="EE32" s="206" t="n">
        <v>0</v>
      </c>
      <c r="EF32" s="207" t="n">
        <v>2.141123</v>
      </c>
      <c r="EG32" s="205" t="n">
        <f aca="false">CW32+CZ32+DF32+DC32+DI32+DL32+DO32+DR32+DU32+DX32+EA32+ED32</f>
        <v>80.493426</v>
      </c>
      <c r="EH32" s="206" t="n">
        <f aca="false">CX32+DA32+DG32+DD32+DJ32+DM32+DP32+DS32+DV32+DY32+EB32+EE32</f>
        <v>0</v>
      </c>
      <c r="EI32" s="207" t="n">
        <f aca="false">CY32+DB32+DH32+DE32+DK32+DN32+DQ32+DT32+DW32+DZ32+EC32+EF32</f>
        <v>80.493426</v>
      </c>
    </row>
    <row r="33" customFormat="false" ht="15.75" hidden="false" customHeight="false" outlineLevel="0" collapsed="false">
      <c r="A33" s="209" t="s">
        <v>38</v>
      </c>
      <c r="B33" s="205" t="n">
        <v>0.084331</v>
      </c>
      <c r="C33" s="206" t="n">
        <v>0</v>
      </c>
      <c r="D33" s="207" t="n">
        <f aca="false">B33+C33</f>
        <v>0.084331</v>
      </c>
      <c r="E33" s="205" t="n">
        <v>0.0843309999999999</v>
      </c>
      <c r="F33" s="206" t="n">
        <v>-0.010252</v>
      </c>
      <c r="G33" s="207" t="n">
        <f aca="false">E33+F33</f>
        <v>0.0740789999999999</v>
      </c>
      <c r="H33" s="205" t="n">
        <v>0.129831</v>
      </c>
      <c r="I33" s="206" t="n">
        <v>0</v>
      </c>
      <c r="J33" s="207" t="n">
        <f aca="false">H33+I33</f>
        <v>0.129831</v>
      </c>
      <c r="K33" s="205" t="n">
        <v>5.976373</v>
      </c>
      <c r="L33" s="206" t="n">
        <v>-0.288812</v>
      </c>
      <c r="M33" s="207" t="n">
        <f aca="false">K33+L33</f>
        <v>5.687561</v>
      </c>
      <c r="N33" s="205" t="n">
        <v>0.0843310000000006</v>
      </c>
      <c r="O33" s="206" t="n">
        <v>0</v>
      </c>
      <c r="P33" s="207" t="n">
        <f aca="false">N33+O33</f>
        <v>0.0843310000000006</v>
      </c>
      <c r="Q33" s="205" t="n">
        <v>0.0843309999999997</v>
      </c>
      <c r="R33" s="206" t="n">
        <v>0</v>
      </c>
      <c r="S33" s="207" t="n">
        <f aca="false">Q33+R33</f>
        <v>0.0843309999999997</v>
      </c>
      <c r="T33" s="205" t="n">
        <f aca="false">B33+E33+H33+K33+N33+Q33+'July01-Dec 07'!IQ34+'July01-Dec 07'!IN34+'July01-Dec 07'!IK34+'July01-Dec 07'!IH34+'July01-Dec 07'!IE34+'July01-Dec 07'!IB34</f>
        <v>6.986052</v>
      </c>
      <c r="U33" s="205" t="n">
        <f aca="false">C33+F33+I33+L33+O33+R33+'July01-Dec 07'!IR34+'July01-Dec 07'!IO34+'July01-Dec 07'!IL34+'July01-Dec 07'!II34+'July01-Dec 07'!IF34+'July01-Dec 07'!IC34</f>
        <v>-0.844232</v>
      </c>
      <c r="V33" s="207" t="n">
        <f aca="false">T33+U33</f>
        <v>6.14182</v>
      </c>
      <c r="W33" s="205" t="n">
        <v>0.084331</v>
      </c>
      <c r="X33" s="206" t="n">
        <v>0</v>
      </c>
      <c r="Y33" s="207" t="n">
        <f aca="false">W33+X33</f>
        <v>0.084331</v>
      </c>
      <c r="Z33" s="205" t="n">
        <v>0.084331</v>
      </c>
      <c r="AA33" s="206" t="n">
        <v>0</v>
      </c>
      <c r="AB33" s="207" t="n">
        <f aca="false">Z33+AA33</f>
        <v>0.084331</v>
      </c>
      <c r="AC33" s="205" t="n">
        <v>0.084331</v>
      </c>
      <c r="AD33" s="206" t="n">
        <v>0</v>
      </c>
      <c r="AE33" s="207" t="n">
        <f aca="false">AC33+AD33</f>
        <v>0.084331</v>
      </c>
      <c r="AF33" s="205" t="n">
        <v>0.084331</v>
      </c>
      <c r="AG33" s="206" t="n">
        <v>-0.073948</v>
      </c>
      <c r="AH33" s="207" t="n">
        <f aca="false">AF33+AG33</f>
        <v>0.010383</v>
      </c>
      <c r="AI33" s="205" t="n">
        <v>0.259331</v>
      </c>
      <c r="AJ33" s="206" t="n">
        <v>0</v>
      </c>
      <c r="AK33" s="207" t="n">
        <f aca="false">AI33+AJ33</f>
        <v>0.259331</v>
      </c>
      <c r="AL33" s="205" t="n">
        <v>0.084331</v>
      </c>
      <c r="AM33" s="206" t="n">
        <v>-0.036332</v>
      </c>
      <c r="AN33" s="207" t="n">
        <f aca="false">AL33+AM33</f>
        <v>0.047999</v>
      </c>
      <c r="AO33" s="205" t="n">
        <v>0.137048</v>
      </c>
      <c r="AP33" s="206" t="n">
        <v>-0.012796</v>
      </c>
      <c r="AQ33" s="207" t="n">
        <f aca="false">AO33+AP33</f>
        <v>0.124252</v>
      </c>
      <c r="AR33" s="205" t="n">
        <v>0.137048</v>
      </c>
      <c r="AS33" s="206" t="n">
        <v>0</v>
      </c>
      <c r="AT33" s="207" t="n">
        <f aca="false">AR33+AS33</f>
        <v>0.137048</v>
      </c>
      <c r="AU33" s="205" t="n">
        <v>0.13</v>
      </c>
      <c r="AV33" s="206" t="n">
        <v>0</v>
      </c>
      <c r="AW33" s="207" t="n">
        <f aca="false">AU33+AV33</f>
        <v>0.13</v>
      </c>
      <c r="AX33" s="205" t="n">
        <v>0.337</v>
      </c>
      <c r="AY33" s="206" t="n">
        <v>0</v>
      </c>
      <c r="AZ33" s="207" t="n">
        <f aca="false">AX33+AY33</f>
        <v>0.337</v>
      </c>
      <c r="BA33" s="205" t="n">
        <v>0.461863</v>
      </c>
      <c r="BB33" s="206" t="n">
        <v>0</v>
      </c>
      <c r="BC33" s="207" t="n">
        <f aca="false">BA33+BB33</f>
        <v>0.461863</v>
      </c>
      <c r="BD33" s="205" t="n">
        <v>0.137048</v>
      </c>
      <c r="BE33" s="206" t="n">
        <v>0.398909</v>
      </c>
      <c r="BF33" s="207" t="n">
        <f aca="false">BD33+BE33</f>
        <v>0.535957</v>
      </c>
      <c r="BG33" s="205" t="n">
        <f aca="false">W33+Z33+AC33+AF33+AI33+AL33+AO33+AR33+AU33+AX33+BA33+BD33</f>
        <v>2.020993</v>
      </c>
      <c r="BH33" s="206" t="n">
        <f aca="false">X33+AA33+AD33+AG33+AJ33+AM33+AP33+AS33+AV33+AY33+BB33+BE33</f>
        <v>0.275833</v>
      </c>
      <c r="BI33" s="207" t="n">
        <f aca="false">Y33+AB33+AE33+AH33+AK33+AN33+AQ33+AT33+AW33+AZ33+BC33+BF33</f>
        <v>2.296826</v>
      </c>
      <c r="BJ33" s="205" t="n">
        <v>1.132209</v>
      </c>
      <c r="BK33" s="206" t="n">
        <v>0</v>
      </c>
      <c r="BL33" s="207" t="n">
        <v>1.132209</v>
      </c>
      <c r="BM33" s="205" t="n">
        <v>1.068907</v>
      </c>
      <c r="BN33" s="206" t="n">
        <v>0</v>
      </c>
      <c r="BO33" s="207" t="n">
        <v>1.068907</v>
      </c>
      <c r="BP33" s="205" t="n">
        <v>1.267757</v>
      </c>
      <c r="BQ33" s="206" t="n">
        <v>0</v>
      </c>
      <c r="BR33" s="207" t="n">
        <v>1.267757</v>
      </c>
      <c r="BS33" s="205" t="n">
        <v>1.168857</v>
      </c>
      <c r="BT33" s="206" t="n">
        <v>0</v>
      </c>
      <c r="BU33" s="207" t="n">
        <v>1.168857</v>
      </c>
      <c r="BV33" s="205" t="n">
        <v>1.168857</v>
      </c>
      <c r="BW33" s="206" t="n">
        <v>0</v>
      </c>
      <c r="BX33" s="207" t="n">
        <v>1.168857</v>
      </c>
      <c r="BY33" s="205" t="n">
        <v>1.776955</v>
      </c>
      <c r="BZ33" s="206" t="n">
        <v>0</v>
      </c>
      <c r="CA33" s="207" t="n">
        <v>1.776955</v>
      </c>
      <c r="CB33" s="205" t="n">
        <v>1.659717</v>
      </c>
      <c r="CC33" s="206" t="n">
        <v>0</v>
      </c>
      <c r="CD33" s="207" t="n">
        <v>1.659717</v>
      </c>
      <c r="CE33" s="205" t="n">
        <v>1.324817</v>
      </c>
      <c r="CF33" s="206" t="n">
        <v>0</v>
      </c>
      <c r="CG33" s="207" t="n">
        <v>1.324817</v>
      </c>
      <c r="CH33" s="205" t="n">
        <v>1.324817</v>
      </c>
      <c r="CI33" s="206" t="n">
        <v>0</v>
      </c>
      <c r="CJ33" s="207" t="n">
        <v>1.324817</v>
      </c>
      <c r="CK33" s="205" t="n">
        <v>1.324817</v>
      </c>
      <c r="CL33" s="206" t="n">
        <v>0</v>
      </c>
      <c r="CM33" s="207" t="n">
        <v>1.324817</v>
      </c>
      <c r="CN33" s="205" t="n">
        <v>1.324817</v>
      </c>
      <c r="CO33" s="206" t="n">
        <v>0</v>
      </c>
      <c r="CP33" s="207" t="n">
        <v>1.324817</v>
      </c>
      <c r="CQ33" s="205" t="n">
        <v>1.324817</v>
      </c>
      <c r="CR33" s="206" t="n">
        <v>0</v>
      </c>
      <c r="CS33" s="207" t="n">
        <v>1.324817</v>
      </c>
      <c r="CT33" s="205" t="n">
        <f aca="false">BJ33+BM33+BP33+BS33+BV33+BY33+CB33++CE33+CH33+CK33+CN33+CQ33</f>
        <v>15.867344</v>
      </c>
      <c r="CU33" s="206" t="n">
        <f aca="false">BK33+BN33+BQ33+BT33+BW33+BZ33+CC33++CF33+CI33+CL33+CO33+CR33</f>
        <v>0</v>
      </c>
      <c r="CV33" s="207" t="n">
        <f aca="false">BL33+BO33+BR33+BU33+BX33+CA33+CD33++CG33+CJ33+CM33+CP33+CS33</f>
        <v>15.867344</v>
      </c>
      <c r="CW33" s="205" t="n">
        <v>1.582096</v>
      </c>
      <c r="CX33" s="206" t="n">
        <v>0</v>
      </c>
      <c r="CY33" s="207" t="n">
        <v>1.582096</v>
      </c>
      <c r="CZ33" s="205" t="n">
        <v>0.418071</v>
      </c>
      <c r="DA33" s="206" t="n">
        <v>0</v>
      </c>
      <c r="DB33" s="207" t="n">
        <v>0.418071</v>
      </c>
      <c r="DC33" s="205" t="n">
        <v>0.338071</v>
      </c>
      <c r="DD33" s="206" t="n">
        <v>0</v>
      </c>
      <c r="DE33" s="207" t="n">
        <v>0.338071</v>
      </c>
      <c r="DF33" s="205" t="n">
        <v>0.338071</v>
      </c>
      <c r="DG33" s="206" t="n">
        <v>0</v>
      </c>
      <c r="DH33" s="207" t="n">
        <v>0.338071</v>
      </c>
      <c r="DI33" s="205" t="n">
        <v>0.338071</v>
      </c>
      <c r="DJ33" s="206" t="n">
        <v>0</v>
      </c>
      <c r="DK33" s="207" t="n">
        <v>0.338071</v>
      </c>
      <c r="DL33" s="205" t="n">
        <v>0.338071</v>
      </c>
      <c r="DM33" s="206" t="n">
        <v>0</v>
      </c>
      <c r="DN33" s="207" t="n">
        <v>0.338071</v>
      </c>
      <c r="DO33" s="205" t="n">
        <v>0.338071</v>
      </c>
      <c r="DP33" s="206" t="n">
        <v>0</v>
      </c>
      <c r="DQ33" s="207" t="n">
        <v>0.338071</v>
      </c>
      <c r="DR33" s="205" t="n">
        <v>0.338071</v>
      </c>
      <c r="DS33" s="206" t="n">
        <v>0</v>
      </c>
      <c r="DT33" s="207" t="n">
        <v>0.338071</v>
      </c>
      <c r="DU33" s="205" t="n">
        <v>0.338071</v>
      </c>
      <c r="DV33" s="206" t="n">
        <v>0</v>
      </c>
      <c r="DW33" s="207" t="n">
        <v>0.338071</v>
      </c>
      <c r="DX33" s="205" t="n">
        <v>0.338071</v>
      </c>
      <c r="DY33" s="206" t="n">
        <v>0</v>
      </c>
      <c r="DZ33" s="207" t="n">
        <v>0.338071</v>
      </c>
      <c r="EA33" s="205" t="n">
        <v>0.348071</v>
      </c>
      <c r="EB33" s="206" t="n">
        <v>0</v>
      </c>
      <c r="EC33" s="207" t="n">
        <v>0.348071</v>
      </c>
      <c r="ED33" s="205" t="n">
        <v>0.338071</v>
      </c>
      <c r="EE33" s="206" t="n">
        <v>0</v>
      </c>
      <c r="EF33" s="207" t="n">
        <v>0.338071</v>
      </c>
      <c r="EG33" s="205" t="n">
        <f aca="false">CW33+CZ33+DF33+DC33+DI33+DL33+DO33+DR33+DU33+DX33+EA33+ED33</f>
        <v>5.390877</v>
      </c>
      <c r="EH33" s="206" t="n">
        <f aca="false">CX33+DA33+DG33+DD33+DJ33+DM33+DP33+DS33+DV33+DY33+EB33+EE33</f>
        <v>0</v>
      </c>
      <c r="EI33" s="207" t="n">
        <f aca="false">CY33+DB33+DH33+DE33+DK33+DN33+DQ33+DT33+DW33+DZ33+EC33+EF33</f>
        <v>5.390877</v>
      </c>
    </row>
    <row r="34" customFormat="false" ht="15.75" hidden="false" customHeight="false" outlineLevel="0" collapsed="false">
      <c r="A34" s="209" t="s">
        <v>91</v>
      </c>
      <c r="B34" s="205" t="n">
        <v>0.603376000000001</v>
      </c>
      <c r="C34" s="206" t="n">
        <v>-5.369935</v>
      </c>
      <c r="D34" s="207" t="n">
        <f aca="false">B34+C34</f>
        <v>-4.766559</v>
      </c>
      <c r="E34" s="205" t="n">
        <v>0.598376</v>
      </c>
      <c r="F34" s="206" t="n">
        <v>-0.0468</v>
      </c>
      <c r="G34" s="207" t="n">
        <f aca="false">E34+F34</f>
        <v>0.551576</v>
      </c>
      <c r="H34" s="205" t="n">
        <v>4.597176</v>
      </c>
      <c r="I34" s="206" t="n">
        <v>1.252877</v>
      </c>
      <c r="J34" s="207" t="n">
        <f aca="false">H34+I34</f>
        <v>5.850053</v>
      </c>
      <c r="K34" s="205" t="n">
        <v>2.799432</v>
      </c>
      <c r="L34" s="206" t="n">
        <v>-0.646472</v>
      </c>
      <c r="M34" s="207" t="n">
        <f aca="false">K34+L34</f>
        <v>2.15296</v>
      </c>
      <c r="N34" s="205" t="n">
        <v>1.787998</v>
      </c>
      <c r="O34" s="206" t="n">
        <v>0.641711</v>
      </c>
      <c r="P34" s="207" t="n">
        <f aca="false">N34+O34</f>
        <v>2.429709</v>
      </c>
      <c r="Q34" s="205" t="n">
        <v>0.662939</v>
      </c>
      <c r="R34" s="206" t="n">
        <v>1.883476</v>
      </c>
      <c r="S34" s="207" t="n">
        <f aca="false">Q34+R34</f>
        <v>2.546415</v>
      </c>
      <c r="T34" s="205" t="n">
        <f aca="false">B34+E34+H34+K34+N34+Q34+'July01-Dec 07'!IQ35+'July01-Dec 07'!IN35+'July01-Dec 07'!IK35+'July01-Dec 07'!IH35+'July01-Dec 07'!IE35+'July01-Dec 07'!IB35</f>
        <v>23.578943</v>
      </c>
      <c r="U34" s="205" t="n">
        <f aca="false">C34+F34+I34+L34+O34+R34+'July01-Dec 07'!IR35+'July01-Dec 07'!IO35+'July01-Dec 07'!IL35+'July01-Dec 07'!II35+'July01-Dec 07'!IF35+'July01-Dec 07'!IC35</f>
        <v>0.299784</v>
      </c>
      <c r="V34" s="207" t="n">
        <f aca="false">T34+U34</f>
        <v>23.878727</v>
      </c>
      <c r="W34" s="205" t="n">
        <v>0.598376</v>
      </c>
      <c r="X34" s="206" t="n">
        <v>4.682139</v>
      </c>
      <c r="Y34" s="207" t="n">
        <f aca="false">W34+X34</f>
        <v>5.280515</v>
      </c>
      <c r="Z34" s="205" t="n">
        <v>0.645685</v>
      </c>
      <c r="AA34" s="206" t="n">
        <v>12.799291</v>
      </c>
      <c r="AB34" s="207" t="n">
        <f aca="false">Z34+AA34</f>
        <v>13.444976</v>
      </c>
      <c r="AC34" s="205" t="n">
        <v>0.646073</v>
      </c>
      <c r="AD34" s="206" t="n">
        <v>-0.186015</v>
      </c>
      <c r="AE34" s="207" t="n">
        <f aca="false">AC34+AD34</f>
        <v>0.460058</v>
      </c>
      <c r="AF34" s="205" t="n">
        <v>0.642222</v>
      </c>
      <c r="AG34" s="206" t="n">
        <v>-1.227392</v>
      </c>
      <c r="AH34" s="207" t="n">
        <f aca="false">AF34+AG34</f>
        <v>-0.58517</v>
      </c>
      <c r="AI34" s="205" t="n">
        <v>0.642598</v>
      </c>
      <c r="AJ34" s="206" t="n">
        <v>-0.22277</v>
      </c>
      <c r="AK34" s="207" t="n">
        <f aca="false">AI34+AJ34</f>
        <v>0.419828</v>
      </c>
      <c r="AL34" s="205" t="n">
        <v>0.654685</v>
      </c>
      <c r="AM34" s="206" t="n">
        <v>-0.031508</v>
      </c>
      <c r="AN34" s="207" t="n">
        <f aca="false">AL34+AM34</f>
        <v>0.623177</v>
      </c>
      <c r="AO34" s="205" t="n">
        <v>0.075803</v>
      </c>
      <c r="AP34" s="206" t="n">
        <v>-6.483978</v>
      </c>
      <c r="AQ34" s="207" t="n">
        <f aca="false">AO34+AP34</f>
        <v>-6.408175</v>
      </c>
      <c r="AR34" s="205" t="n">
        <v>0.075803</v>
      </c>
      <c r="AS34" s="206" t="n">
        <v>-0.68498</v>
      </c>
      <c r="AT34" s="207" t="n">
        <f aca="false">AR34+AS34</f>
        <v>-0.609177</v>
      </c>
      <c r="AU34" s="205" t="n">
        <v>1.46</v>
      </c>
      <c r="AV34" s="206" t="n">
        <v>2.986692</v>
      </c>
      <c r="AW34" s="207" t="n">
        <f aca="false">AU34+AV34</f>
        <v>4.446692</v>
      </c>
      <c r="AX34" s="205" t="n">
        <v>0.075</v>
      </c>
      <c r="AY34" s="206" t="n">
        <v>1.92747</v>
      </c>
      <c r="AZ34" s="207" t="n">
        <f aca="false">AX34+AY34</f>
        <v>2.00247</v>
      </c>
      <c r="BA34" s="205" t="n">
        <v>5.092788</v>
      </c>
      <c r="BB34" s="206" t="n">
        <v>-5.834314</v>
      </c>
      <c r="BC34" s="207" t="n">
        <f aca="false">BA34+BB34</f>
        <v>-0.741526</v>
      </c>
      <c r="BD34" s="205" t="n">
        <v>0.075803</v>
      </c>
      <c r="BE34" s="206" t="n">
        <v>3.051449</v>
      </c>
      <c r="BF34" s="207" t="n">
        <f aca="false">BD34+BE34</f>
        <v>3.127252</v>
      </c>
      <c r="BG34" s="205" t="n">
        <f aca="false">W34+Z34+AC34+AF34+AI34+AL34+AO34+AR34+AU34+AX34+BA34+BD34</f>
        <v>10.684836</v>
      </c>
      <c r="BH34" s="206" t="n">
        <f aca="false">X34+AA34+AD34+AG34+AJ34+AM34+AP34+AS34+AV34+AY34+BB34+BE34</f>
        <v>10.776084</v>
      </c>
      <c r="BI34" s="207" t="n">
        <f aca="false">Y34+AB34+AE34+AH34+AK34+AN34+AQ34+AT34+AW34+AZ34+BC34+BF34</f>
        <v>21.46092</v>
      </c>
      <c r="BJ34" s="205" t="n">
        <v>-0.063636</v>
      </c>
      <c r="BK34" s="206" t="n">
        <v>-0.020227</v>
      </c>
      <c r="BL34" s="207" t="n">
        <v>-0.083863</v>
      </c>
      <c r="BM34" s="205" t="n">
        <v>-2.103843</v>
      </c>
      <c r="BN34" s="206" t="n">
        <v>-0.06192</v>
      </c>
      <c r="BO34" s="207" t="n">
        <v>-2.165763</v>
      </c>
      <c r="BP34" s="205" t="n">
        <v>-0.063636</v>
      </c>
      <c r="BQ34" s="206" t="n">
        <v>-1.124047</v>
      </c>
      <c r="BR34" s="207" t="n">
        <v>-1.187683</v>
      </c>
      <c r="BS34" s="205" t="n">
        <v>-0.063636</v>
      </c>
      <c r="BT34" s="206" t="n">
        <v>-0.002521</v>
      </c>
      <c r="BU34" s="207" t="n">
        <v>-0.066157</v>
      </c>
      <c r="BV34" s="205" t="n">
        <v>-0.053191</v>
      </c>
      <c r="BW34" s="206" t="n">
        <v>0.00103</v>
      </c>
      <c r="BX34" s="207" t="n">
        <v>-0.052161</v>
      </c>
      <c r="BY34" s="205" t="n">
        <v>-0.063636</v>
      </c>
      <c r="BZ34" s="206" t="n">
        <v>-0.955838</v>
      </c>
      <c r="CA34" s="207" t="n">
        <v>-1.019474</v>
      </c>
      <c r="CB34" s="205" t="n">
        <v>-2.016232</v>
      </c>
      <c r="CC34" s="206" t="n">
        <v>-0.000155</v>
      </c>
      <c r="CD34" s="207" t="n">
        <v>-2.016387</v>
      </c>
      <c r="CE34" s="205" t="n">
        <v>-2.225076</v>
      </c>
      <c r="CF34" s="206" t="n">
        <v>0</v>
      </c>
      <c r="CG34" s="207" t="n">
        <v>-2.225076</v>
      </c>
      <c r="CH34" s="205" t="n">
        <v>-2.225076</v>
      </c>
      <c r="CI34" s="206" t="n">
        <v>0</v>
      </c>
      <c r="CJ34" s="207" t="n">
        <v>-2.225076</v>
      </c>
      <c r="CK34" s="205" t="n">
        <v>-0.490076</v>
      </c>
      <c r="CL34" s="206" t="n">
        <v>0</v>
      </c>
      <c r="CM34" s="207" t="n">
        <v>-0.490076</v>
      </c>
      <c r="CN34" s="205" t="n">
        <v>-2.115076</v>
      </c>
      <c r="CO34" s="206" t="n">
        <v>0</v>
      </c>
      <c r="CP34" s="207" t="n">
        <v>-2.115076</v>
      </c>
      <c r="CQ34" s="205" t="n">
        <v>9.774924</v>
      </c>
      <c r="CR34" s="206" t="n">
        <v>0</v>
      </c>
      <c r="CS34" s="207" t="n">
        <v>9.774924</v>
      </c>
      <c r="CT34" s="205" t="n">
        <f aca="false">BJ34+BM34+BP34+BS34+BV34+BY34+CB34++CE34+CH34+CK34+CN34+CQ34</f>
        <v>-1.70819</v>
      </c>
      <c r="CU34" s="206" t="n">
        <f aca="false">BK34+BN34+BQ34+BT34+BW34+BZ34+CC34++CF34+CI34+CL34+CO34+CR34</f>
        <v>-2.163678</v>
      </c>
      <c r="CV34" s="207" t="n">
        <f aca="false">BL34+BO34+BR34+BU34+BX34+CA34+CD34++CG34+CJ34+CM34+CP34+CS34</f>
        <v>-3.871868</v>
      </c>
      <c r="CW34" s="205" t="n">
        <v>-0.013448</v>
      </c>
      <c r="CX34" s="206" t="n">
        <v>0</v>
      </c>
      <c r="CY34" s="207" t="n">
        <v>-0.013448</v>
      </c>
      <c r="CZ34" s="205" t="n">
        <v>-0.013448</v>
      </c>
      <c r="DA34" s="206" t="n">
        <v>0.59</v>
      </c>
      <c r="DB34" s="207" t="n">
        <v>0.576552</v>
      </c>
      <c r="DC34" s="205" t="n">
        <v>-0.013448</v>
      </c>
      <c r="DD34" s="206" t="n">
        <v>0</v>
      </c>
      <c r="DE34" s="207" t="n">
        <v>-0.013448</v>
      </c>
      <c r="DF34" s="205" t="n">
        <v>0.886527</v>
      </c>
      <c r="DG34" s="206" t="n">
        <v>0</v>
      </c>
      <c r="DH34" s="207" t="n">
        <v>0.886527</v>
      </c>
      <c r="DI34" s="205" t="n">
        <v>-0.013448</v>
      </c>
      <c r="DJ34" s="206" t="n">
        <v>0</v>
      </c>
      <c r="DK34" s="207" t="n">
        <v>-0.013448</v>
      </c>
      <c r="DL34" s="205" t="n">
        <v>-0.013448</v>
      </c>
      <c r="DM34" s="206" t="n">
        <v>0</v>
      </c>
      <c r="DN34" s="207" t="n">
        <v>-0.013448</v>
      </c>
      <c r="DO34" s="205" t="n">
        <v>-0.013448</v>
      </c>
      <c r="DP34" s="206" t="n">
        <v>0</v>
      </c>
      <c r="DQ34" s="207" t="n">
        <v>-0.013448</v>
      </c>
      <c r="DR34" s="205" t="n">
        <v>-0.013448</v>
      </c>
      <c r="DS34" s="206" t="n">
        <v>0</v>
      </c>
      <c r="DT34" s="207" t="n">
        <v>-0.013448</v>
      </c>
      <c r="DU34" s="205" t="n">
        <v>-0.013448</v>
      </c>
      <c r="DV34" s="206" t="n">
        <v>0</v>
      </c>
      <c r="DW34" s="207" t="n">
        <v>-0.013448</v>
      </c>
      <c r="DX34" s="205" t="n">
        <v>0.236527</v>
      </c>
      <c r="DY34" s="206" t="n">
        <v>0.04999</v>
      </c>
      <c r="DZ34" s="207" t="n">
        <v>0.286517</v>
      </c>
      <c r="EA34" s="205" t="n">
        <v>0.047552</v>
      </c>
      <c r="EB34" s="206" t="n">
        <v>0</v>
      </c>
      <c r="EC34" s="207" t="n">
        <v>0.047552</v>
      </c>
      <c r="ED34" s="205" t="n">
        <v>0.048552</v>
      </c>
      <c r="EE34" s="206" t="n">
        <v>0</v>
      </c>
      <c r="EF34" s="207" t="n">
        <v>0.048552</v>
      </c>
      <c r="EG34" s="205" t="n">
        <f aca="false">CW34+CZ34+DF34+DC34+DI34+DL34+DO34+DR34+DU34+DX34+EA34+ED34</f>
        <v>1.111574</v>
      </c>
      <c r="EH34" s="206" t="n">
        <f aca="false">CX34+DA34+DG34+DD34+DJ34+DM34+DP34+DS34+DV34+DY34+EB34+EE34</f>
        <v>0.63999</v>
      </c>
      <c r="EI34" s="207" t="n">
        <f aca="false">CY34+DB34+DH34+DE34+DK34+DN34+DQ34+DT34+DW34+DZ34+EC34+EF34</f>
        <v>1.751564</v>
      </c>
    </row>
    <row r="35" customFormat="false" ht="14.25" hidden="false" customHeight="false" outlineLevel="0" collapsed="false">
      <c r="A35" s="199" t="s">
        <v>232</v>
      </c>
      <c r="B35" s="200" t="n">
        <f aca="false">SUM(B36:B40)</f>
        <v>10.159568</v>
      </c>
      <c r="C35" s="201" t="n">
        <f aca="false">SUM(C36:C40)</f>
        <v>-0.0570280000000001</v>
      </c>
      <c r="D35" s="202" t="n">
        <f aca="false">B35+C35</f>
        <v>10.10254</v>
      </c>
      <c r="E35" s="200" t="n">
        <f aca="false">SUM(E36:E40)</f>
        <v>7.460162</v>
      </c>
      <c r="F35" s="201" t="n">
        <f aca="false">SUM(F36:F40)</f>
        <v>2.521</v>
      </c>
      <c r="G35" s="202" t="n">
        <f aca="false">E35+F35</f>
        <v>9.981162</v>
      </c>
      <c r="H35" s="200" t="n">
        <f aca="false">SUM(H36:H40)</f>
        <v>16.447749</v>
      </c>
      <c r="I35" s="201" t="n">
        <f aca="false">SUM(I36:I40)</f>
        <v>0.679814</v>
      </c>
      <c r="J35" s="202" t="n">
        <f aca="false">H35+I35</f>
        <v>17.127563</v>
      </c>
      <c r="K35" s="200" t="n">
        <f aca="false">SUM(K36:K40)</f>
        <v>5.60568299999999</v>
      </c>
      <c r="L35" s="201" t="n">
        <f aca="false">SUM(L36:L40)</f>
        <v>0.987275</v>
      </c>
      <c r="M35" s="202" t="n">
        <f aca="false">K35+L35</f>
        <v>6.59295799999999</v>
      </c>
      <c r="N35" s="200" t="n">
        <f aca="false">SUM(N36:N40)</f>
        <v>10.700291</v>
      </c>
      <c r="O35" s="201" t="n">
        <f aca="false">SUM(O36:O40)</f>
        <v>1.413185</v>
      </c>
      <c r="P35" s="202" t="n">
        <f aca="false">N35+O35</f>
        <v>12.113476</v>
      </c>
      <c r="Q35" s="200" t="n">
        <f aca="false">SUM(Q36:Q40)</f>
        <v>9.827725</v>
      </c>
      <c r="R35" s="201" t="n">
        <f aca="false">SUM(R36:R40)</f>
        <v>0.239873999999999</v>
      </c>
      <c r="S35" s="202" t="n">
        <f aca="false">Q35+R35</f>
        <v>10.067599</v>
      </c>
      <c r="T35" s="200" t="n">
        <f aca="false">B35+E35+H35+K35+N35+Q35+'July01-Dec 07'!IQ36+'July01-Dec 07'!IN36+'July01-Dec 07'!IK36+'July01-Dec 07'!IH36+'July01-Dec 07'!IE36+'July01-Dec 07'!IB36</f>
        <v>403.611336</v>
      </c>
      <c r="U35" s="200" t="n">
        <f aca="false">C35+F35+I35+L35+O35+R35+'July01-Dec 07'!IR36+'July01-Dec 07'!IO36+'July01-Dec 07'!IL36+'July01-Dec 07'!II36+'July01-Dec 07'!IF36+'July01-Dec 07'!IC36</f>
        <v>13.027629</v>
      </c>
      <c r="V35" s="202" t="n">
        <f aca="false">T35+U35</f>
        <v>416.638965</v>
      </c>
      <c r="W35" s="200" t="n">
        <f aca="false">SUM(W36:W40)</f>
        <v>7.675332</v>
      </c>
      <c r="X35" s="201" t="n">
        <f aca="false">SUM(X36:X40)</f>
        <v>1.86236</v>
      </c>
      <c r="Y35" s="202" t="n">
        <f aca="false">W35+X35</f>
        <v>9.537692</v>
      </c>
      <c r="Z35" s="200" t="n">
        <f aca="false">SUM(Z36:Z40)</f>
        <v>8.255471</v>
      </c>
      <c r="AA35" s="201" t="n">
        <f aca="false">SUM(AA36:AA40)</f>
        <v>-2.283891</v>
      </c>
      <c r="AB35" s="202" t="n">
        <f aca="false">Z35+AA35</f>
        <v>5.97158</v>
      </c>
      <c r="AC35" s="200" t="n">
        <f aca="false">SUM(AC36:AC40)</f>
        <v>9.12157</v>
      </c>
      <c r="AD35" s="201" t="n">
        <f aca="false">SUM(AD36:AD40)</f>
        <v>-0.898684</v>
      </c>
      <c r="AE35" s="202" t="n">
        <f aca="false">AC35+AD35</f>
        <v>8.222886</v>
      </c>
      <c r="AF35" s="200" t="n">
        <f aca="false">SUM(AF36:AF40)</f>
        <v>43.890537</v>
      </c>
      <c r="AG35" s="201" t="n">
        <f aca="false">SUM(AG36:AG40)</f>
        <v>-1.625474</v>
      </c>
      <c r="AH35" s="202" t="n">
        <f aca="false">AF35+AG35</f>
        <v>42.265063</v>
      </c>
      <c r="AI35" s="200" t="n">
        <f aca="false">SUM(AI36:AI40)</f>
        <v>106.971983</v>
      </c>
      <c r="AJ35" s="201" t="n">
        <f aca="false">SUM(AJ36:AJ40)</f>
        <v>-0.238659</v>
      </c>
      <c r="AK35" s="202" t="n">
        <f aca="false">AI35+AJ35</f>
        <v>106.733324</v>
      </c>
      <c r="AL35" s="200" t="n">
        <f aca="false">SUM(AL36:AL40)</f>
        <v>104.892871</v>
      </c>
      <c r="AM35" s="201" t="n">
        <f aca="false">SUM(AM36:AM40)</f>
        <v>-1.156852</v>
      </c>
      <c r="AN35" s="202" t="n">
        <f aca="false">AL35+AM35</f>
        <v>103.736019</v>
      </c>
      <c r="AO35" s="200" t="n">
        <f aca="false">SUM(AO36:AO40)</f>
        <v>14.474599</v>
      </c>
      <c r="AP35" s="201" t="n">
        <f aca="false">SUM(AP36:AP40)</f>
        <v>2.150277</v>
      </c>
      <c r="AQ35" s="202" t="n">
        <f aca="false">AO35+AP35</f>
        <v>16.624876</v>
      </c>
      <c r="AR35" s="200" t="n">
        <f aca="false">SUM(AR36:AR40)</f>
        <v>13.972182</v>
      </c>
      <c r="AS35" s="201" t="n">
        <f aca="false">SUM(AS36:AS40)</f>
        <v>-0.135</v>
      </c>
      <c r="AT35" s="202" t="n">
        <f aca="false">AR35+AS35</f>
        <v>13.837182</v>
      </c>
      <c r="AU35" s="200" t="n">
        <f aca="false">SUM(AU36:AU40)</f>
        <v>14.173035</v>
      </c>
      <c r="AV35" s="201" t="n">
        <f aca="false">SUM(AV36:AV40)</f>
        <v>0</v>
      </c>
      <c r="AW35" s="202" t="n">
        <f aca="false">AU35+AV35</f>
        <v>14.173035</v>
      </c>
      <c r="AX35" s="200" t="n">
        <f aca="false">SUM(AX36:AX40)</f>
        <v>14.66242</v>
      </c>
      <c r="AY35" s="201" t="n">
        <f aca="false">SUM(AY36:AY40)</f>
        <v>0</v>
      </c>
      <c r="AZ35" s="202" t="n">
        <f aca="false">AX35+AY35</f>
        <v>14.66242</v>
      </c>
      <c r="BA35" s="202" t="n">
        <f aca="false">SUM(BA36:BA40)</f>
        <v>13.997718</v>
      </c>
      <c r="BB35" s="202" t="n">
        <f aca="false">SUM(BB36:BB40)</f>
        <v>0.01258</v>
      </c>
      <c r="BC35" s="202" t="n">
        <f aca="false">BA35+BB35</f>
        <v>14.010298</v>
      </c>
      <c r="BD35" s="200" t="n">
        <f aca="false">SUM(BD36:BD40)</f>
        <v>14.577247</v>
      </c>
      <c r="BE35" s="201" t="n">
        <f aca="false">SUM(BE36:BE40)</f>
        <v>0.093574</v>
      </c>
      <c r="BF35" s="202" t="n">
        <f aca="false">BD35+BE35</f>
        <v>14.670821</v>
      </c>
      <c r="BG35" s="200" t="n">
        <f aca="false">W35+Z35+AC35+AF35+AI35+AL35+AO35+AR35+AU35+AX35+BA35+BD35</f>
        <v>366.664965</v>
      </c>
      <c r="BH35" s="201" t="n">
        <f aca="false">X35+AA35+AD35+AG35+AJ35+AM35+AP35+AS35+AV35+AY35+BB35+BE35</f>
        <v>-2.219769</v>
      </c>
      <c r="BI35" s="202" t="n">
        <f aca="false">Y35+AB35+AE35+AH35+AK35+AN35+AQ35+AT35+AW35+AZ35+BC35+BF35</f>
        <v>364.445196</v>
      </c>
      <c r="BJ35" s="200" t="n">
        <f aca="false">BJ36+BJ37+BJ38+BJ39+BJ40</f>
        <v>-7.080655</v>
      </c>
      <c r="BK35" s="200" t="n">
        <f aca="false">BK36+BK37+BK38+BK39+BK40</f>
        <v>0</v>
      </c>
      <c r="BL35" s="200" t="n">
        <f aca="false">BL36+BL37+BL38+BL39+BL40</f>
        <v>-7.080655</v>
      </c>
      <c r="BM35" s="200" t="n">
        <f aca="false">BM36+BM37+BM38+BM39+BM40</f>
        <v>-7.105283</v>
      </c>
      <c r="BN35" s="200" t="n">
        <f aca="false">BN36+BN37+BN38+BN39+BN40</f>
        <v>0</v>
      </c>
      <c r="BO35" s="200" t="n">
        <f aca="false">BO36+BO37+BO38+BO39+BO40</f>
        <v>-7.105283</v>
      </c>
      <c r="BP35" s="202" t="n">
        <f aca="false">BP36+BP37+BP38+BP39+BP40</f>
        <v>-7.078009</v>
      </c>
      <c r="BQ35" s="202" t="n">
        <f aca="false">BQ36+BQ37+BQ38+BQ39+BQ40</f>
        <v>0.141242</v>
      </c>
      <c r="BR35" s="202" t="n">
        <f aca="false">BR36+BR37+BR38+BR39+BR40</f>
        <v>-6.936767</v>
      </c>
      <c r="BS35" s="200" t="n">
        <f aca="false">BS36+BS37+BS38+BS39+BS40</f>
        <v>-6.387066</v>
      </c>
      <c r="BT35" s="201" t="n">
        <f aca="false">BT36+BT37+BT38+BT39+BT40</f>
        <v>-0.016866</v>
      </c>
      <c r="BU35" s="202" t="n">
        <f aca="false">BU36+BU37+BU38+BU39+BU40</f>
        <v>-6.403932</v>
      </c>
      <c r="BV35" s="200" t="n">
        <f aca="false">BV36+BV37+BV38+BV39+BV40</f>
        <v>-7.048773</v>
      </c>
      <c r="BW35" s="201" t="n">
        <f aca="false">BW36+BW37+BW38+BW39+BW40</f>
        <v>0</v>
      </c>
      <c r="BX35" s="202" t="n">
        <f aca="false">BX36+BX37+BX38+BX39+BX40</f>
        <v>-7.048773</v>
      </c>
      <c r="BY35" s="202" t="n">
        <f aca="false">BY36+BY37+BY38+BY39+BY40</f>
        <v>10.932334</v>
      </c>
      <c r="BZ35" s="202" t="n">
        <f aca="false">BZ36+BZ37+BZ38+BZ39+BZ40</f>
        <v>-0.009578</v>
      </c>
      <c r="CA35" s="202" t="n">
        <f aca="false">CA36+CA37+CA38+CA39+CA40</f>
        <v>10.922756</v>
      </c>
      <c r="CB35" s="200" t="n">
        <f aca="false">CB36+CB37+CB38+CB39+CB40</f>
        <v>-0.902501</v>
      </c>
      <c r="CC35" s="201" t="n">
        <f aca="false">CC36+CC37+CC38+CC39+CC40</f>
        <v>0.02604</v>
      </c>
      <c r="CD35" s="202" t="n">
        <f aca="false">CD36+CD37+CD38+CD39+CD40</f>
        <v>-0.876461</v>
      </c>
      <c r="CE35" s="200" t="n">
        <f aca="false">CE36+CE37+CE38+CE39+CE40</f>
        <v>-11.682859</v>
      </c>
      <c r="CF35" s="201" t="n">
        <f aca="false">CF36+CF37+CF38+CF39+CF40</f>
        <v>0</v>
      </c>
      <c r="CG35" s="202" t="n">
        <f aca="false">CG36+CG37+CG38+CG39+CG40</f>
        <v>-11.682859</v>
      </c>
      <c r="CH35" s="200" t="n">
        <f aca="false">CH36+CH37+CH38+CH39+CH40</f>
        <v>-10.825646</v>
      </c>
      <c r="CI35" s="201" t="n">
        <f aca="false">CI36+CI37+CI38+CI39+CI40</f>
        <v>0.001828</v>
      </c>
      <c r="CJ35" s="202" t="n">
        <f aca="false">CJ36+CJ37+CJ38+CJ39+CJ40</f>
        <v>-10.823818</v>
      </c>
      <c r="CK35" s="200" t="n">
        <f aca="false">CK36+CK37+CK38+CK39+CK40</f>
        <v>-0.804695</v>
      </c>
      <c r="CL35" s="201" t="n">
        <f aca="false">CL36+CL37+CL38+CL39+CL40</f>
        <v>0</v>
      </c>
      <c r="CM35" s="202" t="n">
        <f aca="false">CM36+CM37+CM38+CM39+CM40</f>
        <v>-0.804695</v>
      </c>
      <c r="CN35" s="200" t="n">
        <f aca="false">CN36+CN37+CN38+CN39+CN40</f>
        <v>-10.626649</v>
      </c>
      <c r="CO35" s="201" t="n">
        <f aca="false">CO36+CO37+CO38+CO39+CO40</f>
        <v>-0.004012</v>
      </c>
      <c r="CP35" s="202" t="n">
        <f aca="false">CP36+CP37+CP38+CP39+CP40</f>
        <v>-10.630661</v>
      </c>
      <c r="CQ35" s="200" t="n">
        <f aca="false">CQ36+CQ37+CQ38+CQ39+CQ40</f>
        <v>2.074812</v>
      </c>
      <c r="CR35" s="201" t="n">
        <f aca="false">CR36+CR37+CR38+CR39+CR40</f>
        <v>0</v>
      </c>
      <c r="CS35" s="202" t="n">
        <f aca="false">CS36+CS37+CS38+CS39+CS40</f>
        <v>2.074812</v>
      </c>
      <c r="CT35" s="200" t="n">
        <f aca="false">BJ35+BM35+BP35+BS35+BV35+BY35+CB35++CE35+CH35+CK35+CN35+CQ35</f>
        <v>-56.53499</v>
      </c>
      <c r="CU35" s="201" t="n">
        <f aca="false">BK35+BN35+BQ35+BT35+BW35+BZ35+CC35++CF35+CI35+CL35+CO35+CR35</f>
        <v>0.138654</v>
      </c>
      <c r="CV35" s="202" t="n">
        <f aca="false">BL35+BO35+BR35+BU35+BX35+CA35+CD35++CG35+CJ35+CM35+CP35+CS35</f>
        <v>-56.396336</v>
      </c>
      <c r="CW35" s="200" t="n">
        <f aca="false">SUM(CW36:CW40)</f>
        <v>3.1432</v>
      </c>
      <c r="CX35" s="201" t="n">
        <f aca="false">SUM(CX36:CX40)</f>
        <v>-0.013008</v>
      </c>
      <c r="CY35" s="202" t="n">
        <f aca="false">SUM(CY36:CY40)</f>
        <v>3.130192</v>
      </c>
      <c r="CZ35" s="200" t="n">
        <f aca="false">SUM(CZ36:CZ40)</f>
        <v>2.072279</v>
      </c>
      <c r="DA35" s="201" t="n">
        <f aca="false">SUM(DA36:DA40)</f>
        <v>0</v>
      </c>
      <c r="DB35" s="202" t="n">
        <f aca="false">SUM(DB36:DB40)</f>
        <v>2.072279</v>
      </c>
      <c r="DC35" s="200" t="n">
        <f aca="false">SUM(DC36:DC40)</f>
        <v>4.038074</v>
      </c>
      <c r="DD35" s="201" t="n">
        <f aca="false">SUM(DD36:DD40)</f>
        <v>2.42724</v>
      </c>
      <c r="DE35" s="202" t="n">
        <f aca="false">SUM(DE36:DE40)</f>
        <v>6.465314</v>
      </c>
      <c r="DF35" s="200" t="n">
        <f aca="false">SUM(DF36:DF40)</f>
        <v>4.532827</v>
      </c>
      <c r="DG35" s="201" t="n">
        <f aca="false">SUM(DG36:DG40)</f>
        <v>0.30655</v>
      </c>
      <c r="DH35" s="202" t="n">
        <f aca="false">SUM(DH36:DH40)</f>
        <v>4.839377</v>
      </c>
      <c r="DI35" s="200" t="n">
        <f aca="false">SUM(DI36:DI40)</f>
        <v>2.463832</v>
      </c>
      <c r="DJ35" s="201" t="n">
        <f aca="false">SUM(DJ36:DJ40)</f>
        <v>0</v>
      </c>
      <c r="DK35" s="202" t="n">
        <f aca="false">SUM(DK36:DK40)</f>
        <v>2.463832</v>
      </c>
      <c r="DL35" s="200" t="n">
        <f aca="false">SUM(DL36:DL40)</f>
        <v>81.159616</v>
      </c>
      <c r="DM35" s="201" t="n">
        <f aca="false">SUM(DM36:DM40)</f>
        <v>-0.44859</v>
      </c>
      <c r="DN35" s="202" t="n">
        <f aca="false">SUM(DN36:DN40)</f>
        <v>80.711026</v>
      </c>
      <c r="DO35" s="200" t="n">
        <f aca="false">SUM(DO36:DO40)</f>
        <v>2.12085</v>
      </c>
      <c r="DP35" s="201" t="n">
        <f aca="false">SUM(DP36:DP40)</f>
        <v>0.197024</v>
      </c>
      <c r="DQ35" s="202" t="n">
        <f aca="false">SUM(DQ36:DQ40)</f>
        <v>2.317874</v>
      </c>
      <c r="DR35" s="200" t="n">
        <f aca="false">SUM(DR36:DR40)</f>
        <v>3.22232</v>
      </c>
      <c r="DS35" s="201" t="n">
        <f aca="false">SUM(DS36:DS40)</f>
        <v>0.040583</v>
      </c>
      <c r="DT35" s="202" t="n">
        <f aca="false">SUM(DT36:DT40)</f>
        <v>3.262903</v>
      </c>
      <c r="DU35" s="200" t="n">
        <f aca="false">SUM(DU36:DU40)</f>
        <v>1.426564</v>
      </c>
      <c r="DV35" s="201" t="n">
        <f aca="false">SUM(DV36:DV40)</f>
        <v>-5.439429</v>
      </c>
      <c r="DW35" s="202" t="n">
        <f aca="false">SUM(DW36:DW40)</f>
        <v>-4.012865</v>
      </c>
      <c r="DX35" s="200" t="n">
        <f aca="false">SUM(DX36:DX40)</f>
        <v>-2.266889</v>
      </c>
      <c r="DY35" s="201" t="n">
        <f aca="false">SUM(DY36:DY40)</f>
        <v>1.176329</v>
      </c>
      <c r="DZ35" s="202" t="n">
        <f aca="false">SUM(DZ36:DZ40)</f>
        <v>-1.09056</v>
      </c>
      <c r="EA35" s="200" t="n">
        <f aca="false">SUM(EA36:EA40)</f>
        <v>4.667266</v>
      </c>
      <c r="EB35" s="201" t="n">
        <f aca="false">SUM(EB36:EB40)</f>
        <v>1.802099</v>
      </c>
      <c r="EC35" s="202" t="n">
        <f aca="false">SUM(EC36:EC40)</f>
        <v>6.469365</v>
      </c>
      <c r="ED35" s="200" t="n">
        <f aca="false">SUM(ED36:ED40)</f>
        <v>2.330325</v>
      </c>
      <c r="EE35" s="201" t="n">
        <f aca="false">SUM(EE36:EE40)</f>
        <v>-3.878577</v>
      </c>
      <c r="EF35" s="202" t="n">
        <f aca="false">SUM(EF36:EF40)</f>
        <v>-1.548252</v>
      </c>
      <c r="EG35" s="200" t="n">
        <f aca="false">CW35+CZ35+DF35+DC35+DI35+DL35+DO35+DR35+DU35+DX35+EA35+ED35</f>
        <v>108.910264</v>
      </c>
      <c r="EH35" s="201" t="n">
        <f aca="false">CX35+DA35+DG35+DD35+DJ35+DM35+DP35+DS35+DV35+DY35+EB35+EE35</f>
        <v>-3.829779</v>
      </c>
      <c r="EI35" s="202" t="n">
        <f aca="false">CY35+DB35+DH35+DE35+DK35+DN35+DQ35+DT35+DW35+DZ35+EC35+EF35</f>
        <v>105.080485</v>
      </c>
    </row>
    <row r="36" customFormat="false" ht="15.75" hidden="false" customHeight="false" outlineLevel="0" collapsed="false">
      <c r="A36" s="204" t="s">
        <v>65</v>
      </c>
      <c r="B36" s="205" t="n">
        <v>0.201720999999999</v>
      </c>
      <c r="C36" s="206" t="n">
        <v>0</v>
      </c>
      <c r="D36" s="207" t="n">
        <f aca="false">B36+C36</f>
        <v>0.201720999999999</v>
      </c>
      <c r="E36" s="205" t="n">
        <v>0.201720999999999</v>
      </c>
      <c r="F36" s="206" t="n">
        <v>0</v>
      </c>
      <c r="G36" s="207" t="n">
        <f aca="false">E36+F36</f>
        <v>0.201720999999999</v>
      </c>
      <c r="H36" s="205" t="n">
        <v>0.201721000000003</v>
      </c>
      <c r="I36" s="206" t="n">
        <v>0</v>
      </c>
      <c r="J36" s="207" t="n">
        <f aca="false">H36+I36</f>
        <v>0.201721000000003</v>
      </c>
      <c r="K36" s="205" t="n">
        <v>0.204720999999999</v>
      </c>
      <c r="L36" s="206" t="n">
        <v>0</v>
      </c>
      <c r="M36" s="207" t="n">
        <f aca="false">K36+L36</f>
        <v>0.204720999999999</v>
      </c>
      <c r="N36" s="205" t="n">
        <v>0.2194</v>
      </c>
      <c r="O36" s="206" t="n">
        <v>0</v>
      </c>
      <c r="P36" s="207" t="n">
        <f aca="false">N36+O36</f>
        <v>0.2194</v>
      </c>
      <c r="Q36" s="205" t="n">
        <v>0.201720999999999</v>
      </c>
      <c r="R36" s="206" t="n">
        <v>0</v>
      </c>
      <c r="S36" s="207" t="n">
        <f aca="false">Q36+R36</f>
        <v>0.201720999999999</v>
      </c>
      <c r="T36" s="205" t="n">
        <f aca="false">B36+E36+H36+K36+N36+Q36+'July01-Dec 07'!IQ37+'July01-Dec 07'!IN37+'July01-Dec 07'!IK37+'July01-Dec 07'!IH37+'July01-Dec 07'!IE37+'July01-Dec 07'!IB37</f>
        <v>22.640767</v>
      </c>
      <c r="U36" s="205" t="n">
        <f aca="false">C36+F36+I36+L36+O36+R36+'July01-Dec 07'!IR37+'July01-Dec 07'!IO37+'July01-Dec 07'!IL37+'July01-Dec 07'!II37+'July01-Dec 07'!IF37+'July01-Dec 07'!IC37</f>
        <v>0</v>
      </c>
      <c r="V36" s="207" t="n">
        <f aca="false">T36+U36</f>
        <v>22.640767</v>
      </c>
      <c r="W36" s="205" t="n">
        <v>0.201721</v>
      </c>
      <c r="X36" s="206" t="n">
        <v>0</v>
      </c>
      <c r="Y36" s="207" t="n">
        <f aca="false">W36+X36</f>
        <v>0.201721</v>
      </c>
      <c r="Z36" s="205" t="n">
        <v>0.201721</v>
      </c>
      <c r="AA36" s="206" t="n">
        <v>0</v>
      </c>
      <c r="AB36" s="207" t="n">
        <f aca="false">Z36+AA36</f>
        <v>0.201721</v>
      </c>
      <c r="AC36" s="205" t="n">
        <v>0.201721</v>
      </c>
      <c r="AD36" s="206" t="n">
        <v>0</v>
      </c>
      <c r="AE36" s="207" t="n">
        <f aca="false">AC36+AD36</f>
        <v>0.201721</v>
      </c>
      <c r="AF36" s="205" t="n">
        <v>0.201721</v>
      </c>
      <c r="AG36" s="206" t="n">
        <v>0</v>
      </c>
      <c r="AH36" s="207" t="n">
        <f aca="false">AF36+AG36</f>
        <v>0.201721</v>
      </c>
      <c r="AI36" s="205" t="n">
        <v>0.201721</v>
      </c>
      <c r="AJ36" s="206" t="n">
        <v>0</v>
      </c>
      <c r="AK36" s="207" t="n">
        <f aca="false">AI36+AJ36</f>
        <v>0.201721</v>
      </c>
      <c r="AL36" s="205" t="n">
        <v>0.201721</v>
      </c>
      <c r="AM36" s="206" t="n">
        <v>0</v>
      </c>
      <c r="AN36" s="207" t="n">
        <f aca="false">AL36+AM36</f>
        <v>0.201721</v>
      </c>
      <c r="AO36" s="205" t="n">
        <v>0.477999</v>
      </c>
      <c r="AP36" s="206" t="n">
        <v>0</v>
      </c>
      <c r="AQ36" s="207" t="n">
        <f aca="false">AO36+AP36</f>
        <v>0.477999</v>
      </c>
      <c r="AR36" s="205" t="n">
        <v>0.477999</v>
      </c>
      <c r="AS36" s="206" t="n">
        <v>0</v>
      </c>
      <c r="AT36" s="207" t="n">
        <f aca="false">AR36+AS36</f>
        <v>0.477999</v>
      </c>
      <c r="AU36" s="205" t="n">
        <v>0.477999</v>
      </c>
      <c r="AV36" s="206" t="n">
        <v>0</v>
      </c>
      <c r="AW36" s="207" t="n">
        <f aca="false">AU36+AV36</f>
        <v>0.477999</v>
      </c>
      <c r="AX36" s="205" t="n">
        <v>0.477</v>
      </c>
      <c r="AY36" s="206" t="n">
        <v>0</v>
      </c>
      <c r="AZ36" s="207" t="n">
        <f aca="false">AX36+AY36</f>
        <v>0.477</v>
      </c>
      <c r="BA36" s="205" t="n">
        <v>0.477999</v>
      </c>
      <c r="BB36" s="206" t="n">
        <v>0</v>
      </c>
      <c r="BC36" s="207" t="n">
        <f aca="false">BA36+BB36</f>
        <v>0.477999</v>
      </c>
      <c r="BD36" s="205" t="n">
        <v>0.477999</v>
      </c>
      <c r="BE36" s="206" t="n">
        <v>0</v>
      </c>
      <c r="BF36" s="207" t="n">
        <f aca="false">BD36+BE36</f>
        <v>0.477999</v>
      </c>
      <c r="BG36" s="205" t="n">
        <f aca="false">W36+Z36+AC36+AF36+AI36+AL36+AO36+AR36+AU36+AX36+BA36+BD36</f>
        <v>4.077321</v>
      </c>
      <c r="BH36" s="206" t="n">
        <f aca="false">X36+AA36+AD36+AG36+AJ36+AM36+AP36+AS36+AV36+AY36+BB36+BE36</f>
        <v>0</v>
      </c>
      <c r="BI36" s="207" t="n">
        <f aca="false">Y36+AB36+AE36+AH36+AK36+AN36+AQ36+AT36+AW36+AZ36+BC36+BF36</f>
        <v>4.077321</v>
      </c>
      <c r="BJ36" s="205" t="n">
        <v>0.059295</v>
      </c>
      <c r="BK36" s="206" t="n">
        <v>0</v>
      </c>
      <c r="BL36" s="207" t="n">
        <v>0.059295</v>
      </c>
      <c r="BM36" s="205" t="n">
        <v>0.059295</v>
      </c>
      <c r="BN36" s="206" t="n">
        <v>0</v>
      </c>
      <c r="BO36" s="207" t="n">
        <v>0.059295</v>
      </c>
      <c r="BP36" s="205" t="n">
        <v>0.06526</v>
      </c>
      <c r="BQ36" s="206" t="n">
        <v>0</v>
      </c>
      <c r="BR36" s="207" t="n">
        <v>0.06526</v>
      </c>
      <c r="BS36" s="205" t="n">
        <v>0.059295</v>
      </c>
      <c r="BT36" s="206" t="n">
        <v>0</v>
      </c>
      <c r="BU36" s="207" t="n">
        <v>0.059295</v>
      </c>
      <c r="BV36" s="205" t="n">
        <v>0.059295</v>
      </c>
      <c r="BW36" s="206" t="n">
        <v>0</v>
      </c>
      <c r="BX36" s="207" t="n">
        <v>0.059295</v>
      </c>
      <c r="BY36" s="205" t="n">
        <v>0.081028</v>
      </c>
      <c r="BZ36" s="206" t="n">
        <v>0</v>
      </c>
      <c r="CA36" s="207" t="n">
        <v>0.081028</v>
      </c>
      <c r="CB36" s="205" t="n">
        <v>0.07331</v>
      </c>
      <c r="CC36" s="206" t="n">
        <v>0</v>
      </c>
      <c r="CD36" s="207" t="n">
        <v>0.07331</v>
      </c>
      <c r="CE36" s="205" t="n">
        <v>0.07331</v>
      </c>
      <c r="CF36" s="206" t="n">
        <v>0</v>
      </c>
      <c r="CG36" s="207" t="n">
        <v>0.07331</v>
      </c>
      <c r="CH36" s="205" t="n">
        <v>0.096207</v>
      </c>
      <c r="CI36" s="206" t="n">
        <v>0</v>
      </c>
      <c r="CJ36" s="207" t="n">
        <v>0.096207</v>
      </c>
      <c r="CK36" s="205" t="n">
        <v>0.07331</v>
      </c>
      <c r="CL36" s="206" t="n">
        <v>0</v>
      </c>
      <c r="CM36" s="207" t="n">
        <v>0.07331</v>
      </c>
      <c r="CN36" s="205" t="n">
        <v>0.07331</v>
      </c>
      <c r="CO36" s="206" t="n">
        <v>0</v>
      </c>
      <c r="CP36" s="207" t="n">
        <v>0.07331</v>
      </c>
      <c r="CQ36" s="205" t="n">
        <v>0.188573</v>
      </c>
      <c r="CR36" s="206" t="n">
        <v>0</v>
      </c>
      <c r="CS36" s="207" t="n">
        <v>0.188573</v>
      </c>
      <c r="CT36" s="205" t="n">
        <f aca="false">BJ36+BM36+BP36+BS36+BV36+BY36+CB36++CE36+CH36+CK36+CN36+CQ36</f>
        <v>0.961488</v>
      </c>
      <c r="CU36" s="206" t="n">
        <f aca="false">BK36+BN36+BQ36+BT36+BW36+BZ36+CC36++CF36+CI36+CL36+CO36+CR36</f>
        <v>0</v>
      </c>
      <c r="CV36" s="207" t="n">
        <f aca="false">BL36+BO36+BR36+BU36+BX36+CA36+CD36++CG36+CJ36+CM36+CP36+CS36</f>
        <v>0.961488</v>
      </c>
      <c r="CW36" s="205" t="n">
        <v>-0.371883</v>
      </c>
      <c r="CX36" s="206" t="n">
        <v>0</v>
      </c>
      <c r="CY36" s="207" t="n">
        <v>-0.371883</v>
      </c>
      <c r="CZ36" s="205" t="n">
        <v>-0.371883</v>
      </c>
      <c r="DA36" s="206" t="n">
        <v>0</v>
      </c>
      <c r="DB36" s="207" t="n">
        <v>-0.371883</v>
      </c>
      <c r="DC36" s="205" t="n">
        <v>-0.371883</v>
      </c>
      <c r="DD36" s="206" t="n">
        <v>0</v>
      </c>
      <c r="DE36" s="207" t="n">
        <v>-0.371883</v>
      </c>
      <c r="DF36" s="205" t="n">
        <v>-0.371883</v>
      </c>
      <c r="DG36" s="206" t="n">
        <v>0</v>
      </c>
      <c r="DH36" s="207" t="n">
        <v>-0.371883</v>
      </c>
      <c r="DI36" s="205" t="n">
        <v>-0.371883</v>
      </c>
      <c r="DJ36" s="206" t="n">
        <v>0</v>
      </c>
      <c r="DK36" s="207" t="n">
        <v>-0.371883</v>
      </c>
      <c r="DL36" s="205" t="n">
        <v>-0.371883</v>
      </c>
      <c r="DM36" s="206" t="n">
        <v>-0.44859</v>
      </c>
      <c r="DN36" s="207" t="n">
        <v>-0.820473</v>
      </c>
      <c r="DO36" s="205" t="n">
        <v>-0.371883</v>
      </c>
      <c r="DP36" s="206" t="n">
        <v>0</v>
      </c>
      <c r="DQ36" s="207" t="n">
        <v>-0.371883</v>
      </c>
      <c r="DR36" s="205" t="n">
        <v>-0.371883</v>
      </c>
      <c r="DS36" s="206" t="n">
        <v>0</v>
      </c>
      <c r="DT36" s="207" t="n">
        <v>-0.371883</v>
      </c>
      <c r="DU36" s="205" t="n">
        <v>-0.371883</v>
      </c>
      <c r="DV36" s="206" t="n">
        <v>0</v>
      </c>
      <c r="DW36" s="207" t="n">
        <v>-0.371883</v>
      </c>
      <c r="DX36" s="205" t="n">
        <v>-0.371883</v>
      </c>
      <c r="DY36" s="206" t="n">
        <v>0</v>
      </c>
      <c r="DZ36" s="207" t="n">
        <v>-0.371883</v>
      </c>
      <c r="EA36" s="205" t="n">
        <v>-0.371883</v>
      </c>
      <c r="EB36" s="206" t="n">
        <v>0</v>
      </c>
      <c r="EC36" s="207" t="n">
        <v>-0.371883</v>
      </c>
      <c r="ED36" s="205" t="n">
        <v>-0.371883</v>
      </c>
      <c r="EE36" s="206" t="n">
        <v>0</v>
      </c>
      <c r="EF36" s="207" t="n">
        <v>-0.371883</v>
      </c>
      <c r="EG36" s="205" t="n">
        <f aca="false">CW36+CZ36+DF36+DC36+DI36+DL36+DO36+DR36+DU36+DX36+EA36+ED36</f>
        <v>-4.462596</v>
      </c>
      <c r="EH36" s="206" t="n">
        <f aca="false">CX36+DA36+DG36+DD36+DJ36+DM36+DP36+DS36+DV36+DY36+EB36+EE36</f>
        <v>-0.44859</v>
      </c>
      <c r="EI36" s="207" t="n">
        <f aca="false">CY36+DB36+DH36+DE36+DK36+DN36+DQ36+DT36+DW36+DZ36+EC36+EF36</f>
        <v>-4.911186</v>
      </c>
    </row>
    <row r="37" customFormat="false" ht="15.75" hidden="false" customHeight="false" outlineLevel="0" collapsed="false">
      <c r="A37" s="204" t="s">
        <v>48</v>
      </c>
      <c r="B37" s="205" t="n">
        <v>0.0999730000000003</v>
      </c>
      <c r="C37" s="206" t="n">
        <v>0</v>
      </c>
      <c r="D37" s="207" t="n">
        <f aca="false">B37+C37</f>
        <v>0.0999730000000003</v>
      </c>
      <c r="E37" s="205" t="n">
        <v>0.00766299999999998</v>
      </c>
      <c r="F37" s="206" t="n">
        <v>0</v>
      </c>
      <c r="G37" s="207" t="n">
        <f aca="false">E37+F37</f>
        <v>0.00766299999999998</v>
      </c>
      <c r="H37" s="205" t="n">
        <v>4.970658</v>
      </c>
      <c r="I37" s="206" t="n">
        <v>0</v>
      </c>
      <c r="J37" s="207" t="n">
        <f aca="false">H37+I37</f>
        <v>4.970658</v>
      </c>
      <c r="K37" s="205" t="n">
        <v>-1</v>
      </c>
      <c r="L37" s="206" t="n">
        <v>0</v>
      </c>
      <c r="M37" s="207" t="n">
        <f aca="false">K37+L37</f>
        <v>-1</v>
      </c>
      <c r="N37" s="205" t="n">
        <v>0.00148300000000035</v>
      </c>
      <c r="O37" s="206" t="n">
        <v>0</v>
      </c>
      <c r="P37" s="207" t="n">
        <f aca="false">N37+O37</f>
        <v>0.00148300000000035</v>
      </c>
      <c r="Q37" s="205" t="n">
        <v>2.098924</v>
      </c>
      <c r="R37" s="206" t="n">
        <v>0</v>
      </c>
      <c r="S37" s="207" t="n">
        <f aca="false">Q37+R37</f>
        <v>2.098924</v>
      </c>
      <c r="T37" s="205" t="n">
        <f aca="false">B37+E37+H37+K37+N37+Q37+'July01-Dec 07'!IQ38+'July01-Dec 07'!IN38+'July01-Dec 07'!IK38+'July01-Dec 07'!IH38+'July01-Dec 07'!IE38+'July01-Dec 07'!IB38</f>
        <v>13.946123</v>
      </c>
      <c r="U37" s="205" t="n">
        <f aca="false">C37+F37+I37+L37+O37+R37+'July01-Dec 07'!IR38+'July01-Dec 07'!IO38+'July01-Dec 07'!IL38+'July01-Dec 07'!II38+'July01-Dec 07'!IF38+'July01-Dec 07'!IC38</f>
        <v>0.099973</v>
      </c>
      <c r="V37" s="207" t="n">
        <f aca="false">T37+U37</f>
        <v>14.046096</v>
      </c>
      <c r="W37" s="205" t="n">
        <v>0.14996</v>
      </c>
      <c r="X37" s="206" t="n">
        <v>0</v>
      </c>
      <c r="Y37" s="207" t="n">
        <f aca="false">W37+X37</f>
        <v>0.14996</v>
      </c>
      <c r="Z37" s="205" t="n">
        <v>1.999958</v>
      </c>
      <c r="AA37" s="206" t="n">
        <v>0</v>
      </c>
      <c r="AB37" s="207" t="n">
        <f aca="false">Z37+AA37</f>
        <v>1.999958</v>
      </c>
      <c r="AC37" s="205" t="n">
        <v>2.782926</v>
      </c>
      <c r="AD37" s="206" t="n">
        <v>0</v>
      </c>
      <c r="AE37" s="207" t="n">
        <f aca="false">AC37+AD37</f>
        <v>2.782926</v>
      </c>
      <c r="AF37" s="205" t="n">
        <v>0.125</v>
      </c>
      <c r="AG37" s="206" t="n">
        <v>0</v>
      </c>
      <c r="AH37" s="207" t="n">
        <f aca="false">AF37+AG37</f>
        <v>0.125</v>
      </c>
      <c r="AI37" s="205" t="n">
        <v>3.999955</v>
      </c>
      <c r="AJ37" s="206" t="n">
        <v>0</v>
      </c>
      <c r="AK37" s="207" t="n">
        <f aca="false">AI37+AJ37</f>
        <v>3.999955</v>
      </c>
      <c r="AL37" s="205" t="n">
        <v>5.05</v>
      </c>
      <c r="AM37" s="206" t="n">
        <v>0</v>
      </c>
      <c r="AN37" s="207" t="n">
        <f aca="false">AL37+AM37</f>
        <v>5.05</v>
      </c>
      <c r="AO37" s="205" t="n">
        <v>0.15006</v>
      </c>
      <c r="AP37" s="206" t="n">
        <v>0</v>
      </c>
      <c r="AQ37" s="207" t="n">
        <f aca="false">AO37+AP37</f>
        <v>0.15006</v>
      </c>
      <c r="AR37" s="205" t="n">
        <v>0.09</v>
      </c>
      <c r="AS37" s="206" t="n">
        <v>0</v>
      </c>
      <c r="AT37" s="207" t="n">
        <f aca="false">AR37+AS37</f>
        <v>0.09</v>
      </c>
      <c r="AU37" s="205" t="n">
        <v>0.29</v>
      </c>
      <c r="AV37" s="206" t="n">
        <v>0</v>
      </c>
      <c r="AW37" s="207" t="n">
        <f aca="false">AU37+AV37</f>
        <v>0.29</v>
      </c>
      <c r="AX37" s="205" t="n">
        <v>0</v>
      </c>
      <c r="AY37" s="206" t="n">
        <v>0</v>
      </c>
      <c r="AZ37" s="207" t="n">
        <f aca="false">AX37+AY37</f>
        <v>0</v>
      </c>
      <c r="BA37" s="205" t="n">
        <v>0.115</v>
      </c>
      <c r="BB37" s="206" t="n">
        <v>0</v>
      </c>
      <c r="BC37" s="207" t="n">
        <f aca="false">BA37+BB37</f>
        <v>0.115</v>
      </c>
      <c r="BD37" s="205" t="n">
        <v>0</v>
      </c>
      <c r="BE37" s="206" t="n">
        <v>0</v>
      </c>
      <c r="BF37" s="207" t="n">
        <f aca="false">BD37+BE37</f>
        <v>0</v>
      </c>
      <c r="BG37" s="205" t="n">
        <f aca="false">W37+Z37+AC37+AF37+AI37+AL37+AO37+AR37+AU37+AX37+BA37+BD37</f>
        <v>14.752859</v>
      </c>
      <c r="BH37" s="206" t="n">
        <f aca="false">X37+AA37+AD37+AG37+AJ37+AM37+AP37+AS37+AV37+AY37+BB37+BE37</f>
        <v>0</v>
      </c>
      <c r="BI37" s="207" t="n">
        <f aca="false">Y37+AB37+AE37+AH37+AK37+AN37+AQ37+AT37+AW37+AZ37+BC37+BF37</f>
        <v>14.752859</v>
      </c>
      <c r="BJ37" s="205"/>
      <c r="BK37" s="206"/>
      <c r="BL37" s="207"/>
      <c r="BM37" s="205"/>
      <c r="BN37" s="206"/>
      <c r="BO37" s="207"/>
      <c r="BP37" s="205" t="n">
        <v>0.015998</v>
      </c>
      <c r="BQ37" s="206" t="n">
        <v>0</v>
      </c>
      <c r="BR37" s="207" t="n">
        <v>0.015998</v>
      </c>
      <c r="BS37" s="205"/>
      <c r="BT37" s="206"/>
      <c r="BU37" s="207"/>
      <c r="BV37" s="205"/>
      <c r="BW37" s="206"/>
      <c r="BX37" s="207"/>
      <c r="BY37" s="205" t="n">
        <v>0.002055</v>
      </c>
      <c r="BZ37" s="206" t="n">
        <v>0</v>
      </c>
      <c r="CA37" s="207" t="n">
        <v>0.002055</v>
      </c>
      <c r="CB37" s="205" t="n">
        <v>0.05158</v>
      </c>
      <c r="CC37" s="206" t="n">
        <v>0</v>
      </c>
      <c r="CD37" s="207" t="n">
        <v>0.05158</v>
      </c>
      <c r="CE37" s="205" t="n">
        <v>0.0027</v>
      </c>
      <c r="CF37" s="206" t="n">
        <v>0</v>
      </c>
      <c r="CG37" s="207" t="n">
        <v>0.0027</v>
      </c>
      <c r="CH37" s="205" t="n">
        <v>0.093834</v>
      </c>
      <c r="CI37" s="206" t="n">
        <v>0</v>
      </c>
      <c r="CJ37" s="207" t="n">
        <v>0.093834</v>
      </c>
      <c r="CK37" s="205" t="n">
        <v>0.026984</v>
      </c>
      <c r="CL37" s="206" t="n">
        <v>0</v>
      </c>
      <c r="CM37" s="207" t="n">
        <v>0.026984</v>
      </c>
      <c r="CN37" s="205" t="n">
        <v>0.164</v>
      </c>
      <c r="CO37" s="206" t="n">
        <v>0</v>
      </c>
      <c r="CP37" s="207" t="n">
        <v>0.164</v>
      </c>
      <c r="CQ37" s="205" t="n">
        <v>-0.1275</v>
      </c>
      <c r="CR37" s="206" t="n">
        <v>0</v>
      </c>
      <c r="CS37" s="207" t="n">
        <v>-0.1275</v>
      </c>
      <c r="CT37" s="205" t="n">
        <f aca="false">BJ37+BM37+BP37+BS37+BV37+BY37+CB37++CE37+CH37+CK37+CN37+CQ37</f>
        <v>0.229651</v>
      </c>
      <c r="CU37" s="206" t="n">
        <f aca="false">BK37+BN37+BQ37+BT37+BW37+BZ37+CC37++CF37+CI37+CL37+CO37+CR37</f>
        <v>0</v>
      </c>
      <c r="CV37" s="207" t="n">
        <f aca="false">BL37+BO37+BR37+BU37+BX37+CA37+CD37++CG37+CJ37+CM37+CP37+CS37</f>
        <v>0.229651</v>
      </c>
      <c r="CW37" s="205" t="n">
        <v>0.564384</v>
      </c>
      <c r="CX37" s="206" t="n">
        <v>0</v>
      </c>
      <c r="CY37" s="207" t="n">
        <v>0.564384</v>
      </c>
      <c r="CZ37" s="205" t="n">
        <v>0.289384</v>
      </c>
      <c r="DA37" s="206" t="n">
        <v>0</v>
      </c>
      <c r="DB37" s="207" t="n">
        <v>0.289384</v>
      </c>
      <c r="DC37" s="205" t="n">
        <v>0.014384</v>
      </c>
      <c r="DD37" s="206" t="n">
        <v>0</v>
      </c>
      <c r="DE37" s="207" t="n">
        <v>0.014384</v>
      </c>
      <c r="DF37" s="205" t="n">
        <v>0.644384</v>
      </c>
      <c r="DG37" s="206" t="n">
        <v>0</v>
      </c>
      <c r="DH37" s="207" t="n">
        <v>0.644384</v>
      </c>
      <c r="DI37" s="205" t="n">
        <v>0.014384</v>
      </c>
      <c r="DJ37" s="206" t="n">
        <v>0</v>
      </c>
      <c r="DK37" s="207" t="n">
        <v>0.014384</v>
      </c>
      <c r="DL37" s="205" t="n">
        <v>0.747185</v>
      </c>
      <c r="DM37" s="206" t="n">
        <v>0</v>
      </c>
      <c r="DN37" s="207" t="n">
        <v>0.747185</v>
      </c>
      <c r="DO37" s="205" t="n">
        <v>-0.113116</v>
      </c>
      <c r="DP37" s="206" t="n">
        <v>0</v>
      </c>
      <c r="DQ37" s="207" t="n">
        <v>-0.113116</v>
      </c>
      <c r="DR37" s="205" t="n">
        <v>0.364384</v>
      </c>
      <c r="DS37" s="206" t="n">
        <v>0</v>
      </c>
      <c r="DT37" s="207" t="n">
        <v>0.364384</v>
      </c>
      <c r="DU37" s="205" t="n">
        <v>0.026245</v>
      </c>
      <c r="DV37" s="206" t="n">
        <v>0</v>
      </c>
      <c r="DW37" s="207" t="n">
        <v>0.026245</v>
      </c>
      <c r="DX37" s="205" t="n">
        <v>-4.477913</v>
      </c>
      <c r="DY37" s="206" t="n">
        <v>0</v>
      </c>
      <c r="DZ37" s="207" t="n">
        <v>-4.477913</v>
      </c>
      <c r="EA37" s="205" t="n">
        <v>-0.31271</v>
      </c>
      <c r="EB37" s="206" t="n">
        <v>0</v>
      </c>
      <c r="EC37" s="207" t="n">
        <v>-0.31271</v>
      </c>
      <c r="ED37" s="205" t="n">
        <v>0.018349</v>
      </c>
      <c r="EE37" s="206" t="n">
        <v>0</v>
      </c>
      <c r="EF37" s="207" t="n">
        <v>0.018349</v>
      </c>
      <c r="EG37" s="205" t="n">
        <f aca="false">CW37+CZ37+DF37+DC37+DI37+DL37+DO37+DR37+DU37+DX37+EA37+ED37</f>
        <v>-2.220656</v>
      </c>
      <c r="EH37" s="206" t="n">
        <f aca="false">CX37+DA37+DG37+DD37+DJ37+DM37+DP37+DS37+DV37+DY37+EB37+EE37</f>
        <v>0</v>
      </c>
      <c r="EI37" s="207" t="n">
        <f aca="false">CY37+DB37+DH37+DE37+DK37+DN37+DQ37+DT37+DW37+DZ37+EC37+EF37</f>
        <v>-2.220656</v>
      </c>
    </row>
    <row r="38" customFormat="false" ht="15.75" hidden="false" customHeight="false" outlineLevel="0" collapsed="false">
      <c r="A38" s="204" t="s">
        <v>233</v>
      </c>
      <c r="B38" s="205" t="n">
        <v>9.857874</v>
      </c>
      <c r="C38" s="206" t="n">
        <v>0</v>
      </c>
      <c r="D38" s="207" t="n">
        <f aca="false">B38+C38</f>
        <v>9.857874</v>
      </c>
      <c r="E38" s="205" t="n">
        <v>7.148566</v>
      </c>
      <c r="F38" s="206" t="n">
        <v>0</v>
      </c>
      <c r="G38" s="207" t="n">
        <f aca="false">E38+F38</f>
        <v>7.148566</v>
      </c>
      <c r="H38" s="205" t="n">
        <v>6.05114500000001</v>
      </c>
      <c r="I38" s="206" t="n">
        <v>0</v>
      </c>
      <c r="J38" s="207" t="n">
        <f aca="false">H38+I38</f>
        <v>6.05114500000001</v>
      </c>
      <c r="K38" s="205" t="n">
        <v>6.37111999999999</v>
      </c>
      <c r="L38" s="206" t="n">
        <v>-1.244548</v>
      </c>
      <c r="M38" s="207" t="n">
        <f aca="false">K38+L38</f>
        <v>5.12657199999999</v>
      </c>
      <c r="N38" s="205" t="n">
        <v>10.432187</v>
      </c>
      <c r="O38" s="206" t="n">
        <v>0.658</v>
      </c>
      <c r="P38" s="207" t="n">
        <f aca="false">N38+O38</f>
        <v>11.090187</v>
      </c>
      <c r="Q38" s="205" t="n">
        <v>7.51308</v>
      </c>
      <c r="R38" s="206" t="n">
        <v>0</v>
      </c>
      <c r="S38" s="207" t="n">
        <f aca="false">Q38+R38</f>
        <v>7.51308</v>
      </c>
      <c r="T38" s="205" t="n">
        <f aca="false">B38+E38+H38+K38+N38+Q38+'July01-Dec 07'!IQ39+'July01-Dec 07'!IN39+'July01-Dec 07'!IK39+'July01-Dec 07'!IH39+'July01-Dec 07'!IE39+'July01-Dec 07'!IB39</f>
        <v>356.65933</v>
      </c>
      <c r="U38" s="205" t="n">
        <f aca="false">C38+F38+I38+L38+O38+R38+'July01-Dec 07'!IR39+'July01-Dec 07'!IO39+'July01-Dec 07'!IL39+'July01-Dec 07'!II39+'July01-Dec 07'!IF39+'July01-Dec 07'!IC39</f>
        <v>5.908427</v>
      </c>
      <c r="V38" s="207" t="n">
        <f aca="false">T38+U38</f>
        <v>362.567757</v>
      </c>
      <c r="W38" s="205" t="n">
        <v>7.282496</v>
      </c>
      <c r="X38" s="206" t="n">
        <v>0.489905</v>
      </c>
      <c r="Y38" s="207" t="n">
        <f aca="false">W38+X38</f>
        <v>7.772401</v>
      </c>
      <c r="Z38" s="205" t="n">
        <v>6.051145</v>
      </c>
      <c r="AA38" s="206" t="n">
        <v>0</v>
      </c>
      <c r="AB38" s="207" t="n">
        <f aca="false">Z38+AA38</f>
        <v>6.051145</v>
      </c>
      <c r="AC38" s="205" t="n">
        <v>6.05</v>
      </c>
      <c r="AD38" s="206" t="n">
        <v>0</v>
      </c>
      <c r="AE38" s="207" t="n">
        <f aca="false">AC38+AD38</f>
        <v>6.05</v>
      </c>
      <c r="AF38" s="205" t="n">
        <v>43.551146</v>
      </c>
      <c r="AG38" s="206" t="n">
        <v>0.00696</v>
      </c>
      <c r="AH38" s="207" t="n">
        <f aca="false">AF38+AG38</f>
        <v>43.558106</v>
      </c>
      <c r="AI38" s="205" t="n">
        <v>102.730098</v>
      </c>
      <c r="AJ38" s="206" t="n">
        <v>0</v>
      </c>
      <c r="AK38" s="207" t="n">
        <f aca="false">AI38+AJ38</f>
        <v>102.730098</v>
      </c>
      <c r="AL38" s="205" t="n">
        <v>99.617</v>
      </c>
      <c r="AM38" s="206" t="n">
        <v>0</v>
      </c>
      <c r="AN38" s="207" t="n">
        <f aca="false">AL38+AM38</f>
        <v>99.617</v>
      </c>
      <c r="AO38" s="205" t="n">
        <v>14.01015</v>
      </c>
      <c r="AP38" s="206" t="n">
        <v>2.18</v>
      </c>
      <c r="AQ38" s="207" t="n">
        <f aca="false">AO38+AP38</f>
        <v>16.19015</v>
      </c>
      <c r="AR38" s="205" t="n">
        <v>13.54</v>
      </c>
      <c r="AS38" s="206" t="n">
        <v>0</v>
      </c>
      <c r="AT38" s="207" t="n">
        <f aca="false">AR38+AS38</f>
        <v>13.54</v>
      </c>
      <c r="AU38" s="205" t="n">
        <v>13.55</v>
      </c>
      <c r="AV38" s="206" t="n">
        <v>0</v>
      </c>
      <c r="AW38" s="207" t="n">
        <f aca="false">AU38+AV38</f>
        <v>13.55</v>
      </c>
      <c r="AX38" s="205" t="n">
        <v>14.31</v>
      </c>
      <c r="AY38" s="206" t="n">
        <v>0</v>
      </c>
      <c r="AZ38" s="207" t="n">
        <f aca="false">AX38+AY38</f>
        <v>14.31</v>
      </c>
      <c r="BA38" s="205" t="n">
        <v>13.57061</v>
      </c>
      <c r="BB38" s="206" t="n">
        <v>0</v>
      </c>
      <c r="BC38" s="207" t="n">
        <f aca="false">BA38+BB38</f>
        <v>13.57061</v>
      </c>
      <c r="BD38" s="205" t="n">
        <v>14.186348</v>
      </c>
      <c r="BE38" s="206" t="n">
        <v>0</v>
      </c>
      <c r="BF38" s="207" t="n">
        <f aca="false">BD38+BE38</f>
        <v>14.186348</v>
      </c>
      <c r="BG38" s="205" t="n">
        <f aca="false">W38+Z38+AC38+AF38+AI38+AL38+AO38+AR38+AU38+AX38+BA38+BD38</f>
        <v>348.448993</v>
      </c>
      <c r="BH38" s="206" t="n">
        <f aca="false">X38+AA38+AD38+AG38+AJ38+AM38+AP38+AS38+AV38+AY38+BB38+BE38</f>
        <v>2.676865</v>
      </c>
      <c r="BI38" s="207" t="n">
        <f aca="false">Y38+AB38+AE38+AH38+AK38+AN38+AQ38+AT38+AW38+AZ38+BC38+BF38</f>
        <v>351.125858</v>
      </c>
      <c r="BJ38" s="205" t="n">
        <v>-7.26683</v>
      </c>
      <c r="BK38" s="206" t="n">
        <v>0</v>
      </c>
      <c r="BL38" s="207" t="n">
        <v>-7.26683</v>
      </c>
      <c r="BM38" s="205" t="n">
        <v>-7.26683</v>
      </c>
      <c r="BN38" s="206" t="n">
        <v>0</v>
      </c>
      <c r="BO38" s="207" t="n">
        <v>-7.26683</v>
      </c>
      <c r="BP38" s="205" t="n">
        <v>-7.26683</v>
      </c>
      <c r="BQ38" s="206" t="n">
        <v>0</v>
      </c>
      <c r="BR38" s="207" t="n">
        <v>-7.26683</v>
      </c>
      <c r="BS38" s="205" t="n">
        <v>-6.755085</v>
      </c>
      <c r="BT38" s="206" t="n">
        <v>0</v>
      </c>
      <c r="BU38" s="207" t="n">
        <v>-6.755085</v>
      </c>
      <c r="BV38" s="205" t="n">
        <v>-7.26683</v>
      </c>
      <c r="BW38" s="206" t="n">
        <v>0</v>
      </c>
      <c r="BX38" s="207" t="n">
        <v>-7.26683</v>
      </c>
      <c r="BY38" s="205" t="n">
        <v>10.5331</v>
      </c>
      <c r="BZ38" s="206" t="n">
        <v>0</v>
      </c>
      <c r="CA38" s="207" t="n">
        <v>10.5331</v>
      </c>
      <c r="CB38" s="205" t="n">
        <v>-1.204647</v>
      </c>
      <c r="CC38" s="206" t="n">
        <v>0</v>
      </c>
      <c r="CD38" s="207" t="n">
        <v>-1.204647</v>
      </c>
      <c r="CE38" s="205" t="n">
        <v>-11.849319</v>
      </c>
      <c r="CF38" s="206" t="n">
        <v>0</v>
      </c>
      <c r="CG38" s="207" t="n">
        <v>-11.849319</v>
      </c>
      <c r="CH38" s="205" t="n">
        <v>-11.229329</v>
      </c>
      <c r="CI38" s="206" t="n">
        <v>0</v>
      </c>
      <c r="CJ38" s="207" t="n">
        <v>-11.229329</v>
      </c>
      <c r="CK38" s="205" t="n">
        <v>-1.319319</v>
      </c>
      <c r="CL38" s="206" t="n">
        <v>0</v>
      </c>
      <c r="CM38" s="207" t="n">
        <v>-1.319319</v>
      </c>
      <c r="CN38" s="205" t="n">
        <v>-11.264339</v>
      </c>
      <c r="CO38" s="206" t="n">
        <v>0</v>
      </c>
      <c r="CP38" s="207" t="n">
        <v>-11.264339</v>
      </c>
      <c r="CQ38" s="205" t="n">
        <v>1.570426</v>
      </c>
      <c r="CR38" s="206" t="n">
        <v>0</v>
      </c>
      <c r="CS38" s="207" t="n">
        <v>1.570426</v>
      </c>
      <c r="CT38" s="205" t="n">
        <f aca="false">BJ38+BM38+BP38+BS38+BV38+BY38+CB38++CE38+CH38+CK38+CN38+CQ38</f>
        <v>-60.585832</v>
      </c>
      <c r="CU38" s="206" t="n">
        <f aca="false">BK38+BN38+BQ38+BT38+BW38+BZ38+CC38++CF38+CI38+CL38+CO38+CR38</f>
        <v>0</v>
      </c>
      <c r="CV38" s="207" t="n">
        <f aca="false">BL38+BO38+BR38+BU38+BX38+CA38+CD38++CG38+CJ38+CM38+CP38+CS38</f>
        <v>-60.585832</v>
      </c>
      <c r="CW38" s="205" t="n">
        <v>2.44713</v>
      </c>
      <c r="CX38" s="206" t="n">
        <v>0</v>
      </c>
      <c r="CY38" s="207" t="n">
        <v>2.44713</v>
      </c>
      <c r="CZ38" s="205" t="n">
        <v>1.64715</v>
      </c>
      <c r="DA38" s="206" t="n">
        <v>0</v>
      </c>
      <c r="DB38" s="207" t="n">
        <v>1.64715</v>
      </c>
      <c r="DC38" s="205" t="n">
        <v>3.306454</v>
      </c>
      <c r="DD38" s="206" t="n">
        <v>2.475</v>
      </c>
      <c r="DE38" s="207" t="n">
        <v>5.781454</v>
      </c>
      <c r="DF38" s="205" t="n">
        <v>3.80171</v>
      </c>
      <c r="DG38" s="206" t="n">
        <v>0.286869</v>
      </c>
      <c r="DH38" s="207" t="n">
        <v>4.088579</v>
      </c>
      <c r="DI38" s="205" t="n">
        <v>2.44724</v>
      </c>
      <c r="DJ38" s="206" t="n">
        <v>0</v>
      </c>
      <c r="DK38" s="207" t="n">
        <v>2.44724</v>
      </c>
      <c r="DL38" s="205" t="n">
        <v>80.327735</v>
      </c>
      <c r="DM38" s="206" t="n">
        <v>0</v>
      </c>
      <c r="DN38" s="207" t="n">
        <v>80.327735</v>
      </c>
      <c r="DO38" s="205" t="n">
        <v>2.19724</v>
      </c>
      <c r="DP38" s="206" t="n">
        <v>0.197024</v>
      </c>
      <c r="DQ38" s="207" t="n">
        <v>2.394264</v>
      </c>
      <c r="DR38" s="205" t="n">
        <v>2.82121</v>
      </c>
      <c r="DS38" s="206" t="n">
        <v>0.040583</v>
      </c>
      <c r="DT38" s="207" t="n">
        <v>2.861793</v>
      </c>
      <c r="DU38" s="205" t="n">
        <v>1.35725</v>
      </c>
      <c r="DV38" s="206" t="n">
        <v>-5.439429</v>
      </c>
      <c r="DW38" s="207" t="n">
        <v>-4.082179</v>
      </c>
      <c r="DX38" s="205" t="n">
        <v>2.14725</v>
      </c>
      <c r="DY38" s="206" t="n">
        <v>1.15239</v>
      </c>
      <c r="DZ38" s="207" t="n">
        <v>3.29964</v>
      </c>
      <c r="EA38" s="205" t="n">
        <v>4.85825</v>
      </c>
      <c r="EB38" s="206" t="n">
        <v>1.802099</v>
      </c>
      <c r="EC38" s="207" t="n">
        <v>6.660349</v>
      </c>
      <c r="ED38" s="205" t="n">
        <v>2.02525</v>
      </c>
      <c r="EE38" s="206" t="n">
        <v>-3.878577</v>
      </c>
      <c r="EF38" s="207" t="n">
        <v>-1.853327</v>
      </c>
      <c r="EG38" s="205" t="n">
        <f aca="false">CW38+CZ38+DF38+DC38+DI38+DL38+DO38+DR38+DU38+DX38+EA38+ED38</f>
        <v>109.383869</v>
      </c>
      <c r="EH38" s="206" t="n">
        <f aca="false">CX38+DA38+DG38+DD38+DJ38+DM38+DP38+DS38+DV38+DY38+EB38+EE38</f>
        <v>-3.364041</v>
      </c>
      <c r="EI38" s="207" t="n">
        <f aca="false">CY38+DB38+DH38+DE38+DK38+DN38+DQ38+DT38+DW38+DZ38+EC38+EF38</f>
        <v>106.019828</v>
      </c>
    </row>
    <row r="39" customFormat="false" ht="15.75" hidden="false" customHeight="false" outlineLevel="0" collapsed="false">
      <c r="A39" s="204" t="s">
        <v>82</v>
      </c>
      <c r="B39" s="205" t="n">
        <v>0</v>
      </c>
      <c r="C39" s="206" t="n">
        <v>0</v>
      </c>
      <c r="D39" s="207" t="n">
        <f aca="false">B39+C39</f>
        <v>0</v>
      </c>
      <c r="E39" s="205" t="n">
        <v>0.102212</v>
      </c>
      <c r="F39" s="206" t="n">
        <v>0</v>
      </c>
      <c r="G39" s="207" t="n">
        <f aca="false">E39+F39</f>
        <v>0.102212</v>
      </c>
      <c r="H39" s="205" t="n">
        <v>5.099985</v>
      </c>
      <c r="I39" s="206" t="n">
        <v>0</v>
      </c>
      <c r="J39" s="207" t="n">
        <f aca="false">H39+I39</f>
        <v>5.099985</v>
      </c>
      <c r="K39" s="205" t="n">
        <v>0</v>
      </c>
      <c r="L39" s="206" t="n">
        <v>0.028724</v>
      </c>
      <c r="M39" s="207" t="n">
        <f aca="false">K39+L39</f>
        <v>0.028724</v>
      </c>
      <c r="N39" s="205" t="n">
        <v>0</v>
      </c>
      <c r="O39" s="206" t="n">
        <v>0</v>
      </c>
      <c r="P39" s="207" t="n">
        <f aca="false">N39+O39</f>
        <v>0</v>
      </c>
      <c r="Q39" s="205" t="n">
        <v>0</v>
      </c>
      <c r="R39" s="206" t="n">
        <v>0</v>
      </c>
      <c r="S39" s="207" t="n">
        <f aca="false">Q39+R39</f>
        <v>0</v>
      </c>
      <c r="T39" s="205" t="n">
        <f aca="false">B39+E39+H39+K39+N39+Q39+'July01-Dec 07'!IQ40+'July01-Dec 07'!IN40+'July01-Dec 07'!IK40+'July01-Dec 07'!IH40+'July01-Dec 07'!IE40+'July01-Dec 07'!IB40</f>
        <v>5.202197</v>
      </c>
      <c r="U39" s="205" t="n">
        <f aca="false">C39+F39+I39+L39+O39+R39+'July01-Dec 07'!IR40+'July01-Dec 07'!IO40+'July01-Dec 07'!IL40+'July01-Dec 07'!II40+'July01-Dec 07'!IF40+'July01-Dec 07'!IC40</f>
        <v>0.028724</v>
      </c>
      <c r="V39" s="207" t="n">
        <f aca="false">T39+U39</f>
        <v>5.230921</v>
      </c>
      <c r="W39" s="205" t="n">
        <v>0</v>
      </c>
      <c r="X39" s="206" t="n">
        <v>0</v>
      </c>
      <c r="Y39" s="207" t="n">
        <f aca="false">W39+X39</f>
        <v>0</v>
      </c>
      <c r="Z39" s="205" t="n">
        <v>0</v>
      </c>
      <c r="AA39" s="206" t="n">
        <v>0</v>
      </c>
      <c r="AB39" s="207" t="n">
        <f aca="false">Z39+AA39</f>
        <v>0</v>
      </c>
      <c r="AC39" s="205" t="n">
        <v>0</v>
      </c>
      <c r="AD39" s="206" t="n">
        <v>0</v>
      </c>
      <c r="AE39" s="207" t="n">
        <f aca="false">AC39+AD39</f>
        <v>0</v>
      </c>
      <c r="AF39" s="205" t="n">
        <v>0</v>
      </c>
      <c r="AG39" s="206" t="n">
        <v>0</v>
      </c>
      <c r="AH39" s="207" t="n">
        <f aca="false">AF39+AG39</f>
        <v>0</v>
      </c>
      <c r="AI39" s="205" t="n">
        <v>0.000262</v>
      </c>
      <c r="AJ39" s="206" t="n">
        <v>0</v>
      </c>
      <c r="AK39" s="207" t="n">
        <f aca="false">AI39+AJ39</f>
        <v>0.000262</v>
      </c>
      <c r="AL39" s="205" t="n">
        <v>0</v>
      </c>
      <c r="AM39" s="206" t="n">
        <v>0</v>
      </c>
      <c r="AN39" s="207" t="n">
        <f aca="false">AL39+AM39</f>
        <v>0</v>
      </c>
      <c r="AO39" s="205" t="n">
        <v>0</v>
      </c>
      <c r="AP39" s="206" t="n">
        <v>0</v>
      </c>
      <c r="AQ39" s="207" t="n">
        <f aca="false">AO39+AP39</f>
        <v>0</v>
      </c>
      <c r="AR39" s="205" t="n">
        <v>0</v>
      </c>
      <c r="AS39" s="206" t="n">
        <v>0</v>
      </c>
      <c r="AT39" s="207" t="n">
        <f aca="false">AR39+AS39</f>
        <v>0</v>
      </c>
      <c r="AU39" s="205" t="n">
        <v>0.016415</v>
      </c>
      <c r="AV39" s="206" t="n">
        <v>0</v>
      </c>
      <c r="AW39" s="207" t="n">
        <f aca="false">AU39+AV39</f>
        <v>0.016415</v>
      </c>
      <c r="AX39" s="205" t="n">
        <v>0.0008</v>
      </c>
      <c r="AY39" s="206" t="n">
        <v>0</v>
      </c>
      <c r="AZ39" s="207" t="n">
        <f aca="false">AX39+AY39</f>
        <v>0.0008</v>
      </c>
      <c r="BA39" s="207" t="n">
        <v>0.000869</v>
      </c>
      <c r="BB39" s="207" t="n">
        <v>0.000869</v>
      </c>
      <c r="BC39" s="207" t="n">
        <f aca="false">BA39+BB39</f>
        <v>0.001738</v>
      </c>
      <c r="BD39" s="205" t="n">
        <v>0</v>
      </c>
      <c r="BE39" s="206" t="n">
        <v>0</v>
      </c>
      <c r="BF39" s="207" t="n">
        <f aca="false">BD39+BE39</f>
        <v>0</v>
      </c>
      <c r="BG39" s="205" t="n">
        <f aca="false">W39+Z39+AC39+AF39+AI39+AL39+AO39+AR39+AU39+AX39+BA39+BD39</f>
        <v>0.018346</v>
      </c>
      <c r="BH39" s="206" t="n">
        <f aca="false">X39+AA39+AD39+AG39+AJ39+AM39+AP39+AS39+AV39+AY39+BB39+BE39</f>
        <v>0.000869</v>
      </c>
      <c r="BI39" s="207" t="n">
        <f aca="false">Y39+AB39+AE39+AH39+AK39+AN39+AQ39+AT39+AW39+AZ39+BC39+BF39</f>
        <v>0.019215</v>
      </c>
      <c r="BJ39" s="205" t="n">
        <v>0.000545</v>
      </c>
      <c r="BK39" s="206" t="n">
        <v>0</v>
      </c>
      <c r="BL39" s="207" t="n">
        <v>0.000545</v>
      </c>
      <c r="BM39" s="205" t="n">
        <v>0.00317</v>
      </c>
      <c r="BN39" s="206" t="n">
        <v>0</v>
      </c>
      <c r="BO39" s="207" t="n">
        <v>0.00317</v>
      </c>
      <c r="BP39" s="205"/>
      <c r="BQ39" s="206"/>
      <c r="BR39" s="207"/>
      <c r="BS39" s="205" t="n">
        <v>0.005</v>
      </c>
      <c r="BT39" s="206" t="n">
        <v>0</v>
      </c>
      <c r="BU39" s="207" t="n">
        <v>0.005</v>
      </c>
      <c r="BV39" s="205" t="n">
        <v>0.02911</v>
      </c>
      <c r="BW39" s="206" t="n">
        <v>0</v>
      </c>
      <c r="BX39" s="207" t="n">
        <v>0.02911</v>
      </c>
      <c r="BY39" s="205"/>
      <c r="BZ39" s="206"/>
      <c r="CA39" s="207"/>
      <c r="CB39" s="205" t="n">
        <v>0.001935</v>
      </c>
      <c r="CC39" s="206" t="n">
        <v>0</v>
      </c>
      <c r="CD39" s="207" t="n">
        <v>0.001935</v>
      </c>
      <c r="CE39" s="205"/>
      <c r="CF39" s="206"/>
      <c r="CG39" s="207"/>
      <c r="CH39" s="205" t="n">
        <v>0.00045</v>
      </c>
      <c r="CI39" s="206" t="n">
        <v>0</v>
      </c>
      <c r="CJ39" s="207" t="n">
        <v>0.00045</v>
      </c>
      <c r="CK39" s="205" t="n">
        <v>0.057</v>
      </c>
      <c r="CL39" s="206" t="n">
        <v>0</v>
      </c>
      <c r="CM39" s="207" t="n">
        <v>0.057</v>
      </c>
      <c r="CN39" s="205"/>
      <c r="CO39" s="206"/>
      <c r="CP39" s="207"/>
      <c r="CQ39" s="205" t="n">
        <v>0</v>
      </c>
      <c r="CR39" s="206" t="n">
        <v>0</v>
      </c>
      <c r="CS39" s="207" t="n">
        <v>0</v>
      </c>
      <c r="CT39" s="205" t="n">
        <v>0.09721</v>
      </c>
      <c r="CU39" s="206" t="n">
        <v>0</v>
      </c>
      <c r="CV39" s="206" t="n">
        <v>0.09721</v>
      </c>
      <c r="CW39" s="205" t="n">
        <v>0.266166</v>
      </c>
      <c r="CX39" s="206" t="n">
        <v>0</v>
      </c>
      <c r="CY39" s="206" t="n">
        <v>0.266166</v>
      </c>
      <c r="CZ39" s="205" t="n">
        <v>0.291156</v>
      </c>
      <c r="DA39" s="206" t="n">
        <v>0</v>
      </c>
      <c r="DB39" s="206" t="n">
        <v>0.291156</v>
      </c>
      <c r="DC39" s="205" t="n">
        <v>0.266166</v>
      </c>
      <c r="DD39" s="206" t="n">
        <v>0</v>
      </c>
      <c r="DE39" s="206" t="n">
        <v>0.266166</v>
      </c>
      <c r="DF39" s="205" t="n">
        <v>0.266166</v>
      </c>
      <c r="DG39" s="206" t="n">
        <v>0</v>
      </c>
      <c r="DH39" s="206" t="n">
        <v>0.266166</v>
      </c>
      <c r="DI39" s="205" t="n">
        <v>0.266166</v>
      </c>
      <c r="DJ39" s="206" t="n">
        <v>0</v>
      </c>
      <c r="DK39" s="206" t="n">
        <v>0.266166</v>
      </c>
      <c r="DL39" s="205" t="n">
        <v>0.266166</v>
      </c>
      <c r="DM39" s="206" t="n">
        <v>0</v>
      </c>
      <c r="DN39" s="206" t="n">
        <v>0.266166</v>
      </c>
      <c r="DO39" s="205" t="n">
        <v>0.266166</v>
      </c>
      <c r="DP39" s="206" t="n">
        <v>0</v>
      </c>
      <c r="DQ39" s="206" t="n">
        <v>0.266166</v>
      </c>
      <c r="DR39" s="205" t="n">
        <v>0.266166</v>
      </c>
      <c r="DS39" s="206" t="n">
        <v>0</v>
      </c>
      <c r="DT39" s="206" t="n">
        <v>0.266166</v>
      </c>
      <c r="DU39" s="205" t="n">
        <v>0.266166</v>
      </c>
      <c r="DV39" s="206" t="n">
        <v>0</v>
      </c>
      <c r="DW39" s="206" t="n">
        <v>0.266166</v>
      </c>
      <c r="DX39" s="205" t="n">
        <v>0.293214</v>
      </c>
      <c r="DY39" s="206" t="n">
        <v>0</v>
      </c>
      <c r="DZ39" s="206" t="n">
        <v>0.293214</v>
      </c>
      <c r="EA39" s="205" t="n">
        <v>0.266166</v>
      </c>
      <c r="EB39" s="206" t="n">
        <v>0</v>
      </c>
      <c r="EC39" s="206" t="n">
        <v>0.266166</v>
      </c>
      <c r="ED39" s="205" t="n">
        <v>0.266166</v>
      </c>
      <c r="EE39" s="206" t="n">
        <v>0</v>
      </c>
      <c r="EF39" s="206" t="n">
        <v>0.266166</v>
      </c>
      <c r="EG39" s="205" t="n">
        <f aca="false">CW39+CZ39+DF39+DC39+DI39+DL39+DO39+DR39+DU39+DX39+EA39+ED39</f>
        <v>3.24603</v>
      </c>
      <c r="EH39" s="206" t="n">
        <f aca="false">CX39+DA39+DG39+DD39+DJ39+DM39+DP39+DS39+DV39+DY39+EB39+EE39</f>
        <v>0</v>
      </c>
      <c r="EI39" s="207" t="n">
        <f aca="false">CY39+DB39+DH39+DE39+DK39+DN39+DQ39+DT39+DW39+DZ39+EC39+EF39</f>
        <v>3.24603</v>
      </c>
    </row>
    <row r="40" customFormat="false" ht="15.75" hidden="false" customHeight="false" outlineLevel="0" collapsed="false">
      <c r="A40" s="203" t="s">
        <v>91</v>
      </c>
      <c r="B40" s="205" t="n">
        <v>0</v>
      </c>
      <c r="C40" s="206" t="n">
        <v>-0.0570280000000001</v>
      </c>
      <c r="D40" s="207" t="n">
        <f aca="false">B40+C40</f>
        <v>-0.0570280000000001</v>
      </c>
      <c r="E40" s="205" t="n">
        <v>0</v>
      </c>
      <c r="F40" s="206" t="n">
        <v>2.521</v>
      </c>
      <c r="G40" s="207" t="n">
        <f aca="false">E40+F40</f>
        <v>2.521</v>
      </c>
      <c r="H40" s="205" t="n">
        <v>0.12424</v>
      </c>
      <c r="I40" s="206" t="n">
        <v>0.679814</v>
      </c>
      <c r="J40" s="207" t="n">
        <f aca="false">H40+I40</f>
        <v>0.804054</v>
      </c>
      <c r="K40" s="205" t="n">
        <v>0.0298419999999999</v>
      </c>
      <c r="L40" s="206" t="n">
        <v>2.203099</v>
      </c>
      <c r="M40" s="207" t="n">
        <f aca="false">K40+L40</f>
        <v>2.232941</v>
      </c>
      <c r="N40" s="205" t="n">
        <v>0.0472209999999995</v>
      </c>
      <c r="O40" s="206" t="n">
        <v>0.755185</v>
      </c>
      <c r="P40" s="207" t="n">
        <f aca="false">N40+O40</f>
        <v>0.802406</v>
      </c>
      <c r="Q40" s="205" t="n">
        <v>0.014</v>
      </c>
      <c r="R40" s="206" t="n">
        <v>0.239873999999999</v>
      </c>
      <c r="S40" s="207" t="n">
        <f aca="false">Q40+R40</f>
        <v>0.253874</v>
      </c>
      <c r="T40" s="205" t="n">
        <f aca="false">B40+E40+H40+K40+N40+Q40+'July01-Dec 07'!IQ41+'July01-Dec 07'!IN41+'July01-Dec 07'!IK41+'July01-Dec 07'!IH41+'July01-Dec 07'!IE41+'July01-Dec 07'!IB41</f>
        <v>5.162919</v>
      </c>
      <c r="U40" s="205" t="n">
        <f aca="false">C40+F40+I40+L40+O40+R40+'July01-Dec 07'!IR41+'July01-Dec 07'!IO41+'July01-Dec 07'!IL41+'July01-Dec 07'!II41+'July01-Dec 07'!IF41+'July01-Dec 07'!IC41</f>
        <v>6.990505</v>
      </c>
      <c r="V40" s="207" t="n">
        <f aca="false">T40+U40</f>
        <v>12.153424</v>
      </c>
      <c r="W40" s="205" t="n">
        <v>0.041155</v>
      </c>
      <c r="X40" s="206" t="n">
        <v>1.372455</v>
      </c>
      <c r="Y40" s="207" t="n">
        <f aca="false">W40+X40</f>
        <v>1.41361</v>
      </c>
      <c r="Z40" s="205" t="n">
        <v>0.002647</v>
      </c>
      <c r="AA40" s="206" t="n">
        <v>-2.283891</v>
      </c>
      <c r="AB40" s="207" t="n">
        <f aca="false">Z40+AA40</f>
        <v>-2.281244</v>
      </c>
      <c r="AC40" s="205" t="n">
        <v>0.086923</v>
      </c>
      <c r="AD40" s="206" t="n">
        <v>-0.898684</v>
      </c>
      <c r="AE40" s="207" t="n">
        <f aca="false">AC40+AD40</f>
        <v>-0.811761</v>
      </c>
      <c r="AF40" s="205" t="n">
        <v>0.01267</v>
      </c>
      <c r="AG40" s="206" t="n">
        <v>-1.632434</v>
      </c>
      <c r="AH40" s="207" t="n">
        <f aca="false">AF40+AG40</f>
        <v>-1.619764</v>
      </c>
      <c r="AI40" s="205" t="n">
        <v>0.039947</v>
      </c>
      <c r="AJ40" s="206" t="n">
        <v>-0.238659</v>
      </c>
      <c r="AK40" s="207" t="n">
        <f aca="false">AI40+AJ40</f>
        <v>-0.198712</v>
      </c>
      <c r="AL40" s="205" t="n">
        <v>0.02415</v>
      </c>
      <c r="AM40" s="206" t="n">
        <v>-1.156852</v>
      </c>
      <c r="AN40" s="207" t="n">
        <f aca="false">AL40+AM40</f>
        <v>-1.132702</v>
      </c>
      <c r="AO40" s="205" t="n">
        <v>-0.16361</v>
      </c>
      <c r="AP40" s="206" t="n">
        <v>-0.029723</v>
      </c>
      <c r="AQ40" s="207" t="n">
        <f aca="false">AO40+AP40</f>
        <v>-0.193333</v>
      </c>
      <c r="AR40" s="205" t="n">
        <v>-0.135817</v>
      </c>
      <c r="AS40" s="206" t="n">
        <v>-0.135</v>
      </c>
      <c r="AT40" s="207" t="n">
        <f aca="false">AR40+AS40</f>
        <v>-0.270817</v>
      </c>
      <c r="AU40" s="205" t="n">
        <v>-0.161379</v>
      </c>
      <c r="AV40" s="206" t="n">
        <v>0</v>
      </c>
      <c r="AW40" s="207" t="n">
        <f aca="false">AU40+AV40</f>
        <v>-0.161379</v>
      </c>
      <c r="AX40" s="205" t="n">
        <v>-0.12538</v>
      </c>
      <c r="AY40" s="206" t="n">
        <v>0</v>
      </c>
      <c r="AZ40" s="207" t="n">
        <f aca="false">AX40+AY40</f>
        <v>-0.12538</v>
      </c>
      <c r="BA40" s="205" t="n">
        <v>-0.16676</v>
      </c>
      <c r="BB40" s="206" t="n">
        <v>0.011711</v>
      </c>
      <c r="BC40" s="207" t="n">
        <f aca="false">BA40+BB40</f>
        <v>-0.155049</v>
      </c>
      <c r="BD40" s="205" t="n">
        <v>-0.0871</v>
      </c>
      <c r="BE40" s="206" t="n">
        <v>0.093574</v>
      </c>
      <c r="BF40" s="207" t="n">
        <f aca="false">BD40+BE40</f>
        <v>0.00647400000000001</v>
      </c>
      <c r="BG40" s="205" t="n">
        <f aca="false">W40+Z40+AC40+AF40+AI40+AL40+AO40+AR40+AU40+AX40+BA40+BD40</f>
        <v>-0.632554</v>
      </c>
      <c r="BH40" s="206" t="n">
        <f aca="false">X40+AA40+AD40+AG40+AJ40+AM40+AP40+AS40+AV40+AY40+BB40+BE40</f>
        <v>-4.897503</v>
      </c>
      <c r="BI40" s="207" t="n">
        <f aca="false">Y40+AB40+AE40+AH40+AK40+AN40+AQ40+AT40+AW40+AZ40+BC40+BF40</f>
        <v>-5.530057</v>
      </c>
      <c r="BJ40" s="205" t="n">
        <v>0.126335</v>
      </c>
      <c r="BK40" s="206" t="n">
        <v>0</v>
      </c>
      <c r="BL40" s="207" t="n">
        <v>0.126335</v>
      </c>
      <c r="BM40" s="205" t="n">
        <v>0.099082</v>
      </c>
      <c r="BN40" s="206" t="n">
        <v>0</v>
      </c>
      <c r="BO40" s="207" t="n">
        <v>0.099082</v>
      </c>
      <c r="BP40" s="205" t="n">
        <v>0.107563</v>
      </c>
      <c r="BQ40" s="206" t="n">
        <v>0.141242</v>
      </c>
      <c r="BR40" s="207" t="n">
        <v>0.248805</v>
      </c>
      <c r="BS40" s="205" t="n">
        <v>0.303724</v>
      </c>
      <c r="BT40" s="206" t="n">
        <v>-0.016866</v>
      </c>
      <c r="BU40" s="207" t="n">
        <v>0.286858</v>
      </c>
      <c r="BV40" s="205" t="n">
        <v>0.129652</v>
      </c>
      <c r="BW40" s="206" t="n">
        <v>0</v>
      </c>
      <c r="BX40" s="207" t="n">
        <v>0.129652</v>
      </c>
      <c r="BY40" s="205" t="n">
        <v>0.316151</v>
      </c>
      <c r="BZ40" s="206" t="n">
        <v>-0.009578</v>
      </c>
      <c r="CA40" s="207" t="n">
        <v>0.306573</v>
      </c>
      <c r="CB40" s="205" t="n">
        <v>0.175321</v>
      </c>
      <c r="CC40" s="206" t="n">
        <v>0.02604</v>
      </c>
      <c r="CD40" s="207" t="n">
        <v>0.201361</v>
      </c>
      <c r="CE40" s="205" t="n">
        <v>0.09045</v>
      </c>
      <c r="CF40" s="206" t="n">
        <v>0</v>
      </c>
      <c r="CG40" s="207" t="n">
        <v>0.09045</v>
      </c>
      <c r="CH40" s="205" t="n">
        <v>0.213192</v>
      </c>
      <c r="CI40" s="206" t="n">
        <v>0.001828</v>
      </c>
      <c r="CJ40" s="207" t="n">
        <v>0.21502</v>
      </c>
      <c r="CK40" s="205" t="n">
        <v>0.35733</v>
      </c>
      <c r="CL40" s="206" t="n">
        <v>0</v>
      </c>
      <c r="CM40" s="207" t="n">
        <v>0.35733</v>
      </c>
      <c r="CN40" s="205" t="n">
        <v>0.40038</v>
      </c>
      <c r="CO40" s="206" t="n">
        <v>-0.004012</v>
      </c>
      <c r="CP40" s="207" t="n">
        <v>0.396368</v>
      </c>
      <c r="CQ40" s="205" t="n">
        <v>0.443313</v>
      </c>
      <c r="CR40" s="206" t="n">
        <v>0</v>
      </c>
      <c r="CS40" s="207" t="n">
        <v>0.443313</v>
      </c>
      <c r="CT40" s="205" t="n">
        <f aca="false">BJ40+BM40+BP40+BS40+BV40+BY40+CB40++CE40+CH40+CK40+CN40+CQ40</f>
        <v>2.762493</v>
      </c>
      <c r="CU40" s="206" t="n">
        <f aca="false">BK40+BN40+BQ40+BT40+BW40+BZ40+CC40++CF40+CI40+CL40+CO40+CR40</f>
        <v>0.138654</v>
      </c>
      <c r="CV40" s="207" t="n">
        <f aca="false">BL40+BO40+BR40+BU40+BX40+CA40+CD40++CG40+CJ40+CM40+CP40+CS40</f>
        <v>2.901147</v>
      </c>
      <c r="CW40" s="205" t="n">
        <v>0.237403</v>
      </c>
      <c r="CX40" s="206" t="n">
        <v>-0.013008</v>
      </c>
      <c r="CY40" s="207" t="n">
        <v>0.224395</v>
      </c>
      <c r="CZ40" s="205" t="n">
        <v>0.216472</v>
      </c>
      <c r="DA40" s="206" t="n">
        <v>0</v>
      </c>
      <c r="DB40" s="207" t="n">
        <v>0.216472</v>
      </c>
      <c r="DC40" s="205" t="n">
        <v>0.822953</v>
      </c>
      <c r="DD40" s="206" t="n">
        <v>-0.04776</v>
      </c>
      <c r="DE40" s="207" t="n">
        <v>0.775193</v>
      </c>
      <c r="DF40" s="205" t="n">
        <v>0.19245</v>
      </c>
      <c r="DG40" s="206" t="n">
        <v>0.019681</v>
      </c>
      <c r="DH40" s="207" t="n">
        <v>0.212131</v>
      </c>
      <c r="DI40" s="205" t="n">
        <v>0.107925</v>
      </c>
      <c r="DJ40" s="206" t="n">
        <v>0</v>
      </c>
      <c r="DK40" s="207" t="n">
        <v>0.107925</v>
      </c>
      <c r="DL40" s="205" t="n">
        <v>0.190413</v>
      </c>
      <c r="DM40" s="206" t="n">
        <v>0</v>
      </c>
      <c r="DN40" s="207" t="n">
        <v>0.190413</v>
      </c>
      <c r="DO40" s="205" t="n">
        <v>0.142443</v>
      </c>
      <c r="DP40" s="206" t="n">
        <v>0</v>
      </c>
      <c r="DQ40" s="207" t="n">
        <v>0.142443</v>
      </c>
      <c r="DR40" s="205" t="n">
        <v>0.142443</v>
      </c>
      <c r="DS40" s="206" t="n">
        <v>0</v>
      </c>
      <c r="DT40" s="207" t="n">
        <v>0.142443</v>
      </c>
      <c r="DU40" s="205" t="n">
        <v>0.148786</v>
      </c>
      <c r="DV40" s="206" t="n">
        <v>0</v>
      </c>
      <c r="DW40" s="207" t="n">
        <v>0.148786</v>
      </c>
      <c r="DX40" s="205" t="n">
        <v>0.142443</v>
      </c>
      <c r="DY40" s="206" t="n">
        <v>0.023939</v>
      </c>
      <c r="DZ40" s="207" t="n">
        <v>0.166382</v>
      </c>
      <c r="EA40" s="205" t="n">
        <v>0.227443</v>
      </c>
      <c r="EB40" s="206" t="n">
        <v>0</v>
      </c>
      <c r="EC40" s="207" t="n">
        <v>0.227443</v>
      </c>
      <c r="ED40" s="205" t="n">
        <v>0.392443</v>
      </c>
      <c r="EE40" s="206" t="n">
        <v>0</v>
      </c>
      <c r="EF40" s="207" t="n">
        <v>0.392443</v>
      </c>
      <c r="EG40" s="205" t="n">
        <f aca="false">CW40+CZ40+DF40+DC40+DI40+DL40+DO40+DR40+DU40+DX40+EA40+ED40</f>
        <v>2.963617</v>
      </c>
      <c r="EH40" s="206" t="n">
        <f aca="false">CX40+DA40+DG40+DD40+DJ40+DM40+DP40+DS40+DV40+DY40+EB40+EE40</f>
        <v>-0.017148</v>
      </c>
      <c r="EI40" s="207" t="n">
        <f aca="false">CY40+DB40+DH40+DE40+DK40+DN40+DQ40+DT40+DW40+DZ40+EC40+EF40</f>
        <v>2.946469</v>
      </c>
    </row>
    <row r="41" customFormat="false" ht="14.25" hidden="false" customHeight="false" outlineLevel="0" collapsed="false">
      <c r="A41" s="199" t="s">
        <v>234</v>
      </c>
      <c r="B41" s="196" t="n">
        <f aca="false">B42+B52</f>
        <v>61.043932</v>
      </c>
      <c r="C41" s="197" t="n">
        <f aca="false">C42+C52</f>
        <v>-7.637634</v>
      </c>
      <c r="D41" s="198" t="n">
        <f aca="false">B41+C41</f>
        <v>53.406298</v>
      </c>
      <c r="E41" s="196" t="n">
        <f aca="false">E42+E52</f>
        <v>37.9198110000001</v>
      </c>
      <c r="F41" s="197" t="n">
        <f aca="false">F42+F52</f>
        <v>-34.673908</v>
      </c>
      <c r="G41" s="198" t="n">
        <f aca="false">E41+F41</f>
        <v>3.24590300000004</v>
      </c>
      <c r="H41" s="196" t="n">
        <f aca="false">H42+H52</f>
        <v>132.437587</v>
      </c>
      <c r="I41" s="197" t="n">
        <f aca="false">I42+I52</f>
        <v>-19.085896</v>
      </c>
      <c r="J41" s="198" t="n">
        <f aca="false">H41+I41</f>
        <v>113.351691</v>
      </c>
      <c r="K41" s="196" t="n">
        <f aca="false">K42+K52</f>
        <v>255.123492</v>
      </c>
      <c r="L41" s="197" t="n">
        <f aca="false">L42+L52</f>
        <v>-27.563961</v>
      </c>
      <c r="M41" s="198" t="n">
        <f aca="false">K41+L41</f>
        <v>227.559531</v>
      </c>
      <c r="N41" s="196" t="n">
        <f aca="false">N42+N52</f>
        <v>58.904982</v>
      </c>
      <c r="O41" s="197" t="n">
        <f aca="false">O42+O52</f>
        <v>21.113473</v>
      </c>
      <c r="P41" s="198" t="n">
        <f aca="false">N41+O41</f>
        <v>80.018455</v>
      </c>
      <c r="Q41" s="196" t="n">
        <f aca="false">Q42+Q52</f>
        <v>916.792923</v>
      </c>
      <c r="R41" s="197" t="n">
        <f aca="false">R42+R52</f>
        <v>-11.725958</v>
      </c>
      <c r="S41" s="198" t="n">
        <f aca="false">Q41+R41</f>
        <v>905.066965</v>
      </c>
      <c r="T41" s="196" t="n">
        <f aca="false">B41+E41+H41+K41+N41+Q41+'July01-Dec 07'!IQ42+'July01-Dec 07'!IN42+'July01-Dec 07'!IK42+'July01-Dec 07'!IH42+'July01-Dec 07'!IE42+'July01-Dec 07'!IB42</f>
        <v>1910.073981</v>
      </c>
      <c r="U41" s="196" t="n">
        <f aca="false">C41+F41+I41+L41+O41+R41+'July01-Dec 07'!IR42+'July01-Dec 07'!IO42+'July01-Dec 07'!IL42+'July01-Dec 07'!II42+'July01-Dec 07'!IF42+'July01-Dec 07'!IC42</f>
        <v>-188.304925</v>
      </c>
      <c r="V41" s="198" t="n">
        <f aca="false">T41+U41</f>
        <v>1721.769056</v>
      </c>
      <c r="W41" s="196" t="n">
        <f aca="false">W42+W52</f>
        <v>198.028829</v>
      </c>
      <c r="X41" s="197" t="n">
        <f aca="false">X42+X52</f>
        <v>-7.271372</v>
      </c>
      <c r="Y41" s="198" t="n">
        <f aca="false">W41+X41</f>
        <v>190.757457</v>
      </c>
      <c r="Z41" s="196" t="n">
        <f aca="false">Z42+Z52</f>
        <v>247.716769</v>
      </c>
      <c r="AA41" s="197" t="n">
        <f aca="false">AA42+AA52</f>
        <v>-12.009181</v>
      </c>
      <c r="AB41" s="198" t="n">
        <f aca="false">Z41+AA41</f>
        <v>235.707588</v>
      </c>
      <c r="AC41" s="196" t="n">
        <f aca="false">AC42+AC52</f>
        <v>26.905339</v>
      </c>
      <c r="AD41" s="197" t="n">
        <f aca="false">AD42+AD52</f>
        <v>-0.432052</v>
      </c>
      <c r="AE41" s="198" t="n">
        <f aca="false">AC41+AD41</f>
        <v>26.473287</v>
      </c>
      <c r="AF41" s="196" t="n">
        <f aca="false">AF42+AF52</f>
        <v>30.639573</v>
      </c>
      <c r="AG41" s="197" t="n">
        <f aca="false">AG42+AG52</f>
        <v>12.188544</v>
      </c>
      <c r="AH41" s="198" t="n">
        <f aca="false">AF41+AG41</f>
        <v>42.828117</v>
      </c>
      <c r="AI41" s="196" t="n">
        <f aca="false">AI42+AI52</f>
        <v>26.236331</v>
      </c>
      <c r="AJ41" s="197" t="n">
        <f aca="false">AJ42+AJ52</f>
        <v>3.052264</v>
      </c>
      <c r="AK41" s="198" t="n">
        <f aca="false">AI41+AJ41</f>
        <v>29.288595</v>
      </c>
      <c r="AL41" s="196" t="n">
        <f aca="false">AL42+AL52</f>
        <v>130.526718</v>
      </c>
      <c r="AM41" s="197" t="n">
        <f aca="false">AM42+AM52</f>
        <v>0.136056</v>
      </c>
      <c r="AN41" s="198" t="n">
        <f aca="false">AL41+AM41</f>
        <v>130.662774</v>
      </c>
      <c r="AO41" s="196" t="n">
        <f aca="false">AO42+AO52</f>
        <v>-3.763809</v>
      </c>
      <c r="AP41" s="197" t="n">
        <f aca="false">AP42+AP52</f>
        <v>-35.241587</v>
      </c>
      <c r="AQ41" s="198" t="n">
        <f aca="false">AO41+AP41</f>
        <v>-39.005396</v>
      </c>
      <c r="AR41" s="196" t="n">
        <f aca="false">AR42+AR52</f>
        <v>11.89175</v>
      </c>
      <c r="AS41" s="197" t="n">
        <f aca="false">AS42+AS52</f>
        <v>-11.582281</v>
      </c>
      <c r="AT41" s="198" t="n">
        <f aca="false">AR41+AS41</f>
        <v>0.309469000000002</v>
      </c>
      <c r="AU41" s="196" t="n">
        <f aca="false">AU42+AU52</f>
        <v>-6.505357</v>
      </c>
      <c r="AV41" s="197" t="n">
        <f aca="false">AV42+AV52</f>
        <v>-3.578411</v>
      </c>
      <c r="AW41" s="198" t="n">
        <f aca="false">AU41+AV41</f>
        <v>-10.083768</v>
      </c>
      <c r="AX41" s="196" t="n">
        <f aca="false">AX42+AX52</f>
        <v>19.995057</v>
      </c>
      <c r="AY41" s="197" t="n">
        <f aca="false">AY42+AY52</f>
        <v>1.160066</v>
      </c>
      <c r="AZ41" s="198" t="n">
        <f aca="false">AX41+AY41</f>
        <v>21.155123</v>
      </c>
      <c r="BA41" s="198" t="n">
        <f aca="false">BA42+BA52</f>
        <v>-36.472208</v>
      </c>
      <c r="BB41" s="198" t="n">
        <f aca="false">BB42+BB52</f>
        <v>1.423678</v>
      </c>
      <c r="BC41" s="198" t="n">
        <f aca="false">BA41+BB41</f>
        <v>-35.04853</v>
      </c>
      <c r="BD41" s="196" t="n">
        <f aca="false">BD42+BD52</f>
        <v>57.717154</v>
      </c>
      <c r="BE41" s="197" t="n">
        <f aca="false">BE42+BE52</f>
        <v>79.315934</v>
      </c>
      <c r="BF41" s="198" t="n">
        <f aca="false">BD41+BE41</f>
        <v>137.033088</v>
      </c>
      <c r="BG41" s="196" t="n">
        <f aca="false">W41+Z41+AC41+AF41+AI41+AL41+AO41+AR41+AU41+AX41+BA41+BD41</f>
        <v>702.916146</v>
      </c>
      <c r="BH41" s="197" t="n">
        <f aca="false">X41+AA41+AD41+AG41+AJ41+AM41+AP41+AS41+AV41+AY41+BB41+BE41</f>
        <v>27.161658</v>
      </c>
      <c r="BI41" s="198" t="n">
        <f aca="false">Y41+AB41+AE41+AH41+AK41+AN41+AQ41+AT41+AW41+AZ41+BC41+BF41</f>
        <v>730.077804</v>
      </c>
      <c r="BJ41" s="196" t="n">
        <f aca="false">BJ42+BJ52</f>
        <v>8.100508</v>
      </c>
      <c r="BK41" s="196" t="n">
        <f aca="false">BK42+BK52</f>
        <v>3.233655</v>
      </c>
      <c r="BL41" s="196" t="n">
        <f aca="false">BL42+BL52</f>
        <v>11.334163</v>
      </c>
      <c r="BM41" s="196" t="n">
        <f aca="false">BM42+BM52</f>
        <v>10.130724</v>
      </c>
      <c r="BN41" s="196" t="n">
        <f aca="false">BN42+BN52</f>
        <v>11.077834</v>
      </c>
      <c r="BO41" s="196" t="n">
        <f aca="false">BO42+BO52</f>
        <v>21.208558</v>
      </c>
      <c r="BP41" s="198" t="n">
        <f aca="false">BP42+BP52</f>
        <v>18.119067</v>
      </c>
      <c r="BQ41" s="198" t="n">
        <f aca="false">BQ42+BQ52</f>
        <v>4.417087</v>
      </c>
      <c r="BR41" s="198" t="n">
        <f aca="false">BR42+BR52</f>
        <v>22.536154</v>
      </c>
      <c r="BS41" s="196" t="n">
        <f aca="false">BS42+BS52</f>
        <v>17.847619</v>
      </c>
      <c r="BT41" s="197" t="n">
        <f aca="false">BT42+BT52</f>
        <v>-1.534482</v>
      </c>
      <c r="BU41" s="198" t="n">
        <f aca="false">BU42+BU52</f>
        <v>16.313137</v>
      </c>
      <c r="BV41" s="196" t="n">
        <f aca="false">BV42+BV52</f>
        <v>32.496648</v>
      </c>
      <c r="BW41" s="197" t="n">
        <f aca="false">BW42+BW52</f>
        <v>-0.672956</v>
      </c>
      <c r="BX41" s="198" t="n">
        <f aca="false">BX42+BX52</f>
        <v>31.823692</v>
      </c>
      <c r="BY41" s="198" t="n">
        <f aca="false">BY42+BY52</f>
        <v>11.734991</v>
      </c>
      <c r="BZ41" s="198" t="n">
        <f aca="false">BZ42+BZ52</f>
        <v>-4.620695</v>
      </c>
      <c r="CA41" s="198" t="n">
        <f aca="false">CA42+CA52</f>
        <v>7.11429599999999</v>
      </c>
      <c r="CB41" s="196" t="n">
        <f aca="false">CB42+CB52</f>
        <v>13.033502</v>
      </c>
      <c r="CC41" s="197" t="n">
        <f aca="false">CC42+CC52</f>
        <v>-1.73064</v>
      </c>
      <c r="CD41" s="198" t="n">
        <f aca="false">CD42+CD52</f>
        <v>11.302862</v>
      </c>
      <c r="CE41" s="196" t="n">
        <f aca="false">CE42+CE52</f>
        <v>5.407053</v>
      </c>
      <c r="CF41" s="197" t="n">
        <f aca="false">CF42+CF52</f>
        <v>-4.308495</v>
      </c>
      <c r="CG41" s="198" t="n">
        <f aca="false">CG42+CG52</f>
        <v>1.09855799999999</v>
      </c>
      <c r="CH41" s="196" t="n">
        <f aca="false">CH42+CH52</f>
        <v>9.683365</v>
      </c>
      <c r="CI41" s="197" t="n">
        <f aca="false">CI42+CI52</f>
        <v>6.433526</v>
      </c>
      <c r="CJ41" s="198" t="n">
        <f aca="false">CJ42+CJ52</f>
        <v>16.116891</v>
      </c>
      <c r="CK41" s="196" t="n">
        <f aca="false">CK42+CK52</f>
        <v>45.365259</v>
      </c>
      <c r="CL41" s="197" t="n">
        <f aca="false">CL42+CL52</f>
        <v>8.762868</v>
      </c>
      <c r="CM41" s="198" t="n">
        <f aca="false">CM42+CM52</f>
        <v>54.128127</v>
      </c>
      <c r="CN41" s="196" t="n">
        <f aca="false">CN42+CN52</f>
        <v>93.899229</v>
      </c>
      <c r="CO41" s="197" t="n">
        <f aca="false">CO42+CO52</f>
        <v>0.84867</v>
      </c>
      <c r="CP41" s="198" t="n">
        <f aca="false">CP42+CP52</f>
        <v>94.747899</v>
      </c>
      <c r="CQ41" s="196" t="n">
        <f aca="false">CQ42+CQ52</f>
        <v>-36.575539</v>
      </c>
      <c r="CR41" s="197" t="n">
        <f aca="false">CR42+CR52</f>
        <v>1.583477</v>
      </c>
      <c r="CS41" s="198" t="n">
        <f aca="false">CS42+CS52</f>
        <v>-34.992062</v>
      </c>
      <c r="CT41" s="200" t="n">
        <f aca="false">BJ41+BM41+BP41+BS41+BV41+BY41+CB41++CE41+CH41+CK41+CN41+CQ41</f>
        <v>229.242426</v>
      </c>
      <c r="CU41" s="201" t="n">
        <f aca="false">BK41+BN41+BQ41+BT41+BW41+BZ41+CC41++CF41+CI41+CL41+CO41+CR41</f>
        <v>23.489849</v>
      </c>
      <c r="CV41" s="202" t="n">
        <f aca="false">BL41+BO41+BR41+BU41+BX41+CA41+CD41++CG41+CJ41+CM41+CP41+CS41</f>
        <v>252.732275</v>
      </c>
      <c r="CW41" s="200" t="n">
        <f aca="false">CW42+CW52</f>
        <v>42.294668</v>
      </c>
      <c r="CX41" s="201" t="n">
        <f aca="false">CX42+CX52</f>
        <v>0.903773</v>
      </c>
      <c r="CY41" s="202" t="n">
        <f aca="false">CY42+CY52</f>
        <v>43.198441</v>
      </c>
      <c r="CZ41" s="200" t="n">
        <f aca="false">CZ42+CZ52</f>
        <v>38.36807</v>
      </c>
      <c r="DA41" s="201" t="n">
        <f aca="false">DA42+DA52</f>
        <v>-2.320055</v>
      </c>
      <c r="DB41" s="202" t="n">
        <f aca="false">DB42+DB52</f>
        <v>36.048015</v>
      </c>
      <c r="DC41" s="200" t="n">
        <f aca="false">DC42+DC52</f>
        <v>108.183222</v>
      </c>
      <c r="DD41" s="201" t="n">
        <f aca="false">DD42+DD52</f>
        <v>-2.032781</v>
      </c>
      <c r="DE41" s="202" t="n">
        <f aca="false">DE42+DE52</f>
        <v>106.150441</v>
      </c>
      <c r="DF41" s="200" t="n">
        <f aca="false">DF42+DF52</f>
        <v>6.560002</v>
      </c>
      <c r="DG41" s="201" t="n">
        <f aca="false">DG42+DG52</f>
        <v>0.764184</v>
      </c>
      <c r="DH41" s="202" t="n">
        <f aca="false">DH42+DH52</f>
        <v>7.324186</v>
      </c>
      <c r="DI41" s="200" t="n">
        <f aca="false">DI42+DI52</f>
        <v>50.856428</v>
      </c>
      <c r="DJ41" s="201" t="n">
        <f aca="false">DJ42+DJ52</f>
        <v>4.016334</v>
      </c>
      <c r="DK41" s="202" t="n">
        <f aca="false">DK42+DK52</f>
        <v>54.872762</v>
      </c>
      <c r="DL41" s="200" t="n">
        <f aca="false">DL42+DL52</f>
        <v>60.399654</v>
      </c>
      <c r="DM41" s="201" t="n">
        <f aca="false">DM42+DM52</f>
        <v>5.317115</v>
      </c>
      <c r="DN41" s="202" t="n">
        <f aca="false">DN42+DN52</f>
        <v>65.716769</v>
      </c>
      <c r="DO41" s="200" t="n">
        <f aca="false">DO42+DO52</f>
        <v>55.009392</v>
      </c>
      <c r="DP41" s="201" t="n">
        <f aca="false">DP42+DP52</f>
        <v>3.508892</v>
      </c>
      <c r="DQ41" s="202" t="n">
        <f aca="false">DQ42+DQ52</f>
        <v>58.518284</v>
      </c>
      <c r="DR41" s="200" t="n">
        <f aca="false">DR42+DR52</f>
        <v>-12.44851</v>
      </c>
      <c r="DS41" s="201" t="n">
        <f aca="false">DS42+DS52</f>
        <v>-7.971799</v>
      </c>
      <c r="DT41" s="202" t="n">
        <f aca="false">DT42+DT52</f>
        <v>-20.420309</v>
      </c>
      <c r="DU41" s="200" t="n">
        <f aca="false">DU42+DU52</f>
        <v>68.987943</v>
      </c>
      <c r="DV41" s="201" t="n">
        <f aca="false">DV42+DV52</f>
        <v>12.263386</v>
      </c>
      <c r="DW41" s="202" t="n">
        <f aca="false">DW42+DW52</f>
        <v>81.251329</v>
      </c>
      <c r="DX41" s="200" t="n">
        <f aca="false">DX42+DX52</f>
        <v>86.837297</v>
      </c>
      <c r="DY41" s="201" t="n">
        <f aca="false">DY42+DY52</f>
        <v>3.885547</v>
      </c>
      <c r="DZ41" s="202" t="n">
        <f aca="false">DZ42+DZ52</f>
        <v>90.722844</v>
      </c>
      <c r="EA41" s="200" t="n">
        <f aca="false">EA42+EA52</f>
        <v>76.237339</v>
      </c>
      <c r="EB41" s="201" t="n">
        <f aca="false">EB42+EB52</f>
        <v>13.198497</v>
      </c>
      <c r="EC41" s="202" t="n">
        <f aca="false">EC42+EC52</f>
        <v>89.435836</v>
      </c>
      <c r="ED41" s="200" t="n">
        <f aca="false">ED42+ED52</f>
        <v>35.989362</v>
      </c>
      <c r="EE41" s="201" t="n">
        <f aca="false">EE42+EE52</f>
        <v>3.218766</v>
      </c>
      <c r="EF41" s="202" t="n">
        <f aca="false">EF42+EF52</f>
        <v>39.208128</v>
      </c>
      <c r="EG41" s="200" t="n">
        <f aca="false">CW41+CZ41+DF41+DC41+DI41+DL41+DO41+DR41+DU41+DX41+EA41+ED41</f>
        <v>617.274867</v>
      </c>
      <c r="EH41" s="201" t="n">
        <f aca="false">CX41+DA41+DG41+DD41+DJ41+DM41+DP41+DS41+DV41+DY41+EB41+EE41</f>
        <v>34.751859</v>
      </c>
      <c r="EI41" s="202" t="n">
        <f aca="false">CY41+DB41+DH41+DE41+DK41+DN41+DQ41+DT41+DW41+DZ41+EC41+EF41</f>
        <v>652.026726</v>
      </c>
    </row>
    <row r="42" customFormat="false" ht="12.75" hidden="false" customHeight="false" outlineLevel="0" collapsed="false">
      <c r="A42" s="203" t="s">
        <v>235</v>
      </c>
      <c r="B42" s="200" t="n">
        <f aca="false">SUM(B43:B51)</f>
        <v>34.230895</v>
      </c>
      <c r="C42" s="201" t="n">
        <f aca="false">SUM(C43:C51)</f>
        <v>13.132373</v>
      </c>
      <c r="D42" s="202" t="n">
        <f aca="false">B42+C42</f>
        <v>47.363268</v>
      </c>
      <c r="E42" s="200" t="n">
        <f aca="false">SUM(E43:E51)</f>
        <v>31.5645260000001</v>
      </c>
      <c r="F42" s="201" t="n">
        <f aca="false">SUM(F43:F51)</f>
        <v>-4.94130900000001</v>
      </c>
      <c r="G42" s="202" t="n">
        <f aca="false">E42+F42</f>
        <v>26.623217</v>
      </c>
      <c r="H42" s="200" t="n">
        <f aca="false">SUM(H43:H51)</f>
        <v>119.286499</v>
      </c>
      <c r="I42" s="201" t="n">
        <f aca="false">SUM(I43:I51)</f>
        <v>-1.691546</v>
      </c>
      <c r="J42" s="202" t="n">
        <f aca="false">H42+I42</f>
        <v>117.594953</v>
      </c>
      <c r="K42" s="200" t="n">
        <f aca="false">SUM(K43:K51)</f>
        <v>220.229684</v>
      </c>
      <c r="L42" s="201" t="n">
        <f aca="false">SUM(L43:L51)</f>
        <v>2.6723</v>
      </c>
      <c r="M42" s="202" t="n">
        <f aca="false">K42+L42</f>
        <v>222.901984</v>
      </c>
      <c r="N42" s="200" t="n">
        <f aca="false">SUM(N43:N51)</f>
        <v>42.609388</v>
      </c>
      <c r="O42" s="201" t="n">
        <f aca="false">SUM(O43:O51)</f>
        <v>-14.25932</v>
      </c>
      <c r="P42" s="202" t="n">
        <f aca="false">N42+O42</f>
        <v>28.350068</v>
      </c>
      <c r="Q42" s="200" t="n">
        <f aca="false">SUM(Q43:Q51)</f>
        <v>51.009612</v>
      </c>
      <c r="R42" s="201" t="n">
        <f aca="false">SUM(R43:R51)</f>
        <v>2.091048</v>
      </c>
      <c r="S42" s="202" t="n">
        <f aca="false">Q42+R42</f>
        <v>53.10066</v>
      </c>
      <c r="T42" s="200" t="n">
        <f aca="false">B42+E42+H42+K42+N42+Q42+'July01-Dec 07'!IQ43+'July01-Dec 07'!IN43+'July01-Dec 07'!IK43+'July01-Dec 07'!IH43+'July01-Dec 07'!IE43+'July01-Dec 07'!IB43</f>
        <v>849.918047</v>
      </c>
      <c r="U42" s="200" t="n">
        <f aca="false">C42+F42+I42+L42+O42+R42+'July01-Dec 07'!IR43+'July01-Dec 07'!IO43+'July01-Dec 07'!IL43+'July01-Dec 07'!II43+'July01-Dec 07'!IF43+'July01-Dec 07'!IC43</f>
        <v>35.270988</v>
      </c>
      <c r="V42" s="202" t="n">
        <f aca="false">T42+U42</f>
        <v>885.189035</v>
      </c>
      <c r="W42" s="200" t="n">
        <f aca="false">SUM(W43:W51)</f>
        <v>-36.368924</v>
      </c>
      <c r="X42" s="201" t="n">
        <f aca="false">SUM(X43:X51)</f>
        <v>0.348528</v>
      </c>
      <c r="Y42" s="202" t="n">
        <f aca="false">W42+X42</f>
        <v>-36.020396</v>
      </c>
      <c r="Z42" s="200" t="n">
        <f aca="false">SUM(Z43:Z51)</f>
        <v>24.627443</v>
      </c>
      <c r="AA42" s="201" t="n">
        <f aca="false">SUM(AA43:AA51)</f>
        <v>1.031982</v>
      </c>
      <c r="AB42" s="202" t="n">
        <f aca="false">Z42+AA42</f>
        <v>25.659425</v>
      </c>
      <c r="AC42" s="200" t="n">
        <f aca="false">SUM(AC43:AC51)</f>
        <v>23.45759</v>
      </c>
      <c r="AD42" s="201" t="n">
        <f aca="false">SUM(AD43:AD51)</f>
        <v>0.917493</v>
      </c>
      <c r="AE42" s="202" t="n">
        <f aca="false">AC42+AD42</f>
        <v>24.375083</v>
      </c>
      <c r="AF42" s="200" t="n">
        <f aca="false">SUM(AF43:AF51)</f>
        <v>23.510143</v>
      </c>
      <c r="AG42" s="201" t="n">
        <f aca="false">SUM(AG43:AG51)</f>
        <v>9.190624</v>
      </c>
      <c r="AH42" s="202" t="n">
        <f aca="false">AF42+AG42</f>
        <v>32.700767</v>
      </c>
      <c r="AI42" s="200" t="n">
        <f aca="false">SUM(AI43:AI51)</f>
        <v>23.055171</v>
      </c>
      <c r="AJ42" s="201" t="n">
        <f aca="false">SUM(AJ43:AJ51)</f>
        <v>4.489009</v>
      </c>
      <c r="AK42" s="202" t="n">
        <f aca="false">AI42+AJ42</f>
        <v>27.54418</v>
      </c>
      <c r="AL42" s="200" t="n">
        <f aca="false">SUM(AL43:AL51)</f>
        <v>87.180626</v>
      </c>
      <c r="AM42" s="201" t="n">
        <f aca="false">SUM(AM43:AM51)</f>
        <v>2.143046</v>
      </c>
      <c r="AN42" s="202" t="n">
        <f aca="false">AL42+AM42</f>
        <v>89.323672</v>
      </c>
      <c r="AO42" s="200" t="n">
        <f aca="false">SUM(AO43:AO51)</f>
        <v>2.369013</v>
      </c>
      <c r="AP42" s="201" t="n">
        <f aca="false">SUM(AP43:AP51)</f>
        <v>-0.395447</v>
      </c>
      <c r="AQ42" s="202" t="n">
        <f aca="false">AO42+AP42</f>
        <v>1.973566</v>
      </c>
      <c r="AR42" s="200" t="n">
        <f aca="false">SUM(AR43:AR51)</f>
        <v>17.69545</v>
      </c>
      <c r="AS42" s="201" t="n">
        <f aca="false">SUM(AS43:AS51)</f>
        <v>-0.323511</v>
      </c>
      <c r="AT42" s="202" t="n">
        <f aca="false">AR42+AS42</f>
        <v>17.371939</v>
      </c>
      <c r="AU42" s="200" t="n">
        <f aca="false">SUM(AU43:AU51)</f>
        <v>-3.394525</v>
      </c>
      <c r="AV42" s="201" t="n">
        <f aca="false">SUM(AV43:AV51)</f>
        <v>-0.42109</v>
      </c>
      <c r="AW42" s="202" t="n">
        <f aca="false">AU42+AV42</f>
        <v>-3.815615</v>
      </c>
      <c r="AX42" s="200" t="n">
        <f aca="false">SUM(AX44:AX48)+AX49+AX50+AX51+AX43</f>
        <v>-5.682066</v>
      </c>
      <c r="AY42" s="201" t="n">
        <f aca="false">SUM(AY44:AY48)+AY49+AY50+AY51+AY43</f>
        <v>2.451662</v>
      </c>
      <c r="AZ42" s="202" t="n">
        <f aca="false">AX42+AY42</f>
        <v>-3.230404</v>
      </c>
      <c r="BA42" s="202" t="n">
        <f aca="false">SUM(BA44:BA48)+BA49+BA50+BA51+BA43</f>
        <v>-20.520571</v>
      </c>
      <c r="BB42" s="202" t="n">
        <f aca="false">SUM(BB44:BB48)+BB49+BB50+BB51+BB43</f>
        <v>3.500509</v>
      </c>
      <c r="BC42" s="202" t="n">
        <f aca="false">BA42+BB42</f>
        <v>-17.020062</v>
      </c>
      <c r="BD42" s="200" t="n">
        <f aca="false">SUM(BD44:BD48)+BD49+BD50+BD51+BD43</f>
        <v>19.110579</v>
      </c>
      <c r="BE42" s="201" t="n">
        <f aca="false">SUM(BE44:BE48)+BE49+BE50+BE51+BE43</f>
        <v>39.960406</v>
      </c>
      <c r="BF42" s="202" t="n">
        <f aca="false">BD42+BE42</f>
        <v>59.070985</v>
      </c>
      <c r="BG42" s="200" t="n">
        <f aca="false">W42+Z42+AC42+AF42+AI42+AL42+AO42+AR42+AU42+AX42+BA42+BD42</f>
        <v>155.039929</v>
      </c>
      <c r="BH42" s="201" t="n">
        <f aca="false">X42+AA42+AD42+AG42+AJ42+AM42+AP42+AS42+AV42+AY42+BB42+BE42</f>
        <v>62.893211</v>
      </c>
      <c r="BI42" s="202" t="n">
        <f aca="false">Y42+AB42+AE42+AH42+AK42+AN42+AQ42+AT42+AW42+AZ42+BC42+BF42</f>
        <v>217.93314</v>
      </c>
      <c r="BJ42" s="200" t="n">
        <f aca="false">BJ43+BJ44+BJ45+BJ46+BJ47+BJ48+BJ49+BJ50+BJ51</f>
        <v>10.113481</v>
      </c>
      <c r="BK42" s="200" t="n">
        <f aca="false">BK43+BK44+BK45+BK46+BK47+BK48+BK49+BK50+BK51</f>
        <v>0.380568</v>
      </c>
      <c r="BL42" s="200" t="n">
        <f aca="false">BL43+BL44+BL45+BL46+BL47+BL48+BL49+BL50+BL51</f>
        <v>10.494049</v>
      </c>
      <c r="BM42" s="200" t="n">
        <f aca="false">BM43+BM44+BM45+BM46+BM47+BM48+BM49+BM50+BM51</f>
        <v>2.732462</v>
      </c>
      <c r="BN42" s="200" t="n">
        <f aca="false">BN43+BN44+BN45+BN46+BN47+BN48+BN49+BN50+BN51</f>
        <v>-0.261554</v>
      </c>
      <c r="BO42" s="200" t="n">
        <f aca="false">BO43+BO44+BO45+BO46+BO47+BO48+BO49+BO50+BO51</f>
        <v>2.470908</v>
      </c>
      <c r="BP42" s="202" t="n">
        <f aca="false">BP43+BP44+BP45+BP46+BP47+BP48+BP49+BP50+BP51</f>
        <v>8.757124</v>
      </c>
      <c r="BQ42" s="202" t="n">
        <f aca="false">BQ43+BQ44+BQ45+BQ46+BQ47+BQ48+BQ49+BQ50+BQ51</f>
        <v>-0.014278</v>
      </c>
      <c r="BR42" s="202" t="n">
        <f aca="false">BR43+BR44+BR45+BR46+BR47+BR48+BR49+BR50+BR51</f>
        <v>8.742846</v>
      </c>
      <c r="BS42" s="200" t="n">
        <f aca="false">BS43+BS44+BS45+BS46+BS47+BS48+BS49+BS50+BS51</f>
        <v>22.111777</v>
      </c>
      <c r="BT42" s="201" t="n">
        <f aca="false">BT43+BT44+BT45+BT46+BT47+BT48+BT49+BT50+BT51</f>
        <v>-1.840939</v>
      </c>
      <c r="BU42" s="202" t="n">
        <f aca="false">BU43+BU44+BU45+BU46+BU47+BU48+BU49+BU50+BU51</f>
        <v>20.270838</v>
      </c>
      <c r="BV42" s="200" t="n">
        <f aca="false">BV43+BV44+BV45+BV46+BV47+BV48+BV49+BV50+BV51</f>
        <v>17.243473</v>
      </c>
      <c r="BW42" s="201" t="n">
        <f aca="false">BW43+BW44+BW45+BW46+BW47+BW48+BW49+BW50+BW51</f>
        <v>-0.62267</v>
      </c>
      <c r="BX42" s="202" t="n">
        <f aca="false">BX43+BX44+BX45+BX46+BX47+BX48+BX49+BX50+BX51</f>
        <v>16.620803</v>
      </c>
      <c r="BY42" s="202" t="n">
        <f aca="false">BY43+BY44+BY45+BY46+BY47+BY48+BY49+BY50+BY51</f>
        <v>60.577035</v>
      </c>
      <c r="BZ42" s="202" t="n">
        <f aca="false">BZ43+BZ44+BZ45+BZ46+BZ47+BZ48+BZ49+BZ50+BZ51</f>
        <v>-0.675116</v>
      </c>
      <c r="CA42" s="202" t="n">
        <f aca="false">CA43+CA44+CA45+CA46+CA47+CA48+CA49+CA50+CA51</f>
        <v>59.901919</v>
      </c>
      <c r="CB42" s="200" t="n">
        <f aca="false">CB43+CB44+CB45+CB46+CB47+CB48+CB49+CB50+CB51</f>
        <v>8.558248</v>
      </c>
      <c r="CC42" s="201" t="n">
        <f aca="false">CC43+CC44+CC45+CC46+CC47+CC48+CC49+CC50+CC51</f>
        <v>-0.533376</v>
      </c>
      <c r="CD42" s="202" t="n">
        <f aca="false">CD43+CD44+CD45+CD46+CD47+CD48+CD49+CD50+CD51</f>
        <v>8.024872</v>
      </c>
      <c r="CE42" s="200" t="n">
        <f aca="false">CE43+CE44+CE45+CE46+CE47+CE48+CE49+CE50+CE51</f>
        <v>-13.076619</v>
      </c>
      <c r="CF42" s="201" t="n">
        <f aca="false">CF43+CF44+CF45+CF46+CF47+CF48+CF49+CF50+CF51</f>
        <v>-0.554592</v>
      </c>
      <c r="CG42" s="202" t="n">
        <f aca="false">CG43+CG44+CG45+CG46+CG47+CG48+CG49+CG50+CG51</f>
        <v>-13.631211</v>
      </c>
      <c r="CH42" s="200" t="n">
        <f aca="false">CH43+CH44+CH45+CH46+CH47+CH48+CH49+CH50+CH51</f>
        <v>-11.715504</v>
      </c>
      <c r="CI42" s="201" t="n">
        <f aca="false">CI43+CI44+CI45+CI46+CI47+CI48+CI49+CI50+CI51</f>
        <v>3.365063</v>
      </c>
      <c r="CJ42" s="202" t="n">
        <f aca="false">CJ43+CJ44+CJ45+CJ46+CJ47+CJ48+CJ49+CJ50+CJ51</f>
        <v>-8.350441</v>
      </c>
      <c r="CK42" s="200" t="n">
        <f aca="false">CK43+CK44+CK45+CK46+CK47+CK48+CK49+CK50+CK51</f>
        <v>22.796618</v>
      </c>
      <c r="CL42" s="201" t="n">
        <f aca="false">CL43+CL44+CL45+CL46+CL47+CL48+CL49+CL50+CL51</f>
        <v>1.968644</v>
      </c>
      <c r="CM42" s="202" t="n">
        <f aca="false">CM43+CM44+CM45+CM46+CM47+CM48+CM49+CM50+CM51</f>
        <v>24.765262</v>
      </c>
      <c r="CN42" s="200" t="n">
        <f aca="false">CN43+CN44+CN45+CN46+CN47+CN48+CN49+CN50+CN51</f>
        <v>10.505755</v>
      </c>
      <c r="CO42" s="201" t="n">
        <f aca="false">CO43+CO44+CO45+CO46+CO47+CO48+CO49+CO50+CO51</f>
        <v>1.071252</v>
      </c>
      <c r="CP42" s="202" t="n">
        <f aca="false">CP43+CP44+CP45+CP46+CP47+CP48+CP49+CP50+CP51</f>
        <v>11.577007</v>
      </c>
      <c r="CQ42" s="200" t="n">
        <f aca="false">CQ43+CQ44+CQ45+CQ46+CQ47+CQ48+CQ49+CQ50+CQ51</f>
        <v>-58.909685</v>
      </c>
      <c r="CR42" s="201" t="n">
        <f aca="false">CR43+CR44+CR45+CR46+CR47+CR48+CR49+CR50+CR51</f>
        <v>1.191589</v>
      </c>
      <c r="CS42" s="202" t="n">
        <f aca="false">CS43+CS44+CS45+CS46+CS47+CS48+CS49+CS50+CS51</f>
        <v>-57.718096</v>
      </c>
      <c r="CT42" s="200" t="n">
        <f aca="false">BJ42+BM42+BP42+BS42+BV42+BY42+CB42++CE42+CH42+CK42+CN42+CQ42</f>
        <v>79.694165</v>
      </c>
      <c r="CU42" s="201" t="n">
        <f aca="false">BK42+BN42+BQ42+BT42+BW42+BZ42+CC42++CF42+CI42+CL42+CO42+CR42</f>
        <v>3.474591</v>
      </c>
      <c r="CV42" s="202" t="n">
        <f aca="false">BL42+BO42+BR42+BU42+BX42+CA42+CD42++CG42+CJ42+CM42+CP42+CS42</f>
        <v>83.168756</v>
      </c>
      <c r="CW42" s="200" t="n">
        <f aca="false">SUM(CW43:CW51)</f>
        <v>22.252041</v>
      </c>
      <c r="CX42" s="201" t="n">
        <f aca="false">SUM(CX43:CX51)</f>
        <v>0.270235</v>
      </c>
      <c r="CY42" s="202" t="n">
        <f aca="false">SUM(CY43:CY51)</f>
        <v>22.522276</v>
      </c>
      <c r="CZ42" s="200" t="n">
        <f aca="false">SUM(CZ43:CZ51)</f>
        <v>35.235655</v>
      </c>
      <c r="DA42" s="201" t="n">
        <f aca="false">SUM(DA43:DA51)</f>
        <v>1.177805</v>
      </c>
      <c r="DB42" s="202" t="n">
        <f aca="false">SUM(DB43:DB51)</f>
        <v>36.41346</v>
      </c>
      <c r="DC42" s="200" t="n">
        <f aca="false">SUM(DC43:DC51)</f>
        <v>27.225809</v>
      </c>
      <c r="DD42" s="201" t="n">
        <f aca="false">SUM(DD43:DD51)</f>
        <v>-0.055139</v>
      </c>
      <c r="DE42" s="202" t="n">
        <f aca="false">SUM(DE43:DE51)</f>
        <v>27.17067</v>
      </c>
      <c r="DF42" s="200" t="n">
        <f aca="false">SUM(DF43:DF51)</f>
        <v>11.348066</v>
      </c>
      <c r="DG42" s="201" t="n">
        <f aca="false">SUM(DG43:DG51)</f>
        <v>0.83617</v>
      </c>
      <c r="DH42" s="202" t="n">
        <f aca="false">SUM(DH43:DH51)</f>
        <v>12.184236</v>
      </c>
      <c r="DI42" s="200" t="n">
        <f aca="false">SUM(DI43:DI51)</f>
        <v>20.379825</v>
      </c>
      <c r="DJ42" s="201" t="n">
        <f aca="false">SUM(DJ43:DJ51)</f>
        <v>0.441665</v>
      </c>
      <c r="DK42" s="202" t="n">
        <f aca="false">SUM(DK43:DK51)</f>
        <v>20.82149</v>
      </c>
      <c r="DL42" s="200" t="n">
        <f aca="false">SUM(DL43:DL51)</f>
        <v>45.963293</v>
      </c>
      <c r="DM42" s="201" t="n">
        <f aca="false">SUM(DM43:DM51)</f>
        <v>-2.193111</v>
      </c>
      <c r="DN42" s="202" t="n">
        <f aca="false">SUM(DN43:DN51)</f>
        <v>43.770182</v>
      </c>
      <c r="DO42" s="200" t="n">
        <f aca="false">SUM(DO43:DO51)</f>
        <v>18.679358</v>
      </c>
      <c r="DP42" s="201" t="n">
        <f aca="false">SUM(DP43:DP51)</f>
        <v>-0.10139</v>
      </c>
      <c r="DQ42" s="202" t="n">
        <f aca="false">SUM(DQ43:DQ51)</f>
        <v>18.577968</v>
      </c>
      <c r="DR42" s="200" t="n">
        <f aca="false">SUM(DR43:DR51)</f>
        <v>13.866549</v>
      </c>
      <c r="DS42" s="201" t="n">
        <f aca="false">SUM(DS43:DS51)</f>
        <v>-4.507922</v>
      </c>
      <c r="DT42" s="202" t="n">
        <f aca="false">SUM(DT43:DT51)</f>
        <v>9.358627</v>
      </c>
      <c r="DU42" s="200" t="n">
        <f aca="false">SUM(DU43:DU51)</f>
        <v>36.376389</v>
      </c>
      <c r="DV42" s="201" t="n">
        <f aca="false">SUM(DV43:DV51)</f>
        <v>6.256501</v>
      </c>
      <c r="DW42" s="202" t="n">
        <f aca="false">SUM(DW43:DW51)</f>
        <v>42.63289</v>
      </c>
      <c r="DX42" s="200" t="n">
        <f aca="false">SUM(DX43:DX51)</f>
        <v>52.438524</v>
      </c>
      <c r="DY42" s="201" t="n">
        <f aca="false">SUM(DY43:DY51)</f>
        <v>3.78858</v>
      </c>
      <c r="DZ42" s="202" t="n">
        <f aca="false">SUM(DZ43:DZ51)</f>
        <v>56.227104</v>
      </c>
      <c r="EA42" s="200" t="n">
        <f aca="false">SUM(EA43:EA51)</f>
        <v>23.697416</v>
      </c>
      <c r="EB42" s="201" t="n">
        <f aca="false">SUM(EB43:EB51)</f>
        <v>0.975596</v>
      </c>
      <c r="EC42" s="202" t="n">
        <f aca="false">SUM(EC43:EC51)</f>
        <v>24.673012</v>
      </c>
      <c r="ED42" s="200" t="n">
        <f aca="false">SUM(ED43:ED51)</f>
        <v>50.564722</v>
      </c>
      <c r="EE42" s="201" t="n">
        <f aca="false">SUM(EE43:EE51)</f>
        <v>2.855983</v>
      </c>
      <c r="EF42" s="202" t="n">
        <f aca="false">SUM(EF43:EF51)</f>
        <v>53.420705</v>
      </c>
      <c r="EG42" s="200" t="n">
        <f aca="false">CW42+CZ42+DF42+DC42+DI42+DL42+DO42+DR42+DU42+DX42+EA42+ED42</f>
        <v>358.027647</v>
      </c>
      <c r="EH42" s="201" t="n">
        <f aca="false">CX42+DA42+DG42+DD42+DJ42+DM42+DP42+DS42+DV42+DY42+EB42+EE42</f>
        <v>9.744973</v>
      </c>
      <c r="EI42" s="202" t="n">
        <f aca="false">CY42+DB42+DH42+DE42+DK42+DN42+DQ42+DT42+DW42+DZ42+EC42+EF42</f>
        <v>367.77262</v>
      </c>
    </row>
    <row r="43" customFormat="false" ht="15.75" hidden="false" customHeight="false" outlineLevel="0" collapsed="false">
      <c r="A43" s="214" t="s">
        <v>73</v>
      </c>
      <c r="B43" s="205" t="n">
        <v>0.168980000000001</v>
      </c>
      <c r="C43" s="206" t="n">
        <v>0</v>
      </c>
      <c r="D43" s="207" t="n">
        <f aca="false">B43+C43</f>
        <v>0.168980000000001</v>
      </c>
      <c r="E43" s="205" t="n">
        <v>3.659627</v>
      </c>
      <c r="F43" s="206" t="n">
        <v>0.199558</v>
      </c>
      <c r="G43" s="207" t="n">
        <f aca="false">E43+F43</f>
        <v>3.859185</v>
      </c>
      <c r="H43" s="205" t="n">
        <v>91.033771</v>
      </c>
      <c r="I43" s="206" t="n">
        <v>0</v>
      </c>
      <c r="J43" s="207" t="n">
        <f aca="false">H43+I43</f>
        <v>91.033771</v>
      </c>
      <c r="K43" s="205" t="n">
        <v>0.175274000000002</v>
      </c>
      <c r="L43" s="206" t="n">
        <v>0</v>
      </c>
      <c r="M43" s="207" t="n">
        <f aca="false">K43+L43</f>
        <v>0.175274000000002</v>
      </c>
      <c r="N43" s="205" t="n">
        <v>0.188076999999993</v>
      </c>
      <c r="O43" s="206" t="n">
        <v>0.231034</v>
      </c>
      <c r="P43" s="207" t="n">
        <f aca="false">N43+O43</f>
        <v>0.419110999999993</v>
      </c>
      <c r="Q43" s="205" t="n">
        <v>18.471727</v>
      </c>
      <c r="R43" s="206" t="n">
        <v>0.743226</v>
      </c>
      <c r="S43" s="207" t="n">
        <f aca="false">Q43+R43</f>
        <v>19.214953</v>
      </c>
      <c r="T43" s="205" t="n">
        <f aca="false">B43+E43+H43+K43+N43+Q43+'July01-Dec 07'!IQ44+'July01-Dec 07'!IN44+'July01-Dec 07'!IK44+'July01-Dec 07'!IH44+'July01-Dec 07'!IE44+'July01-Dec 07'!IB44</f>
        <v>140.070697</v>
      </c>
      <c r="U43" s="205" t="n">
        <f aca="false">C43+F43+I43+L43+O43+R43+'July01-Dec 07'!IR44+'July01-Dec 07'!IO44+'July01-Dec 07'!IL44+'July01-Dec 07'!II44+'July01-Dec 07'!IF44+'July01-Dec 07'!IC44</f>
        <v>1.672914</v>
      </c>
      <c r="V43" s="207" t="n">
        <f aca="false">T43+U43</f>
        <v>141.743611</v>
      </c>
      <c r="W43" s="205" t="n">
        <v>0.248261</v>
      </c>
      <c r="X43" s="206" t="n">
        <v>0</v>
      </c>
      <c r="Y43" s="207" t="n">
        <f aca="false">W43+X43</f>
        <v>0.248261</v>
      </c>
      <c r="Z43" s="205" t="n">
        <v>0.16898</v>
      </c>
      <c r="AA43" s="206" t="n">
        <v>0</v>
      </c>
      <c r="AB43" s="207" t="n">
        <f aca="false">Z43+AA43</f>
        <v>0.16898</v>
      </c>
      <c r="AC43" s="205" t="n">
        <v>0.16898</v>
      </c>
      <c r="AD43" s="206" t="n">
        <v>0</v>
      </c>
      <c r="AE43" s="207" t="n">
        <f aca="false">AC43+AD43</f>
        <v>0.16898</v>
      </c>
      <c r="AF43" s="205" t="n">
        <v>0.16898</v>
      </c>
      <c r="AG43" s="206" t="n">
        <v>0</v>
      </c>
      <c r="AH43" s="207" t="n">
        <f aca="false">AF43+AG43</f>
        <v>0.16898</v>
      </c>
      <c r="AI43" s="205" t="n">
        <v>0.194392</v>
      </c>
      <c r="AJ43" s="206" t="n">
        <v>0</v>
      </c>
      <c r="AK43" s="207" t="n">
        <f aca="false">AI43+AJ43</f>
        <v>0.194392</v>
      </c>
      <c r="AL43" s="205" t="n">
        <v>1.13</v>
      </c>
      <c r="AM43" s="206" t="n">
        <v>0</v>
      </c>
      <c r="AN43" s="207" t="n">
        <f aca="false">AL43+AM43</f>
        <v>1.13</v>
      </c>
      <c r="AO43" s="205" t="n">
        <v>-0.000807</v>
      </c>
      <c r="AP43" s="206" t="n">
        <v>-0.008379</v>
      </c>
      <c r="AQ43" s="207" t="n">
        <f aca="false">AO43+AP43</f>
        <v>-0.009186</v>
      </c>
      <c r="AR43" s="205" t="n">
        <v>-0.000807</v>
      </c>
      <c r="AS43" s="206" t="n">
        <v>0</v>
      </c>
      <c r="AT43" s="207" t="n">
        <f aca="false">AR43+AS43</f>
        <v>-0.000807</v>
      </c>
      <c r="AU43" s="205" t="n">
        <v>0.07</v>
      </c>
      <c r="AV43" s="206" t="n">
        <v>0</v>
      </c>
      <c r="AW43" s="207" t="n">
        <f aca="false">AU43+AV43</f>
        <v>0.07</v>
      </c>
      <c r="AX43" s="205" t="n">
        <v>-0.0008</v>
      </c>
      <c r="AY43" s="206" t="n">
        <v>0</v>
      </c>
      <c r="AZ43" s="207" t="n">
        <f aca="false">AX43+AY43</f>
        <v>-0.0008</v>
      </c>
      <c r="BA43" s="205" t="n">
        <v>-0.000807</v>
      </c>
      <c r="BB43" s="206" t="n">
        <v>0</v>
      </c>
      <c r="BC43" s="207" t="n">
        <f aca="false">BA43+BB43</f>
        <v>-0.000807</v>
      </c>
      <c r="BD43" s="205" t="n">
        <v>0.012087</v>
      </c>
      <c r="BE43" s="206" t="n">
        <v>0</v>
      </c>
      <c r="BF43" s="207" t="n">
        <f aca="false">BD43+BE43</f>
        <v>0.012087</v>
      </c>
      <c r="BG43" s="205" t="n">
        <f aca="false">W43+Z43+AC43+AF43+AI43+AL43+AO43+AR43+AU43+AX43+BA43+BD43</f>
        <v>2.158459</v>
      </c>
      <c r="BH43" s="206" t="n">
        <f aca="false">X43+AA43+AD43+AG43+AJ43+AM43+AP43+AS43+AV43+AY43+BB43+BE43</f>
        <v>-0.008379</v>
      </c>
      <c r="BI43" s="207" t="n">
        <f aca="false">Y43+AB43+AE43+AH43+AK43+AN43+AQ43+AT43+AW43+AZ43+BC43+BF43</f>
        <v>2.15008</v>
      </c>
      <c r="BJ43" s="205" t="n">
        <v>-0.911533</v>
      </c>
      <c r="BK43" s="206" t="n">
        <v>0</v>
      </c>
      <c r="BL43" s="207" t="n">
        <v>-0.911533</v>
      </c>
      <c r="BM43" s="205" t="n">
        <v>-0.911533</v>
      </c>
      <c r="BN43" s="206" t="n">
        <v>0</v>
      </c>
      <c r="BO43" s="207" t="n">
        <v>-0.911533</v>
      </c>
      <c r="BP43" s="205" t="n">
        <v>-0.869155</v>
      </c>
      <c r="BQ43" s="206" t="n">
        <v>0</v>
      </c>
      <c r="BR43" s="207" t="n">
        <v>-0.869155</v>
      </c>
      <c r="BS43" s="205" t="n">
        <v>-0.889452</v>
      </c>
      <c r="BT43" s="206" t="n">
        <v>-1.830515</v>
      </c>
      <c r="BU43" s="207" t="n">
        <v>-2.719967</v>
      </c>
      <c r="BV43" s="205" t="n">
        <v>-0.884417</v>
      </c>
      <c r="BW43" s="206" t="n">
        <v>-0.264803</v>
      </c>
      <c r="BX43" s="207" t="n">
        <v>-1.14922</v>
      </c>
      <c r="BY43" s="205" t="n">
        <v>-0.828534</v>
      </c>
      <c r="BZ43" s="206" t="n">
        <v>0</v>
      </c>
      <c r="CA43" s="207" t="n">
        <v>-0.828534</v>
      </c>
      <c r="CB43" s="205" t="n">
        <v>-1.104921</v>
      </c>
      <c r="CC43" s="206" t="n">
        <v>0</v>
      </c>
      <c r="CD43" s="207" t="n">
        <v>-1.104921</v>
      </c>
      <c r="CE43" s="205" t="n">
        <v>-1.102709</v>
      </c>
      <c r="CF43" s="206" t="n">
        <v>-0.002841</v>
      </c>
      <c r="CG43" s="207" t="n">
        <v>-1.10555</v>
      </c>
      <c r="CH43" s="205" t="n">
        <v>-1.062043</v>
      </c>
      <c r="CI43" s="206" t="n">
        <v>0</v>
      </c>
      <c r="CJ43" s="207" t="n">
        <v>-1.062043</v>
      </c>
      <c r="CK43" s="205" t="n">
        <v>-1.104921</v>
      </c>
      <c r="CL43" s="206" t="n">
        <v>-6.3E-005</v>
      </c>
      <c r="CM43" s="207" t="n">
        <v>-1.104984</v>
      </c>
      <c r="CN43" s="205" t="n">
        <v>-1.104921</v>
      </c>
      <c r="CO43" s="206" t="n">
        <v>0</v>
      </c>
      <c r="CP43" s="207" t="n">
        <v>-1.104921</v>
      </c>
      <c r="CQ43" s="205" t="n">
        <v>-1.129921</v>
      </c>
      <c r="CR43" s="206" t="n">
        <v>0</v>
      </c>
      <c r="CS43" s="207" t="n">
        <v>-1.129921</v>
      </c>
      <c r="CT43" s="205" t="n">
        <f aca="false">BJ43+BM43+BP43+BS43+BV43+BY43+CB43++CE43+CH43+CK43+CN43+CQ43</f>
        <v>-11.90406</v>
      </c>
      <c r="CU43" s="206" t="n">
        <f aca="false">BK43+BN43+BQ43+BT43+BW43+BZ43+CC43++CF43+CI43+CL43+CO43+CR43</f>
        <v>-2.098222</v>
      </c>
      <c r="CV43" s="207" t="n">
        <f aca="false">BL43+BO43+BR43+BU43+BX43+CA43+CD43++CG43+CJ43+CM43+CP43+CS43</f>
        <v>-14.002282</v>
      </c>
      <c r="CW43" s="205" t="n">
        <v>-1.405497</v>
      </c>
      <c r="CX43" s="206" t="n">
        <v>0</v>
      </c>
      <c r="CY43" s="207" t="n">
        <v>-1.405497</v>
      </c>
      <c r="CZ43" s="205" t="n">
        <v>-1.405497</v>
      </c>
      <c r="DA43" s="206" t="n">
        <v>0</v>
      </c>
      <c r="DB43" s="207" t="n">
        <v>-1.405497</v>
      </c>
      <c r="DC43" s="205" t="n">
        <v>-1.405497</v>
      </c>
      <c r="DD43" s="206" t="n">
        <v>0</v>
      </c>
      <c r="DE43" s="207" t="n">
        <v>-1.405497</v>
      </c>
      <c r="DF43" s="205" t="n">
        <v>-1.390627</v>
      </c>
      <c r="DG43" s="206" t="n">
        <v>0</v>
      </c>
      <c r="DH43" s="207" t="n">
        <v>-1.390627</v>
      </c>
      <c r="DI43" s="205" t="n">
        <v>-1.405497</v>
      </c>
      <c r="DJ43" s="206" t="n">
        <v>0</v>
      </c>
      <c r="DK43" s="207" t="n">
        <v>-1.405497</v>
      </c>
      <c r="DL43" s="205" t="n">
        <v>-1.405497</v>
      </c>
      <c r="DM43" s="206" t="n">
        <v>0</v>
      </c>
      <c r="DN43" s="207" t="n">
        <v>-1.405497</v>
      </c>
      <c r="DO43" s="205" t="n">
        <v>0.249521</v>
      </c>
      <c r="DP43" s="206" t="n">
        <v>0</v>
      </c>
      <c r="DQ43" s="207" t="n">
        <v>0.249521</v>
      </c>
      <c r="DR43" s="205" t="n">
        <v>-1.405497</v>
      </c>
      <c r="DS43" s="206" t="n">
        <v>0</v>
      </c>
      <c r="DT43" s="207" t="n">
        <v>-1.405497</v>
      </c>
      <c r="DU43" s="205" t="n">
        <v>-1.069497</v>
      </c>
      <c r="DV43" s="206" t="n">
        <v>0</v>
      </c>
      <c r="DW43" s="207" t="n">
        <v>-1.069497</v>
      </c>
      <c r="DX43" s="205" t="n">
        <v>-1.378935</v>
      </c>
      <c r="DY43" s="206" t="n">
        <v>0</v>
      </c>
      <c r="DZ43" s="207" t="n">
        <v>-1.378935</v>
      </c>
      <c r="EA43" s="205" t="n">
        <v>-1.405497</v>
      </c>
      <c r="EB43" s="206" t="n">
        <v>0</v>
      </c>
      <c r="EC43" s="207" t="n">
        <v>-1.405497</v>
      </c>
      <c r="ED43" s="205" t="n">
        <v>-1.405497</v>
      </c>
      <c r="EE43" s="206" t="n">
        <v>0</v>
      </c>
      <c r="EF43" s="207" t="n">
        <v>-1.405497</v>
      </c>
      <c r="EG43" s="205" t="n">
        <f aca="false">CW43+CZ43+DF43+DC43+DI43+DL43+DO43+DR43+DU43+DX43+EA43+ED43</f>
        <v>-14.833514</v>
      </c>
      <c r="EH43" s="206" t="n">
        <f aca="false">CX43+DA43+DG43+DD43+DJ43+DM43+DP43+DS43+DV43+DY43+EB43+EE43</f>
        <v>0</v>
      </c>
      <c r="EI43" s="207" t="n">
        <f aca="false">CY43+DB43+DH43+DE43+DK43+DN43+DQ43+DT43+DW43+DZ43+EC43+EF43</f>
        <v>-14.833514</v>
      </c>
    </row>
    <row r="44" customFormat="false" ht="15.75" hidden="false" customHeight="false" outlineLevel="0" collapsed="false">
      <c r="A44" s="214" t="s">
        <v>56</v>
      </c>
      <c r="B44" s="205" t="n">
        <v>0.039103</v>
      </c>
      <c r="C44" s="206" t="n">
        <v>0</v>
      </c>
      <c r="D44" s="207" t="n">
        <f aca="false">B44+C44</f>
        <v>0.039103</v>
      </c>
      <c r="E44" s="205" t="n">
        <v>0.039103</v>
      </c>
      <c r="F44" s="206" t="n">
        <v>0</v>
      </c>
      <c r="G44" s="207" t="n">
        <f aca="false">E44+F44</f>
        <v>0.039103</v>
      </c>
      <c r="H44" s="205" t="n">
        <v>0.039103</v>
      </c>
      <c r="I44" s="206" t="n">
        <v>0</v>
      </c>
      <c r="J44" s="207" t="n">
        <f aca="false">H44+I44</f>
        <v>0.039103</v>
      </c>
      <c r="K44" s="205" t="n">
        <v>0.162423</v>
      </c>
      <c r="L44" s="206" t="n">
        <v>0</v>
      </c>
      <c r="M44" s="207" t="n">
        <f aca="false">K44+L44</f>
        <v>0.162423</v>
      </c>
      <c r="N44" s="205" t="n">
        <v>0.172416</v>
      </c>
      <c r="O44" s="206" t="n">
        <v>0</v>
      </c>
      <c r="P44" s="207" t="n">
        <f aca="false">N44+O44</f>
        <v>0.172416</v>
      </c>
      <c r="Q44" s="205" t="n">
        <v>0.0391030000000001</v>
      </c>
      <c r="R44" s="206" t="n">
        <v>0</v>
      </c>
      <c r="S44" s="207" t="n">
        <f aca="false">Q44+R44</f>
        <v>0.0391030000000001</v>
      </c>
      <c r="T44" s="205" t="n">
        <f aca="false">B44+E44+H44+K44+N44+Q44+'July01-Dec 07'!IQ45+'July01-Dec 07'!IN45+'July01-Dec 07'!IK45+'July01-Dec 07'!IH45+'July01-Dec 07'!IE45+'July01-Dec 07'!IB45</f>
        <v>1.085854</v>
      </c>
      <c r="U44" s="205" t="n">
        <f aca="false">C44+F44+I44+L44+O44+R44+'July01-Dec 07'!IR45+'July01-Dec 07'!IO45+'July01-Dec 07'!IL45+'July01-Dec 07'!II45+'July01-Dec 07'!IF45+'July01-Dec 07'!IC45</f>
        <v>0</v>
      </c>
      <c r="V44" s="207" t="n">
        <f aca="false">T44+U44</f>
        <v>1.085854</v>
      </c>
      <c r="W44" s="205" t="n">
        <v>0.162422</v>
      </c>
      <c r="X44" s="206" t="n">
        <v>0</v>
      </c>
      <c r="Y44" s="207" t="n">
        <f aca="false">W44+X44</f>
        <v>0.162422</v>
      </c>
      <c r="Z44" s="205" t="n">
        <v>0.298461</v>
      </c>
      <c r="AA44" s="206" t="n">
        <v>0</v>
      </c>
      <c r="AB44" s="207" t="n">
        <f aca="false">Z44+AA44</f>
        <v>0.298461</v>
      </c>
      <c r="AC44" s="205" t="n">
        <v>0.039103</v>
      </c>
      <c r="AD44" s="206" t="n">
        <v>0</v>
      </c>
      <c r="AE44" s="207" t="n">
        <f aca="false">AC44+AD44</f>
        <v>0.039103</v>
      </c>
      <c r="AF44" s="205" t="n">
        <v>0.039103</v>
      </c>
      <c r="AG44" s="206" t="n">
        <v>0</v>
      </c>
      <c r="AH44" s="207" t="n">
        <f aca="false">AF44+AG44</f>
        <v>0.039103</v>
      </c>
      <c r="AI44" s="205" t="n">
        <v>0.248923</v>
      </c>
      <c r="AJ44" s="206" t="n">
        <v>0</v>
      </c>
      <c r="AK44" s="207" t="n">
        <f aca="false">AI44+AJ44</f>
        <v>0.248923</v>
      </c>
      <c r="AL44" s="205" t="n">
        <v>0.180563</v>
      </c>
      <c r="AM44" s="206" t="n">
        <v>0</v>
      </c>
      <c r="AN44" s="207" t="n">
        <f aca="false">AL44+AM44</f>
        <v>0.180563</v>
      </c>
      <c r="AO44" s="205" t="n">
        <v>0.005937</v>
      </c>
      <c r="AP44" s="206" t="n">
        <v>0</v>
      </c>
      <c r="AQ44" s="207" t="n">
        <f aca="false">AO44+AP44</f>
        <v>0.005937</v>
      </c>
      <c r="AR44" s="205" t="n">
        <v>0.145891</v>
      </c>
      <c r="AS44" s="206" t="n">
        <v>0</v>
      </c>
      <c r="AT44" s="207" t="n">
        <f aca="false">AR44+AS44</f>
        <v>0.145891</v>
      </c>
      <c r="AU44" s="205" t="n">
        <v>0.0059</v>
      </c>
      <c r="AV44" s="206" t="n">
        <v>0</v>
      </c>
      <c r="AW44" s="207" t="n">
        <f aca="false">AU44+AV44</f>
        <v>0.0059</v>
      </c>
      <c r="AX44" s="205" t="n">
        <v>0.0059</v>
      </c>
      <c r="AY44" s="206" t="n">
        <v>0</v>
      </c>
      <c r="AZ44" s="207" t="n">
        <f aca="false">AX44+AY44</f>
        <v>0.0059</v>
      </c>
      <c r="BA44" s="205" t="n">
        <v>0.005937</v>
      </c>
      <c r="BB44" s="206" t="n">
        <v>0</v>
      </c>
      <c r="BC44" s="207" t="n">
        <f aca="false">BA44+BB44</f>
        <v>0.005937</v>
      </c>
      <c r="BD44" s="205" t="n">
        <v>0.288821</v>
      </c>
      <c r="BE44" s="206" t="n">
        <v>0</v>
      </c>
      <c r="BF44" s="207" t="n">
        <f aca="false">BD44+BE44</f>
        <v>0.288821</v>
      </c>
      <c r="BG44" s="205" t="n">
        <f aca="false">W44+Z44+AC44+AF44+AI44+AL44+AO44+AR44+AU44+AX44+BA44+BD44</f>
        <v>1.426961</v>
      </c>
      <c r="BH44" s="206" t="n">
        <f aca="false">X44+AA44+AD44+AG44+AJ44+AM44+AP44+AS44+AV44+AY44+BB44+BE44</f>
        <v>0</v>
      </c>
      <c r="BI44" s="207" t="n">
        <f aca="false">Y44+AB44+AE44+AH44+AK44+AN44+AQ44+AT44+AW44+AZ44+BC44+BF44</f>
        <v>1.426961</v>
      </c>
      <c r="BJ44" s="205" t="n">
        <v>0.186024</v>
      </c>
      <c r="BK44" s="206" t="n">
        <v>0</v>
      </c>
      <c r="BL44" s="207" t="n">
        <v>0.186024</v>
      </c>
      <c r="BM44" s="205" t="n">
        <v>0.186024</v>
      </c>
      <c r="BN44" s="206" t="n">
        <v>0</v>
      </c>
      <c r="BO44" s="207" t="n">
        <v>0.186024</v>
      </c>
      <c r="BP44" s="205" t="n">
        <v>0.186024</v>
      </c>
      <c r="BQ44" s="206" t="n">
        <v>0</v>
      </c>
      <c r="BR44" s="207" t="n">
        <v>0.186024</v>
      </c>
      <c r="BS44" s="205" t="n">
        <v>0.186024</v>
      </c>
      <c r="BT44" s="206" t="n">
        <v>0</v>
      </c>
      <c r="BU44" s="207" t="n">
        <v>0.186024</v>
      </c>
      <c r="BV44" s="205" t="n">
        <v>0.186024</v>
      </c>
      <c r="BW44" s="206" t="n">
        <v>0</v>
      </c>
      <c r="BX44" s="207" t="n">
        <v>0.186024</v>
      </c>
      <c r="BY44" s="205" t="n">
        <v>6.027336</v>
      </c>
      <c r="BZ44" s="206" t="n">
        <v>0</v>
      </c>
      <c r="CA44" s="207" t="n">
        <v>6.027336</v>
      </c>
      <c r="CB44" s="205" t="n">
        <v>0.404945</v>
      </c>
      <c r="CC44" s="206" t="n">
        <v>0</v>
      </c>
      <c r="CD44" s="207" t="n">
        <v>0.404945</v>
      </c>
      <c r="CE44" s="205" t="n">
        <v>0.229991</v>
      </c>
      <c r="CF44" s="206" t="n">
        <v>0</v>
      </c>
      <c r="CG44" s="207" t="n">
        <v>0.229991</v>
      </c>
      <c r="CH44" s="205" t="n">
        <v>0.229991</v>
      </c>
      <c r="CI44" s="206" t="n">
        <v>0</v>
      </c>
      <c r="CJ44" s="207" t="n">
        <v>0.229991</v>
      </c>
      <c r="CK44" s="205" t="n">
        <v>0.229991</v>
      </c>
      <c r="CL44" s="206" t="n">
        <v>0</v>
      </c>
      <c r="CM44" s="207" t="n">
        <v>0.229991</v>
      </c>
      <c r="CN44" s="205" t="n">
        <v>0.229991</v>
      </c>
      <c r="CO44" s="206" t="n">
        <v>0</v>
      </c>
      <c r="CP44" s="207" t="n">
        <v>0.229991</v>
      </c>
      <c r="CQ44" s="205" t="n">
        <v>0.229991</v>
      </c>
      <c r="CR44" s="206" t="n">
        <v>0</v>
      </c>
      <c r="CS44" s="207" t="n">
        <v>0.229991</v>
      </c>
      <c r="CT44" s="205" t="n">
        <f aca="false">BJ44+BM44+BP44+BS44+BV44+BY44+CB44++CE44+CH44+CK44+CN44+CQ44</f>
        <v>8.512356</v>
      </c>
      <c r="CU44" s="206" t="n">
        <f aca="false">BK44+BN44+BQ44+BT44+BW44+BZ44+CC44++CF44+CI44+CL44+CO44+CR44</f>
        <v>0</v>
      </c>
      <c r="CV44" s="207" t="n">
        <f aca="false">BL44+BO44+BR44+BU44+BX44+CA44+CD44++CG44+CJ44+CM44+CP44+CS44</f>
        <v>8.512356</v>
      </c>
      <c r="CW44" s="205" t="n">
        <v>0.219235</v>
      </c>
      <c r="CX44" s="206" t="n">
        <v>0</v>
      </c>
      <c r="CY44" s="207" t="n">
        <v>0.219235</v>
      </c>
      <c r="CZ44" s="205" t="n">
        <v>0.219235</v>
      </c>
      <c r="DA44" s="206" t="n">
        <v>0</v>
      </c>
      <c r="DB44" s="207" t="n">
        <v>0.219235</v>
      </c>
      <c r="DC44" s="205" t="n">
        <v>0.219235</v>
      </c>
      <c r="DD44" s="206" t="n">
        <v>0</v>
      </c>
      <c r="DE44" s="207" t="n">
        <v>0.219235</v>
      </c>
      <c r="DF44" s="205" t="n">
        <v>0.219235</v>
      </c>
      <c r="DG44" s="206" t="n">
        <v>0</v>
      </c>
      <c r="DH44" s="207" t="n">
        <v>0.219235</v>
      </c>
      <c r="DI44" s="205" t="n">
        <v>0.219235</v>
      </c>
      <c r="DJ44" s="206" t="n">
        <v>0</v>
      </c>
      <c r="DK44" s="207" t="n">
        <v>0.219235</v>
      </c>
      <c r="DL44" s="205" t="n">
        <v>0.219235</v>
      </c>
      <c r="DM44" s="206" t="n">
        <v>0</v>
      </c>
      <c r="DN44" s="207" t="n">
        <v>0.219235</v>
      </c>
      <c r="DO44" s="205" t="n">
        <v>0.219235</v>
      </c>
      <c r="DP44" s="206" t="n">
        <v>0</v>
      </c>
      <c r="DQ44" s="207" t="n">
        <v>0.219235</v>
      </c>
      <c r="DR44" s="205" t="n">
        <v>0.219235</v>
      </c>
      <c r="DS44" s="206" t="n">
        <v>0</v>
      </c>
      <c r="DT44" s="207" t="n">
        <v>0.219235</v>
      </c>
      <c r="DU44" s="205" t="n">
        <v>0.219235</v>
      </c>
      <c r="DV44" s="206" t="n">
        <v>0</v>
      </c>
      <c r="DW44" s="207" t="n">
        <v>0.219235</v>
      </c>
      <c r="DX44" s="205" t="n">
        <v>0.219235</v>
      </c>
      <c r="DY44" s="206" t="n">
        <v>0</v>
      </c>
      <c r="DZ44" s="207" t="n">
        <v>0.219235</v>
      </c>
      <c r="EA44" s="205" t="n">
        <v>0.219235</v>
      </c>
      <c r="EB44" s="206" t="n">
        <v>0</v>
      </c>
      <c r="EC44" s="207" t="n">
        <v>0.219235</v>
      </c>
      <c r="ED44" s="205" t="n">
        <v>0.219235</v>
      </c>
      <c r="EE44" s="206" t="n">
        <v>0</v>
      </c>
      <c r="EF44" s="207" t="n">
        <v>0.219235</v>
      </c>
      <c r="EG44" s="205" t="n">
        <f aca="false">CW44+CZ44+DF44+DC44+DI44+DL44+DO44+DR44+DU44+DX44+EA44+ED44</f>
        <v>2.63082</v>
      </c>
      <c r="EH44" s="206" t="n">
        <f aca="false">CX44+DA44+DG44+DD44+DJ44+DM44+DP44+DS44+DV44+DY44+EB44+EE44</f>
        <v>0</v>
      </c>
      <c r="EI44" s="207" t="n">
        <f aca="false">CY44+DB44+DH44+DE44+DK44+DN44+DQ44+DT44+DW44+DZ44+EC44+EF44</f>
        <v>2.63082</v>
      </c>
    </row>
    <row r="45" customFormat="false" ht="15.75" hidden="false" customHeight="false" outlineLevel="0" collapsed="false">
      <c r="A45" s="214" t="s">
        <v>62</v>
      </c>
      <c r="B45" s="205" t="n">
        <v>5.283008</v>
      </c>
      <c r="C45" s="206" t="n">
        <v>13.217009</v>
      </c>
      <c r="D45" s="207" t="n">
        <f aca="false">B45+C45</f>
        <v>18.500017</v>
      </c>
      <c r="E45" s="205" t="n">
        <v>3.77294</v>
      </c>
      <c r="F45" s="206" t="n">
        <v>-3.801813</v>
      </c>
      <c r="G45" s="207" t="n">
        <f aca="false">E45+F45</f>
        <v>-0.0288730000000008</v>
      </c>
      <c r="H45" s="205" t="n">
        <v>0.604889</v>
      </c>
      <c r="I45" s="206" t="n">
        <v>-1.141139</v>
      </c>
      <c r="J45" s="207" t="n">
        <f aca="false">H45+I45</f>
        <v>-0.536249999999999</v>
      </c>
      <c r="K45" s="205" t="n">
        <v>1.67244</v>
      </c>
      <c r="L45" s="206" t="n">
        <v>2.305075</v>
      </c>
      <c r="M45" s="207" t="n">
        <f aca="false">K45+L45</f>
        <v>3.977515</v>
      </c>
      <c r="N45" s="205" t="n">
        <v>3.658613</v>
      </c>
      <c r="O45" s="206" t="n">
        <v>-0.785922999999997</v>
      </c>
      <c r="P45" s="207" t="n">
        <f aca="false">N45+O45</f>
        <v>2.87269000000001</v>
      </c>
      <c r="Q45" s="205" t="n">
        <v>0.643093</v>
      </c>
      <c r="R45" s="206" t="n">
        <v>1.19269</v>
      </c>
      <c r="S45" s="207" t="n">
        <f aca="false">Q45+R45</f>
        <v>1.835783</v>
      </c>
      <c r="T45" s="205" t="n">
        <f aca="false">B45+E45+H45+K45+N45+Q45+'July01-Dec 07'!IQ46+'July01-Dec 07'!IN46+'July01-Dec 07'!IK46+'July01-Dec 07'!IH46+'July01-Dec 07'!IE46+'July01-Dec 07'!IB46</f>
        <v>35.988165</v>
      </c>
      <c r="U45" s="205" t="n">
        <f aca="false">C45+F45+I45+L45+O45+R45+'July01-Dec 07'!IR46+'July01-Dec 07'!IO46+'July01-Dec 07'!IL46+'July01-Dec 07'!II46+'July01-Dec 07'!IF46+'July01-Dec 07'!IC46</f>
        <v>28.291847</v>
      </c>
      <c r="V45" s="207" t="n">
        <f aca="false">T45+U45</f>
        <v>64.280012</v>
      </c>
      <c r="W45" s="205" t="n">
        <v>0.656332</v>
      </c>
      <c r="X45" s="206" t="n">
        <v>0.796834</v>
      </c>
      <c r="Y45" s="207" t="n">
        <f aca="false">W45+X45</f>
        <v>1.453166</v>
      </c>
      <c r="Z45" s="205" t="n">
        <v>0.578334</v>
      </c>
      <c r="AA45" s="206" t="n">
        <v>0.873017</v>
      </c>
      <c r="AB45" s="207" t="n">
        <f aca="false">Z45+AA45</f>
        <v>1.451351</v>
      </c>
      <c r="AC45" s="205" t="n">
        <v>0.634193</v>
      </c>
      <c r="AD45" s="206" t="n">
        <v>0.768451</v>
      </c>
      <c r="AE45" s="207" t="n">
        <f aca="false">AC45+AD45</f>
        <v>1.402644</v>
      </c>
      <c r="AF45" s="205" t="n">
        <v>0.632729</v>
      </c>
      <c r="AG45" s="206" t="n">
        <v>9.093218</v>
      </c>
      <c r="AH45" s="207" t="n">
        <f aca="false">AF45+AG45</f>
        <v>9.725947</v>
      </c>
      <c r="AI45" s="205" t="n">
        <v>1.094315</v>
      </c>
      <c r="AJ45" s="206" t="n">
        <v>0</v>
      </c>
      <c r="AK45" s="207" t="n">
        <f aca="false">AI45+AJ45</f>
        <v>1.094315</v>
      </c>
      <c r="AL45" s="205" t="n">
        <v>0.748973</v>
      </c>
      <c r="AM45" s="206" t="n">
        <v>0</v>
      </c>
      <c r="AN45" s="207" t="n">
        <f aca="false">AL45+AM45</f>
        <v>0.748973</v>
      </c>
      <c r="AO45" s="205" t="n">
        <v>1.138303</v>
      </c>
      <c r="AP45" s="206" t="n">
        <v>-0.560038</v>
      </c>
      <c r="AQ45" s="207" t="n">
        <f aca="false">AO45+AP45</f>
        <v>0.578265</v>
      </c>
      <c r="AR45" s="205" t="n">
        <v>1.05</v>
      </c>
      <c r="AS45" s="206" t="n">
        <v>-0.46</v>
      </c>
      <c r="AT45" s="207" t="n">
        <f aca="false">AR45+AS45</f>
        <v>0.59</v>
      </c>
      <c r="AU45" s="205" t="n">
        <v>1.11</v>
      </c>
      <c r="AV45" s="206" t="n">
        <v>-0.07</v>
      </c>
      <c r="AW45" s="207" t="n">
        <f aca="false">AU45+AV45</f>
        <v>1.04</v>
      </c>
      <c r="AX45" s="205" t="n">
        <v>2.91</v>
      </c>
      <c r="AY45" s="206" t="n">
        <v>-0.51</v>
      </c>
      <c r="AZ45" s="207" t="n">
        <f aca="false">AX45+AY45</f>
        <v>2.4</v>
      </c>
      <c r="BA45" s="205" t="n">
        <v>1.470611</v>
      </c>
      <c r="BB45" s="206" t="n">
        <v>0.791674</v>
      </c>
      <c r="BC45" s="207" t="n">
        <f aca="false">BA45+BB45</f>
        <v>2.262285</v>
      </c>
      <c r="BD45" s="205" t="n">
        <v>5.932341</v>
      </c>
      <c r="BE45" s="206" t="n">
        <v>-0.019418</v>
      </c>
      <c r="BF45" s="207" t="n">
        <f aca="false">BD45+BE45</f>
        <v>5.912923</v>
      </c>
      <c r="BG45" s="205" t="n">
        <f aca="false">W45+Z45+AC45+AF45+AI45+AL45+AO45+AR45+AU45+AX45+BA45+BD45</f>
        <v>17.956131</v>
      </c>
      <c r="BH45" s="206" t="n">
        <f aca="false">X45+AA45+AD45+AG45+AJ45+AM45+AP45+AS45+AV45+AY45+BB45+BE45</f>
        <v>10.703738</v>
      </c>
      <c r="BI45" s="207" t="n">
        <f aca="false">Y45+AB45+AE45+AH45+AK45+AN45+AQ45+AT45+AW45+AZ45+BC45+BF45</f>
        <v>28.659869</v>
      </c>
      <c r="BJ45" s="205" t="n">
        <v>-3.471556</v>
      </c>
      <c r="BK45" s="206" t="n">
        <v>0</v>
      </c>
      <c r="BL45" s="207" t="n">
        <v>-3.471556</v>
      </c>
      <c r="BM45" s="205" t="n">
        <v>-3.431545</v>
      </c>
      <c r="BN45" s="206" t="n">
        <v>0</v>
      </c>
      <c r="BO45" s="207" t="n">
        <v>-3.431545</v>
      </c>
      <c r="BP45" s="205" t="n">
        <v>-3.648199</v>
      </c>
      <c r="BQ45" s="206" t="n">
        <v>0</v>
      </c>
      <c r="BR45" s="207" t="n">
        <v>-3.648199</v>
      </c>
      <c r="BS45" s="205" t="n">
        <v>-3.225754</v>
      </c>
      <c r="BT45" s="206" t="n">
        <v>0</v>
      </c>
      <c r="BU45" s="207" t="n">
        <v>-3.225754</v>
      </c>
      <c r="BV45" s="205" t="n">
        <v>-3.293114</v>
      </c>
      <c r="BW45" s="206" t="n">
        <v>0</v>
      </c>
      <c r="BX45" s="207" t="n">
        <v>-3.293114</v>
      </c>
      <c r="BY45" s="205" t="n">
        <v>6.282665</v>
      </c>
      <c r="BZ45" s="206" t="n">
        <v>0</v>
      </c>
      <c r="CA45" s="207" t="n">
        <v>6.282665</v>
      </c>
      <c r="CB45" s="205" t="n">
        <v>6.259391</v>
      </c>
      <c r="CC45" s="206" t="n">
        <v>0</v>
      </c>
      <c r="CD45" s="207" t="n">
        <v>6.259391</v>
      </c>
      <c r="CE45" s="205" t="n">
        <v>6.179365</v>
      </c>
      <c r="CF45" s="206" t="n">
        <v>0</v>
      </c>
      <c r="CG45" s="207" t="n">
        <v>6.179365</v>
      </c>
      <c r="CH45" s="205" t="n">
        <v>7.775149</v>
      </c>
      <c r="CI45" s="206" t="n">
        <v>0</v>
      </c>
      <c r="CJ45" s="207" t="n">
        <v>7.775149</v>
      </c>
      <c r="CK45" s="205" t="n">
        <v>5.937638</v>
      </c>
      <c r="CL45" s="206" t="n">
        <v>0</v>
      </c>
      <c r="CM45" s="207" t="n">
        <v>5.937638</v>
      </c>
      <c r="CN45" s="205" t="n">
        <v>5.96307</v>
      </c>
      <c r="CO45" s="206" t="n">
        <v>0</v>
      </c>
      <c r="CP45" s="207" t="n">
        <v>5.96307</v>
      </c>
      <c r="CQ45" s="205" t="n">
        <v>6.006651</v>
      </c>
      <c r="CR45" s="206" t="n">
        <v>0</v>
      </c>
      <c r="CS45" s="207" t="n">
        <v>6.006651</v>
      </c>
      <c r="CT45" s="205" t="n">
        <f aca="false">BJ45+BM45+BP45+BS45+BV45+BY45+CB45++CE45+CH45+CK45+CN45+CQ45</f>
        <v>27.333761</v>
      </c>
      <c r="CU45" s="206" t="n">
        <f aca="false">BK45+BN45+BQ45+BT45+BW45+BZ45+CC45++CF45+CI45+CL45+CO45+CR45</f>
        <v>0</v>
      </c>
      <c r="CV45" s="207" t="n">
        <f aca="false">BL45+BO45+BR45+BU45+BX45+CA45+CD45++CG45+CJ45+CM45+CP45+CS45</f>
        <v>27.333761</v>
      </c>
      <c r="CW45" s="205" t="n">
        <v>1.062912</v>
      </c>
      <c r="CX45" s="206" t="n">
        <v>0</v>
      </c>
      <c r="CY45" s="207" t="n">
        <v>1.062912</v>
      </c>
      <c r="CZ45" s="205" t="n">
        <v>5.924605</v>
      </c>
      <c r="DA45" s="206" t="n">
        <v>-0.019788</v>
      </c>
      <c r="DB45" s="207" t="n">
        <v>5.904817</v>
      </c>
      <c r="DC45" s="205" t="n">
        <v>2.16856</v>
      </c>
      <c r="DD45" s="206" t="n">
        <v>-0.018735</v>
      </c>
      <c r="DE45" s="207" t="n">
        <v>2.149825</v>
      </c>
      <c r="DF45" s="205" t="n">
        <v>1.130241</v>
      </c>
      <c r="DG45" s="206" t="n">
        <v>-0.04684</v>
      </c>
      <c r="DH45" s="207" t="n">
        <v>1.083401</v>
      </c>
      <c r="DI45" s="205" t="n">
        <v>1.159581</v>
      </c>
      <c r="DJ45" s="206" t="n">
        <v>0</v>
      </c>
      <c r="DK45" s="207" t="n">
        <v>1.159581</v>
      </c>
      <c r="DL45" s="205" t="n">
        <v>1.159415</v>
      </c>
      <c r="DM45" s="206" t="n">
        <v>-0.013712</v>
      </c>
      <c r="DN45" s="207" t="n">
        <v>1.145703</v>
      </c>
      <c r="DO45" s="205" t="n">
        <v>4.619181</v>
      </c>
      <c r="DP45" s="206" t="n">
        <v>0</v>
      </c>
      <c r="DQ45" s="207" t="n">
        <v>4.619181</v>
      </c>
      <c r="DR45" s="205" t="n">
        <v>2.967138</v>
      </c>
      <c r="DS45" s="206" t="n">
        <v>0</v>
      </c>
      <c r="DT45" s="207" t="n">
        <v>2.967138</v>
      </c>
      <c r="DU45" s="205" t="n">
        <v>11.64509</v>
      </c>
      <c r="DV45" s="206" t="n">
        <v>0</v>
      </c>
      <c r="DW45" s="207" t="n">
        <v>11.64509</v>
      </c>
      <c r="DX45" s="205" t="n">
        <v>1.396632</v>
      </c>
      <c r="DY45" s="206" t="n">
        <v>0</v>
      </c>
      <c r="DZ45" s="207" t="n">
        <v>1.396632</v>
      </c>
      <c r="EA45" s="205" t="n">
        <v>1.262604</v>
      </c>
      <c r="EB45" s="206" t="n">
        <v>0</v>
      </c>
      <c r="EC45" s="207" t="n">
        <v>1.262604</v>
      </c>
      <c r="ED45" s="205" t="n">
        <v>14.051765</v>
      </c>
      <c r="EE45" s="206" t="n">
        <v>0</v>
      </c>
      <c r="EF45" s="207" t="n">
        <v>14.051765</v>
      </c>
      <c r="EG45" s="205" t="n">
        <f aca="false">CW45+CZ45+DF45+DC45+DI45+DL45+DO45+DR45+DU45+DX45+EA45+ED45</f>
        <v>48.547724</v>
      </c>
      <c r="EH45" s="206" t="n">
        <f aca="false">CX45+DA45+DG45+DD45+DJ45+DM45+DP45+DS45+DV45+DY45+EB45+EE45</f>
        <v>-0.099075</v>
      </c>
      <c r="EI45" s="207" t="n">
        <f aca="false">CY45+DB45+DH45+DE45+DK45+DN45+DQ45+DT45+DW45+DZ45+EC45+EF45</f>
        <v>48.448649</v>
      </c>
    </row>
    <row r="46" customFormat="false" ht="15.75" hidden="false" customHeight="false" outlineLevel="0" collapsed="false">
      <c r="A46" s="214" t="s">
        <v>39</v>
      </c>
      <c r="B46" s="205" t="n">
        <v>3.145428</v>
      </c>
      <c r="C46" s="206" t="n">
        <v>0.0059490000000002</v>
      </c>
      <c r="D46" s="207" t="n">
        <f aca="false">B46+C46</f>
        <v>3.151377</v>
      </c>
      <c r="E46" s="205" t="n">
        <v>1.641219</v>
      </c>
      <c r="F46" s="206" t="n">
        <v>0.0156739999999997</v>
      </c>
      <c r="G46" s="207" t="n">
        <f aca="false">E46+F46</f>
        <v>1.656893</v>
      </c>
      <c r="H46" s="205" t="n">
        <v>1.652399</v>
      </c>
      <c r="I46" s="206" t="n">
        <v>0.0264450000000003</v>
      </c>
      <c r="J46" s="207" t="n">
        <f aca="false">H46+I46</f>
        <v>1.678844</v>
      </c>
      <c r="K46" s="205" t="n">
        <v>1.640419</v>
      </c>
      <c r="L46" s="206" t="n">
        <v>0</v>
      </c>
      <c r="M46" s="207" t="n">
        <f aca="false">K46+L46</f>
        <v>1.640419</v>
      </c>
      <c r="N46" s="205" t="n">
        <v>6.139153</v>
      </c>
      <c r="O46" s="206" t="n">
        <v>0.0516229999999998</v>
      </c>
      <c r="P46" s="207" t="n">
        <f aca="false">N46+O46</f>
        <v>6.190776</v>
      </c>
      <c r="Q46" s="205" t="n">
        <v>1.633219</v>
      </c>
      <c r="R46" s="206" t="n">
        <v>0.000149000000000399</v>
      </c>
      <c r="S46" s="207" t="n">
        <f aca="false">Q46+R46</f>
        <v>1.633368</v>
      </c>
      <c r="T46" s="205" t="n">
        <f aca="false">B46+E46+H46+K46+N46+Q46+'July01-Dec 07'!IQ47+'July01-Dec 07'!IN47+'July01-Dec 07'!IK47+'July01-Dec 07'!IH47+'July01-Dec 07'!IE47+'July01-Dec 07'!IB47</f>
        <v>30.197757</v>
      </c>
      <c r="U46" s="205" t="n">
        <f aca="false">C46+F46+I46+L46+O46+R46+'July01-Dec 07'!IR47+'July01-Dec 07'!IO47+'July01-Dec 07'!IL47+'July01-Dec 07'!II47+'July01-Dec 07'!IF47+'July01-Dec 07'!IC47</f>
        <v>2.685859</v>
      </c>
      <c r="V46" s="207" t="n">
        <f aca="false">T46+U46</f>
        <v>32.883616</v>
      </c>
      <c r="W46" s="205" t="n">
        <v>3.623254</v>
      </c>
      <c r="X46" s="206" t="n">
        <v>0.021698</v>
      </c>
      <c r="Y46" s="207" t="n">
        <f aca="false">W46+X46</f>
        <v>3.644952</v>
      </c>
      <c r="Z46" s="205" t="n">
        <v>1.703264</v>
      </c>
      <c r="AA46" s="206" t="n">
        <v>0</v>
      </c>
      <c r="AB46" s="207" t="n">
        <f aca="false">Z46+AA46</f>
        <v>1.703264</v>
      </c>
      <c r="AC46" s="205" t="n">
        <v>3.562264</v>
      </c>
      <c r="AD46" s="206" t="n">
        <v>0</v>
      </c>
      <c r="AE46" s="207" t="n">
        <f aca="false">AC46+AD46</f>
        <v>3.562264</v>
      </c>
      <c r="AF46" s="205" t="n">
        <v>1.623264</v>
      </c>
      <c r="AG46" s="206" t="n">
        <v>0</v>
      </c>
      <c r="AH46" s="207" t="n">
        <f aca="false">AF46+AG46</f>
        <v>1.623264</v>
      </c>
      <c r="AI46" s="205" t="n">
        <v>1.6608</v>
      </c>
      <c r="AJ46" s="206" t="n">
        <v>0</v>
      </c>
      <c r="AK46" s="207" t="n">
        <f aca="false">AI46+AJ46</f>
        <v>1.6608</v>
      </c>
      <c r="AL46" s="205" t="n">
        <v>3.945155</v>
      </c>
      <c r="AM46" s="206" t="n">
        <v>0</v>
      </c>
      <c r="AN46" s="207" t="n">
        <f aca="false">AL46+AM46</f>
        <v>3.945155</v>
      </c>
      <c r="AO46" s="205" t="n">
        <v>1.913943</v>
      </c>
      <c r="AP46" s="206" t="n">
        <v>0</v>
      </c>
      <c r="AQ46" s="207" t="n">
        <f aca="false">AO46+AP46</f>
        <v>1.913943</v>
      </c>
      <c r="AR46" s="205" t="n">
        <v>1.825007</v>
      </c>
      <c r="AS46" s="206" t="n">
        <v>0</v>
      </c>
      <c r="AT46" s="207" t="n">
        <f aca="false">AR46+AS46</f>
        <v>1.825007</v>
      </c>
      <c r="AU46" s="205" t="n">
        <v>1.8</v>
      </c>
      <c r="AV46" s="206" t="n">
        <v>0.00053</v>
      </c>
      <c r="AW46" s="207" t="n">
        <f aca="false">AU46+AV46</f>
        <v>1.80053</v>
      </c>
      <c r="AX46" s="205" t="n">
        <v>2.13</v>
      </c>
      <c r="AY46" s="206" t="n">
        <v>0</v>
      </c>
      <c r="AZ46" s="207" t="n">
        <f aca="false">AX46+AY46</f>
        <v>2.13</v>
      </c>
      <c r="BA46" s="205" t="n">
        <v>2.090875</v>
      </c>
      <c r="BB46" s="206" t="n">
        <v>0.000621</v>
      </c>
      <c r="BC46" s="207" t="n">
        <f aca="false">BA46+BB46</f>
        <v>2.091496</v>
      </c>
      <c r="BD46" s="205" t="n">
        <v>1.827249</v>
      </c>
      <c r="BE46" s="206" t="n">
        <v>0.001235</v>
      </c>
      <c r="BF46" s="207" t="n">
        <f aca="false">BD46+BE46</f>
        <v>1.828484</v>
      </c>
      <c r="BG46" s="205" t="n">
        <f aca="false">W46+Z46+AC46+AF46+AI46+AL46+AO46+AR46+AU46+AX46+BA46+BD46</f>
        <v>27.705075</v>
      </c>
      <c r="BH46" s="206" t="n">
        <f aca="false">X46+AA46+AD46+AG46+AJ46+AM46+AP46+AS46+AV46+AY46+BB46+BE46</f>
        <v>0.024084</v>
      </c>
      <c r="BI46" s="207" t="n">
        <f aca="false">Y46+AB46+AE46+AH46+AK46+AN46+AQ46+AT46+AW46+AZ46+BC46+BF46</f>
        <v>27.729159</v>
      </c>
      <c r="BJ46" s="205" t="n">
        <v>0.097983</v>
      </c>
      <c r="BK46" s="206" t="n">
        <v>0</v>
      </c>
      <c r="BL46" s="207" t="n">
        <v>0.097983</v>
      </c>
      <c r="BM46" s="205" t="n">
        <v>-0.177928</v>
      </c>
      <c r="BN46" s="206" t="n">
        <v>0</v>
      </c>
      <c r="BO46" s="207" t="n">
        <v>-0.177928</v>
      </c>
      <c r="BP46" s="205" t="n">
        <v>0.003853</v>
      </c>
      <c r="BQ46" s="206" t="n">
        <v>0.005</v>
      </c>
      <c r="BR46" s="207" t="n">
        <v>0.008853</v>
      </c>
      <c r="BS46" s="205" t="n">
        <v>-0.183503</v>
      </c>
      <c r="BT46" s="206" t="n">
        <v>0.000601</v>
      </c>
      <c r="BU46" s="207" t="n">
        <v>-0.182902</v>
      </c>
      <c r="BV46" s="205" t="n">
        <v>5.901482</v>
      </c>
      <c r="BW46" s="206" t="n">
        <v>0.000599</v>
      </c>
      <c r="BX46" s="207" t="n">
        <v>5.902081</v>
      </c>
      <c r="BY46" s="205" t="n">
        <v>-0.213124</v>
      </c>
      <c r="BZ46" s="206" t="n">
        <v>0</v>
      </c>
      <c r="CA46" s="207" t="n">
        <v>-0.213124</v>
      </c>
      <c r="CB46" s="205" t="n">
        <v>-0.115422</v>
      </c>
      <c r="CC46" s="206" t="n">
        <v>0</v>
      </c>
      <c r="CD46" s="207" t="n">
        <v>-0.115422</v>
      </c>
      <c r="CE46" s="205" t="n">
        <v>-0.135422</v>
      </c>
      <c r="CF46" s="206" t="n">
        <v>0</v>
      </c>
      <c r="CG46" s="207" t="n">
        <v>-0.135422</v>
      </c>
      <c r="CH46" s="205" t="n">
        <v>-0.135422</v>
      </c>
      <c r="CI46" s="206" t="n">
        <v>0</v>
      </c>
      <c r="CJ46" s="207" t="n">
        <v>-0.135422</v>
      </c>
      <c r="CK46" s="205" t="n">
        <v>0.083773</v>
      </c>
      <c r="CL46" s="206" t="n">
        <v>0</v>
      </c>
      <c r="CM46" s="207" t="n">
        <v>0.083773</v>
      </c>
      <c r="CN46" s="205" t="n">
        <v>-0.120242</v>
      </c>
      <c r="CO46" s="206" t="n">
        <v>0</v>
      </c>
      <c r="CP46" s="207" t="n">
        <v>-0.120242</v>
      </c>
      <c r="CQ46" s="205" t="n">
        <v>-73.393189</v>
      </c>
      <c r="CR46" s="206" t="n">
        <v>5.1E-005</v>
      </c>
      <c r="CS46" s="207" t="n">
        <v>-73.393138</v>
      </c>
      <c r="CT46" s="205" t="n">
        <f aca="false">BJ46+BM46+BP46+BS46+BV46+BY46+CB46++CE46+CH46+CK46+CN46+CQ46</f>
        <v>-68.387161</v>
      </c>
      <c r="CU46" s="206" t="n">
        <f aca="false">BK46+BN46+BQ46+BT46+BW46+BZ46+CC46++CF46+CI46+CL46+CO46+CR46</f>
        <v>0.006251</v>
      </c>
      <c r="CV46" s="207" t="n">
        <f aca="false">BL46+BO46+BR46+BU46+BX46+CA46+CD46++CG46+CJ46+CM46+CP46+CS46</f>
        <v>-68.38091</v>
      </c>
      <c r="CW46" s="205" t="n">
        <v>-1.276231</v>
      </c>
      <c r="CX46" s="206" t="n">
        <v>0</v>
      </c>
      <c r="CY46" s="207" t="n">
        <v>-1.276231</v>
      </c>
      <c r="CZ46" s="205" t="n">
        <v>-1.278365</v>
      </c>
      <c r="DA46" s="206" t="n">
        <v>0</v>
      </c>
      <c r="DB46" s="207" t="n">
        <v>-1.278365</v>
      </c>
      <c r="DC46" s="205" t="n">
        <v>-0.779617</v>
      </c>
      <c r="DD46" s="206" t="n">
        <v>0</v>
      </c>
      <c r="DE46" s="207" t="n">
        <v>-0.779617</v>
      </c>
      <c r="DF46" s="205" t="n">
        <v>-1.268838</v>
      </c>
      <c r="DG46" s="206" t="n">
        <v>0</v>
      </c>
      <c r="DH46" s="207" t="n">
        <v>-1.268838</v>
      </c>
      <c r="DI46" s="205" t="n">
        <v>-1.279298</v>
      </c>
      <c r="DJ46" s="206" t="n">
        <v>0.009352</v>
      </c>
      <c r="DK46" s="207" t="n">
        <v>-1.269946</v>
      </c>
      <c r="DL46" s="205" t="n">
        <v>-0.923794</v>
      </c>
      <c r="DM46" s="206" t="n">
        <v>0</v>
      </c>
      <c r="DN46" s="207" t="n">
        <v>-0.923794</v>
      </c>
      <c r="DO46" s="205" t="n">
        <v>-1.080143</v>
      </c>
      <c r="DP46" s="206" t="n">
        <v>0</v>
      </c>
      <c r="DQ46" s="207" t="n">
        <v>-1.080143</v>
      </c>
      <c r="DR46" s="205" t="n">
        <v>-1.278059</v>
      </c>
      <c r="DS46" s="206" t="n">
        <v>0</v>
      </c>
      <c r="DT46" s="207" t="n">
        <v>-1.278059</v>
      </c>
      <c r="DU46" s="205" t="n">
        <v>-0.820494</v>
      </c>
      <c r="DV46" s="206" t="n">
        <v>0</v>
      </c>
      <c r="DW46" s="207" t="n">
        <v>-0.820494</v>
      </c>
      <c r="DX46" s="205" t="n">
        <v>-1.280494</v>
      </c>
      <c r="DY46" s="206" t="n">
        <v>0</v>
      </c>
      <c r="DZ46" s="207" t="n">
        <v>-1.280494</v>
      </c>
      <c r="EA46" s="205" t="n">
        <v>-1.280494</v>
      </c>
      <c r="EB46" s="206" t="n">
        <v>0</v>
      </c>
      <c r="EC46" s="207" t="n">
        <v>-1.280494</v>
      </c>
      <c r="ED46" s="205" t="n">
        <v>19.749961</v>
      </c>
      <c r="EE46" s="206" t="n">
        <v>0</v>
      </c>
      <c r="EF46" s="207" t="n">
        <v>19.749961</v>
      </c>
      <c r="EG46" s="205" t="n">
        <f aca="false">CW46+CZ46+DF46+DC46+DI46+DL46+DO46+DR46+DU46+DX46+EA46+ED46</f>
        <v>7.204134</v>
      </c>
      <c r="EH46" s="206" t="n">
        <f aca="false">CX46+DA46+DG46+DD46+DJ46+DM46+DP46+DS46+DV46+DY46+EB46+EE46</f>
        <v>0.009352</v>
      </c>
      <c r="EI46" s="207" t="n">
        <f aca="false">CY46+DB46+DH46+DE46+DK46+DN46+DQ46+DT46+DW46+DZ46+EC46+EF46</f>
        <v>7.213486</v>
      </c>
    </row>
    <row r="47" customFormat="false" ht="15.75" hidden="false" customHeight="false" outlineLevel="0" collapsed="false">
      <c r="A47" s="214" t="s">
        <v>78</v>
      </c>
      <c r="B47" s="205" t="n">
        <v>-0.099926</v>
      </c>
      <c r="C47" s="206" t="n">
        <v>0</v>
      </c>
      <c r="D47" s="207" t="n">
        <f aca="false">B47+C47</f>
        <v>-0.099926</v>
      </c>
      <c r="E47" s="205" t="n">
        <v>-0.101167999999999</v>
      </c>
      <c r="F47" s="206" t="n">
        <v>0</v>
      </c>
      <c r="G47" s="207" t="n">
        <f aca="false">E47+F47</f>
        <v>-0.101167999999999</v>
      </c>
      <c r="H47" s="205" t="n">
        <v>-0.101168</v>
      </c>
      <c r="I47" s="206" t="n">
        <v>0.004463</v>
      </c>
      <c r="J47" s="207" t="n">
        <f aca="false">H47+I47</f>
        <v>-0.0967050000000004</v>
      </c>
      <c r="K47" s="205" t="n">
        <v>-0.00121400000000005</v>
      </c>
      <c r="L47" s="206" t="n">
        <v>0</v>
      </c>
      <c r="M47" s="207" t="n">
        <f aca="false">K47+L47</f>
        <v>-0.00121400000000005</v>
      </c>
      <c r="N47" s="205" t="n">
        <v>-0.0971679999999999</v>
      </c>
      <c r="O47" s="206" t="n">
        <v>0.006065</v>
      </c>
      <c r="P47" s="207" t="n">
        <f aca="false">N47+O47</f>
        <v>-0.0911029999999999</v>
      </c>
      <c r="Q47" s="205" t="n">
        <v>-0.0966490000000002</v>
      </c>
      <c r="R47" s="206" t="n">
        <v>0.007434</v>
      </c>
      <c r="S47" s="207" t="n">
        <f aca="false">Q47+R47</f>
        <v>-0.0892150000000002</v>
      </c>
      <c r="T47" s="205" t="n">
        <f aca="false">B47+E47+H47+K47+N47+Q47+'July01-Dec 07'!IQ48+'July01-Dec 07'!IN48+'July01-Dec 07'!IK48+'July01-Dec 07'!IH48+'July01-Dec 07'!IE48+'July01-Dec 07'!IB48</f>
        <v>6.336357</v>
      </c>
      <c r="U47" s="205" t="n">
        <f aca="false">C47+F47+I47+L47+O47+R47+'July01-Dec 07'!IR48+'July01-Dec 07'!IO48+'July01-Dec 07'!IL48+'July01-Dec 07'!II48+'July01-Dec 07'!IF48+'July01-Dec 07'!IC48</f>
        <v>0.024572</v>
      </c>
      <c r="V47" s="207" t="n">
        <f aca="false">T47+U47</f>
        <v>6.360929</v>
      </c>
      <c r="W47" s="205" t="n">
        <v>-0.072835</v>
      </c>
      <c r="X47" s="206" t="n">
        <v>0.002833</v>
      </c>
      <c r="Y47" s="207" t="n">
        <f aca="false">W47+X47</f>
        <v>-0.070002</v>
      </c>
      <c r="Z47" s="205" t="n">
        <v>-0.101168</v>
      </c>
      <c r="AA47" s="206" t="n">
        <v>0.06405</v>
      </c>
      <c r="AB47" s="207" t="n">
        <f aca="false">Z47+AA47</f>
        <v>-0.037118</v>
      </c>
      <c r="AC47" s="205" t="n">
        <v>-0.075024</v>
      </c>
      <c r="AD47" s="206" t="n">
        <v>0.012959</v>
      </c>
      <c r="AE47" s="207" t="n">
        <f aca="false">AC47+AD47</f>
        <v>-0.062065</v>
      </c>
      <c r="AF47" s="205" t="n">
        <v>-0.101168</v>
      </c>
      <c r="AG47" s="206" t="n">
        <v>0.024866</v>
      </c>
      <c r="AH47" s="207" t="n">
        <f aca="false">AF47+AG47</f>
        <v>-0.076302</v>
      </c>
      <c r="AI47" s="205" t="n">
        <v>-0.101168</v>
      </c>
      <c r="AJ47" s="206" t="n">
        <v>0.005005</v>
      </c>
      <c r="AK47" s="207" t="n">
        <f aca="false">AI47+AJ47</f>
        <v>-0.096163</v>
      </c>
      <c r="AL47" s="205" t="n">
        <v>-0.085743</v>
      </c>
      <c r="AM47" s="206" t="n">
        <v>0</v>
      </c>
      <c r="AN47" s="207" t="n">
        <f aca="false">AL47+AM47</f>
        <v>-0.085743</v>
      </c>
      <c r="AO47" s="205" t="n">
        <v>0.110193</v>
      </c>
      <c r="AP47" s="206" t="n">
        <v>0.005058</v>
      </c>
      <c r="AQ47" s="207" t="n">
        <f aca="false">AO47+AP47</f>
        <v>0.115251</v>
      </c>
      <c r="AR47" s="205" t="n">
        <v>0.110193</v>
      </c>
      <c r="AS47" s="206" t="n">
        <v>0.025794</v>
      </c>
      <c r="AT47" s="207" t="n">
        <f aca="false">AR47+AS47</f>
        <v>0.135987</v>
      </c>
      <c r="AU47" s="205" t="n">
        <v>0.128878</v>
      </c>
      <c r="AV47" s="206" t="n">
        <v>0.008724</v>
      </c>
      <c r="AW47" s="207" t="n">
        <f aca="false">AU47+AV47</f>
        <v>0.137602</v>
      </c>
      <c r="AX47" s="205" t="n">
        <v>0.178356</v>
      </c>
      <c r="AY47" s="206" t="n">
        <v>0</v>
      </c>
      <c r="AZ47" s="207" t="n">
        <f aca="false">AX47+AY47</f>
        <v>0.178356</v>
      </c>
      <c r="BA47" s="205" t="n">
        <v>0.110193</v>
      </c>
      <c r="BB47" s="206" t="n">
        <v>0.018628</v>
      </c>
      <c r="BC47" s="207" t="n">
        <f aca="false">BA47+BB47</f>
        <v>0.128821</v>
      </c>
      <c r="BD47" s="205" t="n">
        <v>0.142193</v>
      </c>
      <c r="BE47" s="206" t="n">
        <v>0</v>
      </c>
      <c r="BF47" s="207" t="n">
        <f aca="false">BD47+BE47</f>
        <v>0.142193</v>
      </c>
      <c r="BG47" s="205" t="n">
        <f aca="false">W47+Z47+AC47+AF47+AI47+AL47+AO47+AR47+AU47+AX47+BA47+BD47</f>
        <v>0.2429</v>
      </c>
      <c r="BH47" s="206" t="n">
        <f aca="false">X47+AA47+AD47+AG47+AJ47+AM47+AP47+AS47+AV47+AY47+BB47+BE47</f>
        <v>0.167917</v>
      </c>
      <c r="BI47" s="207" t="n">
        <f aca="false">Y47+AB47+AE47+AH47+AK47+AN47+AQ47+AT47+AW47+AZ47+BC47+BF47</f>
        <v>0.410817</v>
      </c>
      <c r="BJ47" s="205" t="n">
        <v>0.010127</v>
      </c>
      <c r="BK47" s="206" t="n">
        <v>0</v>
      </c>
      <c r="BL47" s="207" t="n">
        <v>0.010127</v>
      </c>
      <c r="BM47" s="205" t="n">
        <v>0.010127</v>
      </c>
      <c r="BN47" s="206" t="n">
        <v>0</v>
      </c>
      <c r="BO47" s="207" t="n">
        <v>0.010127</v>
      </c>
      <c r="BP47" s="205" t="n">
        <v>0.010127</v>
      </c>
      <c r="BQ47" s="206" t="n">
        <v>0</v>
      </c>
      <c r="BR47" s="207" t="n">
        <v>0.010127</v>
      </c>
      <c r="BS47" s="205" t="n">
        <v>0.012927</v>
      </c>
      <c r="BT47" s="206" t="n">
        <v>0</v>
      </c>
      <c r="BU47" s="207" t="n">
        <v>0.012927</v>
      </c>
      <c r="BV47" s="205" t="n">
        <v>0.032227</v>
      </c>
      <c r="BW47" s="206" t="n">
        <v>0</v>
      </c>
      <c r="BX47" s="207" t="n">
        <v>0.032227</v>
      </c>
      <c r="BY47" s="205" t="n">
        <v>0.011944</v>
      </c>
      <c r="BZ47" s="206" t="n">
        <v>0</v>
      </c>
      <c r="CA47" s="207" t="n">
        <v>0.011944</v>
      </c>
      <c r="CB47" s="205" t="n">
        <v>0.012522</v>
      </c>
      <c r="CC47" s="206" t="n">
        <v>0</v>
      </c>
      <c r="CD47" s="207" t="n">
        <v>0.012522</v>
      </c>
      <c r="CE47" s="205" t="n">
        <v>0.084451</v>
      </c>
      <c r="CF47" s="206" t="n">
        <v>0</v>
      </c>
      <c r="CG47" s="207" t="n">
        <v>0.084451</v>
      </c>
      <c r="CH47" s="205" t="n">
        <v>0.023192</v>
      </c>
      <c r="CI47" s="206" t="n">
        <v>0</v>
      </c>
      <c r="CJ47" s="207" t="n">
        <v>0.023192</v>
      </c>
      <c r="CK47" s="205" t="n">
        <v>0.107829</v>
      </c>
      <c r="CL47" s="206" t="n">
        <v>0</v>
      </c>
      <c r="CM47" s="207" t="n">
        <v>0.107829</v>
      </c>
      <c r="CN47" s="205" t="n">
        <v>0.012522</v>
      </c>
      <c r="CO47" s="206" t="n">
        <v>0</v>
      </c>
      <c r="CP47" s="207" t="n">
        <v>0.012522</v>
      </c>
      <c r="CQ47" s="205" t="n">
        <v>0.012522</v>
      </c>
      <c r="CR47" s="206" t="n">
        <v>0</v>
      </c>
      <c r="CS47" s="207" t="n">
        <v>0.012522</v>
      </c>
      <c r="CT47" s="205" t="n">
        <f aca="false">BJ47+BM47+BP47+BS47+BV47+BY47+CB47++CE47+CH47+CK47+CN47+CQ47</f>
        <v>0.340517</v>
      </c>
      <c r="CU47" s="206" t="n">
        <f aca="false">BK47+BN47+BQ47+BT47+BW47+BZ47+CC47++CF47+CI47+CL47+CO47+CR47</f>
        <v>0</v>
      </c>
      <c r="CV47" s="207" t="n">
        <f aca="false">BL47+BO47+BR47+BU47+BX47+CA47+CD47++CG47+CJ47+CM47+CP47+CS47</f>
        <v>0.340517</v>
      </c>
      <c r="CW47" s="205" t="n">
        <v>0.000767</v>
      </c>
      <c r="CX47" s="206" t="n">
        <v>0</v>
      </c>
      <c r="CY47" s="207" t="n">
        <v>0.000767</v>
      </c>
      <c r="CZ47" s="205" t="n">
        <v>0.430703</v>
      </c>
      <c r="DA47" s="206" t="n">
        <v>0</v>
      </c>
      <c r="DB47" s="207" t="n">
        <v>0.430703</v>
      </c>
      <c r="DC47" s="205" t="n">
        <v>0.01545</v>
      </c>
      <c r="DD47" s="206" t="n">
        <v>0</v>
      </c>
      <c r="DE47" s="207" t="n">
        <v>0.01545</v>
      </c>
      <c r="DF47" s="205" t="n">
        <v>0.195424</v>
      </c>
      <c r="DG47" s="206" t="n">
        <v>0.003491</v>
      </c>
      <c r="DH47" s="207" t="n">
        <v>0.198915</v>
      </c>
      <c r="DI47" s="205" t="n">
        <v>0.62629</v>
      </c>
      <c r="DJ47" s="206" t="n">
        <v>0</v>
      </c>
      <c r="DK47" s="207" t="n">
        <v>0.62629</v>
      </c>
      <c r="DL47" s="205" t="n">
        <v>1.639905</v>
      </c>
      <c r="DM47" s="206" t="n">
        <v>0.017502</v>
      </c>
      <c r="DN47" s="207" t="n">
        <v>1.657407</v>
      </c>
      <c r="DO47" s="205" t="n">
        <v>0.030269</v>
      </c>
      <c r="DP47" s="206" t="n">
        <v>0</v>
      </c>
      <c r="DQ47" s="207" t="n">
        <v>0.030269</v>
      </c>
      <c r="DR47" s="205"/>
      <c r="DS47" s="206"/>
      <c r="DT47" s="207"/>
      <c r="DU47" s="205" t="n">
        <v>0</v>
      </c>
      <c r="DV47" s="206" t="n">
        <v>0.00791</v>
      </c>
      <c r="DW47" s="207" t="n">
        <v>0.00791</v>
      </c>
      <c r="DX47" s="205" t="n">
        <v>0</v>
      </c>
      <c r="DY47" s="206" t="n">
        <v>1.085725</v>
      </c>
      <c r="DZ47" s="207" t="n">
        <v>1.085725</v>
      </c>
      <c r="EA47" s="205" t="n">
        <v>0</v>
      </c>
      <c r="EB47" s="206" t="n">
        <v>0.029339</v>
      </c>
      <c r="EC47" s="207" t="n">
        <v>0.029339</v>
      </c>
      <c r="ED47" s="205" t="n">
        <v>0.053932</v>
      </c>
      <c r="EE47" s="206" t="n">
        <v>0.023279</v>
      </c>
      <c r="EF47" s="207" t="n">
        <v>0.077211</v>
      </c>
      <c r="EG47" s="205" t="n">
        <f aca="false">CW47+CZ47+DF47+DC47+DI47+DL47+DO47+DR47+DU47+DX47+EA47+ED47</f>
        <v>2.99274</v>
      </c>
      <c r="EH47" s="206" t="n">
        <f aca="false">CX47+DA47+DG47+DD47+DJ47+DM47+DP47+DS47+DV47+DY47+EB47+EE47</f>
        <v>1.167246</v>
      </c>
      <c r="EI47" s="207" t="n">
        <f aca="false">CY47+DB47+DH47+DE47+DK47+DN47+DQ47+DT47+DW47+DZ47+EC47+EF47</f>
        <v>4.159986</v>
      </c>
    </row>
    <row r="48" customFormat="false" ht="15.75" hidden="false" customHeight="false" outlineLevel="0" collapsed="false">
      <c r="A48" s="214" t="s">
        <v>79</v>
      </c>
      <c r="B48" s="205" t="n">
        <v>4.457579</v>
      </c>
      <c r="C48" s="206" t="n">
        <v>0</v>
      </c>
      <c r="D48" s="207" t="n">
        <f aca="false">B48+C48</f>
        <v>4.457579</v>
      </c>
      <c r="E48" s="205" t="n">
        <v>2.860837</v>
      </c>
      <c r="F48" s="206" t="n">
        <v>0.00159700000000007</v>
      </c>
      <c r="G48" s="207" t="n">
        <f aca="false">E48+F48</f>
        <v>2.862434</v>
      </c>
      <c r="H48" s="205" t="n">
        <v>2.923514</v>
      </c>
      <c r="I48" s="206" t="n">
        <v>0</v>
      </c>
      <c r="J48" s="207" t="n">
        <f aca="false">H48+I48</f>
        <v>2.923514</v>
      </c>
      <c r="K48" s="205" t="n">
        <v>3.384931</v>
      </c>
      <c r="L48" s="206" t="n">
        <v>0</v>
      </c>
      <c r="M48" s="207" t="n">
        <f aca="false">K48+L48</f>
        <v>3.384931</v>
      </c>
      <c r="N48" s="205" t="n">
        <v>3.756415</v>
      </c>
      <c r="O48" s="206" t="n">
        <v>0.00295899999999993</v>
      </c>
      <c r="P48" s="207" t="n">
        <f aca="false">N48+O48</f>
        <v>3.759374</v>
      </c>
      <c r="Q48" s="205" t="n">
        <v>5.466136</v>
      </c>
      <c r="R48" s="206" t="n">
        <v>0.00179900000000011</v>
      </c>
      <c r="S48" s="207" t="n">
        <f aca="false">Q48+R48</f>
        <v>5.467935</v>
      </c>
      <c r="T48" s="205" t="n">
        <f aca="false">B48+E48+H48+K48+N48+Q48+'July01-Dec 07'!IQ49+'July01-Dec 07'!IN49+'July01-Dec 07'!IK49+'July01-Dec 07'!IH49+'July01-Dec 07'!IE49+'July01-Dec 07'!IB49</f>
        <v>46.239412</v>
      </c>
      <c r="U48" s="205" t="n">
        <f aca="false">C48+F48+I48+L48+O48+R48+'July01-Dec 07'!IR49+'July01-Dec 07'!IO49+'July01-Dec 07'!IL49+'July01-Dec 07'!II49+'July01-Dec 07'!IF49+'July01-Dec 07'!IC49</f>
        <v>-1.582541</v>
      </c>
      <c r="V48" s="207" t="n">
        <f aca="false">T48+U48</f>
        <v>44.656871</v>
      </c>
      <c r="W48" s="205" t="n">
        <v>3.35681</v>
      </c>
      <c r="X48" s="206" t="n">
        <v>0</v>
      </c>
      <c r="Y48" s="207" t="n">
        <f aca="false">W48+X48</f>
        <v>3.35681</v>
      </c>
      <c r="Z48" s="205" t="n">
        <v>2.843296</v>
      </c>
      <c r="AA48" s="206" t="n">
        <v>0</v>
      </c>
      <c r="AB48" s="207" t="n">
        <f aca="false">Z48+AA48</f>
        <v>2.843296</v>
      </c>
      <c r="AC48" s="205" t="n">
        <v>2.744962</v>
      </c>
      <c r="AD48" s="206" t="n">
        <v>0.003499</v>
      </c>
      <c r="AE48" s="207" t="n">
        <f aca="false">AC48+AD48</f>
        <v>2.748461</v>
      </c>
      <c r="AF48" s="205" t="n">
        <v>3.027955</v>
      </c>
      <c r="AG48" s="206" t="n">
        <v>0</v>
      </c>
      <c r="AH48" s="207" t="n">
        <f aca="false">AF48+AG48</f>
        <v>3.027955</v>
      </c>
      <c r="AI48" s="205" t="n">
        <v>2.867351</v>
      </c>
      <c r="AJ48" s="206" t="n">
        <v>0.00125</v>
      </c>
      <c r="AK48" s="207" t="n">
        <f aca="false">AI48+AJ48</f>
        <v>2.868601</v>
      </c>
      <c r="AL48" s="205" t="n">
        <v>3.054112</v>
      </c>
      <c r="AM48" s="206" t="n">
        <v>0.001461</v>
      </c>
      <c r="AN48" s="207" t="n">
        <f aca="false">AL48+AM48</f>
        <v>3.055573</v>
      </c>
      <c r="AO48" s="205" t="n">
        <v>-18.391716</v>
      </c>
      <c r="AP48" s="206" t="n">
        <v>0.005285</v>
      </c>
      <c r="AQ48" s="207" t="n">
        <f aca="false">AO48+AP48</f>
        <v>-18.386431</v>
      </c>
      <c r="AR48" s="205" t="n">
        <v>-18.483677</v>
      </c>
      <c r="AS48" s="206" t="n">
        <v>0.026279</v>
      </c>
      <c r="AT48" s="207" t="n">
        <f aca="false">AR48+AS48</f>
        <v>-18.457398</v>
      </c>
      <c r="AU48" s="205" t="n">
        <v>-18.226659</v>
      </c>
      <c r="AV48" s="206" t="n">
        <v>0.012027</v>
      </c>
      <c r="AW48" s="207" t="n">
        <f aca="false">AU48+AV48</f>
        <v>-18.214632</v>
      </c>
      <c r="AX48" s="205" t="n">
        <v>-18.412039</v>
      </c>
      <c r="AY48" s="206" t="n">
        <v>0.009364</v>
      </c>
      <c r="AZ48" s="207" t="n">
        <f aca="false">AX48+AY48</f>
        <v>-18.402675</v>
      </c>
      <c r="BA48" s="205" t="n">
        <v>-18.27106</v>
      </c>
      <c r="BB48" s="206" t="n">
        <v>2.008944</v>
      </c>
      <c r="BC48" s="207" t="n">
        <f aca="false">BA48+BB48</f>
        <v>-16.262116</v>
      </c>
      <c r="BD48" s="205" t="n">
        <v>-18.36313</v>
      </c>
      <c r="BE48" s="206" t="n">
        <v>0</v>
      </c>
      <c r="BF48" s="207" t="n">
        <f aca="false">BD48+BE48</f>
        <v>-18.36313</v>
      </c>
      <c r="BG48" s="205" t="n">
        <f aca="false">W48+Z48+AC48+AF48+AI48+AL48+AO48+AR48+AU48+AX48+BA48+BD48</f>
        <v>-92.253795</v>
      </c>
      <c r="BH48" s="206" t="n">
        <f aca="false">X48+AA48+AD48+AG48+AJ48+AM48+AP48+AS48+AV48+AY48+BB48+BE48</f>
        <v>2.068109</v>
      </c>
      <c r="BI48" s="207" t="n">
        <f aca="false">Y48+AB48+AE48+AH48+AK48+AN48+AQ48+AT48+AW48+AZ48+BC48+BF48</f>
        <v>-90.185686</v>
      </c>
      <c r="BJ48" s="205" t="n">
        <v>2.964456</v>
      </c>
      <c r="BK48" s="206" t="n">
        <v>0</v>
      </c>
      <c r="BL48" s="207" t="n">
        <v>2.964456</v>
      </c>
      <c r="BM48" s="205" t="n">
        <v>-0.821019</v>
      </c>
      <c r="BN48" s="206" t="n">
        <v>0.022957</v>
      </c>
      <c r="BO48" s="207" t="n">
        <v>-0.798062</v>
      </c>
      <c r="BP48" s="205" t="n">
        <v>-0.506231</v>
      </c>
      <c r="BQ48" s="206" t="n">
        <v>0.002228</v>
      </c>
      <c r="BR48" s="207" t="n">
        <v>-0.504003</v>
      </c>
      <c r="BS48" s="205" t="n">
        <v>-0.514742</v>
      </c>
      <c r="BT48" s="206" t="n">
        <v>0.002538</v>
      </c>
      <c r="BU48" s="207" t="n">
        <v>-0.512204</v>
      </c>
      <c r="BV48" s="205" t="n">
        <v>0.359995</v>
      </c>
      <c r="BW48" s="206" t="n">
        <v>0.001437</v>
      </c>
      <c r="BX48" s="207" t="n">
        <v>0.361432</v>
      </c>
      <c r="BY48" s="205" t="n">
        <v>26.411812</v>
      </c>
      <c r="BZ48" s="206" t="n">
        <v>0.000784</v>
      </c>
      <c r="CA48" s="207" t="n">
        <v>26.412596</v>
      </c>
      <c r="CB48" s="205" t="n">
        <v>-29.868814</v>
      </c>
      <c r="CC48" s="206" t="n">
        <v>0.007861</v>
      </c>
      <c r="CD48" s="207" t="n">
        <v>-29.860953</v>
      </c>
      <c r="CE48" s="205" t="n">
        <v>-25.879076</v>
      </c>
      <c r="CF48" s="206" t="n">
        <v>0.002945</v>
      </c>
      <c r="CG48" s="207" t="n">
        <v>-25.876131</v>
      </c>
      <c r="CH48" s="205" t="n">
        <v>-28.795061</v>
      </c>
      <c r="CI48" s="206" t="n">
        <v>0.007706</v>
      </c>
      <c r="CJ48" s="207" t="n">
        <v>-28.787355</v>
      </c>
      <c r="CK48" s="205" t="n">
        <v>-29.647729</v>
      </c>
      <c r="CL48" s="206" t="n">
        <v>0</v>
      </c>
      <c r="CM48" s="207" t="n">
        <v>-29.647729</v>
      </c>
      <c r="CN48" s="205" t="n">
        <v>-17.630015</v>
      </c>
      <c r="CO48" s="206" t="n">
        <v>0</v>
      </c>
      <c r="CP48" s="207" t="n">
        <v>-17.630015</v>
      </c>
      <c r="CQ48" s="205" t="n">
        <v>-29.857424</v>
      </c>
      <c r="CR48" s="206" t="n">
        <v>0.000261</v>
      </c>
      <c r="CS48" s="207" t="n">
        <v>-29.857163</v>
      </c>
      <c r="CT48" s="205" t="n">
        <f aca="false">BJ48+BM48+BP48+BS48+BV48+BY48+CB48++CE48+CH48+CK48+CN48+CQ48</f>
        <v>-133.783848</v>
      </c>
      <c r="CU48" s="206" t="n">
        <f aca="false">BK48+BN48+BQ48+BT48+BW48+BZ48+CC48++CF48+CI48+CL48+CO48+CR48</f>
        <v>0.048717</v>
      </c>
      <c r="CV48" s="207" t="n">
        <f aca="false">BL48+BO48+BR48+BU48+BX48+CA48+CD48++CG48+CJ48+CM48+CP48+CS48</f>
        <v>-133.735131</v>
      </c>
      <c r="CW48" s="205" t="n">
        <v>-0.285029</v>
      </c>
      <c r="CX48" s="206" t="n">
        <v>0.030116</v>
      </c>
      <c r="CY48" s="207" t="n">
        <v>-0.254913</v>
      </c>
      <c r="CZ48" s="205" t="n">
        <v>0.129104</v>
      </c>
      <c r="DA48" s="206" t="n">
        <v>0.000604</v>
      </c>
      <c r="DB48" s="207" t="n">
        <v>0.129708</v>
      </c>
      <c r="DC48" s="205" t="n">
        <v>5.237665</v>
      </c>
      <c r="DD48" s="206" t="n">
        <v>0</v>
      </c>
      <c r="DE48" s="207" t="n">
        <v>5.237665</v>
      </c>
      <c r="DF48" s="205" t="n">
        <v>-0.325276</v>
      </c>
      <c r="DG48" s="206" t="n">
        <v>0</v>
      </c>
      <c r="DH48" s="207" t="n">
        <v>-0.325276</v>
      </c>
      <c r="DI48" s="205" t="n">
        <v>0.939343</v>
      </c>
      <c r="DJ48" s="206" t="n">
        <v>0</v>
      </c>
      <c r="DK48" s="207" t="n">
        <v>0.939343</v>
      </c>
      <c r="DL48" s="205" t="n">
        <v>-0.106029</v>
      </c>
      <c r="DM48" s="206" t="n">
        <v>0.037843</v>
      </c>
      <c r="DN48" s="207" t="n">
        <v>-0.068186</v>
      </c>
      <c r="DO48" s="205" t="n">
        <v>0.293707</v>
      </c>
      <c r="DP48" s="206" t="n">
        <v>0</v>
      </c>
      <c r="DQ48" s="207" t="n">
        <v>0.293707</v>
      </c>
      <c r="DR48" s="205" t="n">
        <v>-0.079368</v>
      </c>
      <c r="DS48" s="206" t="n">
        <v>0</v>
      </c>
      <c r="DT48" s="207" t="n">
        <v>-0.079368</v>
      </c>
      <c r="DU48" s="205" t="n">
        <v>-0.028861</v>
      </c>
      <c r="DV48" s="206" t="n">
        <v>0.007099</v>
      </c>
      <c r="DW48" s="207" t="n">
        <v>-0.021762</v>
      </c>
      <c r="DX48" s="205" t="n">
        <v>0.10322</v>
      </c>
      <c r="DY48" s="206" t="n">
        <v>0.00131</v>
      </c>
      <c r="DZ48" s="207" t="n">
        <v>0.10453</v>
      </c>
      <c r="EA48" s="205" t="n">
        <v>0.42773</v>
      </c>
      <c r="EB48" s="206" t="n">
        <v>0.000259</v>
      </c>
      <c r="EC48" s="207" t="n">
        <v>0.427989</v>
      </c>
      <c r="ED48" s="205" t="n">
        <v>0.187387</v>
      </c>
      <c r="EE48" s="206" t="n">
        <v>0.005276</v>
      </c>
      <c r="EF48" s="207" t="n">
        <v>0.192663</v>
      </c>
      <c r="EG48" s="205" t="n">
        <f aca="false">CW48+CZ48+DF48+DC48+DI48+DL48+DO48+DR48+DU48+DX48+EA48+ED48</f>
        <v>6.493593</v>
      </c>
      <c r="EH48" s="206" t="n">
        <f aca="false">CX48+DA48+DG48+DD48+DJ48+DM48+DP48+DS48+DV48+DY48+EB48+EE48</f>
        <v>0.082507</v>
      </c>
      <c r="EI48" s="207" t="n">
        <f aca="false">CY48+DB48+DH48+DE48+DK48+DN48+DQ48+DT48+DW48+DZ48+EC48+EF48</f>
        <v>6.5761</v>
      </c>
    </row>
    <row r="49" customFormat="false" ht="15.75" hidden="false" customHeight="false" outlineLevel="0" collapsed="false">
      <c r="A49" s="214" t="s">
        <v>87</v>
      </c>
      <c r="B49" s="205" t="n">
        <v>0.039103</v>
      </c>
      <c r="C49" s="206" t="n">
        <v>0</v>
      </c>
      <c r="D49" s="207" t="n">
        <f aca="false">B49+C49</f>
        <v>0.039103</v>
      </c>
      <c r="E49" s="205" t="n">
        <v>0.039103</v>
      </c>
      <c r="F49" s="206" t="n">
        <v>0</v>
      </c>
      <c r="G49" s="207" t="n">
        <f aca="false">E49+F49</f>
        <v>0.039103</v>
      </c>
      <c r="H49" s="205" t="n">
        <v>0.092933</v>
      </c>
      <c r="I49" s="206" t="n">
        <v>0</v>
      </c>
      <c r="J49" s="207" t="n">
        <f aca="false">H49+I49</f>
        <v>0.092933</v>
      </c>
      <c r="K49" s="205" t="n">
        <v>0.048481</v>
      </c>
      <c r="L49" s="206" t="n">
        <v>0</v>
      </c>
      <c r="M49" s="207" t="n">
        <f aca="false">K49+L49</f>
        <v>0.048481</v>
      </c>
      <c r="N49" s="205" t="n">
        <v>0.0447529999999999</v>
      </c>
      <c r="O49" s="206" t="n">
        <v>0</v>
      </c>
      <c r="P49" s="207" t="n">
        <f aca="false">N49+O49</f>
        <v>0.0447529999999999</v>
      </c>
      <c r="Q49" s="205" t="n">
        <v>0.129146</v>
      </c>
      <c r="R49" s="206" t="n">
        <v>0</v>
      </c>
      <c r="S49" s="207" t="n">
        <f aca="false">Q49+R49</f>
        <v>0.129146</v>
      </c>
      <c r="T49" s="205" t="n">
        <f aca="false">B49+E49+H49+K49+N49+Q49+'July01-Dec 07'!IQ50+'July01-Dec 07'!IN50+'July01-Dec 07'!IK50+'July01-Dec 07'!IH50+'July01-Dec 07'!IE50+'July01-Dec 07'!IB50</f>
        <v>0.919009</v>
      </c>
      <c r="U49" s="205" t="n">
        <f aca="false">C49+F49+I49+L49+O49+R49+'July01-Dec 07'!IR50+'July01-Dec 07'!IO50+'July01-Dec 07'!IL50+'July01-Dec 07'!II50+'July01-Dec 07'!IF50+'July01-Dec 07'!IC50</f>
        <v>0.018665</v>
      </c>
      <c r="V49" s="207" t="n">
        <f aca="false">T49+U49</f>
        <v>0.937674</v>
      </c>
      <c r="W49" s="205" t="n">
        <v>0.343368</v>
      </c>
      <c r="X49" s="206" t="n">
        <v>0</v>
      </c>
      <c r="Y49" s="207" t="n">
        <f aca="false">W49+X49</f>
        <v>0.343368</v>
      </c>
      <c r="Z49" s="205" t="n">
        <v>0.039103</v>
      </c>
      <c r="AA49" s="206" t="n">
        <v>0</v>
      </c>
      <c r="AB49" s="207" t="n">
        <f aca="false">Z49+AA49</f>
        <v>0.039103</v>
      </c>
      <c r="AC49" s="205" t="n">
        <v>0.840312</v>
      </c>
      <c r="AD49" s="206" t="n">
        <v>0</v>
      </c>
      <c r="AE49" s="207" t="n">
        <f aca="false">AC49+AD49</f>
        <v>0.840312</v>
      </c>
      <c r="AF49" s="205" t="n">
        <v>0.040114</v>
      </c>
      <c r="AG49" s="206" t="n">
        <v>0</v>
      </c>
      <c r="AH49" s="207" t="n">
        <f aca="false">AF49+AG49</f>
        <v>0.040114</v>
      </c>
      <c r="AI49" s="205" t="n">
        <v>0.077103</v>
      </c>
      <c r="AJ49" s="206" t="n">
        <v>0</v>
      </c>
      <c r="AK49" s="207" t="n">
        <f aca="false">AI49+AJ49</f>
        <v>0.077103</v>
      </c>
      <c r="AL49" s="205" t="n">
        <v>0.151081</v>
      </c>
      <c r="AM49" s="206" t="n">
        <v>0</v>
      </c>
      <c r="AN49" s="207" t="n">
        <f aca="false">AL49+AM49</f>
        <v>0.151081</v>
      </c>
      <c r="AO49" s="205" t="n">
        <v>0.170879</v>
      </c>
      <c r="AP49" s="206" t="n">
        <v>0</v>
      </c>
      <c r="AQ49" s="207" t="n">
        <f aca="false">AO49+AP49</f>
        <v>0.170879</v>
      </c>
      <c r="AR49" s="205" t="n">
        <v>0.015837</v>
      </c>
      <c r="AS49" s="206" t="n">
        <v>0</v>
      </c>
      <c r="AT49" s="207" t="n">
        <f aca="false">AR49+AS49</f>
        <v>0.015837</v>
      </c>
      <c r="AU49" s="205" t="n">
        <v>0.005937</v>
      </c>
      <c r="AV49" s="206" t="n">
        <v>0</v>
      </c>
      <c r="AW49" s="207" t="n">
        <f aca="false">AU49+AV49</f>
        <v>0.005937</v>
      </c>
      <c r="AX49" s="205" t="n">
        <v>0.505937</v>
      </c>
      <c r="AY49" s="206" t="n">
        <v>0</v>
      </c>
      <c r="AZ49" s="207" t="n">
        <f aca="false">AX49+AY49</f>
        <v>0.505937</v>
      </c>
      <c r="BA49" s="205" t="n">
        <v>0.006904</v>
      </c>
      <c r="BB49" s="206" t="n">
        <v>0</v>
      </c>
      <c r="BC49" s="207" t="n">
        <f aca="false">BA49+BB49</f>
        <v>0.006904</v>
      </c>
      <c r="BD49" s="205" t="n">
        <v>15.005937</v>
      </c>
      <c r="BE49" s="206" t="n">
        <v>0.041545</v>
      </c>
      <c r="BF49" s="207" t="n">
        <f aca="false">BD49+BE49</f>
        <v>15.047482</v>
      </c>
      <c r="BG49" s="205" t="n">
        <f aca="false">W49+Z49+AC49+AF49+AI49+AL49+AO49+AR49+AU49+AX49+BA49+BD49</f>
        <v>17.202512</v>
      </c>
      <c r="BH49" s="206" t="n">
        <f aca="false">X49+AA49+AD49+AG49+AJ49+AM49+AP49+AS49+AV49+AY49+BB49+BE49</f>
        <v>0.041545</v>
      </c>
      <c r="BI49" s="207" t="n">
        <f aca="false">Y49+AB49+AE49+AH49+AK49+AN49+AQ49+AT49+AW49+AZ49+BC49+BF49</f>
        <v>17.244057</v>
      </c>
      <c r="BJ49" s="205" t="n">
        <v>-0.410696</v>
      </c>
      <c r="BK49" s="206" t="n">
        <v>0</v>
      </c>
      <c r="BL49" s="207" t="n">
        <v>-0.410696</v>
      </c>
      <c r="BM49" s="205" t="n">
        <v>-0.005365</v>
      </c>
      <c r="BN49" s="206" t="n">
        <v>0</v>
      </c>
      <c r="BO49" s="207" t="n">
        <v>-0.005365</v>
      </c>
      <c r="BP49" s="205" t="n">
        <v>-0.02913</v>
      </c>
      <c r="BQ49" s="206" t="n">
        <v>0</v>
      </c>
      <c r="BR49" s="207" t="n">
        <v>-0.02913</v>
      </c>
      <c r="BS49" s="205" t="n">
        <v>-0.02913</v>
      </c>
      <c r="BT49" s="206" t="n">
        <v>0</v>
      </c>
      <c r="BU49" s="207" t="n">
        <v>-0.02913</v>
      </c>
      <c r="BV49" s="205" t="n">
        <v>-0.02913</v>
      </c>
      <c r="BW49" s="206" t="n">
        <v>0.002452</v>
      </c>
      <c r="BX49" s="207" t="n">
        <v>-0.026678</v>
      </c>
      <c r="BY49" s="205" t="n">
        <v>0.728964</v>
      </c>
      <c r="BZ49" s="206" t="n">
        <v>0</v>
      </c>
      <c r="CA49" s="207" t="n">
        <v>0.728964</v>
      </c>
      <c r="CB49" s="205" t="n">
        <v>-0.036014</v>
      </c>
      <c r="CC49" s="206" t="n">
        <v>0</v>
      </c>
      <c r="CD49" s="207" t="n">
        <v>-0.036014</v>
      </c>
      <c r="CE49" s="205" t="n">
        <v>0.514231</v>
      </c>
      <c r="CF49" s="206" t="n">
        <v>0</v>
      </c>
      <c r="CG49" s="207" t="n">
        <v>0.514231</v>
      </c>
      <c r="CH49" s="205" t="n">
        <v>-0.036014</v>
      </c>
      <c r="CI49" s="206" t="n">
        <v>0</v>
      </c>
      <c r="CJ49" s="207" t="n">
        <v>-0.036014</v>
      </c>
      <c r="CK49" s="205" t="n">
        <v>-0.036014</v>
      </c>
      <c r="CL49" s="206" t="n">
        <v>0</v>
      </c>
      <c r="CM49" s="207" t="n">
        <v>-0.036014</v>
      </c>
      <c r="CN49" s="205" t="n">
        <v>0.063986</v>
      </c>
      <c r="CO49" s="206" t="n">
        <v>0</v>
      </c>
      <c r="CP49" s="207" t="n">
        <v>0.063986</v>
      </c>
      <c r="CQ49" s="205" t="n">
        <v>0.054696</v>
      </c>
      <c r="CR49" s="206" t="n">
        <v>0</v>
      </c>
      <c r="CS49" s="207" t="n">
        <v>0.054696</v>
      </c>
      <c r="CT49" s="205" t="n">
        <f aca="false">BJ49+BM49+BP49+BS49+BV49+BY49+CB49++CE49+CH49+CK49+CN49+CQ49</f>
        <v>0.750384</v>
      </c>
      <c r="CU49" s="206" t="n">
        <f aca="false">BK49+BN49+BQ49+BT49+BW49+BZ49+CC49++CF49+CI49+CL49+CO49+CR49</f>
        <v>0.002452</v>
      </c>
      <c r="CV49" s="207" t="n">
        <f aca="false">BL49+BO49+BR49+BU49+BX49+CA49+CD49++CG49+CJ49+CM49+CP49+CS49</f>
        <v>0.752836</v>
      </c>
      <c r="CW49" s="205" t="n">
        <v>1.210679</v>
      </c>
      <c r="CX49" s="206" t="n">
        <v>0.015211</v>
      </c>
      <c r="CY49" s="207" t="n">
        <v>1.22589</v>
      </c>
      <c r="CZ49" s="205" t="n">
        <v>0.316988</v>
      </c>
      <c r="DA49" s="206" t="n">
        <v>0.06109</v>
      </c>
      <c r="DB49" s="207" t="n">
        <v>0.378078</v>
      </c>
      <c r="DC49" s="205" t="n">
        <v>0.013988</v>
      </c>
      <c r="DD49" s="206" t="n">
        <v>0.022007</v>
      </c>
      <c r="DE49" s="207" t="n">
        <v>0.035995</v>
      </c>
      <c r="DF49" s="205" t="n">
        <v>-0.084453</v>
      </c>
      <c r="DG49" s="206" t="n">
        <v>0.059995</v>
      </c>
      <c r="DH49" s="207" t="n">
        <v>-0.024458</v>
      </c>
      <c r="DI49" s="205" t="n">
        <v>0.007008</v>
      </c>
      <c r="DJ49" s="206" t="n">
        <v>0.545443</v>
      </c>
      <c r="DK49" s="207" t="n">
        <v>0.552451</v>
      </c>
      <c r="DL49" s="205" t="n">
        <v>0.026978</v>
      </c>
      <c r="DM49" s="206" t="n">
        <v>0.186687</v>
      </c>
      <c r="DN49" s="207" t="n">
        <v>0.213665</v>
      </c>
      <c r="DO49" s="205" t="n">
        <v>-0.092992</v>
      </c>
      <c r="DP49" s="206" t="n">
        <v>0.111701</v>
      </c>
      <c r="DQ49" s="207" t="n">
        <v>0.018709</v>
      </c>
      <c r="DR49" s="205" t="n">
        <v>0.228376</v>
      </c>
      <c r="DS49" s="206" t="n">
        <v>0</v>
      </c>
      <c r="DT49" s="207" t="n">
        <v>0.228376</v>
      </c>
      <c r="DU49" s="205" t="n">
        <v>0.007008</v>
      </c>
      <c r="DV49" s="206" t="n">
        <v>0</v>
      </c>
      <c r="DW49" s="207" t="n">
        <v>0.007008</v>
      </c>
      <c r="DX49" s="205" t="n">
        <v>-0.092992</v>
      </c>
      <c r="DY49" s="206" t="n">
        <v>0</v>
      </c>
      <c r="DZ49" s="207" t="n">
        <v>-0.092992</v>
      </c>
      <c r="EA49" s="205" t="n">
        <v>0.176032</v>
      </c>
      <c r="EB49" s="206" t="n">
        <v>0.006769</v>
      </c>
      <c r="EC49" s="207" t="n">
        <v>0.182801</v>
      </c>
      <c r="ED49" s="205" t="n">
        <v>0.101734</v>
      </c>
      <c r="EE49" s="206" t="n">
        <v>0.062056</v>
      </c>
      <c r="EF49" s="207" t="n">
        <v>0.16379</v>
      </c>
      <c r="EG49" s="205" t="n">
        <f aca="false">CW49+CZ49+DF49+DC49+DI49+DL49+DO49+DR49+DU49+DX49+EA49+ED49</f>
        <v>1.818354</v>
      </c>
      <c r="EH49" s="206" t="n">
        <f aca="false">CX49+DA49+DG49+DD49+DJ49+DM49+DP49+DS49+DV49+DY49+EB49+EE49</f>
        <v>1.070959</v>
      </c>
      <c r="EI49" s="207" t="n">
        <f aca="false">CY49+DB49+DH49+DE49+DK49+DN49+DQ49+DT49+DW49+DZ49+EC49+EF49</f>
        <v>2.889313</v>
      </c>
    </row>
    <row r="50" customFormat="false" ht="15.75" hidden="false" customHeight="false" outlineLevel="0" collapsed="false">
      <c r="A50" s="214" t="s">
        <v>88</v>
      </c>
      <c r="B50" s="205" t="n">
        <v>21.170947</v>
      </c>
      <c r="C50" s="206" t="n">
        <v>-0.0905850000000008</v>
      </c>
      <c r="D50" s="207" t="n">
        <f aca="false">B50+C50</f>
        <v>21.080362</v>
      </c>
      <c r="E50" s="205" t="n">
        <v>19.6494310000001</v>
      </c>
      <c r="F50" s="206" t="n">
        <v>-1.225325</v>
      </c>
      <c r="G50" s="207" t="n">
        <f aca="false">E50+F50</f>
        <v>18.424106</v>
      </c>
      <c r="H50" s="205" t="n">
        <v>23.059994</v>
      </c>
      <c r="I50" s="206" t="n">
        <v>-0.581315</v>
      </c>
      <c r="J50" s="207" t="n">
        <f aca="false">H50+I50</f>
        <v>22.478679</v>
      </c>
      <c r="K50" s="205" t="n">
        <v>213.0414</v>
      </c>
      <c r="L50" s="206" t="n">
        <v>0.367225000000001</v>
      </c>
      <c r="M50" s="207" t="n">
        <f aca="false">K50+L50</f>
        <v>213.408625</v>
      </c>
      <c r="N50" s="205" t="n">
        <v>28.476343</v>
      </c>
      <c r="O50" s="206" t="n">
        <v>-13.765078</v>
      </c>
      <c r="P50" s="207" t="n">
        <f aca="false">N50+O50</f>
        <v>14.711265</v>
      </c>
      <c r="Q50" s="205" t="n">
        <v>24.751773</v>
      </c>
      <c r="R50" s="206" t="n">
        <v>0.145750000000001</v>
      </c>
      <c r="S50" s="207" t="n">
        <f aca="false">Q50+R50</f>
        <v>24.897523</v>
      </c>
      <c r="T50" s="205" t="n">
        <f aca="false">B50+E50+H50+K50+N50+Q50+'July01-Dec 07'!IQ51+'July01-Dec 07'!IN51+'July01-Dec 07'!IK51+'July01-Dec 07'!IH51+'July01-Dec 07'!IE51+'July01-Dec 07'!IB51</f>
        <v>588.548116</v>
      </c>
      <c r="U50" s="205" t="n">
        <f aca="false">C50+F50+I50+L50+O50+R50+'July01-Dec 07'!IR51+'July01-Dec 07'!IO51+'July01-Dec 07'!IL51+'July01-Dec 07'!II51+'July01-Dec 07'!IF51+'July01-Dec 07'!IC51</f>
        <v>4.290672</v>
      </c>
      <c r="V50" s="207" t="n">
        <f aca="false">T50+U50</f>
        <v>592.838788</v>
      </c>
      <c r="W50" s="205" t="n">
        <v>-44.66</v>
      </c>
      <c r="X50" s="206" t="n">
        <v>-0.472837</v>
      </c>
      <c r="Y50" s="207" t="n">
        <f aca="false">W50+X50</f>
        <v>-45.132837</v>
      </c>
      <c r="Z50" s="205" t="n">
        <v>18.855692</v>
      </c>
      <c r="AA50" s="206" t="n">
        <v>0.094915</v>
      </c>
      <c r="AB50" s="207" t="n">
        <f aca="false">Z50+AA50</f>
        <v>18.950607</v>
      </c>
      <c r="AC50" s="205" t="n">
        <v>15.316025</v>
      </c>
      <c r="AD50" s="206" t="n">
        <v>0.132584</v>
      </c>
      <c r="AE50" s="207" t="n">
        <f aca="false">AC50+AD50</f>
        <v>15.448609</v>
      </c>
      <c r="AF50" s="205" t="n">
        <v>18.096565</v>
      </c>
      <c r="AG50" s="206" t="n">
        <v>0.07254</v>
      </c>
      <c r="AH50" s="207" t="n">
        <f aca="false">AF50+AG50</f>
        <v>18.169105</v>
      </c>
      <c r="AI50" s="205" t="n">
        <v>16.897897</v>
      </c>
      <c r="AJ50" s="206" t="n">
        <v>4.482754</v>
      </c>
      <c r="AK50" s="207" t="n">
        <f aca="false">AI50+AJ50</f>
        <v>21.380651</v>
      </c>
      <c r="AL50" s="205" t="n">
        <v>77.81102</v>
      </c>
      <c r="AM50" s="206" t="n">
        <v>2.141585</v>
      </c>
      <c r="AN50" s="207" t="n">
        <f aca="false">AL50+AM50</f>
        <v>79.952605</v>
      </c>
      <c r="AO50" s="205" t="n">
        <v>17.159895</v>
      </c>
      <c r="AP50" s="206" t="n">
        <v>0.162627</v>
      </c>
      <c r="AQ50" s="207" t="n">
        <f aca="false">AO50+AP50</f>
        <v>17.322522</v>
      </c>
      <c r="AR50" s="205" t="n">
        <v>32.300217</v>
      </c>
      <c r="AS50" s="206" t="n">
        <v>0.084416</v>
      </c>
      <c r="AT50" s="207" t="n">
        <f aca="false">AR50+AS50</f>
        <v>32.384633</v>
      </c>
      <c r="AU50" s="205" t="n">
        <v>11.601843</v>
      </c>
      <c r="AV50" s="206" t="n">
        <v>-0.372371</v>
      </c>
      <c r="AW50" s="207" t="n">
        <f aca="false">AU50+AV50</f>
        <v>11.229472</v>
      </c>
      <c r="AX50" s="205" t="n">
        <v>6.814064</v>
      </c>
      <c r="AY50" s="206" t="n">
        <v>2.952298</v>
      </c>
      <c r="AZ50" s="207" t="n">
        <f aca="false">AX50+AY50</f>
        <v>9.766362</v>
      </c>
      <c r="BA50" s="205" t="n">
        <v>-6.139797</v>
      </c>
      <c r="BB50" s="206" t="n">
        <v>0.680642</v>
      </c>
      <c r="BC50" s="207" t="n">
        <f aca="false">BA50+BB50</f>
        <v>-5.459155</v>
      </c>
      <c r="BD50" s="205" t="n">
        <v>14.043551</v>
      </c>
      <c r="BE50" s="206" t="n">
        <v>39.937044</v>
      </c>
      <c r="BF50" s="207" t="n">
        <f aca="false">BD50+BE50</f>
        <v>53.980595</v>
      </c>
      <c r="BG50" s="205" t="n">
        <f aca="false">W50+Z50+AC50+AF50+AI50+AL50+AO50+AR50+AU50+AX50+BA50+BD50</f>
        <v>178.096972</v>
      </c>
      <c r="BH50" s="206" t="n">
        <f aca="false">X50+AA50+AD50+AG50+AJ50+AM50+AP50+AS50+AV50+AY50+BB50+BE50</f>
        <v>49.896197</v>
      </c>
      <c r="BI50" s="207" t="n">
        <f aca="false">Y50+AB50+AE50+AH50+AK50+AN50+AQ50+AT50+AW50+AZ50+BC50+BF50</f>
        <v>227.993169</v>
      </c>
      <c r="BJ50" s="205" t="n">
        <v>10.450023</v>
      </c>
      <c r="BK50" s="206" t="n">
        <v>0.380568</v>
      </c>
      <c r="BL50" s="207" t="n">
        <v>10.830591</v>
      </c>
      <c r="BM50" s="205" t="n">
        <v>6.8419</v>
      </c>
      <c r="BN50" s="206" t="n">
        <v>-0.284511</v>
      </c>
      <c r="BO50" s="207" t="n">
        <v>6.557389</v>
      </c>
      <c r="BP50" s="205" t="n">
        <v>12.182211</v>
      </c>
      <c r="BQ50" s="206" t="n">
        <v>-0.021506</v>
      </c>
      <c r="BR50" s="207" t="n">
        <v>12.160705</v>
      </c>
      <c r="BS50" s="205" t="n">
        <v>25.644475</v>
      </c>
      <c r="BT50" s="206" t="n">
        <v>-0.013563</v>
      </c>
      <c r="BU50" s="207" t="n">
        <v>25.630912</v>
      </c>
      <c r="BV50" s="205" t="n">
        <v>14.181738</v>
      </c>
      <c r="BW50" s="206" t="n">
        <v>-0.362355</v>
      </c>
      <c r="BX50" s="207" t="n">
        <v>13.819383</v>
      </c>
      <c r="BY50" s="205" t="n">
        <v>21.039701</v>
      </c>
      <c r="BZ50" s="206" t="n">
        <v>-0.6759</v>
      </c>
      <c r="CA50" s="207" t="n">
        <v>20.363801</v>
      </c>
      <c r="CB50" s="205" t="n">
        <v>31.62994</v>
      </c>
      <c r="CC50" s="206" t="n">
        <v>-0.541237</v>
      </c>
      <c r="CD50" s="207" t="n">
        <v>31.088703</v>
      </c>
      <c r="CE50" s="205" t="n">
        <v>5.73182</v>
      </c>
      <c r="CF50" s="206" t="n">
        <v>-0.554696</v>
      </c>
      <c r="CG50" s="207" t="n">
        <v>5.177124</v>
      </c>
      <c r="CH50" s="205" t="n">
        <v>9.087207</v>
      </c>
      <c r="CI50" s="206" t="n">
        <v>3.357357</v>
      </c>
      <c r="CJ50" s="207" t="n">
        <v>12.444564</v>
      </c>
      <c r="CK50" s="205" t="n">
        <v>45.93302</v>
      </c>
      <c r="CL50" s="206" t="n">
        <v>1.968707</v>
      </c>
      <c r="CM50" s="207" t="n">
        <v>47.901727</v>
      </c>
      <c r="CN50" s="205" t="n">
        <v>22.041048</v>
      </c>
      <c r="CO50" s="206" t="n">
        <v>1.071252</v>
      </c>
      <c r="CP50" s="207" t="n">
        <v>23.1123</v>
      </c>
      <c r="CQ50" s="205" t="n">
        <v>37.953191</v>
      </c>
      <c r="CR50" s="206" t="n">
        <v>1.191277</v>
      </c>
      <c r="CS50" s="207" t="n">
        <v>39.144468</v>
      </c>
      <c r="CT50" s="205" t="n">
        <f aca="false">BJ50+BM50+BP50+BS50+BV50+BY50+CB50++CE50+CH50+CK50+CN50+CQ50</f>
        <v>242.716274</v>
      </c>
      <c r="CU50" s="206" t="n">
        <f aca="false">BK50+BN50+BQ50+BT50+BW50+BZ50+CC50++CF50+CI50+CL50+CO50+CR50</f>
        <v>5.515393</v>
      </c>
      <c r="CV50" s="207" t="n">
        <f aca="false">BL50+BO50+BR50+BU50+BX50+CA50+CD50++CG50+CJ50+CM50+CP50+CS50</f>
        <v>248.231667</v>
      </c>
      <c r="CW50" s="205" t="n">
        <v>20.939034</v>
      </c>
      <c r="CX50" s="206" t="n">
        <v>0.224908</v>
      </c>
      <c r="CY50" s="207" t="n">
        <v>21.163942</v>
      </c>
      <c r="CZ50" s="205" t="n">
        <v>29.574135</v>
      </c>
      <c r="DA50" s="206" t="n">
        <v>1.135899</v>
      </c>
      <c r="DB50" s="207" t="n">
        <v>30.710034</v>
      </c>
      <c r="DC50" s="205" t="n">
        <v>20.219568</v>
      </c>
      <c r="DD50" s="206" t="n">
        <v>-0.058411</v>
      </c>
      <c r="DE50" s="207" t="n">
        <v>20.161157</v>
      </c>
      <c r="DF50" s="205" t="n">
        <v>11.195305</v>
      </c>
      <c r="DG50" s="206" t="n">
        <v>0.819524</v>
      </c>
      <c r="DH50" s="207" t="n">
        <v>12.014829</v>
      </c>
      <c r="DI50" s="205" t="n">
        <v>18.724948</v>
      </c>
      <c r="DJ50" s="206" t="n">
        <v>-0.11313</v>
      </c>
      <c r="DK50" s="207" t="n">
        <v>18.611818</v>
      </c>
      <c r="DL50" s="205" t="n">
        <v>43.857841</v>
      </c>
      <c r="DM50" s="206" t="n">
        <v>-2.421431</v>
      </c>
      <c r="DN50" s="207" t="n">
        <v>41.43641</v>
      </c>
      <c r="DO50" s="205" t="n">
        <v>12.955335</v>
      </c>
      <c r="DP50" s="206" t="n">
        <v>-0.213091</v>
      </c>
      <c r="DQ50" s="207" t="n">
        <v>12.742244</v>
      </c>
      <c r="DR50" s="205" t="n">
        <v>11.846523</v>
      </c>
      <c r="DS50" s="206" t="n">
        <v>-4.507922</v>
      </c>
      <c r="DT50" s="207" t="n">
        <v>7.338601</v>
      </c>
      <c r="DU50" s="205" t="n">
        <v>25.058241</v>
      </c>
      <c r="DV50" s="206" t="n">
        <v>6.241492</v>
      </c>
      <c r="DW50" s="207" t="n">
        <v>31.299733</v>
      </c>
      <c r="DX50" s="205" t="n">
        <v>52.034098</v>
      </c>
      <c r="DY50" s="206" t="n">
        <v>2.700792</v>
      </c>
      <c r="DZ50" s="207" t="n">
        <v>54.73489</v>
      </c>
      <c r="EA50" s="205" t="n">
        <v>22.612631</v>
      </c>
      <c r="EB50" s="206" t="n">
        <v>0.939229</v>
      </c>
      <c r="EC50" s="207" t="n">
        <v>23.55186</v>
      </c>
      <c r="ED50" s="205" t="n">
        <v>15.167832</v>
      </c>
      <c r="EE50" s="206" t="n">
        <v>2.765372</v>
      </c>
      <c r="EF50" s="207" t="n">
        <v>17.933204</v>
      </c>
      <c r="EG50" s="205" t="n">
        <f aca="false">CW50+CZ50+DF50+DC50+DI50+DL50+DO50+DR50+DU50+DX50+EA50+ED50</f>
        <v>284.185491</v>
      </c>
      <c r="EH50" s="206" t="n">
        <f aca="false">CX50+DA50+DG50+DD50+DJ50+DM50+DP50+DS50+DV50+DY50+EB50+EE50</f>
        <v>7.513231</v>
      </c>
      <c r="EI50" s="207" t="n">
        <f aca="false">CY50+DB50+DH50+DE50+DK50+DN50+DQ50+DT50+DW50+DZ50+EC50+EF50</f>
        <v>291.698722</v>
      </c>
    </row>
    <row r="51" customFormat="false" ht="15.75" hidden="false" customHeight="false" outlineLevel="0" collapsed="false">
      <c r="A51" s="214" t="s">
        <v>91</v>
      </c>
      <c r="B51" s="205" t="n">
        <v>0.026673</v>
      </c>
      <c r="C51" s="206" t="n">
        <v>0</v>
      </c>
      <c r="D51" s="207" t="n">
        <f aca="false">B51+C51</f>
        <v>0.026673</v>
      </c>
      <c r="E51" s="205" t="n">
        <v>0.00343399999999999</v>
      </c>
      <c r="F51" s="206" t="n">
        <v>-0.131</v>
      </c>
      <c r="G51" s="207" t="n">
        <f aca="false">E51+F51</f>
        <v>-0.127566</v>
      </c>
      <c r="H51" s="205" t="n">
        <v>-0.018936</v>
      </c>
      <c r="I51" s="206" t="n">
        <v>0</v>
      </c>
      <c r="J51" s="207" t="n">
        <f aca="false">H51+I51</f>
        <v>-0.018936</v>
      </c>
      <c r="K51" s="205" t="n">
        <v>0.10553</v>
      </c>
      <c r="L51" s="206" t="n">
        <v>0</v>
      </c>
      <c r="M51" s="207" t="n">
        <f aca="false">K51+L51</f>
        <v>0.10553</v>
      </c>
      <c r="N51" s="205" t="n">
        <v>0.270786</v>
      </c>
      <c r="O51" s="206" t="n">
        <v>0</v>
      </c>
      <c r="P51" s="207" t="n">
        <f aca="false">N51+O51</f>
        <v>0.270786</v>
      </c>
      <c r="Q51" s="205" t="n">
        <v>-0.027936</v>
      </c>
      <c r="R51" s="206" t="n">
        <v>0</v>
      </c>
      <c r="S51" s="207" t="n">
        <f aca="false">Q51+R51</f>
        <v>-0.027936</v>
      </c>
      <c r="T51" s="205" t="n">
        <f aca="false">B51+E51+H51+K51+N51+Q51+'July01-Dec 07'!IQ52+'July01-Dec 07'!IN52+'July01-Dec 07'!IK52+'July01-Dec 07'!IH52+'July01-Dec 07'!IE52+'July01-Dec 07'!IB52</f>
        <v>0.53268</v>
      </c>
      <c r="U51" s="205" t="n">
        <f aca="false">C51+F51+I51+L51+O51+R51+'July01-Dec 07'!IR52+'July01-Dec 07'!IO52+'July01-Dec 07'!IL52+'July01-Dec 07'!II52+'July01-Dec 07'!IF52+'July01-Dec 07'!IC52</f>
        <v>-0.131</v>
      </c>
      <c r="V51" s="207" t="n">
        <f aca="false">T51+U51</f>
        <v>0.40168</v>
      </c>
      <c r="W51" s="205" t="n">
        <v>-0.026536</v>
      </c>
      <c r="X51" s="206" t="n">
        <v>0</v>
      </c>
      <c r="Y51" s="207" t="n">
        <f aca="false">W51+X51</f>
        <v>-0.026536</v>
      </c>
      <c r="Z51" s="205" t="n">
        <v>0.241481</v>
      </c>
      <c r="AA51" s="206" t="n">
        <v>0</v>
      </c>
      <c r="AB51" s="207" t="n">
        <f aca="false">Z51+AA51</f>
        <v>0.241481</v>
      </c>
      <c r="AC51" s="205" t="n">
        <v>0.226775</v>
      </c>
      <c r="AD51" s="206" t="n">
        <v>0</v>
      </c>
      <c r="AE51" s="207" t="n">
        <f aca="false">AC51+AD51</f>
        <v>0.226775</v>
      </c>
      <c r="AF51" s="205" t="n">
        <v>-0.017399</v>
      </c>
      <c r="AG51" s="206" t="n">
        <v>0</v>
      </c>
      <c r="AH51" s="207" t="n">
        <f aca="false">AF51+AG51</f>
        <v>-0.017399</v>
      </c>
      <c r="AI51" s="205" t="n">
        <v>0.115558</v>
      </c>
      <c r="AJ51" s="206" t="n">
        <v>0</v>
      </c>
      <c r="AK51" s="207" t="n">
        <f aca="false">AI51+AJ51</f>
        <v>0.115558</v>
      </c>
      <c r="AL51" s="205" t="n">
        <v>0.245465</v>
      </c>
      <c r="AM51" s="206" t="n">
        <v>0</v>
      </c>
      <c r="AN51" s="207" t="n">
        <f aca="false">AL51+AM51</f>
        <v>0.245465</v>
      </c>
      <c r="AO51" s="205" t="n">
        <v>0.262386</v>
      </c>
      <c r="AP51" s="206" t="n">
        <v>0</v>
      </c>
      <c r="AQ51" s="207" t="n">
        <f aca="false">AO51+AP51</f>
        <v>0.262386</v>
      </c>
      <c r="AR51" s="205" t="n">
        <v>0.732789</v>
      </c>
      <c r="AS51" s="206" t="n">
        <v>0</v>
      </c>
      <c r="AT51" s="207" t="n">
        <f aca="false">AR51+AS51</f>
        <v>0.732789</v>
      </c>
      <c r="AU51" s="205" t="n">
        <v>0.109576</v>
      </c>
      <c r="AV51" s="206" t="n">
        <v>0</v>
      </c>
      <c r="AW51" s="207" t="n">
        <f aca="false">AU51+AV51</f>
        <v>0.109576</v>
      </c>
      <c r="AX51" s="205" t="n">
        <v>0.186516</v>
      </c>
      <c r="AY51" s="206" t="n">
        <v>0</v>
      </c>
      <c r="AZ51" s="207" t="n">
        <f aca="false">AX51+AY51</f>
        <v>0.186516</v>
      </c>
      <c r="BA51" s="205" t="n">
        <v>0.206573</v>
      </c>
      <c r="BB51" s="206" t="n">
        <v>0</v>
      </c>
      <c r="BC51" s="207" t="n">
        <f aca="false">BA51+BB51</f>
        <v>0.206573</v>
      </c>
      <c r="BD51" s="205" t="n">
        <v>0.22153</v>
      </c>
      <c r="BE51" s="206" t="n">
        <v>0</v>
      </c>
      <c r="BF51" s="207" t="n">
        <f aca="false">BD51+BE51</f>
        <v>0.22153</v>
      </c>
      <c r="BG51" s="205" t="n">
        <f aca="false">W51+Z51+AC51+AF51+AI51+AL51+AO51+AR51+AU51+AX51+BA51+BD51</f>
        <v>2.504714</v>
      </c>
      <c r="BH51" s="206" t="n">
        <f aca="false">X51+AA51+AD51+AG51+AJ51+AM51+AP51+AS51+AV51+AY51+BB51+BE51</f>
        <v>0</v>
      </c>
      <c r="BI51" s="207" t="n">
        <f aca="false">Y51+AB51+AE51+AH51+AK51+AN51+AQ51+AT51+AW51+AZ51+BC51+BF51</f>
        <v>2.504714</v>
      </c>
      <c r="BJ51" s="205" t="n">
        <v>1.198653</v>
      </c>
      <c r="BK51" s="206" t="n">
        <v>0</v>
      </c>
      <c r="BL51" s="207" t="n">
        <v>1.198653</v>
      </c>
      <c r="BM51" s="205" t="n">
        <v>1.041801</v>
      </c>
      <c r="BN51" s="206" t="n">
        <v>0</v>
      </c>
      <c r="BO51" s="207" t="n">
        <v>1.041801</v>
      </c>
      <c r="BP51" s="205" t="n">
        <v>1.427624</v>
      </c>
      <c r="BQ51" s="206" t="n">
        <v>0</v>
      </c>
      <c r="BR51" s="207" t="n">
        <v>1.427624</v>
      </c>
      <c r="BS51" s="205" t="n">
        <v>1.110932</v>
      </c>
      <c r="BT51" s="206" t="n">
        <v>0</v>
      </c>
      <c r="BU51" s="207" t="n">
        <v>1.110932</v>
      </c>
      <c r="BV51" s="205" t="n">
        <v>0.788668</v>
      </c>
      <c r="BW51" s="206" t="n">
        <v>0</v>
      </c>
      <c r="BX51" s="207" t="n">
        <v>0.788668</v>
      </c>
      <c r="BY51" s="205" t="n">
        <v>1.116271</v>
      </c>
      <c r="BZ51" s="206" t="n">
        <v>0</v>
      </c>
      <c r="CA51" s="207" t="n">
        <v>1.116271</v>
      </c>
      <c r="CB51" s="205" t="n">
        <v>1.376621</v>
      </c>
      <c r="CC51" s="206" t="n">
        <v>0</v>
      </c>
      <c r="CD51" s="207" t="n">
        <v>1.376621</v>
      </c>
      <c r="CE51" s="205" t="n">
        <v>1.30073</v>
      </c>
      <c r="CF51" s="206" t="n">
        <v>0</v>
      </c>
      <c r="CG51" s="207" t="n">
        <v>1.30073</v>
      </c>
      <c r="CH51" s="205" t="n">
        <v>1.197497</v>
      </c>
      <c r="CI51" s="206" t="n">
        <v>0</v>
      </c>
      <c r="CJ51" s="207" t="n">
        <v>1.197497</v>
      </c>
      <c r="CK51" s="205" t="n">
        <v>1.293031</v>
      </c>
      <c r="CL51" s="206" t="n">
        <v>0</v>
      </c>
      <c r="CM51" s="207" t="n">
        <v>1.293031</v>
      </c>
      <c r="CN51" s="205" t="n">
        <v>1.050316</v>
      </c>
      <c r="CO51" s="206" t="n">
        <v>0</v>
      </c>
      <c r="CP51" s="207" t="n">
        <v>1.050316</v>
      </c>
      <c r="CQ51" s="205" t="n">
        <v>1.213798</v>
      </c>
      <c r="CR51" s="206" t="n">
        <v>0</v>
      </c>
      <c r="CS51" s="207" t="n">
        <v>1.213798</v>
      </c>
      <c r="CT51" s="205" t="n">
        <f aca="false">BJ51+BM51+BP51+BS51+BV51+BY51+CB51++CE51+CH51+CK51+CN51+CQ51</f>
        <v>14.115942</v>
      </c>
      <c r="CU51" s="206" t="n">
        <f aca="false">BK51+BN51+BQ51+BT51+BW51+BZ51+CC51++CF51+CI51+CL51+CO51+CR51</f>
        <v>0</v>
      </c>
      <c r="CV51" s="207" t="n">
        <f aca="false">BL51+BO51+BR51+BU51+BX51+CA51+CD51++CG51+CJ51+CM51+CP51+CS51</f>
        <v>14.115942</v>
      </c>
      <c r="CW51" s="205" t="n">
        <v>1.786171</v>
      </c>
      <c r="CX51" s="206" t="n">
        <v>0</v>
      </c>
      <c r="CY51" s="207" t="n">
        <v>1.786171</v>
      </c>
      <c r="CZ51" s="205" t="n">
        <v>1.324747</v>
      </c>
      <c r="DA51" s="206" t="n">
        <v>0</v>
      </c>
      <c r="DB51" s="207" t="n">
        <v>1.324747</v>
      </c>
      <c r="DC51" s="205" t="n">
        <v>1.536457</v>
      </c>
      <c r="DD51" s="206" t="n">
        <v>0</v>
      </c>
      <c r="DE51" s="207" t="n">
        <v>1.536457</v>
      </c>
      <c r="DF51" s="205" t="n">
        <v>1.677055</v>
      </c>
      <c r="DG51" s="206" t="n">
        <v>0</v>
      </c>
      <c r="DH51" s="207" t="n">
        <v>1.677055</v>
      </c>
      <c r="DI51" s="205" t="n">
        <v>1.388215</v>
      </c>
      <c r="DJ51" s="206" t="n">
        <v>0</v>
      </c>
      <c r="DK51" s="207" t="n">
        <v>1.388215</v>
      </c>
      <c r="DL51" s="205" t="n">
        <v>1.495239</v>
      </c>
      <c r="DM51" s="206" t="n">
        <v>0</v>
      </c>
      <c r="DN51" s="207" t="n">
        <v>1.495239</v>
      </c>
      <c r="DO51" s="205" t="n">
        <v>1.485245</v>
      </c>
      <c r="DP51" s="206" t="n">
        <v>0</v>
      </c>
      <c r="DQ51" s="207" t="n">
        <v>1.485245</v>
      </c>
      <c r="DR51" s="205" t="n">
        <v>1.368201</v>
      </c>
      <c r="DS51" s="206" t="n">
        <v>0</v>
      </c>
      <c r="DT51" s="207" t="n">
        <v>1.368201</v>
      </c>
      <c r="DU51" s="205" t="n">
        <v>1.365667</v>
      </c>
      <c r="DV51" s="206" t="n">
        <v>0</v>
      </c>
      <c r="DW51" s="207" t="n">
        <v>1.365667</v>
      </c>
      <c r="DX51" s="205" t="n">
        <v>1.43776</v>
      </c>
      <c r="DY51" s="206" t="n">
        <v>0.000753</v>
      </c>
      <c r="DZ51" s="207" t="n">
        <v>1.438513</v>
      </c>
      <c r="EA51" s="205" t="n">
        <v>1.685175</v>
      </c>
      <c r="EB51" s="206" t="n">
        <v>0</v>
      </c>
      <c r="EC51" s="207" t="n">
        <v>1.685175</v>
      </c>
      <c r="ED51" s="205" t="n">
        <v>2.438373</v>
      </c>
      <c r="EE51" s="206" t="n">
        <v>0</v>
      </c>
      <c r="EF51" s="207" t="n">
        <v>2.438373</v>
      </c>
      <c r="EG51" s="205" t="n">
        <f aca="false">CW51+CZ51+DF51+DC51+DI51+DL51+DO51+DR51+DU51+DX51+EA51+ED51</f>
        <v>18.988305</v>
      </c>
      <c r="EH51" s="206" t="n">
        <f aca="false">CX51+DA51+DG51+DD51+DJ51+DM51+DP51+DS51+DV51+DY51+EB51+EE51</f>
        <v>0.000753</v>
      </c>
      <c r="EI51" s="207" t="n">
        <f aca="false">CY51+DB51+DH51+DE51+DK51+DN51+DQ51+DT51+DW51+DZ51+EC51+EF51</f>
        <v>18.989058</v>
      </c>
    </row>
    <row r="52" customFormat="false" ht="12.75" hidden="false" customHeight="false" outlineLevel="0" collapsed="false">
      <c r="A52" s="203" t="s">
        <v>236</v>
      </c>
      <c r="B52" s="200" t="n">
        <f aca="false">SUM(B53:B60)</f>
        <v>26.813037</v>
      </c>
      <c r="C52" s="201" t="n">
        <f aca="false">SUM(C53:C60)</f>
        <v>-20.770007</v>
      </c>
      <c r="D52" s="202" t="n">
        <f aca="false">B52+C52</f>
        <v>6.04303</v>
      </c>
      <c r="E52" s="200" t="n">
        <f aca="false">SUM(E53:E60)</f>
        <v>6.35528500000001</v>
      </c>
      <c r="F52" s="201" t="n">
        <f aca="false">SUM(F53:F60)</f>
        <v>-29.732599</v>
      </c>
      <c r="G52" s="202" t="n">
        <f aca="false">E52+F52</f>
        <v>-23.377314</v>
      </c>
      <c r="H52" s="200" t="n">
        <f aca="false">SUM(H53:H60)</f>
        <v>13.151088</v>
      </c>
      <c r="I52" s="201" t="n">
        <f aca="false">SUM(I53:I60)</f>
        <v>-17.39435</v>
      </c>
      <c r="J52" s="202" t="n">
        <f aca="false">H52+I52</f>
        <v>-4.24326199999994</v>
      </c>
      <c r="K52" s="200" t="n">
        <f aca="false">SUM(K53:K60)</f>
        <v>34.893808</v>
      </c>
      <c r="L52" s="201" t="n">
        <f aca="false">SUM(L53:L60)</f>
        <v>-30.236261</v>
      </c>
      <c r="M52" s="202" t="n">
        <f aca="false">K52+L52</f>
        <v>4.65754699999999</v>
      </c>
      <c r="N52" s="200" t="n">
        <f aca="false">SUM(N53:N60)</f>
        <v>16.295594</v>
      </c>
      <c r="O52" s="201" t="n">
        <f aca="false">SUM(O53:O60)</f>
        <v>35.372793</v>
      </c>
      <c r="P52" s="202" t="n">
        <f aca="false">N52+O52</f>
        <v>51.668387</v>
      </c>
      <c r="Q52" s="200" t="n">
        <f aca="false">SUM(Q53:Q60)</f>
        <v>865.783311</v>
      </c>
      <c r="R52" s="201" t="n">
        <f aca="false">SUM(R53:R60)</f>
        <v>-13.817006</v>
      </c>
      <c r="S52" s="202" t="n">
        <f aca="false">Q52+R52</f>
        <v>851.966305</v>
      </c>
      <c r="T52" s="200" t="n">
        <f aca="false">B52+E52+H52+K52+N52+Q52+'July01-Dec 07'!IQ53+'July01-Dec 07'!IN53+'July01-Dec 07'!IK53+'July01-Dec 07'!IH53+'July01-Dec 07'!IE53+'July01-Dec 07'!IB53</f>
        <v>1060.155934</v>
      </c>
      <c r="U52" s="200" t="n">
        <f aca="false">C52+F52+I52+L52+O52+R52+'July01-Dec 07'!IR53+'July01-Dec 07'!IO53+'July01-Dec 07'!IL53+'July01-Dec 07'!II53+'July01-Dec 07'!IF53+'July01-Dec 07'!IC53</f>
        <v>-223.575913</v>
      </c>
      <c r="V52" s="202" t="n">
        <f aca="false">T52+U52</f>
        <v>836.580021</v>
      </c>
      <c r="W52" s="200" t="n">
        <f aca="false">SUM(W53:W60)</f>
        <v>234.397753</v>
      </c>
      <c r="X52" s="201" t="n">
        <f aca="false">SUM(X53:X60)</f>
        <v>-7.6199</v>
      </c>
      <c r="Y52" s="202" t="n">
        <f aca="false">W52+X52</f>
        <v>226.777853</v>
      </c>
      <c r="Z52" s="200" t="n">
        <f aca="false">SUM(Z53:Z60)</f>
        <v>223.089326</v>
      </c>
      <c r="AA52" s="201" t="n">
        <f aca="false">SUM(AA53:AA60)</f>
        <v>-13.041163</v>
      </c>
      <c r="AB52" s="202" t="n">
        <f aca="false">Z52+AA52</f>
        <v>210.048163</v>
      </c>
      <c r="AC52" s="200" t="n">
        <f aca="false">SUM(AC53:AC60)</f>
        <v>3.447749</v>
      </c>
      <c r="AD52" s="201" t="n">
        <f aca="false">SUM(AD53:AD60)</f>
        <v>-1.349545</v>
      </c>
      <c r="AE52" s="202" t="n">
        <f aca="false">AC52+AD52</f>
        <v>2.098204</v>
      </c>
      <c r="AF52" s="200" t="n">
        <f aca="false">SUM(AF53:AF60)</f>
        <v>7.12943</v>
      </c>
      <c r="AG52" s="201" t="n">
        <f aca="false">SUM(AG53:AG60)</f>
        <v>2.99792</v>
      </c>
      <c r="AH52" s="202" t="n">
        <f aca="false">AF52+AG52</f>
        <v>10.12735</v>
      </c>
      <c r="AI52" s="200" t="n">
        <f aca="false">SUM(AI53:AI60)</f>
        <v>3.18116</v>
      </c>
      <c r="AJ52" s="201" t="n">
        <f aca="false">SUM(AJ53:AJ60)</f>
        <v>-1.436745</v>
      </c>
      <c r="AK52" s="202" t="n">
        <f aca="false">AI52+AJ52</f>
        <v>1.744415</v>
      </c>
      <c r="AL52" s="200" t="n">
        <f aca="false">SUM(AL53:AL60)</f>
        <v>43.346092</v>
      </c>
      <c r="AM52" s="201" t="n">
        <f aca="false">SUM(AM53:AM60)</f>
        <v>-2.00699</v>
      </c>
      <c r="AN52" s="202" t="n">
        <f aca="false">AL52+AM52</f>
        <v>41.339102</v>
      </c>
      <c r="AO52" s="200" t="n">
        <f aca="false">SUM(AO53:AO60)</f>
        <v>-6.132822</v>
      </c>
      <c r="AP52" s="201" t="n">
        <f aca="false">SUM(AP53:AP60)</f>
        <v>-34.84614</v>
      </c>
      <c r="AQ52" s="202" t="n">
        <f aca="false">AO52+AP52</f>
        <v>-40.978962</v>
      </c>
      <c r="AR52" s="200" t="n">
        <f aca="false">SUM(AR53:AR60)</f>
        <v>-5.8037</v>
      </c>
      <c r="AS52" s="201" t="n">
        <f aca="false">SUM(AS53:AS60)</f>
        <v>-11.25877</v>
      </c>
      <c r="AT52" s="202" t="n">
        <f aca="false">AR52+AS52</f>
        <v>-17.06247</v>
      </c>
      <c r="AU52" s="200" t="n">
        <f aca="false">SUM(AU53:AU60)</f>
        <v>-3.110832</v>
      </c>
      <c r="AV52" s="201" t="n">
        <f aca="false">SUM(AV53:AV60)</f>
        <v>-3.157321</v>
      </c>
      <c r="AW52" s="202" t="n">
        <f aca="false">AU52+AV52</f>
        <v>-6.268153</v>
      </c>
      <c r="AX52" s="200" t="n">
        <f aca="false">SUM(AX53:AX60)</f>
        <v>25.677123</v>
      </c>
      <c r="AY52" s="201" t="n">
        <f aca="false">SUM(AY53:AY60)</f>
        <v>-1.291596</v>
      </c>
      <c r="AZ52" s="202" t="n">
        <f aca="false">AX52+AY52</f>
        <v>24.385527</v>
      </c>
      <c r="BA52" s="202" t="n">
        <f aca="false">SUM(BA53:BA60)</f>
        <v>-15.951637</v>
      </c>
      <c r="BB52" s="202" t="n">
        <f aca="false">SUM(BB53:BB60)</f>
        <v>-2.076831</v>
      </c>
      <c r="BC52" s="202" t="n">
        <f aca="false">BA52+BB52</f>
        <v>-18.028468</v>
      </c>
      <c r="BD52" s="200" t="n">
        <f aca="false">SUM(BD53:BD60)</f>
        <v>38.606575</v>
      </c>
      <c r="BE52" s="201" t="n">
        <f aca="false">SUM(BE53:BE60)</f>
        <v>39.355528</v>
      </c>
      <c r="BF52" s="202" t="n">
        <f aca="false">BD52+BE52</f>
        <v>77.962103</v>
      </c>
      <c r="BG52" s="200" t="n">
        <f aca="false">W52+Z52+AC52+AF52+AI52+AL52+AO52+AR52+AU52+AX52+BA52+BD52</f>
        <v>547.876217</v>
      </c>
      <c r="BH52" s="201" t="n">
        <f aca="false">X52+AA52+AD52+AG52+AJ52+AM52+AP52+AS52+AV52+AY52+BB52+BE52</f>
        <v>-35.731553</v>
      </c>
      <c r="BI52" s="202" t="n">
        <f aca="false">Y52+AB52+AE52+AH52+AK52+AN52+AQ52+AT52+AW52+AZ52+BC52+BF52</f>
        <v>512.144664</v>
      </c>
      <c r="BJ52" s="200" t="n">
        <f aca="false">BJ53+BJ54+BJ55+BJ56+BJ57+BJ58+BJ59+BJ60</f>
        <v>-2.012973</v>
      </c>
      <c r="BK52" s="200" t="n">
        <f aca="false">BK53+BK54+BK55+BK56+BK57+BK58+BK59+BK60</f>
        <v>2.853087</v>
      </c>
      <c r="BL52" s="200" t="n">
        <f aca="false">BL53+BL54+BL55+BL56+BL57+BL58+BL59+BL60</f>
        <v>0.840114000000001</v>
      </c>
      <c r="BM52" s="200" t="n">
        <f aca="false">BM53+BM54+BM55+BM56+BM57+BM58+BM59+BM60</f>
        <v>7.398262</v>
      </c>
      <c r="BN52" s="200" t="n">
        <f aca="false">BN53+BN54+BN55+BN56+BN57+BN58+BN59+BN60</f>
        <v>11.339388</v>
      </c>
      <c r="BO52" s="200" t="n">
        <f aca="false">BO53+BO54+BO55+BO56+BO57+BO58+BO59+BO60</f>
        <v>18.73765</v>
      </c>
      <c r="BP52" s="202" t="n">
        <f aca="false">BP53+BP54+BP55+BP56+BP57+BP58+BP59+BP60</f>
        <v>9.361943</v>
      </c>
      <c r="BQ52" s="202" t="n">
        <f aca="false">BQ53+BQ54+BQ55+BQ56+BQ57+BQ58+BQ59+BQ60</f>
        <v>4.431365</v>
      </c>
      <c r="BR52" s="202" t="n">
        <f aca="false">BR53+BR54+BR55+BR56+BR57+BR58+BR59+BR60</f>
        <v>13.793308</v>
      </c>
      <c r="BS52" s="200" t="n">
        <f aca="false">SUM(BS53:BS60)</f>
        <v>-4.264158</v>
      </c>
      <c r="BT52" s="201" t="n">
        <f aca="false">SUM(BT53:BT60)</f>
        <v>0.306457</v>
      </c>
      <c r="BU52" s="202" t="n">
        <f aca="false">SUM(BU53:BU60)</f>
        <v>-3.957701</v>
      </c>
      <c r="BV52" s="200" t="n">
        <f aca="false">SUM(BV53:BV60)</f>
        <v>15.253175</v>
      </c>
      <c r="BW52" s="201" t="n">
        <f aca="false">SUM(BW53:BW60)</f>
        <v>-0.050286</v>
      </c>
      <c r="BX52" s="202" t="n">
        <f aca="false">SUM(BX53:BX60)</f>
        <v>15.202889</v>
      </c>
      <c r="BY52" s="202" t="n">
        <f aca="false">SUM(BY53:BY60)</f>
        <v>-48.842044</v>
      </c>
      <c r="BZ52" s="202" t="n">
        <f aca="false">SUM(BZ53:BZ60)</f>
        <v>-3.945579</v>
      </c>
      <c r="CA52" s="202" t="n">
        <f aca="false">SUM(CA53:CA60)</f>
        <v>-52.787623</v>
      </c>
      <c r="CB52" s="202" t="n">
        <f aca="false">SUM(CB53:CB60)</f>
        <v>4.475254</v>
      </c>
      <c r="CC52" s="202" t="n">
        <f aca="false">SUM(CC53:CC60)</f>
        <v>-1.197264</v>
      </c>
      <c r="CD52" s="202" t="n">
        <f aca="false">SUM(CD53:CD60)</f>
        <v>3.27799</v>
      </c>
      <c r="CE52" s="202" t="n">
        <f aca="false">SUM(CE53:CE60)</f>
        <v>18.483672</v>
      </c>
      <c r="CF52" s="202" t="n">
        <f aca="false">SUM(CF53:CF60)</f>
        <v>-3.753903</v>
      </c>
      <c r="CG52" s="202" t="n">
        <f aca="false">SUM(CG53:CG60)</f>
        <v>14.729769</v>
      </c>
      <c r="CH52" s="202" t="n">
        <f aca="false">SUM(CH53:CH60)</f>
        <v>21.398869</v>
      </c>
      <c r="CI52" s="202" t="n">
        <f aca="false">SUM(CI53:CI60)</f>
        <v>3.068463</v>
      </c>
      <c r="CJ52" s="202" t="n">
        <f aca="false">SUM(CJ53:CJ60)</f>
        <v>24.467332</v>
      </c>
      <c r="CK52" s="202" t="n">
        <f aca="false">SUM(CK53:CK60)</f>
        <v>22.568641</v>
      </c>
      <c r="CL52" s="202" t="n">
        <f aca="false">SUM(CL53:CL60)</f>
        <v>6.794224</v>
      </c>
      <c r="CM52" s="202" t="n">
        <f aca="false">SUM(CM53:CM60)</f>
        <v>29.362865</v>
      </c>
      <c r="CN52" s="202" t="n">
        <f aca="false">SUM(CN53:CN60)</f>
        <v>83.393474</v>
      </c>
      <c r="CO52" s="202" t="n">
        <f aca="false">SUM(CO53:CO60)</f>
        <v>-0.222582</v>
      </c>
      <c r="CP52" s="202" t="n">
        <f aca="false">SUM(CP53:CP60)</f>
        <v>83.170892</v>
      </c>
      <c r="CQ52" s="202" t="n">
        <f aca="false">SUM(CQ53:CQ60)</f>
        <v>22.334146</v>
      </c>
      <c r="CR52" s="202" t="n">
        <f aca="false">SUM(CR53:CR60)</f>
        <v>0.391888</v>
      </c>
      <c r="CS52" s="202" t="n">
        <f aca="false">SUM(CS53:CS60)</f>
        <v>22.726034</v>
      </c>
      <c r="CT52" s="200" t="n">
        <f aca="false">BJ52+BM52+BP52+BS52+BV52+BY52+CB52++CE52+CH52+CK52+CN52+CQ52</f>
        <v>149.548261</v>
      </c>
      <c r="CU52" s="201" t="n">
        <f aca="false">BK52+BN52+BQ52+BT52+BW52+BZ52+CC52++CF52+CI52+CL52+CO52+CR52</f>
        <v>20.015258</v>
      </c>
      <c r="CV52" s="202" t="n">
        <f aca="false">BL52+BO52+BR52+BU52+BX52+CA52+CD52++CG52+CJ52+CM52+CP52+CS52</f>
        <v>169.563519</v>
      </c>
      <c r="CW52" s="200" t="n">
        <f aca="false">SUM(CW53:CW60)</f>
        <v>20.042627</v>
      </c>
      <c r="CX52" s="201" t="n">
        <f aca="false">SUM(CX53:CX60)</f>
        <v>0.633538</v>
      </c>
      <c r="CY52" s="202" t="n">
        <f aca="false">SUM(CY53:CY60)</f>
        <v>20.676165</v>
      </c>
      <c r="CZ52" s="200" t="n">
        <f aca="false">SUM(CZ53:CZ60)</f>
        <v>3.132415</v>
      </c>
      <c r="DA52" s="201" t="n">
        <f aca="false">SUM(DA53:DA60)</f>
        <v>-3.49786</v>
      </c>
      <c r="DB52" s="202" t="n">
        <f aca="false">SUM(DB53:DB60)</f>
        <v>-0.365445</v>
      </c>
      <c r="DC52" s="200" t="n">
        <f aca="false">SUM(DC53:DC60)</f>
        <v>80.957413</v>
      </c>
      <c r="DD52" s="201" t="n">
        <f aca="false">SUM(DD53:DD60)</f>
        <v>-1.977642</v>
      </c>
      <c r="DE52" s="202" t="n">
        <f aca="false">SUM(DE53:DE60)</f>
        <v>78.979771</v>
      </c>
      <c r="DF52" s="200" t="n">
        <f aca="false">SUM(DF53:DF60)</f>
        <v>-4.788064</v>
      </c>
      <c r="DG52" s="201" t="n">
        <f aca="false">SUM(DG53:DG60)</f>
        <v>-0.071986</v>
      </c>
      <c r="DH52" s="202" t="n">
        <f aca="false">SUM(DH53:DH60)</f>
        <v>-4.86005</v>
      </c>
      <c r="DI52" s="200" t="n">
        <f aca="false">SUM(DI53:DI60)</f>
        <v>30.476603</v>
      </c>
      <c r="DJ52" s="201" t="n">
        <f aca="false">SUM(DJ53:DJ60)</f>
        <v>3.574669</v>
      </c>
      <c r="DK52" s="202" t="n">
        <f aca="false">SUM(DK53:DK60)</f>
        <v>34.051272</v>
      </c>
      <c r="DL52" s="200" t="n">
        <f aca="false">SUM(DL53:DL60)</f>
        <v>14.436361</v>
      </c>
      <c r="DM52" s="201" t="n">
        <f aca="false">SUM(DM53:DM60)</f>
        <v>7.510226</v>
      </c>
      <c r="DN52" s="202" t="n">
        <f aca="false">SUM(DN53:DN60)</f>
        <v>21.946587</v>
      </c>
      <c r="DO52" s="200" t="n">
        <f aca="false">SUM(DO53:DO60)</f>
        <v>36.330034</v>
      </c>
      <c r="DP52" s="201" t="n">
        <f aca="false">SUM(DP53:DP60)</f>
        <v>3.610282</v>
      </c>
      <c r="DQ52" s="202" t="n">
        <f aca="false">SUM(DQ53:DQ60)</f>
        <v>39.940316</v>
      </c>
      <c r="DR52" s="200" t="n">
        <f aca="false">SUM(DR53:DR60)</f>
        <v>-26.315059</v>
      </c>
      <c r="DS52" s="201" t="n">
        <f aca="false">SUM(DS53:DS60)</f>
        <v>-3.463877</v>
      </c>
      <c r="DT52" s="202" t="n">
        <f aca="false">SUM(DT53:DT60)</f>
        <v>-29.778936</v>
      </c>
      <c r="DU52" s="200" t="n">
        <f aca="false">SUM(DU53:DU60)</f>
        <v>32.611554</v>
      </c>
      <c r="DV52" s="201" t="n">
        <f aca="false">SUM(DV53:DV60)</f>
        <v>6.006885</v>
      </c>
      <c r="DW52" s="202" t="n">
        <f aca="false">SUM(DW53:DW60)</f>
        <v>38.618439</v>
      </c>
      <c r="DX52" s="200" t="n">
        <f aca="false">SUM(DX53:DX60)</f>
        <v>34.398773</v>
      </c>
      <c r="DY52" s="201" t="n">
        <f aca="false">SUM(DY53:DY60)</f>
        <v>0.096967</v>
      </c>
      <c r="DZ52" s="202" t="n">
        <f aca="false">SUM(DZ53:DZ60)</f>
        <v>34.49574</v>
      </c>
      <c r="EA52" s="200" t="n">
        <f aca="false">SUM(EA53:EA60)</f>
        <v>52.539923</v>
      </c>
      <c r="EB52" s="201" t="n">
        <f aca="false">SUM(EB53:EB60)</f>
        <v>12.222901</v>
      </c>
      <c r="EC52" s="202" t="n">
        <f aca="false">SUM(EC53:EC60)</f>
        <v>64.762824</v>
      </c>
      <c r="ED52" s="200" t="n">
        <f aca="false">SUM(ED53:ED60)</f>
        <v>-14.57536</v>
      </c>
      <c r="EE52" s="201" t="n">
        <f aca="false">SUM(EE53:EE60)</f>
        <v>0.362783</v>
      </c>
      <c r="EF52" s="202" t="n">
        <f aca="false">SUM(EF53:EF60)</f>
        <v>-14.212577</v>
      </c>
      <c r="EG52" s="200" t="n">
        <f aca="false">CW52+CZ52+DF52+DC52+DI52+DL52+DO52+DR52+DU52+DX52+EA52+ED52</f>
        <v>259.24722</v>
      </c>
      <c r="EH52" s="201" t="n">
        <f aca="false">CX52+DA52+DG52+DD52+DJ52+DM52+DP52+DS52+DV52+DY52+EB52+EE52</f>
        <v>25.006886</v>
      </c>
      <c r="EI52" s="202" t="n">
        <f aca="false">CY52+DB52+DH52+DE52+DK52+DN52+DQ52+DT52+DW52+DZ52+EC52+EF52</f>
        <v>284.254106</v>
      </c>
    </row>
    <row r="53" customFormat="false" ht="15.75" hidden="false" customHeight="false" outlineLevel="0" collapsed="false">
      <c r="A53" s="214" t="s">
        <v>40</v>
      </c>
      <c r="B53" s="205" t="n">
        <v>0.012604</v>
      </c>
      <c r="C53" s="206" t="n">
        <v>0</v>
      </c>
      <c r="D53" s="207" t="n">
        <f aca="false">B53+C53</f>
        <v>0.012604</v>
      </c>
      <c r="E53" s="205" t="n">
        <v>0.012604</v>
      </c>
      <c r="F53" s="206" t="n">
        <v>0</v>
      </c>
      <c r="G53" s="207" t="n">
        <f aca="false">E53+F53</f>
        <v>0.012604</v>
      </c>
      <c r="H53" s="205" t="n">
        <v>0.01421</v>
      </c>
      <c r="I53" s="206" t="n">
        <v>0</v>
      </c>
      <c r="J53" s="207" t="n">
        <f aca="false">H53+I53</f>
        <v>0.01421</v>
      </c>
      <c r="K53" s="205" t="n">
        <v>0.012604</v>
      </c>
      <c r="L53" s="206" t="n">
        <v>0</v>
      </c>
      <c r="M53" s="207" t="n">
        <f aca="false">K53+L53</f>
        <v>0.012604</v>
      </c>
      <c r="N53" s="205" t="n">
        <v>0.022589</v>
      </c>
      <c r="O53" s="206" t="n">
        <v>0</v>
      </c>
      <c r="P53" s="207" t="n">
        <f aca="false">N53+O53</f>
        <v>0.022589</v>
      </c>
      <c r="Q53" s="205" t="n">
        <v>0.012604</v>
      </c>
      <c r="R53" s="206" t="n">
        <v>0</v>
      </c>
      <c r="S53" s="207" t="n">
        <f aca="false">Q53+R53</f>
        <v>0.012604</v>
      </c>
      <c r="T53" s="205" t="n">
        <f aca="false">B53+E53+H53+K53+N53+Q53+'July01-Dec 07'!IQ54+'July01-Dec 07'!IN54+'July01-Dec 07'!IK54+'July01-Dec 07'!IH54+'July01-Dec 07'!IE54+'July01-Dec 07'!IB54</f>
        <v>0.162839</v>
      </c>
      <c r="U53" s="205" t="n">
        <f aca="false">C53+F53+I53+L53+O53+R53+'July01-Dec 07'!IR54+'July01-Dec 07'!IO54+'July01-Dec 07'!IL54+'July01-Dec 07'!II54+'July01-Dec 07'!IF54+'July01-Dec 07'!IC54</f>
        <v>0</v>
      </c>
      <c r="V53" s="207" t="n">
        <f aca="false">T53+U53</f>
        <v>0.162839</v>
      </c>
      <c r="W53" s="205" t="n">
        <v>0.012604</v>
      </c>
      <c r="X53" s="206" t="n">
        <v>0</v>
      </c>
      <c r="Y53" s="207" t="n">
        <f aca="false">W53+X53</f>
        <v>0.012604</v>
      </c>
      <c r="Z53" s="205" t="n">
        <v>0.010987</v>
      </c>
      <c r="AA53" s="206" t="n">
        <v>0</v>
      </c>
      <c r="AB53" s="207" t="n">
        <f aca="false">Z53+AA53</f>
        <v>0.010987</v>
      </c>
      <c r="AC53" s="205" t="n">
        <v>0.012604</v>
      </c>
      <c r="AD53" s="206" t="n">
        <v>0.00738</v>
      </c>
      <c r="AE53" s="207" t="n">
        <f aca="false">AC53+AD53</f>
        <v>0.019984</v>
      </c>
      <c r="AF53" s="205" t="n">
        <v>0.012604</v>
      </c>
      <c r="AG53" s="206" t="n">
        <v>0</v>
      </c>
      <c r="AH53" s="207" t="n">
        <f aca="false">AF53+AG53</f>
        <v>0.012604</v>
      </c>
      <c r="AI53" s="205" t="n">
        <v>0.012604</v>
      </c>
      <c r="AJ53" s="206" t="n">
        <v>0</v>
      </c>
      <c r="AK53" s="207" t="n">
        <f aca="false">AI53+AJ53</f>
        <v>0.012604</v>
      </c>
      <c r="AL53" s="205" t="n">
        <v>0.012604</v>
      </c>
      <c r="AM53" s="206" t="n">
        <v>0</v>
      </c>
      <c r="AN53" s="207" t="n">
        <f aca="false">AL53+AM53</f>
        <v>0.012604</v>
      </c>
      <c r="AO53" s="205" t="n">
        <v>0.028528</v>
      </c>
      <c r="AP53" s="206" t="n">
        <v>0</v>
      </c>
      <c r="AQ53" s="207" t="n">
        <f aca="false">AO53+AP53</f>
        <v>0.028528</v>
      </c>
      <c r="AR53" s="205" t="n">
        <v>0.028528</v>
      </c>
      <c r="AS53" s="206" t="n">
        <v>0</v>
      </c>
      <c r="AT53" s="207" t="n">
        <f aca="false">AR53+AS53</f>
        <v>0.028528</v>
      </c>
      <c r="AU53" s="205" t="n">
        <v>0.028528</v>
      </c>
      <c r="AV53" s="206" t="n">
        <v>0</v>
      </c>
      <c r="AW53" s="207" t="n">
        <f aca="false">AU53+AV53</f>
        <v>0.028528</v>
      </c>
      <c r="AX53" s="205" t="n">
        <v>0.028528</v>
      </c>
      <c r="AY53" s="206" t="n">
        <v>0</v>
      </c>
      <c r="AZ53" s="207" t="n">
        <f aca="false">AX53+AY53</f>
        <v>0.028528</v>
      </c>
      <c r="BA53" s="205" t="n">
        <v>0.028528</v>
      </c>
      <c r="BB53" s="206" t="n">
        <v>0</v>
      </c>
      <c r="BC53" s="207" t="n">
        <f aca="false">BA53+BB53</f>
        <v>0.028528</v>
      </c>
      <c r="BD53" s="205" t="n">
        <v>0.028528</v>
      </c>
      <c r="BE53" s="206" t="n">
        <v>0</v>
      </c>
      <c r="BF53" s="207" t="n">
        <f aca="false">BD53+BE53</f>
        <v>0.028528</v>
      </c>
      <c r="BG53" s="205" t="n">
        <f aca="false">W53+Z53+AC53+AF53+AI53+AL53+AO53+AR53+AU53+AX53+BA53+BD53</f>
        <v>0.245175</v>
      </c>
      <c r="BH53" s="206" t="n">
        <f aca="false">X53+AA53+AD53+AG53+AJ53+AM53+AP53+AS53+AV53+AY53+BB53+BE53</f>
        <v>0.00738</v>
      </c>
      <c r="BI53" s="207" t="n">
        <f aca="false">Y53+AB53+AE53+AH53+AK53+AN53+AQ53+AT53+AW53+AZ53+BC53+BF53</f>
        <v>0.252555</v>
      </c>
      <c r="BJ53" s="205" t="n">
        <v>0</v>
      </c>
      <c r="BK53" s="206" t="n">
        <v>0</v>
      </c>
      <c r="BL53" s="207" t="n">
        <v>0</v>
      </c>
      <c r="BM53" s="205" t="n">
        <v>0</v>
      </c>
      <c r="BN53" s="206" t="n">
        <v>0</v>
      </c>
      <c r="BO53" s="207" t="n">
        <v>0</v>
      </c>
      <c r="BP53" s="205" t="n">
        <v>0</v>
      </c>
      <c r="BQ53" s="206" t="n">
        <v>0</v>
      </c>
      <c r="BR53" s="207" t="n">
        <v>0</v>
      </c>
      <c r="BS53" s="205" t="n">
        <v>0</v>
      </c>
      <c r="BT53" s="206" t="n">
        <v>0</v>
      </c>
      <c r="BU53" s="207" t="n">
        <v>0</v>
      </c>
      <c r="BV53" s="205" t="n">
        <v>0</v>
      </c>
      <c r="BW53" s="206" t="n">
        <v>0</v>
      </c>
      <c r="BX53" s="207" t="n">
        <v>0</v>
      </c>
      <c r="BY53" s="205" t="n">
        <v>0</v>
      </c>
      <c r="BZ53" s="206" t="n">
        <v>0</v>
      </c>
      <c r="CA53" s="207" t="n">
        <v>0</v>
      </c>
      <c r="CB53" s="205" t="n">
        <v>0</v>
      </c>
      <c r="CC53" s="206" t="n">
        <v>0</v>
      </c>
      <c r="CD53" s="207" t="n">
        <v>0</v>
      </c>
      <c r="CE53" s="205" t="n">
        <v>0</v>
      </c>
      <c r="CF53" s="206" t="n">
        <v>0</v>
      </c>
      <c r="CG53" s="207" t="n">
        <v>0</v>
      </c>
      <c r="CH53" s="205" t="n">
        <v>0</v>
      </c>
      <c r="CI53" s="206" t="n">
        <v>0</v>
      </c>
      <c r="CJ53" s="207" t="n">
        <v>0</v>
      </c>
      <c r="CK53" s="205" t="n">
        <v>0</v>
      </c>
      <c r="CL53" s="206" t="n">
        <v>0</v>
      </c>
      <c r="CM53" s="207" t="n">
        <v>0</v>
      </c>
      <c r="CN53" s="205" t="n">
        <v>0</v>
      </c>
      <c r="CO53" s="206" t="n">
        <v>0</v>
      </c>
      <c r="CP53" s="207" t="n">
        <v>0</v>
      </c>
      <c r="CQ53" s="205" t="n">
        <v>0</v>
      </c>
      <c r="CR53" s="206" t="n">
        <v>0</v>
      </c>
      <c r="CS53" s="207" t="n">
        <v>0</v>
      </c>
      <c r="CT53" s="205" t="n">
        <f aca="false">BJ53+BM53+BP53+BS53+BV53+BY53+CB53++CE53+CH53+CK53+CN53+CQ53</f>
        <v>0</v>
      </c>
      <c r="CU53" s="206" t="n">
        <f aca="false">BK53+BN53+BQ53+BT53+BW53+BZ53+CC53++CF53+CI53+CL53+CO53+CR53</f>
        <v>0</v>
      </c>
      <c r="CV53" s="207" t="n">
        <f aca="false">BL53+BO53+BR53+BU53+BX53+CA53+CD53++CG53+CJ53+CM53+CP53+CS53</f>
        <v>0</v>
      </c>
      <c r="CW53" s="205" t="n">
        <v>0.600427</v>
      </c>
      <c r="CX53" s="206" t="n">
        <v>0</v>
      </c>
      <c r="CY53" s="206" t="n">
        <v>0.600427</v>
      </c>
      <c r="CZ53" s="205" t="n">
        <v>0.000527</v>
      </c>
      <c r="DA53" s="206" t="n">
        <v>0</v>
      </c>
      <c r="DB53" s="207" t="n">
        <v>0.000527</v>
      </c>
      <c r="DC53" s="205" t="n">
        <v>0.000527</v>
      </c>
      <c r="DD53" s="206" t="n">
        <v>0</v>
      </c>
      <c r="DE53" s="207" t="n">
        <v>0.000527</v>
      </c>
      <c r="DF53" s="205" t="n">
        <v>0.000527</v>
      </c>
      <c r="DG53" s="206" t="n">
        <v>0</v>
      </c>
      <c r="DH53" s="207" t="n">
        <v>0.000527</v>
      </c>
      <c r="DI53" s="205" t="n">
        <v>0.000527</v>
      </c>
      <c r="DJ53" s="206" t="n">
        <v>0</v>
      </c>
      <c r="DK53" s="207" t="n">
        <v>0.000527</v>
      </c>
      <c r="DL53" s="205" t="n">
        <v>0.002512</v>
      </c>
      <c r="DM53" s="206" t="n">
        <v>-0.042082</v>
      </c>
      <c r="DN53" s="207" t="n">
        <v>-0.03957</v>
      </c>
      <c r="DO53" s="205" t="n">
        <v>0.000527</v>
      </c>
      <c r="DP53" s="206" t="n">
        <v>0</v>
      </c>
      <c r="DQ53" s="207" t="n">
        <v>0.000527</v>
      </c>
      <c r="DR53" s="205" t="n">
        <v>0.000527</v>
      </c>
      <c r="DS53" s="206" t="n">
        <v>0</v>
      </c>
      <c r="DT53" s="207" t="n">
        <v>0.000527</v>
      </c>
      <c r="DU53" s="205" t="n">
        <v>0.000527</v>
      </c>
      <c r="DV53" s="206" t="n">
        <v>0</v>
      </c>
      <c r="DW53" s="207" t="n">
        <v>0.000527</v>
      </c>
      <c r="DX53" s="205" t="n">
        <v>0.000527</v>
      </c>
      <c r="DY53" s="206" t="n">
        <v>0</v>
      </c>
      <c r="DZ53" s="207" t="n">
        <v>0.000527</v>
      </c>
      <c r="EA53" s="205" t="n">
        <v>0.000527</v>
      </c>
      <c r="EB53" s="206" t="n">
        <v>0</v>
      </c>
      <c r="EC53" s="207" t="n">
        <v>0.000527</v>
      </c>
      <c r="ED53" s="205" t="n">
        <v>0.000527</v>
      </c>
      <c r="EE53" s="206" t="n">
        <v>0</v>
      </c>
      <c r="EF53" s="207" t="n">
        <v>0.000527</v>
      </c>
      <c r="EG53" s="205" t="n">
        <f aca="false">CW53+CZ53+DF53+DC53+DI53+DL53+DO53+DR53+DU53+DX53+EA53+ED53</f>
        <v>0.608209000000001</v>
      </c>
      <c r="EH53" s="206" t="n">
        <f aca="false">CX53+DA53+DG53+DD53+DJ53+DM53+DP53+DS53+DV53+DY53+EB53+EE53</f>
        <v>-0.042082</v>
      </c>
      <c r="EI53" s="207" t="n">
        <f aca="false">CY53+DB53+DH53+DE53+DK53+DN53+DQ53+DT53+DW53+DZ53+EC53+EF53</f>
        <v>0.566127000000001</v>
      </c>
    </row>
    <row r="54" customFormat="false" ht="15.75" hidden="false" customHeight="false" outlineLevel="0" collapsed="false">
      <c r="A54" s="214" t="s">
        <v>45</v>
      </c>
      <c r="B54" s="205" t="n">
        <v>1.171785</v>
      </c>
      <c r="C54" s="206" t="n">
        <v>0</v>
      </c>
      <c r="D54" s="207" t="n">
        <f aca="false">B54+C54</f>
        <v>1.171785</v>
      </c>
      <c r="E54" s="205" t="n">
        <v>1.189153</v>
      </c>
      <c r="F54" s="206" t="n">
        <v>0</v>
      </c>
      <c r="G54" s="207" t="n">
        <f aca="false">E54+F54</f>
        <v>1.189153</v>
      </c>
      <c r="H54" s="205" t="n">
        <v>1.529551</v>
      </c>
      <c r="I54" s="206" t="n">
        <v>0</v>
      </c>
      <c r="J54" s="207" t="n">
        <f aca="false">H54+I54</f>
        <v>1.529551</v>
      </c>
      <c r="K54" s="205" t="n">
        <v>0.383082</v>
      </c>
      <c r="L54" s="206" t="n">
        <v>0</v>
      </c>
      <c r="M54" s="207" t="n">
        <f aca="false">K54+L54</f>
        <v>0.383082</v>
      </c>
      <c r="N54" s="205" t="n">
        <v>0.2399</v>
      </c>
      <c r="O54" s="206" t="n">
        <v>0.003839</v>
      </c>
      <c r="P54" s="207" t="n">
        <f aca="false">N54+O54</f>
        <v>0.243739</v>
      </c>
      <c r="Q54" s="205" t="n">
        <v>0.237822999999999</v>
      </c>
      <c r="R54" s="206" t="n">
        <v>0</v>
      </c>
      <c r="S54" s="207" t="n">
        <f aca="false">Q54+R54</f>
        <v>0.237822999999999</v>
      </c>
      <c r="T54" s="205" t="n">
        <f aca="false">B54+E54+H54+K54+N54+Q54+'July01-Dec 07'!IQ55+'July01-Dec 07'!IN55+'July01-Dec 07'!IK55+'July01-Dec 07'!IH55+'July01-Dec 07'!IE55+'July01-Dec 07'!IB55</f>
        <v>13.667723</v>
      </c>
      <c r="U54" s="205" t="n">
        <f aca="false">C54+F54+I54+L54+O54+R54+'July01-Dec 07'!IR55+'July01-Dec 07'!IO55+'July01-Dec 07'!IL55+'July01-Dec 07'!II55+'July01-Dec 07'!IF55+'July01-Dec 07'!IC55</f>
        <v>0.003839</v>
      </c>
      <c r="V54" s="207" t="n">
        <f aca="false">T54+U54</f>
        <v>13.671562</v>
      </c>
      <c r="W54" s="205" t="n">
        <v>0.244161</v>
      </c>
      <c r="X54" s="206" t="n">
        <v>0</v>
      </c>
      <c r="Y54" s="207" t="n">
        <f aca="false">W54+X54</f>
        <v>0.244161</v>
      </c>
      <c r="Z54" s="205" t="n">
        <v>0.246786</v>
      </c>
      <c r="AA54" s="206" t="n">
        <v>0</v>
      </c>
      <c r="AB54" s="207" t="n">
        <f aca="false">Z54+AA54</f>
        <v>0.246786</v>
      </c>
      <c r="AC54" s="205" t="n">
        <v>0.246624</v>
      </c>
      <c r="AD54" s="206" t="n">
        <v>0</v>
      </c>
      <c r="AE54" s="207" t="n">
        <f aca="false">AC54+AD54</f>
        <v>0.246624</v>
      </c>
      <c r="AF54" s="205" t="n">
        <v>0.235269</v>
      </c>
      <c r="AG54" s="206" t="n">
        <v>0</v>
      </c>
      <c r="AH54" s="207" t="n">
        <f aca="false">AF54+AG54</f>
        <v>0.235269</v>
      </c>
      <c r="AI54" s="205" t="n">
        <v>0.235799</v>
      </c>
      <c r="AJ54" s="206" t="n">
        <v>0</v>
      </c>
      <c r="AK54" s="207" t="n">
        <f aca="false">AI54+AJ54</f>
        <v>0.235799</v>
      </c>
      <c r="AL54" s="205" t="n">
        <v>0.253945</v>
      </c>
      <c r="AM54" s="206" t="n">
        <v>0</v>
      </c>
      <c r="AN54" s="207" t="n">
        <f aca="false">AL54+AM54</f>
        <v>0.253945</v>
      </c>
      <c r="AO54" s="205" t="n">
        <v>-18.222587</v>
      </c>
      <c r="AP54" s="206" t="n">
        <v>0</v>
      </c>
      <c r="AQ54" s="207" t="n">
        <f aca="false">AO54+AP54</f>
        <v>-18.222587</v>
      </c>
      <c r="AR54" s="205" t="n">
        <v>-16.738102</v>
      </c>
      <c r="AS54" s="206" t="n">
        <v>0</v>
      </c>
      <c r="AT54" s="207" t="n">
        <f aca="false">AR54+AS54</f>
        <v>-16.738102</v>
      </c>
      <c r="AU54" s="205" t="n">
        <v>-18.229094</v>
      </c>
      <c r="AV54" s="206" t="n">
        <v>0</v>
      </c>
      <c r="AW54" s="207" t="n">
        <f aca="false">AU54+AV54</f>
        <v>-18.229094</v>
      </c>
      <c r="AX54" s="205" t="n">
        <v>-17.954317</v>
      </c>
      <c r="AY54" s="206" t="n">
        <v>0</v>
      </c>
      <c r="AZ54" s="207" t="n">
        <f aca="false">AX54+AY54</f>
        <v>-17.954317</v>
      </c>
      <c r="BA54" s="205" t="n">
        <v>-17.010725</v>
      </c>
      <c r="BB54" s="206" t="n">
        <v>0</v>
      </c>
      <c r="BC54" s="207" t="n">
        <f aca="false">BA54+BB54</f>
        <v>-17.010725</v>
      </c>
      <c r="BD54" s="205" t="n">
        <v>-14.719669</v>
      </c>
      <c r="BE54" s="206" t="n">
        <v>0</v>
      </c>
      <c r="BF54" s="207" t="n">
        <f aca="false">BD54+BE54</f>
        <v>-14.719669</v>
      </c>
      <c r="BG54" s="205" t="n">
        <f aca="false">W54+Z54+AC54+AF54+AI54+AL54+AO54+AR54+AU54+AX54+BA54+BD54</f>
        <v>-101.41191</v>
      </c>
      <c r="BH54" s="206" t="n">
        <f aca="false">X54+AA54+AD54+AG54+AJ54+AM54+AP54+AS54+AV54+AY54+BB54+BE54</f>
        <v>0</v>
      </c>
      <c r="BI54" s="207" t="n">
        <f aca="false">Y54+AB54+AE54+AH54+AK54+AN54+AQ54+AT54+AW54+AZ54+BC54+BF54</f>
        <v>-101.41191</v>
      </c>
      <c r="BJ54" s="205" t="n">
        <v>-1.285482</v>
      </c>
      <c r="BK54" s="206" t="n">
        <v>0</v>
      </c>
      <c r="BL54" s="207" t="n">
        <v>-1.285482</v>
      </c>
      <c r="BM54" s="205" t="n">
        <v>-1.241655</v>
      </c>
      <c r="BN54" s="206" t="n">
        <v>0</v>
      </c>
      <c r="BO54" s="207" t="n">
        <v>-1.241655</v>
      </c>
      <c r="BP54" s="205" t="n">
        <v>-1.24648</v>
      </c>
      <c r="BQ54" s="206" t="n">
        <v>0</v>
      </c>
      <c r="BR54" s="207" t="n">
        <v>-1.24648</v>
      </c>
      <c r="BS54" s="205" t="n">
        <v>-1.21123</v>
      </c>
      <c r="BT54" s="206" t="n">
        <v>0</v>
      </c>
      <c r="BU54" s="207" t="n">
        <v>-1.21123</v>
      </c>
      <c r="BV54" s="205" t="n">
        <v>-1.281412</v>
      </c>
      <c r="BW54" s="206" t="n">
        <v>0</v>
      </c>
      <c r="BX54" s="207" t="n">
        <v>-1.281412</v>
      </c>
      <c r="BY54" s="205" t="n">
        <v>-0.768527</v>
      </c>
      <c r="BZ54" s="206" t="n">
        <v>0</v>
      </c>
      <c r="CA54" s="207" t="n">
        <v>-0.768527</v>
      </c>
      <c r="CB54" s="205" t="n">
        <v>-1.298505</v>
      </c>
      <c r="CC54" s="206" t="n">
        <v>0</v>
      </c>
      <c r="CD54" s="207" t="n">
        <v>-1.298505</v>
      </c>
      <c r="CE54" s="205" t="n">
        <v>-0.831448</v>
      </c>
      <c r="CF54" s="206" t="n">
        <v>0</v>
      </c>
      <c r="CG54" s="207" t="n">
        <v>-0.831448</v>
      </c>
      <c r="CH54" s="205" t="n">
        <v>-1.003756</v>
      </c>
      <c r="CI54" s="206" t="n">
        <v>0</v>
      </c>
      <c r="CJ54" s="207" t="n">
        <v>-1.003756</v>
      </c>
      <c r="CK54" s="205" t="n">
        <v>3.715035</v>
      </c>
      <c r="CL54" s="206" t="n">
        <v>0</v>
      </c>
      <c r="CM54" s="207" t="n">
        <v>3.715035</v>
      </c>
      <c r="CN54" s="205" t="n">
        <v>3.553105</v>
      </c>
      <c r="CO54" s="206" t="n">
        <v>0</v>
      </c>
      <c r="CP54" s="207" t="n">
        <v>3.553105</v>
      </c>
      <c r="CQ54" s="205" t="n">
        <v>-0.7231</v>
      </c>
      <c r="CR54" s="206" t="n">
        <v>0</v>
      </c>
      <c r="CS54" s="207" t="n">
        <v>-0.7231</v>
      </c>
      <c r="CT54" s="205" t="n">
        <f aca="false">BJ54+BM54+BP54+BS54+BV54+BY54+CB54++CE54+CH54+CK54+CN54+CQ54</f>
        <v>-3.623455</v>
      </c>
      <c r="CU54" s="206" t="n">
        <f aca="false">BK54+BN54+BQ54+BT54+BW54+BZ54+CC54++CF54+CI54+CL54+CO54+CR54</f>
        <v>0</v>
      </c>
      <c r="CV54" s="207" t="n">
        <f aca="false">BL54+BO54+BR54+BU54+BX54+CA54+CD54++CG54+CJ54+CM54+CP54+CS54</f>
        <v>-3.623455</v>
      </c>
      <c r="CW54" s="205" t="n">
        <v>1.504713</v>
      </c>
      <c r="CX54" s="201" t="n">
        <v>0</v>
      </c>
      <c r="CY54" s="201" t="n">
        <v>1.504713</v>
      </c>
      <c r="CZ54" s="200" t="n">
        <v>0.808812</v>
      </c>
      <c r="DA54" s="206" t="n">
        <v>0</v>
      </c>
      <c r="DB54" s="207" t="n">
        <v>0.808812</v>
      </c>
      <c r="DC54" s="205" t="n">
        <v>1.576855</v>
      </c>
      <c r="DD54" s="206" t="n">
        <v>0</v>
      </c>
      <c r="DE54" s="207" t="n">
        <v>1.576855</v>
      </c>
      <c r="DF54" s="205" t="n">
        <v>0.494992</v>
      </c>
      <c r="DG54" s="206" t="n">
        <v>0</v>
      </c>
      <c r="DH54" s="207" t="n">
        <v>0.494992</v>
      </c>
      <c r="DI54" s="205" t="n">
        <v>0.268915</v>
      </c>
      <c r="DJ54" s="206" t="n">
        <v>0</v>
      </c>
      <c r="DK54" s="207" t="n">
        <v>0.268915</v>
      </c>
      <c r="DL54" s="205" t="n">
        <v>0.479822</v>
      </c>
      <c r="DM54" s="206" t="n">
        <v>0</v>
      </c>
      <c r="DN54" s="207" t="n">
        <v>0.479822</v>
      </c>
      <c r="DO54" s="205" t="n">
        <v>0.645645</v>
      </c>
      <c r="DP54" s="206" t="n">
        <v>0</v>
      </c>
      <c r="DQ54" s="207" t="n">
        <v>0.645645</v>
      </c>
      <c r="DR54" s="205" t="n">
        <v>0.29713</v>
      </c>
      <c r="DS54" s="206" t="n">
        <v>0</v>
      </c>
      <c r="DT54" s="207" t="n">
        <v>0.29713</v>
      </c>
      <c r="DU54" s="205" t="n">
        <v>1.422739</v>
      </c>
      <c r="DV54" s="206" t="n">
        <v>0</v>
      </c>
      <c r="DW54" s="207" t="n">
        <v>1.422739</v>
      </c>
      <c r="DX54" s="205" t="n">
        <v>2.16978</v>
      </c>
      <c r="DY54" s="206" t="n">
        <v>0</v>
      </c>
      <c r="DZ54" s="207" t="n">
        <v>2.16978</v>
      </c>
      <c r="EA54" s="205" t="n">
        <v>37.009494</v>
      </c>
      <c r="EB54" s="206" t="n">
        <v>0</v>
      </c>
      <c r="EC54" s="207" t="n">
        <v>37.009494</v>
      </c>
      <c r="ED54" s="205" t="n">
        <v>0.70418</v>
      </c>
      <c r="EE54" s="206" t="n">
        <v>0</v>
      </c>
      <c r="EF54" s="207" t="n">
        <v>0.70418</v>
      </c>
      <c r="EG54" s="205" t="n">
        <f aca="false">CW54+CZ54+DF54+DC54+DI54+DL54+DO54+DR54+DU54+DX54+EA54+ED54</f>
        <v>47.383077</v>
      </c>
      <c r="EH54" s="206" t="n">
        <f aca="false">CX54+DA54+DG54+DD54+DJ54+DM54+DP54+DS54+DV54+DY54+EB54+EE54</f>
        <v>0</v>
      </c>
      <c r="EI54" s="207" t="n">
        <f aca="false">CY54+DB54+DH54+DE54+DK54+DN54+DQ54+DT54+DW54+DZ54+EC54+EF54</f>
        <v>47.383077</v>
      </c>
    </row>
    <row r="55" customFormat="false" ht="15.75" hidden="false" customHeight="false" outlineLevel="0" collapsed="false">
      <c r="A55" s="214" t="s">
        <v>52</v>
      </c>
      <c r="B55" s="205" t="n">
        <v>14.333419</v>
      </c>
      <c r="C55" s="206" t="n">
        <v>-23.843643</v>
      </c>
      <c r="D55" s="207" t="n">
        <f aca="false">B55+C55</f>
        <v>-9.51022400000001</v>
      </c>
      <c r="E55" s="205" t="n">
        <v>4.76877500000001</v>
      </c>
      <c r="F55" s="206" t="n">
        <v>-45.432105</v>
      </c>
      <c r="G55" s="207" t="n">
        <f aca="false">E55+F55</f>
        <v>-40.66333</v>
      </c>
      <c r="H55" s="205" t="n">
        <v>11.610785</v>
      </c>
      <c r="I55" s="206" t="n">
        <v>-20.676202</v>
      </c>
      <c r="J55" s="207" t="n">
        <f aca="false">H55+I55</f>
        <v>-9.06541699999998</v>
      </c>
      <c r="K55" s="205" t="n">
        <v>34.547982</v>
      </c>
      <c r="L55" s="206" t="n">
        <v>-31.875745</v>
      </c>
      <c r="M55" s="207" t="n">
        <f aca="false">K55+L55</f>
        <v>2.672237</v>
      </c>
      <c r="N55" s="205" t="n">
        <v>15.912917</v>
      </c>
      <c r="O55" s="206" t="n">
        <v>-1.345584</v>
      </c>
      <c r="P55" s="207" t="n">
        <f aca="false">N55+O55</f>
        <v>14.567333</v>
      </c>
      <c r="Q55" s="205" t="n">
        <v>202.543215</v>
      </c>
      <c r="R55" s="206" t="n">
        <v>-16.728691</v>
      </c>
      <c r="S55" s="207" t="n">
        <f aca="false">Q55+R55</f>
        <v>185.814524</v>
      </c>
      <c r="T55" s="205" t="n">
        <f aca="false">B55+E55+H55+K55+N55+Q55+'July01-Dec 07'!IQ56+'July01-Dec 07'!IN56+'July01-Dec 07'!IK56+'July01-Dec 07'!IH56+'July01-Dec 07'!IE56+'July01-Dec 07'!IB56</f>
        <v>339.798499</v>
      </c>
      <c r="U55" s="205" t="n">
        <f aca="false">C55+F55+I55+L55+O55+R55+'July01-Dec 07'!IR56+'July01-Dec 07'!IO56+'July01-Dec 07'!IL56+'July01-Dec 07'!II56+'July01-Dec 07'!IF56+'July01-Dec 07'!IC56</f>
        <v>-245.488408</v>
      </c>
      <c r="V55" s="207" t="n">
        <f aca="false">T55+U55</f>
        <v>94.3100910000001</v>
      </c>
      <c r="W55" s="205" t="n">
        <v>9.536034</v>
      </c>
      <c r="X55" s="206" t="n">
        <v>-8.182124</v>
      </c>
      <c r="Y55" s="207" t="n">
        <f aca="false">W55+X55</f>
        <v>1.35391</v>
      </c>
      <c r="Z55" s="205" t="n">
        <v>24.370249</v>
      </c>
      <c r="AA55" s="206" t="n">
        <v>-6.291683</v>
      </c>
      <c r="AB55" s="207" t="n">
        <f aca="false">Z55+AA55</f>
        <v>18.078566</v>
      </c>
      <c r="AC55" s="205" t="n">
        <v>1.000984</v>
      </c>
      <c r="AD55" s="206" t="n">
        <v>-1.998887</v>
      </c>
      <c r="AE55" s="207" t="n">
        <f aca="false">AC55+AD55</f>
        <v>-0.997903</v>
      </c>
      <c r="AF55" s="205" t="n">
        <v>6.034618</v>
      </c>
      <c r="AG55" s="206" t="n">
        <v>0.687297</v>
      </c>
      <c r="AH55" s="207" t="n">
        <f aca="false">AF55+AG55</f>
        <v>6.721915</v>
      </c>
      <c r="AI55" s="205" t="n">
        <v>0.690918</v>
      </c>
      <c r="AJ55" s="206" t="n">
        <v>-1.463632</v>
      </c>
      <c r="AK55" s="207" t="n">
        <f aca="false">AI55+AJ55</f>
        <v>-0.772714</v>
      </c>
      <c r="AL55" s="205" t="n">
        <v>42.857314</v>
      </c>
      <c r="AM55" s="206" t="n">
        <v>-1.562752</v>
      </c>
      <c r="AN55" s="207" t="n">
        <f aca="false">AL55+AM55</f>
        <v>41.294562</v>
      </c>
      <c r="AO55" s="205" t="n">
        <v>0.625514</v>
      </c>
      <c r="AP55" s="206" t="n">
        <v>-10.533476</v>
      </c>
      <c r="AQ55" s="207" t="n">
        <f aca="false">AO55+AP55</f>
        <v>-9.907962</v>
      </c>
      <c r="AR55" s="205" t="n">
        <v>1.293172</v>
      </c>
      <c r="AS55" s="206" t="n">
        <v>-4.162467</v>
      </c>
      <c r="AT55" s="207" t="n">
        <f aca="false">AR55+AS55</f>
        <v>-2.869295</v>
      </c>
      <c r="AU55" s="205" t="n">
        <v>2.980445</v>
      </c>
      <c r="AV55" s="206" t="n">
        <v>-0.979114</v>
      </c>
      <c r="AW55" s="207" t="n">
        <f aca="false">AU55+AV55</f>
        <v>2.001331</v>
      </c>
      <c r="AX55" s="205" t="n">
        <v>34.991407</v>
      </c>
      <c r="AY55" s="206" t="n">
        <v>-1.029658</v>
      </c>
      <c r="AZ55" s="207" t="n">
        <f aca="false">AX55+AY55</f>
        <v>33.961749</v>
      </c>
      <c r="BA55" s="205" t="n">
        <v>-6.465808</v>
      </c>
      <c r="BB55" s="206" t="n">
        <v>-2.066072</v>
      </c>
      <c r="BC55" s="207" t="n">
        <f aca="false">BA55+BB55</f>
        <v>-8.53188</v>
      </c>
      <c r="BD55" s="205" t="n">
        <v>38.213604</v>
      </c>
      <c r="BE55" s="206" t="n">
        <v>40.106615</v>
      </c>
      <c r="BF55" s="207" t="n">
        <f aca="false">BD55+BE55</f>
        <v>78.320219</v>
      </c>
      <c r="BG55" s="205" t="n">
        <f aca="false">W55+Z55+AC55+AF55+AI55+AL55+AO55+AR55+AU55+AX55+BA55+BD55</f>
        <v>156.128451</v>
      </c>
      <c r="BH55" s="206" t="n">
        <f aca="false">X55+AA55+AD55+AG55+AJ55+AM55+AP55+AS55+AV55+AY55+BB55+BE55</f>
        <v>2.524047</v>
      </c>
      <c r="BI55" s="207" t="n">
        <f aca="false">Y55+AB55+AE55+AH55+AK55+AN55+AQ55+AT55+AW55+AZ55+BC55+BF55</f>
        <v>158.652498</v>
      </c>
      <c r="BJ55" s="205" t="n">
        <v>-1.738537</v>
      </c>
      <c r="BK55" s="206" t="n">
        <v>2.445478</v>
      </c>
      <c r="BL55" s="207" t="n">
        <v>0.706941</v>
      </c>
      <c r="BM55" s="205" t="n">
        <v>-1.859095</v>
      </c>
      <c r="BN55" s="206" t="n">
        <v>10.546977</v>
      </c>
      <c r="BO55" s="207" t="n">
        <v>8.687882</v>
      </c>
      <c r="BP55" s="205" t="n">
        <v>0.644828</v>
      </c>
      <c r="BQ55" s="206" t="n">
        <v>2.860917</v>
      </c>
      <c r="BR55" s="207" t="n">
        <v>3.505745</v>
      </c>
      <c r="BS55" s="205" t="n">
        <v>-2.663885</v>
      </c>
      <c r="BT55" s="206" t="n">
        <v>0.171075</v>
      </c>
      <c r="BU55" s="207" t="n">
        <v>-2.49281</v>
      </c>
      <c r="BV55" s="205" t="n">
        <v>6.104273</v>
      </c>
      <c r="BW55" s="206" t="n">
        <v>-0.14005</v>
      </c>
      <c r="BX55" s="207" t="n">
        <v>5.964223</v>
      </c>
      <c r="BY55" s="205" t="n">
        <v>-57.649519</v>
      </c>
      <c r="BZ55" s="206" t="n">
        <v>-3.708316</v>
      </c>
      <c r="CA55" s="207" t="n">
        <v>-61.357835</v>
      </c>
      <c r="CB55" s="205" t="n">
        <v>0.717584</v>
      </c>
      <c r="CC55" s="206" t="n">
        <v>-1.390963</v>
      </c>
      <c r="CD55" s="207" t="n">
        <v>-0.673379</v>
      </c>
      <c r="CE55" s="205" t="n">
        <v>1.340342</v>
      </c>
      <c r="CF55" s="206" t="n">
        <v>0.693501</v>
      </c>
      <c r="CG55" s="207" t="n">
        <v>2.033843</v>
      </c>
      <c r="CH55" s="205" t="n">
        <v>-1.599977</v>
      </c>
      <c r="CI55" s="206" t="n">
        <v>2.855196</v>
      </c>
      <c r="CJ55" s="207" t="n">
        <v>1.255219</v>
      </c>
      <c r="CK55" s="205" t="n">
        <v>0.095182</v>
      </c>
      <c r="CL55" s="206" t="n">
        <v>5.437606</v>
      </c>
      <c r="CM55" s="207" t="n">
        <v>5.532788</v>
      </c>
      <c r="CN55" s="205" t="n">
        <v>65.615054</v>
      </c>
      <c r="CO55" s="206" t="n">
        <v>-0.298056</v>
      </c>
      <c r="CP55" s="207" t="n">
        <v>65.316998</v>
      </c>
      <c r="CQ55" s="205" t="n">
        <v>0.885327</v>
      </c>
      <c r="CR55" s="206" t="n">
        <v>-0.231817</v>
      </c>
      <c r="CS55" s="207" t="n">
        <v>0.65351</v>
      </c>
      <c r="CT55" s="205" t="n">
        <f aca="false">BJ55+BM55+BP55+BS55+BV55+BY55+CB55++CE55+CH55+CK55+CN55+CQ55</f>
        <v>9.891577</v>
      </c>
      <c r="CU55" s="206" t="n">
        <f aca="false">BK55+BN55+BQ55+BT55+BW55+BZ55+CC55++CF55+CI55+CL55+CO55+CR55</f>
        <v>19.241548</v>
      </c>
      <c r="CV55" s="207" t="n">
        <f aca="false">BL55+BO55+BR55+BU55+BX55+CA55+CD55++CG55+CJ55+CM55+CP55+CS55</f>
        <v>29.133125</v>
      </c>
      <c r="CW55" s="205" t="n">
        <v>2.131137</v>
      </c>
      <c r="CX55" s="206" t="n">
        <v>0.552522</v>
      </c>
      <c r="CY55" s="206" t="n">
        <v>2.683659</v>
      </c>
      <c r="CZ55" s="205" t="n">
        <v>3.034804</v>
      </c>
      <c r="DA55" s="206" t="n">
        <v>-2.9746</v>
      </c>
      <c r="DB55" s="207" t="n">
        <v>0.060204</v>
      </c>
      <c r="DC55" s="205" t="n">
        <v>61.44764</v>
      </c>
      <c r="DD55" s="206" t="n">
        <v>-2.047895</v>
      </c>
      <c r="DE55" s="207" t="n">
        <v>59.399745</v>
      </c>
      <c r="DF55" s="205" t="n">
        <v>0.376202</v>
      </c>
      <c r="DG55" s="206" t="n">
        <v>-0.268073</v>
      </c>
      <c r="DH55" s="207" t="n">
        <v>0.108129</v>
      </c>
      <c r="DI55" s="205" t="n">
        <v>20.500109</v>
      </c>
      <c r="DJ55" s="206" t="n">
        <v>3.770231</v>
      </c>
      <c r="DK55" s="207" t="n">
        <v>24.27034</v>
      </c>
      <c r="DL55" s="205" t="n">
        <v>2.897885</v>
      </c>
      <c r="DM55" s="206" t="n">
        <v>7.447271</v>
      </c>
      <c r="DN55" s="207" t="n">
        <v>10.345156</v>
      </c>
      <c r="DO55" s="205" t="n">
        <v>2.57456</v>
      </c>
      <c r="DP55" s="206" t="n">
        <v>3.498141</v>
      </c>
      <c r="DQ55" s="207" t="n">
        <v>6.072701</v>
      </c>
      <c r="DR55" s="205" t="n">
        <v>-33.40608</v>
      </c>
      <c r="DS55" s="206" t="n">
        <v>-2.509068</v>
      </c>
      <c r="DT55" s="207" t="n">
        <v>-35.915148</v>
      </c>
      <c r="DU55" s="205" t="n">
        <v>22.43373</v>
      </c>
      <c r="DV55" s="206" t="n">
        <v>3.424531</v>
      </c>
      <c r="DW55" s="207" t="n">
        <v>25.858261</v>
      </c>
      <c r="DX55" s="205" t="n">
        <v>28.525215</v>
      </c>
      <c r="DY55" s="206" t="n">
        <v>0.323739</v>
      </c>
      <c r="DZ55" s="207" t="n">
        <v>28.848954</v>
      </c>
      <c r="EA55" s="205" t="n">
        <v>13.593403</v>
      </c>
      <c r="EB55" s="206" t="n">
        <v>12.214292</v>
      </c>
      <c r="EC55" s="207" t="n">
        <v>25.807695</v>
      </c>
      <c r="ED55" s="205" t="n">
        <v>1.462537</v>
      </c>
      <c r="EE55" s="206" t="n">
        <v>-0.15509</v>
      </c>
      <c r="EF55" s="207" t="n">
        <v>1.307447</v>
      </c>
      <c r="EG55" s="205" t="n">
        <f aca="false">CW55+CZ55+DF55+DC55+DI55+DL55+DO55+DR55+DU55+DX55+EA55+ED55</f>
        <v>125.571142</v>
      </c>
      <c r="EH55" s="206" t="n">
        <f aca="false">CX55+DA55+DG55+DD55+DJ55+DM55+DP55+DS55+DV55+DY55+EB55+EE55</f>
        <v>23.276001</v>
      </c>
      <c r="EI55" s="207" t="n">
        <f aca="false">CY55+DB55+DH55+DE55+DK55+DN55+DQ55+DT55+DW55+DZ55+EC55+EF55</f>
        <v>148.847143</v>
      </c>
    </row>
    <row r="56" customFormat="false" ht="15.75" hidden="false" customHeight="false" outlineLevel="0" collapsed="false">
      <c r="A56" s="214" t="s">
        <v>67</v>
      </c>
      <c r="B56" s="205" t="n">
        <v>-0.885098</v>
      </c>
      <c r="C56" s="206" t="n">
        <v>0</v>
      </c>
      <c r="D56" s="207" t="n">
        <f aca="false">B56+C56</f>
        <v>-0.885098</v>
      </c>
      <c r="E56" s="205" t="n">
        <v>-0.568663</v>
      </c>
      <c r="F56" s="206" t="n">
        <v>0</v>
      </c>
      <c r="G56" s="207" t="n">
        <f aca="false">E56+F56</f>
        <v>-0.568663</v>
      </c>
      <c r="H56" s="205" t="n">
        <v>-0.885098</v>
      </c>
      <c r="I56" s="206" t="n">
        <v>0</v>
      </c>
      <c r="J56" s="207" t="n">
        <f aca="false">H56+I56</f>
        <v>-0.885098</v>
      </c>
      <c r="K56" s="205" t="n">
        <v>-0.854293</v>
      </c>
      <c r="L56" s="206" t="n">
        <v>0</v>
      </c>
      <c r="M56" s="207" t="n">
        <f aca="false">K56+L56</f>
        <v>-0.854293</v>
      </c>
      <c r="N56" s="205" t="n">
        <v>-0.887727</v>
      </c>
      <c r="O56" s="206" t="n">
        <v>0</v>
      </c>
      <c r="P56" s="207" t="n">
        <f aca="false">N56+O56</f>
        <v>-0.887727</v>
      </c>
      <c r="Q56" s="205" t="n">
        <v>662.114652</v>
      </c>
      <c r="R56" s="206" t="n">
        <v>0</v>
      </c>
      <c r="S56" s="207" t="n">
        <f aca="false">Q56+R56</f>
        <v>662.114652</v>
      </c>
      <c r="T56" s="205" t="n">
        <f aca="false">B56+E56+H56+K56+N56+Q56+'July01-Dec 07'!IQ57+'July01-Dec 07'!IN57+'July01-Dec 07'!IK57+'July01-Dec 07'!IH57+'July01-Dec 07'!IE57+'July01-Dec 07'!IB57</f>
        <v>656.406925</v>
      </c>
      <c r="U56" s="205" t="n">
        <f aca="false">C56+F56+I56+L56+O56+R56+'July01-Dec 07'!IR57+'July01-Dec 07'!IO57+'July01-Dec 07'!IL57+'July01-Dec 07'!II57+'July01-Dec 07'!IF57+'July01-Dec 07'!IC57</f>
        <v>0</v>
      </c>
      <c r="V56" s="207" t="n">
        <f aca="false">T56+U56</f>
        <v>656.406925</v>
      </c>
      <c r="W56" s="205" t="n">
        <v>9.745287</v>
      </c>
      <c r="X56" s="206" t="n">
        <v>0</v>
      </c>
      <c r="Y56" s="207" t="n">
        <f aca="false">W56+X56</f>
        <v>9.745287</v>
      </c>
      <c r="Z56" s="205" t="n">
        <v>196.072712</v>
      </c>
      <c r="AA56" s="206" t="n">
        <v>0</v>
      </c>
      <c r="AB56" s="207" t="n">
        <f aca="false">Z56+AA56</f>
        <v>196.072712</v>
      </c>
      <c r="AC56" s="205" t="n">
        <v>-0.071739</v>
      </c>
      <c r="AD56" s="206" t="n">
        <v>0</v>
      </c>
      <c r="AE56" s="207" t="n">
        <f aca="false">AC56+AD56</f>
        <v>-0.071739</v>
      </c>
      <c r="AF56" s="205" t="n">
        <v>0.176701</v>
      </c>
      <c r="AG56" s="206" t="n">
        <v>0</v>
      </c>
      <c r="AH56" s="207" t="n">
        <f aca="false">AF56+AG56</f>
        <v>0.176701</v>
      </c>
      <c r="AI56" s="205" t="n">
        <v>-0.885098</v>
      </c>
      <c r="AJ56" s="206" t="n">
        <v>0</v>
      </c>
      <c r="AK56" s="207" t="n">
        <f aca="false">AI56+AJ56</f>
        <v>-0.885098</v>
      </c>
      <c r="AL56" s="205" t="n">
        <v>-0.781044</v>
      </c>
      <c r="AM56" s="206" t="n">
        <v>0.004159</v>
      </c>
      <c r="AN56" s="207" t="n">
        <f aca="false">AL56+AM56</f>
        <v>-0.776885</v>
      </c>
      <c r="AO56" s="205" t="n">
        <v>4.358921</v>
      </c>
      <c r="AP56" s="206" t="n">
        <v>0</v>
      </c>
      <c r="AQ56" s="207" t="n">
        <f aca="false">AO56+AP56</f>
        <v>4.358921</v>
      </c>
      <c r="AR56" s="205" t="n">
        <v>5.040928</v>
      </c>
      <c r="AS56" s="206" t="n">
        <v>0</v>
      </c>
      <c r="AT56" s="207" t="n">
        <f aca="false">AR56+AS56</f>
        <v>5.040928</v>
      </c>
      <c r="AU56" s="205" t="n">
        <v>3.636609</v>
      </c>
      <c r="AV56" s="206" t="n">
        <v>0</v>
      </c>
      <c r="AW56" s="207" t="n">
        <f aca="false">AU56+AV56</f>
        <v>3.636609</v>
      </c>
      <c r="AX56" s="205" t="n">
        <v>4.01837</v>
      </c>
      <c r="AY56" s="206" t="n">
        <v>0</v>
      </c>
      <c r="AZ56" s="207" t="n">
        <f aca="false">AX56+AY56</f>
        <v>4.01837</v>
      </c>
      <c r="BA56" s="205" t="n">
        <v>-5.172432</v>
      </c>
      <c r="BB56" s="206" t="n">
        <v>0</v>
      </c>
      <c r="BC56" s="207" t="n">
        <f aca="false">BA56+BB56</f>
        <v>-5.172432</v>
      </c>
      <c r="BD56" s="205" t="n">
        <v>-4.935815</v>
      </c>
      <c r="BE56" s="206" t="n">
        <v>0</v>
      </c>
      <c r="BF56" s="207" t="n">
        <f aca="false">BD56+BE56</f>
        <v>-4.935815</v>
      </c>
      <c r="BG56" s="205" t="n">
        <f aca="false">W56+Z56+AC56+AF56+AI56+AL56+AO56+AR56+AU56+AX56+BA56+BD56</f>
        <v>211.2034</v>
      </c>
      <c r="BH56" s="206" t="n">
        <f aca="false">X56+AA56+AD56+AG56+AJ56+AM56+AP56+AS56+AV56+AY56+BB56+BE56</f>
        <v>0.004159</v>
      </c>
      <c r="BI56" s="207" t="n">
        <f aca="false">Y56+AB56+AE56+AH56+AK56+AN56+AQ56+AT56+AW56+AZ56+BC56+BF56</f>
        <v>211.207559</v>
      </c>
      <c r="BJ56" s="205" t="n">
        <v>-6.272297</v>
      </c>
      <c r="BK56" s="206" t="n">
        <v>0</v>
      </c>
      <c r="BL56" s="207" t="n">
        <v>-6.272297</v>
      </c>
      <c r="BM56" s="205" t="n">
        <v>2.062724</v>
      </c>
      <c r="BN56" s="206" t="n">
        <v>0</v>
      </c>
      <c r="BO56" s="207" t="n">
        <v>2.062724</v>
      </c>
      <c r="BP56" s="205" t="n">
        <v>2.063093</v>
      </c>
      <c r="BQ56" s="206" t="n">
        <v>0</v>
      </c>
      <c r="BR56" s="207" t="n">
        <v>2.063093</v>
      </c>
      <c r="BS56" s="205" t="n">
        <v>-11.700051</v>
      </c>
      <c r="BT56" s="206" t="n">
        <v>-0.032401</v>
      </c>
      <c r="BU56" s="207" t="n">
        <v>-11.732452</v>
      </c>
      <c r="BV56" s="205" t="n">
        <v>2.179731</v>
      </c>
      <c r="BW56" s="206" t="n">
        <v>0</v>
      </c>
      <c r="BX56" s="207" t="n">
        <v>2.179731</v>
      </c>
      <c r="BY56" s="205" t="n">
        <v>2.269121</v>
      </c>
      <c r="BZ56" s="206" t="n">
        <v>-0.287812</v>
      </c>
      <c r="CA56" s="207" t="n">
        <v>1.981309</v>
      </c>
      <c r="CB56" s="205" t="n">
        <v>2.546572</v>
      </c>
      <c r="CC56" s="206" t="n">
        <v>0</v>
      </c>
      <c r="CD56" s="207" t="n">
        <v>2.546572</v>
      </c>
      <c r="CE56" s="205" t="n">
        <v>3.548439</v>
      </c>
      <c r="CF56" s="206" t="n">
        <v>0</v>
      </c>
      <c r="CG56" s="207" t="n">
        <v>3.548439</v>
      </c>
      <c r="CH56" s="205" t="n">
        <v>9.722691</v>
      </c>
      <c r="CI56" s="206" t="n">
        <v>0</v>
      </c>
      <c r="CJ56" s="207" t="n">
        <v>9.722691</v>
      </c>
      <c r="CK56" s="205" t="n">
        <v>3.175972</v>
      </c>
      <c r="CL56" s="206" t="n">
        <v>0</v>
      </c>
      <c r="CM56" s="207" t="n">
        <v>3.175972</v>
      </c>
      <c r="CN56" s="205" t="n">
        <v>2.546572</v>
      </c>
      <c r="CO56" s="206" t="n">
        <v>0</v>
      </c>
      <c r="CP56" s="207" t="n">
        <v>2.546572</v>
      </c>
      <c r="CQ56" s="205" t="n">
        <v>3.287069</v>
      </c>
      <c r="CR56" s="206" t="n">
        <v>0</v>
      </c>
      <c r="CS56" s="207" t="n">
        <v>3.287069</v>
      </c>
      <c r="CT56" s="205" t="n">
        <f aca="false">BJ56+BM56+BP56+BS56+BV56+BY56+CB56++CE56+CH56+CK56+CN56+CQ56</f>
        <v>15.429636</v>
      </c>
      <c r="CU56" s="206" t="n">
        <f aca="false">BK56+BN56+BQ56+BT56+BW56+BZ56+CC56++CF56+CI56+CL56+CO56+CR56</f>
        <v>-0.320213</v>
      </c>
      <c r="CV56" s="207" t="n">
        <f aca="false">BL56+BO56+BR56+BU56+BX56+CA56+CD56++CG56+CJ56+CM56+CP56+CS56</f>
        <v>15.109423</v>
      </c>
      <c r="CW56" s="205" t="n">
        <v>2.524373</v>
      </c>
      <c r="CX56" s="206" t="n">
        <v>0</v>
      </c>
      <c r="CY56" s="206" t="n">
        <v>2.524373</v>
      </c>
      <c r="CZ56" s="205" t="n">
        <v>2.031062</v>
      </c>
      <c r="DA56" s="206" t="n">
        <v>0</v>
      </c>
      <c r="DB56" s="207" t="n">
        <v>2.031062</v>
      </c>
      <c r="DC56" s="205" t="n">
        <v>2.330078</v>
      </c>
      <c r="DD56" s="206" t="n">
        <v>0</v>
      </c>
      <c r="DE56" s="207" t="n">
        <v>2.330078</v>
      </c>
      <c r="DF56" s="205" t="n">
        <v>2.585635</v>
      </c>
      <c r="DG56" s="206" t="n">
        <v>0</v>
      </c>
      <c r="DH56" s="207" t="n">
        <v>2.585635</v>
      </c>
      <c r="DI56" s="205" t="n">
        <v>2.302166</v>
      </c>
      <c r="DJ56" s="206" t="n">
        <v>0</v>
      </c>
      <c r="DK56" s="207" t="n">
        <v>2.302166</v>
      </c>
      <c r="DL56" s="205" t="n">
        <v>-6.668708</v>
      </c>
      <c r="DM56" s="206" t="n">
        <v>0</v>
      </c>
      <c r="DN56" s="207" t="n">
        <v>-6.668708</v>
      </c>
      <c r="DO56" s="205" t="n">
        <v>2.038416</v>
      </c>
      <c r="DP56" s="206" t="n">
        <v>0</v>
      </c>
      <c r="DQ56" s="207" t="n">
        <v>2.038416</v>
      </c>
      <c r="DR56" s="205" t="n">
        <v>2.040503</v>
      </c>
      <c r="DS56" s="206" t="n">
        <v>0</v>
      </c>
      <c r="DT56" s="207" t="n">
        <v>2.040503</v>
      </c>
      <c r="DU56" s="205" t="n">
        <v>2.15398</v>
      </c>
      <c r="DV56" s="206" t="n">
        <v>0</v>
      </c>
      <c r="DW56" s="207" t="n">
        <v>2.15398</v>
      </c>
      <c r="DX56" s="205" t="n">
        <v>-2.570594</v>
      </c>
      <c r="DY56" s="206" t="n">
        <v>0</v>
      </c>
      <c r="DZ56" s="207" t="n">
        <v>-2.570594</v>
      </c>
      <c r="EA56" s="205" t="n">
        <v>-6.169922</v>
      </c>
      <c r="EB56" s="206" t="n">
        <v>0</v>
      </c>
      <c r="EC56" s="207" t="n">
        <v>-6.169922</v>
      </c>
      <c r="ED56" s="205" t="n">
        <v>2.891742</v>
      </c>
      <c r="EE56" s="206" t="n">
        <v>0.011656</v>
      </c>
      <c r="EF56" s="207" t="n">
        <v>2.903398</v>
      </c>
      <c r="EG56" s="205" t="n">
        <f aca="false">CW56+CZ56+DF56+DC56+DI56+DL56+DO56+DR56+DU56+DX56+EA56+ED56</f>
        <v>5.488731</v>
      </c>
      <c r="EH56" s="206" t="n">
        <f aca="false">CX56+DA56+DG56+DD56+DJ56+DM56+DP56+DS56+DV56+DY56+EB56+EE56</f>
        <v>0.011656</v>
      </c>
      <c r="EI56" s="207" t="n">
        <f aca="false">CY56+DB56+DH56+DE56+DK56+DN56+DQ56+DT56+DW56+DZ56+EC56+EF56</f>
        <v>5.500387</v>
      </c>
    </row>
    <row r="57" customFormat="false" ht="15.75" hidden="false" customHeight="false" outlineLevel="0" collapsed="false">
      <c r="A57" s="214" t="s">
        <v>81</v>
      </c>
      <c r="B57" s="205" t="n">
        <v>1.505172</v>
      </c>
      <c r="C57" s="206" t="n">
        <v>3.073636</v>
      </c>
      <c r="D57" s="207" t="n">
        <f aca="false">B57+C57</f>
        <v>4.578808</v>
      </c>
      <c r="E57" s="205" t="n">
        <v>0.795175</v>
      </c>
      <c r="F57" s="206" t="n">
        <v>14.792949</v>
      </c>
      <c r="G57" s="207" t="n">
        <f aca="false">E57+F57</f>
        <v>15.588124</v>
      </c>
      <c r="H57" s="205" t="n">
        <v>0.764178999999999</v>
      </c>
      <c r="I57" s="206" t="n">
        <v>2.379561</v>
      </c>
      <c r="J57" s="207" t="n">
        <f aca="false">H57+I57</f>
        <v>3.14374</v>
      </c>
      <c r="K57" s="205" t="n">
        <v>0.619637999999998</v>
      </c>
      <c r="L57" s="206" t="n">
        <v>1.688344</v>
      </c>
      <c r="M57" s="207" t="n">
        <f aca="false">K57+L57</f>
        <v>2.307982</v>
      </c>
      <c r="N57" s="205" t="n">
        <v>0.876708000000001</v>
      </c>
      <c r="O57" s="206" t="n">
        <v>36.156632</v>
      </c>
      <c r="P57" s="207" t="n">
        <f aca="false">N57+O57</f>
        <v>37.03334</v>
      </c>
      <c r="Q57" s="205" t="n">
        <v>0.450136</v>
      </c>
      <c r="R57" s="206" t="n">
        <v>2.964921</v>
      </c>
      <c r="S57" s="207" t="n">
        <f aca="false">Q57+R57</f>
        <v>3.415057</v>
      </c>
      <c r="T57" s="205" t="n">
        <f aca="false">B57+E57+H57+K57+N57+Q57+'July01-Dec 07'!IQ58+'July01-Dec 07'!IN58+'July01-Dec 07'!IK58+'July01-Dec 07'!IH58+'July01-Dec 07'!IE58+'July01-Dec 07'!IB58</f>
        <v>24.794276</v>
      </c>
      <c r="U57" s="205" t="n">
        <f aca="false">C57+F57+I57+L57+O57+R57+'July01-Dec 07'!IR58+'July01-Dec 07'!IO58+'July01-Dec 07'!IL58+'July01-Dec 07'!II58+'July01-Dec 07'!IF58+'July01-Dec 07'!IC58</f>
        <v>19.643998</v>
      </c>
      <c r="V57" s="207" t="n">
        <f aca="false">T57+U57</f>
        <v>44.438274</v>
      </c>
      <c r="W57" s="205" t="n">
        <v>214.450574</v>
      </c>
      <c r="X57" s="206" t="n">
        <v>-0.102371</v>
      </c>
      <c r="Y57" s="207" t="n">
        <f aca="false">W57+X57</f>
        <v>214.348203</v>
      </c>
      <c r="Z57" s="205" t="n">
        <v>2.253018</v>
      </c>
      <c r="AA57" s="206" t="n">
        <v>-6.600016</v>
      </c>
      <c r="AB57" s="207" t="n">
        <f aca="false">Z57+AA57</f>
        <v>-4.346998</v>
      </c>
      <c r="AC57" s="205" t="n">
        <v>2.163347</v>
      </c>
      <c r="AD57" s="206" t="n">
        <v>2.343259</v>
      </c>
      <c r="AE57" s="207" t="n">
        <f aca="false">AC57+AD57</f>
        <v>4.506606</v>
      </c>
      <c r="AF57" s="205" t="n">
        <v>0.529684</v>
      </c>
      <c r="AG57" s="206" t="n">
        <v>2.381576</v>
      </c>
      <c r="AH57" s="207" t="n">
        <f aca="false">AF57+AG57</f>
        <v>2.91126</v>
      </c>
      <c r="AI57" s="205" t="n">
        <v>3.003292</v>
      </c>
      <c r="AJ57" s="206" t="n">
        <v>0.026887</v>
      </c>
      <c r="AK57" s="207" t="n">
        <f aca="false">AI57+AJ57</f>
        <v>3.030179</v>
      </c>
      <c r="AL57" s="205" t="n">
        <v>0.87</v>
      </c>
      <c r="AM57" s="206" t="n">
        <v>-0.447188</v>
      </c>
      <c r="AN57" s="207" t="n">
        <f aca="false">AL57+AM57</f>
        <v>0.422812</v>
      </c>
      <c r="AO57" s="205" t="n">
        <v>6.23326</v>
      </c>
      <c r="AP57" s="206" t="n">
        <v>-24.208123</v>
      </c>
      <c r="AQ57" s="207" t="n">
        <f aca="false">AO57+AP57</f>
        <v>-17.974863</v>
      </c>
      <c r="AR57" s="205" t="n">
        <v>4.349206</v>
      </c>
      <c r="AS57" s="206" t="n">
        <v>-6.127792</v>
      </c>
      <c r="AT57" s="207" t="n">
        <f aca="false">AR57+AS57</f>
        <v>-1.778586</v>
      </c>
      <c r="AU57" s="205" t="n">
        <v>7.976291</v>
      </c>
      <c r="AV57" s="206" t="n">
        <v>-1.994787</v>
      </c>
      <c r="AW57" s="207" t="n">
        <f aca="false">AU57+AV57</f>
        <v>5.981504</v>
      </c>
      <c r="AX57" s="205" t="n">
        <v>4.368771</v>
      </c>
      <c r="AY57" s="206" t="n">
        <v>-0.230033</v>
      </c>
      <c r="AZ57" s="207" t="n">
        <f aca="false">AX57+AY57</f>
        <v>4.138738</v>
      </c>
      <c r="BA57" s="205" t="n">
        <v>12.351601</v>
      </c>
      <c r="BB57" s="206" t="n">
        <v>-0.095639</v>
      </c>
      <c r="BC57" s="207" t="n">
        <f aca="false">BA57+BB57</f>
        <v>12.255962</v>
      </c>
      <c r="BD57" s="205" t="n">
        <v>18.579</v>
      </c>
      <c r="BE57" s="206" t="n">
        <v>-0.018264</v>
      </c>
      <c r="BF57" s="207" t="n">
        <f aca="false">BD57+BE57</f>
        <v>18.560736</v>
      </c>
      <c r="BG57" s="205" t="n">
        <f aca="false">W57+Z57+AC57+AF57+AI57+AL57+AO57+AR57+AU57+AX57+BA57+BD57</f>
        <v>277.128044</v>
      </c>
      <c r="BH57" s="206" t="n">
        <f aca="false">X57+AA57+AD57+AG57+AJ57+AM57+AP57+AS57+AV57+AY57+BB57+BE57</f>
        <v>-35.072491</v>
      </c>
      <c r="BI57" s="207" t="n">
        <f aca="false">Y57+AB57+AE57+AH57+AK57+AN57+AQ57+AT57+AW57+AZ57+BC57+BF57</f>
        <v>242.055553</v>
      </c>
      <c r="BJ57" s="205" t="n">
        <v>6.603593</v>
      </c>
      <c r="BK57" s="206" t="n">
        <v>0.002733</v>
      </c>
      <c r="BL57" s="207" t="n">
        <v>6.606326</v>
      </c>
      <c r="BM57" s="205" t="n">
        <v>8.081196</v>
      </c>
      <c r="BN57" s="206" t="n">
        <v>0.087134</v>
      </c>
      <c r="BO57" s="207" t="n">
        <v>8.16833</v>
      </c>
      <c r="BP57" s="205" t="n">
        <v>7.659579</v>
      </c>
      <c r="BQ57" s="206" t="n">
        <v>1.56607</v>
      </c>
      <c r="BR57" s="207" t="n">
        <v>9.225649</v>
      </c>
      <c r="BS57" s="205" t="n">
        <v>10.811756</v>
      </c>
      <c r="BT57" s="206" t="n">
        <v>-0.343496</v>
      </c>
      <c r="BU57" s="207" t="n">
        <v>10.46826</v>
      </c>
      <c r="BV57" s="205" t="n">
        <v>7.918984</v>
      </c>
      <c r="BW57" s="206" t="n">
        <v>-0.005768</v>
      </c>
      <c r="BX57" s="207" t="n">
        <v>7.913216</v>
      </c>
      <c r="BY57" s="205" t="n">
        <v>7.155251</v>
      </c>
      <c r="BZ57" s="206" t="n">
        <v>0.004489</v>
      </c>
      <c r="CA57" s="207" t="n">
        <v>7.15974</v>
      </c>
      <c r="CB57" s="205" t="n">
        <v>2.276273</v>
      </c>
      <c r="CC57" s="206" t="n">
        <v>0.03173</v>
      </c>
      <c r="CD57" s="207" t="n">
        <v>2.308003</v>
      </c>
      <c r="CE57" s="205" t="n">
        <v>14.120276</v>
      </c>
      <c r="CF57" s="206" t="n">
        <v>-0.003274</v>
      </c>
      <c r="CG57" s="207" t="n">
        <v>14.117002</v>
      </c>
      <c r="CH57" s="205" t="n">
        <v>13.890906</v>
      </c>
      <c r="CI57" s="206" t="n">
        <v>-0.025141</v>
      </c>
      <c r="CJ57" s="207" t="n">
        <v>13.865765</v>
      </c>
      <c r="CK57" s="205" t="n">
        <v>14.996795</v>
      </c>
      <c r="CL57" s="206" t="n">
        <v>0.030155</v>
      </c>
      <c r="CM57" s="207" t="n">
        <v>15.02695</v>
      </c>
      <c r="CN57" s="205" t="n">
        <v>10.812292</v>
      </c>
      <c r="CO57" s="206" t="n">
        <v>0.002607</v>
      </c>
      <c r="CP57" s="207" t="n">
        <v>10.814899</v>
      </c>
      <c r="CQ57" s="205" t="n">
        <v>18.452269</v>
      </c>
      <c r="CR57" s="206" t="n">
        <v>-0.020632</v>
      </c>
      <c r="CS57" s="207" t="n">
        <v>18.431637</v>
      </c>
      <c r="CT57" s="205" t="n">
        <f aca="false">BJ57+BM57+BP57+BS57+BV57+BY57+CB57++CE57+CH57+CK57+CN57+CQ57</f>
        <v>122.77917</v>
      </c>
      <c r="CU57" s="206" t="n">
        <f aca="false">BK57+BN57+BQ57+BT57+BW57+BZ57+CC57++CF57+CI57+CL57+CO57+CR57</f>
        <v>1.326607</v>
      </c>
      <c r="CV57" s="207" t="n">
        <f aca="false">BL57+BO57+BR57+BU57+BX57+CA57+CD57++CG57+CJ57+CM57+CP57+CS57</f>
        <v>124.105777</v>
      </c>
      <c r="CW57" s="205" t="n">
        <v>12.639496</v>
      </c>
      <c r="CX57" s="206" t="n">
        <v>-0.015103</v>
      </c>
      <c r="CY57" s="206" t="n">
        <v>12.624393</v>
      </c>
      <c r="CZ57" s="205" t="n">
        <v>-3.177516</v>
      </c>
      <c r="DA57" s="206" t="n">
        <v>-0.060329</v>
      </c>
      <c r="DB57" s="207" t="n">
        <v>-3.237845</v>
      </c>
      <c r="DC57" s="205" t="n">
        <v>15.249118</v>
      </c>
      <c r="DD57" s="206" t="n">
        <v>-0.007815</v>
      </c>
      <c r="DE57" s="207" t="n">
        <v>15.241303</v>
      </c>
      <c r="DF57" s="205" t="n">
        <v>-8.587246</v>
      </c>
      <c r="DG57" s="206" t="n">
        <v>-0.003566</v>
      </c>
      <c r="DH57" s="207" t="n">
        <v>-8.590812</v>
      </c>
      <c r="DI57" s="205" t="n">
        <v>7.161812</v>
      </c>
      <c r="DJ57" s="206" t="n">
        <v>0.066981</v>
      </c>
      <c r="DK57" s="207" t="n">
        <v>7.228793</v>
      </c>
      <c r="DL57" s="205" t="n">
        <v>17.092263</v>
      </c>
      <c r="DM57" s="206" t="n">
        <v>0.096047</v>
      </c>
      <c r="DN57" s="207" t="n">
        <v>17.18831</v>
      </c>
      <c r="DO57" s="205" t="n">
        <v>14.856422</v>
      </c>
      <c r="DP57" s="206" t="n">
        <v>0.003574</v>
      </c>
      <c r="DQ57" s="207" t="n">
        <v>14.859996</v>
      </c>
      <c r="DR57" s="205" t="n">
        <v>4.477387</v>
      </c>
      <c r="DS57" s="206" t="n">
        <v>0.129877</v>
      </c>
      <c r="DT57" s="207" t="n">
        <v>4.607264</v>
      </c>
      <c r="DU57" s="205" t="n">
        <v>6.320842</v>
      </c>
      <c r="DV57" s="206" t="n">
        <v>2.857818</v>
      </c>
      <c r="DW57" s="207" t="n">
        <v>9.17866</v>
      </c>
      <c r="DX57" s="205" t="n">
        <v>5.870213</v>
      </c>
      <c r="DY57" s="206" t="n">
        <v>-0.018144</v>
      </c>
      <c r="DZ57" s="207" t="n">
        <v>5.852069</v>
      </c>
      <c r="EA57" s="205" t="n">
        <v>7.899015</v>
      </c>
      <c r="EB57" s="206" t="n">
        <v>0.008609</v>
      </c>
      <c r="EC57" s="207" t="n">
        <v>7.907624</v>
      </c>
      <c r="ED57" s="205" t="n">
        <v>-10.286755</v>
      </c>
      <c r="EE57" s="206" t="n">
        <v>0.506217</v>
      </c>
      <c r="EF57" s="207" t="n">
        <v>-9.780538</v>
      </c>
      <c r="EG57" s="205" t="n">
        <f aca="false">CW57+CZ57+DF57+DC57+DI57+DL57+DO57+DR57+DU57+DX57+EA57+ED57</f>
        <v>69.515051</v>
      </c>
      <c r="EH57" s="206" t="n">
        <f aca="false">CX57+DA57+DG57+DD57+DJ57+DM57+DP57+DS57+DV57+DY57+EB57+EE57</f>
        <v>3.564166</v>
      </c>
      <c r="EI57" s="207" t="n">
        <f aca="false">CY57+DB57+DH57+DE57+DK57+DN57+DQ57+DT57+DW57+DZ57+EC57+EF57</f>
        <v>73.079217</v>
      </c>
    </row>
    <row r="58" customFormat="false" ht="15.75" hidden="false" customHeight="false" outlineLevel="0" collapsed="false">
      <c r="A58" s="214" t="s">
        <v>237</v>
      </c>
      <c r="B58" s="205" t="n">
        <v>0.00585899999999999</v>
      </c>
      <c r="C58" s="206" t="n">
        <v>0</v>
      </c>
      <c r="D58" s="207" t="n">
        <f aca="false">B58+C58</f>
        <v>0.00585899999999999</v>
      </c>
      <c r="E58" s="205" t="n">
        <v>0.001212</v>
      </c>
      <c r="F58" s="206" t="n">
        <v>0</v>
      </c>
      <c r="G58" s="207" t="n">
        <f aca="false">E58+F58</f>
        <v>0.001212</v>
      </c>
      <c r="H58" s="205" t="n">
        <v>0.001212</v>
      </c>
      <c r="I58" s="206" t="n">
        <v>0</v>
      </c>
      <c r="J58" s="207" t="n">
        <f aca="false">H58+I58</f>
        <v>0.001212</v>
      </c>
      <c r="K58" s="205" t="n">
        <v>0.00121199999999999</v>
      </c>
      <c r="L58" s="206" t="n">
        <v>0</v>
      </c>
      <c r="M58" s="207" t="n">
        <f aca="false">K58+L58</f>
        <v>0.00121199999999999</v>
      </c>
      <c r="N58" s="205" t="n">
        <v>0.001212</v>
      </c>
      <c r="O58" s="206" t="n">
        <v>0</v>
      </c>
      <c r="P58" s="207" t="n">
        <f aca="false">N58+O58</f>
        <v>0.001212</v>
      </c>
      <c r="Q58" s="205" t="n">
        <v>0.001212</v>
      </c>
      <c r="R58" s="206" t="n">
        <v>0</v>
      </c>
      <c r="S58" s="207" t="n">
        <f aca="false">Q58+R58</f>
        <v>0.001212</v>
      </c>
      <c r="T58" s="205" t="n">
        <f aca="false">B58+E58+H58+K58+N58+Q58+'July01-Dec 07'!IQ59+'July01-Dec 07'!IN59+'July01-Dec 07'!IK59+'July01-Dec 07'!IH59+'July01-Dec 07'!IE59+'July01-Dec 07'!IB59</f>
        <v>0.100609</v>
      </c>
      <c r="U58" s="205" t="n">
        <f aca="false">C58+F58+I58+L58+O58+R58+'July01-Dec 07'!IR59+'July01-Dec 07'!IO59+'July01-Dec 07'!IL59+'July01-Dec 07'!II59+'July01-Dec 07'!IF59+'July01-Dec 07'!IC59</f>
        <v>0</v>
      </c>
      <c r="V58" s="207" t="n">
        <f aca="false">T58+U58</f>
        <v>0.100609</v>
      </c>
      <c r="W58" s="205" t="n">
        <v>0.007938</v>
      </c>
      <c r="X58" s="206" t="n">
        <v>0</v>
      </c>
      <c r="Y58" s="207" t="n">
        <f aca="false">W58+X58</f>
        <v>0.007938</v>
      </c>
      <c r="Z58" s="205" t="n">
        <v>0.001212</v>
      </c>
      <c r="AA58" s="206" t="n">
        <v>0</v>
      </c>
      <c r="AB58" s="207" t="n">
        <f aca="false">Z58+AA58</f>
        <v>0.001212</v>
      </c>
      <c r="AC58" s="205" t="n">
        <v>0.007275</v>
      </c>
      <c r="AD58" s="206" t="n">
        <v>0</v>
      </c>
      <c r="AE58" s="207" t="n">
        <f aca="false">AC58+AD58</f>
        <v>0.007275</v>
      </c>
      <c r="AF58" s="205" t="n">
        <v>0.001212</v>
      </c>
      <c r="AG58" s="206" t="n">
        <v>0</v>
      </c>
      <c r="AH58" s="207" t="n">
        <f aca="false">AF58+AG58</f>
        <v>0.001212</v>
      </c>
      <c r="AI58" s="205" t="n">
        <v>0.001212</v>
      </c>
      <c r="AJ58" s="206" t="n">
        <v>0</v>
      </c>
      <c r="AK58" s="207" t="n">
        <f aca="false">AI58+AJ58</f>
        <v>0.001212</v>
      </c>
      <c r="AL58" s="205" t="n">
        <v>0.001212</v>
      </c>
      <c r="AM58" s="206" t="n">
        <v>0</v>
      </c>
      <c r="AN58" s="207" t="n">
        <f aca="false">AL58+AM58</f>
        <v>0.001212</v>
      </c>
      <c r="AO58" s="205" t="n">
        <v>0.013793</v>
      </c>
      <c r="AP58" s="206" t="n">
        <v>0</v>
      </c>
      <c r="AQ58" s="207" t="n">
        <f aca="false">AO58+AP58</f>
        <v>0.013793</v>
      </c>
      <c r="AR58" s="205" t="n">
        <v>0.001723</v>
      </c>
      <c r="AS58" s="206" t="n">
        <v>0</v>
      </c>
      <c r="AT58" s="207" t="n">
        <f aca="false">AR58+AS58</f>
        <v>0.001723</v>
      </c>
      <c r="AU58" s="205" t="n">
        <v>0.263703</v>
      </c>
      <c r="AV58" s="206" t="n">
        <v>0</v>
      </c>
      <c r="AW58" s="207" t="n">
        <f aca="false">AU58+AV58</f>
        <v>0.263703</v>
      </c>
      <c r="AX58" s="205" t="n">
        <v>0.001212</v>
      </c>
      <c r="AY58" s="206" t="n">
        <v>0</v>
      </c>
      <c r="AZ58" s="207" t="n">
        <f aca="false">AX58+AY58</f>
        <v>0.001212</v>
      </c>
      <c r="BA58" s="205" t="n">
        <v>0.101203</v>
      </c>
      <c r="BB58" s="206" t="n">
        <v>0</v>
      </c>
      <c r="BC58" s="207" t="n">
        <f aca="false">BA58+BB58</f>
        <v>0.101203</v>
      </c>
      <c r="BD58" s="205" t="n">
        <v>0.002142</v>
      </c>
      <c r="BE58" s="206" t="n">
        <v>0</v>
      </c>
      <c r="BF58" s="207" t="n">
        <f aca="false">BD58+BE58</f>
        <v>0.002142</v>
      </c>
      <c r="BG58" s="205" t="n">
        <f aca="false">W58+Z58+AC58+AF58+AI58+AL58+AO58+AR58+AU58+AX58+BA58+BD58</f>
        <v>0.403837</v>
      </c>
      <c r="BH58" s="206" t="n">
        <f aca="false">X58+AA58+AD58+AG58+AJ58+AM58+AP58+AS58+AV58+AY58+BB58+BE58</f>
        <v>0</v>
      </c>
      <c r="BI58" s="207" t="n">
        <f aca="false">Y58+AB58+AE58+AH58+AK58+AN58+AQ58+AT58+AW58+AZ58+BC58+BF58</f>
        <v>0.403837</v>
      </c>
      <c r="BJ58" s="205" t="n">
        <v>0.002145</v>
      </c>
      <c r="BK58" s="206" t="n">
        <v>0</v>
      </c>
      <c r="BL58" s="207" t="n">
        <v>0.002145</v>
      </c>
      <c r="BM58" s="205" t="n">
        <v>8E-006</v>
      </c>
      <c r="BN58" s="206" t="n">
        <v>0</v>
      </c>
      <c r="BO58" s="207" t="n">
        <v>8E-006</v>
      </c>
      <c r="BP58" s="205" t="n">
        <v>8E-006</v>
      </c>
      <c r="BQ58" s="206" t="n">
        <v>0</v>
      </c>
      <c r="BR58" s="207" t="n">
        <v>8E-006</v>
      </c>
      <c r="BS58" s="205" t="n">
        <v>0.06422</v>
      </c>
      <c r="BT58" s="206" t="n">
        <v>0</v>
      </c>
      <c r="BU58" s="207" t="n">
        <v>0.06422</v>
      </c>
      <c r="BV58" s="205" t="n">
        <v>0.005181</v>
      </c>
      <c r="BW58" s="206" t="n">
        <v>0</v>
      </c>
      <c r="BX58" s="207" t="n">
        <v>0.005181</v>
      </c>
      <c r="BY58" s="205" t="n">
        <v>8E-006</v>
      </c>
      <c r="BZ58" s="206" t="n">
        <v>0</v>
      </c>
      <c r="CA58" s="207" t="n">
        <v>8E-006</v>
      </c>
      <c r="CB58" s="205" t="n">
        <v>-0.018043</v>
      </c>
      <c r="CC58" s="206" t="n">
        <v>0</v>
      </c>
      <c r="CD58" s="207" t="n">
        <v>-0.018043</v>
      </c>
      <c r="CE58" s="205" t="n">
        <v>0.013652</v>
      </c>
      <c r="CF58" s="206" t="n">
        <v>0</v>
      </c>
      <c r="CG58" s="207" t="n">
        <v>0.013652</v>
      </c>
      <c r="CH58" s="205" t="n">
        <v>9E-006</v>
      </c>
      <c r="CI58" s="206" t="n">
        <v>0</v>
      </c>
      <c r="CJ58" s="207" t="n">
        <v>9E-006</v>
      </c>
      <c r="CK58" s="205" t="n">
        <v>9E-006</v>
      </c>
      <c r="CL58" s="206" t="n">
        <v>0</v>
      </c>
      <c r="CM58" s="207" t="n">
        <v>9E-006</v>
      </c>
      <c r="CN58" s="205" t="n">
        <v>0.002097</v>
      </c>
      <c r="CO58" s="206" t="n">
        <v>0</v>
      </c>
      <c r="CP58" s="207" t="n">
        <v>0.002097</v>
      </c>
      <c r="CQ58" s="205" t="n">
        <v>0.010073</v>
      </c>
      <c r="CR58" s="206" t="n">
        <v>0</v>
      </c>
      <c r="CS58" s="207" t="n">
        <v>0.010073</v>
      </c>
      <c r="CT58" s="205" t="n">
        <f aca="false">BJ58+BM58+BP58+BS58+BV58+BY58+CB58++CE58+CH58+CK58+CN58+CQ58</f>
        <v>0.079367</v>
      </c>
      <c r="CU58" s="206" t="n">
        <f aca="false">BK58+BN58+BQ58+BT58+BW58+BZ58+CC58++CF58+CI58+CL58+CO58+CR58</f>
        <v>0</v>
      </c>
      <c r="CV58" s="207" t="n">
        <f aca="false">BL58+BO58+BR58+BU58+BX58+CA58+CD58++CG58+CJ58+CM58+CP58+CS58</f>
        <v>0.079367</v>
      </c>
      <c r="CW58" s="205" t="n">
        <v>0.020699</v>
      </c>
      <c r="CX58" s="206" t="n">
        <v>0</v>
      </c>
      <c r="CY58" s="206" t="n">
        <v>0.020699</v>
      </c>
      <c r="CZ58" s="205" t="n">
        <v>0.010293</v>
      </c>
      <c r="DA58" s="206" t="n">
        <v>0</v>
      </c>
      <c r="DB58" s="207" t="n">
        <v>0.010293</v>
      </c>
      <c r="DC58" s="205" t="n">
        <v>0.013241</v>
      </c>
      <c r="DD58" s="206" t="n">
        <v>0</v>
      </c>
      <c r="DE58" s="207" t="n">
        <v>0.013241</v>
      </c>
      <c r="DF58" s="205" t="n">
        <v>4E-006</v>
      </c>
      <c r="DG58" s="206" t="n">
        <v>0</v>
      </c>
      <c r="DH58" s="207" t="n">
        <v>4E-006</v>
      </c>
      <c r="DI58" s="205" t="n">
        <v>0.018617</v>
      </c>
      <c r="DJ58" s="206" t="n">
        <v>0</v>
      </c>
      <c r="DK58" s="207" t="n">
        <v>0.018617</v>
      </c>
      <c r="DL58" s="205" t="n">
        <v>0.016123</v>
      </c>
      <c r="DM58" s="206" t="n">
        <v>0</v>
      </c>
      <c r="DN58" s="207" t="n">
        <v>0.016123</v>
      </c>
      <c r="DO58" s="205" t="n">
        <v>0.012484</v>
      </c>
      <c r="DP58" s="206" t="n">
        <v>0</v>
      </c>
      <c r="DQ58" s="207" t="n">
        <v>0.012484</v>
      </c>
      <c r="DR58" s="205" t="n">
        <v>0.003879</v>
      </c>
      <c r="DS58" s="206" t="n">
        <v>0</v>
      </c>
      <c r="DT58" s="207" t="n">
        <v>0.003879</v>
      </c>
      <c r="DU58" s="205" t="n">
        <v>4E-006</v>
      </c>
      <c r="DV58" s="206" t="n">
        <v>0</v>
      </c>
      <c r="DW58" s="207" t="n">
        <v>4E-006</v>
      </c>
      <c r="DX58" s="205" t="n">
        <v>4E-006</v>
      </c>
      <c r="DY58" s="206" t="n">
        <v>0</v>
      </c>
      <c r="DZ58" s="207" t="n">
        <v>4E-006</v>
      </c>
      <c r="EA58" s="205" t="n">
        <v>4E-006</v>
      </c>
      <c r="EB58" s="206" t="n">
        <v>0</v>
      </c>
      <c r="EC58" s="207" t="n">
        <v>4E-006</v>
      </c>
      <c r="ED58" s="205" t="n">
        <v>0.001142</v>
      </c>
      <c r="EE58" s="206" t="n">
        <v>0</v>
      </c>
      <c r="EF58" s="207" t="n">
        <v>0.001142</v>
      </c>
      <c r="EG58" s="205" t="n">
        <f aca="false">CW58+CZ58+DF58+DC58+DI58+DL58+DO58+DR58+DU58+DX58+EA58+ED58</f>
        <v>0.096494</v>
      </c>
      <c r="EH58" s="206" t="n">
        <f aca="false">CX58+DA58+DG58+DD58+DJ58+DM58+DP58+DS58+DV58+DY58+EB58+EE58</f>
        <v>0</v>
      </c>
      <c r="EI58" s="207" t="n">
        <f aca="false">CY58+DB58+DH58+DE58+DK58+DN58+DQ58+DT58+DW58+DZ58+EC58+EF58</f>
        <v>0.096494</v>
      </c>
    </row>
    <row r="59" customFormat="false" ht="15.75" hidden="false" customHeight="false" outlineLevel="0" collapsed="false">
      <c r="A59" s="214" t="s">
        <v>61</v>
      </c>
      <c r="B59" s="205" t="n">
        <v>0.0900490000000001</v>
      </c>
      <c r="C59" s="206" t="n">
        <v>0</v>
      </c>
      <c r="D59" s="207" t="n">
        <f aca="false">B59+C59</f>
        <v>0.0900490000000001</v>
      </c>
      <c r="E59" s="205" t="n">
        <v>0.100311</v>
      </c>
      <c r="F59" s="206" t="n">
        <v>0.906557</v>
      </c>
      <c r="G59" s="207" t="n">
        <f aca="false">E59+F59</f>
        <v>1.006868</v>
      </c>
      <c r="H59" s="205" t="n">
        <v>0.0900490000000001</v>
      </c>
      <c r="I59" s="206" t="n">
        <v>0.902291</v>
      </c>
      <c r="J59" s="207" t="n">
        <f aca="false">H59+I59</f>
        <v>0.99234</v>
      </c>
      <c r="K59" s="205" t="n">
        <v>0.119836</v>
      </c>
      <c r="L59" s="206" t="n">
        <v>-0.0488599999999999</v>
      </c>
      <c r="M59" s="207" t="n">
        <f aca="false">K59+L59</f>
        <v>0.070976</v>
      </c>
      <c r="N59" s="205" t="n">
        <v>0.114896</v>
      </c>
      <c r="O59" s="206" t="n">
        <v>-0.000264000000000042</v>
      </c>
      <c r="P59" s="207" t="n">
        <f aca="false">N59+O59</f>
        <v>0.114632</v>
      </c>
      <c r="Q59" s="205" t="n">
        <v>0.199558</v>
      </c>
      <c r="R59" s="206" t="n">
        <v>-0.0532360000000001</v>
      </c>
      <c r="S59" s="207" t="n">
        <f aca="false">Q59+R59</f>
        <v>0.146322</v>
      </c>
      <c r="T59" s="205" t="n">
        <f aca="false">B59+E59+H59+K59+N59+Q59+'July01-Dec 07'!IQ60+'July01-Dec 07'!IN60+'July01-Dec 07'!IK60+'July01-Dec 07'!IH60+'July01-Dec 07'!IE60+'July01-Dec 07'!IB60</f>
        <v>1.157017</v>
      </c>
      <c r="U59" s="205" t="n">
        <f aca="false">C59+F59+I59+L59+O59+R59+'July01-Dec 07'!IR60+'July01-Dec 07'!IO60+'July01-Dec 07'!IL60+'July01-Dec 07'!II60+'July01-Dec 07'!IF60+'July01-Dec 07'!IC60</f>
        <v>1.706488</v>
      </c>
      <c r="V59" s="207" t="n">
        <f aca="false">T59+U59</f>
        <v>2.863505</v>
      </c>
      <c r="W59" s="205" t="n">
        <v>0.116435</v>
      </c>
      <c r="X59" s="206" t="n">
        <v>0.98143</v>
      </c>
      <c r="Y59" s="207" t="n">
        <f aca="false">W59+X59</f>
        <v>1.097865</v>
      </c>
      <c r="Z59" s="205" t="n">
        <v>0.092104</v>
      </c>
      <c r="AA59" s="206" t="n">
        <v>-0.149464</v>
      </c>
      <c r="AB59" s="207" t="n">
        <f aca="false">Z59+AA59</f>
        <v>-0.05736</v>
      </c>
      <c r="AC59" s="205" t="n">
        <v>0.090049</v>
      </c>
      <c r="AD59" s="206" t="n">
        <v>-1.701297</v>
      </c>
      <c r="AE59" s="207" t="n">
        <f aca="false">AC59+AD59</f>
        <v>-1.611248</v>
      </c>
      <c r="AF59" s="205" t="n">
        <v>0.091194</v>
      </c>
      <c r="AG59" s="206" t="n">
        <v>-0.070953</v>
      </c>
      <c r="AH59" s="207" t="n">
        <f aca="false">AF59+AG59</f>
        <v>0.020241</v>
      </c>
      <c r="AI59" s="205" t="n">
        <v>0.090049</v>
      </c>
      <c r="AJ59" s="206" t="n">
        <v>0</v>
      </c>
      <c r="AK59" s="207" t="n">
        <f aca="false">AI59+AJ59</f>
        <v>0.090049</v>
      </c>
      <c r="AL59" s="205" t="n">
        <v>0.090049</v>
      </c>
      <c r="AM59" s="206" t="n">
        <v>-0.001209</v>
      </c>
      <c r="AN59" s="207" t="n">
        <f aca="false">AL59+AM59</f>
        <v>0.08884</v>
      </c>
      <c r="AO59" s="205" t="n">
        <v>0.532189</v>
      </c>
      <c r="AP59" s="206" t="n">
        <v>-0.104541</v>
      </c>
      <c r="AQ59" s="207" t="n">
        <f aca="false">AO59+AP59</f>
        <v>0.427648</v>
      </c>
      <c r="AR59" s="205" t="n">
        <v>-0.07563</v>
      </c>
      <c r="AS59" s="206" t="n">
        <v>-0.868511</v>
      </c>
      <c r="AT59" s="207" t="n">
        <f aca="false">AR59+AS59</f>
        <v>-0.944141</v>
      </c>
      <c r="AU59" s="205" t="n">
        <v>-0.067094</v>
      </c>
      <c r="AV59" s="206" t="n">
        <v>-0.18342</v>
      </c>
      <c r="AW59" s="207" t="n">
        <f aca="false">AU59+AV59</f>
        <v>-0.250514</v>
      </c>
      <c r="AX59" s="205" t="n">
        <v>-0.089074</v>
      </c>
      <c r="AY59" s="206" t="n">
        <v>-0.031905</v>
      </c>
      <c r="AZ59" s="207" t="n">
        <f aca="false">AX59+AY59</f>
        <v>-0.120979</v>
      </c>
      <c r="BA59" s="205" t="n">
        <v>-0.086104</v>
      </c>
      <c r="BB59" s="206" t="n">
        <v>0.08488</v>
      </c>
      <c r="BC59" s="207" t="n">
        <f aca="false">BA59+BB59</f>
        <v>-0.001224</v>
      </c>
      <c r="BD59" s="205" t="n">
        <v>1.125357</v>
      </c>
      <c r="BE59" s="206" t="n">
        <v>-0.732823</v>
      </c>
      <c r="BF59" s="207" t="n">
        <f aca="false">BD59+BE59</f>
        <v>0.392534</v>
      </c>
      <c r="BG59" s="205" t="n">
        <f aca="false">W59+Z59+AC59+AF59+AI59+AL59+AO59+AR59+AU59+AX59+BA59+BD59</f>
        <v>1.909524</v>
      </c>
      <c r="BH59" s="206" t="n">
        <f aca="false">X59+AA59+AD59+AG59+AJ59+AM59+AP59+AS59+AV59+AY59+BB59+BE59</f>
        <v>-2.777813</v>
      </c>
      <c r="BI59" s="207" t="n">
        <f aca="false">Y59+AB59+AE59+AH59+AK59+AN59+AQ59+AT59+AW59+AZ59+BC59+BF59</f>
        <v>-0.868289</v>
      </c>
      <c r="BJ59" s="205" t="n">
        <v>0.50093</v>
      </c>
      <c r="BK59" s="206" t="n">
        <v>0.404876</v>
      </c>
      <c r="BL59" s="207" t="n">
        <v>0.905806</v>
      </c>
      <c r="BM59" s="205" t="n">
        <v>0.207747</v>
      </c>
      <c r="BN59" s="206" t="n">
        <v>0.716925</v>
      </c>
      <c r="BO59" s="207" t="n">
        <v>0.924672</v>
      </c>
      <c r="BP59" s="205" t="n">
        <v>0.062838</v>
      </c>
      <c r="BQ59" s="206" t="n">
        <v>0.004378</v>
      </c>
      <c r="BR59" s="207" t="n">
        <v>0.067216</v>
      </c>
      <c r="BS59" s="205" t="n">
        <v>0.114279</v>
      </c>
      <c r="BT59" s="206" t="n">
        <v>0.002351</v>
      </c>
      <c r="BU59" s="207" t="n">
        <v>0.11663</v>
      </c>
      <c r="BV59" s="205" t="n">
        <v>0.163208</v>
      </c>
      <c r="BW59" s="206" t="n">
        <v>0.095532</v>
      </c>
      <c r="BX59" s="207" t="n">
        <v>0.25874</v>
      </c>
      <c r="BY59" s="205" t="n">
        <v>0.306641</v>
      </c>
      <c r="BZ59" s="206" t="n">
        <v>0.04606</v>
      </c>
      <c r="CA59" s="207" t="n">
        <v>0.352701</v>
      </c>
      <c r="CB59" s="205" t="n">
        <v>0.002847</v>
      </c>
      <c r="CC59" s="206" t="n">
        <v>0.161969</v>
      </c>
      <c r="CD59" s="207" t="n">
        <v>0.164816</v>
      </c>
      <c r="CE59" s="205" t="n">
        <v>0.102</v>
      </c>
      <c r="CF59" s="206" t="n">
        <v>0</v>
      </c>
      <c r="CG59" s="207" t="n">
        <v>0.102</v>
      </c>
      <c r="CH59" s="205" t="n">
        <v>0.198747</v>
      </c>
      <c r="CI59" s="206" t="n">
        <v>0.207041</v>
      </c>
      <c r="CJ59" s="207" t="n">
        <v>0.405788</v>
      </c>
      <c r="CK59" s="205" t="n">
        <v>0.345247</v>
      </c>
      <c r="CL59" s="206" t="n">
        <v>1.26479</v>
      </c>
      <c r="CM59" s="207" t="n">
        <v>1.610037</v>
      </c>
      <c r="CN59" s="205" t="n">
        <v>0.129417</v>
      </c>
      <c r="CO59" s="206" t="n">
        <v>0.033744</v>
      </c>
      <c r="CP59" s="207" t="n">
        <v>0.163161</v>
      </c>
      <c r="CQ59" s="205" t="n">
        <v>0.124825</v>
      </c>
      <c r="CR59" s="206" t="n">
        <v>0.644337</v>
      </c>
      <c r="CS59" s="207" t="n">
        <v>0.769162</v>
      </c>
      <c r="CT59" s="205" t="n">
        <f aca="false">BJ59+BM59+BP59+BS59+BV59+BY59+CB59++CE59+CH59+CK59+CN59+CQ59</f>
        <v>2.258726</v>
      </c>
      <c r="CU59" s="206" t="n">
        <f aca="false">BK59+BN59+BQ59+BT59+BW59+BZ59+CC59++CF59+CI59+CL59+CO59+CR59</f>
        <v>3.582003</v>
      </c>
      <c r="CV59" s="207" t="n">
        <f aca="false">BL59+BO59+BR59+BU59+BX59+CA59+CD59++CG59+CJ59+CM59+CP59+CS59</f>
        <v>5.840729</v>
      </c>
      <c r="CW59" s="205" t="n">
        <v>0.282512</v>
      </c>
      <c r="CX59" s="206" t="n">
        <v>0.096119</v>
      </c>
      <c r="CY59" s="206" t="n">
        <v>0.378631</v>
      </c>
      <c r="CZ59" s="205" t="n">
        <v>0.229008</v>
      </c>
      <c r="DA59" s="206" t="n">
        <v>-0.462931</v>
      </c>
      <c r="DB59" s="207" t="n">
        <v>-0.233923</v>
      </c>
      <c r="DC59" s="205" t="n">
        <v>0.146114</v>
      </c>
      <c r="DD59" s="206" t="n">
        <v>0.078068</v>
      </c>
      <c r="DE59" s="207" t="n">
        <v>0.224182</v>
      </c>
      <c r="DF59" s="205" t="n">
        <v>0.16845</v>
      </c>
      <c r="DG59" s="206" t="n">
        <v>0.199653</v>
      </c>
      <c r="DH59" s="207" t="n">
        <v>0.368103</v>
      </c>
      <c r="DI59" s="205" t="n">
        <v>0.045998</v>
      </c>
      <c r="DJ59" s="206" t="n">
        <v>-0.262543</v>
      </c>
      <c r="DK59" s="207" t="n">
        <v>-0.216545</v>
      </c>
      <c r="DL59" s="205" t="n">
        <v>0.110765</v>
      </c>
      <c r="DM59" s="206" t="n">
        <v>0.00899</v>
      </c>
      <c r="DN59" s="207" t="n">
        <v>0.119755</v>
      </c>
      <c r="DO59" s="205" t="n">
        <v>16.029169</v>
      </c>
      <c r="DP59" s="206" t="n">
        <v>0.108567</v>
      </c>
      <c r="DQ59" s="207" t="n">
        <v>16.137736</v>
      </c>
      <c r="DR59" s="205" t="n">
        <v>0.098784</v>
      </c>
      <c r="DS59" s="206" t="n">
        <v>-0.90679</v>
      </c>
      <c r="DT59" s="207" t="n">
        <v>-0.808006</v>
      </c>
      <c r="DU59" s="205" t="n">
        <v>0.053728</v>
      </c>
      <c r="DV59" s="206" t="n">
        <v>-0.275464</v>
      </c>
      <c r="DW59" s="207" t="n">
        <v>-0.221736</v>
      </c>
      <c r="DX59" s="205" t="n">
        <v>0.230817</v>
      </c>
      <c r="DY59" s="206" t="n">
        <v>-0.208628</v>
      </c>
      <c r="DZ59" s="207" t="n">
        <v>0.022189</v>
      </c>
      <c r="EA59" s="205" t="n">
        <v>-0.015409</v>
      </c>
      <c r="EB59" s="206" t="n">
        <v>0</v>
      </c>
      <c r="EC59" s="207" t="n">
        <v>-0.015409</v>
      </c>
      <c r="ED59" s="205" t="n">
        <v>-9.651327</v>
      </c>
      <c r="EE59" s="206" t="n">
        <v>0</v>
      </c>
      <c r="EF59" s="207" t="n">
        <v>-9.651327</v>
      </c>
      <c r="EG59" s="205" t="n">
        <f aca="false">CW59+CZ59+DF59+DC59+DI59+DL59+DO59+DR59+DU59+DX59+EA59+ED59</f>
        <v>7.728609</v>
      </c>
      <c r="EH59" s="206" t="n">
        <f aca="false">CX59+DA59+DG59+DD59+DJ59+DM59+DP59+DS59+DV59+DY59+EB59+EE59</f>
        <v>-1.624959</v>
      </c>
      <c r="EI59" s="207" t="n">
        <f aca="false">CY59+DB59+DH59+DE59+DK59+DN59+DQ59+DT59+DW59+DZ59+EC59+EF59</f>
        <v>6.10365</v>
      </c>
    </row>
    <row r="60" customFormat="false" ht="15.75" hidden="false" customHeight="false" outlineLevel="0" collapsed="false">
      <c r="A60" s="214" t="s">
        <v>238</v>
      </c>
      <c r="B60" s="205" t="n">
        <v>10.579247</v>
      </c>
      <c r="C60" s="206" t="n">
        <v>0</v>
      </c>
      <c r="D60" s="207" t="n">
        <f aca="false">B60+C60</f>
        <v>10.579247</v>
      </c>
      <c r="E60" s="205" t="n">
        <v>0.056718</v>
      </c>
      <c r="F60" s="206" t="n">
        <v>0</v>
      </c>
      <c r="G60" s="207" t="n">
        <f aca="false">E60+F60</f>
        <v>0.056718</v>
      </c>
      <c r="H60" s="205" t="n">
        <v>0.02620000000004</v>
      </c>
      <c r="I60" s="206" t="n">
        <v>0</v>
      </c>
      <c r="J60" s="207" t="n">
        <f aca="false">H60+I60</f>
        <v>0.02620000000004</v>
      </c>
      <c r="K60" s="205" t="n">
        <v>0.063747</v>
      </c>
      <c r="L60" s="206" t="n">
        <v>0</v>
      </c>
      <c r="M60" s="207" t="n">
        <f aca="false">K60+L60</f>
        <v>0.063747</v>
      </c>
      <c r="N60" s="205" t="n">
        <v>0.0150989999999999</v>
      </c>
      <c r="O60" s="206" t="n">
        <v>0.55817</v>
      </c>
      <c r="P60" s="207" t="n">
        <f aca="false">N60+O60</f>
        <v>0.573269</v>
      </c>
      <c r="Q60" s="205" t="n">
        <v>0.224111</v>
      </c>
      <c r="R60" s="206" t="n">
        <v>0</v>
      </c>
      <c r="S60" s="207" t="n">
        <f aca="false">Q60+R60</f>
        <v>0.224111</v>
      </c>
      <c r="T60" s="205" t="n">
        <f aca="false">B60+E60+H60+K60+N60+Q60+'July01-Dec 07'!IQ61+'July01-Dec 07'!IN61+'July01-Dec 07'!IK61+'July01-Dec 07'!IH61+'July01-Dec 07'!IE61+'July01-Dec 07'!IB61</f>
        <v>24.068046</v>
      </c>
      <c r="U60" s="205" t="n">
        <f aca="false">C60+F60+I60+L60+O60+R60+'July01-Dec 07'!IR61+'July01-Dec 07'!IO61+'July01-Dec 07'!IL61+'July01-Dec 07'!II61+'July01-Dec 07'!IF61+'July01-Dec 07'!IC61</f>
        <v>0.55817</v>
      </c>
      <c r="V60" s="207" t="n">
        <f aca="false">T60+U60</f>
        <v>24.626216</v>
      </c>
      <c r="W60" s="205" t="n">
        <v>0.28472</v>
      </c>
      <c r="X60" s="206" t="n">
        <v>-0.316835</v>
      </c>
      <c r="Y60" s="207" t="n">
        <f aca="false">W60+X60</f>
        <v>-0.032115</v>
      </c>
      <c r="Z60" s="205" t="n">
        <v>0.042258</v>
      </c>
      <c r="AA60" s="206" t="n">
        <v>0</v>
      </c>
      <c r="AB60" s="207" t="n">
        <f aca="false">Z60+AA60</f>
        <v>0.042258</v>
      </c>
      <c r="AC60" s="205" t="n">
        <v>-0.001395</v>
      </c>
      <c r="AD60" s="206" t="n">
        <v>0</v>
      </c>
      <c r="AE60" s="207" t="n">
        <f aca="false">AC60+AD60</f>
        <v>-0.001395</v>
      </c>
      <c r="AF60" s="205" t="n">
        <v>0.048148</v>
      </c>
      <c r="AG60" s="206" t="n">
        <v>0</v>
      </c>
      <c r="AH60" s="207" t="n">
        <f aca="false">AF60+AG60</f>
        <v>0.048148</v>
      </c>
      <c r="AI60" s="205" t="n">
        <v>0.032384</v>
      </c>
      <c r="AJ60" s="206" t="n">
        <v>0</v>
      </c>
      <c r="AK60" s="207" t="n">
        <f aca="false">AI60+AJ60</f>
        <v>0.032384</v>
      </c>
      <c r="AL60" s="205" t="n">
        <v>0.042012</v>
      </c>
      <c r="AM60" s="206" t="n">
        <v>0</v>
      </c>
      <c r="AN60" s="207" t="n">
        <f aca="false">AL60+AM60</f>
        <v>0.042012</v>
      </c>
      <c r="AO60" s="205" t="n">
        <v>0.29756</v>
      </c>
      <c r="AP60" s="206" t="n">
        <v>0</v>
      </c>
      <c r="AQ60" s="207" t="n">
        <f aca="false">AO60+AP60</f>
        <v>0.29756</v>
      </c>
      <c r="AR60" s="205" t="n">
        <v>0.296475</v>
      </c>
      <c r="AS60" s="206" t="n">
        <v>-0.1</v>
      </c>
      <c r="AT60" s="207" t="n">
        <f aca="false">AR60+AS60</f>
        <v>0.196475</v>
      </c>
      <c r="AU60" s="205" t="n">
        <v>0.29978</v>
      </c>
      <c r="AV60" s="206" t="n">
        <v>0</v>
      </c>
      <c r="AW60" s="207" t="n">
        <f aca="false">AU60+AV60</f>
        <v>0.29978</v>
      </c>
      <c r="AX60" s="205" t="n">
        <v>0.312226</v>
      </c>
      <c r="AY60" s="206" t="n">
        <v>0</v>
      </c>
      <c r="AZ60" s="207" t="n">
        <f aca="false">AX60+AY60</f>
        <v>0.312226</v>
      </c>
      <c r="BA60" s="205" t="n">
        <v>0.3021</v>
      </c>
      <c r="BB60" s="206" t="n">
        <v>0</v>
      </c>
      <c r="BC60" s="207" t="n">
        <f aca="false">BA60+BB60</f>
        <v>0.3021</v>
      </c>
      <c r="BD60" s="205" t="n">
        <v>0.313428</v>
      </c>
      <c r="BE60" s="206" t="n">
        <v>0</v>
      </c>
      <c r="BF60" s="207" t="n">
        <f aca="false">BD60+BE60</f>
        <v>0.313428</v>
      </c>
      <c r="BG60" s="205" t="n">
        <f aca="false">W60+Z60+AC60+AF60+AI60+AL60+AO60+AR60+AU60+AX60+BA60+BD60</f>
        <v>2.269696</v>
      </c>
      <c r="BH60" s="206" t="n">
        <f aca="false">X60+AA60+AD60+AG60+AJ60+AM60+AP60+AS60+AV60+AY60+BB60+BE60</f>
        <v>-0.416835</v>
      </c>
      <c r="BI60" s="207" t="n">
        <f aca="false">Y60+AB60+AE60+AH60+AK60+AN60+AQ60+AT60+AW60+AZ60+BC60+BF60</f>
        <v>1.852861</v>
      </c>
      <c r="BJ60" s="205" t="n">
        <v>0.176675</v>
      </c>
      <c r="BK60" s="206" t="n">
        <v>0</v>
      </c>
      <c r="BL60" s="207" t="n">
        <v>0.176675</v>
      </c>
      <c r="BM60" s="205" t="n">
        <v>0.147337</v>
      </c>
      <c r="BN60" s="206" t="n">
        <v>-0.011648</v>
      </c>
      <c r="BO60" s="207" t="n">
        <v>0.135689</v>
      </c>
      <c r="BP60" s="205" t="n">
        <v>0.178077</v>
      </c>
      <c r="BQ60" s="206" t="n">
        <v>0</v>
      </c>
      <c r="BR60" s="207" t="n">
        <v>0.178077</v>
      </c>
      <c r="BS60" s="205" t="n">
        <v>0.320753</v>
      </c>
      <c r="BT60" s="206" t="n">
        <v>0.508928</v>
      </c>
      <c r="BU60" s="207" t="n">
        <v>0.829681</v>
      </c>
      <c r="BV60" s="205" t="n">
        <v>0.16321</v>
      </c>
      <c r="BW60" s="206" t="n">
        <v>0</v>
      </c>
      <c r="BX60" s="207" t="n">
        <v>0.16321</v>
      </c>
      <c r="BY60" s="205" t="n">
        <v>-0.155019</v>
      </c>
      <c r="BZ60" s="206" t="n">
        <v>0</v>
      </c>
      <c r="CA60" s="207" t="n">
        <v>-0.155019</v>
      </c>
      <c r="CB60" s="205" t="n">
        <v>0.248526</v>
      </c>
      <c r="CC60" s="206" t="n">
        <v>0</v>
      </c>
      <c r="CD60" s="207" t="n">
        <v>0.248526</v>
      </c>
      <c r="CE60" s="205" t="n">
        <v>0.190411</v>
      </c>
      <c r="CF60" s="206" t="n">
        <v>-4.44413</v>
      </c>
      <c r="CG60" s="207" t="n">
        <v>-4.253719</v>
      </c>
      <c r="CH60" s="205" t="n">
        <v>0.190249</v>
      </c>
      <c r="CI60" s="206" t="n">
        <v>0.031367</v>
      </c>
      <c r="CJ60" s="207" t="n">
        <v>0.221616</v>
      </c>
      <c r="CK60" s="205" t="n">
        <v>0.240401</v>
      </c>
      <c r="CL60" s="206" t="n">
        <v>0.061673</v>
      </c>
      <c r="CM60" s="207" t="n">
        <v>0.302074</v>
      </c>
      <c r="CN60" s="205" t="n">
        <v>0.734937</v>
      </c>
      <c r="CO60" s="206" t="n">
        <v>0.039123</v>
      </c>
      <c r="CP60" s="207" t="n">
        <v>0.77406</v>
      </c>
      <c r="CQ60" s="205" t="n">
        <v>0.297683</v>
      </c>
      <c r="CR60" s="206" t="n">
        <v>0</v>
      </c>
      <c r="CS60" s="207" t="n">
        <v>0.297683</v>
      </c>
      <c r="CT60" s="205" t="n">
        <f aca="false">BJ60+BM60+BP60+BS60+BV60+BY60+CB60++CE60+CH60+CK60+CN60+CQ60</f>
        <v>2.73324</v>
      </c>
      <c r="CU60" s="206" t="n">
        <f aca="false">BK60+BN60+BQ60+BT60+BW60+BZ60+CC60++CF60+CI60+CL60+CO60+CR60</f>
        <v>-3.814687</v>
      </c>
      <c r="CV60" s="207" t="n">
        <f aca="false">BL60+BO60+BR60+BU60+BX60+CA60+CD60++CG60+CJ60+CM60+CP60+CS60</f>
        <v>-1.081447</v>
      </c>
      <c r="CW60" s="205" t="n">
        <v>0.33927</v>
      </c>
      <c r="CX60" s="206" t="n">
        <v>0</v>
      </c>
      <c r="CY60" s="206" t="n">
        <v>0.33927</v>
      </c>
      <c r="CZ60" s="205" t="n">
        <v>0.195425</v>
      </c>
      <c r="DA60" s="206" t="n">
        <v>0</v>
      </c>
      <c r="DB60" s="207" t="n">
        <v>0.195425</v>
      </c>
      <c r="DC60" s="205" t="n">
        <v>0.19384</v>
      </c>
      <c r="DD60" s="206" t="n">
        <v>0</v>
      </c>
      <c r="DE60" s="207" t="n">
        <v>0.19384</v>
      </c>
      <c r="DF60" s="205" t="n">
        <v>0.173372</v>
      </c>
      <c r="DG60" s="206" t="n">
        <v>0</v>
      </c>
      <c r="DH60" s="207" t="n">
        <v>0.173372</v>
      </c>
      <c r="DI60" s="205" t="n">
        <v>0.178459</v>
      </c>
      <c r="DJ60" s="206" t="n">
        <v>0</v>
      </c>
      <c r="DK60" s="207" t="n">
        <v>0.178459</v>
      </c>
      <c r="DL60" s="205" t="n">
        <v>0.505699</v>
      </c>
      <c r="DM60" s="206" t="n">
        <v>0</v>
      </c>
      <c r="DN60" s="207" t="n">
        <v>0.505699</v>
      </c>
      <c r="DO60" s="205" t="n">
        <v>0.172811</v>
      </c>
      <c r="DP60" s="206" t="n">
        <v>0</v>
      </c>
      <c r="DQ60" s="207" t="n">
        <v>0.172811</v>
      </c>
      <c r="DR60" s="205" t="n">
        <v>0.172811</v>
      </c>
      <c r="DS60" s="206" t="n">
        <v>-0.177896</v>
      </c>
      <c r="DT60" s="207" t="n">
        <v>-0.005085</v>
      </c>
      <c r="DU60" s="205" t="n">
        <v>0.226004</v>
      </c>
      <c r="DV60" s="206" t="n">
        <v>0</v>
      </c>
      <c r="DW60" s="207" t="n">
        <v>0.226004</v>
      </c>
      <c r="DX60" s="205" t="n">
        <v>0.172811</v>
      </c>
      <c r="DY60" s="206" t="n">
        <v>0</v>
      </c>
      <c r="DZ60" s="207" t="n">
        <v>0.172811</v>
      </c>
      <c r="EA60" s="205" t="n">
        <v>0.222811</v>
      </c>
      <c r="EB60" s="206" t="n">
        <v>0</v>
      </c>
      <c r="EC60" s="207" t="n">
        <v>0.222811</v>
      </c>
      <c r="ED60" s="205" t="n">
        <v>0.302594</v>
      </c>
      <c r="EE60" s="206" t="n">
        <v>0</v>
      </c>
      <c r="EF60" s="207" t="n">
        <v>0.302594</v>
      </c>
      <c r="EG60" s="205" t="n">
        <f aca="false">CW60+CZ60+DF60+DC60+DI60+DL60+DO60+DR60+DU60+DX60+EA60+ED60</f>
        <v>2.855907</v>
      </c>
      <c r="EH60" s="206" t="n">
        <f aca="false">CX60+DA60+DG60+DD60+DJ60+DM60+DP60+DS60+DV60+DY60+EB60+EE60</f>
        <v>-0.177896</v>
      </c>
      <c r="EI60" s="207" t="n">
        <f aca="false">CY60+DB60+DH60+DE60+DK60+DN60+DQ60+DT60+DW60+DZ60+EC60+EF60</f>
        <v>2.678011</v>
      </c>
    </row>
    <row r="61" customFormat="false" ht="15.75" hidden="false" customHeight="false" outlineLevel="0" collapsed="false">
      <c r="A61" s="199" t="s">
        <v>239</v>
      </c>
      <c r="B61" s="205" t="n">
        <v>0.168015</v>
      </c>
      <c r="C61" s="206" t="n">
        <v>0.348394999999996</v>
      </c>
      <c r="D61" s="207" t="n">
        <f aca="false">B61+C61</f>
        <v>0.516409999999997</v>
      </c>
      <c r="E61" s="205" t="n">
        <v>0.274857</v>
      </c>
      <c r="F61" s="206" t="n">
        <v>-0.002161</v>
      </c>
      <c r="G61" s="207" t="n">
        <f aca="false">E61+F61</f>
        <v>0.272696</v>
      </c>
      <c r="H61" s="205" t="n">
        <v>1.263167</v>
      </c>
      <c r="I61" s="206" t="n">
        <v>0</v>
      </c>
      <c r="J61" s="207" t="n">
        <f aca="false">H61+I61</f>
        <v>1.263167</v>
      </c>
      <c r="K61" s="205" t="n">
        <v>1.042971</v>
      </c>
      <c r="L61" s="206" t="n">
        <v>0.0151280000000043</v>
      </c>
      <c r="M61" s="207" t="n">
        <f aca="false">K61+L61</f>
        <v>1.058099</v>
      </c>
      <c r="N61" s="205" t="n">
        <v>0.177772000000001</v>
      </c>
      <c r="O61" s="206" t="n">
        <v>0</v>
      </c>
      <c r="P61" s="207" t="n">
        <f aca="false">N61+O61</f>
        <v>0.177772000000001</v>
      </c>
      <c r="Q61" s="205" t="n">
        <v>60.155464</v>
      </c>
      <c r="R61" s="206" t="n">
        <v>0</v>
      </c>
      <c r="S61" s="207" t="n">
        <f aca="false">Q61+R61</f>
        <v>60.155464</v>
      </c>
      <c r="T61" s="205" t="n">
        <f aca="false">B61+E61+H61+K61+N61+Q61+'July01-Dec 07'!IQ62+'July01-Dec 07'!IN62+'July01-Dec 07'!IK62+'July01-Dec 07'!IH62+'July01-Dec 07'!IE62+'July01-Dec 07'!IB62</f>
        <v>67.419656</v>
      </c>
      <c r="U61" s="205" t="n">
        <f aca="false">C61+F61+I61+L61+O61+R61+'July01-Dec 07'!IR62+'July01-Dec 07'!IO62+'July01-Dec 07'!IL62+'July01-Dec 07'!II62+'July01-Dec 07'!IF62+'July01-Dec 07'!IC62</f>
        <v>-49.746095</v>
      </c>
      <c r="V61" s="207" t="n">
        <f aca="false">T61+U61</f>
        <v>17.673561</v>
      </c>
      <c r="W61" s="205" t="n">
        <v>0.440415</v>
      </c>
      <c r="X61" s="206" t="n">
        <v>0.521523</v>
      </c>
      <c r="Y61" s="207" t="n">
        <f aca="false">W61+X61</f>
        <v>0.961938</v>
      </c>
      <c r="Z61" s="205" t="n">
        <v>0.183475</v>
      </c>
      <c r="AA61" s="206" t="n">
        <v>0</v>
      </c>
      <c r="AB61" s="207" t="n">
        <f aca="false">Z61+AA61</f>
        <v>0.183475</v>
      </c>
      <c r="AC61" s="205" t="n">
        <v>0.801193</v>
      </c>
      <c r="AD61" s="206" t="n">
        <v>-0.260441</v>
      </c>
      <c r="AE61" s="207" t="n">
        <f aca="false">AC61+AD61</f>
        <v>0.540752</v>
      </c>
      <c r="AF61" s="205" t="n">
        <v>0.43994</v>
      </c>
      <c r="AG61" s="206" t="n">
        <v>0</v>
      </c>
      <c r="AH61" s="207" t="n">
        <f aca="false">AF61+AG61</f>
        <v>0.43994</v>
      </c>
      <c r="AI61" s="205" t="n">
        <v>0.353857</v>
      </c>
      <c r="AJ61" s="206" t="n">
        <v>0</v>
      </c>
      <c r="AK61" s="207" t="n">
        <f aca="false">AI61+AJ61</f>
        <v>0.353857</v>
      </c>
      <c r="AL61" s="205" t="n">
        <v>122.364393</v>
      </c>
      <c r="AM61" s="206" t="n">
        <v>0</v>
      </c>
      <c r="AN61" s="207" t="n">
        <f aca="false">AL61+AM61</f>
        <v>122.364393</v>
      </c>
      <c r="AO61" s="205" t="n">
        <v>1.84427</v>
      </c>
      <c r="AP61" s="206" t="n">
        <v>0</v>
      </c>
      <c r="AQ61" s="207" t="n">
        <f aca="false">AO61+AP61</f>
        <v>1.84427</v>
      </c>
      <c r="AR61" s="205" t="n">
        <v>1.857432</v>
      </c>
      <c r="AS61" s="206" t="n">
        <v>0.01115</v>
      </c>
      <c r="AT61" s="207" t="n">
        <f aca="false">AR61+AS61</f>
        <v>1.868582</v>
      </c>
      <c r="AU61" s="205" t="n">
        <v>2.154922</v>
      </c>
      <c r="AV61" s="206" t="n">
        <v>0</v>
      </c>
      <c r="AW61" s="207" t="n">
        <f aca="false">AU61+AV61</f>
        <v>2.154922</v>
      </c>
      <c r="AX61" s="205" t="n">
        <v>3.04469</v>
      </c>
      <c r="AY61" s="206" t="n">
        <v>0</v>
      </c>
      <c r="AZ61" s="207" t="n">
        <f aca="false">AX61+AY61</f>
        <v>3.04469</v>
      </c>
      <c r="BA61" s="205" t="n">
        <v>1.85429</v>
      </c>
      <c r="BB61" s="206" t="n">
        <v>0</v>
      </c>
      <c r="BC61" s="207" t="n">
        <f aca="false">BA61+BB61</f>
        <v>1.85429</v>
      </c>
      <c r="BD61" s="205" t="n">
        <v>68.901585</v>
      </c>
      <c r="BE61" s="206" t="n">
        <v>0</v>
      </c>
      <c r="BF61" s="207" t="n">
        <f aca="false">BD61+BE61</f>
        <v>68.901585</v>
      </c>
      <c r="BG61" s="205" t="n">
        <f aca="false">W61+Z61+AC61+AF61+AI61+AL61+AO61+AR61+AU61+AX61+BA61+BD61</f>
        <v>204.240462</v>
      </c>
      <c r="BH61" s="206" t="n">
        <f aca="false">X61+AA61+AD61+AG61+AJ61+AM61+AP61+AS61+AV61+AY61+BB61+BE61</f>
        <v>0.272232</v>
      </c>
      <c r="BI61" s="207" t="n">
        <f aca="false">Y61+AB61+AE61+AH61+AK61+AN61+AQ61+AT61+AW61+AZ61+BC61+BF61</f>
        <v>204.512694</v>
      </c>
      <c r="BJ61" s="205" t="n">
        <v>-3.703508</v>
      </c>
      <c r="BK61" s="206" t="n">
        <v>0</v>
      </c>
      <c r="BL61" s="207" t="n">
        <v>-3.703508</v>
      </c>
      <c r="BM61" s="205" t="n">
        <v>-3.690113</v>
      </c>
      <c r="BN61" s="206" t="n">
        <v>0</v>
      </c>
      <c r="BO61" s="207" t="n">
        <v>-3.690113</v>
      </c>
      <c r="BP61" s="205" t="n">
        <v>-3.722308</v>
      </c>
      <c r="BQ61" s="206" t="n">
        <v>0</v>
      </c>
      <c r="BR61" s="207" t="n">
        <v>-3.722308</v>
      </c>
      <c r="BS61" s="205" t="n">
        <v>-2.47077</v>
      </c>
      <c r="BT61" s="206" t="n">
        <v>0</v>
      </c>
      <c r="BU61" s="207" t="n">
        <v>-2.47077</v>
      </c>
      <c r="BV61" s="205" t="n">
        <v>-6.712819</v>
      </c>
      <c r="BW61" s="206" t="n">
        <v>0</v>
      </c>
      <c r="BX61" s="207" t="n">
        <v>-6.712819</v>
      </c>
      <c r="BY61" s="205" t="n">
        <v>-3.648297</v>
      </c>
      <c r="BZ61" s="206" t="n">
        <v>0.364344</v>
      </c>
      <c r="CA61" s="207" t="n">
        <v>-3.283953</v>
      </c>
      <c r="CB61" s="205" t="n">
        <v>-2.546005</v>
      </c>
      <c r="CC61" s="206" t="n">
        <v>-0.000105</v>
      </c>
      <c r="CD61" s="207" t="n">
        <v>-2.54611</v>
      </c>
      <c r="CE61" s="205" t="n">
        <v>-2.451098</v>
      </c>
      <c r="CF61" s="206" t="n">
        <v>0.137722</v>
      </c>
      <c r="CG61" s="207" t="n">
        <v>-2.313376</v>
      </c>
      <c r="CH61" s="205" t="n">
        <v>-2.542285</v>
      </c>
      <c r="CI61" s="206" t="n">
        <v>0.165917</v>
      </c>
      <c r="CJ61" s="207" t="n">
        <v>-2.376368</v>
      </c>
      <c r="CK61" s="205" t="n">
        <v>-2.547005</v>
      </c>
      <c r="CL61" s="206" t="n">
        <v>0</v>
      </c>
      <c r="CM61" s="207" t="n">
        <v>-2.547005</v>
      </c>
      <c r="CN61" s="205" t="n">
        <v>-2.541475</v>
      </c>
      <c r="CO61" s="206" t="n">
        <v>0</v>
      </c>
      <c r="CP61" s="207" t="n">
        <v>-2.541475</v>
      </c>
      <c r="CQ61" s="205" t="n">
        <v>5.506655</v>
      </c>
      <c r="CR61" s="206" t="n">
        <v>0</v>
      </c>
      <c r="CS61" s="207" t="n">
        <v>5.506655</v>
      </c>
      <c r="CT61" s="205" t="n">
        <f aca="false">BJ61+BM61+BP61+BS61+BV61+BY61+CB61++CE61+CH61+CK61+CN61+CQ61</f>
        <v>-31.069028</v>
      </c>
      <c r="CU61" s="206" t="n">
        <f aca="false">BK61+BN61+BQ61+BT61+BW61+BZ61+CC61++CF61+CI61+CL61+CO61+CR61</f>
        <v>0.667878</v>
      </c>
      <c r="CV61" s="207" t="n">
        <f aca="false">BL61+BO61+BR61+BU61+BX61+CA61+CD61++CG61+CJ61+CM61+CP61+CS61</f>
        <v>-30.40115</v>
      </c>
      <c r="CW61" s="205" t="n">
        <v>2.025573</v>
      </c>
      <c r="CX61" s="206" t="n">
        <v>0</v>
      </c>
      <c r="CY61" s="206" t="n">
        <v>2.025573</v>
      </c>
      <c r="CZ61" s="205" t="n">
        <v>-0.464597</v>
      </c>
      <c r="DA61" s="206" t="n">
        <v>0</v>
      </c>
      <c r="DB61" s="207" t="n">
        <v>-0.464597</v>
      </c>
      <c r="DC61" s="205" t="n">
        <v>-2.567477</v>
      </c>
      <c r="DD61" s="206" t="n">
        <v>0</v>
      </c>
      <c r="DE61" s="207" t="n">
        <v>-2.567477</v>
      </c>
      <c r="DF61" s="205" t="n">
        <v>-2.457482</v>
      </c>
      <c r="DG61" s="206" t="n">
        <v>0</v>
      </c>
      <c r="DH61" s="207" t="n">
        <v>-2.457482</v>
      </c>
      <c r="DI61" s="205" t="n">
        <v>-1.39252</v>
      </c>
      <c r="DJ61" s="206" t="n">
        <v>-0.017705</v>
      </c>
      <c r="DK61" s="207" t="n">
        <v>-1.410225</v>
      </c>
      <c r="DL61" s="205" t="n">
        <v>-1.090097</v>
      </c>
      <c r="DM61" s="206" t="n">
        <v>0</v>
      </c>
      <c r="DN61" s="207" t="n">
        <v>-1.090097</v>
      </c>
      <c r="DO61" s="205" t="n">
        <v>-2.567286</v>
      </c>
      <c r="DP61" s="206" t="n">
        <v>0</v>
      </c>
      <c r="DQ61" s="207" t="n">
        <v>-2.567286</v>
      </c>
      <c r="DR61" s="205" t="n">
        <v>-2.035567</v>
      </c>
      <c r="DS61" s="206" t="n">
        <v>0</v>
      </c>
      <c r="DT61" s="207" t="n">
        <v>-2.035567</v>
      </c>
      <c r="DU61" s="205" t="n">
        <v>-1.86271</v>
      </c>
      <c r="DV61" s="206" t="n">
        <v>0</v>
      </c>
      <c r="DW61" s="207" t="n">
        <v>-1.86271</v>
      </c>
      <c r="DX61" s="205" t="n">
        <v>-2.110477</v>
      </c>
      <c r="DY61" s="206" t="n">
        <v>0.164501</v>
      </c>
      <c r="DZ61" s="207" t="n">
        <v>-1.945976</v>
      </c>
      <c r="EA61" s="205" t="n">
        <v>-1.752497</v>
      </c>
      <c r="EB61" s="206" t="n">
        <v>-0.000283</v>
      </c>
      <c r="EC61" s="207" t="n">
        <v>-1.75278</v>
      </c>
      <c r="ED61" s="205" t="n">
        <v>-2.222297</v>
      </c>
      <c r="EE61" s="206" t="n">
        <v>0.498794</v>
      </c>
      <c r="EF61" s="207" t="n">
        <v>-1.723503</v>
      </c>
      <c r="EG61" s="205" t="n">
        <f aca="false">CW61+CZ61+DF61+DC61+DI61+DL61+DO61+DR61+DU61+DX61+EA61+ED61</f>
        <v>-18.497434</v>
      </c>
      <c r="EH61" s="206" t="n">
        <f aca="false">CX61+DA61+DG61+DD61+DJ61+DM61+DP61+DS61+DV61+DY61+EB61+EE61</f>
        <v>0.645307</v>
      </c>
      <c r="EI61" s="207" t="n">
        <f aca="false">CY61+DB61+DH61+DE61+DK61+DN61+DQ61+DT61+DW61+DZ61+EC61+EF61</f>
        <v>-17.852127</v>
      </c>
    </row>
    <row r="62" customFormat="false" ht="12.75" hidden="false" customHeight="false" outlineLevel="0" collapsed="false">
      <c r="A62" s="215" t="s">
        <v>91</v>
      </c>
      <c r="B62" s="216" t="n">
        <v>23.816945</v>
      </c>
      <c r="C62" s="217" t="n">
        <v>0.0216209999999997</v>
      </c>
      <c r="D62" s="218" t="n">
        <f aca="false">B62+C62</f>
        <v>23.838566</v>
      </c>
      <c r="E62" s="216" t="n">
        <v>16.650537</v>
      </c>
      <c r="F62" s="217" t="n">
        <v>0.104595</v>
      </c>
      <c r="G62" s="218" t="n">
        <f aca="false">E62+F62</f>
        <v>16.755132</v>
      </c>
      <c r="H62" s="216" t="n">
        <v>80.53196</v>
      </c>
      <c r="I62" s="217" t="n">
        <v>-0.098667</v>
      </c>
      <c r="J62" s="218" t="n">
        <f aca="false">H62+I62</f>
        <v>80.433293</v>
      </c>
      <c r="K62" s="216" t="n">
        <v>19.713969</v>
      </c>
      <c r="L62" s="217" t="n">
        <v>2.26159799999999</v>
      </c>
      <c r="M62" s="218" t="n">
        <f aca="false">K62+L62</f>
        <v>21.975567</v>
      </c>
      <c r="N62" s="216" t="n">
        <v>37.755453</v>
      </c>
      <c r="O62" s="217" t="n">
        <v>-0.011589</v>
      </c>
      <c r="P62" s="218" t="n">
        <f aca="false">N62+O62</f>
        <v>37.743864</v>
      </c>
      <c r="Q62" s="216" t="n">
        <v>38.540269</v>
      </c>
      <c r="R62" s="217" t="n">
        <v>-0.240983999999958</v>
      </c>
      <c r="S62" s="218" t="n">
        <f aca="false">Q62+R62</f>
        <v>38.299285</v>
      </c>
      <c r="T62" s="216" t="n">
        <f aca="false">B62+E62+H62+K62+N62+Q62+'July01-Dec 07'!IQ63+'July01-Dec 07'!IN63+'July01-Dec 07'!IK63+'July01-Dec 07'!IH63+'July01-Dec 07'!IE63+'July01-Dec 07'!IB63</f>
        <v>356.200441</v>
      </c>
      <c r="U62" s="216" t="n">
        <f aca="false">C62+F62+I62+L62+O62+R62+'July01-Dec 07'!IR63+'July01-Dec 07'!IO63+'July01-Dec 07'!IL63+'July01-Dec 07'!II63+'July01-Dec 07'!IF63+'July01-Dec 07'!IC63</f>
        <v>6.01586799999995</v>
      </c>
      <c r="V62" s="218" t="n">
        <f aca="false">T62+U62</f>
        <v>362.216309</v>
      </c>
      <c r="W62" s="216" t="n">
        <v>21.611677</v>
      </c>
      <c r="X62" s="217" t="n">
        <v>2.702354</v>
      </c>
      <c r="Y62" s="218" t="n">
        <f aca="false">W62+X62</f>
        <v>24.314031</v>
      </c>
      <c r="Z62" s="216" t="n">
        <v>39.764416</v>
      </c>
      <c r="AA62" s="217" t="n">
        <v>-0.000349000000002458</v>
      </c>
      <c r="AB62" s="218" t="n">
        <f aca="false">Z62+AA62</f>
        <v>39.764067</v>
      </c>
      <c r="AC62" s="216" t="n">
        <v>79.453437</v>
      </c>
      <c r="AD62" s="217" t="n">
        <v>0.002754</v>
      </c>
      <c r="AE62" s="218" t="n">
        <f aca="false">AC62+AD62</f>
        <v>79.456191</v>
      </c>
      <c r="AF62" s="216" t="n">
        <v>22.006984</v>
      </c>
      <c r="AG62" s="217" t="n">
        <v>-1.711832</v>
      </c>
      <c r="AH62" s="218" t="n">
        <f aca="false">AF62+AG62</f>
        <v>20.295152</v>
      </c>
      <c r="AI62" s="216" t="n">
        <v>28.790294</v>
      </c>
      <c r="AJ62" s="217" t="n">
        <v>-0.002172</v>
      </c>
      <c r="AK62" s="218" t="n">
        <f aca="false">AI62+AJ62</f>
        <v>28.788122</v>
      </c>
      <c r="AL62" s="216" t="n">
        <v>50.163518</v>
      </c>
      <c r="AM62" s="217" t="n">
        <v>0.251315</v>
      </c>
      <c r="AN62" s="218" t="n">
        <f aca="false">AL62+AM62</f>
        <v>50.414833</v>
      </c>
      <c r="AO62" s="216" t="n">
        <v>30.79394</v>
      </c>
      <c r="AP62" s="217" t="n">
        <v>0.0113660000000093</v>
      </c>
      <c r="AQ62" s="218" t="n">
        <f aca="false">AO62+AP62</f>
        <v>30.805306</v>
      </c>
      <c r="AR62" s="216" t="n">
        <v>46.117499</v>
      </c>
      <c r="AS62" s="217" t="n">
        <v>-0.000327</v>
      </c>
      <c r="AT62" s="218" t="n">
        <f aca="false">AR62+AS62</f>
        <v>46.117172</v>
      </c>
      <c r="AU62" s="216" t="n">
        <v>60.85351</v>
      </c>
      <c r="AV62" s="217" t="n">
        <v>-0.0961549999999988</v>
      </c>
      <c r="AW62" s="218" t="n">
        <f aca="false">AU62+AV62</f>
        <v>60.757355</v>
      </c>
      <c r="AX62" s="216" t="n">
        <v>27.546734</v>
      </c>
      <c r="AY62" s="217" t="n">
        <v>-0.922654999999996</v>
      </c>
      <c r="AZ62" s="218" t="n">
        <f aca="false">AX62+AY62</f>
        <v>26.624079</v>
      </c>
      <c r="BA62" s="216" t="n">
        <v>35.647215</v>
      </c>
      <c r="BB62" s="217" t="n">
        <v>2.46143200000002</v>
      </c>
      <c r="BC62" s="218" t="n">
        <f aca="false">BA62+BB62</f>
        <v>38.108647</v>
      </c>
      <c r="BD62" s="216" t="n">
        <v>66.021831</v>
      </c>
      <c r="BE62" s="217" t="n">
        <v>13.366113</v>
      </c>
      <c r="BF62" s="218" t="n">
        <f aca="false">BD62+BE62</f>
        <v>79.387944</v>
      </c>
      <c r="BG62" s="216" t="n">
        <f aca="false">W62+Z62+AC62+AF62+AI62+AL62+AO62+AR62+AU62+AX62+BA62+BD62</f>
        <v>508.771055</v>
      </c>
      <c r="BH62" s="217" t="n">
        <f aca="false">X62+AA62+AD62+AG62+AJ62+AM62+AP62+AS62+AV62+AY62+BB62+BE62</f>
        <v>16.061844</v>
      </c>
      <c r="BI62" s="218" t="n">
        <f aca="false">Y62+AB62+AE62+AH62+AK62+AN62+AQ62+AT62+AW62+AZ62+BC62+BF62</f>
        <v>524.832899</v>
      </c>
      <c r="BJ62" s="216" t="n">
        <v>87.825213</v>
      </c>
      <c r="BK62" s="217" t="n">
        <v>0.011922</v>
      </c>
      <c r="BL62" s="218" t="n">
        <v>87.837135</v>
      </c>
      <c r="BM62" s="216" t="n">
        <v>15.736717</v>
      </c>
      <c r="BN62" s="217" t="n">
        <v>-0.045238</v>
      </c>
      <c r="BO62" s="218" t="n">
        <v>15.691479</v>
      </c>
      <c r="BP62" s="216" t="n">
        <v>21.581696</v>
      </c>
      <c r="BQ62" s="217" t="n">
        <v>0.007303</v>
      </c>
      <c r="BR62" s="218" t="n">
        <v>21.588999</v>
      </c>
      <c r="BS62" s="216" t="n">
        <v>47.089653</v>
      </c>
      <c r="BT62" s="217" t="n">
        <v>3.163836</v>
      </c>
      <c r="BU62" s="218" t="n">
        <v>50.253489</v>
      </c>
      <c r="BV62" s="216" t="n">
        <v>30.274567</v>
      </c>
      <c r="BW62" s="217" t="n">
        <v>0.007867</v>
      </c>
      <c r="BX62" s="218" t="n">
        <v>30.282434</v>
      </c>
      <c r="BY62" s="216" t="n">
        <v>36.401149</v>
      </c>
      <c r="BZ62" s="217" t="n">
        <v>-0.03434</v>
      </c>
      <c r="CA62" s="218" t="n">
        <v>36.366809</v>
      </c>
      <c r="CB62" s="216" t="n">
        <v>31.988435</v>
      </c>
      <c r="CC62" s="217" t="n">
        <v>0.057135</v>
      </c>
      <c r="CD62" s="218" t="n">
        <v>32.04557</v>
      </c>
      <c r="CE62" s="216" t="n">
        <v>21.441827</v>
      </c>
      <c r="CF62" s="217" t="n">
        <v>-4.4E-005</v>
      </c>
      <c r="CG62" s="218" t="n">
        <v>21.441783</v>
      </c>
      <c r="CH62" s="216" t="n">
        <v>48.058439</v>
      </c>
      <c r="CI62" s="217" t="n">
        <v>-4.2E-005</v>
      </c>
      <c r="CJ62" s="218" t="n">
        <v>48.058397</v>
      </c>
      <c r="CK62" s="216" t="n">
        <v>35.122561</v>
      </c>
      <c r="CL62" s="217" t="n">
        <v>0.045961</v>
      </c>
      <c r="CM62" s="218" t="n">
        <v>35.168522</v>
      </c>
      <c r="CN62" s="216" t="n">
        <v>28.285662</v>
      </c>
      <c r="CO62" s="217" t="n">
        <v>0</v>
      </c>
      <c r="CP62" s="218" t="n">
        <v>28.285662</v>
      </c>
      <c r="CQ62" s="216" t="n">
        <v>61.754849</v>
      </c>
      <c r="CR62" s="217" t="n">
        <v>-0.00185</v>
      </c>
      <c r="CS62" s="218" t="n">
        <v>61.752999</v>
      </c>
      <c r="CT62" s="216" t="n">
        <f aca="false">BJ62+BM62+BP62+BS62+BV62+BY62+CB62++CE62+CH62+CK62+CN62+CQ62</f>
        <v>465.560768</v>
      </c>
      <c r="CU62" s="217" t="n">
        <f aca="false">BK62+BN62+BQ62+BT62+BW62+BZ62+CC62++CF62+CI62+CL62+CO62+CR62</f>
        <v>3.21251</v>
      </c>
      <c r="CV62" s="218" t="n">
        <f aca="false">BL62+BO62+BR62+BU62+BX62+CA62+CD62++CG62+CJ62+CM62+CP62+CS62</f>
        <v>468.773278</v>
      </c>
      <c r="CW62" s="216" t="n">
        <v>1.509884</v>
      </c>
      <c r="CX62" s="217" t="n">
        <v>0.298544</v>
      </c>
      <c r="CY62" s="218" t="n">
        <v>1.808428</v>
      </c>
      <c r="CZ62" s="216" t="n">
        <v>2.271271</v>
      </c>
      <c r="DA62" s="217" t="n">
        <v>0.1485</v>
      </c>
      <c r="DB62" s="218" t="n">
        <v>2.419771</v>
      </c>
      <c r="DC62" s="216" t="n">
        <v>1.2143</v>
      </c>
      <c r="DD62" s="217" t="n">
        <v>1.241978</v>
      </c>
      <c r="DE62" s="218" t="n">
        <v>2.456278</v>
      </c>
      <c r="DF62" s="216" t="n">
        <v>22.51236</v>
      </c>
      <c r="DG62" s="217" t="n">
        <v>-0.001704</v>
      </c>
      <c r="DH62" s="218" t="n">
        <v>22.510656</v>
      </c>
      <c r="DI62" s="216" t="n">
        <v>13.087446</v>
      </c>
      <c r="DJ62" s="217" t="n">
        <v>1.001369</v>
      </c>
      <c r="DK62" s="218" t="n">
        <v>14.088815</v>
      </c>
      <c r="DL62" s="216" t="n">
        <v>53.304151</v>
      </c>
      <c r="DM62" s="217" t="n">
        <v>0.340753</v>
      </c>
      <c r="DN62" s="218" t="n">
        <v>53.644904</v>
      </c>
      <c r="DO62" s="216" t="n">
        <v>22.087571</v>
      </c>
      <c r="DP62" s="217" t="n">
        <v>-0.002781</v>
      </c>
      <c r="DQ62" s="218" t="n">
        <v>22.08479</v>
      </c>
      <c r="DR62" s="216" t="n">
        <v>20.388974</v>
      </c>
      <c r="DS62" s="217" t="n">
        <v>0</v>
      </c>
      <c r="DT62" s="218" t="n">
        <v>20.388974</v>
      </c>
      <c r="DU62" s="216" t="n">
        <v>37.614761</v>
      </c>
      <c r="DV62" s="217" t="n">
        <v>0</v>
      </c>
      <c r="DW62" s="218" t="n">
        <v>37.614761</v>
      </c>
      <c r="DX62" s="216" t="n">
        <v>19.920451</v>
      </c>
      <c r="DY62" s="217" t="n">
        <v>-1.108526</v>
      </c>
      <c r="DZ62" s="218" t="n">
        <v>18.811925</v>
      </c>
      <c r="EA62" s="216" t="n">
        <v>17.547205</v>
      </c>
      <c r="EB62" s="217" t="n">
        <v>-3E-006</v>
      </c>
      <c r="EC62" s="218" t="n">
        <v>17.547202</v>
      </c>
      <c r="ED62" s="216" t="n">
        <v>47.416178</v>
      </c>
      <c r="EE62" s="217" t="n">
        <v>0.004511</v>
      </c>
      <c r="EF62" s="218" t="n">
        <v>47.420689</v>
      </c>
      <c r="EG62" s="216" t="n">
        <f aca="false">CW62+CZ62+DF62+DC62+DI62+DL62+DO62+DR62+DU62+DX62+EA62+ED62</f>
        <v>258.874552</v>
      </c>
      <c r="EH62" s="217" t="n">
        <f aca="false">CX62+DA62+DG62+DD62+DJ62+DM62+DP62+DS62+DV62+DY62+EB62+EE62</f>
        <v>1.922641</v>
      </c>
      <c r="EI62" s="218" t="n">
        <f aca="false">CY62+DB62+DH62+DE62+DK62+DN62+DQ62+DT62+DW62+DZ62+EC62+EF62</f>
        <v>260.797193</v>
      </c>
    </row>
    <row r="63" customFormat="false" ht="12.75" hidden="false" customHeight="false" outlineLevel="0" collapsed="false">
      <c r="A63" s="26" t="s">
        <v>94</v>
      </c>
      <c r="B63" s="219"/>
      <c r="C63" s="219"/>
      <c r="D63" s="219"/>
      <c r="E63" s="219"/>
      <c r="F63" s="219"/>
      <c r="G63" s="219"/>
      <c r="H63" s="219"/>
      <c r="I63" s="219"/>
      <c r="J63" s="219"/>
      <c r="K63" s="219"/>
      <c r="L63" s="219"/>
      <c r="M63" s="219"/>
      <c r="N63" s="219"/>
      <c r="O63" s="219"/>
      <c r="P63" s="219"/>
      <c r="Q63" s="219"/>
      <c r="R63" s="219"/>
      <c r="S63" s="219"/>
      <c r="T63" s="219"/>
      <c r="U63" s="219"/>
      <c r="V63" s="219"/>
      <c r="W63" s="219"/>
      <c r="X63" s="219"/>
      <c r="Y63" s="219"/>
      <c r="Z63" s="219"/>
      <c r="AA63" s="219"/>
      <c r="AB63" s="219"/>
      <c r="AC63" s="219"/>
      <c r="AD63" s="219"/>
      <c r="AE63" s="219"/>
      <c r="AF63" s="219"/>
      <c r="AG63" s="219"/>
      <c r="AH63" s="219"/>
      <c r="AI63" s="219"/>
      <c r="AJ63" s="219"/>
      <c r="AK63" s="219"/>
      <c r="AL63" s="219"/>
      <c r="AM63" s="219"/>
      <c r="AN63" s="219"/>
      <c r="AO63" s="219"/>
      <c r="AP63" s="219"/>
      <c r="AQ63" s="219"/>
      <c r="AR63" s="219"/>
      <c r="AS63" s="219"/>
      <c r="AT63" s="219"/>
      <c r="AU63" s="219"/>
      <c r="AV63" s="219"/>
      <c r="AW63" s="219"/>
      <c r="AX63" s="219"/>
      <c r="AY63" s="219"/>
      <c r="AZ63" s="219"/>
      <c r="BA63" s="219"/>
      <c r="BB63" s="219"/>
      <c r="BC63" s="219"/>
      <c r="BD63" s="219"/>
      <c r="BE63" s="219"/>
      <c r="BF63" s="219"/>
      <c r="BG63" s="219"/>
      <c r="BH63" s="219"/>
      <c r="BI63" s="219"/>
      <c r="BJ63" s="219"/>
      <c r="BK63" s="219"/>
      <c r="BL63" s="219"/>
      <c r="BM63" s="219"/>
      <c r="BN63" s="219"/>
      <c r="BO63" s="219"/>
      <c r="BP63" s="219"/>
      <c r="BQ63" s="219"/>
      <c r="BR63" s="219"/>
      <c r="BS63" s="219"/>
      <c r="BT63" s="219"/>
      <c r="BU63" s="219"/>
      <c r="BV63" s="219"/>
      <c r="BW63" s="219"/>
      <c r="BX63" s="219"/>
      <c r="BY63" s="219"/>
      <c r="BZ63" s="219"/>
      <c r="CA63" s="219"/>
      <c r="CB63" s="219"/>
      <c r="CC63" s="219"/>
      <c r="CD63" s="219"/>
      <c r="CE63" s="219"/>
      <c r="CF63" s="219"/>
      <c r="CG63" s="219"/>
      <c r="CH63" s="219"/>
      <c r="CI63" s="219"/>
      <c r="CJ63" s="219"/>
      <c r="CK63" s="219"/>
      <c r="CL63" s="219"/>
      <c r="CM63" s="219"/>
      <c r="CN63" s="219"/>
      <c r="CO63" s="219"/>
      <c r="CP63" s="219"/>
      <c r="CQ63" s="219"/>
      <c r="CR63" s="219"/>
      <c r="CS63" s="219"/>
      <c r="CT63" s="219"/>
      <c r="CU63" s="219"/>
      <c r="CV63" s="219"/>
      <c r="CW63" s="220"/>
      <c r="CX63" s="220"/>
      <c r="CY63" s="220"/>
      <c r="CZ63" s="220"/>
      <c r="DA63" s="220"/>
      <c r="DB63" s="220"/>
      <c r="DC63" s="220"/>
      <c r="DD63" s="220"/>
      <c r="DE63" s="220"/>
      <c r="DF63" s="220"/>
      <c r="DG63" s="220"/>
      <c r="DH63" s="220"/>
      <c r="DI63" s="220"/>
      <c r="DJ63" s="220"/>
      <c r="DK63" s="220"/>
      <c r="DL63" s="220"/>
      <c r="DM63" s="220"/>
      <c r="DN63" s="220"/>
      <c r="DO63" s="220"/>
      <c r="DP63" s="220"/>
      <c r="DQ63" s="220"/>
      <c r="DR63" s="220"/>
      <c r="DS63" s="220"/>
      <c r="DT63" s="220"/>
      <c r="DU63" s="220"/>
      <c r="DV63" s="220"/>
      <c r="DW63" s="220"/>
      <c r="DX63" s="220"/>
      <c r="DY63" s="220"/>
      <c r="DZ63" s="220"/>
      <c r="EA63" s="220"/>
      <c r="EB63" s="220"/>
      <c r="EC63" s="220"/>
      <c r="ED63" s="220"/>
      <c r="EE63" s="220"/>
      <c r="EF63" s="220"/>
      <c r="EG63" s="220"/>
      <c r="EH63" s="220"/>
      <c r="EI63" s="220"/>
    </row>
    <row r="64" customFormat="false" ht="12.75" hidden="false" customHeight="false" outlineLevel="0" collapsed="false">
      <c r="A64" s="221" t="s">
        <v>240</v>
      </c>
      <c r="B64" s="222"/>
      <c r="C64" s="223"/>
      <c r="D64" s="224"/>
      <c r="E64" s="225"/>
      <c r="F64" s="225"/>
      <c r="G64" s="225"/>
      <c r="H64" s="225"/>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c r="BX64" s="225"/>
      <c r="BY64" s="225"/>
      <c r="BZ64" s="225"/>
      <c r="CA64" s="225"/>
      <c r="CB64" s="225"/>
      <c r="CC64" s="225"/>
      <c r="CD64" s="225"/>
      <c r="CE64" s="225"/>
      <c r="CF64" s="225"/>
      <c r="CG64" s="225"/>
      <c r="CH64" s="225"/>
      <c r="CI64" s="225"/>
      <c r="CJ64" s="225"/>
      <c r="CK64" s="225"/>
      <c r="CL64" s="225"/>
      <c r="CM64" s="225"/>
      <c r="CN64" s="225"/>
      <c r="CO64" s="225"/>
      <c r="CP64" s="225"/>
      <c r="CQ64" s="225"/>
      <c r="CR64" s="225"/>
      <c r="CS64" s="225"/>
      <c r="CT64" s="225"/>
      <c r="CU64" s="225"/>
      <c r="CV64" s="225"/>
    </row>
    <row r="65" customFormat="false" ht="12.75" hidden="false" customHeight="false" outlineLevel="0" collapsed="false">
      <c r="A65" s="221" t="s">
        <v>96</v>
      </c>
      <c r="AA65" s="175"/>
      <c r="BJ65" s="172"/>
      <c r="BK65" s="172"/>
      <c r="BL65" s="172"/>
    </row>
    <row r="66" customFormat="false" ht="25.5" hidden="false" customHeight="false" outlineLevel="0" collapsed="false">
      <c r="A66" s="226" t="s">
        <v>241</v>
      </c>
      <c r="B66" s="227"/>
      <c r="C66" s="227"/>
      <c r="D66" s="227"/>
      <c r="E66" s="227"/>
      <c r="F66" s="227"/>
      <c r="G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8"/>
      <c r="AX66" s="227"/>
      <c r="AY66" s="227"/>
      <c r="AZ66" s="229"/>
      <c r="BA66" s="227"/>
      <c r="BB66" s="227"/>
      <c r="BC66" s="230"/>
      <c r="BD66" s="227"/>
      <c r="BE66" s="227"/>
      <c r="BF66" s="227"/>
      <c r="BG66" s="227"/>
      <c r="BH66" s="227"/>
      <c r="BI66" s="227"/>
      <c r="BJ66" s="172"/>
      <c r="BK66" s="172"/>
      <c r="BL66" s="172"/>
      <c r="BM66" s="227"/>
      <c r="BN66" s="227"/>
      <c r="BO66" s="227"/>
      <c r="BP66" s="227"/>
      <c r="BQ66" s="227"/>
      <c r="BR66" s="227"/>
      <c r="BS66" s="227"/>
      <c r="BT66" s="227"/>
      <c r="BU66" s="227"/>
      <c r="BV66" s="227"/>
      <c r="BW66" s="227"/>
      <c r="BX66" s="227"/>
      <c r="BY66" s="227"/>
      <c r="BZ66" s="227"/>
      <c r="CA66" s="227"/>
      <c r="CB66" s="227"/>
      <c r="CC66" s="227"/>
      <c r="CD66" s="227"/>
      <c r="CE66" s="227"/>
      <c r="CF66" s="227"/>
      <c r="CG66" s="227"/>
      <c r="CH66" s="227"/>
      <c r="CI66" s="227"/>
      <c r="CJ66" s="227"/>
      <c r="CK66" s="227"/>
      <c r="CL66" s="227"/>
      <c r="CM66" s="227"/>
      <c r="CN66" s="227"/>
      <c r="CO66" s="227"/>
      <c r="CP66" s="227"/>
      <c r="CQ66" s="227"/>
      <c r="CR66" s="227"/>
      <c r="CS66" s="227"/>
      <c r="CT66" s="227"/>
      <c r="CU66" s="227"/>
      <c r="CV66" s="227"/>
    </row>
    <row r="67" customFormat="false" ht="44.25" hidden="false" customHeight="true" outlineLevel="0" collapsed="false">
      <c r="A67" s="226" t="s">
        <v>242</v>
      </c>
      <c r="AV67" s="174"/>
      <c r="AY67" s="231"/>
      <c r="BB67" s="232"/>
      <c r="BJ67" s="172"/>
      <c r="BK67" s="172"/>
      <c r="BL67" s="172"/>
    </row>
    <row r="68" customFormat="false" ht="15.75" hidden="false" customHeight="false" outlineLevel="0" collapsed="false">
      <c r="A68" s="48" t="s">
        <v>105</v>
      </c>
      <c r="B68" s="49" t="s">
        <v>157</v>
      </c>
      <c r="C68" s="49"/>
      <c r="D68" s="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172"/>
      <c r="BK68" s="172"/>
      <c r="BL68" s="172"/>
      <c r="BM68" s="221"/>
      <c r="BN68" s="221"/>
      <c r="BO68" s="221"/>
      <c r="BP68" s="221"/>
      <c r="BQ68" s="221"/>
      <c r="BR68" s="221"/>
      <c r="BS68" s="221"/>
      <c r="BT68" s="221"/>
      <c r="BU68" s="221"/>
      <c r="BV68" s="221"/>
      <c r="BW68" s="221"/>
      <c r="BX68" s="221"/>
      <c r="BY68" s="221"/>
      <c r="BZ68" s="221"/>
      <c r="CA68" s="221"/>
      <c r="CB68" s="221"/>
      <c r="CC68" s="221"/>
      <c r="CD68" s="221"/>
      <c r="CE68" s="221"/>
      <c r="CF68" s="221"/>
      <c r="CG68" s="221"/>
      <c r="CH68" s="221"/>
      <c r="CI68" s="221"/>
      <c r="CJ68" s="221"/>
      <c r="CK68" s="221"/>
      <c r="CL68" s="221"/>
      <c r="CM68" s="221"/>
      <c r="CN68" s="221"/>
      <c r="CO68" s="221"/>
      <c r="CP68" s="221"/>
      <c r="CQ68" s="221"/>
      <c r="CR68" s="221"/>
      <c r="CS68" s="221"/>
      <c r="CT68" s="221"/>
      <c r="CU68" s="221"/>
      <c r="CV68" s="221"/>
    </row>
    <row r="69" customFormat="false" ht="15.75" hidden="false" customHeight="false" outlineLevel="0" collapsed="false">
      <c r="A69" s="50" t="s">
        <v>107</v>
      </c>
      <c r="B69" s="51" t="s">
        <v>158</v>
      </c>
      <c r="C69" s="51"/>
      <c r="D69" s="1"/>
      <c r="E69" s="221"/>
      <c r="F69" s="221"/>
      <c r="G69" s="221"/>
      <c r="H69" s="221"/>
      <c r="I69" s="221"/>
      <c r="J69" s="221"/>
      <c r="K69" s="221"/>
      <c r="L69" s="221"/>
      <c r="M69" s="221"/>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172"/>
      <c r="BK69" s="172"/>
      <c r="BL69" s="172"/>
      <c r="BM69" s="221"/>
      <c r="BN69" s="221"/>
      <c r="BO69" s="221"/>
      <c r="BP69" s="221"/>
      <c r="BQ69" s="221"/>
      <c r="BR69" s="221"/>
      <c r="BS69" s="221"/>
      <c r="BT69" s="221"/>
      <c r="BU69" s="221"/>
      <c r="BV69" s="221"/>
      <c r="BW69" s="221"/>
      <c r="BX69" s="221"/>
      <c r="BY69" s="221"/>
      <c r="BZ69" s="221"/>
      <c r="CA69" s="221"/>
      <c r="CB69" s="221"/>
      <c r="CC69" s="221"/>
      <c r="CD69" s="221"/>
      <c r="CE69" s="221"/>
      <c r="CF69" s="221"/>
      <c r="CG69" s="221"/>
      <c r="CH69" s="221"/>
      <c r="CI69" s="221"/>
      <c r="CJ69" s="221"/>
      <c r="CK69" s="221"/>
      <c r="CL69" s="221"/>
      <c r="CM69" s="221"/>
      <c r="CN69" s="221"/>
      <c r="CO69" s="221"/>
      <c r="CP69" s="221"/>
      <c r="CQ69" s="221"/>
      <c r="CR69" s="221"/>
      <c r="CS69" s="221"/>
      <c r="CT69" s="221"/>
      <c r="CU69" s="221"/>
      <c r="CV69" s="221"/>
    </row>
    <row r="70" customFormat="false" ht="15.75" hidden="false" customHeight="false" outlineLevel="0" collapsed="false">
      <c r="A70" s="50" t="s">
        <v>109</v>
      </c>
      <c r="B70" s="51" t="s">
        <v>159</v>
      </c>
      <c r="C70" s="51"/>
      <c r="D70" s="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172"/>
      <c r="BK70" s="172"/>
      <c r="BL70" s="172"/>
      <c r="BM70" s="221"/>
      <c r="BN70" s="221"/>
      <c r="BO70" s="221"/>
      <c r="BP70" s="221"/>
      <c r="BQ70" s="221"/>
      <c r="BR70" s="221"/>
      <c r="BS70" s="221"/>
      <c r="BT70" s="221"/>
      <c r="BU70" s="221"/>
      <c r="BV70" s="221"/>
      <c r="BW70" s="221"/>
      <c r="BX70" s="221"/>
      <c r="BY70" s="221"/>
      <c r="BZ70" s="221"/>
      <c r="CA70" s="221"/>
      <c r="CB70" s="221"/>
      <c r="CC70" s="221"/>
      <c r="CD70" s="221"/>
      <c r="CE70" s="221"/>
      <c r="CF70" s="221"/>
      <c r="CG70" s="221"/>
      <c r="CH70" s="221"/>
      <c r="CI70" s="221"/>
      <c r="CJ70" s="221"/>
      <c r="CK70" s="221"/>
      <c r="CL70" s="221"/>
      <c r="CM70" s="221"/>
      <c r="CN70" s="221"/>
      <c r="CO70" s="221"/>
      <c r="CP70" s="221"/>
      <c r="CQ70" s="221"/>
      <c r="CR70" s="221"/>
      <c r="CS70" s="221"/>
      <c r="CT70" s="221"/>
      <c r="CU70" s="221"/>
      <c r="CV70" s="221"/>
    </row>
    <row r="71" customFormat="false" ht="15.75" hidden="false" customHeight="false" outlineLevel="0" collapsed="false">
      <c r="A71" s="50" t="s">
        <v>111</v>
      </c>
      <c r="B71" s="51" t="s">
        <v>112</v>
      </c>
      <c r="C71" s="51"/>
      <c r="D71" s="1"/>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172"/>
      <c r="BK71" s="172"/>
      <c r="BL71" s="172"/>
      <c r="BM71" s="221"/>
      <c r="BN71" s="221"/>
      <c r="BO71" s="221"/>
      <c r="BP71" s="221"/>
      <c r="BQ71" s="221"/>
      <c r="BR71" s="221"/>
      <c r="BS71" s="221"/>
      <c r="BT71" s="221"/>
      <c r="BU71" s="221"/>
      <c r="BV71" s="221"/>
      <c r="BW71" s="221"/>
      <c r="BX71" s="221"/>
      <c r="BY71" s="221"/>
      <c r="BZ71" s="221"/>
      <c r="CA71" s="221"/>
      <c r="CB71" s="221"/>
      <c r="CC71" s="221"/>
      <c r="CD71" s="221"/>
      <c r="CE71" s="221"/>
      <c r="CF71" s="221"/>
      <c r="CG71" s="221"/>
      <c r="CH71" s="221"/>
      <c r="CI71" s="221"/>
      <c r="CJ71" s="221"/>
      <c r="CK71" s="221"/>
      <c r="CL71" s="221"/>
      <c r="CM71" s="221"/>
      <c r="CN71" s="221"/>
      <c r="CO71" s="221"/>
      <c r="CP71" s="221"/>
      <c r="CQ71" s="221"/>
      <c r="CR71" s="221"/>
      <c r="CS71" s="221"/>
      <c r="CT71" s="221"/>
      <c r="CU71" s="221"/>
      <c r="CV71" s="221"/>
    </row>
    <row r="72" customFormat="false" ht="12.75" hidden="false" customHeight="false" outlineLevel="0" collapsed="false">
      <c r="A72" s="50" t="s">
        <v>113</v>
      </c>
      <c r="B72" s="51" t="s">
        <v>160</v>
      </c>
      <c r="C72" s="51"/>
      <c r="BJ72" s="172"/>
      <c r="BK72" s="172"/>
      <c r="BL72" s="172"/>
    </row>
    <row r="73" customFormat="false" ht="12.75" hidden="false" customHeight="false" outlineLevel="0" collapsed="false">
      <c r="A73" s="50" t="s">
        <v>115</v>
      </c>
      <c r="B73" s="51" t="s">
        <v>116</v>
      </c>
      <c r="C73" s="51"/>
      <c r="BJ73" s="172"/>
      <c r="BK73" s="172"/>
      <c r="BL73" s="172"/>
    </row>
    <row r="74" customFormat="false" ht="12.75" hidden="false" customHeight="false" outlineLevel="0" collapsed="false">
      <c r="BJ74" s="172"/>
      <c r="BK74" s="172"/>
      <c r="BL74" s="172"/>
    </row>
    <row r="75" customFormat="false" ht="12.75" hidden="false" customHeight="false" outlineLevel="0" collapsed="false">
      <c r="C75" s="222"/>
      <c r="BJ75" s="172"/>
      <c r="BK75" s="172"/>
      <c r="BL75" s="172"/>
    </row>
    <row r="76" customFormat="false" ht="12.75" hidden="false" customHeight="false" outlineLevel="0" collapsed="false">
      <c r="C76" s="222"/>
      <c r="BJ76" s="172"/>
      <c r="BK76" s="172"/>
      <c r="BL76" s="172"/>
    </row>
    <row r="77" customFormat="false" ht="12.75" hidden="false" customHeight="false" outlineLevel="0" collapsed="false">
      <c r="C77" s="222"/>
      <c r="BJ77" s="172"/>
      <c r="BK77" s="172"/>
      <c r="BL77" s="172"/>
    </row>
    <row r="78" customFormat="false" ht="12.75" hidden="false" customHeight="false" outlineLevel="0" collapsed="false">
      <c r="C78" s="222"/>
      <c r="BJ78" s="172"/>
      <c r="BK78" s="172"/>
      <c r="BL78" s="172"/>
    </row>
    <row r="79" customFormat="false" ht="12.75" hidden="false" customHeight="false" outlineLevel="0" collapsed="false">
      <c r="C79" s="222"/>
      <c r="BJ79" s="172"/>
      <c r="BK79" s="172"/>
      <c r="BL79" s="172"/>
    </row>
    <row r="80" customFormat="false" ht="12.75" hidden="false" customHeight="false" outlineLevel="0" collapsed="false">
      <c r="C80" s="222"/>
      <c r="BJ80" s="172"/>
      <c r="BK80" s="172"/>
      <c r="BL80" s="172"/>
    </row>
    <row r="81" customFormat="false" ht="12.75" hidden="false" customHeight="false" outlineLevel="0" collapsed="false">
      <c r="C81" s="222"/>
      <c r="BJ81" s="172"/>
      <c r="BK81" s="172"/>
      <c r="BL81" s="172"/>
    </row>
    <row r="82" customFormat="false" ht="12.75" hidden="false" customHeight="false" outlineLevel="0" collapsed="false">
      <c r="C82" s="222"/>
      <c r="BJ82" s="172"/>
      <c r="BK82" s="172"/>
      <c r="BL82" s="172"/>
    </row>
    <row r="83" customFormat="false" ht="12.75" hidden="false" customHeight="false" outlineLevel="0" collapsed="false">
      <c r="C83" s="222"/>
      <c r="BJ83" s="172"/>
      <c r="BK83" s="172"/>
      <c r="BL83" s="172"/>
    </row>
    <row r="84" customFormat="false" ht="12.75" hidden="false" customHeight="false" outlineLevel="0" collapsed="false">
      <c r="C84" s="222"/>
      <c r="BJ84" s="172"/>
      <c r="BK84" s="172"/>
      <c r="BL84" s="172"/>
    </row>
    <row r="85" customFormat="false" ht="12.75" hidden="false" customHeight="false" outlineLevel="0" collapsed="false">
      <c r="C85" s="222"/>
      <c r="G85" s="224"/>
      <c r="I85" s="222"/>
      <c r="L85" s="222"/>
      <c r="O85" s="222"/>
      <c r="R85" s="222"/>
      <c r="BJ85" s="172"/>
      <c r="BK85" s="172"/>
      <c r="BL85" s="172"/>
    </row>
    <row r="86" customFormat="false" ht="12.75" hidden="false" customHeight="false" outlineLevel="0" collapsed="false">
      <c r="C86" s="222"/>
      <c r="G86" s="224"/>
      <c r="I86" s="222"/>
      <c r="L86" s="222"/>
      <c r="O86" s="222"/>
      <c r="R86" s="222"/>
      <c r="BJ86" s="172"/>
      <c r="BK86" s="172"/>
      <c r="BL86" s="172"/>
    </row>
    <row r="87" customFormat="false" ht="12.75" hidden="false" customHeight="false" outlineLevel="0" collapsed="false">
      <c r="C87" s="222"/>
      <c r="G87" s="224"/>
      <c r="I87" s="222"/>
      <c r="L87" s="222"/>
      <c r="O87" s="222"/>
      <c r="R87" s="222"/>
      <c r="BJ87" s="172"/>
      <c r="BK87" s="172"/>
      <c r="BL87" s="172"/>
    </row>
    <row r="88" customFormat="false" ht="12.75" hidden="false" customHeight="false" outlineLevel="0" collapsed="false">
      <c r="C88" s="222"/>
      <c r="G88" s="224"/>
      <c r="I88" s="222"/>
      <c r="L88" s="222"/>
      <c r="O88" s="222"/>
      <c r="R88" s="222"/>
      <c r="BJ88" s="172"/>
      <c r="BK88" s="172"/>
      <c r="BL88" s="172"/>
    </row>
    <row r="89" customFormat="false" ht="12.75" hidden="false" customHeight="false" outlineLevel="0" collapsed="false">
      <c r="C89" s="222"/>
      <c r="G89" s="224"/>
      <c r="I89" s="222"/>
      <c r="L89" s="222"/>
      <c r="O89" s="222"/>
      <c r="R89" s="222"/>
      <c r="BJ89" s="172"/>
      <c r="BK89" s="172"/>
      <c r="BL89" s="172"/>
    </row>
    <row r="90" customFormat="false" ht="12.75" hidden="false" customHeight="false" outlineLevel="0" collapsed="false">
      <c r="C90" s="222"/>
      <c r="G90" s="224"/>
      <c r="I90" s="222"/>
      <c r="L90" s="222"/>
      <c r="O90" s="222"/>
      <c r="R90" s="222"/>
      <c r="BJ90" s="172"/>
      <c r="BK90" s="172"/>
      <c r="BL90" s="172"/>
    </row>
    <row r="91" customFormat="false" ht="12.75" hidden="false" customHeight="false" outlineLevel="0" collapsed="false">
      <c r="C91" s="222"/>
      <c r="G91" s="224"/>
      <c r="I91" s="222"/>
      <c r="L91" s="222"/>
      <c r="O91" s="222"/>
      <c r="R91" s="222"/>
      <c r="BJ91" s="172"/>
      <c r="BK91" s="172"/>
      <c r="BL91" s="172"/>
    </row>
    <row r="92" customFormat="false" ht="12.75" hidden="false" customHeight="false" outlineLevel="0" collapsed="false">
      <c r="C92" s="222"/>
      <c r="G92" s="224"/>
      <c r="I92" s="222"/>
      <c r="L92" s="222"/>
      <c r="O92" s="222"/>
      <c r="R92" s="222"/>
      <c r="BJ92" s="172"/>
      <c r="BK92" s="172"/>
      <c r="BL92" s="172"/>
    </row>
    <row r="93" customFormat="false" ht="12.75" hidden="false" customHeight="false" outlineLevel="0" collapsed="false">
      <c r="C93" s="222"/>
      <c r="G93" s="224"/>
      <c r="I93" s="222"/>
      <c r="L93" s="222"/>
      <c r="O93" s="222"/>
      <c r="R93" s="222"/>
      <c r="BJ93" s="172"/>
      <c r="BK93" s="172"/>
      <c r="BL93" s="172"/>
    </row>
    <row r="94" customFormat="false" ht="12.75" hidden="false" customHeight="false" outlineLevel="0" collapsed="false">
      <c r="C94" s="222"/>
      <c r="G94" s="224"/>
      <c r="I94" s="222"/>
      <c r="L94" s="222"/>
      <c r="O94" s="222"/>
      <c r="R94" s="222"/>
      <c r="BJ94" s="172"/>
      <c r="BK94" s="172"/>
      <c r="BL94" s="172"/>
    </row>
    <row r="95" customFormat="false" ht="12.75" hidden="false" customHeight="false" outlineLevel="0" collapsed="false">
      <c r="C95" s="222"/>
      <c r="G95" s="224"/>
      <c r="I95" s="222"/>
      <c r="L95" s="222"/>
      <c r="O95" s="222"/>
      <c r="R95" s="222"/>
      <c r="BJ95" s="172"/>
      <c r="BK95" s="172"/>
      <c r="BL95" s="172"/>
    </row>
    <row r="96" customFormat="false" ht="12.75" hidden="false" customHeight="false" outlineLevel="0" collapsed="false">
      <c r="C96" s="222"/>
      <c r="G96" s="224"/>
      <c r="I96" s="222"/>
      <c r="L96" s="222"/>
      <c r="O96" s="222"/>
      <c r="R96" s="222"/>
      <c r="BJ96" s="172"/>
      <c r="BK96" s="172"/>
      <c r="BL96" s="172"/>
    </row>
    <row r="97" customFormat="false" ht="12.75" hidden="false" customHeight="false" outlineLevel="0" collapsed="false">
      <c r="C97" s="222"/>
      <c r="G97" s="224"/>
      <c r="I97" s="222"/>
      <c r="L97" s="222"/>
      <c r="O97" s="222"/>
      <c r="R97" s="222"/>
      <c r="BJ97" s="172"/>
      <c r="BK97" s="172"/>
      <c r="BL97" s="172"/>
    </row>
    <row r="98" customFormat="false" ht="12.75" hidden="false" customHeight="false" outlineLevel="0" collapsed="false">
      <c r="C98" s="222"/>
      <c r="G98" s="224"/>
      <c r="I98" s="222"/>
      <c r="L98" s="222"/>
      <c r="O98" s="222"/>
      <c r="R98" s="222"/>
      <c r="BJ98" s="172"/>
      <c r="BK98" s="172"/>
      <c r="BL98" s="172"/>
    </row>
    <row r="99" customFormat="false" ht="12.75" hidden="false" customHeight="false" outlineLevel="0" collapsed="false">
      <c r="C99" s="222"/>
      <c r="G99" s="224"/>
      <c r="I99" s="222"/>
      <c r="L99" s="222"/>
      <c r="O99" s="222"/>
      <c r="R99" s="222"/>
      <c r="BJ99" s="172"/>
      <c r="BK99" s="172"/>
      <c r="BL99" s="172"/>
    </row>
    <row r="100" customFormat="false" ht="12.75" hidden="false" customHeight="false" outlineLevel="0" collapsed="false">
      <c r="C100" s="222"/>
      <c r="G100" s="224"/>
      <c r="I100" s="222"/>
      <c r="L100" s="222"/>
      <c r="O100" s="222"/>
      <c r="R100" s="222"/>
      <c r="BJ100" s="172"/>
      <c r="BK100" s="172"/>
      <c r="BL100" s="172"/>
    </row>
    <row r="101" customFormat="false" ht="12.75" hidden="false" customHeight="false" outlineLevel="0" collapsed="false">
      <c r="C101" s="222"/>
      <c r="G101" s="224"/>
      <c r="I101" s="222"/>
      <c r="L101" s="222"/>
      <c r="O101" s="222"/>
      <c r="R101" s="222"/>
      <c r="BJ101" s="172"/>
      <c r="BK101" s="172"/>
      <c r="BL101" s="172"/>
    </row>
    <row r="102" customFormat="false" ht="12.75" hidden="false" customHeight="false" outlineLevel="0" collapsed="false">
      <c r="C102" s="222"/>
      <c r="G102" s="224"/>
      <c r="I102" s="222"/>
      <c r="L102" s="222"/>
      <c r="O102" s="222"/>
      <c r="R102" s="222"/>
      <c r="BJ102" s="172"/>
      <c r="BK102" s="172"/>
      <c r="BL102" s="172"/>
    </row>
    <row r="103" customFormat="false" ht="12.75" hidden="false" customHeight="false" outlineLevel="0" collapsed="false">
      <c r="C103" s="222"/>
      <c r="G103" s="224"/>
      <c r="I103" s="222"/>
      <c r="L103" s="222"/>
      <c r="O103" s="222"/>
      <c r="R103" s="222"/>
      <c r="BJ103" s="172"/>
      <c r="BK103" s="172"/>
      <c r="BL103" s="172"/>
    </row>
    <row r="104" customFormat="false" ht="12.75" hidden="false" customHeight="false" outlineLevel="0" collapsed="false">
      <c r="C104" s="222"/>
      <c r="G104" s="224"/>
      <c r="I104" s="222"/>
      <c r="L104" s="222"/>
      <c r="O104" s="222"/>
      <c r="R104" s="222"/>
      <c r="BJ104" s="172"/>
      <c r="BK104" s="172"/>
      <c r="BL104" s="172"/>
    </row>
    <row r="105" customFormat="false" ht="12.75" hidden="false" customHeight="false" outlineLevel="0" collapsed="false">
      <c r="C105" s="222"/>
      <c r="G105" s="224"/>
      <c r="I105" s="222"/>
      <c r="L105" s="222"/>
      <c r="O105" s="222"/>
      <c r="R105" s="222"/>
      <c r="BJ105" s="172"/>
      <c r="BK105" s="172"/>
      <c r="BL105" s="172"/>
    </row>
    <row r="106" customFormat="false" ht="12.75" hidden="false" customHeight="false" outlineLevel="0" collapsed="false">
      <c r="C106" s="222"/>
      <c r="G106" s="224"/>
      <c r="I106" s="222"/>
      <c r="L106" s="222"/>
      <c r="O106" s="222"/>
      <c r="R106" s="222"/>
      <c r="BJ106" s="172"/>
      <c r="BK106" s="172"/>
      <c r="BL106" s="172"/>
    </row>
    <row r="107" customFormat="false" ht="12.75" hidden="false" customHeight="false" outlineLevel="0" collapsed="false">
      <c r="C107" s="222"/>
      <c r="G107" s="224"/>
      <c r="I107" s="222"/>
      <c r="L107" s="222"/>
      <c r="O107" s="222"/>
      <c r="R107" s="222"/>
      <c r="BJ107" s="172"/>
      <c r="BK107" s="172"/>
      <c r="BL107" s="172"/>
    </row>
    <row r="108" customFormat="false" ht="12.75" hidden="false" customHeight="false" outlineLevel="0" collapsed="false">
      <c r="C108" s="222"/>
      <c r="G108" s="224"/>
      <c r="I108" s="222"/>
      <c r="L108" s="222"/>
      <c r="O108" s="222"/>
      <c r="R108" s="222"/>
      <c r="BJ108" s="172"/>
      <c r="BK108" s="172"/>
      <c r="BL108" s="172"/>
    </row>
    <row r="109" customFormat="false" ht="12.75" hidden="false" customHeight="false" outlineLevel="0" collapsed="false">
      <c r="C109" s="222"/>
      <c r="G109" s="233"/>
      <c r="I109" s="222"/>
      <c r="L109" s="222"/>
      <c r="O109" s="222"/>
      <c r="R109" s="222"/>
      <c r="BJ109" s="172"/>
      <c r="BK109" s="172"/>
      <c r="BL109" s="172"/>
    </row>
    <row r="110" customFormat="false" ht="12.75" hidden="false" customHeight="false" outlineLevel="0" collapsed="false">
      <c r="C110" s="222"/>
      <c r="G110" s="224"/>
      <c r="I110" s="222"/>
      <c r="L110" s="222"/>
      <c r="O110" s="222"/>
      <c r="R110" s="222"/>
      <c r="BJ110" s="172"/>
      <c r="BK110" s="172"/>
      <c r="BL110" s="172"/>
    </row>
    <row r="111" customFormat="false" ht="12.75" hidden="false" customHeight="false" outlineLevel="0" collapsed="false">
      <c r="C111" s="222"/>
      <c r="G111" s="224"/>
      <c r="I111" s="222"/>
      <c r="L111" s="222"/>
      <c r="O111" s="222"/>
      <c r="R111" s="222"/>
      <c r="BJ111" s="172"/>
      <c r="BK111" s="172"/>
      <c r="BL111" s="172"/>
    </row>
    <row r="112" customFormat="false" ht="12.75" hidden="false" customHeight="false" outlineLevel="0" collapsed="false">
      <c r="C112" s="222"/>
      <c r="G112" s="224"/>
      <c r="I112" s="222"/>
      <c r="L112" s="222"/>
      <c r="O112" s="222"/>
      <c r="R112" s="222"/>
      <c r="BJ112" s="172"/>
      <c r="BK112" s="172"/>
      <c r="BL112" s="172"/>
    </row>
    <row r="113" customFormat="false" ht="12.75" hidden="false" customHeight="false" outlineLevel="0" collapsed="false">
      <c r="C113" s="222"/>
      <c r="G113" s="224"/>
      <c r="I113" s="222"/>
      <c r="L113" s="222"/>
      <c r="O113" s="222"/>
      <c r="R113" s="222"/>
      <c r="BJ113" s="172"/>
      <c r="BK113" s="172"/>
      <c r="BL113" s="172"/>
    </row>
    <row r="114" customFormat="false" ht="12.75" hidden="false" customHeight="false" outlineLevel="0" collapsed="false">
      <c r="C114" s="222"/>
      <c r="G114" s="224"/>
      <c r="I114" s="222"/>
      <c r="L114" s="222"/>
      <c r="O114" s="222"/>
      <c r="R114" s="222"/>
      <c r="BJ114" s="172"/>
      <c r="BK114" s="172"/>
      <c r="BL114" s="172"/>
    </row>
    <row r="115" customFormat="false" ht="12.75" hidden="false" customHeight="false" outlineLevel="0" collapsed="false">
      <c r="C115" s="222"/>
      <c r="G115" s="224"/>
      <c r="I115" s="222"/>
      <c r="L115" s="222"/>
      <c r="O115" s="222"/>
      <c r="R115" s="222"/>
      <c r="BJ115" s="172"/>
      <c r="BK115" s="172"/>
      <c r="BL115" s="172"/>
    </row>
    <row r="116" customFormat="false" ht="12.75" hidden="false" customHeight="false" outlineLevel="0" collapsed="false">
      <c r="C116" s="222"/>
      <c r="G116" s="224"/>
      <c r="I116" s="222"/>
      <c r="L116" s="222"/>
      <c r="O116" s="222"/>
      <c r="R116" s="222"/>
      <c r="BJ116" s="172"/>
      <c r="BK116" s="172"/>
      <c r="BL116" s="172"/>
    </row>
    <row r="117" customFormat="false" ht="12.75" hidden="false" customHeight="false" outlineLevel="0" collapsed="false">
      <c r="C117" s="222"/>
      <c r="G117" s="224"/>
      <c r="I117" s="222"/>
      <c r="L117" s="222"/>
      <c r="O117" s="222"/>
      <c r="R117" s="222"/>
      <c r="BJ117" s="172"/>
      <c r="BK117" s="172"/>
      <c r="BL117" s="172"/>
    </row>
    <row r="118" customFormat="false" ht="12.75" hidden="false" customHeight="false" outlineLevel="0" collapsed="false">
      <c r="C118" s="222"/>
      <c r="G118" s="224"/>
      <c r="I118" s="222"/>
      <c r="L118" s="222"/>
      <c r="O118" s="222"/>
      <c r="R118" s="222"/>
    </row>
    <row r="119" customFormat="false" ht="12.75" hidden="false" customHeight="false" outlineLevel="0" collapsed="false">
      <c r="C119" s="222"/>
      <c r="G119" s="224"/>
      <c r="I119" s="222"/>
      <c r="L119" s="222"/>
      <c r="O119" s="222"/>
      <c r="R119" s="222"/>
    </row>
    <row r="120" customFormat="false" ht="12.75" hidden="false" customHeight="false" outlineLevel="0" collapsed="false">
      <c r="C120" s="222"/>
      <c r="G120" s="224"/>
      <c r="I120" s="222"/>
      <c r="L120" s="222"/>
      <c r="O120" s="222"/>
      <c r="R120" s="222"/>
    </row>
    <row r="121" customFormat="false" ht="12.75" hidden="false" customHeight="false" outlineLevel="0" collapsed="false">
      <c r="C121" s="222"/>
      <c r="I121" s="222"/>
      <c r="L121" s="222"/>
      <c r="O121" s="222"/>
      <c r="R121" s="222"/>
    </row>
  </sheetData>
  <mergeCells count="47">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AU7:AW7"/>
    <mergeCell ref="AX7:AZ7"/>
    <mergeCell ref="BA7:BC7"/>
    <mergeCell ref="BD7:BF7"/>
    <mergeCell ref="BG7:BI7"/>
    <mergeCell ref="BJ7:BL7"/>
    <mergeCell ref="BM7:BO7"/>
    <mergeCell ref="BP7:BR7"/>
    <mergeCell ref="BS7:BU7"/>
    <mergeCell ref="BV7:BX7"/>
    <mergeCell ref="BY7:CA7"/>
    <mergeCell ref="CB7:CD7"/>
    <mergeCell ref="CE7:CG7"/>
    <mergeCell ref="CH7:CJ7"/>
    <mergeCell ref="CK7:CM7"/>
    <mergeCell ref="CN7:CP7"/>
    <mergeCell ref="CQ7:CS7"/>
    <mergeCell ref="CT7:CV7"/>
    <mergeCell ref="CW7:CY7"/>
    <mergeCell ref="CZ7:DB7"/>
    <mergeCell ref="DC7:DE7"/>
    <mergeCell ref="DF7:DH7"/>
    <mergeCell ref="DI7:DK7"/>
    <mergeCell ref="DL7:DN7"/>
    <mergeCell ref="DO7:DQ7"/>
    <mergeCell ref="DR7:DT7"/>
    <mergeCell ref="DU7:DW7"/>
    <mergeCell ref="DX7:DZ7"/>
    <mergeCell ref="EA7:EC7"/>
    <mergeCell ref="ED7:EF7"/>
    <mergeCell ref="EG7:EI7"/>
    <mergeCell ref="B68:C68"/>
  </mergeCells>
  <hyperlinks>
    <hyperlink ref="B71" r:id="rId1" display="021-99221572"/>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14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1" ySplit="7" topLeftCell="HY10" activePane="bottomRight" state="frozen"/>
      <selection pane="topLeft" activeCell="A3" activeCellId="0" sqref="A3"/>
      <selection pane="topRight" activeCell="HY3" activeCellId="0" sqref="HY3"/>
      <selection pane="bottomLeft" activeCell="A10" activeCellId="0" sqref="A10"/>
      <selection pane="bottomRight" activeCell="IQ8" activeCellId="0" sqref="IQ8:IS8"/>
    </sheetView>
  </sheetViews>
  <sheetFormatPr defaultColWidth="8.9921875" defaultRowHeight="15" zeroHeight="false" outlineLevelRow="0" outlineLevelCol="0"/>
  <cols>
    <col collapsed="false" customWidth="true" hidden="false" outlineLevel="0" max="1" min="1" style="234" width="42.99"/>
    <col collapsed="false" customWidth="true" hidden="false" outlineLevel="0" max="3" min="2" style="235" width="3.49"/>
    <col collapsed="false" customWidth="true" hidden="false" outlineLevel="0" max="4" min="4" style="235" width="3.74"/>
    <col collapsed="false" customWidth="true" hidden="false" outlineLevel="0" max="5" min="5" style="235" width="3.86"/>
    <col collapsed="false" customWidth="true" hidden="false" outlineLevel="0" max="7" min="6" style="235" width="3.99"/>
    <col collapsed="false" customWidth="true" hidden="false" outlineLevel="0" max="8" min="8" style="235" width="3.49"/>
    <col collapsed="false" customWidth="true" hidden="false" outlineLevel="0" max="9" min="9" style="235" width="3.24"/>
    <col collapsed="false" customWidth="true" hidden="false" outlineLevel="0" max="10" min="10" style="235" width="3.74"/>
    <col collapsed="false" customWidth="true" hidden="false" outlineLevel="0" max="12" min="11" style="235" width="3.49"/>
    <col collapsed="false" customWidth="true" hidden="false" outlineLevel="0" max="13" min="13" style="235" width="3.74"/>
    <col collapsed="false" customWidth="true" hidden="false" outlineLevel="0" max="14" min="14" style="235" width="3.49"/>
    <col collapsed="false" customWidth="true" hidden="false" outlineLevel="0" max="15" min="15" style="235" width="3.99"/>
    <col collapsed="false" customWidth="true" hidden="false" outlineLevel="0" max="16" min="16" style="235" width="3.74"/>
    <col collapsed="false" customWidth="true" hidden="false" outlineLevel="0" max="17" min="17" style="235" width="3.49"/>
    <col collapsed="false" customWidth="true" hidden="false" outlineLevel="0" max="18" min="18" style="235" width="3.24"/>
    <col collapsed="false" customWidth="true" hidden="false" outlineLevel="0" max="19" min="19" style="235" width="3.74"/>
    <col collapsed="false" customWidth="true" hidden="false" outlineLevel="0" max="20" min="20" style="235" width="3.99"/>
    <col collapsed="false" customWidth="true" hidden="false" outlineLevel="0" max="21" min="21" style="235" width="3.49"/>
    <col collapsed="false" customWidth="true" hidden="false" outlineLevel="0" max="22" min="22" style="235" width="3.99"/>
    <col collapsed="false" customWidth="true" hidden="false" outlineLevel="0" max="23" min="23" style="235" width="3.49"/>
    <col collapsed="false" customWidth="true" hidden="false" outlineLevel="0" max="25" min="24" style="235" width="3.99"/>
    <col collapsed="false" customWidth="true" hidden="false" outlineLevel="0" max="27" min="26" style="235" width="3.49"/>
    <col collapsed="false" customWidth="true" hidden="false" outlineLevel="0" max="28" min="28" style="235" width="3.74"/>
    <col collapsed="false" customWidth="true" hidden="false" outlineLevel="0" max="29" min="29" style="235" width="3.49"/>
    <col collapsed="false" customWidth="true" hidden="false" outlineLevel="0" max="30" min="30" style="235" width="3.24"/>
    <col collapsed="false" customWidth="true" hidden="false" outlineLevel="0" max="31" min="31" style="235" width="3.74"/>
    <col collapsed="false" customWidth="true" hidden="false" outlineLevel="0" max="32" min="32" style="235" width="3.49"/>
    <col collapsed="false" customWidth="true" hidden="false" outlineLevel="0" max="33" min="33" style="235" width="3.24"/>
    <col collapsed="false" customWidth="true" hidden="false" outlineLevel="0" max="34" min="34" style="235" width="3.74"/>
    <col collapsed="false" customWidth="true" hidden="false" outlineLevel="0" max="35" min="35" style="235" width="4.24"/>
    <col collapsed="false" customWidth="true" hidden="false" outlineLevel="0" max="36" min="36" style="235" width="3.99"/>
    <col collapsed="false" customWidth="true" hidden="false" outlineLevel="0" max="38" min="37" style="235" width="4.24"/>
    <col collapsed="false" customWidth="true" hidden="false" outlineLevel="0" max="39" min="39" style="235" width="3.99"/>
    <col collapsed="false" customWidth="true" hidden="false" outlineLevel="0" max="40" min="40" style="235" width="4.74"/>
    <col collapsed="false" customWidth="true" hidden="false" outlineLevel="0" max="41" min="41" style="235" width="3.49"/>
    <col collapsed="false" customWidth="true" hidden="false" outlineLevel="0" max="42" min="42" style="235" width="3.24"/>
    <col collapsed="false" customWidth="true" hidden="false" outlineLevel="0" max="43" min="43" style="235" width="3.74"/>
    <col collapsed="false" customWidth="true" hidden="false" outlineLevel="0" max="44" min="44" style="235" width="3.49"/>
    <col collapsed="false" customWidth="true" hidden="false" outlineLevel="0" max="45" min="45" style="235" width="3.24"/>
    <col collapsed="false" customWidth="true" hidden="false" outlineLevel="0" max="46" min="46" style="235" width="3.74"/>
    <col collapsed="false" customWidth="true" hidden="false" outlineLevel="0" max="47" min="47" style="235" width="4.24"/>
    <col collapsed="false" customWidth="true" hidden="false" outlineLevel="0" max="48" min="48" style="235" width="3.24"/>
    <col collapsed="false" customWidth="true" hidden="false" outlineLevel="0" max="50" min="49" style="235" width="4.24"/>
    <col collapsed="false" customWidth="true" hidden="false" outlineLevel="0" max="51" min="51" style="235" width="3.24"/>
    <col collapsed="false" customWidth="true" hidden="false" outlineLevel="0" max="52" min="52" style="235" width="4.24"/>
    <col collapsed="false" customWidth="true" hidden="false" outlineLevel="0" max="53" min="53" style="235" width="3.49"/>
    <col collapsed="false" customWidth="true" hidden="false" outlineLevel="0" max="54" min="54" style="235" width="3.24"/>
    <col collapsed="false" customWidth="true" hidden="false" outlineLevel="0" max="55" min="55" style="235" width="3.74"/>
    <col collapsed="false" customWidth="true" hidden="false" outlineLevel="0" max="57" min="56" style="235" width="3.49"/>
    <col collapsed="false" customWidth="true" hidden="false" outlineLevel="0" max="58" min="58" style="235" width="3.74"/>
    <col collapsed="false" customWidth="true" hidden="false" outlineLevel="0" max="59" min="59" style="235" width="3.49"/>
    <col collapsed="false" customWidth="true" hidden="false" outlineLevel="0" max="60" min="60" style="235" width="3.24"/>
    <col collapsed="false" customWidth="true" hidden="false" outlineLevel="0" max="61" min="61" style="235" width="3.74"/>
    <col collapsed="false" customWidth="true" hidden="false" outlineLevel="0" max="62" min="62" style="235" width="3.49"/>
    <col collapsed="false" customWidth="true" hidden="false" outlineLevel="0" max="63" min="63" style="235" width="3.99"/>
    <col collapsed="false" customWidth="true" hidden="false" outlineLevel="0" max="64" min="64" style="235" width="3.74"/>
    <col collapsed="false" customWidth="true" hidden="false" outlineLevel="0" max="65" min="65" style="235" width="3.49"/>
    <col collapsed="false" customWidth="true" hidden="false" outlineLevel="0" max="66" min="66" style="235" width="3.24"/>
    <col collapsed="false" customWidth="true" hidden="false" outlineLevel="0" max="67" min="67" style="235" width="3.74"/>
    <col collapsed="false" customWidth="true" hidden="false" outlineLevel="0" max="68" min="68" style="235" width="3.49"/>
    <col collapsed="false" customWidth="true" hidden="false" outlineLevel="0" max="69" min="69" style="235" width="3.99"/>
    <col collapsed="false" customWidth="true" hidden="false" outlineLevel="0" max="70" min="70" style="235" width="3.74"/>
    <col collapsed="false" customWidth="true" hidden="false" outlineLevel="0" max="72" min="71" style="235" width="3.49"/>
    <col collapsed="false" customWidth="true" hidden="false" outlineLevel="0" max="73" min="73" style="235" width="3.74"/>
    <col collapsed="false" customWidth="true" hidden="false" outlineLevel="0" max="74" min="74" style="235" width="3.49"/>
    <col collapsed="false" customWidth="true" hidden="false" outlineLevel="0" max="76" min="75" style="235" width="3.99"/>
    <col collapsed="false" customWidth="true" hidden="false" outlineLevel="0" max="77" min="77" style="235" width="4.24"/>
    <col collapsed="false" customWidth="true" hidden="false" outlineLevel="0" max="78" min="78" style="235" width="3.99"/>
    <col collapsed="false" customWidth="true" hidden="false" outlineLevel="0" max="79" min="79" style="235" width="4.24"/>
    <col collapsed="false" customWidth="true" hidden="false" outlineLevel="0" max="80" min="80" style="235" width="3.49"/>
    <col collapsed="false" customWidth="true" hidden="false" outlineLevel="0" max="82" min="81" style="235" width="3.99"/>
    <col collapsed="false" customWidth="true" hidden="false" outlineLevel="0" max="83" min="83" style="235" width="3.49"/>
    <col collapsed="false" customWidth="true" hidden="false" outlineLevel="0" max="84" min="84" style="235" width="3.24"/>
    <col collapsed="false" customWidth="true" hidden="false" outlineLevel="0" max="85" min="85" style="235" width="3.74"/>
    <col collapsed="false" customWidth="true" hidden="false" outlineLevel="0" max="86" min="86" style="235" width="3.49"/>
    <col collapsed="false" customWidth="true" hidden="false" outlineLevel="0" max="87" min="87" style="235" width="3.99"/>
    <col collapsed="false" customWidth="true" hidden="false" outlineLevel="0" max="88" min="88" style="235" width="3.74"/>
    <col collapsed="false" customWidth="true" hidden="false" outlineLevel="0" max="89" min="89" style="235" width="3.49"/>
    <col collapsed="false" customWidth="true" hidden="false" outlineLevel="0" max="90" min="90" style="235" width="3.24"/>
    <col collapsed="false" customWidth="true" hidden="false" outlineLevel="0" max="91" min="91" style="235" width="3.74"/>
    <col collapsed="false" customWidth="true" hidden="false" outlineLevel="0" max="93" min="92" style="235" width="3.49"/>
    <col collapsed="false" customWidth="true" hidden="false" outlineLevel="0" max="94" min="94" style="235" width="3.74"/>
    <col collapsed="false" customWidth="true" hidden="false" outlineLevel="0" max="95" min="95" style="235" width="3.49"/>
    <col collapsed="false" customWidth="true" hidden="false" outlineLevel="0" max="96" min="96" style="235" width="3.24"/>
    <col collapsed="false" customWidth="true" hidden="false" outlineLevel="0" max="97" min="97" style="235" width="3.74"/>
    <col collapsed="false" customWidth="true" hidden="false" outlineLevel="0" max="98" min="98" style="235" width="3.49"/>
    <col collapsed="false" customWidth="true" hidden="false" outlineLevel="0" max="100" min="99" style="235" width="3.99"/>
    <col collapsed="false" customWidth="true" hidden="false" outlineLevel="0" max="101" min="101" style="235" width="3.49"/>
    <col collapsed="false" customWidth="true" hidden="false" outlineLevel="0" max="102" min="102" style="235" width="3.24"/>
    <col collapsed="false" customWidth="true" hidden="false" outlineLevel="0" max="103" min="103" style="235" width="3.74"/>
    <col collapsed="false" customWidth="true" hidden="false" outlineLevel="0" max="104" min="104" style="235" width="4.24"/>
    <col collapsed="false" customWidth="true" hidden="false" outlineLevel="0" max="105" min="105" style="235" width="3.24"/>
    <col collapsed="false" customWidth="true" hidden="false" outlineLevel="0" max="106" min="106" style="235" width="4.24"/>
    <col collapsed="false" customWidth="true" hidden="false" outlineLevel="0" max="107" min="107" style="235" width="3.99"/>
    <col collapsed="false" customWidth="true" hidden="false" outlineLevel="0" max="108" min="108" style="235" width="3.24"/>
    <col collapsed="false" customWidth="true" hidden="false" outlineLevel="0" max="110" min="109" style="235" width="4.24"/>
    <col collapsed="false" customWidth="true" hidden="false" outlineLevel="0" max="111" min="111" style="235" width="3.24"/>
    <col collapsed="false" customWidth="true" hidden="false" outlineLevel="0" max="112" min="112" style="235" width="4.24"/>
    <col collapsed="false" customWidth="true" hidden="false" outlineLevel="0" max="113" min="113" style="235" width="3.49"/>
    <col collapsed="false" customWidth="true" hidden="false" outlineLevel="0" max="114" min="114" style="235" width="3.24"/>
    <col collapsed="false" customWidth="true" hidden="false" outlineLevel="0" max="115" min="115" style="235" width="3.74"/>
    <col collapsed="false" customWidth="true" hidden="false" outlineLevel="0" max="116" min="116" style="235" width="4.24"/>
    <col collapsed="false" customWidth="true" hidden="false" outlineLevel="0" max="117" min="117" style="235" width="3.99"/>
    <col collapsed="false" customWidth="true" hidden="false" outlineLevel="0" max="118" min="118" style="235" width="4.24"/>
    <col collapsed="false" customWidth="true" hidden="false" outlineLevel="0" max="119" min="119" style="235" width="3.99"/>
    <col collapsed="false" customWidth="true" hidden="false" outlineLevel="0" max="120" min="120" style="235" width="3.49"/>
    <col collapsed="false" customWidth="true" hidden="false" outlineLevel="0" max="121" min="121" style="235" width="3.74"/>
    <col collapsed="false" customWidth="true" hidden="false" outlineLevel="0" max="122" min="122" style="235" width="3.49"/>
    <col collapsed="false" customWidth="true" hidden="false" outlineLevel="0" max="123" min="123" style="235" width="3.24"/>
    <col collapsed="false" customWidth="true" hidden="false" outlineLevel="0" max="124" min="124" style="235" width="3.74"/>
    <col collapsed="false" customWidth="true" hidden="false" outlineLevel="0" max="126" min="125" style="235" width="3.49"/>
    <col collapsed="false" customWidth="true" hidden="false" outlineLevel="0" max="127" min="127" style="235" width="3.74"/>
    <col collapsed="false" customWidth="true" hidden="false" outlineLevel="0" max="128" min="128" style="235" width="3.49"/>
    <col collapsed="false" customWidth="true" hidden="false" outlineLevel="0" max="129" min="129" style="235" width="3.24"/>
    <col collapsed="false" customWidth="true" hidden="false" outlineLevel="0" max="130" min="130" style="235" width="3.74"/>
    <col collapsed="false" customWidth="true" hidden="false" outlineLevel="0" max="132" min="131" style="235" width="3.49"/>
    <col collapsed="false" customWidth="true" hidden="false" outlineLevel="0" max="133" min="133" style="235" width="3.74"/>
    <col collapsed="false" customWidth="true" hidden="false" outlineLevel="0" max="134" min="134" style="235" width="4.24"/>
    <col collapsed="false" customWidth="true" hidden="false" outlineLevel="0" max="135" min="135" style="235" width="3.49"/>
    <col collapsed="false" customWidth="true" hidden="false" outlineLevel="0" max="136" min="136" style="235" width="4.24"/>
    <col collapsed="false" customWidth="true" hidden="false" outlineLevel="0" max="138" min="137" style="235" width="3.49"/>
    <col collapsed="false" customWidth="true" hidden="false" outlineLevel="0" max="139" min="139" style="235" width="4.24"/>
    <col collapsed="false" customWidth="true" hidden="false" outlineLevel="0" max="140" min="140" style="235" width="3.49"/>
    <col collapsed="false" customWidth="true" hidden="false" outlineLevel="0" max="142" min="141" style="235" width="3.99"/>
    <col collapsed="false" customWidth="true" hidden="false" outlineLevel="0" max="143" min="143" style="235" width="4.24"/>
    <col collapsed="false" customWidth="true" hidden="false" outlineLevel="0" max="144" min="144" style="235" width="3.99"/>
    <col collapsed="false" customWidth="true" hidden="false" outlineLevel="0" max="145" min="145" style="235" width="4.24"/>
    <col collapsed="false" customWidth="true" hidden="false" outlineLevel="0" max="147" min="146" style="235" width="3.49"/>
    <col collapsed="false" customWidth="true" hidden="false" outlineLevel="0" max="149" min="148" style="235" width="4.24"/>
    <col collapsed="false" customWidth="true" hidden="false" outlineLevel="0" max="150" min="150" style="235" width="3.24"/>
    <col collapsed="false" customWidth="true" hidden="false" outlineLevel="0" max="152" min="151" style="235" width="4.24"/>
    <col collapsed="false" customWidth="true" hidden="false" outlineLevel="0" max="153" min="153" style="235" width="3.99"/>
    <col collapsed="false" customWidth="true" hidden="false" outlineLevel="0" max="154" min="154" style="235" width="4.24"/>
    <col collapsed="false" customWidth="true" hidden="false" outlineLevel="0" max="155" min="155" style="235" width="4.99"/>
    <col collapsed="false" customWidth="true" hidden="false" outlineLevel="0" max="156" min="156" style="235" width="4.24"/>
    <col collapsed="false" customWidth="true" hidden="false" outlineLevel="0" max="157" min="157" style="235" width="4.99"/>
    <col collapsed="false" customWidth="true" hidden="false" outlineLevel="0" max="158" min="158" style="235" width="4.24"/>
    <col collapsed="false" customWidth="true" hidden="false" outlineLevel="0" max="159" min="159" style="235" width="3.49"/>
    <col collapsed="false" customWidth="true" hidden="false" outlineLevel="0" max="161" min="160" style="235" width="4.24"/>
    <col collapsed="false" customWidth="true" hidden="false" outlineLevel="0" max="162" min="162" style="235" width="3.49"/>
    <col collapsed="false" customWidth="true" hidden="false" outlineLevel="0" max="164" min="163" style="235" width="4.24"/>
    <col collapsed="false" customWidth="true" hidden="false" outlineLevel="0" max="165" min="165" style="235" width="3.49"/>
    <col collapsed="false" customWidth="true" hidden="false" outlineLevel="0" max="167" min="166" style="235" width="4.24"/>
    <col collapsed="false" customWidth="true" hidden="false" outlineLevel="0" max="168" min="168" style="235" width="3.49"/>
    <col collapsed="false" customWidth="true" hidden="false" outlineLevel="0" max="170" min="169" style="235" width="4.24"/>
    <col collapsed="false" customWidth="true" hidden="false" outlineLevel="0" max="171" min="171" style="235" width="3.99"/>
    <col collapsed="false" customWidth="true" hidden="false" outlineLevel="0" max="173" min="172" style="235" width="4.24"/>
    <col collapsed="false" customWidth="true" hidden="false" outlineLevel="0" max="174" min="174" style="235" width="3.99"/>
    <col collapsed="false" customWidth="true" hidden="false" outlineLevel="0" max="176" min="175" style="235" width="4.24"/>
    <col collapsed="false" customWidth="true" hidden="false" outlineLevel="0" max="177" min="177" style="235" width="3.99"/>
    <col collapsed="false" customWidth="true" hidden="false" outlineLevel="0" max="179" min="178" style="235" width="4.24"/>
    <col collapsed="false" customWidth="true" hidden="false" outlineLevel="0" max="180" min="180" style="235" width="3.99"/>
    <col collapsed="false" customWidth="true" hidden="false" outlineLevel="0" max="182" min="181" style="235" width="4.24"/>
    <col collapsed="false" customWidth="true" hidden="false" outlineLevel="0" max="183" min="183" style="235" width="3.99"/>
    <col collapsed="false" customWidth="true" hidden="false" outlineLevel="0" max="185" min="184" style="235" width="4.24"/>
    <col collapsed="false" customWidth="true" hidden="false" outlineLevel="0" max="186" min="186" style="235" width="3.99"/>
    <col collapsed="false" customWidth="true" hidden="false" outlineLevel="0" max="188" min="187" style="235" width="4.24"/>
    <col collapsed="false" customWidth="true" hidden="false" outlineLevel="0" max="189" min="189" style="235" width="3.99"/>
    <col collapsed="false" customWidth="true" hidden="false" outlineLevel="0" max="191" min="190" style="235" width="4.24"/>
    <col collapsed="false" customWidth="true" hidden="false" outlineLevel="0" max="192" min="192" style="235" width="3.49"/>
    <col collapsed="false" customWidth="true" hidden="false" outlineLevel="0" max="193" min="193" style="235" width="4.24"/>
    <col collapsed="false" customWidth="true" hidden="false" outlineLevel="0" max="194" min="194" style="235" width="4.99"/>
    <col collapsed="false" customWidth="true" hidden="false" outlineLevel="0" max="195" min="195" style="235" width="4.24"/>
    <col collapsed="false" customWidth="true" hidden="false" outlineLevel="0" max="196" min="196" style="235" width="4.99"/>
    <col collapsed="false" customWidth="true" hidden="false" outlineLevel="0" max="197" min="197" style="235" width="4.74"/>
    <col collapsed="false" customWidth="true" hidden="false" outlineLevel="0" max="198" min="198" style="235" width="3.49"/>
    <col collapsed="false" customWidth="true" hidden="false" outlineLevel="0" max="200" min="199" style="235" width="4.24"/>
    <col collapsed="false" customWidth="true" hidden="false" outlineLevel="0" max="201" min="201" style="235" width="3.49"/>
    <col collapsed="false" customWidth="true" hidden="false" outlineLevel="0" max="202" min="202" style="235" width="4.24"/>
    <col collapsed="false" customWidth="true" hidden="false" outlineLevel="0" max="203" min="203" style="235" width="4.62"/>
    <col collapsed="false" customWidth="true" hidden="false" outlineLevel="0" max="204" min="204" style="235" width="3.86"/>
    <col collapsed="false" customWidth="true" hidden="false" outlineLevel="0" max="205" min="205" style="235" width="4.62"/>
    <col collapsed="false" customWidth="true" hidden="false" outlineLevel="0" max="206" min="206" style="235" width="4.24"/>
    <col collapsed="false" customWidth="true" hidden="false" outlineLevel="0" max="207" min="207" style="235" width="7.24"/>
    <col collapsed="false" customWidth="true" hidden="false" outlineLevel="0" max="208" min="208" style="235" width="4.62"/>
    <col collapsed="false" customWidth="true" hidden="false" outlineLevel="0" max="212" min="209" style="235" width="4.24"/>
    <col collapsed="false" customWidth="true" hidden="false" outlineLevel="0" max="213" min="213" style="235" width="3.99"/>
    <col collapsed="false" customWidth="true" hidden="false" outlineLevel="0" max="215" min="214" style="235" width="4.24"/>
    <col collapsed="false" customWidth="true" hidden="false" outlineLevel="0" max="219" min="216" style="235" width="4.62"/>
    <col collapsed="false" customWidth="true" hidden="false" outlineLevel="0" max="220" min="220" style="235" width="4.99"/>
    <col collapsed="false" customWidth="true" hidden="false" outlineLevel="0" max="221" min="221" style="236" width="4.62"/>
    <col collapsed="false" customWidth="true" hidden="false" outlineLevel="0" max="222" min="222" style="236" width="4.37"/>
    <col collapsed="false" customWidth="true" hidden="false" outlineLevel="0" max="223" min="223" style="236" width="4.62"/>
    <col collapsed="false" customWidth="true" hidden="false" outlineLevel="0" max="224" min="224" style="236" width="5.12"/>
    <col collapsed="false" customWidth="true" hidden="false" outlineLevel="0" max="225" min="225" style="236" width="4.37"/>
    <col collapsed="false" customWidth="true" hidden="false" outlineLevel="0" max="226" min="226" style="236" width="5.12"/>
    <col collapsed="false" customWidth="true" hidden="false" outlineLevel="0" max="227" min="227" style="236" width="4.62"/>
    <col collapsed="false" customWidth="true" hidden="false" outlineLevel="0" max="228" min="228" style="236" width="4.37"/>
    <col collapsed="false" customWidth="true" hidden="false" outlineLevel="0" max="231" min="229" style="236" width="4.62"/>
    <col collapsed="false" customWidth="true" hidden="false" outlineLevel="0" max="232" min="232" style="236" width="4.99"/>
    <col collapsed="false" customWidth="true" hidden="false" outlineLevel="0" max="233" min="233" style="236" width="5.37"/>
    <col collapsed="false" customWidth="true" hidden="false" outlineLevel="0" max="234" min="234" style="236" width="5.74"/>
    <col collapsed="false" customWidth="true" hidden="false" outlineLevel="0" max="235" min="235" style="236" width="6.12"/>
    <col collapsed="false" customWidth="true" hidden="false" outlineLevel="0" max="236" min="236" style="236" width="4.62"/>
    <col collapsed="false" customWidth="true" hidden="false" outlineLevel="0" max="237" min="237" style="236" width="4.37"/>
    <col collapsed="false" customWidth="true" hidden="false" outlineLevel="0" max="239" min="238" style="236" width="4.62"/>
    <col collapsed="false" customWidth="true" hidden="false" outlineLevel="0" max="240" min="240" style="236" width="4.74"/>
    <col collapsed="false" customWidth="true" hidden="false" outlineLevel="0" max="245" min="241" style="236" width="4.62"/>
    <col collapsed="false" customWidth="true" hidden="false" outlineLevel="0" max="246" min="246" style="236" width="5.12"/>
    <col collapsed="false" customWidth="true" hidden="false" outlineLevel="0" max="248" min="247" style="236" width="4.62"/>
    <col collapsed="false" customWidth="true" hidden="false" outlineLevel="0" max="249" min="249" style="236" width="5.12"/>
    <col collapsed="false" customWidth="true" hidden="false" outlineLevel="0" max="251" min="250" style="236" width="4.62"/>
    <col collapsed="false" customWidth="true" hidden="false" outlineLevel="0" max="252" min="252" style="236" width="4.37"/>
    <col collapsed="false" customWidth="true" hidden="false" outlineLevel="0" max="253" min="253" style="236" width="4.62"/>
    <col collapsed="false" customWidth="false" hidden="false" outlineLevel="0" max="257" min="254" style="236" width="8.99"/>
  </cols>
  <sheetData>
    <row r="3" customFormat="false" ht="18" hidden="false" customHeight="false" outlineLevel="0" collapsed="false">
      <c r="A3" s="237"/>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row>
    <row r="4" customFormat="false" ht="15" hidden="false" customHeight="false" outlineLevel="0" collapsed="false">
      <c r="HQ4" s="238"/>
      <c r="HS4" s="238"/>
      <c r="IM4" s="238"/>
      <c r="IP4" s="238"/>
    </row>
    <row r="5" s="234" customFormat="true" ht="16.5" hidden="false" customHeight="true" outlineLevel="0" collapsed="false">
      <c r="A5" s="239" t="s">
        <v>161</v>
      </c>
      <c r="B5" s="239"/>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c r="BW5" s="239"/>
      <c r="BX5" s="239"/>
      <c r="BY5" s="239"/>
      <c r="BZ5" s="239"/>
      <c r="CA5" s="239"/>
      <c r="CB5" s="239"/>
      <c r="CC5" s="239"/>
      <c r="CD5" s="239"/>
      <c r="CE5" s="239"/>
      <c r="CF5" s="239"/>
      <c r="CG5" s="239"/>
      <c r="CH5" s="239"/>
      <c r="CI5" s="239"/>
      <c r="CJ5" s="239"/>
      <c r="CK5" s="239"/>
      <c r="CL5" s="239"/>
      <c r="CM5" s="239"/>
      <c r="CN5" s="239"/>
      <c r="CO5" s="239"/>
      <c r="CP5" s="239"/>
      <c r="CQ5" s="239"/>
      <c r="CR5" s="239"/>
      <c r="CS5" s="239"/>
      <c r="CT5" s="239"/>
      <c r="CU5" s="239"/>
      <c r="CV5" s="239"/>
      <c r="CW5" s="239"/>
      <c r="CX5" s="239"/>
      <c r="CY5" s="239"/>
      <c r="CZ5" s="239"/>
      <c r="DA5" s="239"/>
      <c r="DB5" s="239"/>
      <c r="DC5" s="239"/>
      <c r="DD5" s="239"/>
      <c r="DE5" s="239"/>
      <c r="DF5" s="239"/>
      <c r="DG5" s="239"/>
      <c r="DH5" s="239"/>
      <c r="DI5" s="239"/>
      <c r="DJ5" s="239"/>
      <c r="DK5" s="239"/>
      <c r="DL5" s="239"/>
      <c r="DM5" s="239"/>
      <c r="DN5" s="239"/>
      <c r="DO5" s="239"/>
      <c r="DP5" s="239"/>
      <c r="DQ5" s="239"/>
      <c r="DR5" s="239"/>
      <c r="DS5" s="239"/>
      <c r="DT5" s="239"/>
      <c r="DU5" s="239"/>
      <c r="DV5" s="239"/>
      <c r="DW5" s="239"/>
      <c r="DX5" s="239"/>
      <c r="DY5" s="239"/>
      <c r="DZ5" s="239"/>
      <c r="EA5" s="239"/>
      <c r="EB5" s="239"/>
      <c r="EC5" s="239"/>
      <c r="ED5" s="239"/>
      <c r="EE5" s="239"/>
      <c r="EF5" s="239"/>
      <c r="EG5" s="239"/>
      <c r="EH5" s="239"/>
      <c r="EI5" s="239"/>
      <c r="EJ5" s="239"/>
      <c r="EK5" s="239"/>
      <c r="EL5" s="239"/>
      <c r="EM5" s="239"/>
      <c r="EN5" s="239"/>
      <c r="EO5" s="239"/>
      <c r="EP5" s="239"/>
      <c r="EQ5" s="239"/>
      <c r="ER5" s="239"/>
      <c r="ES5" s="239"/>
      <c r="ET5" s="239"/>
      <c r="EU5" s="239"/>
      <c r="EV5" s="239"/>
      <c r="EW5" s="239"/>
      <c r="EX5" s="239"/>
      <c r="EY5" s="239"/>
      <c r="EZ5" s="239"/>
      <c r="FA5" s="239"/>
      <c r="FB5" s="239"/>
      <c r="FC5" s="239"/>
      <c r="FD5" s="239"/>
      <c r="FE5" s="239"/>
      <c r="FF5" s="239"/>
      <c r="FG5" s="239"/>
      <c r="FH5" s="239"/>
      <c r="FI5" s="239"/>
      <c r="FJ5" s="239"/>
      <c r="FK5" s="239"/>
      <c r="FL5" s="239"/>
      <c r="FM5" s="239"/>
      <c r="FN5" s="239"/>
      <c r="FO5" s="239"/>
      <c r="FP5" s="239"/>
      <c r="FQ5" s="239"/>
      <c r="FR5" s="239"/>
      <c r="FS5" s="239"/>
      <c r="FT5" s="239"/>
      <c r="FU5" s="239"/>
      <c r="FV5" s="239"/>
      <c r="FW5" s="239"/>
      <c r="FX5" s="239"/>
      <c r="FY5" s="239"/>
      <c r="FZ5" s="239"/>
      <c r="GA5" s="239"/>
      <c r="GB5" s="239"/>
      <c r="GC5" s="239"/>
      <c r="GD5" s="239"/>
      <c r="GE5" s="239"/>
      <c r="GF5" s="239"/>
      <c r="GG5" s="239"/>
      <c r="GH5" s="239"/>
      <c r="GI5" s="239"/>
      <c r="GJ5" s="239"/>
      <c r="GK5" s="239"/>
      <c r="GL5" s="239"/>
      <c r="GM5" s="239"/>
      <c r="GN5" s="239"/>
      <c r="GO5" s="239"/>
      <c r="GP5" s="239"/>
      <c r="GQ5" s="239"/>
      <c r="GR5" s="239"/>
      <c r="GS5" s="239"/>
      <c r="GT5" s="239"/>
      <c r="GU5" s="239"/>
      <c r="GV5" s="239"/>
      <c r="GW5" s="239"/>
      <c r="GX5" s="239"/>
      <c r="GY5" s="239"/>
      <c r="GZ5" s="239"/>
      <c r="HA5" s="239"/>
      <c r="HB5" s="239"/>
      <c r="HC5" s="239"/>
      <c r="HD5" s="239"/>
      <c r="HE5" s="239"/>
      <c r="HF5" s="239"/>
      <c r="HG5" s="239"/>
      <c r="HH5" s="239"/>
      <c r="HI5" s="239"/>
      <c r="HJ5" s="239"/>
      <c r="HK5" s="239"/>
      <c r="HL5" s="239"/>
      <c r="HM5" s="239"/>
      <c r="HN5" s="239"/>
      <c r="HO5" s="239"/>
      <c r="HP5" s="239"/>
      <c r="HQ5" s="239"/>
      <c r="HR5" s="239"/>
      <c r="HS5" s="239"/>
      <c r="HT5" s="239"/>
      <c r="HU5" s="239"/>
      <c r="HV5" s="239"/>
      <c r="HW5" s="239"/>
      <c r="HX5" s="239"/>
      <c r="HY5" s="239"/>
      <c r="HZ5" s="239"/>
      <c r="IA5" s="239"/>
      <c r="IB5" s="239"/>
      <c r="IC5" s="239"/>
      <c r="ID5" s="239"/>
      <c r="IE5" s="239"/>
      <c r="IF5" s="239"/>
      <c r="IG5" s="239"/>
      <c r="IH5" s="239"/>
      <c r="II5" s="239"/>
      <c r="IJ5" s="239"/>
      <c r="IK5" s="239"/>
      <c r="IL5" s="239"/>
      <c r="IM5" s="239"/>
      <c r="IN5" s="239"/>
      <c r="IO5" s="239"/>
      <c r="IP5" s="239"/>
      <c r="IQ5" s="239"/>
      <c r="IR5" s="239"/>
      <c r="IS5" s="239"/>
    </row>
    <row r="6" s="234" customFormat="true" ht="6.75" hidden="false" customHeight="true" outlineLevel="0" collapsed="false"/>
    <row r="7" s="234" customFormat="true" ht="15" hidden="false" customHeight="false" outlineLevel="0" collapsed="false">
      <c r="A7" s="240" t="s">
        <v>183</v>
      </c>
      <c r="B7" s="241"/>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c r="CD7" s="241"/>
      <c r="CE7" s="241"/>
      <c r="CF7" s="241"/>
      <c r="CG7" s="241"/>
      <c r="CH7" s="241"/>
      <c r="CI7" s="241"/>
      <c r="CJ7" s="241"/>
      <c r="CK7" s="241"/>
      <c r="CL7" s="241"/>
      <c r="CM7" s="241"/>
      <c r="CN7" s="241"/>
      <c r="CO7" s="241"/>
      <c r="CP7" s="241"/>
      <c r="CQ7" s="241"/>
      <c r="CR7" s="241"/>
      <c r="CS7" s="241"/>
      <c r="CT7" s="241"/>
      <c r="CU7" s="241"/>
      <c r="CV7" s="241"/>
      <c r="CW7" s="241"/>
      <c r="CX7" s="241"/>
      <c r="CY7" s="241"/>
      <c r="CZ7" s="241"/>
      <c r="DA7" s="241"/>
      <c r="DB7" s="241"/>
      <c r="DC7" s="241"/>
      <c r="DD7" s="241"/>
      <c r="DE7" s="241"/>
      <c r="DF7" s="241"/>
      <c r="DG7" s="241"/>
      <c r="DH7" s="241"/>
      <c r="DI7" s="241"/>
      <c r="DJ7" s="241"/>
      <c r="DK7" s="241"/>
      <c r="DL7" s="241"/>
      <c r="DM7" s="241"/>
      <c r="DN7" s="241"/>
      <c r="DO7" s="241"/>
      <c r="DP7" s="241"/>
      <c r="DQ7" s="241"/>
      <c r="DR7" s="241"/>
      <c r="DS7" s="241"/>
      <c r="DT7" s="241"/>
      <c r="DU7" s="241"/>
      <c r="DV7" s="241"/>
      <c r="DW7" s="241"/>
      <c r="DX7" s="241"/>
      <c r="DY7" s="241"/>
      <c r="DZ7" s="241"/>
      <c r="EA7" s="241"/>
      <c r="EB7" s="241"/>
      <c r="EC7" s="241"/>
      <c r="ED7" s="241"/>
      <c r="EE7" s="241"/>
      <c r="EF7" s="241"/>
      <c r="EG7" s="241"/>
      <c r="EH7" s="241"/>
      <c r="EI7" s="241"/>
      <c r="EJ7" s="241"/>
      <c r="EK7" s="241"/>
      <c r="EL7" s="241"/>
      <c r="EM7" s="241"/>
      <c r="EN7" s="241"/>
      <c r="EO7" s="241"/>
      <c r="EP7" s="241"/>
      <c r="EQ7" s="241"/>
      <c r="ER7" s="241"/>
      <c r="ES7" s="241"/>
      <c r="ET7" s="241"/>
      <c r="EU7" s="241"/>
      <c r="EV7" s="241"/>
      <c r="EW7" s="241"/>
      <c r="EX7" s="241"/>
      <c r="EY7" s="241"/>
      <c r="EZ7" s="241"/>
      <c r="FA7" s="241"/>
      <c r="FB7" s="241"/>
      <c r="FC7" s="241"/>
      <c r="FD7" s="241"/>
      <c r="FE7" s="241"/>
      <c r="FF7" s="241"/>
      <c r="FG7" s="241"/>
      <c r="FH7" s="241"/>
      <c r="FI7" s="241"/>
      <c r="FJ7" s="241"/>
      <c r="FK7" s="241"/>
      <c r="FL7" s="241"/>
      <c r="FM7" s="241"/>
      <c r="FN7" s="241"/>
      <c r="FO7" s="241"/>
      <c r="FP7" s="241"/>
      <c r="FQ7" s="241"/>
      <c r="FR7" s="241"/>
      <c r="FS7" s="241"/>
      <c r="FT7" s="241"/>
      <c r="FU7" s="241"/>
      <c r="FV7" s="241"/>
      <c r="FW7" s="241"/>
      <c r="FX7" s="241"/>
      <c r="FY7" s="241"/>
      <c r="FZ7" s="241"/>
      <c r="GA7" s="241"/>
      <c r="GB7" s="241"/>
      <c r="GC7" s="241"/>
      <c r="GD7" s="241"/>
      <c r="GE7" s="241"/>
      <c r="GF7" s="241"/>
      <c r="GG7" s="241"/>
      <c r="GH7" s="241"/>
      <c r="GI7" s="241"/>
      <c r="GJ7" s="241"/>
      <c r="GK7" s="241"/>
      <c r="GL7" s="241"/>
      <c r="GM7" s="241"/>
      <c r="GN7" s="241"/>
      <c r="GO7" s="241"/>
      <c r="GP7" s="241"/>
      <c r="GQ7" s="241"/>
      <c r="GR7" s="241"/>
      <c r="GS7" s="241"/>
      <c r="GT7" s="241"/>
      <c r="GU7" s="241"/>
      <c r="GV7" s="241"/>
      <c r="GW7" s="241"/>
      <c r="GX7" s="241"/>
      <c r="GY7" s="241"/>
      <c r="GZ7" s="241"/>
      <c r="HB7" s="242"/>
      <c r="HC7" s="242"/>
      <c r="HQ7" s="243"/>
      <c r="HT7" s="242"/>
      <c r="IL7" s="244"/>
      <c r="IO7" s="242"/>
    </row>
    <row r="8" s="234" customFormat="true" ht="15" hidden="false" customHeight="false" outlineLevel="0" collapsed="false">
      <c r="A8" s="245" t="s">
        <v>184</v>
      </c>
      <c r="B8" s="246" t="n">
        <v>37073</v>
      </c>
      <c r="C8" s="246"/>
      <c r="D8" s="246"/>
      <c r="E8" s="246" t="n">
        <v>37104</v>
      </c>
      <c r="F8" s="246"/>
      <c r="G8" s="246"/>
      <c r="H8" s="246" t="n">
        <v>37135</v>
      </c>
      <c r="I8" s="246"/>
      <c r="J8" s="246"/>
      <c r="K8" s="246" t="n">
        <v>37165</v>
      </c>
      <c r="L8" s="246"/>
      <c r="M8" s="246"/>
      <c r="N8" s="246" t="n">
        <v>37196</v>
      </c>
      <c r="O8" s="246"/>
      <c r="P8" s="246"/>
      <c r="Q8" s="246" t="n">
        <v>37226</v>
      </c>
      <c r="R8" s="246"/>
      <c r="S8" s="246"/>
      <c r="T8" s="246" t="n">
        <v>37257</v>
      </c>
      <c r="U8" s="246"/>
      <c r="V8" s="246"/>
      <c r="W8" s="246" t="n">
        <v>37288</v>
      </c>
      <c r="X8" s="246"/>
      <c r="Y8" s="246"/>
      <c r="Z8" s="246" t="n">
        <v>37316</v>
      </c>
      <c r="AA8" s="246"/>
      <c r="AB8" s="246"/>
      <c r="AC8" s="246" t="n">
        <v>37347</v>
      </c>
      <c r="AD8" s="246"/>
      <c r="AE8" s="246"/>
      <c r="AF8" s="246" t="n">
        <v>37377</v>
      </c>
      <c r="AG8" s="246"/>
      <c r="AH8" s="246"/>
      <c r="AI8" s="246" t="n">
        <v>37408</v>
      </c>
      <c r="AJ8" s="246"/>
      <c r="AK8" s="246"/>
      <c r="AL8" s="247" t="s">
        <v>243</v>
      </c>
      <c r="AM8" s="247"/>
      <c r="AN8" s="247"/>
      <c r="AO8" s="246" t="n">
        <v>37438</v>
      </c>
      <c r="AP8" s="246"/>
      <c r="AQ8" s="246"/>
      <c r="AR8" s="246" t="n">
        <v>37469</v>
      </c>
      <c r="AS8" s="246"/>
      <c r="AT8" s="246"/>
      <c r="AU8" s="246" t="n">
        <v>37500</v>
      </c>
      <c r="AV8" s="246"/>
      <c r="AW8" s="246"/>
      <c r="AX8" s="246" t="n">
        <v>37530</v>
      </c>
      <c r="AY8" s="246"/>
      <c r="AZ8" s="246"/>
      <c r="BA8" s="246" t="n">
        <v>37561</v>
      </c>
      <c r="BB8" s="246"/>
      <c r="BC8" s="246"/>
      <c r="BD8" s="246" t="n">
        <v>37591</v>
      </c>
      <c r="BE8" s="246"/>
      <c r="BF8" s="246"/>
      <c r="BG8" s="246" t="n">
        <v>37622</v>
      </c>
      <c r="BH8" s="246"/>
      <c r="BI8" s="246"/>
      <c r="BJ8" s="246" t="n">
        <v>37653</v>
      </c>
      <c r="BK8" s="246"/>
      <c r="BL8" s="246"/>
      <c r="BM8" s="246" t="n">
        <v>37681</v>
      </c>
      <c r="BN8" s="246"/>
      <c r="BO8" s="246"/>
      <c r="BP8" s="246" t="n">
        <v>37712</v>
      </c>
      <c r="BQ8" s="246"/>
      <c r="BR8" s="246"/>
      <c r="BS8" s="246" t="n">
        <v>37742</v>
      </c>
      <c r="BT8" s="246"/>
      <c r="BU8" s="246"/>
      <c r="BV8" s="246" t="n">
        <v>37773</v>
      </c>
      <c r="BW8" s="246"/>
      <c r="BX8" s="246"/>
      <c r="BY8" s="247" t="s">
        <v>244</v>
      </c>
      <c r="BZ8" s="247"/>
      <c r="CA8" s="247"/>
      <c r="CB8" s="246" t="n">
        <v>37803</v>
      </c>
      <c r="CC8" s="246"/>
      <c r="CD8" s="246"/>
      <c r="CE8" s="246" t="n">
        <v>37834</v>
      </c>
      <c r="CF8" s="246"/>
      <c r="CG8" s="246"/>
      <c r="CH8" s="246" t="n">
        <v>37865</v>
      </c>
      <c r="CI8" s="246"/>
      <c r="CJ8" s="246"/>
      <c r="CK8" s="246" t="n">
        <v>37895</v>
      </c>
      <c r="CL8" s="246"/>
      <c r="CM8" s="246"/>
      <c r="CN8" s="246" t="n">
        <v>37926</v>
      </c>
      <c r="CO8" s="246"/>
      <c r="CP8" s="246"/>
      <c r="CQ8" s="246" t="n">
        <v>37956</v>
      </c>
      <c r="CR8" s="246"/>
      <c r="CS8" s="246"/>
      <c r="CT8" s="246" t="n">
        <v>37987</v>
      </c>
      <c r="CU8" s="246"/>
      <c r="CV8" s="246"/>
      <c r="CW8" s="246" t="n">
        <v>38018</v>
      </c>
      <c r="CX8" s="246"/>
      <c r="CY8" s="246"/>
      <c r="CZ8" s="246" t="n">
        <v>38047</v>
      </c>
      <c r="DA8" s="246"/>
      <c r="DB8" s="246"/>
      <c r="DC8" s="246" t="n">
        <v>38078</v>
      </c>
      <c r="DD8" s="246"/>
      <c r="DE8" s="246"/>
      <c r="DF8" s="246" t="n">
        <v>38108</v>
      </c>
      <c r="DG8" s="246"/>
      <c r="DH8" s="246"/>
      <c r="DI8" s="246" t="n">
        <v>38139</v>
      </c>
      <c r="DJ8" s="246"/>
      <c r="DK8" s="246"/>
      <c r="DL8" s="247" t="s">
        <v>245</v>
      </c>
      <c r="DM8" s="247"/>
      <c r="DN8" s="247"/>
      <c r="DO8" s="246" t="n">
        <v>38169</v>
      </c>
      <c r="DP8" s="246"/>
      <c r="DQ8" s="246"/>
      <c r="DR8" s="246" t="n">
        <v>38200</v>
      </c>
      <c r="DS8" s="246"/>
      <c r="DT8" s="246"/>
      <c r="DU8" s="246" t="n">
        <v>38231</v>
      </c>
      <c r="DV8" s="246"/>
      <c r="DW8" s="246"/>
      <c r="DX8" s="246" t="n">
        <v>38261</v>
      </c>
      <c r="DY8" s="246"/>
      <c r="DZ8" s="246"/>
      <c r="EA8" s="246" t="n">
        <v>38292</v>
      </c>
      <c r="EB8" s="246"/>
      <c r="EC8" s="246"/>
      <c r="ED8" s="246" t="n">
        <v>38322</v>
      </c>
      <c r="EE8" s="246"/>
      <c r="EF8" s="246"/>
      <c r="EG8" s="246" t="n">
        <v>38353</v>
      </c>
      <c r="EH8" s="246"/>
      <c r="EI8" s="246"/>
      <c r="EJ8" s="246" t="n">
        <v>38384</v>
      </c>
      <c r="EK8" s="246"/>
      <c r="EL8" s="246"/>
      <c r="EM8" s="246" t="n">
        <v>38412</v>
      </c>
      <c r="EN8" s="246"/>
      <c r="EO8" s="246"/>
      <c r="EP8" s="246" t="n">
        <v>38443</v>
      </c>
      <c r="EQ8" s="246"/>
      <c r="ER8" s="246"/>
      <c r="ES8" s="246" t="n">
        <v>38473</v>
      </c>
      <c r="ET8" s="246"/>
      <c r="EU8" s="246"/>
      <c r="EV8" s="246" t="n">
        <v>38504</v>
      </c>
      <c r="EW8" s="246"/>
      <c r="EX8" s="246"/>
      <c r="EY8" s="247" t="s">
        <v>246</v>
      </c>
      <c r="EZ8" s="247"/>
      <c r="FA8" s="247"/>
      <c r="FB8" s="246" t="n">
        <v>38534</v>
      </c>
      <c r="FC8" s="246"/>
      <c r="FD8" s="246"/>
      <c r="FE8" s="246" t="n">
        <v>38565</v>
      </c>
      <c r="FF8" s="246"/>
      <c r="FG8" s="246"/>
      <c r="FH8" s="246" t="n">
        <v>38596</v>
      </c>
      <c r="FI8" s="246"/>
      <c r="FJ8" s="246"/>
      <c r="FK8" s="246" t="n">
        <v>38626</v>
      </c>
      <c r="FL8" s="246"/>
      <c r="FM8" s="246"/>
      <c r="FN8" s="246" t="n">
        <v>38657</v>
      </c>
      <c r="FO8" s="246"/>
      <c r="FP8" s="246"/>
      <c r="FQ8" s="246" t="n">
        <v>38687</v>
      </c>
      <c r="FR8" s="246"/>
      <c r="FS8" s="246"/>
      <c r="FT8" s="246" t="n">
        <v>38718</v>
      </c>
      <c r="FU8" s="246"/>
      <c r="FV8" s="246"/>
      <c r="FW8" s="246" t="n">
        <v>38749</v>
      </c>
      <c r="FX8" s="246"/>
      <c r="FY8" s="246"/>
      <c r="FZ8" s="246" t="n">
        <v>38777</v>
      </c>
      <c r="GA8" s="246"/>
      <c r="GB8" s="246"/>
      <c r="GC8" s="246" t="n">
        <v>38808</v>
      </c>
      <c r="GD8" s="246"/>
      <c r="GE8" s="246"/>
      <c r="GF8" s="246" t="n">
        <v>38838</v>
      </c>
      <c r="GG8" s="246"/>
      <c r="GH8" s="246"/>
      <c r="GI8" s="246" t="n">
        <v>38869</v>
      </c>
      <c r="GJ8" s="246"/>
      <c r="GK8" s="246"/>
      <c r="GL8" s="247" t="s">
        <v>247</v>
      </c>
      <c r="GM8" s="247"/>
      <c r="GN8" s="247"/>
      <c r="GO8" s="246" t="n">
        <v>38899</v>
      </c>
      <c r="GP8" s="246"/>
      <c r="GQ8" s="246"/>
      <c r="GR8" s="246" t="n">
        <v>38930</v>
      </c>
      <c r="GS8" s="246"/>
      <c r="GT8" s="246"/>
      <c r="GU8" s="246" t="n">
        <v>38961</v>
      </c>
      <c r="GV8" s="246"/>
      <c r="GW8" s="246"/>
      <c r="GX8" s="246" t="n">
        <v>38991</v>
      </c>
      <c r="GY8" s="246"/>
      <c r="GZ8" s="246"/>
      <c r="HA8" s="246" t="n">
        <v>39022</v>
      </c>
      <c r="HB8" s="246"/>
      <c r="HC8" s="246"/>
      <c r="HD8" s="246" t="n">
        <v>39052</v>
      </c>
      <c r="HE8" s="246"/>
      <c r="HF8" s="246"/>
      <c r="HG8" s="246" t="n">
        <v>39083</v>
      </c>
      <c r="HH8" s="246"/>
      <c r="HI8" s="246"/>
      <c r="HJ8" s="246" t="n">
        <v>39114</v>
      </c>
      <c r="HK8" s="246"/>
      <c r="HL8" s="246"/>
      <c r="HM8" s="246" t="n">
        <v>39142</v>
      </c>
      <c r="HN8" s="246"/>
      <c r="HO8" s="246"/>
      <c r="HP8" s="246" t="n">
        <v>39179</v>
      </c>
      <c r="HQ8" s="246"/>
      <c r="HR8" s="246"/>
      <c r="HS8" s="246" t="n">
        <v>39209</v>
      </c>
      <c r="HT8" s="246"/>
      <c r="HU8" s="246"/>
      <c r="HV8" s="246" t="n">
        <v>39234</v>
      </c>
      <c r="HW8" s="246"/>
      <c r="HX8" s="246"/>
      <c r="HY8" s="246" t="s">
        <v>248</v>
      </c>
      <c r="HZ8" s="246"/>
      <c r="IA8" s="246"/>
      <c r="IB8" s="246" t="n">
        <v>39264</v>
      </c>
      <c r="IC8" s="246"/>
      <c r="ID8" s="246"/>
      <c r="IE8" s="246" t="n">
        <v>39295</v>
      </c>
      <c r="IF8" s="246"/>
      <c r="IG8" s="246"/>
      <c r="IH8" s="246" t="n">
        <v>39326</v>
      </c>
      <c r="II8" s="246"/>
      <c r="IJ8" s="246"/>
      <c r="IK8" s="246" t="n">
        <v>39356</v>
      </c>
      <c r="IL8" s="246"/>
      <c r="IM8" s="246"/>
      <c r="IN8" s="246" t="n">
        <v>39387</v>
      </c>
      <c r="IO8" s="246"/>
      <c r="IP8" s="246"/>
      <c r="IQ8" s="246" t="n">
        <v>39417</v>
      </c>
      <c r="IR8" s="246"/>
      <c r="IS8" s="246"/>
    </row>
    <row r="9" s="234" customFormat="true" ht="15" hidden="false" customHeight="false" outlineLevel="0" collapsed="false">
      <c r="A9" s="245"/>
      <c r="B9" s="248" t="s">
        <v>218</v>
      </c>
      <c r="C9" s="248" t="s">
        <v>219</v>
      </c>
      <c r="D9" s="248" t="s">
        <v>31</v>
      </c>
      <c r="E9" s="248" t="s">
        <v>218</v>
      </c>
      <c r="F9" s="248" t="s">
        <v>219</v>
      </c>
      <c r="G9" s="248" t="s">
        <v>31</v>
      </c>
      <c r="H9" s="248" t="s">
        <v>218</v>
      </c>
      <c r="I9" s="248" t="s">
        <v>219</v>
      </c>
      <c r="J9" s="248" t="s">
        <v>31</v>
      </c>
      <c r="K9" s="248" t="s">
        <v>218</v>
      </c>
      <c r="L9" s="248" t="s">
        <v>219</v>
      </c>
      <c r="M9" s="248" t="s">
        <v>31</v>
      </c>
      <c r="N9" s="248" t="s">
        <v>218</v>
      </c>
      <c r="O9" s="248" t="s">
        <v>219</v>
      </c>
      <c r="P9" s="248" t="s">
        <v>31</v>
      </c>
      <c r="Q9" s="248" t="s">
        <v>218</v>
      </c>
      <c r="R9" s="248" t="s">
        <v>219</v>
      </c>
      <c r="S9" s="248" t="s">
        <v>31</v>
      </c>
      <c r="T9" s="248" t="s">
        <v>218</v>
      </c>
      <c r="U9" s="248" t="s">
        <v>219</v>
      </c>
      <c r="V9" s="248" t="s">
        <v>31</v>
      </c>
      <c r="W9" s="248" t="s">
        <v>218</v>
      </c>
      <c r="X9" s="248" t="s">
        <v>219</v>
      </c>
      <c r="Y9" s="248" t="s">
        <v>31</v>
      </c>
      <c r="Z9" s="248" t="s">
        <v>218</v>
      </c>
      <c r="AA9" s="248" t="s">
        <v>219</v>
      </c>
      <c r="AB9" s="248" t="s">
        <v>31</v>
      </c>
      <c r="AC9" s="248" t="s">
        <v>218</v>
      </c>
      <c r="AD9" s="248" t="s">
        <v>219</v>
      </c>
      <c r="AE9" s="248" t="s">
        <v>31</v>
      </c>
      <c r="AF9" s="248" t="s">
        <v>218</v>
      </c>
      <c r="AG9" s="248" t="s">
        <v>219</v>
      </c>
      <c r="AH9" s="248" t="s">
        <v>31</v>
      </c>
      <c r="AI9" s="248" t="s">
        <v>218</v>
      </c>
      <c r="AJ9" s="248" t="s">
        <v>219</v>
      </c>
      <c r="AK9" s="248" t="s">
        <v>31</v>
      </c>
      <c r="AL9" s="248" t="s">
        <v>218</v>
      </c>
      <c r="AM9" s="248" t="s">
        <v>219</v>
      </c>
      <c r="AN9" s="248" t="s">
        <v>31</v>
      </c>
      <c r="AO9" s="248" t="s">
        <v>218</v>
      </c>
      <c r="AP9" s="248" t="s">
        <v>219</v>
      </c>
      <c r="AQ9" s="248" t="s">
        <v>31</v>
      </c>
      <c r="AR9" s="248" t="s">
        <v>218</v>
      </c>
      <c r="AS9" s="248" t="s">
        <v>219</v>
      </c>
      <c r="AT9" s="248" t="s">
        <v>31</v>
      </c>
      <c r="AU9" s="248" t="s">
        <v>218</v>
      </c>
      <c r="AV9" s="248" t="s">
        <v>219</v>
      </c>
      <c r="AW9" s="248" t="s">
        <v>31</v>
      </c>
      <c r="AX9" s="248" t="s">
        <v>218</v>
      </c>
      <c r="AY9" s="248" t="s">
        <v>219</v>
      </c>
      <c r="AZ9" s="248" t="s">
        <v>31</v>
      </c>
      <c r="BA9" s="248" t="s">
        <v>218</v>
      </c>
      <c r="BB9" s="248" t="s">
        <v>219</v>
      </c>
      <c r="BC9" s="248" t="s">
        <v>31</v>
      </c>
      <c r="BD9" s="248" t="s">
        <v>218</v>
      </c>
      <c r="BE9" s="248" t="s">
        <v>219</v>
      </c>
      <c r="BF9" s="248" t="s">
        <v>31</v>
      </c>
      <c r="BG9" s="248" t="s">
        <v>218</v>
      </c>
      <c r="BH9" s="248" t="s">
        <v>219</v>
      </c>
      <c r="BI9" s="248" t="s">
        <v>31</v>
      </c>
      <c r="BJ9" s="248" t="s">
        <v>218</v>
      </c>
      <c r="BK9" s="248" t="s">
        <v>219</v>
      </c>
      <c r="BL9" s="248" t="s">
        <v>31</v>
      </c>
      <c r="BM9" s="248" t="s">
        <v>218</v>
      </c>
      <c r="BN9" s="248" t="s">
        <v>219</v>
      </c>
      <c r="BO9" s="248" t="s">
        <v>31</v>
      </c>
      <c r="BP9" s="248" t="s">
        <v>218</v>
      </c>
      <c r="BQ9" s="248" t="s">
        <v>219</v>
      </c>
      <c r="BR9" s="248" t="s">
        <v>31</v>
      </c>
      <c r="BS9" s="248" t="s">
        <v>218</v>
      </c>
      <c r="BT9" s="248" t="s">
        <v>219</v>
      </c>
      <c r="BU9" s="248" t="s">
        <v>31</v>
      </c>
      <c r="BV9" s="248" t="s">
        <v>218</v>
      </c>
      <c r="BW9" s="248" t="s">
        <v>219</v>
      </c>
      <c r="BX9" s="248" t="s">
        <v>31</v>
      </c>
      <c r="BY9" s="248" t="s">
        <v>218</v>
      </c>
      <c r="BZ9" s="248" t="s">
        <v>219</v>
      </c>
      <c r="CA9" s="248" t="s">
        <v>31</v>
      </c>
      <c r="CB9" s="248" t="s">
        <v>218</v>
      </c>
      <c r="CC9" s="248" t="s">
        <v>219</v>
      </c>
      <c r="CD9" s="248" t="s">
        <v>31</v>
      </c>
      <c r="CE9" s="248" t="s">
        <v>218</v>
      </c>
      <c r="CF9" s="248" t="s">
        <v>219</v>
      </c>
      <c r="CG9" s="248" t="s">
        <v>31</v>
      </c>
      <c r="CH9" s="248" t="s">
        <v>218</v>
      </c>
      <c r="CI9" s="248" t="s">
        <v>219</v>
      </c>
      <c r="CJ9" s="248" t="s">
        <v>31</v>
      </c>
      <c r="CK9" s="248" t="s">
        <v>218</v>
      </c>
      <c r="CL9" s="248" t="s">
        <v>219</v>
      </c>
      <c r="CM9" s="248" t="s">
        <v>31</v>
      </c>
      <c r="CN9" s="248" t="s">
        <v>218</v>
      </c>
      <c r="CO9" s="248" t="s">
        <v>219</v>
      </c>
      <c r="CP9" s="248" t="s">
        <v>31</v>
      </c>
      <c r="CQ9" s="248" t="s">
        <v>218</v>
      </c>
      <c r="CR9" s="248" t="s">
        <v>219</v>
      </c>
      <c r="CS9" s="248" t="s">
        <v>31</v>
      </c>
      <c r="CT9" s="248" t="s">
        <v>218</v>
      </c>
      <c r="CU9" s="248" t="s">
        <v>219</v>
      </c>
      <c r="CV9" s="248" t="s">
        <v>31</v>
      </c>
      <c r="CW9" s="248" t="s">
        <v>218</v>
      </c>
      <c r="CX9" s="248" t="s">
        <v>219</v>
      </c>
      <c r="CY9" s="248" t="s">
        <v>31</v>
      </c>
      <c r="CZ9" s="248" t="s">
        <v>218</v>
      </c>
      <c r="DA9" s="248" t="s">
        <v>219</v>
      </c>
      <c r="DB9" s="248" t="s">
        <v>31</v>
      </c>
      <c r="DC9" s="248" t="s">
        <v>218</v>
      </c>
      <c r="DD9" s="248" t="s">
        <v>219</v>
      </c>
      <c r="DE9" s="248" t="s">
        <v>31</v>
      </c>
      <c r="DF9" s="248" t="s">
        <v>218</v>
      </c>
      <c r="DG9" s="248" t="s">
        <v>219</v>
      </c>
      <c r="DH9" s="248" t="s">
        <v>31</v>
      </c>
      <c r="DI9" s="248" t="s">
        <v>218</v>
      </c>
      <c r="DJ9" s="248" t="s">
        <v>219</v>
      </c>
      <c r="DK9" s="248" t="s">
        <v>31</v>
      </c>
      <c r="DL9" s="248" t="s">
        <v>218</v>
      </c>
      <c r="DM9" s="248" t="s">
        <v>219</v>
      </c>
      <c r="DN9" s="248" t="s">
        <v>31</v>
      </c>
      <c r="DO9" s="248" t="s">
        <v>218</v>
      </c>
      <c r="DP9" s="248" t="s">
        <v>219</v>
      </c>
      <c r="DQ9" s="248" t="s">
        <v>31</v>
      </c>
      <c r="DR9" s="248" t="s">
        <v>218</v>
      </c>
      <c r="DS9" s="248" t="s">
        <v>219</v>
      </c>
      <c r="DT9" s="248" t="s">
        <v>31</v>
      </c>
      <c r="DU9" s="248" t="s">
        <v>218</v>
      </c>
      <c r="DV9" s="248" t="s">
        <v>219</v>
      </c>
      <c r="DW9" s="248" t="s">
        <v>31</v>
      </c>
      <c r="DX9" s="248" t="s">
        <v>218</v>
      </c>
      <c r="DY9" s="248" t="s">
        <v>219</v>
      </c>
      <c r="DZ9" s="248" t="s">
        <v>31</v>
      </c>
      <c r="EA9" s="248" t="s">
        <v>218</v>
      </c>
      <c r="EB9" s="248" t="s">
        <v>219</v>
      </c>
      <c r="EC9" s="248" t="s">
        <v>31</v>
      </c>
      <c r="ED9" s="248" t="s">
        <v>218</v>
      </c>
      <c r="EE9" s="248" t="s">
        <v>219</v>
      </c>
      <c r="EF9" s="248" t="s">
        <v>31</v>
      </c>
      <c r="EG9" s="248" t="s">
        <v>218</v>
      </c>
      <c r="EH9" s="248" t="s">
        <v>219</v>
      </c>
      <c r="EI9" s="248" t="s">
        <v>31</v>
      </c>
      <c r="EJ9" s="248" t="s">
        <v>218</v>
      </c>
      <c r="EK9" s="248" t="s">
        <v>219</v>
      </c>
      <c r="EL9" s="248" t="s">
        <v>31</v>
      </c>
      <c r="EM9" s="248" t="s">
        <v>218</v>
      </c>
      <c r="EN9" s="248" t="s">
        <v>219</v>
      </c>
      <c r="EO9" s="248" t="s">
        <v>31</v>
      </c>
      <c r="EP9" s="248" t="s">
        <v>218</v>
      </c>
      <c r="EQ9" s="248" t="s">
        <v>219</v>
      </c>
      <c r="ER9" s="248" t="s">
        <v>31</v>
      </c>
      <c r="ES9" s="248" t="s">
        <v>218</v>
      </c>
      <c r="ET9" s="248" t="s">
        <v>219</v>
      </c>
      <c r="EU9" s="248" t="s">
        <v>31</v>
      </c>
      <c r="EV9" s="248" t="s">
        <v>218</v>
      </c>
      <c r="EW9" s="248" t="s">
        <v>219</v>
      </c>
      <c r="EX9" s="248" t="s">
        <v>31</v>
      </c>
      <c r="EY9" s="248" t="s">
        <v>218</v>
      </c>
      <c r="EZ9" s="248" t="s">
        <v>219</v>
      </c>
      <c r="FA9" s="248" t="s">
        <v>31</v>
      </c>
      <c r="FB9" s="248" t="s">
        <v>218</v>
      </c>
      <c r="FC9" s="248" t="s">
        <v>219</v>
      </c>
      <c r="FD9" s="248" t="s">
        <v>31</v>
      </c>
      <c r="FE9" s="248" t="s">
        <v>218</v>
      </c>
      <c r="FF9" s="248" t="s">
        <v>219</v>
      </c>
      <c r="FG9" s="248" t="s">
        <v>31</v>
      </c>
      <c r="FH9" s="248" t="s">
        <v>218</v>
      </c>
      <c r="FI9" s="248" t="s">
        <v>219</v>
      </c>
      <c r="FJ9" s="248" t="s">
        <v>31</v>
      </c>
      <c r="FK9" s="248" t="s">
        <v>218</v>
      </c>
      <c r="FL9" s="248" t="s">
        <v>219</v>
      </c>
      <c r="FM9" s="248" t="s">
        <v>31</v>
      </c>
      <c r="FN9" s="248" t="s">
        <v>218</v>
      </c>
      <c r="FO9" s="248" t="s">
        <v>219</v>
      </c>
      <c r="FP9" s="248" t="s">
        <v>31</v>
      </c>
      <c r="FQ9" s="248" t="s">
        <v>218</v>
      </c>
      <c r="FR9" s="248" t="s">
        <v>219</v>
      </c>
      <c r="FS9" s="248" t="s">
        <v>31</v>
      </c>
      <c r="FT9" s="248" t="s">
        <v>218</v>
      </c>
      <c r="FU9" s="248" t="s">
        <v>219</v>
      </c>
      <c r="FV9" s="248" t="s">
        <v>31</v>
      </c>
      <c r="FW9" s="248" t="s">
        <v>218</v>
      </c>
      <c r="FX9" s="248" t="s">
        <v>219</v>
      </c>
      <c r="FY9" s="248" t="s">
        <v>31</v>
      </c>
      <c r="FZ9" s="248" t="s">
        <v>218</v>
      </c>
      <c r="GA9" s="248" t="s">
        <v>219</v>
      </c>
      <c r="GB9" s="248" t="s">
        <v>31</v>
      </c>
      <c r="GC9" s="248" t="s">
        <v>218</v>
      </c>
      <c r="GD9" s="248" t="s">
        <v>219</v>
      </c>
      <c r="GE9" s="248" t="s">
        <v>31</v>
      </c>
      <c r="GF9" s="248" t="s">
        <v>218</v>
      </c>
      <c r="GG9" s="248" t="s">
        <v>219</v>
      </c>
      <c r="GH9" s="248" t="s">
        <v>31</v>
      </c>
      <c r="GI9" s="248" t="s">
        <v>218</v>
      </c>
      <c r="GJ9" s="248" t="s">
        <v>219</v>
      </c>
      <c r="GK9" s="248" t="s">
        <v>31</v>
      </c>
      <c r="GL9" s="248" t="s">
        <v>218</v>
      </c>
      <c r="GM9" s="248" t="s">
        <v>219</v>
      </c>
      <c r="GN9" s="248" t="s">
        <v>31</v>
      </c>
      <c r="GO9" s="248" t="s">
        <v>218</v>
      </c>
      <c r="GP9" s="248" t="s">
        <v>219</v>
      </c>
      <c r="GQ9" s="248" t="s">
        <v>31</v>
      </c>
      <c r="GR9" s="248" t="s">
        <v>218</v>
      </c>
      <c r="GS9" s="248" t="s">
        <v>219</v>
      </c>
      <c r="GT9" s="248" t="s">
        <v>31</v>
      </c>
      <c r="GU9" s="248" t="s">
        <v>218</v>
      </c>
      <c r="GV9" s="248" t="s">
        <v>219</v>
      </c>
      <c r="GW9" s="248" t="s">
        <v>31</v>
      </c>
      <c r="GX9" s="248" t="s">
        <v>218</v>
      </c>
      <c r="GY9" s="248" t="s">
        <v>219</v>
      </c>
      <c r="GZ9" s="248" t="s">
        <v>31</v>
      </c>
      <c r="HA9" s="248" t="s">
        <v>218</v>
      </c>
      <c r="HB9" s="248" t="s">
        <v>219</v>
      </c>
      <c r="HC9" s="248" t="s">
        <v>31</v>
      </c>
      <c r="HD9" s="248" t="s">
        <v>218</v>
      </c>
      <c r="HE9" s="248" t="s">
        <v>219</v>
      </c>
      <c r="HF9" s="248" t="s">
        <v>31</v>
      </c>
      <c r="HG9" s="248" t="s">
        <v>218</v>
      </c>
      <c r="HH9" s="248" t="s">
        <v>219</v>
      </c>
      <c r="HI9" s="248" t="s">
        <v>31</v>
      </c>
      <c r="HJ9" s="248" t="s">
        <v>218</v>
      </c>
      <c r="HK9" s="248" t="s">
        <v>219</v>
      </c>
      <c r="HL9" s="248" t="s">
        <v>31</v>
      </c>
      <c r="HM9" s="248" t="s">
        <v>218</v>
      </c>
      <c r="HN9" s="248" t="s">
        <v>219</v>
      </c>
      <c r="HO9" s="248" t="s">
        <v>31</v>
      </c>
      <c r="HP9" s="248" t="s">
        <v>218</v>
      </c>
      <c r="HQ9" s="248" t="s">
        <v>219</v>
      </c>
      <c r="HR9" s="248" t="s">
        <v>31</v>
      </c>
      <c r="HS9" s="248" t="s">
        <v>218</v>
      </c>
      <c r="HT9" s="248" t="s">
        <v>219</v>
      </c>
      <c r="HU9" s="248" t="s">
        <v>31</v>
      </c>
      <c r="HV9" s="248" t="s">
        <v>218</v>
      </c>
      <c r="HW9" s="248" t="s">
        <v>249</v>
      </c>
      <c r="HX9" s="248" t="s">
        <v>31</v>
      </c>
      <c r="HY9" s="248" t="s">
        <v>218</v>
      </c>
      <c r="HZ9" s="248" t="s">
        <v>249</v>
      </c>
      <c r="IA9" s="248" t="s">
        <v>31</v>
      </c>
      <c r="IB9" s="248" t="s">
        <v>218</v>
      </c>
      <c r="IC9" s="248" t="s">
        <v>249</v>
      </c>
      <c r="ID9" s="248" t="s">
        <v>31</v>
      </c>
      <c r="IE9" s="248" t="s">
        <v>218</v>
      </c>
      <c r="IF9" s="248" t="s">
        <v>249</v>
      </c>
      <c r="IG9" s="248" t="s">
        <v>31</v>
      </c>
      <c r="IH9" s="248" t="s">
        <v>218</v>
      </c>
      <c r="II9" s="248" t="s">
        <v>249</v>
      </c>
      <c r="IJ9" s="248" t="s">
        <v>31</v>
      </c>
      <c r="IK9" s="248" t="s">
        <v>218</v>
      </c>
      <c r="IL9" s="248" t="s">
        <v>249</v>
      </c>
      <c r="IM9" s="248" t="s">
        <v>31</v>
      </c>
      <c r="IN9" s="248" t="s">
        <v>218</v>
      </c>
      <c r="IO9" s="248" t="s">
        <v>249</v>
      </c>
      <c r="IP9" s="248" t="s">
        <v>31</v>
      </c>
      <c r="IQ9" s="248" t="s">
        <v>218</v>
      </c>
      <c r="IR9" s="248" t="s">
        <v>249</v>
      </c>
      <c r="IS9" s="248" t="s">
        <v>31</v>
      </c>
    </row>
    <row r="10" s="252" customFormat="true" ht="15.75" hidden="false" customHeight="false" outlineLevel="0" collapsed="false">
      <c r="A10" s="249" t="s">
        <v>220</v>
      </c>
      <c r="B10" s="250" t="n">
        <f aca="false">B11+B31+B63</f>
        <v>24.351676</v>
      </c>
      <c r="C10" s="250" t="n">
        <f aca="false">C11+C31+C63</f>
        <v>-6.287274</v>
      </c>
      <c r="D10" s="250" t="n">
        <f aca="false">D11+D31+D63</f>
        <v>18.064402</v>
      </c>
      <c r="E10" s="250" t="n">
        <f aca="false">E11+E31+E63</f>
        <v>26.471206</v>
      </c>
      <c r="F10" s="250" t="n">
        <f aca="false">F11+F31+F63</f>
        <v>-39.155658</v>
      </c>
      <c r="G10" s="250" t="n">
        <f aca="false">G11+G31+G63</f>
        <v>-12.684452</v>
      </c>
      <c r="H10" s="250" t="n">
        <f aca="false">H11+H31+H63</f>
        <v>18.303236</v>
      </c>
      <c r="I10" s="250" t="n">
        <f aca="false">I11+I31+I63</f>
        <v>-0.723648</v>
      </c>
      <c r="J10" s="250" t="n">
        <f aca="false">J11+J31+J63</f>
        <v>17.579588</v>
      </c>
      <c r="K10" s="250" t="n">
        <f aca="false">K11+K31+K63</f>
        <v>50.473221</v>
      </c>
      <c r="L10" s="250" t="n">
        <f aca="false">L11+L31+L63</f>
        <v>10.772728</v>
      </c>
      <c r="M10" s="250" t="n">
        <f aca="false">M11+M31+M63</f>
        <v>61.245949</v>
      </c>
      <c r="N10" s="250" t="n">
        <f aca="false">N11+N31+N63</f>
        <v>42.011226</v>
      </c>
      <c r="O10" s="250" t="n">
        <f aca="false">O11+O31+O63</f>
        <v>-27.419061</v>
      </c>
      <c r="P10" s="250" t="n">
        <f aca="false">P11+P31+P63</f>
        <v>14.592165</v>
      </c>
      <c r="Q10" s="250" t="n">
        <f aca="false">Q11+Q31+Q63</f>
        <v>43.447453</v>
      </c>
      <c r="R10" s="250" t="n">
        <f aca="false">R11+R31+R63</f>
        <v>6.797003</v>
      </c>
      <c r="S10" s="250" t="n">
        <f aca="false">S11+S31+S63</f>
        <v>50.244456</v>
      </c>
      <c r="T10" s="250" t="n">
        <f aca="false">T11+T31+T63</f>
        <v>20.089708</v>
      </c>
      <c r="U10" s="250" t="n">
        <f aca="false">U11+U31+U63</f>
        <v>12.832758</v>
      </c>
      <c r="V10" s="250" t="n">
        <f aca="false">V11+V31+V63</f>
        <v>32.922466</v>
      </c>
      <c r="W10" s="250" t="n">
        <f aca="false">W11+W31+W63</f>
        <v>29.371758</v>
      </c>
      <c r="X10" s="250" t="n">
        <f aca="false">X11+X31+X63</f>
        <v>36.4619</v>
      </c>
      <c r="Y10" s="250" t="n">
        <f aca="false">Y11+Y31+Y63</f>
        <v>65.833658</v>
      </c>
      <c r="Z10" s="250" t="n">
        <f aca="false">Z11+Z31+Z63</f>
        <v>32.917004</v>
      </c>
      <c r="AA10" s="250" t="n">
        <f aca="false">AA11+AA31+AA63</f>
        <v>4.897781</v>
      </c>
      <c r="AB10" s="250" t="n">
        <f aca="false">AB11+AB31+AB63</f>
        <v>37.814785</v>
      </c>
      <c r="AC10" s="250" t="n">
        <f aca="false">AC11+AC31+AC63</f>
        <v>20.205255</v>
      </c>
      <c r="AD10" s="250" t="n">
        <f aca="false">AD11+AD31+AD63</f>
        <v>1.21518</v>
      </c>
      <c r="AE10" s="250" t="n">
        <f aca="false">AE11+AE31+AE63</f>
        <v>21.420435</v>
      </c>
      <c r="AF10" s="250" t="n">
        <f aca="false">AF11+AF31+AF63</f>
        <v>22.103897</v>
      </c>
      <c r="AG10" s="250" t="n">
        <f aca="false">AG11+AG31+AG63</f>
        <v>2.511126</v>
      </c>
      <c r="AH10" s="250" t="n">
        <f aca="false">AH11+AH31+AH63</f>
        <v>24.615023</v>
      </c>
      <c r="AI10" s="250" t="n">
        <f aca="false">AI11+AI31+AI63</f>
        <v>155.007609</v>
      </c>
      <c r="AJ10" s="250" t="n">
        <f aca="false">AJ11+AJ31+AJ63</f>
        <v>-10.90203</v>
      </c>
      <c r="AK10" s="250" t="n">
        <f aca="false">AK11+AK31+AK63</f>
        <v>144.105579</v>
      </c>
      <c r="AL10" s="250" t="n">
        <f aca="false">AL11+AL31+AL63</f>
        <v>484.753249</v>
      </c>
      <c r="AM10" s="250" t="n">
        <f aca="false">AM11+AM31+AM63</f>
        <v>-8.999195</v>
      </c>
      <c r="AN10" s="250" t="n">
        <f aca="false">AN11+AN31+AN63</f>
        <v>474.719991</v>
      </c>
      <c r="AO10" s="250" t="n">
        <f aca="false">AO11+AO31+AO63</f>
        <v>42.408174</v>
      </c>
      <c r="AP10" s="250" t="n">
        <f aca="false">AP11+AP31+AP63</f>
        <v>-0.488604</v>
      </c>
      <c r="AQ10" s="250" t="n">
        <f aca="false">AQ11+AQ31+AQ63</f>
        <v>41.91957</v>
      </c>
      <c r="AR10" s="250" t="n">
        <f aca="false">AR11+AR31+AR63</f>
        <v>30.351685</v>
      </c>
      <c r="AS10" s="250" t="n">
        <f aca="false">AS11+AS31+AS63</f>
        <v>-2.509228</v>
      </c>
      <c r="AT10" s="250" t="n">
        <f aca="false">AT11+AT31+AT63</f>
        <v>27.842457</v>
      </c>
      <c r="AU10" s="250" t="n">
        <f aca="false">AU11+AU31+AU63</f>
        <v>97.414589</v>
      </c>
      <c r="AV10" s="250" t="n">
        <f aca="false">AV11+AV31+AV63</f>
        <v>0.167091</v>
      </c>
      <c r="AW10" s="250" t="n">
        <f aca="false">AW11+AW31+AW63</f>
        <v>97.58168</v>
      </c>
      <c r="AX10" s="250" t="n">
        <f aca="false">AX11+AX31+AX63</f>
        <v>231.842154</v>
      </c>
      <c r="AY10" s="250" t="n">
        <f aca="false">AY11+AY31+AY63</f>
        <v>7.476501</v>
      </c>
      <c r="AZ10" s="250" t="n">
        <f aca="false">AZ11+AZ31+AZ63</f>
        <v>239.318655</v>
      </c>
      <c r="BA10" s="250" t="n">
        <f aca="false">BA11+BA31+BA63</f>
        <v>63.026303</v>
      </c>
      <c r="BB10" s="250" t="n">
        <f aca="false">BB11+BB31+BB63</f>
        <v>7.627696</v>
      </c>
      <c r="BC10" s="250" t="n">
        <f aca="false">BC11+BC31+BC63</f>
        <v>70.653999</v>
      </c>
      <c r="BD10" s="250" t="n">
        <f aca="false">BD11+BD31+BD63</f>
        <v>78.301567</v>
      </c>
      <c r="BE10" s="250" t="n">
        <f aca="false">BE11+BE31+BE63</f>
        <v>17.794207</v>
      </c>
      <c r="BF10" s="250" t="n">
        <f aca="false">BF11+BF31+BF63</f>
        <v>96.095774</v>
      </c>
      <c r="BG10" s="250" t="n">
        <f aca="false">BG11+BG31+BG63</f>
        <v>53.072632</v>
      </c>
      <c r="BH10" s="250" t="n">
        <f aca="false">BH11+BH31+BH63</f>
        <v>-8.669878</v>
      </c>
      <c r="BI10" s="250" t="n">
        <f aca="false">BI11+BI31+BI63</f>
        <v>44.402754</v>
      </c>
      <c r="BJ10" s="250" t="n">
        <f aca="false">BJ11+BJ31+BJ63</f>
        <v>34.262479</v>
      </c>
      <c r="BK10" s="250" t="n">
        <f aca="false">BK11+BK31+BK63</f>
        <v>-12.003944</v>
      </c>
      <c r="BL10" s="250" t="n">
        <f aca="false">BL11+BL31+BL63</f>
        <v>22.258535</v>
      </c>
      <c r="BM10" s="250" t="n">
        <f aca="false">BM11+BM31+BM63</f>
        <v>27.490799</v>
      </c>
      <c r="BN10" s="250" t="n">
        <f aca="false">BN11+BN31+BN63</f>
        <v>-2.871558</v>
      </c>
      <c r="BO10" s="250" t="n">
        <f aca="false">BO11+BO31+BO63</f>
        <v>24.619241</v>
      </c>
      <c r="BP10" s="250" t="n">
        <f aca="false">BP11+BP31+BP63</f>
        <v>37.693021</v>
      </c>
      <c r="BQ10" s="250" t="n">
        <f aca="false">BQ11+BQ31+BQ63</f>
        <v>-10.540483</v>
      </c>
      <c r="BR10" s="250" t="n">
        <f aca="false">BR11+BR31+BR63</f>
        <v>27.152538</v>
      </c>
      <c r="BS10" s="250" t="n">
        <f aca="false">BS11+BS31+BS63</f>
        <v>48.885411</v>
      </c>
      <c r="BT10" s="250" t="n">
        <f aca="false">BT11+BT31+BT63</f>
        <v>-1.664652</v>
      </c>
      <c r="BU10" s="250" t="n">
        <f aca="false">BU11+BU31+BU63</f>
        <v>47.220759</v>
      </c>
      <c r="BV10" s="250" t="n">
        <f aca="false">BV11+BV31+BV63</f>
        <v>53.273514</v>
      </c>
      <c r="BW10" s="250" t="n">
        <f aca="false">BW11+BW31+BW63</f>
        <v>23.92711</v>
      </c>
      <c r="BX10" s="250" t="n">
        <f aca="false">BX11+BX31+BX63</f>
        <v>77.200624</v>
      </c>
      <c r="BY10" s="250" t="n">
        <f aca="false">BY11+BY31+BY63</f>
        <v>798.022328</v>
      </c>
      <c r="BZ10" s="250" t="n">
        <f aca="false">BZ11+BZ31+BZ63</f>
        <v>18.244258</v>
      </c>
      <c r="CA10" s="250" t="n">
        <f aca="false">CA11+CA31+CA63</f>
        <v>816.266586</v>
      </c>
      <c r="CB10" s="250" t="n">
        <f aca="false">CB11+CB31+CB63</f>
        <v>31.987611</v>
      </c>
      <c r="CC10" s="250" t="n">
        <f aca="false">CC11+CC31+CC63</f>
        <v>-0.475095000000001</v>
      </c>
      <c r="CD10" s="250" t="n">
        <f aca="false">CD11+CD31+CD63</f>
        <v>31.512516</v>
      </c>
      <c r="CE10" s="250" t="n">
        <f aca="false">CE11+CE31+CE63</f>
        <v>40.354975</v>
      </c>
      <c r="CF10" s="250" t="n">
        <f aca="false">CF11+CF31+CF63</f>
        <v>-0.171045</v>
      </c>
      <c r="CG10" s="250" t="n">
        <f aca="false">CG11+CG31+CG63</f>
        <v>40.18393</v>
      </c>
      <c r="CH10" s="250" t="n">
        <f aca="false">CH11+CH31+CH63</f>
        <v>44.516659</v>
      </c>
      <c r="CI10" s="250" t="n">
        <f aca="false">CI11+CI31+CI63</f>
        <v>-27.300568</v>
      </c>
      <c r="CJ10" s="250" t="n">
        <f aca="false">CJ11+CJ31+CJ63</f>
        <v>17.216091</v>
      </c>
      <c r="CK10" s="250" t="n">
        <f aca="false">CK11+CK31+CK63</f>
        <v>53.414697</v>
      </c>
      <c r="CL10" s="250" t="n">
        <f aca="false">CL11+CL31+CL63</f>
        <v>8.119065</v>
      </c>
      <c r="CM10" s="250" t="n">
        <f aca="false">CM11+CM31+CM63</f>
        <v>61.533762</v>
      </c>
      <c r="CN10" s="250" t="n">
        <f aca="false">CN11+CN31+CN63</f>
        <v>46.581149</v>
      </c>
      <c r="CO10" s="250" t="n">
        <f aca="false">CO11+CO31+CO63</f>
        <v>7.27847</v>
      </c>
      <c r="CP10" s="250" t="n">
        <f aca="false">CP11+CP31+CP63</f>
        <v>53.859619</v>
      </c>
      <c r="CQ10" s="250" t="n">
        <f aca="false">CQ11+CQ31+CQ63</f>
        <v>60.2332</v>
      </c>
      <c r="CR10" s="250" t="n">
        <f aca="false">CR11+CR31+CR63</f>
        <v>-5.754794</v>
      </c>
      <c r="CS10" s="250" t="n">
        <f aca="false">CS11+CS31+CS63</f>
        <v>54.478406</v>
      </c>
      <c r="CT10" s="250" t="n">
        <f aca="false">CT11+CT31+CT63</f>
        <v>62.429515</v>
      </c>
      <c r="CU10" s="250" t="n">
        <f aca="false">CU11+CU31+CU63</f>
        <v>-19.63969</v>
      </c>
      <c r="CV10" s="250" t="n">
        <f aca="false">CV11+CV31+CV63</f>
        <v>42.789825</v>
      </c>
      <c r="CW10" s="250" t="n">
        <f aca="false">CW11+CW31+CW63</f>
        <v>45.246923</v>
      </c>
      <c r="CX10" s="250" t="n">
        <f aca="false">CX11+CX31+CX63</f>
        <v>-0.598394</v>
      </c>
      <c r="CY10" s="250" t="n">
        <f aca="false">CY11+CY31+CY63</f>
        <v>44.648529</v>
      </c>
      <c r="CZ10" s="250" t="n">
        <f aca="false">CZ11+CZ31+CZ63</f>
        <v>247.502419</v>
      </c>
      <c r="DA10" s="250" t="n">
        <f aca="false">DA11+DA31+DA63</f>
        <v>-6.969299</v>
      </c>
      <c r="DB10" s="250" t="n">
        <f aca="false">DB11+DB31+DB63</f>
        <v>240.53312</v>
      </c>
      <c r="DC10" s="250" t="n">
        <f aca="false">DC11+DC31+DC63</f>
        <v>97.867505</v>
      </c>
      <c r="DD10" s="250" t="n">
        <f aca="false">DD11+DD31+DD63</f>
        <v>4.359575</v>
      </c>
      <c r="DE10" s="250" t="n">
        <f aca="false">DE11+DE31+DE63</f>
        <v>102.22708</v>
      </c>
      <c r="DF10" s="250" t="n">
        <f aca="false">DF11+DF31+DF63</f>
        <v>172.622125</v>
      </c>
      <c r="DG10" s="250" t="n">
        <f aca="false">DG11+DG31+DG63</f>
        <v>5.671505</v>
      </c>
      <c r="DH10" s="250" t="n">
        <f aca="false">DH11+DH31+DH63</f>
        <v>178.29363</v>
      </c>
      <c r="DI10" s="250" t="n">
        <f aca="false">DI11+DI31+DI63</f>
        <v>46.634824</v>
      </c>
      <c r="DJ10" s="250" t="n">
        <f aca="false">DJ11+DJ31+DJ63</f>
        <v>7.757486</v>
      </c>
      <c r="DK10" s="250" t="n">
        <f aca="false">DK11+DK31+DK63</f>
        <v>54.39231</v>
      </c>
      <c r="DL10" s="250" t="n">
        <f aca="false">DL11+DL31+DL63</f>
        <v>949.391602</v>
      </c>
      <c r="DM10" s="250" t="n">
        <f aca="false">DM11+DM31+DM63</f>
        <v>-27.722784</v>
      </c>
      <c r="DN10" s="250" t="n">
        <f aca="false">DN11+DN31+DN63</f>
        <v>921.668818</v>
      </c>
      <c r="DO10" s="250" t="n">
        <f aca="false">DO11+DO31+DO63</f>
        <v>52.199696</v>
      </c>
      <c r="DP10" s="250" t="n">
        <f aca="false">DP11+DP31+DP63</f>
        <v>15.732662</v>
      </c>
      <c r="DQ10" s="250" t="n">
        <f aca="false">DQ11+DQ31+DQ63</f>
        <v>67.932358</v>
      </c>
      <c r="DR10" s="250" t="n">
        <f aca="false">DR11+DR31+DR63</f>
        <v>56.640618</v>
      </c>
      <c r="DS10" s="250" t="n">
        <f aca="false">DS11+DS31+DS63</f>
        <v>-5.615818</v>
      </c>
      <c r="DT10" s="250" t="n">
        <f aca="false">DT11+DT31+DT63</f>
        <v>51.0248</v>
      </c>
      <c r="DU10" s="250" t="n">
        <f aca="false">DU11+DU31+DU63</f>
        <v>72.271418</v>
      </c>
      <c r="DV10" s="250" t="n">
        <f aca="false">DV11+DV31+DV63</f>
        <v>10.594541</v>
      </c>
      <c r="DW10" s="250" t="n">
        <f aca="false">DW11+DW31+DW63</f>
        <v>82.865959</v>
      </c>
      <c r="DX10" s="250" t="n">
        <f aca="false">DX11+DX31+DX63</f>
        <v>94.209348</v>
      </c>
      <c r="DY10" s="250" t="n">
        <f aca="false">DY11+DY31+DY63</f>
        <v>4.270142</v>
      </c>
      <c r="DZ10" s="250" t="n">
        <f aca="false">DZ11+DZ31+DZ63</f>
        <v>98.47949</v>
      </c>
      <c r="EA10" s="250" t="n">
        <f aca="false">EA11+EA31+EA63</f>
        <v>52.343251</v>
      </c>
      <c r="EB10" s="250" t="n">
        <f aca="false">EB11+EB31+EB63</f>
        <v>17.78279</v>
      </c>
      <c r="EC10" s="250" t="n">
        <f aca="false">EC11+EC31+EC63</f>
        <v>70.126041</v>
      </c>
      <c r="ED10" s="250" t="n">
        <f aca="false">ED11+ED31+ED63</f>
        <v>117.293704</v>
      </c>
      <c r="EE10" s="250" t="n">
        <f aca="false">EE11+EE31+EE63</f>
        <v>16.521386</v>
      </c>
      <c r="EF10" s="250" t="n">
        <f aca="false">EF11+EF31+EF63</f>
        <v>133.81509</v>
      </c>
      <c r="EG10" s="250" t="n">
        <f aca="false">EG11+EG31+EG63</f>
        <v>70.071266</v>
      </c>
      <c r="EH10" s="250" t="n">
        <f aca="false">EH11+EH31+EH63</f>
        <v>32.557004</v>
      </c>
      <c r="EI10" s="250" t="n">
        <f aca="false">EI11+EI31+EI63</f>
        <v>102.62827</v>
      </c>
      <c r="EJ10" s="250" t="n">
        <f aca="false">EJ11+EJ31+EJ63</f>
        <v>82.571292</v>
      </c>
      <c r="EK10" s="250" t="n">
        <f aca="false">EK11+EK31+EK63</f>
        <v>-9.542816</v>
      </c>
      <c r="EL10" s="250" t="n">
        <f aca="false">EL11+EL31+EL63</f>
        <v>73.028476</v>
      </c>
      <c r="EM10" s="250" t="n">
        <f aca="false">EM11+EM31+EM63</f>
        <v>194.962869</v>
      </c>
      <c r="EN10" s="250" t="n">
        <f aca="false">EN11+EN31+EN63</f>
        <v>25.829418</v>
      </c>
      <c r="EO10" s="250" t="n">
        <f aca="false">EO11+EO31+EO63</f>
        <v>220.792287</v>
      </c>
      <c r="EP10" s="250" t="n">
        <f aca="false">EP11+EP31+EP63</f>
        <v>98.942454</v>
      </c>
      <c r="EQ10" s="250" t="n">
        <f aca="false">EQ11+EQ31+EQ63</f>
        <v>27.329789</v>
      </c>
      <c r="ER10" s="250" t="n">
        <f aca="false">ER11+ER31+ER63</f>
        <v>126.272243</v>
      </c>
      <c r="ES10" s="250" t="n">
        <f aca="false">ES11+ES31+ES63</f>
        <v>138.195794</v>
      </c>
      <c r="ET10" s="250" t="n">
        <f aca="false">ET11+ET31+ET63</f>
        <v>5.674363</v>
      </c>
      <c r="EU10" s="250" t="n">
        <f aca="false">EU11+EU31+EU63</f>
        <v>143.870157</v>
      </c>
      <c r="EV10" s="250" t="n">
        <f aca="false">EV11+EV31+EV63</f>
        <v>494.290072</v>
      </c>
      <c r="EW10" s="250" t="n">
        <f aca="false">EW11+EW31+EW63</f>
        <v>11.45042</v>
      </c>
      <c r="EX10" s="250" t="n">
        <f aca="false">EX11+EX31+EX63</f>
        <v>505.740492</v>
      </c>
      <c r="EY10" s="250" t="n">
        <f aca="false">EY11+EY31+EY63</f>
        <v>1523.991782</v>
      </c>
      <c r="EZ10" s="250" t="n">
        <f aca="false">EZ11+EZ31+EZ63</f>
        <v>152.583881</v>
      </c>
      <c r="FA10" s="250" t="n">
        <f aca="false">FA11+FA31+FA63</f>
        <v>1676.575663</v>
      </c>
      <c r="FB10" s="250" t="n">
        <f aca="false">FB11+FB31+FB63</f>
        <v>124.602527</v>
      </c>
      <c r="FC10" s="250" t="n">
        <f aca="false">FC11+FC31+FC63</f>
        <v>41.813017</v>
      </c>
      <c r="FD10" s="250" t="n">
        <f aca="false">FD11+FD31+FD63</f>
        <v>166.415544</v>
      </c>
      <c r="FE10" s="250" t="n">
        <f aca="false">FE11+FE31+FE63</f>
        <v>106.235862</v>
      </c>
      <c r="FF10" s="250" t="n">
        <f aca="false">FF11+FF31+FF63</f>
        <v>23.176186</v>
      </c>
      <c r="FG10" s="250" t="n">
        <f aca="false">FG11+FG31+FG63</f>
        <v>129.412048</v>
      </c>
      <c r="FH10" s="250" t="n">
        <f aca="false">FH11+FH31+FH63</f>
        <v>107.891783</v>
      </c>
      <c r="FI10" s="250" t="n">
        <f aca="false">FI11+FI31+FI63</f>
        <v>79.936428</v>
      </c>
      <c r="FJ10" s="250" t="n">
        <f aca="false">FJ11+FJ31+FJ63</f>
        <v>187.828211</v>
      </c>
      <c r="FK10" s="250" t="n">
        <f aca="false">FK11+FK31+FK63</f>
        <v>140.915849</v>
      </c>
      <c r="FL10" s="250" t="n">
        <f aca="false">FL11+FL31+FL63</f>
        <v>71.40401</v>
      </c>
      <c r="FM10" s="250" t="n">
        <f aca="false">FM11+FM31+FM63</f>
        <v>212.319859</v>
      </c>
      <c r="FN10" s="250" t="n">
        <f aca="false">FN11+FN31+FN63</f>
        <v>272.44557</v>
      </c>
      <c r="FO10" s="250" t="n">
        <f aca="false">FO11+FO31+FO63</f>
        <v>54.611742</v>
      </c>
      <c r="FP10" s="250" t="n">
        <f aca="false">FP11+FP31+FP63</f>
        <v>327.057312</v>
      </c>
      <c r="FQ10" s="250" t="n">
        <f aca="false">FQ11+FQ31+FQ63</f>
        <v>369.213818</v>
      </c>
      <c r="FR10" s="250" t="n">
        <f aca="false">FR11+FR31+FR63</f>
        <v>88.330402</v>
      </c>
      <c r="FS10" s="250" t="n">
        <f aca="false">FS11+FS31+FS63</f>
        <v>457.54422</v>
      </c>
      <c r="FT10" s="250" t="n">
        <f aca="false">FT11+FT31+FT63</f>
        <v>123.429538</v>
      </c>
      <c r="FU10" s="250" t="n">
        <f aca="false">FU11+FU31+FU63</f>
        <v>41.210951</v>
      </c>
      <c r="FV10" s="250" t="n">
        <f aca="false">FV11+FV31+FV63</f>
        <v>164.640489</v>
      </c>
      <c r="FW10" s="250" t="n">
        <f aca="false">FW11+FW31+FW63</f>
        <v>276.815059</v>
      </c>
      <c r="FX10" s="250" t="n">
        <f aca="false">FX11+FX31+FX63</f>
        <v>70.431059</v>
      </c>
      <c r="FY10" s="250" t="n">
        <f aca="false">FY11+FY31+FY63</f>
        <v>347.246118</v>
      </c>
      <c r="FZ10" s="250" t="n">
        <f aca="false">FZ11+FZ31+FZ63</f>
        <v>721.179954</v>
      </c>
      <c r="GA10" s="250" t="n">
        <f aca="false">GA11+GA31+GA63</f>
        <v>-63.525919</v>
      </c>
      <c r="GB10" s="250" t="n">
        <f aca="false">GB11+GB31+GB63</f>
        <v>657.654035</v>
      </c>
      <c r="GC10" s="250" t="n">
        <f aca="false">GC11+GC31+GC63</f>
        <v>795.420241</v>
      </c>
      <c r="GD10" s="250" t="n">
        <f aca="false">GD11+GD31+GD63</f>
        <v>-51.577914</v>
      </c>
      <c r="GE10" s="250" t="n">
        <f aca="false">GE11+GE31+GE63</f>
        <v>743.842327</v>
      </c>
      <c r="GF10" s="250" t="n">
        <f aca="false">GF11+GF31+GF63</f>
        <v>191.823754</v>
      </c>
      <c r="GG10" s="250" t="n">
        <f aca="false">GG11+GG31+GG63</f>
        <v>-42.395903</v>
      </c>
      <c r="GH10" s="250" t="n">
        <f aca="false">GH11+GH31+GH63</f>
        <v>149.427851</v>
      </c>
      <c r="GI10" s="250" t="n">
        <f aca="false">GI11+GI31+GI63</f>
        <v>291.018474</v>
      </c>
      <c r="GJ10" s="250" t="n">
        <f aca="false">GJ11+GJ31+GJ63</f>
        <v>38.071086</v>
      </c>
      <c r="GK10" s="250" t="n">
        <f aca="false">GK11+GK31+GK63</f>
        <v>329.08956</v>
      </c>
      <c r="GL10" s="250" t="n">
        <f aca="false">GL11+GL31+GL63</f>
        <v>3520.992429</v>
      </c>
      <c r="GM10" s="250" t="n">
        <f aca="false">GM11+GM31+GM63</f>
        <v>351.485145</v>
      </c>
      <c r="GN10" s="250" t="n">
        <f aca="false">GN11+GN31+GN63</f>
        <v>3872.477574</v>
      </c>
      <c r="GO10" s="250" t="n">
        <f aca="false">GO11+GO31+GO63</f>
        <v>164.849361</v>
      </c>
      <c r="GP10" s="250" t="n">
        <f aca="false">GP11+GP31+GP63</f>
        <v>19.549132</v>
      </c>
      <c r="GQ10" s="250" t="n">
        <f aca="false">GO10+GP10</f>
        <v>184.398493</v>
      </c>
      <c r="GR10" s="250" t="n">
        <f aca="false">GR11+GR31+GR63</f>
        <v>210.625152</v>
      </c>
      <c r="GS10" s="250" t="n">
        <f aca="false">GS11+GS31+GS63</f>
        <v>12.31107</v>
      </c>
      <c r="GT10" s="250" t="n">
        <f aca="false">GR10+GS10</f>
        <v>222.936222</v>
      </c>
      <c r="GU10" s="250" t="n">
        <f aca="false">GU11+GU31+GU63</f>
        <v>650.52294</v>
      </c>
      <c r="GV10" s="250" t="n">
        <f aca="false">GV11+GV31+GV63</f>
        <v>88.768083</v>
      </c>
      <c r="GW10" s="250" t="n">
        <f aca="false">GU10+GV10</f>
        <v>739.291023</v>
      </c>
      <c r="GX10" s="250" t="n">
        <f aca="false">GX11+GX31+GX63</f>
        <v>224.094308</v>
      </c>
      <c r="GY10" s="251" t="n">
        <f aca="false">GY11+GY31+GY63</f>
        <v>370.249359</v>
      </c>
      <c r="GZ10" s="250" t="n">
        <f aca="false">GX10+GY10</f>
        <v>594.343667</v>
      </c>
      <c r="HA10" s="250" t="n">
        <f aca="false">HA11+HA31+HA63</f>
        <v>230.154049</v>
      </c>
      <c r="HB10" s="250" t="n">
        <f aca="false">HB11+HB31+HB63</f>
        <v>126.013547</v>
      </c>
      <c r="HC10" s="250" t="n">
        <f aca="false">HA10+HB10</f>
        <v>356.167596</v>
      </c>
      <c r="HD10" s="250" t="n">
        <f aca="false">HD11+HD31+HD63</f>
        <v>392.51351</v>
      </c>
      <c r="HE10" s="250" t="n">
        <f aca="false">HE11+HE31+HE63</f>
        <v>3.374498</v>
      </c>
      <c r="HF10" s="250" t="n">
        <f aca="false">HD10+HE10</f>
        <v>395.888008</v>
      </c>
      <c r="HG10" s="250" t="n">
        <f aca="false">HG11+HG31+HG63</f>
        <v>223.233432</v>
      </c>
      <c r="HH10" s="250" t="n">
        <f aca="false">HH11+HH31+HH63</f>
        <v>77.128311</v>
      </c>
      <c r="HI10" s="250" t="n">
        <f aca="false">HG10+HH10</f>
        <v>300.361743</v>
      </c>
      <c r="HJ10" s="250" t="n">
        <f aca="false">HJ11+HJ31+HJ63</f>
        <v>874.774179</v>
      </c>
      <c r="HK10" s="250" t="n">
        <f aca="false">HK11+HK31+HK63</f>
        <v>283.805614</v>
      </c>
      <c r="HL10" s="250" t="n">
        <f aca="false">HJ10+HK10</f>
        <v>1158.579793</v>
      </c>
      <c r="HM10" s="250" t="n">
        <f aca="false">HM11+HM31+HM63</f>
        <v>888.320724</v>
      </c>
      <c r="HN10" s="250" t="n">
        <f aca="false">HN11+HN31+HN63</f>
        <v>45.63765</v>
      </c>
      <c r="HO10" s="250" t="n">
        <f aca="false">HM10+HN10</f>
        <v>933.958374</v>
      </c>
      <c r="HP10" s="250" t="n">
        <f aca="false">HP11+HP31+HP63</f>
        <v>321.668422</v>
      </c>
      <c r="HQ10" s="250" t="n">
        <f aca="false">HQ11+HQ31+HQ63</f>
        <v>70.499768</v>
      </c>
      <c r="HR10" s="250" t="n">
        <f aca="false">HP10+HQ10</f>
        <v>392.16819</v>
      </c>
      <c r="HS10" s="250" t="n">
        <f aca="false">HS11+HS31+HS63</f>
        <v>339.328494</v>
      </c>
      <c r="HT10" s="250" t="n">
        <f aca="false">HT11+HT31+HT63</f>
        <v>9.73759500000001</v>
      </c>
      <c r="HU10" s="250" t="n">
        <f aca="false">HS10+HT10</f>
        <v>349.066089</v>
      </c>
      <c r="HV10" s="250" t="n">
        <v>619.499893</v>
      </c>
      <c r="HW10" s="250" t="n">
        <v>713.286459</v>
      </c>
      <c r="HX10" s="250" t="n">
        <f aca="false">HV10+HW10</f>
        <v>1332.786352</v>
      </c>
      <c r="HY10" s="250" t="n">
        <f aca="false">GO10+GR10+GU10+GX10+HA10+HD10+HG10+HJ10+HM10+HP10+HS10+HV10</f>
        <v>5139.584464</v>
      </c>
      <c r="HZ10" s="250" t="n">
        <f aca="false">GP10+GS10+GV10+GY10+HB10+HE10+HH10+HK10+HN10+HQ10+HT10+HW10</f>
        <v>1820.361086</v>
      </c>
      <c r="IA10" s="250" t="n">
        <f aca="false">GQ10+GT10+GW10+GZ10+HC10+HF10+HI10+HL10+HO10+HR10+HU10+HX10</f>
        <v>6959.94555</v>
      </c>
      <c r="IB10" s="250" t="n">
        <f aca="false">IB11+IB31+IB63</f>
        <v>418.291906</v>
      </c>
      <c r="IC10" s="250" t="n">
        <f aca="false">IC11+IC31+IC63</f>
        <v>13.702819</v>
      </c>
      <c r="ID10" s="250" t="n">
        <f aca="false">IB10+IC10</f>
        <v>431.994725</v>
      </c>
      <c r="IE10" s="250" t="n">
        <f aca="false">IE11+IE31+IE63</f>
        <v>287.988443</v>
      </c>
      <c r="IF10" s="250" t="n">
        <f aca="false">IF11+IF31+IF63</f>
        <v>-97.279551</v>
      </c>
      <c r="IG10" s="250" t="n">
        <f aca="false">IE10+IF10</f>
        <v>190.708892</v>
      </c>
      <c r="IH10" s="250" t="n">
        <f aca="false">IH11+IH31+IH63</f>
        <v>555.974501</v>
      </c>
      <c r="II10" s="250" t="n">
        <f aca="false">II11+II31+II63</f>
        <v>139.221747</v>
      </c>
      <c r="IJ10" s="250" t="n">
        <f aca="false">IH10+II10</f>
        <v>695.196248</v>
      </c>
      <c r="IK10" s="250" t="n">
        <f aca="false">IK11+IK31+IK63</f>
        <v>314.359667</v>
      </c>
      <c r="IL10" s="250" t="n">
        <f aca="false">IL11+IL31+IL63</f>
        <v>290.009354</v>
      </c>
      <c r="IM10" s="250" t="n">
        <f aca="false">IK10+IL10</f>
        <v>604.369021</v>
      </c>
      <c r="IN10" s="250" t="n">
        <f aca="false">IN11+IN31+IN63</f>
        <v>393.229018</v>
      </c>
      <c r="IO10" s="250" t="n">
        <f aca="false">IO11+IO31+IO63</f>
        <v>-295.277718</v>
      </c>
      <c r="IP10" s="250" t="n">
        <f aca="false">IN10+IO10</f>
        <v>97.9513</v>
      </c>
      <c r="IQ10" s="250" t="n">
        <f aca="false">IQ11+IQ31+IQ63</f>
        <v>353.876065</v>
      </c>
      <c r="IR10" s="250" t="n">
        <f aca="false">IR11+IR31+IR63</f>
        <v>75.284284</v>
      </c>
      <c r="IS10" s="250" t="n">
        <f aca="false">IQ10+IR10</f>
        <v>429.160349</v>
      </c>
    </row>
    <row r="11" s="252" customFormat="true" ht="14.25" hidden="false" customHeight="false" outlineLevel="0" collapsed="false">
      <c r="A11" s="253" t="s">
        <v>221</v>
      </c>
      <c r="B11" s="250" t="n">
        <f aca="false">B12+B24+B27+B30</f>
        <v>17.467295</v>
      </c>
      <c r="C11" s="250" t="n">
        <f aca="false">C12+C24+C27+C30</f>
        <v>-5.904367</v>
      </c>
      <c r="D11" s="250" t="n">
        <f aca="false">D12+D24+D27+D30</f>
        <v>11.562928</v>
      </c>
      <c r="E11" s="250" t="n">
        <f aca="false">E12+E24+E27+E30</f>
        <v>21.472254</v>
      </c>
      <c r="F11" s="250" t="n">
        <f aca="false">F12+F24+F27+F30</f>
        <v>-38.75846</v>
      </c>
      <c r="G11" s="250" t="n">
        <f aca="false">G12+G24+G27+G30</f>
        <v>-17.286206</v>
      </c>
      <c r="H11" s="250" t="n">
        <f aca="false">H12+H24+H27+H30</f>
        <v>13.165844</v>
      </c>
      <c r="I11" s="250" t="n">
        <f aca="false">I12+I24+I27+I30</f>
        <v>-0.870858</v>
      </c>
      <c r="J11" s="250" t="n">
        <f aca="false">J12+J24+J27+J30</f>
        <v>12.294986</v>
      </c>
      <c r="K11" s="250" t="n">
        <f aca="false">K12+K24+K27+K30</f>
        <v>34.486138</v>
      </c>
      <c r="L11" s="250" t="n">
        <f aca="false">L12+L24+L27+L30</f>
        <v>-1.887652</v>
      </c>
      <c r="M11" s="250" t="n">
        <f aca="false">M12+M24+M27+M30</f>
        <v>32.598486</v>
      </c>
      <c r="N11" s="250" t="n">
        <f aca="false">N12+N24+N27+N30</f>
        <v>33.881025</v>
      </c>
      <c r="O11" s="250" t="n">
        <f aca="false">O12+O24+O27+O30</f>
        <v>-26.420916</v>
      </c>
      <c r="P11" s="250" t="n">
        <f aca="false">P12+P24+P27+P30</f>
        <v>7.460109</v>
      </c>
      <c r="Q11" s="250" t="n">
        <f aca="false">Q12+Q24+Q27+Q30</f>
        <v>26.555314</v>
      </c>
      <c r="R11" s="250" t="n">
        <f aca="false">R12+R24+R27+R30</f>
        <v>8.456427</v>
      </c>
      <c r="S11" s="250" t="n">
        <f aca="false">S12+S24+S27+S30</f>
        <v>35.011741</v>
      </c>
      <c r="T11" s="250" t="n">
        <f aca="false">T12+T24+T27+T30</f>
        <v>14.309011</v>
      </c>
      <c r="U11" s="250" t="n">
        <f aca="false">U12+U24+U27+U30</f>
        <v>4.739404</v>
      </c>
      <c r="V11" s="250" t="n">
        <f aca="false">V12+V24+V27+V30</f>
        <v>19.048415</v>
      </c>
      <c r="W11" s="250" t="n">
        <f aca="false">W12+W24+W27+W30</f>
        <v>20.584081</v>
      </c>
      <c r="X11" s="250" t="n">
        <f aca="false">X12+X24+X27+X30</f>
        <v>41.66323</v>
      </c>
      <c r="Y11" s="250" t="n">
        <f aca="false">Y12+Y24+Y27+Y30</f>
        <v>62.247311</v>
      </c>
      <c r="Z11" s="250" t="n">
        <f aca="false">Z12+Z24+Z27+Z30</f>
        <v>25.384411</v>
      </c>
      <c r="AA11" s="250" t="n">
        <f aca="false">AA12+AA24+AA27+AA30</f>
        <v>10.178563</v>
      </c>
      <c r="AB11" s="250" t="n">
        <f aca="false">AB12+AB24+AB27+AB30</f>
        <v>35.562974</v>
      </c>
      <c r="AC11" s="250" t="n">
        <f aca="false">AC12+AC24+AC27+AC30</f>
        <v>11.111833</v>
      </c>
      <c r="AD11" s="250" t="n">
        <f aca="false">AD12+AD24+AD27+AD30</f>
        <v>-0.90796</v>
      </c>
      <c r="AE11" s="250" t="n">
        <f aca="false">AE12+AE24+AE27+AE30</f>
        <v>10.203873</v>
      </c>
      <c r="AF11" s="250" t="n">
        <f aca="false">AF12+AF24+AF27+AF30</f>
        <v>14.347687</v>
      </c>
      <c r="AG11" s="250" t="n">
        <f aca="false">AG12+AG24+AG27+AG30</f>
        <v>4.624778</v>
      </c>
      <c r="AH11" s="250" t="n">
        <f aca="false">AH12+AH24+AH27+AH30</f>
        <v>18.972465</v>
      </c>
      <c r="AI11" s="250" t="n">
        <f aca="false">AI12+AI24+AI27+AI30</f>
        <v>144.403403</v>
      </c>
      <c r="AJ11" s="250" t="n">
        <f aca="false">AJ12+AJ24+AJ27+AJ30</f>
        <v>-8.497616</v>
      </c>
      <c r="AK11" s="250" t="n">
        <f aca="false">AK12+AK24+AK27+AK30</f>
        <v>135.905787</v>
      </c>
      <c r="AL11" s="250" t="n">
        <f aca="false">AL12+AL24+AL27+AL30</f>
        <v>377.168296</v>
      </c>
      <c r="AM11" s="250" t="n">
        <f aca="false">AM12+AM24+AM27+AM30</f>
        <v>-13.585427</v>
      </c>
      <c r="AN11" s="250" t="n">
        <f aca="false">AN12+AN24+AN27+AN30</f>
        <v>363.582869</v>
      </c>
      <c r="AO11" s="250" t="n">
        <f aca="false">AO12+AO24+AO27+AO30</f>
        <v>29.724618</v>
      </c>
      <c r="AP11" s="250" t="n">
        <f aca="false">AP12+AP24+AP27+AP30</f>
        <v>-0.268279</v>
      </c>
      <c r="AQ11" s="250" t="n">
        <f aca="false">AQ12+AQ24+AQ27+AQ30</f>
        <v>29.456339</v>
      </c>
      <c r="AR11" s="250" t="n">
        <f aca="false">AR12+AR24+AR27+AR30</f>
        <v>17.173116</v>
      </c>
      <c r="AS11" s="250" t="n">
        <f aca="false">AS12+AS24+AS27+AS30</f>
        <v>-4.840422</v>
      </c>
      <c r="AT11" s="250" t="n">
        <f aca="false">AT12+AT24+AT27+AT30</f>
        <v>12.332694</v>
      </c>
      <c r="AU11" s="250" t="n">
        <f aca="false">AU12+AU24+AU27+AU30</f>
        <v>115.908076</v>
      </c>
      <c r="AV11" s="250" t="n">
        <f aca="false">AV12+AV24+AV27+AV30</f>
        <v>0.0220570000000002</v>
      </c>
      <c r="AW11" s="250" t="n">
        <f aca="false">AW12+AW24+AW27+AW30</f>
        <v>115.930133</v>
      </c>
      <c r="AX11" s="250" t="n">
        <f aca="false">AX12+AX24+AX27+AX30</f>
        <v>106.263978</v>
      </c>
      <c r="AY11" s="250" t="n">
        <f aca="false">AY12+AY24+AY27+AY30</f>
        <v>7.746085</v>
      </c>
      <c r="AZ11" s="250" t="n">
        <f aca="false">AZ12+AZ24+AZ27+AZ30</f>
        <v>114.010063</v>
      </c>
      <c r="BA11" s="250" t="n">
        <f aca="false">BA12+BA24+BA27+BA30</f>
        <v>25.764117</v>
      </c>
      <c r="BB11" s="250" t="n">
        <f aca="false">BB12+BB24+BB27+BB30</f>
        <v>7.335355</v>
      </c>
      <c r="BC11" s="250" t="n">
        <f aca="false">BC12+BC24+BC27+BC30</f>
        <v>33.099472</v>
      </c>
      <c r="BD11" s="250" t="n">
        <f aca="false">BD12+BD24+BD27+BD30</f>
        <v>38.660036</v>
      </c>
      <c r="BE11" s="250" t="n">
        <f aca="false">BE12+BE24+BE27+BE30</f>
        <v>17.214301</v>
      </c>
      <c r="BF11" s="250" t="n">
        <f aca="false">BF12+BF24+BF27+BF30</f>
        <v>55.874337</v>
      </c>
      <c r="BG11" s="250" t="n">
        <f aca="false">BG12+BG24+BG27+BG30</f>
        <v>31.371654</v>
      </c>
      <c r="BH11" s="250" t="n">
        <f aca="false">BH12+BH24+BH27+BH30</f>
        <v>-3.06826</v>
      </c>
      <c r="BI11" s="250" t="n">
        <f aca="false">BI12+BI24+BI27+BI30</f>
        <v>28.303394</v>
      </c>
      <c r="BJ11" s="250" t="n">
        <f aca="false">BJ12+BJ24+BJ27+BJ30</f>
        <v>18.203604</v>
      </c>
      <c r="BK11" s="250" t="n">
        <f aca="false">BK12+BK24+BK27+BK30</f>
        <v>-10.165428</v>
      </c>
      <c r="BL11" s="250" t="n">
        <f aca="false">BL12+BL24+BL27+BL30</f>
        <v>8.038176</v>
      </c>
      <c r="BM11" s="250" t="n">
        <f aca="false">BM12+BM24+BM27+BM30</f>
        <v>9.725616</v>
      </c>
      <c r="BN11" s="250" t="n">
        <f aca="false">BN12+BN24+BN27+BN30</f>
        <v>-1.054765</v>
      </c>
      <c r="BO11" s="250" t="n">
        <f aca="false">BO12+BO24+BO27+BO30</f>
        <v>8.670851</v>
      </c>
      <c r="BP11" s="250" t="n">
        <f aca="false">BP12+BP24+BP27+BP30</f>
        <v>19.282089</v>
      </c>
      <c r="BQ11" s="250" t="n">
        <f aca="false">BQ12+BQ24+BQ27+BQ30</f>
        <v>-7.578017</v>
      </c>
      <c r="BR11" s="250" t="n">
        <f aca="false">BR12+BR24+BR27+BR30</f>
        <v>11.704072</v>
      </c>
      <c r="BS11" s="250" t="n">
        <f aca="false">BS12+BS24+BS27+BS30</f>
        <v>18.065926</v>
      </c>
      <c r="BT11" s="250" t="n">
        <f aca="false">BT12+BT24+BT27+BT30</f>
        <v>-2.779414</v>
      </c>
      <c r="BU11" s="250" t="n">
        <f aca="false">BU12+BU24+BU27+BU30</f>
        <v>15.286512</v>
      </c>
      <c r="BV11" s="250" t="n">
        <f aca="false">BV12+BV24+BV27+BV30</f>
        <v>33.442612</v>
      </c>
      <c r="BW11" s="250" t="n">
        <f aca="false">BW12+BW24+BW27+BW30</f>
        <v>-28.90118</v>
      </c>
      <c r="BX11" s="250" t="n">
        <f aca="false">BX12+BX24+BX27+BX30</f>
        <v>4.541432</v>
      </c>
      <c r="BY11" s="250" t="n">
        <f aca="false">BY12+BY24+BY27+BY30</f>
        <v>463.585442</v>
      </c>
      <c r="BZ11" s="250" t="n">
        <f aca="false">BZ12+BZ24+BZ27+BZ30</f>
        <v>-26.337967</v>
      </c>
      <c r="CA11" s="250" t="n">
        <f aca="false">CA12+CA24+CA27+CA30</f>
        <v>437.247475</v>
      </c>
      <c r="CB11" s="250" t="n">
        <f aca="false">CB12+CB24+CB27+CB30</f>
        <v>28.112394</v>
      </c>
      <c r="CC11" s="250" t="n">
        <f aca="false">CC12+CC24+CC27+CC30</f>
        <v>11.777427</v>
      </c>
      <c r="CD11" s="250" t="n">
        <f aca="false">CD12+CD24+CD27+CD30</f>
        <v>39.889821</v>
      </c>
      <c r="CE11" s="250" t="n">
        <f aca="false">CE12+CE24+CE27+CE30</f>
        <v>23.038726</v>
      </c>
      <c r="CF11" s="250" t="n">
        <f aca="false">CF12+CF24+CF27+CF30</f>
        <v>1.516028</v>
      </c>
      <c r="CG11" s="250" t="n">
        <f aca="false">CG12+CG24+CG27+CG30</f>
        <v>24.554754</v>
      </c>
      <c r="CH11" s="250" t="n">
        <f aca="false">CH12+CH24+CH27+CH30</f>
        <v>22.662849</v>
      </c>
      <c r="CI11" s="250" t="n">
        <f aca="false">CI12+CI24+CI27+CI30</f>
        <v>-14.381262</v>
      </c>
      <c r="CJ11" s="250" t="n">
        <f aca="false">CJ12+CJ24+CJ27+CJ30</f>
        <v>8.281587</v>
      </c>
      <c r="CK11" s="250" t="n">
        <f aca="false">CK12+CK24+CK27+CK30</f>
        <v>39.337661</v>
      </c>
      <c r="CL11" s="250" t="n">
        <f aca="false">CL12+CL24+CL27+CL30</f>
        <v>4.084729</v>
      </c>
      <c r="CM11" s="250" t="n">
        <f aca="false">CM12+CM24+CM27+CM30</f>
        <v>43.42239</v>
      </c>
      <c r="CN11" s="250" t="n">
        <f aca="false">CN12+CN24+CN27+CN30</f>
        <v>30.401897</v>
      </c>
      <c r="CO11" s="250" t="n">
        <f aca="false">CO12+CO24+CO27+CO30</f>
        <v>10.437541</v>
      </c>
      <c r="CP11" s="250" t="n">
        <f aca="false">CP12+CP24+CP27+CP30</f>
        <v>40.839438</v>
      </c>
      <c r="CQ11" s="250" t="n">
        <f aca="false">CQ12+CQ24+CQ27+CQ30</f>
        <v>42.220509</v>
      </c>
      <c r="CR11" s="250" t="n">
        <f aca="false">CR12+CR24+CR27+CR30</f>
        <v>-4.533495</v>
      </c>
      <c r="CS11" s="250" t="n">
        <f aca="false">CS12+CS24+CS27+CS30</f>
        <v>37.687014</v>
      </c>
      <c r="CT11" s="250" t="n">
        <f aca="false">CT12+CT24+CT27+CT30</f>
        <v>40.87453</v>
      </c>
      <c r="CU11" s="250" t="n">
        <f aca="false">CU12+CU24+CU27+CU30</f>
        <v>-12.020646</v>
      </c>
      <c r="CV11" s="250" t="n">
        <f aca="false">CV12+CV24+CV27+CV30</f>
        <v>28.853884</v>
      </c>
      <c r="CW11" s="250" t="n">
        <f aca="false">CW12+CW24+CW27+CW30</f>
        <v>27.612805</v>
      </c>
      <c r="CX11" s="250" t="n">
        <f aca="false">CX12+CX24+CX27+CX30</f>
        <v>0.630093</v>
      </c>
      <c r="CY11" s="250" t="n">
        <f aca="false">CY12+CY24+CY27+CY30</f>
        <v>28.242898</v>
      </c>
      <c r="CZ11" s="250" t="n">
        <f aca="false">CZ12+CZ24+CZ27+CZ30</f>
        <v>227.517229</v>
      </c>
      <c r="DA11" s="250" t="n">
        <f aca="false">DA12+DA24+DA27+DA30</f>
        <v>-5.509068</v>
      </c>
      <c r="DB11" s="250" t="n">
        <f aca="false">DB12+DB24+DB27+DB30</f>
        <v>222.008161</v>
      </c>
      <c r="DC11" s="250" t="n">
        <f aca="false">DC12+DC24+DC27+DC30</f>
        <v>68.491922</v>
      </c>
      <c r="DD11" s="250" t="n">
        <f aca="false">DD12+DD24+DD27+DD30</f>
        <v>1.268603</v>
      </c>
      <c r="DE11" s="250" t="n">
        <f aca="false">DE12+DE24+DE27+DE30</f>
        <v>69.760525</v>
      </c>
      <c r="DF11" s="250" t="n">
        <f aca="false">DF12+DF24+DF27+DF30</f>
        <v>108.057856</v>
      </c>
      <c r="DG11" s="250" t="n">
        <f aca="false">DG12+DG24+DG27+DG30</f>
        <v>2.65201</v>
      </c>
      <c r="DH11" s="250" t="n">
        <f aca="false">DH12+DH24+DH27+DH30</f>
        <v>110.709866</v>
      </c>
      <c r="DI11" s="250" t="n">
        <f aca="false">DI12+DI24+DI27+DI30</f>
        <v>35.356855</v>
      </c>
      <c r="DJ11" s="250" t="n">
        <f aca="false">DJ12+DJ24+DJ27+DJ30</f>
        <v>-1.681247</v>
      </c>
      <c r="DK11" s="250" t="n">
        <f aca="false">DK12+DK24+DK27+DK30</f>
        <v>33.675608</v>
      </c>
      <c r="DL11" s="250" t="n">
        <f aca="false">DL12+DL24+DL27+DL30</f>
        <v>693.685233</v>
      </c>
      <c r="DM11" s="250" t="n">
        <f aca="false">DM12+DM24+DM27+DM30</f>
        <v>-5.759287</v>
      </c>
      <c r="DN11" s="250" t="n">
        <f aca="false">DN12+DN24+DN27+DN30</f>
        <v>687.925946</v>
      </c>
      <c r="DO11" s="250" t="n">
        <f aca="false">DO12+DO24+DO27+DO30</f>
        <v>51.258398</v>
      </c>
      <c r="DP11" s="250" t="n">
        <f aca="false">DP12+DP24+DP27+DP30</f>
        <v>4.897333</v>
      </c>
      <c r="DQ11" s="250" t="n">
        <f aca="false">DQ12+DQ24+DQ27+DQ30</f>
        <v>56.155731</v>
      </c>
      <c r="DR11" s="250" t="n">
        <f aca="false">DR12+DR24+DR27+DR30</f>
        <v>34.794353</v>
      </c>
      <c r="DS11" s="250" t="n">
        <f aca="false">DS12+DS24+DS27+DS30</f>
        <v>-3.412404</v>
      </c>
      <c r="DT11" s="250" t="n">
        <f aca="false">DT12+DT24+DT27+DT30</f>
        <v>31.381949</v>
      </c>
      <c r="DU11" s="250" t="n">
        <f aca="false">DU12+DU24+DU27+DU30</f>
        <v>52.880996</v>
      </c>
      <c r="DV11" s="250" t="n">
        <f aca="false">DV12+DV24+DV27+DV30</f>
        <v>10.856739</v>
      </c>
      <c r="DW11" s="250" t="n">
        <f aca="false">DW12+DW24+DW27+DW30</f>
        <v>63.737735</v>
      </c>
      <c r="DX11" s="250" t="n">
        <f aca="false">DX12+DX24+DX27+DX30</f>
        <v>71.414207</v>
      </c>
      <c r="DY11" s="250" t="n">
        <f aca="false">DY12+DY24+DY27+DY30</f>
        <v>0.437516</v>
      </c>
      <c r="DZ11" s="250" t="n">
        <f aca="false">DZ12+DZ24+DZ27+DZ30</f>
        <v>71.851723</v>
      </c>
      <c r="EA11" s="250" t="n">
        <f aca="false">EA12+EA24+EA27+EA30</f>
        <v>32.588803</v>
      </c>
      <c r="EB11" s="250" t="n">
        <f aca="false">EB12+EB24+EB27+EB30</f>
        <v>11.039028</v>
      </c>
      <c r="EC11" s="250" t="n">
        <f aca="false">EC12+EC24+EC27+EC30</f>
        <v>43.627831</v>
      </c>
      <c r="ED11" s="250" t="n">
        <f aca="false">ED12+ED24+ED27+ED30</f>
        <v>47.361659</v>
      </c>
      <c r="EE11" s="250" t="n">
        <f aca="false">EE12+EE24+EE27+EE30</f>
        <v>18.453732</v>
      </c>
      <c r="EF11" s="250" t="n">
        <f aca="false">EF12+EF24+EF27+EF30</f>
        <v>65.815391</v>
      </c>
      <c r="EG11" s="250" t="n">
        <f aca="false">EG12+EG24+EG27+EG30</f>
        <v>31.079463</v>
      </c>
      <c r="EH11" s="250" t="n">
        <f aca="false">EH12+EH24+EH27+EH30</f>
        <v>31.489827</v>
      </c>
      <c r="EI11" s="250" t="n">
        <f aca="false">EI12+EI24+EI27+EI30</f>
        <v>62.56929</v>
      </c>
      <c r="EJ11" s="250" t="n">
        <f aca="false">EJ12+EJ24+EJ27+EJ30</f>
        <v>45.823185</v>
      </c>
      <c r="EK11" s="250" t="n">
        <f aca="false">EK12+EK24+EK27+EK30</f>
        <v>-19.708282</v>
      </c>
      <c r="EL11" s="250" t="n">
        <f aca="false">EL12+EL24+EL27+EL30</f>
        <v>26.114903</v>
      </c>
      <c r="EM11" s="250" t="n">
        <f aca="false">EM12+EM24+EM27+EM30</f>
        <v>167.109688</v>
      </c>
      <c r="EN11" s="250" t="n">
        <f aca="false">EN12+EN24+EN27+EN30</f>
        <v>1.26787</v>
      </c>
      <c r="EO11" s="250" t="n">
        <f aca="false">EO12+EO24+EO27+EO30</f>
        <v>168.377558</v>
      </c>
      <c r="EP11" s="250" t="n">
        <f aca="false">EP12+EP24+EP27+EP30</f>
        <v>56.685395</v>
      </c>
      <c r="EQ11" s="250" t="n">
        <f aca="false">EQ12+EQ24+EQ27+EQ30</f>
        <v>10.518347</v>
      </c>
      <c r="ER11" s="250" t="n">
        <f aca="false">ER12+ER24+ER27+ER30</f>
        <v>67.203742</v>
      </c>
      <c r="ES11" s="250" t="n">
        <f aca="false">ES12+ES24+ES27+ES30</f>
        <v>94.888399</v>
      </c>
      <c r="ET11" s="250" t="n">
        <f aca="false">ET12+ET24+ET27+ET30</f>
        <v>3.066421</v>
      </c>
      <c r="EU11" s="250" t="n">
        <f aca="false">EU12+EU24+EU27+EU30</f>
        <v>97.95482</v>
      </c>
      <c r="EV11" s="250" t="n">
        <f aca="false">EV12+EV24+EV27+EV30</f>
        <v>112.068609</v>
      </c>
      <c r="EW11" s="250" t="n">
        <f aca="false">EW12+EW24+EW27+EW30</f>
        <v>8.261352</v>
      </c>
      <c r="EX11" s="250" t="n">
        <f aca="false">EX12+EX24+EX27+EX30</f>
        <v>120.329961</v>
      </c>
      <c r="EY11" s="250" t="n">
        <f aca="false">EY12+EY24+EY27+EY30</f>
        <v>797.953155</v>
      </c>
      <c r="EZ11" s="250" t="n">
        <f aca="false">EZ12+EZ24+EZ27+EZ30</f>
        <v>77.167479</v>
      </c>
      <c r="FA11" s="250" t="n">
        <f aca="false">FA12+FA24+FA27+FA30</f>
        <v>875.120634</v>
      </c>
      <c r="FB11" s="250" t="n">
        <f aca="false">FB12+FB24+FB27+FB30</f>
        <v>86.006189</v>
      </c>
      <c r="FC11" s="250" t="n">
        <f aca="false">FC12+FC24+FC27+FC30</f>
        <v>36.921108</v>
      </c>
      <c r="FD11" s="250" t="n">
        <f aca="false">FD12+FD24+FD27+FD30</f>
        <v>122.927297</v>
      </c>
      <c r="FE11" s="250" t="n">
        <f aca="false">FE12+FE24+FE27+FE30</f>
        <v>71.921698</v>
      </c>
      <c r="FF11" s="250" t="n">
        <f aca="false">FF12+FF24+FF27+FF30</f>
        <v>16.565579</v>
      </c>
      <c r="FG11" s="250" t="n">
        <f aca="false">FG12+FG24+FG27+FG30</f>
        <v>88.487277</v>
      </c>
      <c r="FH11" s="250" t="n">
        <f aca="false">FH12+FH24+FH27+FH30</f>
        <v>62.883682</v>
      </c>
      <c r="FI11" s="250" t="n">
        <f aca="false">FI12+FI24+FI27+FI30</f>
        <v>72.465164</v>
      </c>
      <c r="FJ11" s="250" t="n">
        <f aca="false">FJ12+FJ24+FJ27+FJ30</f>
        <v>135.348846</v>
      </c>
      <c r="FK11" s="250" t="n">
        <f aca="false">FK12+FK24+FK27+FK30</f>
        <v>97.117245</v>
      </c>
      <c r="FL11" s="250" t="n">
        <f aca="false">FL12+FL24+FL27+FL30</f>
        <v>65.205996</v>
      </c>
      <c r="FM11" s="250" t="n">
        <f aca="false">FM12+FM24+FM27+FM30</f>
        <v>162.323241</v>
      </c>
      <c r="FN11" s="250" t="n">
        <f aca="false">FN12+FN24+FN27+FN30</f>
        <v>88.108208</v>
      </c>
      <c r="FO11" s="250" t="n">
        <f aca="false">FO12+FO24+FO27+FO30</f>
        <v>25.164026</v>
      </c>
      <c r="FP11" s="250" t="n">
        <f aca="false">FP12+FP24+FP27+FP30</f>
        <v>113.272234</v>
      </c>
      <c r="FQ11" s="250" t="n">
        <f aca="false">FQ12+FQ24+FQ27+FQ30</f>
        <v>254.348234</v>
      </c>
      <c r="FR11" s="250" t="n">
        <f aca="false">FR12+FR24+FR27+FR30</f>
        <v>46.496449</v>
      </c>
      <c r="FS11" s="250" t="n">
        <f aca="false">FS12+FS24+FS27+FS30</f>
        <v>300.844683</v>
      </c>
      <c r="FT11" s="250" t="n">
        <f aca="false">FT12+FT24+FT27+FT30</f>
        <v>82.448066</v>
      </c>
      <c r="FU11" s="250" t="n">
        <f aca="false">FU12+FU24+FU27+FU30</f>
        <v>42.419167</v>
      </c>
      <c r="FV11" s="250" t="n">
        <f aca="false">FV12+FV24+FV27+FV30</f>
        <v>124.867233</v>
      </c>
      <c r="FW11" s="250" t="n">
        <f aca="false">FW12+FW24+FW27+FW30</f>
        <v>217.303829</v>
      </c>
      <c r="FX11" s="250" t="n">
        <f aca="false">FX12+FX24+FX27+FX30</f>
        <v>93.599675</v>
      </c>
      <c r="FY11" s="250" t="n">
        <f aca="false">FY12+FY24+FY27+FY30</f>
        <v>310.903504</v>
      </c>
      <c r="FZ11" s="250" t="n">
        <f aca="false">FZ12+FZ24+FZ27+FZ30</f>
        <v>103.559629</v>
      </c>
      <c r="GA11" s="250" t="n">
        <f aca="false">GA12+GA24+GA27+GA30</f>
        <v>-80.931604</v>
      </c>
      <c r="GB11" s="250" t="n">
        <f aca="false">GB12+GB24+GB27+GB30</f>
        <v>22.628025</v>
      </c>
      <c r="GC11" s="250" t="n">
        <f aca="false">GC12+GC24+GC27+GC30</f>
        <v>136.861763</v>
      </c>
      <c r="GD11" s="250" t="n">
        <f aca="false">GD12+GD24+GD27+GD30</f>
        <v>-25.990959</v>
      </c>
      <c r="GE11" s="250" t="n">
        <f aca="false">GE12+GE24+GE27+GE30</f>
        <v>110.870804</v>
      </c>
      <c r="GF11" s="250" t="n">
        <f aca="false">GF12+GF24+GF27+GF30</f>
        <v>82.033063</v>
      </c>
      <c r="GG11" s="250" t="n">
        <f aca="false">GG12+GG24+GG27+GG30</f>
        <v>-38.870284</v>
      </c>
      <c r="GH11" s="250" t="n">
        <f aca="false">GH12+GH24+GH27+GH30</f>
        <v>43.162779</v>
      </c>
      <c r="GI11" s="250" t="n">
        <f aca="false">GI12+GI24+GI27+GI30</f>
        <v>172.640632</v>
      </c>
      <c r="GJ11" s="250" t="n">
        <f aca="false">GJ12+GJ24+GJ27+GJ30</f>
        <v>29.587944</v>
      </c>
      <c r="GK11" s="250" t="n">
        <f aca="false">GK12+GK24+GK27+GK30</f>
        <v>202.228576</v>
      </c>
      <c r="GL11" s="250" t="n">
        <f aca="false">GL12+GL24+GL27+GL30</f>
        <v>1455.232238</v>
      </c>
      <c r="GM11" s="250" t="n">
        <f aca="false">GM12+GM24+GM27+GM30</f>
        <v>282.632261</v>
      </c>
      <c r="GN11" s="250" t="n">
        <f aca="false">GN12+GN24+GN27+GN30</f>
        <v>1737.864499</v>
      </c>
      <c r="GO11" s="250" t="n">
        <f aca="false">GO12+GO24+GO27+GO30</f>
        <v>106.828924</v>
      </c>
      <c r="GP11" s="250" t="n">
        <f aca="false">GP12+GP24+GP27+GP30</f>
        <v>0.318929</v>
      </c>
      <c r="GQ11" s="250" t="n">
        <f aca="false">GO11+GP11</f>
        <v>107.147853</v>
      </c>
      <c r="GR11" s="250" t="n">
        <f aca="false">GR12+GR24+GR27+GR30</f>
        <v>157.107533</v>
      </c>
      <c r="GS11" s="250" t="n">
        <f aca="false">GS12+GS24+GS27+GS30</f>
        <v>-1.81641</v>
      </c>
      <c r="GT11" s="250" t="n">
        <f aca="false">GR11+GS11</f>
        <v>155.291123</v>
      </c>
      <c r="GU11" s="250" t="n">
        <f aca="false">GU12+GU24+GU27+GU30</f>
        <v>445.057018</v>
      </c>
      <c r="GV11" s="250" t="n">
        <f aca="false">GV12+GV24+GV27+GV30</f>
        <v>88.543064</v>
      </c>
      <c r="GW11" s="250" t="n">
        <f aca="false">GU11+GV11</f>
        <v>533.600082</v>
      </c>
      <c r="GX11" s="250" t="n">
        <f aca="false">GX12+GX24+GX27+GX30</f>
        <v>114.890262</v>
      </c>
      <c r="GY11" s="250" t="n">
        <f aca="false">GY12+GY24+GY27+GY30</f>
        <v>278.18878</v>
      </c>
      <c r="GZ11" s="250" t="n">
        <f aca="false">GX11+GY11</f>
        <v>393.079042</v>
      </c>
      <c r="HA11" s="250" t="n">
        <f aca="false">HA12+HA24+HA27+HA30</f>
        <v>139.840228</v>
      </c>
      <c r="HB11" s="250" t="n">
        <f aca="false">HB12+HB24+HB27+HB30</f>
        <v>120.217171</v>
      </c>
      <c r="HC11" s="250" t="n">
        <f aca="false">HA11+HB11</f>
        <v>260.057399</v>
      </c>
      <c r="HD11" s="250" t="n">
        <f aca="false">HD12+HD24+HD27+HD30</f>
        <v>254.349765</v>
      </c>
      <c r="HE11" s="250" t="n">
        <f aca="false">HE12+HE24+HE27+HE30</f>
        <v>0.973589</v>
      </c>
      <c r="HF11" s="250" t="n">
        <f aca="false">HD11+HE11</f>
        <v>255.323354</v>
      </c>
      <c r="HG11" s="250" t="n">
        <f aca="false">HG12+HG24+HG27+HG30</f>
        <v>114.017049</v>
      </c>
      <c r="HH11" s="250" t="n">
        <f aca="false">HH12+HH24+HH27+HH30</f>
        <v>126.567406</v>
      </c>
      <c r="HI11" s="250" t="n">
        <f aca="false">HG11+HH11</f>
        <v>240.584455</v>
      </c>
      <c r="HJ11" s="250" t="n">
        <f aca="false">HJ12+HJ24+HJ27+HJ30</f>
        <v>143.879782</v>
      </c>
      <c r="HK11" s="250" t="n">
        <f aca="false">HK12+HK24+HK27+HK30</f>
        <v>198.904836</v>
      </c>
      <c r="HL11" s="250" t="n">
        <f aca="false">HJ11+HK11</f>
        <v>342.784618</v>
      </c>
      <c r="HM11" s="250" t="n">
        <f aca="false">HM12+HM24+HM27+HM30</f>
        <v>682.177771</v>
      </c>
      <c r="HN11" s="250" t="n">
        <f aca="false">HN12+HN24+HN27+HN30</f>
        <v>39.882303</v>
      </c>
      <c r="HO11" s="250" t="n">
        <f aca="false">HM11+HN11</f>
        <v>722.060074</v>
      </c>
      <c r="HP11" s="250" t="n">
        <f aca="false">HP12+HP24+HP27+HP30</f>
        <v>348.700271</v>
      </c>
      <c r="HQ11" s="250" t="n">
        <f aca="false">HQ12+HQ24+HQ27+HQ30</f>
        <v>127.510556</v>
      </c>
      <c r="HR11" s="250" t="n">
        <f aca="false">HP11+HQ11</f>
        <v>476.210827</v>
      </c>
      <c r="HS11" s="250" t="n">
        <f aca="false">HS12+HS24+HS27+HS30</f>
        <v>224.461454</v>
      </c>
      <c r="HT11" s="250" t="n">
        <f aca="false">HT12+HT24+HT27+HT30</f>
        <v>42.67093</v>
      </c>
      <c r="HU11" s="250" t="n">
        <f aca="false">HS11+HT11</f>
        <v>267.132384</v>
      </c>
      <c r="HV11" s="250" t="n">
        <v>259.919137</v>
      </c>
      <c r="HW11" s="250" t="n">
        <v>688.114813</v>
      </c>
      <c r="HX11" s="250" t="n">
        <f aca="false">HV11+HW11</f>
        <v>948.03395</v>
      </c>
      <c r="HY11" s="250" t="n">
        <f aca="false">GO11+GR11+GU11+GX11+HA11+HD11+HG11+HJ11+HM11+HP11+HS11+HV11</f>
        <v>2991.229194</v>
      </c>
      <c r="HZ11" s="250" t="n">
        <f aca="false">GP11+GS11+GV11+GY11+HB11+HE11+HH11+HK11+HN11+HQ11+HT11+HW11</f>
        <v>1710.075967</v>
      </c>
      <c r="IA11" s="250" t="n">
        <f aca="false">GQ11+GT11+GW11+GZ11+HC11+HF11+HI11+HL11+HO11+HR11+HU11+HX11</f>
        <v>4701.305161</v>
      </c>
      <c r="IB11" s="250" t="n">
        <f aca="false">IB12+IB24+IB27+IB30</f>
        <v>121.597951</v>
      </c>
      <c r="IC11" s="250" t="n">
        <f aca="false">IC12+IC24+IC27+IC30</f>
        <v>44.671787</v>
      </c>
      <c r="ID11" s="250" t="n">
        <f aca="false">IB11+IC11</f>
        <v>166.269738</v>
      </c>
      <c r="IE11" s="250" t="n">
        <f aca="false">IE12+IE24+IE27+IE30</f>
        <v>163.077798</v>
      </c>
      <c r="IF11" s="250" t="n">
        <f aca="false">IF12+IF24+IF27+IF30</f>
        <v>-123.670006</v>
      </c>
      <c r="IG11" s="250" t="n">
        <f aca="false">IE11+IF11</f>
        <v>39.407792</v>
      </c>
      <c r="IH11" s="250" t="n">
        <f aca="false">IH12+IH24+IH27+IH30</f>
        <v>426.277279</v>
      </c>
      <c r="II11" s="250" t="n">
        <f aca="false">II12+II24+II27+II30</f>
        <v>139.65891</v>
      </c>
      <c r="IJ11" s="250" t="n">
        <f aca="false">IH11+II11</f>
        <v>565.936189</v>
      </c>
      <c r="IK11" s="250" t="n">
        <f aca="false">IK12+IK24+IK27+IK30</f>
        <v>229.985699</v>
      </c>
      <c r="IL11" s="250" t="n">
        <f aca="false">IL12+IL24+IL27+IL30</f>
        <v>287.307034</v>
      </c>
      <c r="IM11" s="250" t="n">
        <f aca="false">IK11+IL11</f>
        <v>517.292733</v>
      </c>
      <c r="IN11" s="250" t="n">
        <f aca="false">IN12+IN24+IN27+IN30</f>
        <v>178.816549</v>
      </c>
      <c r="IO11" s="250" t="n">
        <f aca="false">IO12+IO24+IO27+IO30</f>
        <v>-174.600512</v>
      </c>
      <c r="IP11" s="250" t="n">
        <f aca="false">IN11+IO11</f>
        <v>4.21603699999997</v>
      </c>
      <c r="IQ11" s="250" t="n">
        <f aca="false">IQ12+IQ24+IQ27+IQ30</f>
        <v>258.100777</v>
      </c>
      <c r="IR11" s="250" t="n">
        <f aca="false">IR12+IR24+IR27+IR30</f>
        <v>97.869658</v>
      </c>
      <c r="IS11" s="250" t="n">
        <f aca="false">IQ11+IR11</f>
        <v>355.970435</v>
      </c>
    </row>
    <row r="12" customFormat="false" ht="14.25" hidden="false" customHeight="false" outlineLevel="0" collapsed="false">
      <c r="A12" s="254" t="s">
        <v>222</v>
      </c>
      <c r="B12" s="255" t="n">
        <f aca="false">B13+B21</f>
        <v>3.361745</v>
      </c>
      <c r="C12" s="256" t="n">
        <f aca="false">C13+C21</f>
        <v>-6.530228</v>
      </c>
      <c r="D12" s="256" t="n">
        <f aca="false">D13+D21</f>
        <v>-3.168483</v>
      </c>
      <c r="E12" s="256" t="n">
        <f aca="false">E13+E21</f>
        <v>3.081592</v>
      </c>
      <c r="F12" s="256" t="n">
        <f aca="false">F13+F21</f>
        <v>-39.746593</v>
      </c>
      <c r="G12" s="256" t="n">
        <f aca="false">G13+G21</f>
        <v>-36.665001</v>
      </c>
      <c r="H12" s="256" t="n">
        <f aca="false">H13+H21</f>
        <v>1.269752</v>
      </c>
      <c r="I12" s="256" t="n">
        <f aca="false">I13+I21</f>
        <v>-2.220521</v>
      </c>
      <c r="J12" s="256" t="n">
        <f aca="false">J13+J21</f>
        <v>-0.950769</v>
      </c>
      <c r="K12" s="256" t="n">
        <f aca="false">K13+K21</f>
        <v>7.765125</v>
      </c>
      <c r="L12" s="256" t="n">
        <f aca="false">L13+L21</f>
        <v>-0.920363</v>
      </c>
      <c r="M12" s="256" t="n">
        <f aca="false">M13+M21</f>
        <v>6.844762</v>
      </c>
      <c r="N12" s="256" t="n">
        <f aca="false">N13+N21</f>
        <v>8.966367</v>
      </c>
      <c r="O12" s="256" t="n">
        <f aca="false">O13+O21</f>
        <v>-3.059175</v>
      </c>
      <c r="P12" s="256" t="n">
        <f aca="false">P13+P21</f>
        <v>5.907192</v>
      </c>
      <c r="Q12" s="256" t="n">
        <f aca="false">Q13+Q21</f>
        <v>6.588855</v>
      </c>
      <c r="R12" s="256" t="n">
        <f aca="false">R13+R21</f>
        <v>3.052529</v>
      </c>
      <c r="S12" s="256" t="n">
        <f aca="false">S13+S21</f>
        <v>9.641384</v>
      </c>
      <c r="T12" s="256" t="n">
        <f aca="false">T13+T21</f>
        <v>-9.363305</v>
      </c>
      <c r="U12" s="256" t="n">
        <f aca="false">U13+U21</f>
        <v>1.010336</v>
      </c>
      <c r="V12" s="256" t="n">
        <f aca="false">V13+V21</f>
        <v>-8.352969</v>
      </c>
      <c r="W12" s="256" t="n">
        <f aca="false">W13+W21</f>
        <v>3.594305</v>
      </c>
      <c r="X12" s="256" t="n">
        <f aca="false">X13+X21</f>
        <v>38.583495</v>
      </c>
      <c r="Y12" s="256" t="n">
        <f aca="false">Y13+Y21</f>
        <v>42.1778</v>
      </c>
      <c r="Z12" s="256" t="n">
        <f aca="false">Z13+Z21</f>
        <v>8.877287</v>
      </c>
      <c r="AA12" s="256" t="n">
        <f aca="false">AA13+AA21</f>
        <v>7.95214</v>
      </c>
      <c r="AB12" s="256" t="n">
        <f aca="false">AB13+AB21</f>
        <v>16.829427</v>
      </c>
      <c r="AC12" s="256" t="n">
        <f aca="false">AC13+AC21</f>
        <v>-5.748334</v>
      </c>
      <c r="AD12" s="256" t="n">
        <f aca="false">AD13+AD21</f>
        <v>-2.846897</v>
      </c>
      <c r="AE12" s="256" t="n">
        <f aca="false">AE13+AE21</f>
        <v>-8.595231</v>
      </c>
      <c r="AF12" s="256" t="n">
        <f aca="false">AF13+AF21</f>
        <v>3.303689</v>
      </c>
      <c r="AG12" s="256" t="n">
        <f aca="false">AG13+AG21</f>
        <v>-2.58808</v>
      </c>
      <c r="AH12" s="256" t="n">
        <f aca="false">AH13+AH21</f>
        <v>0.715609</v>
      </c>
      <c r="AI12" s="256" t="n">
        <f aca="false">AI13+AI21</f>
        <v>6.80047</v>
      </c>
      <c r="AJ12" s="256" t="n">
        <f aca="false">AJ13+AJ21</f>
        <v>-7.706292</v>
      </c>
      <c r="AK12" s="256" t="n">
        <f aca="false">AK13+AK21</f>
        <v>-0.905822</v>
      </c>
      <c r="AL12" s="256" t="n">
        <f aca="false">AL13+AL21</f>
        <v>38.497548</v>
      </c>
      <c r="AM12" s="256" t="n">
        <f aca="false">AM13+AM21</f>
        <v>-15.019649</v>
      </c>
      <c r="AN12" s="256" t="n">
        <f aca="false">AN13+AN21</f>
        <v>23.477899</v>
      </c>
      <c r="AO12" s="256" t="n">
        <f aca="false">AO13+AO21</f>
        <v>5.281273</v>
      </c>
      <c r="AP12" s="256" t="n">
        <f aca="false">AP13+AP21</f>
        <v>-4.472781</v>
      </c>
      <c r="AQ12" s="256" t="n">
        <f aca="false">AQ13+AQ21</f>
        <v>0.808492</v>
      </c>
      <c r="AR12" s="256" t="n">
        <f aca="false">AR13+AR21</f>
        <v>7.108401</v>
      </c>
      <c r="AS12" s="256" t="n">
        <f aca="false">AS13+AS21</f>
        <v>-3.963573</v>
      </c>
      <c r="AT12" s="256" t="n">
        <f aca="false">AT13+AT21</f>
        <v>3.144828</v>
      </c>
      <c r="AU12" s="256" t="n">
        <f aca="false">AU13+AU21</f>
        <v>80.763786</v>
      </c>
      <c r="AV12" s="256" t="n">
        <f aca="false">AV13+AV21</f>
        <v>2.465011</v>
      </c>
      <c r="AW12" s="256" t="n">
        <f aca="false">AW13+AW21</f>
        <v>83.228797</v>
      </c>
      <c r="AX12" s="256" t="n">
        <f aca="false">AX13+AX21</f>
        <v>78.400066</v>
      </c>
      <c r="AY12" s="256" t="n">
        <f aca="false">AY13+AY21</f>
        <v>7.763479</v>
      </c>
      <c r="AZ12" s="256" t="n">
        <f aca="false">AZ13+AZ21</f>
        <v>86.163545</v>
      </c>
      <c r="BA12" s="256" t="n">
        <f aca="false">BA13+BA21</f>
        <v>8.551559</v>
      </c>
      <c r="BB12" s="256" t="n">
        <f aca="false">BB13+BB21</f>
        <v>-1.638346</v>
      </c>
      <c r="BC12" s="256" t="n">
        <f aca="false">BC13+BC21</f>
        <v>6.913213</v>
      </c>
      <c r="BD12" s="256" t="n">
        <f aca="false">BD13+BD21</f>
        <v>8.781297</v>
      </c>
      <c r="BE12" s="256" t="n">
        <f aca="false">BE13+BE21</f>
        <v>13.910947</v>
      </c>
      <c r="BF12" s="256" t="n">
        <f aca="false">BF13+BF21</f>
        <v>22.692244</v>
      </c>
      <c r="BG12" s="256" t="n">
        <f aca="false">BG13+BG21</f>
        <v>9.073421</v>
      </c>
      <c r="BH12" s="256" t="n">
        <f aca="false">BH13+BH21</f>
        <v>-0.15169</v>
      </c>
      <c r="BI12" s="256" t="n">
        <f aca="false">BI13+BI21</f>
        <v>8.921731</v>
      </c>
      <c r="BJ12" s="256" t="n">
        <f aca="false">BJ13+BJ21</f>
        <v>8.061351</v>
      </c>
      <c r="BK12" s="256" t="n">
        <f aca="false">BK13+BK21</f>
        <v>-1.898873</v>
      </c>
      <c r="BL12" s="256" t="n">
        <f aca="false">BL13+BL21</f>
        <v>6.162478</v>
      </c>
      <c r="BM12" s="256" t="n">
        <f aca="false">BM13+BM21</f>
        <v>7.260013</v>
      </c>
      <c r="BN12" s="256" t="n">
        <f aca="false">BN13+BN21</f>
        <v>-0.311861</v>
      </c>
      <c r="BO12" s="256" t="n">
        <f aca="false">BO13+BO21</f>
        <v>6.948152</v>
      </c>
      <c r="BP12" s="256" t="n">
        <f aca="false">BP13+BP21</f>
        <v>6.759365</v>
      </c>
      <c r="BQ12" s="256" t="n">
        <f aca="false">BQ13+BQ21</f>
        <v>-10.664121</v>
      </c>
      <c r="BR12" s="256" t="n">
        <f aca="false">BR13+BR21</f>
        <v>-3.904756</v>
      </c>
      <c r="BS12" s="256" t="n">
        <f aca="false">BS13+BS21</f>
        <v>6.00598</v>
      </c>
      <c r="BT12" s="256" t="n">
        <f aca="false">BT13+BT21</f>
        <v>-3.943338</v>
      </c>
      <c r="BU12" s="256" t="n">
        <f aca="false">BU13+BU21</f>
        <v>2.062642</v>
      </c>
      <c r="BV12" s="256" t="n">
        <f aca="false">BV13+BV21</f>
        <v>5.80077</v>
      </c>
      <c r="BW12" s="256" t="n">
        <f aca="false">BW13+BW21</f>
        <v>-37.971895</v>
      </c>
      <c r="BX12" s="256" t="n">
        <f aca="false">BX13+BX21</f>
        <v>-32.171125</v>
      </c>
      <c r="BY12" s="256" t="n">
        <f aca="false">BY13+BY21</f>
        <v>231.847282</v>
      </c>
      <c r="BZ12" s="256" t="n">
        <f aca="false">BZ13+BZ21</f>
        <v>-40.877041</v>
      </c>
      <c r="CA12" s="256" t="n">
        <f aca="false">CA13+CA21</f>
        <v>190.970241</v>
      </c>
      <c r="CB12" s="256" t="n">
        <f aca="false">CB13+CB21</f>
        <v>8.160148</v>
      </c>
      <c r="CC12" s="256" t="n">
        <f aca="false">CC13+CC21</f>
        <v>2.771068</v>
      </c>
      <c r="CD12" s="256" t="n">
        <f aca="false">CD13+CD21</f>
        <v>10.931216</v>
      </c>
      <c r="CE12" s="256" t="n">
        <f aca="false">CE13+CE21</f>
        <v>10.829436</v>
      </c>
      <c r="CF12" s="256" t="n">
        <f aca="false">CF13+CF21</f>
        <v>-4.196207</v>
      </c>
      <c r="CG12" s="256" t="n">
        <f aca="false">CG13+CG21</f>
        <v>6.633229</v>
      </c>
      <c r="CH12" s="256" t="n">
        <f aca="false">CH13+CH21</f>
        <v>7.961701</v>
      </c>
      <c r="CI12" s="256" t="n">
        <f aca="false">CI13+CI21</f>
        <v>-10.175952</v>
      </c>
      <c r="CJ12" s="256" t="n">
        <f aca="false">CJ13+CJ21</f>
        <v>-2.214251</v>
      </c>
      <c r="CK12" s="256" t="n">
        <f aca="false">CK13+CK21</f>
        <v>15.242845</v>
      </c>
      <c r="CL12" s="256" t="n">
        <f aca="false">CL13+CL21</f>
        <v>3.899696</v>
      </c>
      <c r="CM12" s="256" t="n">
        <f aca="false">CM13+CM21</f>
        <v>19.142541</v>
      </c>
      <c r="CN12" s="256" t="n">
        <f aca="false">CN13+CN21</f>
        <v>8.56628</v>
      </c>
      <c r="CO12" s="256" t="n">
        <f aca="false">CO13+CO21</f>
        <v>17.53404</v>
      </c>
      <c r="CP12" s="256" t="n">
        <f aca="false">CP13+CP21</f>
        <v>26.10032</v>
      </c>
      <c r="CQ12" s="256" t="n">
        <f aca="false">CQ13+CQ21</f>
        <v>12.413967</v>
      </c>
      <c r="CR12" s="256" t="n">
        <f aca="false">CR13+CR21</f>
        <v>-7.732683</v>
      </c>
      <c r="CS12" s="256" t="n">
        <f aca="false">CS13+CS21</f>
        <v>4.681284</v>
      </c>
      <c r="CT12" s="256" t="n">
        <f aca="false">CT13+CT21</f>
        <v>11.298394</v>
      </c>
      <c r="CU12" s="256" t="n">
        <f aca="false">CU13+CU21</f>
        <v>-11.80449</v>
      </c>
      <c r="CV12" s="256" t="n">
        <f aca="false">CV13+CV21</f>
        <v>-0.506096000000001</v>
      </c>
      <c r="CW12" s="256" t="n">
        <f aca="false">CW13+CW21</f>
        <v>11.42125</v>
      </c>
      <c r="CX12" s="256" t="n">
        <f aca="false">CX13+CX21</f>
        <v>-3.078353</v>
      </c>
      <c r="CY12" s="256" t="n">
        <f aca="false">CY13+CY21</f>
        <v>8.342897</v>
      </c>
      <c r="CZ12" s="256" t="n">
        <f aca="false">CZ13+CZ21</f>
        <v>209.169739</v>
      </c>
      <c r="DA12" s="256" t="n">
        <f aca="false">DA13+DA21</f>
        <v>-6.469032</v>
      </c>
      <c r="DB12" s="256" t="n">
        <f aca="false">DB13+DB21</f>
        <v>202.700707</v>
      </c>
      <c r="DC12" s="256" t="n">
        <f aca="false">DC13+DC21</f>
        <v>46.110124</v>
      </c>
      <c r="DD12" s="256" t="n">
        <f aca="false">DD13+DD21</f>
        <v>-0.467230000000001</v>
      </c>
      <c r="DE12" s="256" t="n">
        <f aca="false">DE13+DE21</f>
        <v>45.642894</v>
      </c>
      <c r="DF12" s="256" t="n">
        <f aca="false">DF13+DF21</f>
        <v>82.89388</v>
      </c>
      <c r="DG12" s="256" t="n">
        <f aca="false">DG13+DG21</f>
        <v>-1.429401</v>
      </c>
      <c r="DH12" s="256" t="n">
        <f aca="false">DH13+DH21</f>
        <v>81.464479</v>
      </c>
      <c r="DI12" s="256" t="n">
        <f aca="false">DI13+DI21</f>
        <v>10.076917</v>
      </c>
      <c r="DJ12" s="256" t="n">
        <f aca="false">DJ13+DJ21</f>
        <v>-0.738048</v>
      </c>
      <c r="DK12" s="256" t="n">
        <f aca="false">DK13+DK21</f>
        <v>9.338869</v>
      </c>
      <c r="DL12" s="256" t="n">
        <f aca="false">DL13+DL21</f>
        <v>434.144681</v>
      </c>
      <c r="DM12" s="256" t="n">
        <f aca="false">DM13+DM21</f>
        <v>-21.886592</v>
      </c>
      <c r="DN12" s="256" t="n">
        <f aca="false">DN13+DN21</f>
        <v>412.258089</v>
      </c>
      <c r="DO12" s="256" t="n">
        <f aca="false">DO13+DO21</f>
        <v>29.209799</v>
      </c>
      <c r="DP12" s="256" t="n">
        <f aca="false">DP13+DP21</f>
        <v>0.621612</v>
      </c>
      <c r="DQ12" s="256" t="n">
        <f aca="false">DQ13+DQ21</f>
        <v>29.831411</v>
      </c>
      <c r="DR12" s="256" t="n">
        <f aca="false">DR13+DR21</f>
        <v>19.929878</v>
      </c>
      <c r="DS12" s="256" t="n">
        <f aca="false">DS13+DS21</f>
        <v>-0.312072</v>
      </c>
      <c r="DT12" s="256" t="n">
        <f aca="false">DT13+DT21</f>
        <v>19.617806</v>
      </c>
      <c r="DU12" s="256" t="n">
        <f aca="false">DU13+DU21</f>
        <v>18.445433</v>
      </c>
      <c r="DV12" s="256" t="n">
        <f aca="false">DV13+DV21</f>
        <v>10.443155</v>
      </c>
      <c r="DW12" s="256" t="n">
        <f aca="false">DW13+DW21</f>
        <v>28.888588</v>
      </c>
      <c r="DX12" s="256" t="n">
        <f aca="false">DX13+DX21</f>
        <v>42.543216</v>
      </c>
      <c r="DY12" s="256" t="n">
        <f aca="false">DY13+DY21</f>
        <v>-9.072643</v>
      </c>
      <c r="DZ12" s="256" t="n">
        <f aca="false">DZ13+DZ21</f>
        <v>33.470573</v>
      </c>
      <c r="EA12" s="256" t="n">
        <f aca="false">EA13+EA21</f>
        <v>14.826427</v>
      </c>
      <c r="EB12" s="256" t="n">
        <f aca="false">EB13+EB21</f>
        <v>8.073819</v>
      </c>
      <c r="EC12" s="256" t="n">
        <f aca="false">EC13+EC21</f>
        <v>22.900246</v>
      </c>
      <c r="ED12" s="256" t="n">
        <f aca="false">ED13+ED21</f>
        <v>17.90087</v>
      </c>
      <c r="EE12" s="256" t="n">
        <f aca="false">EE13+EE21</f>
        <v>5.997217</v>
      </c>
      <c r="EF12" s="256" t="n">
        <f aca="false">EF13+EF21</f>
        <v>23.898087</v>
      </c>
      <c r="EG12" s="256" t="n">
        <f aca="false">EG13+EG21</f>
        <v>16.05975</v>
      </c>
      <c r="EH12" s="256" t="n">
        <f aca="false">EH13+EH21</f>
        <v>9.023523</v>
      </c>
      <c r="EI12" s="256" t="n">
        <f aca="false">EI13+EI21</f>
        <v>25.083273</v>
      </c>
      <c r="EJ12" s="256" t="n">
        <f aca="false">EJ13+EJ21</f>
        <v>22.375682</v>
      </c>
      <c r="EK12" s="256" t="n">
        <f aca="false">EK13+EK21</f>
        <v>-13.383195</v>
      </c>
      <c r="EL12" s="256" t="n">
        <f aca="false">EL13+EL21</f>
        <v>8.992487</v>
      </c>
      <c r="EM12" s="256" t="n">
        <f aca="false">EM13+EM21</f>
        <v>133.780668</v>
      </c>
      <c r="EN12" s="256" t="n">
        <f aca="false">EN13+EN21</f>
        <v>24.090076</v>
      </c>
      <c r="EO12" s="256" t="n">
        <f aca="false">EO13+EO21</f>
        <v>157.870744</v>
      </c>
      <c r="EP12" s="256" t="n">
        <f aca="false">EP13+EP21</f>
        <v>28.614521</v>
      </c>
      <c r="EQ12" s="256" t="n">
        <f aca="false">EQ13+EQ21</f>
        <v>9.206985</v>
      </c>
      <c r="ER12" s="256" t="n">
        <f aca="false">ER13+ER21</f>
        <v>37.821506</v>
      </c>
      <c r="ES12" s="256" t="n">
        <f aca="false">ES13+ES21</f>
        <v>37.1378</v>
      </c>
      <c r="ET12" s="256" t="n">
        <f aca="false">ET13+ET21</f>
        <v>-3.254751</v>
      </c>
      <c r="EU12" s="256" t="n">
        <f aca="false">EU13+EU21</f>
        <v>33.883049</v>
      </c>
      <c r="EV12" s="256" t="n">
        <f aca="false">EV13+EV21</f>
        <v>38.627311</v>
      </c>
      <c r="EW12" s="256" t="n">
        <f aca="false">EW13+EW21</f>
        <v>-7.992676</v>
      </c>
      <c r="EX12" s="256" t="n">
        <f aca="false">EX13+EX21</f>
        <v>30.634635</v>
      </c>
      <c r="EY12" s="256" t="n">
        <f aca="false">EY13+EY21</f>
        <v>419.451355</v>
      </c>
      <c r="EZ12" s="256" t="n">
        <f aca="false">EZ13+EZ21</f>
        <v>33.44105</v>
      </c>
      <c r="FA12" s="256" t="n">
        <f aca="false">FA13+FA21</f>
        <v>452.892405</v>
      </c>
      <c r="FB12" s="256" t="n">
        <f aca="false">FB13+FB21</f>
        <v>47.701269</v>
      </c>
      <c r="FC12" s="256" t="n">
        <f aca="false">FC13+FC21</f>
        <v>4.060798</v>
      </c>
      <c r="FD12" s="256" t="n">
        <f aca="false">FD13+FD21</f>
        <v>51.762067</v>
      </c>
      <c r="FE12" s="256" t="n">
        <f aca="false">FE13+FE21</f>
        <v>31.399022</v>
      </c>
      <c r="FF12" s="256" t="n">
        <f aca="false">FF13+FF21</f>
        <v>6.64566</v>
      </c>
      <c r="FG12" s="256" t="n">
        <f aca="false">FG13+FG21</f>
        <v>38.044682</v>
      </c>
      <c r="FH12" s="256" t="n">
        <f aca="false">FH13+FH21</f>
        <v>35.96687</v>
      </c>
      <c r="FI12" s="256" t="n">
        <f aca="false">FI13+FI21</f>
        <v>27.078348</v>
      </c>
      <c r="FJ12" s="256" t="n">
        <f aca="false">FJ13+FJ21</f>
        <v>63.045218</v>
      </c>
      <c r="FK12" s="256" t="n">
        <f aca="false">FK13+FK21</f>
        <v>56.057286</v>
      </c>
      <c r="FL12" s="256" t="n">
        <f aca="false">FL13+FL21</f>
        <v>17.240653</v>
      </c>
      <c r="FM12" s="256" t="n">
        <f aca="false">FM13+FM21</f>
        <v>73.297939</v>
      </c>
      <c r="FN12" s="256" t="n">
        <f aca="false">FN13+FN21</f>
        <v>27.610631</v>
      </c>
      <c r="FO12" s="256" t="n">
        <f aca="false">FO13+FO21</f>
        <v>-14.157585</v>
      </c>
      <c r="FP12" s="256" t="n">
        <f aca="false">FP13+FP21</f>
        <v>13.453046</v>
      </c>
      <c r="FQ12" s="256" t="n">
        <f aca="false">FQ13+FQ21</f>
        <v>181.611606</v>
      </c>
      <c r="FR12" s="256" t="n">
        <f aca="false">FR13+FR21</f>
        <v>-4.594187</v>
      </c>
      <c r="FS12" s="256" t="n">
        <f aca="false">FS13+FS21</f>
        <v>177.017419</v>
      </c>
      <c r="FT12" s="256" t="n">
        <f aca="false">FT13+FT21</f>
        <v>22.60543</v>
      </c>
      <c r="FU12" s="256" t="n">
        <f aca="false">FU13+FU21</f>
        <v>-24.017653</v>
      </c>
      <c r="FV12" s="256" t="n">
        <f aca="false">FV13+FV21</f>
        <v>-1.412223</v>
      </c>
      <c r="FW12" s="256" t="n">
        <f aca="false">FW13+FW21</f>
        <v>175.426491</v>
      </c>
      <c r="FX12" s="256" t="n">
        <f aca="false">FX13+FX21</f>
        <v>-2.898385</v>
      </c>
      <c r="FY12" s="256" t="n">
        <f aca="false">FY13+FY21</f>
        <v>172.528106</v>
      </c>
      <c r="FZ12" s="256" t="n">
        <f aca="false">FZ13+FZ21</f>
        <v>54.174803</v>
      </c>
      <c r="GA12" s="256" t="n">
        <f aca="false">GA13+GA21</f>
        <v>-26.000855</v>
      </c>
      <c r="GB12" s="256" t="n">
        <f aca="false">GB13+GB21</f>
        <v>28.173948</v>
      </c>
      <c r="GC12" s="256" t="n">
        <f aca="false">GC13+GC21</f>
        <v>80.31182</v>
      </c>
      <c r="GD12" s="256" t="n">
        <f aca="false">GD13+GD21</f>
        <v>-16.806039</v>
      </c>
      <c r="GE12" s="256" t="n">
        <f aca="false">GE13+GE21</f>
        <v>63.505781</v>
      </c>
      <c r="GF12" s="256" t="n">
        <f aca="false">GF13+GF21</f>
        <v>33.162755</v>
      </c>
      <c r="GG12" s="256" t="n">
        <f aca="false">GG13+GG21</f>
        <v>0.734666</v>
      </c>
      <c r="GH12" s="256" t="n">
        <f aca="false">GH13+GH21</f>
        <v>33.897421</v>
      </c>
      <c r="GI12" s="256" t="n">
        <f aca="false">GI13+GI21</f>
        <v>97.948586</v>
      </c>
      <c r="GJ12" s="256" t="n">
        <f aca="false">GJ13+GJ21</f>
        <v>20.034539</v>
      </c>
      <c r="GK12" s="256" t="n">
        <f aca="false">GK13+GK21</f>
        <v>117.983125</v>
      </c>
      <c r="GL12" s="256" t="n">
        <f aca="false">GL13+GL21</f>
        <v>843.976569</v>
      </c>
      <c r="GM12" s="256" t="n">
        <f aca="false">GM13+GM21</f>
        <v>-12.68004</v>
      </c>
      <c r="GN12" s="256" t="n">
        <f aca="false">GN13+GN21</f>
        <v>831.296529</v>
      </c>
      <c r="GO12" s="256" t="n">
        <f aca="false">GO13+GO21</f>
        <v>55.981413</v>
      </c>
      <c r="GP12" s="256" t="n">
        <f aca="false">GP13+GP21</f>
        <v>-3.196478</v>
      </c>
      <c r="GQ12" s="256" t="n">
        <f aca="false">GO12+GP12</f>
        <v>52.784935</v>
      </c>
      <c r="GR12" s="256" t="n">
        <f aca="false">GR13+GR21</f>
        <v>67.675771</v>
      </c>
      <c r="GS12" s="256" t="n">
        <f aca="false">GS13+GS21</f>
        <v>-3.456722</v>
      </c>
      <c r="GT12" s="256" t="n">
        <f aca="false">GR12+GS12</f>
        <v>64.219049</v>
      </c>
      <c r="GU12" s="256" t="n">
        <f aca="false">GU13+GU21</f>
        <v>323.518054</v>
      </c>
      <c r="GV12" s="256" t="n">
        <f aca="false">GV13+GV21</f>
        <v>59.009173</v>
      </c>
      <c r="GW12" s="256" t="n">
        <f aca="false">GU12+GV12</f>
        <v>382.527227</v>
      </c>
      <c r="GX12" s="256" t="n">
        <f aca="false">GX13+GX21</f>
        <v>46.21089</v>
      </c>
      <c r="GY12" s="256" t="n">
        <f aca="false">GY13+GY21</f>
        <v>179.28336</v>
      </c>
      <c r="GZ12" s="256" t="n">
        <f aca="false">GX12+GY12</f>
        <v>225.49425</v>
      </c>
      <c r="HA12" s="256" t="n">
        <f aca="false">HA13+HA21</f>
        <v>48.250263</v>
      </c>
      <c r="HB12" s="256" t="n">
        <f aca="false">HB13+HB21</f>
        <v>-49.359605</v>
      </c>
      <c r="HC12" s="256" t="n">
        <f aca="false">HA12+HB12</f>
        <v>-1.10934199999999</v>
      </c>
      <c r="HD12" s="256" t="n">
        <f aca="false">HD13+HD21</f>
        <v>150.944786</v>
      </c>
      <c r="HE12" s="256" t="n">
        <f aca="false">HE13+HE21</f>
        <v>2.967308</v>
      </c>
      <c r="HF12" s="256" t="n">
        <f aca="false">HD12+HE12</f>
        <v>153.912094</v>
      </c>
      <c r="HG12" s="256" t="n">
        <f aca="false">HG13+HG21</f>
        <v>45.624624</v>
      </c>
      <c r="HH12" s="256" t="n">
        <f aca="false">HH13+HH21</f>
        <v>22.668086</v>
      </c>
      <c r="HI12" s="256" t="n">
        <f aca="false">HG12+HH12</f>
        <v>68.29271</v>
      </c>
      <c r="HJ12" s="256" t="n">
        <f aca="false">HJ13+HJ21</f>
        <v>83.995904</v>
      </c>
      <c r="HK12" s="256" t="n">
        <f aca="false">HK13+HK21</f>
        <v>70.152575</v>
      </c>
      <c r="HL12" s="256" t="n">
        <f aca="false">HJ12+HK12</f>
        <v>154.148479</v>
      </c>
      <c r="HM12" s="257" t="n">
        <f aca="false">HM13+HM21</f>
        <v>580.725626</v>
      </c>
      <c r="HN12" s="257" t="n">
        <f aca="false">HN13+HN21</f>
        <v>-26.016881</v>
      </c>
      <c r="HO12" s="257" t="n">
        <f aca="false">HM12+HN12</f>
        <v>554.708745</v>
      </c>
      <c r="HP12" s="257" t="n">
        <f aca="false">HP13+HP21</f>
        <v>291.076128</v>
      </c>
      <c r="HQ12" s="257" t="n">
        <f aca="false">HQ13+HQ21</f>
        <v>63.01</v>
      </c>
      <c r="HR12" s="257" t="n">
        <f aca="false">HP12+HQ12</f>
        <v>354.086128</v>
      </c>
      <c r="HS12" s="257" t="n">
        <f aca="false">HS13+HS21</f>
        <v>101.458301</v>
      </c>
      <c r="HT12" s="257" t="n">
        <f aca="false">HT13+HT21</f>
        <v>-39</v>
      </c>
      <c r="HU12" s="257" t="n">
        <f aca="false">HS12+HT12</f>
        <v>62.458301</v>
      </c>
      <c r="HV12" s="257" t="n">
        <v>124.85929</v>
      </c>
      <c r="HW12" s="257" t="n">
        <v>582.560115</v>
      </c>
      <c r="HX12" s="257" t="n">
        <f aca="false">HV12+HW12</f>
        <v>707.419405</v>
      </c>
      <c r="HY12" s="257" t="n">
        <f aca="false">GO12+GR12+GU12+GX12+HA12+HD12+HG12+HJ12+HM12+HP12+HS12+HV12</f>
        <v>1920.32105</v>
      </c>
      <c r="HZ12" s="257" t="n">
        <f aca="false">GP12+GS12+GV12+GY12+HB12+HE12+HH12+HK12+HN12+HQ12+HT12+HW12</f>
        <v>858.620931</v>
      </c>
      <c r="IA12" s="256" t="n">
        <f aca="false">GQ12+GT12+GW12+GZ12+HC12+HF12+HI12+HL12+HO12+HR12+HU12+HX12</f>
        <v>2778.941981</v>
      </c>
      <c r="IB12" s="257" t="n">
        <f aca="false">IB13+IB21</f>
        <v>49.292255</v>
      </c>
      <c r="IC12" s="257" t="n">
        <f aca="false">IC13+IC21</f>
        <v>36.607982</v>
      </c>
      <c r="ID12" s="257" t="n">
        <f aca="false">IB12+IC12</f>
        <v>85.900237</v>
      </c>
      <c r="IE12" s="257" t="n">
        <f aca="false">IE13+IE21</f>
        <v>75.69666</v>
      </c>
      <c r="IF12" s="257" t="n">
        <f aca="false">IF13+IF21</f>
        <v>-52.810044</v>
      </c>
      <c r="IG12" s="257" t="n">
        <f aca="false">IE12+IF12</f>
        <v>22.886616</v>
      </c>
      <c r="IH12" s="257" t="n">
        <f aca="false">IH13+IH21</f>
        <v>64.298708</v>
      </c>
      <c r="II12" s="257" t="n">
        <f aca="false">II13+II21</f>
        <v>26.045897</v>
      </c>
      <c r="IJ12" s="257" t="n">
        <f aca="false">IH12+II12</f>
        <v>90.344605</v>
      </c>
      <c r="IK12" s="257" t="n">
        <f aca="false">IK13+IK21</f>
        <v>43.285703</v>
      </c>
      <c r="IL12" s="257" t="n">
        <f aca="false">IL13+IL21</f>
        <v>22.083107</v>
      </c>
      <c r="IM12" s="257" t="n">
        <f aca="false">IK12+IL12</f>
        <v>65.36881</v>
      </c>
      <c r="IN12" s="257" t="n">
        <f aca="false">IN13+IN21</f>
        <v>45.734809</v>
      </c>
      <c r="IO12" s="257" t="n">
        <f aca="false">IO13+IO21</f>
        <v>-127.135305</v>
      </c>
      <c r="IP12" s="257" t="n">
        <f aca="false">IN12+IO12</f>
        <v>-81.400496</v>
      </c>
      <c r="IQ12" s="257" t="n">
        <f aca="false">IQ13+IQ21</f>
        <v>68.279642</v>
      </c>
      <c r="IR12" s="257" t="n">
        <f aca="false">IR13+IR21</f>
        <v>26.728586</v>
      </c>
      <c r="IS12" s="257" t="n">
        <f aca="false">IQ12+IR12</f>
        <v>95.008228</v>
      </c>
    </row>
    <row r="13" customFormat="false" ht="12.75" hidden="false" customHeight="false" outlineLevel="0" collapsed="false">
      <c r="A13" s="258" t="s">
        <v>223</v>
      </c>
      <c r="B13" s="255" t="n">
        <f aca="false">SUM(B14:B20)</f>
        <v>3.055041</v>
      </c>
      <c r="C13" s="256" t="n">
        <f aca="false">SUM(C14:C20)</f>
        <v>-6.542923</v>
      </c>
      <c r="D13" s="256" t="n">
        <f aca="false">SUM(D14:D20)</f>
        <v>-3.487882</v>
      </c>
      <c r="E13" s="256" t="n">
        <f aca="false">SUM(E14:E20)</f>
        <v>2.951152</v>
      </c>
      <c r="F13" s="256" t="n">
        <f aca="false">SUM(F14:F20)</f>
        <v>-39.458764</v>
      </c>
      <c r="G13" s="256" t="n">
        <f aca="false">SUM(G14:G20)</f>
        <v>-36.507612</v>
      </c>
      <c r="H13" s="256" t="n">
        <f aca="false">SUM(H14:H20)</f>
        <v>1.262907</v>
      </c>
      <c r="I13" s="256" t="n">
        <f aca="false">SUM(I14:I20)</f>
        <v>-2.013878</v>
      </c>
      <c r="J13" s="256" t="n">
        <f aca="false">SUM(J14:J20)</f>
        <v>-0.750971</v>
      </c>
      <c r="K13" s="256" t="n">
        <f aca="false">SUM(K14:K20)</f>
        <v>7.484264</v>
      </c>
      <c r="L13" s="256" t="n">
        <f aca="false">SUM(L14:L20)</f>
        <v>-2.488725</v>
      </c>
      <c r="M13" s="256" t="n">
        <f aca="false">SUM(M14:M20)</f>
        <v>4.995539</v>
      </c>
      <c r="N13" s="256" t="n">
        <f aca="false">SUM(N14:N20)</f>
        <v>4.375163</v>
      </c>
      <c r="O13" s="256" t="n">
        <f aca="false">SUM(O14:O20)</f>
        <v>-1.831067</v>
      </c>
      <c r="P13" s="256" t="n">
        <f aca="false">SUM(P14:P20)</f>
        <v>2.544096</v>
      </c>
      <c r="Q13" s="256" t="n">
        <f aca="false">SUM(Q14:Q20)</f>
        <v>6.428115</v>
      </c>
      <c r="R13" s="256" t="n">
        <f aca="false">SUM(R14:R20)</f>
        <v>3.052529</v>
      </c>
      <c r="S13" s="256" t="n">
        <f aca="false">SUM(S14:S20)</f>
        <v>9.480644</v>
      </c>
      <c r="T13" s="256" t="n">
        <f aca="false">SUM(T14:T20)</f>
        <v>-9.75623</v>
      </c>
      <c r="U13" s="256" t="n">
        <f aca="false">SUM(U14:U20)</f>
        <v>-2.312476</v>
      </c>
      <c r="V13" s="256" t="n">
        <f aca="false">SUM(V14:V20)</f>
        <v>-12.068706</v>
      </c>
      <c r="W13" s="256" t="n">
        <f aca="false">SUM(W14:W20)</f>
        <v>3.438602</v>
      </c>
      <c r="X13" s="256" t="n">
        <f aca="false">SUM(X14:X20)</f>
        <v>24.333925</v>
      </c>
      <c r="Y13" s="256" t="n">
        <f aca="false">SUM(Y14:Y20)</f>
        <v>27.772527</v>
      </c>
      <c r="Z13" s="256" t="n">
        <f aca="false">SUM(Z14:Z20)</f>
        <v>8.316288</v>
      </c>
      <c r="AA13" s="256" t="n">
        <f aca="false">SUM(AA14:AA20)</f>
        <v>3.195433</v>
      </c>
      <c r="AB13" s="256" t="n">
        <f aca="false">SUM(AB14:AB20)</f>
        <v>11.511721</v>
      </c>
      <c r="AC13" s="256" t="n">
        <f aca="false">SUM(AC14:AC20)</f>
        <v>-6.032332</v>
      </c>
      <c r="AD13" s="256" t="n">
        <f aca="false">SUM(AD14:AD20)</f>
        <v>-3.016848</v>
      </c>
      <c r="AE13" s="256" t="n">
        <f aca="false">SUM(AE14:AE20)</f>
        <v>-9.04918</v>
      </c>
      <c r="AF13" s="256" t="n">
        <f aca="false">SUM(AF14:AF20)</f>
        <v>2.838486</v>
      </c>
      <c r="AG13" s="256" t="n">
        <f aca="false">SUM(AG14:AG20)</f>
        <v>-2.648461</v>
      </c>
      <c r="AH13" s="256" t="n">
        <f aca="false">SUM(AH14:AH20)</f>
        <v>0.190025</v>
      </c>
      <c r="AI13" s="256" t="n">
        <f aca="false">SUM(AI14:AI20)</f>
        <v>6.638555</v>
      </c>
      <c r="AJ13" s="256" t="n">
        <f aca="false">SUM(AJ14:AJ20)</f>
        <v>-8.401257</v>
      </c>
      <c r="AK13" s="256" t="n">
        <f aca="false">SUM(AK14:AK20)</f>
        <v>-1.762702</v>
      </c>
      <c r="AL13" s="256" t="n">
        <f aca="false">SUM(AL14:AL20)</f>
        <v>31.000011</v>
      </c>
      <c r="AM13" s="256" t="n">
        <f aca="false">SUM(AM14:AM20)</f>
        <v>-38.132512</v>
      </c>
      <c r="AN13" s="256" t="n">
        <f aca="false">SUM(AN14:AN20)</f>
        <v>-7.132501</v>
      </c>
      <c r="AO13" s="256" t="n">
        <f aca="false">SUM(AO14:AO20)</f>
        <v>4.872513</v>
      </c>
      <c r="AP13" s="256" t="n">
        <f aca="false">SUM(AP14:AP20)</f>
        <v>-5.655991</v>
      </c>
      <c r="AQ13" s="256" t="n">
        <f aca="false">SUM(AQ14:AQ20)</f>
        <v>-0.783478</v>
      </c>
      <c r="AR13" s="256" t="n">
        <f aca="false">SUM(AR14:AR20)</f>
        <v>6.747466</v>
      </c>
      <c r="AS13" s="256" t="n">
        <f aca="false">SUM(AS14:AS20)</f>
        <v>-5.614595</v>
      </c>
      <c r="AT13" s="256" t="n">
        <f aca="false">SUM(AT14:AT20)</f>
        <v>1.132871</v>
      </c>
      <c r="AU13" s="256" t="n">
        <f aca="false">SUM(AU14:AU20)</f>
        <v>80.550798</v>
      </c>
      <c r="AV13" s="256" t="n">
        <f aca="false">SUM(AV14:AV20)</f>
        <v>-0.705803</v>
      </c>
      <c r="AW13" s="256" t="n">
        <f aca="false">SUM(AW14:AW20)</f>
        <v>79.844995</v>
      </c>
      <c r="AX13" s="256" t="n">
        <f aca="false">SUM(AX14:AX20)</f>
        <v>78.120601</v>
      </c>
      <c r="AY13" s="256" t="n">
        <f aca="false">SUM(AY14:AY20)</f>
        <v>7.605506</v>
      </c>
      <c r="AZ13" s="256" t="n">
        <f aca="false">SUM(AZ14:AZ20)</f>
        <v>85.726107</v>
      </c>
      <c r="BA13" s="256" t="n">
        <f aca="false">SUM(BA14:BA20)</f>
        <v>8.247844</v>
      </c>
      <c r="BB13" s="256" t="n">
        <f aca="false">SUM(BB14:BB20)</f>
        <v>-1.991659</v>
      </c>
      <c r="BC13" s="256" t="n">
        <f aca="false">SUM(BC14:BC20)</f>
        <v>6.256185</v>
      </c>
      <c r="BD13" s="256" t="n">
        <f aca="false">SUM(BD14:BD20)</f>
        <v>8.5255</v>
      </c>
      <c r="BE13" s="256" t="n">
        <f aca="false">SUM(BE14:BE20)</f>
        <v>-0.925765</v>
      </c>
      <c r="BF13" s="256" t="n">
        <f aca="false">SUM(BF14:BF20)</f>
        <v>7.599735</v>
      </c>
      <c r="BG13" s="256" t="n">
        <f aca="false">SUM(BG14:BG20)</f>
        <v>8.834596</v>
      </c>
      <c r="BH13" s="256" t="n">
        <f aca="false">SUM(BH14:BH20)</f>
        <v>-8.426085</v>
      </c>
      <c r="BI13" s="256" t="n">
        <f aca="false">SUM(BI14:BI20)</f>
        <v>0.408511</v>
      </c>
      <c r="BJ13" s="256" t="n">
        <f aca="false">SUM(BJ14:BJ20)</f>
        <v>7.869211</v>
      </c>
      <c r="BK13" s="256" t="n">
        <f aca="false">SUM(BK14:BK20)</f>
        <v>-1.59013</v>
      </c>
      <c r="BL13" s="256" t="n">
        <f aca="false">SUM(BL14:BL20)</f>
        <v>6.279081</v>
      </c>
      <c r="BM13" s="256" t="n">
        <f aca="false">SUM(BM14:BM20)</f>
        <v>7.052346</v>
      </c>
      <c r="BN13" s="256" t="n">
        <f aca="false">SUM(BN14:BN20)</f>
        <v>-1.864712</v>
      </c>
      <c r="BO13" s="256" t="n">
        <f aca="false">SUM(BO14:BO20)</f>
        <v>5.187634</v>
      </c>
      <c r="BP13" s="256" t="n">
        <f aca="false">SUM(BP14:BP20)</f>
        <v>6.364628</v>
      </c>
      <c r="BQ13" s="256" t="n">
        <f aca="false">SUM(BQ14:BQ20)</f>
        <v>-10.664121</v>
      </c>
      <c r="BR13" s="256" t="n">
        <f aca="false">SUM(BR14:BR20)</f>
        <v>-4.299493</v>
      </c>
      <c r="BS13" s="256" t="n">
        <f aca="false">SUM(BS14:BS20)</f>
        <v>5.697972</v>
      </c>
      <c r="BT13" s="256" t="n">
        <f aca="false">SUM(BT14:BT20)</f>
        <v>-3.943338</v>
      </c>
      <c r="BU13" s="256" t="n">
        <f aca="false">SUM(BU14:BU20)</f>
        <v>1.754634</v>
      </c>
      <c r="BV13" s="256" t="n">
        <f aca="false">SUM(BV14:BV20)</f>
        <v>5.583379</v>
      </c>
      <c r="BW13" s="256" t="n">
        <f aca="false">SUM(BW14:BW20)</f>
        <v>-9.618314</v>
      </c>
      <c r="BX13" s="256" t="n">
        <f aca="false">SUM(BX14:BX20)</f>
        <v>-4.034935</v>
      </c>
      <c r="BY13" s="256" t="n">
        <f aca="false">SUM(BY14:BY20)</f>
        <v>228.466854</v>
      </c>
      <c r="BZ13" s="256" t="n">
        <f aca="false">SUM(BZ14:BZ20)</f>
        <v>-43.395007</v>
      </c>
      <c r="CA13" s="256" t="n">
        <f aca="false">SUM(CA14:CA20)</f>
        <v>185.071847</v>
      </c>
      <c r="CB13" s="256" t="n">
        <f aca="false">SUM(CB14:CB20)</f>
        <v>7.968856</v>
      </c>
      <c r="CC13" s="256" t="n">
        <f aca="false">SUM(CC14:CC20)</f>
        <v>-0.3499</v>
      </c>
      <c r="CD13" s="256" t="n">
        <f aca="false">SUM(CD14:CD20)</f>
        <v>7.618956</v>
      </c>
      <c r="CE13" s="256" t="n">
        <f aca="false">SUM(CE14:CE20)</f>
        <v>10.563198</v>
      </c>
      <c r="CF13" s="256" t="n">
        <f aca="false">SUM(CF14:CF20)</f>
        <v>-9.877698</v>
      </c>
      <c r="CG13" s="256" t="n">
        <f aca="false">SUM(CG14:CG20)</f>
        <v>0.6855</v>
      </c>
      <c r="CH13" s="256" t="n">
        <f aca="false">SUM(CH14:CH20)</f>
        <v>7.88064</v>
      </c>
      <c r="CI13" s="256" t="n">
        <f aca="false">SUM(CI14:CI20)</f>
        <v>-13.661193</v>
      </c>
      <c r="CJ13" s="256" t="n">
        <f aca="false">SUM(CJ14:CJ20)</f>
        <v>-5.780553</v>
      </c>
      <c r="CK13" s="256" t="n">
        <f aca="false">SUM(CK14:CK20)</f>
        <v>15.166295</v>
      </c>
      <c r="CL13" s="256" t="n">
        <f aca="false">SUM(CL14:CL20)</f>
        <v>2.699426</v>
      </c>
      <c r="CM13" s="256" t="n">
        <f aca="false">SUM(CM14:CM20)</f>
        <v>17.865721</v>
      </c>
      <c r="CN13" s="256" t="n">
        <f aca="false">SUM(CN14:CN20)</f>
        <v>8.480401</v>
      </c>
      <c r="CO13" s="256" t="n">
        <f aca="false">SUM(CO14:CO20)</f>
        <v>11.868733</v>
      </c>
      <c r="CP13" s="256" t="n">
        <f aca="false">SUM(CP14:CP20)</f>
        <v>20.349134</v>
      </c>
      <c r="CQ13" s="256" t="n">
        <f aca="false">SUM(CQ14:CQ20)</f>
        <v>12.179701</v>
      </c>
      <c r="CR13" s="256" t="n">
        <f aca="false">SUM(CR14:CR20)</f>
        <v>0.356762</v>
      </c>
      <c r="CS13" s="256" t="n">
        <f aca="false">SUM(CS14:CS20)</f>
        <v>12.536463</v>
      </c>
      <c r="CT13" s="256" t="n">
        <f aca="false">SUM(CT14:CT20)</f>
        <v>10.120867</v>
      </c>
      <c r="CU13" s="256" t="n">
        <f aca="false">SUM(CU14:CU20)</f>
        <v>1.719991</v>
      </c>
      <c r="CV13" s="256" t="n">
        <f aca="false">SUM(CV14:CV20)</f>
        <v>11.840858</v>
      </c>
      <c r="CW13" s="256" t="n">
        <f aca="false">SUM(CW14:CW20)</f>
        <v>11.319089</v>
      </c>
      <c r="CX13" s="256" t="n">
        <f aca="false">SUM(CX14:CX20)</f>
        <v>-3.968286</v>
      </c>
      <c r="CY13" s="256" t="n">
        <f aca="false">SUM(CY14:CY20)</f>
        <v>7.350803</v>
      </c>
      <c r="CZ13" s="256" t="n">
        <f aca="false">SUM(CZ14:CZ20)</f>
        <v>9.690294</v>
      </c>
      <c r="DA13" s="256" t="n">
        <f aca="false">SUM(DA14:DA20)</f>
        <v>-7.490887</v>
      </c>
      <c r="DB13" s="256" t="n">
        <f aca="false">SUM(DB14:DB20)</f>
        <v>2.199407</v>
      </c>
      <c r="DC13" s="256" t="n">
        <f aca="false">SUM(DC14:DC20)</f>
        <v>-26.837612</v>
      </c>
      <c r="DD13" s="256" t="n">
        <f aca="false">SUM(DD14:DD20)</f>
        <v>-9.790075</v>
      </c>
      <c r="DE13" s="256" t="n">
        <f aca="false">SUM(DE14:DE20)</f>
        <v>-36.627687</v>
      </c>
      <c r="DF13" s="256" t="n">
        <f aca="false">SUM(DF14:DF20)</f>
        <v>6.805383</v>
      </c>
      <c r="DG13" s="256" t="n">
        <f aca="false">SUM(DG14:DG20)</f>
        <v>-1.432803</v>
      </c>
      <c r="DH13" s="256" t="n">
        <f aca="false">SUM(DH14:DH20)</f>
        <v>5.37258</v>
      </c>
      <c r="DI13" s="256" t="n">
        <f aca="false">SUM(DI14:DI20)</f>
        <v>8.963581</v>
      </c>
      <c r="DJ13" s="256" t="n">
        <f aca="false">SUM(DJ14:DJ20)</f>
        <v>2.003733</v>
      </c>
      <c r="DK13" s="256" t="n">
        <f aca="false">SUM(DK14:DK20)</f>
        <v>10.967314</v>
      </c>
      <c r="DL13" s="256" t="n">
        <f aca="false">SUM(DL14:DL20)</f>
        <v>82.300693</v>
      </c>
      <c r="DM13" s="256" t="n">
        <f aca="false">SUM(DM14:DM20)</f>
        <v>-27.922197</v>
      </c>
      <c r="DN13" s="256" t="n">
        <f aca="false">SUM(DN14:DN20)</f>
        <v>54.378496</v>
      </c>
      <c r="DO13" s="256" t="n">
        <f aca="false">SUM(DO14:DO20)</f>
        <v>27.712628</v>
      </c>
      <c r="DP13" s="256" t="n">
        <f aca="false">SUM(DP14:DP20)</f>
        <v>1.133503</v>
      </c>
      <c r="DQ13" s="256" t="n">
        <f aca="false">SUM(DQ14:DQ20)</f>
        <v>28.846131</v>
      </c>
      <c r="DR13" s="256" t="n">
        <f aca="false">SUM(DR14:DR20)</f>
        <v>14.758431</v>
      </c>
      <c r="DS13" s="256" t="n">
        <f aca="false">SUM(DS14:DS20)</f>
        <v>0.429807</v>
      </c>
      <c r="DT13" s="256" t="n">
        <f aca="false">SUM(DT14:DT20)</f>
        <v>15.188238</v>
      </c>
      <c r="DU13" s="256" t="n">
        <f aca="false">SUM(DU14:DU20)</f>
        <v>15.646888</v>
      </c>
      <c r="DV13" s="256" t="n">
        <f aca="false">SUM(DV14:DV20)</f>
        <v>2.026931</v>
      </c>
      <c r="DW13" s="256" t="n">
        <f aca="false">SUM(DW14:DW20)</f>
        <v>17.673819</v>
      </c>
      <c r="DX13" s="256" t="n">
        <f aca="false">SUM(DX14:DX20)</f>
        <v>40.636511</v>
      </c>
      <c r="DY13" s="256" t="n">
        <f aca="false">SUM(DY14:DY20)</f>
        <v>-0.784883</v>
      </c>
      <c r="DZ13" s="256" t="n">
        <f aca="false">SUM(DZ14:DZ20)</f>
        <v>39.851628</v>
      </c>
      <c r="EA13" s="256" t="n">
        <f aca="false">SUM(EA14:EA20)</f>
        <v>13.121191</v>
      </c>
      <c r="EB13" s="256" t="n">
        <f aca="false">SUM(EB14:EB20)</f>
        <v>6.133514</v>
      </c>
      <c r="EC13" s="256" t="n">
        <f aca="false">SUM(EC14:EC20)</f>
        <v>19.254705</v>
      </c>
      <c r="ED13" s="256" t="n">
        <f aca="false">SUM(ED14:ED20)</f>
        <v>15.931765</v>
      </c>
      <c r="EE13" s="256" t="n">
        <f aca="false">SUM(EE14:EE20)</f>
        <v>1.421103</v>
      </c>
      <c r="EF13" s="256" t="n">
        <f aca="false">SUM(EF14:EF20)</f>
        <v>17.352868</v>
      </c>
      <c r="EG13" s="256" t="n">
        <f aca="false">SUM(EG14:EG20)</f>
        <v>14.324787</v>
      </c>
      <c r="EH13" s="256" t="n">
        <f aca="false">SUM(EH14:EH20)</f>
        <v>1.863827</v>
      </c>
      <c r="EI13" s="256" t="n">
        <f aca="false">SUM(EI14:EI20)</f>
        <v>16.188614</v>
      </c>
      <c r="EJ13" s="256" t="n">
        <f aca="false">SUM(EJ14:EJ20)</f>
        <v>19.307651</v>
      </c>
      <c r="EK13" s="256" t="n">
        <f aca="false">SUM(EK14:EK20)</f>
        <v>1.214125</v>
      </c>
      <c r="EL13" s="256" t="n">
        <f aca="false">SUM(EL14:EL20)</f>
        <v>20.521776</v>
      </c>
      <c r="EM13" s="256" t="n">
        <f aca="false">SUM(EM14:EM20)</f>
        <v>20.208034</v>
      </c>
      <c r="EN13" s="256" t="n">
        <f aca="false">SUM(EN14:EN20)</f>
        <v>16.157496</v>
      </c>
      <c r="EO13" s="256" t="n">
        <f aca="false">SUM(EO14:EO20)</f>
        <v>36.36553</v>
      </c>
      <c r="EP13" s="256" t="n">
        <f aca="false">SUM(EP14:EP20)</f>
        <v>26.695172</v>
      </c>
      <c r="EQ13" s="256" t="n">
        <f aca="false">SUM(EQ14:EQ20)</f>
        <v>3.807895</v>
      </c>
      <c r="ER13" s="256" t="n">
        <f aca="false">SUM(ER14:ER20)</f>
        <v>30.503067</v>
      </c>
      <c r="ES13" s="256" t="n">
        <f aca="false">SUM(ES14:ES20)</f>
        <v>20.07062</v>
      </c>
      <c r="ET13" s="256" t="n">
        <f aca="false">SUM(ET14:ET20)</f>
        <v>3.397124</v>
      </c>
      <c r="EU13" s="256" t="n">
        <f aca="false">SUM(EU14:EU20)</f>
        <v>23.467744</v>
      </c>
      <c r="EV13" s="256" t="n">
        <f aca="false">SUM(EV14:EV20)</f>
        <v>22.107023</v>
      </c>
      <c r="EW13" s="256" t="n">
        <f aca="false">SUM(EW14:EW20)</f>
        <v>6.689722</v>
      </c>
      <c r="EX13" s="256" t="n">
        <f aca="false">SUM(EX14:EX20)</f>
        <v>28.796745</v>
      </c>
      <c r="EY13" s="256" t="n">
        <f aca="false">SUM(EY14:EY20)</f>
        <v>250.520701</v>
      </c>
      <c r="EZ13" s="256" t="n">
        <f aca="false">SUM(EZ14:EZ20)</f>
        <v>43.490164</v>
      </c>
      <c r="FA13" s="256" t="n">
        <f aca="false">SUM(FA14:FA20)</f>
        <v>294.010865</v>
      </c>
      <c r="FB13" s="256" t="n">
        <f aca="false">SUM(FB14:FB20)</f>
        <v>35.423417</v>
      </c>
      <c r="FC13" s="256" t="n">
        <f aca="false">SUM(FC14:FC20)</f>
        <v>1.853194</v>
      </c>
      <c r="FD13" s="256" t="n">
        <f aca="false">SUM(FD14:FD20)</f>
        <v>37.276611</v>
      </c>
      <c r="FE13" s="256" t="n">
        <f aca="false">SUM(FE14:FE20)</f>
        <v>15.195439</v>
      </c>
      <c r="FF13" s="256" t="n">
        <f aca="false">SUM(FF14:FF20)</f>
        <v>6.612137</v>
      </c>
      <c r="FG13" s="256" t="n">
        <f aca="false">SUM(FG14:FG20)</f>
        <v>21.807576</v>
      </c>
      <c r="FH13" s="256" t="n">
        <f aca="false">SUM(FH14:FH20)</f>
        <v>30.289813</v>
      </c>
      <c r="FI13" s="256" t="n">
        <f aca="false">SUM(FI14:FI20)</f>
        <v>26.747785</v>
      </c>
      <c r="FJ13" s="256" t="n">
        <f aca="false">SUM(FJ14:FJ20)</f>
        <v>57.037598</v>
      </c>
      <c r="FK13" s="256" t="n">
        <f aca="false">SUM(FK14:FK20)</f>
        <v>15.998123</v>
      </c>
      <c r="FL13" s="256" t="n">
        <f aca="false">SUM(FL14:FL20)</f>
        <v>3.334174</v>
      </c>
      <c r="FM13" s="256" t="n">
        <f aca="false">SUM(FM14:FM20)</f>
        <v>19.332297</v>
      </c>
      <c r="FN13" s="256" t="n">
        <f aca="false">SUM(FN14:FN20)</f>
        <v>21.322976</v>
      </c>
      <c r="FO13" s="256" t="n">
        <f aca="false">SUM(FO14:FO20)</f>
        <v>-6.040115</v>
      </c>
      <c r="FP13" s="256" t="n">
        <f aca="false">SUM(FP14:FP20)</f>
        <v>15.282861</v>
      </c>
      <c r="FQ13" s="256" t="n">
        <f aca="false">SUM(FQ14:FQ20)</f>
        <v>75.856684</v>
      </c>
      <c r="FR13" s="256" t="n">
        <f aca="false">SUM(FR14:FR20)</f>
        <v>-5.372425</v>
      </c>
      <c r="FS13" s="256" t="n">
        <f aca="false">SUM(FS14:FS20)</f>
        <v>70.484259</v>
      </c>
      <c r="FT13" s="256" t="n">
        <f aca="false">SUM(FT14:FT20)</f>
        <v>18.229963</v>
      </c>
      <c r="FU13" s="256" t="n">
        <f aca="false">SUM(FU14:FU20)</f>
        <v>-24.307069</v>
      </c>
      <c r="FV13" s="256" t="n">
        <f aca="false">SUM(FV14:FV20)</f>
        <v>-6.077106</v>
      </c>
      <c r="FW13" s="256" t="n">
        <f aca="false">SUM(FW14:FW20)</f>
        <v>20.645977</v>
      </c>
      <c r="FX13" s="256" t="n">
        <f aca="false">SUM(FX14:FX20)</f>
        <v>1.479911</v>
      </c>
      <c r="FY13" s="256" t="n">
        <f aca="false">SUM(FY14:FY20)</f>
        <v>22.125888</v>
      </c>
      <c r="FZ13" s="256" t="n">
        <f aca="false">SUM(FZ14:FZ20)</f>
        <v>23.025905</v>
      </c>
      <c r="GA13" s="256" t="n">
        <f aca="false">SUM(GA14:GA20)</f>
        <v>-14.942441</v>
      </c>
      <c r="GB13" s="256" t="n">
        <f aca="false">SUM(GB14:GB20)</f>
        <v>8.083464</v>
      </c>
      <c r="GC13" s="256" t="n">
        <f aca="false">SUM(GC14:GC20)</f>
        <v>52.120287</v>
      </c>
      <c r="GD13" s="256" t="n">
        <f aca="false">SUM(GD14:GD20)</f>
        <v>-10.954486</v>
      </c>
      <c r="GE13" s="256" t="n">
        <f aca="false">SUM(GE14:GE20)</f>
        <v>41.165801</v>
      </c>
      <c r="GF13" s="256" t="n">
        <f aca="false">SUM(GF14:GF20)</f>
        <v>18.957426</v>
      </c>
      <c r="GG13" s="256" t="n">
        <f aca="false">SUM(GG14:GG20)</f>
        <v>-5.560805</v>
      </c>
      <c r="GH13" s="256" t="n">
        <f aca="false">SUM(GH14:GH20)</f>
        <v>13.396621</v>
      </c>
      <c r="GI13" s="256" t="n">
        <f aca="false">SUM(GI14:GI20)</f>
        <v>93.774411</v>
      </c>
      <c r="GJ13" s="256" t="n">
        <f aca="false">SUM(GJ14:GJ20)</f>
        <v>2.854329</v>
      </c>
      <c r="GK13" s="256" t="n">
        <f aca="false">SUM(GK14:GK20)</f>
        <v>96.62874</v>
      </c>
      <c r="GL13" s="256" t="n">
        <f aca="false">SUM(GL14:GL20)</f>
        <v>420.840421</v>
      </c>
      <c r="GM13" s="256" t="n">
        <f aca="false">SUM(GM14:GM20)</f>
        <v>-24.295811</v>
      </c>
      <c r="GN13" s="256" t="n">
        <f aca="false">SUM(GN14:GN20)</f>
        <v>396.54461</v>
      </c>
      <c r="GO13" s="256" t="n">
        <f aca="false">SUM(GO14:GO20)</f>
        <v>42.273238</v>
      </c>
      <c r="GP13" s="256" t="n">
        <f aca="false">SUM(GP14:GP20)</f>
        <v>5.781192</v>
      </c>
      <c r="GQ13" s="256" t="n">
        <f aca="false">GO13+GP13</f>
        <v>48.05443</v>
      </c>
      <c r="GR13" s="256" t="n">
        <f aca="false">SUM(GR14:GR20)</f>
        <v>55.826179</v>
      </c>
      <c r="GS13" s="256" t="n">
        <f aca="false">SUM(GS14:GS20)</f>
        <v>-1.419806</v>
      </c>
      <c r="GT13" s="256" t="n">
        <f aca="false">GR13+GS13</f>
        <v>54.406373</v>
      </c>
      <c r="GU13" s="256" t="n">
        <f aca="false">SUM(GU14:GU20)</f>
        <v>315.602351</v>
      </c>
      <c r="GV13" s="256" t="n">
        <f aca="false">SUM(GV14:GV20)</f>
        <v>65.841476</v>
      </c>
      <c r="GW13" s="256" t="n">
        <f aca="false">GU13+GV13</f>
        <v>381.443827</v>
      </c>
      <c r="GX13" s="256" t="n">
        <f aca="false">SUM(GX14:GX20)</f>
        <v>36.259542</v>
      </c>
      <c r="GY13" s="256" t="n">
        <f aca="false">SUM(GY14:GY20)</f>
        <v>190.66336</v>
      </c>
      <c r="GZ13" s="256" t="n">
        <f aca="false">GX13+GY13</f>
        <v>226.922902</v>
      </c>
      <c r="HA13" s="256" t="n">
        <f aca="false">SUM(HA14:HA20)</f>
        <v>41.252557</v>
      </c>
      <c r="HB13" s="256" t="n">
        <f aca="false">SUM(HB14:HB20)</f>
        <v>-42.25503</v>
      </c>
      <c r="HC13" s="256" t="n">
        <f aca="false">HA13+HB13</f>
        <v>-1.00247299999999</v>
      </c>
      <c r="HD13" s="256" t="n">
        <f aca="false">SUM(HD14:HD20)</f>
        <v>54.465351</v>
      </c>
      <c r="HE13" s="256" t="n">
        <f aca="false">SUM(HE14:HE20)</f>
        <v>3.487813</v>
      </c>
      <c r="HF13" s="256" t="n">
        <f aca="false">HD13+HE13</f>
        <v>57.953164</v>
      </c>
      <c r="HG13" s="256" t="n">
        <f aca="false">SUM(HG14:HG20)</f>
        <v>38.543665</v>
      </c>
      <c r="HH13" s="256" t="n">
        <f aca="false">SUM(HH14:HH20)</f>
        <v>23.198922</v>
      </c>
      <c r="HI13" s="256" t="n">
        <f aca="false">HG13+HH13</f>
        <v>61.742587</v>
      </c>
      <c r="HJ13" s="256" t="n">
        <f aca="false">SUM(HJ14:HJ20)</f>
        <v>71.838008</v>
      </c>
      <c r="HK13" s="256" t="n">
        <f aca="false">SUM(HK14:HK20)</f>
        <v>87.514393</v>
      </c>
      <c r="HL13" s="256" t="n">
        <f aca="false">HJ13+HK13</f>
        <v>159.352401</v>
      </c>
      <c r="HM13" s="256" t="n">
        <f aca="false">SUM(HM14:HM20)</f>
        <v>571.056582</v>
      </c>
      <c r="HN13" s="257" t="n">
        <f aca="false">SUM(HN14:HN20)</f>
        <v>2.695734</v>
      </c>
      <c r="HO13" s="257" t="n">
        <f aca="false">HM13+HN13</f>
        <v>573.752316</v>
      </c>
      <c r="HP13" s="256" t="n">
        <f aca="false">SUM(HP14:HP20)</f>
        <v>284.06378</v>
      </c>
      <c r="HQ13" s="257" t="n">
        <f aca="false">SUM(HQ14:HQ20)</f>
        <v>65.21</v>
      </c>
      <c r="HR13" s="257" t="n">
        <f aca="false">HP13+HQ13</f>
        <v>349.27378</v>
      </c>
      <c r="HS13" s="256" t="n">
        <f aca="false">SUM(HS14:HS20)</f>
        <v>93.346953</v>
      </c>
      <c r="HT13" s="257" t="n">
        <f aca="false">SUM(HT14:HT20)</f>
        <v>-25.4</v>
      </c>
      <c r="HU13" s="257" t="n">
        <f aca="false">HS13+HT13</f>
        <v>67.946953</v>
      </c>
      <c r="HV13" s="256" t="n">
        <v>115.712992</v>
      </c>
      <c r="HW13" s="257" t="n">
        <v>610.701511</v>
      </c>
      <c r="HX13" s="257" t="n">
        <f aca="false">HV13+HW13</f>
        <v>726.414503</v>
      </c>
      <c r="HY13" s="256" t="n">
        <f aca="false">GO13+GR13+GU13+GX13+HA13+HD13+HG13+HJ13+HM13+HP13+HS13+HV13</f>
        <v>1720.241198</v>
      </c>
      <c r="HZ13" s="257" t="n">
        <f aca="false">GP13+GS13+GV13+GY13+HB13+HE13+HH13+HK13+HN13+HQ13+HT13+HW13</f>
        <v>986.019565</v>
      </c>
      <c r="IA13" s="256" t="n">
        <f aca="false">GQ13+GT13+GW13+GZ13+HC13+HF13+HI13+HL13+HO13+HR13+HU13+HX13</f>
        <v>2706.260763</v>
      </c>
      <c r="IB13" s="256" t="n">
        <f aca="false">SUM(IB14:IB20)</f>
        <v>36.800196</v>
      </c>
      <c r="IC13" s="256" t="n">
        <f aca="false">SUM(IC14:IC20)</f>
        <v>44.061372</v>
      </c>
      <c r="ID13" s="256" t="n">
        <f aca="false">IB13+IC13</f>
        <v>80.861568</v>
      </c>
      <c r="IE13" s="256" t="n">
        <f aca="false">SUM(IE14:IE20)</f>
        <v>41.658043</v>
      </c>
      <c r="IF13" s="256" t="n">
        <f aca="false">SUM(IF14:IF20)</f>
        <v>-42.846228</v>
      </c>
      <c r="IG13" s="256" t="n">
        <f aca="false">IE13+IF13</f>
        <v>-1.188185</v>
      </c>
      <c r="IH13" s="256" t="n">
        <f aca="false">SUM(IH14:IH20)</f>
        <v>49.268615</v>
      </c>
      <c r="II13" s="256" t="n">
        <f aca="false">SUM(II14:II20)</f>
        <v>28.874471</v>
      </c>
      <c r="IJ13" s="256" t="n">
        <f aca="false">IH13+II13</f>
        <v>78.143086</v>
      </c>
      <c r="IK13" s="256" t="n">
        <f aca="false">SUM(IK14:IK20)</f>
        <v>28.757713</v>
      </c>
      <c r="IL13" s="256" t="n">
        <f aca="false">SUM(IL14:IL20)</f>
        <v>27.274435</v>
      </c>
      <c r="IM13" s="256" t="n">
        <f aca="false">IK13+IL13</f>
        <v>56.032148</v>
      </c>
      <c r="IN13" s="256" t="n">
        <f aca="false">SUM(IN14:IN20)</f>
        <v>31.463026</v>
      </c>
      <c r="IO13" s="256" t="n">
        <f aca="false">SUM(IO14:IO20)</f>
        <v>-123.469338</v>
      </c>
      <c r="IP13" s="256" t="n">
        <f aca="false">IN13+IO13</f>
        <v>-92.006312</v>
      </c>
      <c r="IQ13" s="256" t="n">
        <f aca="false">SUM(IQ14:IQ20)</f>
        <v>53.510803</v>
      </c>
      <c r="IR13" s="256" t="n">
        <f aca="false">SUM(IR14:IR20)</f>
        <v>36.718765</v>
      </c>
      <c r="IS13" s="256" t="n">
        <f aca="false">IQ13+IR13</f>
        <v>90.229568</v>
      </c>
    </row>
    <row r="14" customFormat="false" ht="12" hidden="false" customHeight="false" outlineLevel="0" collapsed="false">
      <c r="A14" s="259" t="s">
        <v>66</v>
      </c>
      <c r="B14" s="255" t="n">
        <v>0.00191</v>
      </c>
      <c r="C14" s="255" t="n">
        <v>-2.096496</v>
      </c>
      <c r="D14" s="255" t="n">
        <v>-2.094586</v>
      </c>
      <c r="E14" s="255" t="n">
        <v>0.00191</v>
      </c>
      <c r="F14" s="255" t="n">
        <v>-2.808968</v>
      </c>
      <c r="G14" s="255" t="n">
        <v>-2.807058</v>
      </c>
      <c r="H14" s="255" t="n">
        <v>0</v>
      </c>
      <c r="I14" s="255" t="n">
        <v>-0.018555</v>
      </c>
      <c r="J14" s="255" t="n">
        <f aca="false">I14+H14</f>
        <v>-0.018555</v>
      </c>
      <c r="K14" s="235" t="n">
        <v>0.002122</v>
      </c>
      <c r="L14" s="235" t="n">
        <v>-0.205022</v>
      </c>
      <c r="M14" s="235" t="n">
        <v>-0.2029</v>
      </c>
      <c r="N14" s="235" t="n">
        <v>0.002122</v>
      </c>
      <c r="O14" s="235" t="n">
        <v>-0.131973</v>
      </c>
      <c r="P14" s="235" t="n">
        <v>-0.129851</v>
      </c>
      <c r="Q14" s="235" t="n">
        <v>0.002122</v>
      </c>
      <c r="R14" s="235" t="n">
        <v>0</v>
      </c>
      <c r="S14" s="235" t="n">
        <v>0.002122</v>
      </c>
      <c r="T14" s="235" t="n">
        <v>0.002122</v>
      </c>
      <c r="U14" s="235" t="n">
        <v>0</v>
      </c>
      <c r="V14" s="235" t="n">
        <v>0.002122</v>
      </c>
      <c r="W14" s="235" t="n">
        <v>0.002122</v>
      </c>
      <c r="X14" s="235" t="n">
        <v>0.054351</v>
      </c>
      <c r="Y14" s="235" t="n">
        <v>0.056473</v>
      </c>
      <c r="Z14" s="235" t="n">
        <v>0.002122</v>
      </c>
      <c r="AA14" s="235" t="n">
        <v>0.243449</v>
      </c>
      <c r="AB14" s="235" t="n">
        <v>0.245571</v>
      </c>
      <c r="AC14" s="235" t="n">
        <v>0.002122</v>
      </c>
      <c r="AD14" s="235" t="n">
        <v>-0.270937</v>
      </c>
      <c r="AE14" s="235" t="n">
        <v>-0.268815</v>
      </c>
      <c r="AF14" s="235" t="n">
        <v>0.002122</v>
      </c>
      <c r="AG14" s="235" t="n">
        <v>0</v>
      </c>
      <c r="AH14" s="235" t="n">
        <v>0.002122</v>
      </c>
      <c r="AI14" s="235" t="n">
        <v>0.002122</v>
      </c>
      <c r="AJ14" s="235" t="n">
        <v>0</v>
      </c>
      <c r="AK14" s="235" t="n">
        <v>0.002122</v>
      </c>
      <c r="AL14" s="235" t="n">
        <v>0.022918</v>
      </c>
      <c r="AM14" s="235" t="n">
        <v>-5.234151</v>
      </c>
      <c r="AN14" s="235" t="n">
        <v>-5.211233</v>
      </c>
      <c r="AO14" s="235" t="n">
        <v>3E-006</v>
      </c>
      <c r="AP14" s="235" t="n">
        <v>0</v>
      </c>
      <c r="AQ14" s="235" t="n">
        <v>3E-006</v>
      </c>
      <c r="AR14" s="235" t="n">
        <v>3E-006</v>
      </c>
      <c r="AS14" s="235" t="n">
        <v>0.39901</v>
      </c>
      <c r="AT14" s="235" t="n">
        <v>0.399013</v>
      </c>
      <c r="AU14" s="235" t="n">
        <v>3E-006</v>
      </c>
      <c r="AV14" s="235" t="n">
        <v>0.054188</v>
      </c>
      <c r="AW14" s="235" t="n">
        <v>0.054191</v>
      </c>
      <c r="AX14" s="235" t="n">
        <v>3E-006</v>
      </c>
      <c r="AY14" s="235" t="n">
        <v>0</v>
      </c>
      <c r="AZ14" s="235" t="n">
        <v>3E-006</v>
      </c>
      <c r="BA14" s="235" t="n">
        <v>3E-006</v>
      </c>
      <c r="BB14" s="235" t="n">
        <v>-0.315149</v>
      </c>
      <c r="BC14" s="235" t="n">
        <v>-0.315146</v>
      </c>
      <c r="BD14" s="235" t="n">
        <v>3E-006</v>
      </c>
      <c r="BE14" s="235" t="n">
        <v>0.113741</v>
      </c>
      <c r="BF14" s="235" t="n">
        <v>0.113744</v>
      </c>
      <c r="BG14" s="235" t="n">
        <v>3E-006</v>
      </c>
      <c r="BH14" s="235" t="n">
        <v>0</v>
      </c>
      <c r="BI14" s="235" t="n">
        <v>3E-006</v>
      </c>
      <c r="BJ14" s="235" t="n">
        <v>3E-006</v>
      </c>
      <c r="BK14" s="235" t="n">
        <v>0</v>
      </c>
      <c r="BL14" s="235" t="n">
        <v>3E-006</v>
      </c>
      <c r="BM14" s="235" t="n">
        <v>3E-006</v>
      </c>
      <c r="BN14" s="235" t="n">
        <v>0</v>
      </c>
      <c r="BO14" s="235" t="n">
        <v>3E-006</v>
      </c>
      <c r="BP14" s="235" t="n">
        <v>3E-006</v>
      </c>
      <c r="BQ14" s="235" t="n">
        <v>0</v>
      </c>
      <c r="BR14" s="235" t="n">
        <v>3E-006</v>
      </c>
      <c r="BS14" s="235" t="n">
        <v>3E-006</v>
      </c>
      <c r="BT14" s="235" t="n">
        <v>-0.035537</v>
      </c>
      <c r="BU14" s="235" t="n">
        <v>-0.035534</v>
      </c>
      <c r="BV14" s="235" t="n">
        <v>-0.866952</v>
      </c>
      <c r="BW14" s="235" t="n">
        <v>0</v>
      </c>
      <c r="BX14" s="235" t="n">
        <v>-0.866952</v>
      </c>
      <c r="BY14" s="235" t="n">
        <v>-0.866919</v>
      </c>
      <c r="BZ14" s="235" t="n">
        <v>0.216253</v>
      </c>
      <c r="CA14" s="235" t="n">
        <v>-0.650666</v>
      </c>
      <c r="CB14" s="235" t="n">
        <v>0.06784</v>
      </c>
      <c r="CC14" s="235" t="n">
        <v>0.241442</v>
      </c>
      <c r="CD14" s="235" t="n">
        <v>0.309282</v>
      </c>
      <c r="CE14" s="235" t="n">
        <v>0.06784</v>
      </c>
      <c r="CF14" s="235" t="n">
        <v>-0.051198</v>
      </c>
      <c r="CG14" s="235" t="n">
        <v>0.016642</v>
      </c>
      <c r="CH14" s="235" t="n">
        <v>0.06784</v>
      </c>
      <c r="CI14" s="235" t="n">
        <v>-0.223799</v>
      </c>
      <c r="CJ14" s="235" t="n">
        <v>-0.155959</v>
      </c>
      <c r="CK14" s="235" t="n">
        <v>0.06784</v>
      </c>
      <c r="CL14" s="235" t="n">
        <v>0</v>
      </c>
      <c r="CM14" s="235" t="n">
        <v>0.06784</v>
      </c>
      <c r="CN14" s="235" t="n">
        <v>0.51784</v>
      </c>
      <c r="CO14" s="235" t="n">
        <v>0.470815</v>
      </c>
      <c r="CP14" s="235" t="n">
        <v>0.988655</v>
      </c>
      <c r="CQ14" s="235" t="n">
        <v>0.151344</v>
      </c>
      <c r="CR14" s="235" t="n">
        <v>-0.641276</v>
      </c>
      <c r="CS14" s="235" t="n">
        <v>-0.489932</v>
      </c>
      <c r="CT14" s="235" t="n">
        <v>0.06784</v>
      </c>
      <c r="CU14" s="235" t="n">
        <v>0</v>
      </c>
      <c r="CV14" s="235" t="n">
        <v>0.06784</v>
      </c>
      <c r="CW14" s="235" t="n">
        <v>0.06784</v>
      </c>
      <c r="CX14" s="235" t="n">
        <v>0.361238</v>
      </c>
      <c r="CY14" s="235" t="n">
        <v>0.429078</v>
      </c>
      <c r="CZ14" s="235" t="n">
        <v>0.06784</v>
      </c>
      <c r="DA14" s="235" t="n">
        <v>9E-006</v>
      </c>
      <c r="DB14" s="235" t="n">
        <v>0.067849</v>
      </c>
      <c r="DC14" s="235" t="n">
        <v>0.06784</v>
      </c>
      <c r="DD14" s="235" t="n">
        <v>0.071389</v>
      </c>
      <c r="DE14" s="235" t="n">
        <v>0.139229</v>
      </c>
      <c r="DF14" s="235" t="n">
        <v>0.06784</v>
      </c>
      <c r="DG14" s="235" t="n">
        <v>0</v>
      </c>
      <c r="DH14" s="235" t="n">
        <v>0.06784</v>
      </c>
      <c r="DI14" s="235" t="n">
        <v>0.06784</v>
      </c>
      <c r="DJ14" s="235" t="n">
        <v>-0.163293</v>
      </c>
      <c r="DK14" s="235" t="n">
        <v>-0.095453</v>
      </c>
      <c r="DL14" s="235" t="n">
        <v>1.347584</v>
      </c>
      <c r="DM14" s="235" t="n">
        <v>0.065327</v>
      </c>
      <c r="DN14" s="235" t="n">
        <v>1.412911</v>
      </c>
      <c r="DO14" s="235" t="n">
        <v>0.631426</v>
      </c>
      <c r="DP14" s="235" t="n">
        <v>0</v>
      </c>
      <c r="DQ14" s="235" t="n">
        <v>0.631426</v>
      </c>
      <c r="DR14" s="235" t="n">
        <v>0.631426</v>
      </c>
      <c r="DS14" s="235" t="n">
        <v>0</v>
      </c>
      <c r="DT14" s="235" t="n">
        <v>0.631426</v>
      </c>
      <c r="DU14" s="235" t="n">
        <v>0.631426</v>
      </c>
      <c r="DV14" s="235" t="n">
        <v>0</v>
      </c>
      <c r="DW14" s="235" t="n">
        <v>0.631426</v>
      </c>
      <c r="DX14" s="235" t="n">
        <v>11.731426</v>
      </c>
      <c r="DY14" s="235" t="n">
        <v>0.025219</v>
      </c>
      <c r="DZ14" s="235" t="n">
        <v>11.756645</v>
      </c>
      <c r="EA14" s="235" t="n">
        <v>0.631426</v>
      </c>
      <c r="EB14" s="235" t="n">
        <v>0.091559</v>
      </c>
      <c r="EC14" s="235" t="n">
        <v>0.722985</v>
      </c>
      <c r="ED14" s="235" t="n">
        <v>0.631426</v>
      </c>
      <c r="EE14" s="235" t="n">
        <v>0</v>
      </c>
      <c r="EF14" s="235" t="n">
        <v>0.631426</v>
      </c>
      <c r="EG14" s="235" t="n">
        <v>0.631426</v>
      </c>
      <c r="EH14" s="235" t="n">
        <v>-0.000881</v>
      </c>
      <c r="EI14" s="235" t="n">
        <v>0.630545</v>
      </c>
      <c r="EJ14" s="235" t="n">
        <v>0.631426</v>
      </c>
      <c r="EK14" s="235" t="n">
        <v>1.136251</v>
      </c>
      <c r="EL14" s="235" t="n">
        <v>1.767677</v>
      </c>
      <c r="EM14" s="235" t="n">
        <v>0.631426</v>
      </c>
      <c r="EN14" s="235" t="n">
        <v>-0.027325</v>
      </c>
      <c r="EO14" s="235" t="n">
        <v>0.604101</v>
      </c>
      <c r="EP14" s="235" t="n">
        <v>0.631426</v>
      </c>
      <c r="EQ14" s="235" t="n">
        <v>-0.472759</v>
      </c>
      <c r="ER14" s="235" t="n">
        <v>0.158667</v>
      </c>
      <c r="ES14" s="235" t="n">
        <v>0.631426</v>
      </c>
      <c r="ET14" s="235" t="n">
        <v>-0.069936</v>
      </c>
      <c r="EU14" s="235" t="n">
        <v>0.56149</v>
      </c>
      <c r="EV14" s="235" t="n">
        <v>0.631426</v>
      </c>
      <c r="EW14" s="235" t="n">
        <v>0</v>
      </c>
      <c r="EX14" s="235" t="n">
        <v>0.631426</v>
      </c>
      <c r="EY14" s="235" t="n">
        <v>18.677112</v>
      </c>
      <c r="EZ14" s="235" t="n">
        <v>0.682128</v>
      </c>
      <c r="FA14" s="235" t="n">
        <v>19.35924</v>
      </c>
      <c r="FB14" s="235" t="n">
        <v>2.539314</v>
      </c>
      <c r="FC14" s="235" t="n">
        <v>0</v>
      </c>
      <c r="FD14" s="235" t="n">
        <v>2.539314</v>
      </c>
      <c r="FE14" s="235" t="n">
        <v>0.539314</v>
      </c>
      <c r="FF14" s="235" t="n">
        <v>-0.17705</v>
      </c>
      <c r="FG14" s="235" t="n">
        <v>0.362264</v>
      </c>
      <c r="FH14" s="235" t="n">
        <v>0.539314</v>
      </c>
      <c r="FI14" s="235" t="n">
        <v>-0.049864</v>
      </c>
      <c r="FJ14" s="235" t="n">
        <v>0.48945</v>
      </c>
      <c r="FK14" s="235" t="n">
        <v>0.539314</v>
      </c>
      <c r="FL14" s="235" t="n">
        <v>-0.807725</v>
      </c>
      <c r="FM14" s="235" t="n">
        <v>-0.268411</v>
      </c>
      <c r="FN14" s="235" t="n">
        <v>0.539314</v>
      </c>
      <c r="FO14" s="235" t="n">
        <v>-1.6E-005</v>
      </c>
      <c r="FP14" s="235" t="n">
        <v>0.539298</v>
      </c>
      <c r="FQ14" s="235" t="n">
        <v>0.539314</v>
      </c>
      <c r="FR14" s="235" t="n">
        <v>2.5E-005</v>
      </c>
      <c r="FS14" s="235" t="n">
        <v>0.539339</v>
      </c>
      <c r="FT14" s="235" t="n">
        <v>0.539314</v>
      </c>
      <c r="FU14" s="235" t="n">
        <v>-0.007718</v>
      </c>
      <c r="FV14" s="235" t="n">
        <v>0.531596</v>
      </c>
      <c r="FW14" s="235" t="n">
        <v>0.539314</v>
      </c>
      <c r="FX14" s="235" t="n">
        <v>0.079551</v>
      </c>
      <c r="FY14" s="235" t="n">
        <v>0.618865</v>
      </c>
      <c r="FZ14" s="235" t="n">
        <v>0.539314</v>
      </c>
      <c r="GA14" s="235" t="n">
        <v>0</v>
      </c>
      <c r="GB14" s="235" t="n">
        <v>0.539314</v>
      </c>
      <c r="GC14" s="235" t="n">
        <v>15.539294</v>
      </c>
      <c r="GD14" s="235" t="n">
        <v>0</v>
      </c>
      <c r="GE14" s="235" t="n">
        <v>15.539294</v>
      </c>
      <c r="GF14" s="235" t="n">
        <v>0.539314</v>
      </c>
      <c r="GG14" s="235" t="n">
        <v>-8E-006</v>
      </c>
      <c r="GH14" s="235" t="n">
        <v>0.539306</v>
      </c>
      <c r="GI14" s="235" t="n">
        <v>0.539314</v>
      </c>
      <c r="GJ14" s="235" t="n">
        <v>-0.002221</v>
      </c>
      <c r="GK14" s="235" t="n">
        <v>0.537093</v>
      </c>
      <c r="GL14" s="235" t="n">
        <v>23.471748</v>
      </c>
      <c r="GM14" s="235" t="n">
        <v>-0.965026</v>
      </c>
      <c r="GN14" s="235" t="n">
        <v>22.506722</v>
      </c>
      <c r="GO14" s="235" t="n">
        <v>13.400288</v>
      </c>
      <c r="GP14" s="235" t="n">
        <v>-8E-006</v>
      </c>
      <c r="GQ14" s="235" t="n">
        <f aca="false">GO14+GP14</f>
        <v>13.40028</v>
      </c>
      <c r="GR14" s="235" t="n">
        <v>-0.035972</v>
      </c>
      <c r="GS14" s="235" t="n">
        <v>0.029114</v>
      </c>
      <c r="GT14" s="235" t="n">
        <f aca="false">GR14+GS14</f>
        <v>-0.006858</v>
      </c>
      <c r="GU14" s="260" t="n">
        <v>-0.035972</v>
      </c>
      <c r="GV14" s="260" t="n">
        <v>0</v>
      </c>
      <c r="GW14" s="260" t="n">
        <f aca="false">GU14+GV14</f>
        <v>-0.035972</v>
      </c>
      <c r="GX14" s="260" t="n">
        <v>-0.035972</v>
      </c>
      <c r="GY14" s="260" t="n">
        <v>0.127835</v>
      </c>
      <c r="GZ14" s="260" t="n">
        <f aca="false">GX14+GY14</f>
        <v>0.091863</v>
      </c>
      <c r="HA14" s="235" t="n">
        <v>-0.035972</v>
      </c>
      <c r="HB14" s="235" t="n">
        <v>0.006549</v>
      </c>
      <c r="HC14" s="235" t="n">
        <f aca="false">HA14+HB14</f>
        <v>-0.029423</v>
      </c>
      <c r="HD14" s="235" t="n">
        <v>-0.035972</v>
      </c>
      <c r="HE14" s="235" t="n">
        <v>-0.330637</v>
      </c>
      <c r="HF14" s="235" t="n">
        <f aca="false">HD14+HE14</f>
        <v>-0.366609</v>
      </c>
      <c r="HG14" s="260" t="n">
        <v>-0.035972</v>
      </c>
      <c r="HH14" s="260" t="n">
        <v>-0.009391</v>
      </c>
      <c r="HI14" s="260" t="n">
        <f aca="false">HG14+HH14</f>
        <v>-0.045363</v>
      </c>
      <c r="HJ14" s="260" t="n">
        <v>-0.035972</v>
      </c>
      <c r="HK14" s="260" t="n">
        <v>-0.189109</v>
      </c>
      <c r="HL14" s="260" t="n">
        <f aca="false">HJ14+HK14</f>
        <v>-0.225081</v>
      </c>
      <c r="HM14" s="260" t="n">
        <v>-0.035972</v>
      </c>
      <c r="HN14" s="260" t="n">
        <v>0.003591</v>
      </c>
      <c r="HO14" s="260" t="n">
        <f aca="false">HM14+HN14</f>
        <v>-0.032381</v>
      </c>
      <c r="HP14" s="260" t="n">
        <v>0</v>
      </c>
      <c r="HQ14" s="260" t="n">
        <v>0</v>
      </c>
      <c r="HR14" s="260" t="n">
        <f aca="false">HP14+HQ14</f>
        <v>0</v>
      </c>
      <c r="HS14" s="260" t="n">
        <v>0</v>
      </c>
      <c r="HT14" s="260" t="n">
        <v>0</v>
      </c>
      <c r="HU14" s="260" t="n">
        <f aca="false">HS14+HT14</f>
        <v>0</v>
      </c>
      <c r="HV14" s="260" t="n">
        <v>-0.035972</v>
      </c>
      <c r="HW14" s="260" t="n">
        <v>-0.057504</v>
      </c>
      <c r="HX14" s="260" t="n">
        <f aca="false">HV14+HW14</f>
        <v>-0.093476</v>
      </c>
      <c r="HY14" s="260" t="n">
        <f aca="false">GO14+GR14+GU14+GX14+HA14+HD14+HG14+HJ14+HM14+HP14+HS14+HV14</f>
        <v>13.07654</v>
      </c>
      <c r="HZ14" s="260" t="n">
        <f aca="false">GP14+GS14+GV14+GY14+HB14+HE14+HH14+HK14+HN14+HQ14+HT14+HW14</f>
        <v>-0.41956</v>
      </c>
      <c r="IA14" s="235" t="n">
        <f aca="false">GQ14+GT14+GW14+GZ14+HC14+HF14+HI14+HL14+HO14+HR14+HU14+HX14</f>
        <v>12.65698</v>
      </c>
      <c r="IB14" s="260" t="n">
        <v>0</v>
      </c>
      <c r="IC14" s="260" t="n">
        <v>-1.257066</v>
      </c>
      <c r="ID14" s="260" t="n">
        <f aca="false">IB14+IC14</f>
        <v>-1.257066</v>
      </c>
      <c r="IE14" s="260" t="n">
        <v>0</v>
      </c>
      <c r="IF14" s="260" t="n">
        <v>0.454516</v>
      </c>
      <c r="IG14" s="260" t="n">
        <f aca="false">IE14+IF14</f>
        <v>0.454516</v>
      </c>
      <c r="IH14" s="260" t="n">
        <v>-0.043166</v>
      </c>
      <c r="II14" s="260" t="n">
        <v>2.702172</v>
      </c>
      <c r="IJ14" s="260" t="n">
        <f aca="false">IH14+II14</f>
        <v>2.659006</v>
      </c>
      <c r="IK14" s="260" t="n">
        <v>-0.043166</v>
      </c>
      <c r="IL14" s="260" t="n">
        <v>1.633525</v>
      </c>
      <c r="IM14" s="260" t="n">
        <f aca="false">IK14+IL14</f>
        <v>1.590359</v>
      </c>
      <c r="IN14" s="260" t="n">
        <v>-0.043166</v>
      </c>
      <c r="IO14" s="260" t="n">
        <v>1.037846</v>
      </c>
      <c r="IP14" s="260" t="n">
        <f aca="false">IN14+IO14</f>
        <v>0.99468</v>
      </c>
      <c r="IQ14" s="260" t="n">
        <v>-0.043166</v>
      </c>
      <c r="IR14" s="260" t="n">
        <v>2.525613</v>
      </c>
      <c r="IS14" s="260" t="n">
        <f aca="false">IQ14+IR14</f>
        <v>2.482447</v>
      </c>
    </row>
    <row r="15" customFormat="false" ht="12" hidden="false" customHeight="false" outlineLevel="0" collapsed="false">
      <c r="A15" s="259" t="s">
        <v>47</v>
      </c>
      <c r="B15" s="255" t="n">
        <v>0</v>
      </c>
      <c r="C15" s="255" t="n">
        <v>0</v>
      </c>
      <c r="D15" s="255" t="n">
        <v>0</v>
      </c>
      <c r="E15" s="255" t="n">
        <v>0</v>
      </c>
      <c r="F15" s="255" t="n">
        <v>0</v>
      </c>
      <c r="G15" s="255" t="n">
        <v>0</v>
      </c>
      <c r="H15" s="255" t="n">
        <v>0.006845</v>
      </c>
      <c r="I15" s="255" t="n">
        <v>0</v>
      </c>
      <c r="J15" s="255" t="n">
        <f aca="false">I15+H15</f>
        <v>0.006845</v>
      </c>
      <c r="K15" s="235" t="n">
        <v>0.005246</v>
      </c>
      <c r="L15" s="235" t="n">
        <v>0</v>
      </c>
      <c r="M15" s="235" t="n">
        <v>0.005246</v>
      </c>
      <c r="N15" s="235" t="n">
        <v>0.015</v>
      </c>
      <c r="O15" s="235" t="n">
        <v>0</v>
      </c>
      <c r="P15" s="235" t="n">
        <v>0.015</v>
      </c>
      <c r="Q15" s="235" t="n">
        <v>0.5</v>
      </c>
      <c r="R15" s="235" t="n">
        <v>0</v>
      </c>
      <c r="S15" s="235" t="n">
        <v>0.5</v>
      </c>
      <c r="T15" s="235" t="n">
        <v>0.007</v>
      </c>
      <c r="U15" s="235" t="n">
        <v>0</v>
      </c>
      <c r="V15" s="235" t="n">
        <v>0.007</v>
      </c>
      <c r="W15" s="235" t="n">
        <v>0.20056</v>
      </c>
      <c r="X15" s="235" t="n">
        <v>0</v>
      </c>
      <c r="Y15" s="235" t="n">
        <v>0.20056</v>
      </c>
      <c r="Z15" s="235" t="n">
        <v>0.005</v>
      </c>
      <c r="AA15" s="235" t="n">
        <v>-0.082934</v>
      </c>
      <c r="AB15" s="235" t="n">
        <v>-0.077934</v>
      </c>
      <c r="AC15" s="235" t="n">
        <v>0.00734</v>
      </c>
      <c r="AD15" s="235" t="n">
        <v>0</v>
      </c>
      <c r="AE15" s="235" t="n">
        <v>0.00734</v>
      </c>
      <c r="AF15" s="235" t="n">
        <v>0.007</v>
      </c>
      <c r="AG15" s="235" t="n">
        <v>0</v>
      </c>
      <c r="AH15" s="235" t="n">
        <v>0.007</v>
      </c>
      <c r="AI15" s="235" t="n">
        <v>0</v>
      </c>
      <c r="AJ15" s="235" t="n">
        <v>0</v>
      </c>
      <c r="AK15" s="235" t="n">
        <v>0</v>
      </c>
      <c r="AL15" s="235" t="n">
        <v>0.753991</v>
      </c>
      <c r="AM15" s="235" t="n">
        <v>-0.082934</v>
      </c>
      <c r="AN15" s="235" t="n">
        <v>0.671057</v>
      </c>
      <c r="AO15" s="235" t="n">
        <v>0.010029</v>
      </c>
      <c r="AP15" s="235" t="n">
        <v>0</v>
      </c>
      <c r="AQ15" s="235" t="n">
        <v>0.010029</v>
      </c>
      <c r="AR15" s="235" t="n">
        <v>2.9E-005</v>
      </c>
      <c r="AS15" s="235" t="n">
        <v>-1.623172</v>
      </c>
      <c r="AT15" s="235" t="n">
        <v>-1.623143</v>
      </c>
      <c r="AU15" s="235" t="n">
        <v>0.013404</v>
      </c>
      <c r="AV15" s="235" t="n">
        <v>0</v>
      </c>
      <c r="AW15" s="235" t="n">
        <v>0.013404</v>
      </c>
      <c r="AX15" s="235" t="n">
        <v>0.010029</v>
      </c>
      <c r="AY15" s="235" t="n">
        <v>0</v>
      </c>
      <c r="AZ15" s="235" t="n">
        <v>0.010029</v>
      </c>
      <c r="BA15" s="235" t="n">
        <v>0.217511</v>
      </c>
      <c r="BB15" s="235" t="n">
        <v>-0.008753</v>
      </c>
      <c r="BC15" s="235" t="n">
        <v>0.208758</v>
      </c>
      <c r="BD15" s="235" t="n">
        <v>0.071029</v>
      </c>
      <c r="BE15" s="235" t="n">
        <v>0</v>
      </c>
      <c r="BF15" s="235" t="n">
        <v>0.071029</v>
      </c>
      <c r="BG15" s="235" t="n">
        <v>0.005029</v>
      </c>
      <c r="BH15" s="235" t="n">
        <v>-6.423255</v>
      </c>
      <c r="BI15" s="235" t="n">
        <v>-6.418226</v>
      </c>
      <c r="BJ15" s="235" t="n">
        <v>0.005029</v>
      </c>
      <c r="BK15" s="235" t="n">
        <v>-0.514627</v>
      </c>
      <c r="BL15" s="235" t="n">
        <v>-0.509598</v>
      </c>
      <c r="BM15" s="235" t="n">
        <v>0.005029</v>
      </c>
      <c r="BN15" s="235" t="n">
        <v>-0.53976</v>
      </c>
      <c r="BO15" s="235" t="n">
        <v>-0.534731</v>
      </c>
      <c r="BP15" s="235" t="n">
        <v>0.005029</v>
      </c>
      <c r="BQ15" s="235" t="n">
        <v>0</v>
      </c>
      <c r="BR15" s="235" t="n">
        <v>0.005029</v>
      </c>
      <c r="BS15" s="235" t="n">
        <v>0.055029</v>
      </c>
      <c r="BT15" s="235" t="n">
        <v>0</v>
      </c>
      <c r="BU15" s="235" t="n">
        <v>0.055029</v>
      </c>
      <c r="BV15" s="235" t="n">
        <v>0.010029</v>
      </c>
      <c r="BW15" s="235" t="n">
        <v>0</v>
      </c>
      <c r="BX15" s="235" t="n">
        <v>0.010029</v>
      </c>
      <c r="BY15" s="235" t="n">
        <v>0.407205</v>
      </c>
      <c r="BZ15" s="235" t="n">
        <v>-9.109567</v>
      </c>
      <c r="CA15" s="235" t="n">
        <v>-8.702362</v>
      </c>
      <c r="CB15" s="235" t="n">
        <v>0.020031</v>
      </c>
      <c r="CC15" s="235" t="n">
        <v>0</v>
      </c>
      <c r="CD15" s="235" t="n">
        <v>0.020031</v>
      </c>
      <c r="CE15" s="235" t="n">
        <v>0.034215</v>
      </c>
      <c r="CF15" s="235" t="n">
        <v>0</v>
      </c>
      <c r="CG15" s="235" t="n">
        <v>0.034215</v>
      </c>
      <c r="CH15" s="235" t="n">
        <v>0.005031</v>
      </c>
      <c r="CI15" s="235" t="n">
        <v>0</v>
      </c>
      <c r="CJ15" s="235" t="n">
        <v>0.005031</v>
      </c>
      <c r="CK15" s="235" t="n">
        <v>0.147219</v>
      </c>
      <c r="CL15" s="235" t="n">
        <v>0</v>
      </c>
      <c r="CM15" s="235" t="n">
        <v>0.147219</v>
      </c>
      <c r="CN15" s="235" t="n">
        <v>0.059547</v>
      </c>
      <c r="CO15" s="235" t="n">
        <v>0</v>
      </c>
      <c r="CP15" s="235" t="n">
        <v>0.059547</v>
      </c>
      <c r="CQ15" s="235" t="n">
        <v>0.130031</v>
      </c>
      <c r="CR15" s="235" t="n">
        <v>0</v>
      </c>
      <c r="CS15" s="235" t="n">
        <v>0.130031</v>
      </c>
      <c r="CT15" s="235" t="n">
        <v>0.017031</v>
      </c>
      <c r="CU15" s="235" t="n">
        <v>0</v>
      </c>
      <c r="CV15" s="235" t="n">
        <v>0.017031</v>
      </c>
      <c r="CW15" s="235" t="n">
        <v>3.1E-005</v>
      </c>
      <c r="CX15" s="235" t="n">
        <v>0</v>
      </c>
      <c r="CY15" s="235" t="n">
        <v>3.1E-005</v>
      </c>
      <c r="CZ15" s="235" t="n">
        <v>0.064531</v>
      </c>
      <c r="DA15" s="235" t="n">
        <v>0</v>
      </c>
      <c r="DB15" s="235" t="n">
        <v>0.064531</v>
      </c>
      <c r="DC15" s="235" t="n">
        <v>0.007031</v>
      </c>
      <c r="DD15" s="235" t="n">
        <v>0</v>
      </c>
      <c r="DE15" s="235" t="n">
        <v>0.007031</v>
      </c>
      <c r="DF15" s="235" t="n">
        <v>0.007031</v>
      </c>
      <c r="DG15" s="235" t="n">
        <v>0</v>
      </c>
      <c r="DH15" s="235" t="n">
        <v>0.007031</v>
      </c>
      <c r="DI15" s="235" t="n">
        <v>0.015031</v>
      </c>
      <c r="DJ15" s="235" t="n">
        <v>0</v>
      </c>
      <c r="DK15" s="235" t="n">
        <v>0.015031</v>
      </c>
      <c r="DL15" s="235" t="n">
        <v>0.50676</v>
      </c>
      <c r="DM15" s="235" t="n">
        <v>0</v>
      </c>
      <c r="DN15" s="235" t="n">
        <v>0.50676</v>
      </c>
      <c r="DO15" s="235" t="n">
        <v>0.06533</v>
      </c>
      <c r="DP15" s="235" t="n">
        <v>0</v>
      </c>
      <c r="DQ15" s="235" t="n">
        <v>0.06533</v>
      </c>
      <c r="DR15" s="235" t="n">
        <v>0.37933</v>
      </c>
      <c r="DS15" s="235" t="n">
        <v>0</v>
      </c>
      <c r="DT15" s="235" t="n">
        <v>0.37933</v>
      </c>
      <c r="DU15" s="235" t="n">
        <v>0.073791</v>
      </c>
      <c r="DV15" s="235" t="n">
        <v>0</v>
      </c>
      <c r="DW15" s="235" t="n">
        <v>0.073791</v>
      </c>
      <c r="DX15" s="235" t="n">
        <v>0.06533</v>
      </c>
      <c r="DY15" s="235" t="n">
        <v>0</v>
      </c>
      <c r="DZ15" s="235" t="n">
        <v>0.06533</v>
      </c>
      <c r="EA15" s="235" t="n">
        <v>0.05833</v>
      </c>
      <c r="EB15" s="235" t="n">
        <v>0</v>
      </c>
      <c r="EC15" s="235" t="n">
        <v>0.05833</v>
      </c>
      <c r="ED15" s="235" t="n">
        <v>0.05833</v>
      </c>
      <c r="EE15" s="235" t="n">
        <v>0</v>
      </c>
      <c r="EF15" s="235" t="n">
        <v>0.05833</v>
      </c>
      <c r="EG15" s="235" t="n">
        <v>0.06533</v>
      </c>
      <c r="EH15" s="235" t="n">
        <v>0</v>
      </c>
      <c r="EI15" s="235" t="n">
        <v>0.06533</v>
      </c>
      <c r="EJ15" s="235" t="n">
        <v>0.06533</v>
      </c>
      <c r="EK15" s="235" t="n">
        <v>0</v>
      </c>
      <c r="EL15" s="235" t="n">
        <v>0.06533</v>
      </c>
      <c r="EM15" s="235" t="n">
        <v>0.07333</v>
      </c>
      <c r="EN15" s="235" t="n">
        <v>0.01983</v>
      </c>
      <c r="EO15" s="235" t="n">
        <v>0.09316</v>
      </c>
      <c r="EP15" s="235" t="n">
        <v>0.0662</v>
      </c>
      <c r="EQ15" s="235" t="n">
        <v>0.04687</v>
      </c>
      <c r="ER15" s="235" t="n">
        <v>0.11307</v>
      </c>
      <c r="ES15" s="235" t="n">
        <v>0.07333</v>
      </c>
      <c r="ET15" s="235" t="n">
        <v>0.04684</v>
      </c>
      <c r="EU15" s="235" t="n">
        <v>0.12017</v>
      </c>
      <c r="EV15" s="235" t="n">
        <v>0.06533</v>
      </c>
      <c r="EW15" s="235" t="n">
        <v>0</v>
      </c>
      <c r="EX15" s="235" t="n">
        <v>0.06533</v>
      </c>
      <c r="EY15" s="235" t="n">
        <v>1.109291</v>
      </c>
      <c r="EZ15" s="235" t="n">
        <v>0.11354</v>
      </c>
      <c r="FA15" s="235" t="n">
        <v>1.222831</v>
      </c>
      <c r="FB15" s="235" t="n">
        <v>0.20929</v>
      </c>
      <c r="FC15" s="235" t="n">
        <v>0.035113</v>
      </c>
      <c r="FD15" s="235" t="n">
        <v>0.244403</v>
      </c>
      <c r="FE15" s="235" t="n">
        <v>0.010753</v>
      </c>
      <c r="FF15" s="235" t="n">
        <v>0.14159</v>
      </c>
      <c r="FG15" s="235" t="n">
        <v>0.152343</v>
      </c>
      <c r="FH15" s="235" t="n">
        <v>0.190592</v>
      </c>
      <c r="FI15" s="235" t="n">
        <v>0.288232</v>
      </c>
      <c r="FJ15" s="235" t="n">
        <v>0.478824</v>
      </c>
      <c r="FK15" s="235" t="n">
        <v>0.010753</v>
      </c>
      <c r="FL15" s="235" t="n">
        <v>0</v>
      </c>
      <c r="FM15" s="235" t="n">
        <v>0.010753</v>
      </c>
      <c r="FN15" s="235" t="n">
        <v>0.045789</v>
      </c>
      <c r="FO15" s="235" t="n">
        <v>0</v>
      </c>
      <c r="FP15" s="235" t="n">
        <v>0.045789</v>
      </c>
      <c r="FQ15" s="235" t="n">
        <v>0.031253</v>
      </c>
      <c r="FR15" s="235" t="n">
        <v>0</v>
      </c>
      <c r="FS15" s="235" t="n">
        <v>0.031253</v>
      </c>
      <c r="FT15" s="235" t="n">
        <v>0.014253</v>
      </c>
      <c r="FU15" s="235" t="n">
        <v>0</v>
      </c>
      <c r="FV15" s="235" t="n">
        <v>0.014253</v>
      </c>
      <c r="FW15" s="235" t="n">
        <v>0.015754</v>
      </c>
      <c r="FX15" s="235" t="n">
        <v>0</v>
      </c>
      <c r="FY15" s="235" t="n">
        <v>0.015754</v>
      </c>
      <c r="FZ15" s="235" t="n">
        <v>-3.069465</v>
      </c>
      <c r="GA15" s="235" t="n">
        <v>0</v>
      </c>
      <c r="GB15" s="235" t="n">
        <v>-3.069465</v>
      </c>
      <c r="GC15" s="235" t="n">
        <v>0.110451</v>
      </c>
      <c r="GD15" s="235" t="n">
        <v>0</v>
      </c>
      <c r="GE15" s="235" t="n">
        <v>0.110451</v>
      </c>
      <c r="GF15" s="235" t="n">
        <v>-1.632213</v>
      </c>
      <c r="GG15" s="235" t="n">
        <v>0</v>
      </c>
      <c r="GH15" s="235" t="n">
        <v>-1.632213</v>
      </c>
      <c r="GI15" s="235" t="n">
        <v>-1.598826</v>
      </c>
      <c r="GJ15" s="235" t="n">
        <v>0</v>
      </c>
      <c r="GK15" s="235" t="n">
        <v>-1.598826</v>
      </c>
      <c r="GL15" s="235" t="n">
        <v>-5.661616</v>
      </c>
      <c r="GM15" s="235" t="n">
        <v>0.464935</v>
      </c>
      <c r="GN15" s="235" t="n">
        <v>-5.196681</v>
      </c>
      <c r="GO15" s="235" t="n">
        <v>0.02978</v>
      </c>
      <c r="GP15" s="235" t="n">
        <v>0.077435</v>
      </c>
      <c r="GQ15" s="235" t="n">
        <f aca="false">GO15+GP15</f>
        <v>0.107215</v>
      </c>
      <c r="GR15" s="235" t="n">
        <v>0.050222</v>
      </c>
      <c r="GS15" s="235" t="n">
        <v>0</v>
      </c>
      <c r="GT15" s="235" t="n">
        <f aca="false">GR15+GS15</f>
        <v>0.050222</v>
      </c>
      <c r="GU15" s="260" t="n">
        <v>0.02478</v>
      </c>
      <c r="GV15" s="260" t="n">
        <v>0</v>
      </c>
      <c r="GW15" s="260" t="n">
        <f aca="false">GU15+GV15</f>
        <v>0.02478</v>
      </c>
      <c r="GX15" s="260" t="n">
        <v>0.02478</v>
      </c>
      <c r="GY15" s="260" t="n">
        <v>0</v>
      </c>
      <c r="GZ15" s="260" t="n">
        <f aca="false">GX15+GY15</f>
        <v>0.02478</v>
      </c>
      <c r="HA15" s="235" t="n">
        <v>0.038781</v>
      </c>
      <c r="HB15" s="235" t="n">
        <v>0</v>
      </c>
      <c r="HC15" s="235" t="n">
        <f aca="false">HA15+HB15</f>
        <v>0.038781</v>
      </c>
      <c r="HD15" s="235" t="n">
        <v>0.02478</v>
      </c>
      <c r="HE15" s="235" t="n">
        <v>0</v>
      </c>
      <c r="HF15" s="235" t="n">
        <f aca="false">HD15+HE15</f>
        <v>0.02478</v>
      </c>
      <c r="HG15" s="260" t="n">
        <v>0.03078</v>
      </c>
      <c r="HH15" s="260" t="n">
        <v>0</v>
      </c>
      <c r="HI15" s="260" t="n">
        <f aca="false">HG15+HH15</f>
        <v>0.03078</v>
      </c>
      <c r="HJ15" s="260" t="n">
        <v>0.05878</v>
      </c>
      <c r="HK15" s="260" t="n">
        <v>4.601544</v>
      </c>
      <c r="HL15" s="260" t="n">
        <f aca="false">HJ15+HK15</f>
        <v>4.660324</v>
      </c>
      <c r="HM15" s="260" t="n">
        <v>-3.884534</v>
      </c>
      <c r="HN15" s="260" t="n">
        <v>-4.1E-005</v>
      </c>
      <c r="HO15" s="260" t="n">
        <f aca="false">HM15+HN15</f>
        <v>-3.884575</v>
      </c>
      <c r="HP15" s="260" t="n">
        <v>0.03078</v>
      </c>
      <c r="HQ15" s="260" t="n">
        <v>-0.3</v>
      </c>
      <c r="HR15" s="260" t="n">
        <f aca="false">HP15+HQ15</f>
        <v>-0.26922</v>
      </c>
      <c r="HS15" s="260" t="n">
        <v>-0.1</v>
      </c>
      <c r="HT15" s="260" t="n">
        <v>-3.2</v>
      </c>
      <c r="HU15" s="260" t="n">
        <f aca="false">HS15+HT15</f>
        <v>-3.3</v>
      </c>
      <c r="HV15" s="260" t="n">
        <v>0.058784</v>
      </c>
      <c r="HW15" s="260" t="n">
        <v>-0.836124</v>
      </c>
      <c r="HX15" s="260" t="n">
        <f aca="false">HV15+HW15</f>
        <v>-0.77734</v>
      </c>
      <c r="HY15" s="260" t="n">
        <f aca="false">GO15+GR15+GU15+GX15+HA15+HD15+HG15+HJ15+HM15+HP15+HS15+HV15</f>
        <v>-3.612287</v>
      </c>
      <c r="HZ15" s="260" t="n">
        <f aca="false">GP15+GS15+GV15+GY15+HB15+HE15+HH15+HK15+HN15+HQ15+HT15+HW15</f>
        <v>0.342814</v>
      </c>
      <c r="IA15" s="235" t="n">
        <f aca="false">GQ15+GT15+GW15+GZ15+HC15+HF15+HI15+HL15+HO15+HR15+HU15+HX15</f>
        <v>-3.269473</v>
      </c>
      <c r="IB15" s="260" t="n">
        <v>0.009361</v>
      </c>
      <c r="IC15" s="260" t="n">
        <v>0</v>
      </c>
      <c r="ID15" s="260" t="n">
        <f aca="false">IB15+IC15</f>
        <v>0.009361</v>
      </c>
      <c r="IE15" s="260" t="n">
        <v>0.165044</v>
      </c>
      <c r="IF15" s="260" t="n">
        <v>4.586712</v>
      </c>
      <c r="IG15" s="260" t="n">
        <f aca="false">IE15+IF15</f>
        <v>4.751756</v>
      </c>
      <c r="IH15" s="260" t="n">
        <v>-0.668943</v>
      </c>
      <c r="II15" s="260" t="n">
        <v>2.239352</v>
      </c>
      <c r="IJ15" s="260" t="n">
        <f aca="false">IH15+II15</f>
        <v>1.570409</v>
      </c>
      <c r="IK15" s="260" t="n">
        <v>0.032361</v>
      </c>
      <c r="IL15" s="260" t="n">
        <v>0.297702</v>
      </c>
      <c r="IM15" s="260" t="n">
        <f aca="false">IK15+IL15</f>
        <v>0.330063</v>
      </c>
      <c r="IN15" s="260" t="n">
        <v>0.032361</v>
      </c>
      <c r="IO15" s="260" t="n">
        <v>0</v>
      </c>
      <c r="IP15" s="260" t="n">
        <f aca="false">IN15+IO15</f>
        <v>0.032361</v>
      </c>
      <c r="IQ15" s="260" t="n">
        <v>0.310572</v>
      </c>
      <c r="IR15" s="260" t="n">
        <v>0</v>
      </c>
      <c r="IS15" s="260" t="n">
        <f aca="false">IQ15+IR15</f>
        <v>0.310572</v>
      </c>
    </row>
    <row r="16" customFormat="false" ht="12" hidden="false" customHeight="false" outlineLevel="0" collapsed="false">
      <c r="A16" s="259" t="s">
        <v>50</v>
      </c>
      <c r="B16" s="255" t="n">
        <v>0.004438</v>
      </c>
      <c r="C16" s="255" t="n">
        <v>0</v>
      </c>
      <c r="D16" s="255" t="n">
        <v>0.004438</v>
      </c>
      <c r="E16" s="255" t="n">
        <v>0.000954</v>
      </c>
      <c r="F16" s="255" t="n">
        <v>0</v>
      </c>
      <c r="G16" s="255" t="n">
        <v>0.000954</v>
      </c>
      <c r="H16" s="255" t="n">
        <v>0.586517</v>
      </c>
      <c r="I16" s="255" t="n">
        <v>0</v>
      </c>
      <c r="J16" s="255" t="n">
        <f aca="false">I16+H16</f>
        <v>0.586517</v>
      </c>
      <c r="K16" s="235" t="n">
        <v>0.165321</v>
      </c>
      <c r="L16" s="235" t="n">
        <v>0</v>
      </c>
      <c r="M16" s="235" t="n">
        <v>0.165321</v>
      </c>
      <c r="N16" s="235" t="n">
        <v>0.010691</v>
      </c>
      <c r="O16" s="235" t="n">
        <v>0</v>
      </c>
      <c r="P16" s="235" t="n">
        <v>0.010691</v>
      </c>
      <c r="Q16" s="235" t="n">
        <v>0.053568</v>
      </c>
      <c r="R16" s="235" t="n">
        <v>0</v>
      </c>
      <c r="S16" s="235" t="n">
        <v>0.053568</v>
      </c>
      <c r="T16" s="235" t="n">
        <v>0.022956</v>
      </c>
      <c r="U16" s="235" t="n">
        <v>0</v>
      </c>
      <c r="V16" s="235" t="n">
        <v>0.022956</v>
      </c>
      <c r="W16" s="235" t="n">
        <v>0.418355</v>
      </c>
      <c r="X16" s="235" t="n">
        <v>0</v>
      </c>
      <c r="Y16" s="235" t="n">
        <v>0.418355</v>
      </c>
      <c r="Z16" s="235" t="n">
        <v>0.247532</v>
      </c>
      <c r="AA16" s="235" t="n">
        <v>0.069472</v>
      </c>
      <c r="AB16" s="235" t="n">
        <v>0.317004</v>
      </c>
      <c r="AC16" s="235" t="n">
        <v>-9.077217</v>
      </c>
      <c r="AD16" s="235" t="n">
        <v>0.202543</v>
      </c>
      <c r="AE16" s="235" t="n">
        <v>-8.874674</v>
      </c>
      <c r="AF16" s="235" t="n">
        <v>0.161783</v>
      </c>
      <c r="AG16" s="235" t="n">
        <v>0</v>
      </c>
      <c r="AH16" s="235" t="n">
        <v>0.161783</v>
      </c>
      <c r="AI16" s="235" t="n">
        <v>0.523403</v>
      </c>
      <c r="AJ16" s="235" t="n">
        <v>0.062381</v>
      </c>
      <c r="AK16" s="235" t="n">
        <v>0.585784</v>
      </c>
      <c r="AL16" s="235" t="n">
        <v>-6.881699</v>
      </c>
      <c r="AM16" s="235" t="n">
        <v>0.334396</v>
      </c>
      <c r="AN16" s="235" t="n">
        <v>-6.547303</v>
      </c>
      <c r="AO16" s="235" t="n">
        <v>1.670221</v>
      </c>
      <c r="AP16" s="235" t="n">
        <v>0</v>
      </c>
      <c r="AQ16" s="235" t="n">
        <v>1.670221</v>
      </c>
      <c r="AR16" s="235" t="n">
        <v>0.024775</v>
      </c>
      <c r="AS16" s="235" t="n">
        <v>0</v>
      </c>
      <c r="AT16" s="235" t="n">
        <v>0.024775</v>
      </c>
      <c r="AU16" s="235" t="n">
        <v>0.149675</v>
      </c>
      <c r="AV16" s="235" t="n">
        <v>0</v>
      </c>
      <c r="AW16" s="235" t="n">
        <v>0.149675</v>
      </c>
      <c r="AX16" s="235" t="n">
        <v>0.065234</v>
      </c>
      <c r="AY16" s="235" t="n">
        <v>0</v>
      </c>
      <c r="AZ16" s="235" t="n">
        <v>0.065234</v>
      </c>
      <c r="BA16" s="235" t="n">
        <v>0.077526</v>
      </c>
      <c r="BB16" s="235" t="n">
        <v>0.030058</v>
      </c>
      <c r="BC16" s="235" t="n">
        <v>0.107584</v>
      </c>
      <c r="BD16" s="235" t="n">
        <v>0.059602</v>
      </c>
      <c r="BE16" s="235" t="n">
        <v>0</v>
      </c>
      <c r="BF16" s="235" t="n">
        <v>0.059602</v>
      </c>
      <c r="BG16" s="235" t="n">
        <v>0.106445</v>
      </c>
      <c r="BH16" s="235" t="n">
        <v>0</v>
      </c>
      <c r="BI16" s="235" t="n">
        <v>0.106445</v>
      </c>
      <c r="BJ16" s="235" t="n">
        <v>0.014486</v>
      </c>
      <c r="BK16" s="235" t="n">
        <v>0</v>
      </c>
      <c r="BL16" s="235" t="n">
        <v>0.014486</v>
      </c>
      <c r="BM16" s="235" t="n">
        <v>0.016994</v>
      </c>
      <c r="BN16" s="235" t="n">
        <v>0</v>
      </c>
      <c r="BO16" s="235" t="n">
        <v>0.016994</v>
      </c>
      <c r="BP16" s="235" t="n">
        <v>0.327577</v>
      </c>
      <c r="BQ16" s="235" t="n">
        <v>0.03187</v>
      </c>
      <c r="BR16" s="235" t="n">
        <v>0.359447</v>
      </c>
      <c r="BS16" s="235" t="n">
        <v>0.049049</v>
      </c>
      <c r="BT16" s="235" t="n">
        <v>0</v>
      </c>
      <c r="BU16" s="235" t="n">
        <v>0.049049</v>
      </c>
      <c r="BV16" s="235" t="n">
        <v>0.030873</v>
      </c>
      <c r="BW16" s="235" t="n">
        <v>-0.028554</v>
      </c>
      <c r="BX16" s="235" t="n">
        <v>0.002319</v>
      </c>
      <c r="BY16" s="235" t="n">
        <v>2.592457</v>
      </c>
      <c r="BZ16" s="235" t="n">
        <v>0.033374</v>
      </c>
      <c r="CA16" s="235" t="n">
        <v>2.625831</v>
      </c>
      <c r="CB16" s="235" t="n">
        <v>0.098764</v>
      </c>
      <c r="CC16" s="235" t="n">
        <v>0</v>
      </c>
      <c r="CD16" s="235" t="n">
        <v>0.098764</v>
      </c>
      <c r="CE16" s="235" t="n">
        <v>0.140986</v>
      </c>
      <c r="CF16" s="235" t="n">
        <v>0</v>
      </c>
      <c r="CG16" s="235" t="n">
        <v>0.140986</v>
      </c>
      <c r="CH16" s="235" t="n">
        <v>0.085599</v>
      </c>
      <c r="CI16" s="235" t="n">
        <v>0</v>
      </c>
      <c r="CJ16" s="235" t="n">
        <v>0.085599</v>
      </c>
      <c r="CK16" s="235" t="n">
        <v>0.11948</v>
      </c>
      <c r="CL16" s="235" t="n">
        <v>0</v>
      </c>
      <c r="CM16" s="235" t="n">
        <v>0.11948</v>
      </c>
      <c r="CN16" s="235" t="n">
        <v>0.206949</v>
      </c>
      <c r="CO16" s="235" t="n">
        <v>0</v>
      </c>
      <c r="CP16" s="235" t="n">
        <v>0.206949</v>
      </c>
      <c r="CQ16" s="235" t="n">
        <v>0.093681</v>
      </c>
      <c r="CR16" s="235" t="n">
        <v>0</v>
      </c>
      <c r="CS16" s="235" t="n">
        <v>0.093681</v>
      </c>
      <c r="CT16" s="235" t="n">
        <v>0.803799</v>
      </c>
      <c r="CU16" s="235" t="n">
        <v>0</v>
      </c>
      <c r="CV16" s="235" t="n">
        <v>0.803799</v>
      </c>
      <c r="CW16" s="235" t="n">
        <v>0.071606</v>
      </c>
      <c r="CX16" s="235" t="n">
        <v>0</v>
      </c>
      <c r="CY16" s="235" t="n">
        <v>0.071606</v>
      </c>
      <c r="CZ16" s="235" t="n">
        <v>0.202554</v>
      </c>
      <c r="DA16" s="235" t="n">
        <v>0</v>
      </c>
      <c r="DB16" s="235" t="n">
        <v>0.202554</v>
      </c>
      <c r="DC16" s="235" t="n">
        <v>-7.279803</v>
      </c>
      <c r="DD16" s="235" t="n">
        <v>0</v>
      </c>
      <c r="DE16" s="235" t="n">
        <v>-7.279803</v>
      </c>
      <c r="DF16" s="235" t="n">
        <v>0.104613</v>
      </c>
      <c r="DG16" s="235" t="n">
        <v>0</v>
      </c>
      <c r="DH16" s="235" t="n">
        <v>0.104613</v>
      </c>
      <c r="DI16" s="235" t="n">
        <v>-0.232656</v>
      </c>
      <c r="DJ16" s="235" t="n">
        <v>0</v>
      </c>
      <c r="DK16" s="235" t="n">
        <v>-0.232656</v>
      </c>
      <c r="DL16" s="235" t="n">
        <v>-5.584428</v>
      </c>
      <c r="DM16" s="235" t="n">
        <v>0</v>
      </c>
      <c r="DN16" s="235" t="n">
        <v>-5.584428</v>
      </c>
      <c r="DO16" s="235" t="n">
        <v>-0.164476</v>
      </c>
      <c r="DP16" s="235" t="n">
        <v>0</v>
      </c>
      <c r="DQ16" s="235" t="n">
        <v>-0.164476</v>
      </c>
      <c r="DR16" s="235" t="n">
        <v>-0.359653</v>
      </c>
      <c r="DS16" s="235" t="n">
        <v>0.012148</v>
      </c>
      <c r="DT16" s="235" t="n">
        <v>-0.347505</v>
      </c>
      <c r="DU16" s="235" t="n">
        <v>-0.286079</v>
      </c>
      <c r="DV16" s="235" t="n">
        <v>0.114761</v>
      </c>
      <c r="DW16" s="235" t="n">
        <v>-0.171318</v>
      </c>
      <c r="DX16" s="235" t="n">
        <v>-0.346734</v>
      </c>
      <c r="DY16" s="235" t="n">
        <v>0</v>
      </c>
      <c r="DZ16" s="235" t="n">
        <v>-0.346734</v>
      </c>
      <c r="EA16" s="235" t="n">
        <v>-0.241829</v>
      </c>
      <c r="EB16" s="235" t="n">
        <v>0</v>
      </c>
      <c r="EC16" s="235" t="n">
        <v>-0.241829</v>
      </c>
      <c r="ED16" s="235" t="n">
        <v>-0.110661</v>
      </c>
      <c r="EE16" s="235" t="n">
        <v>0</v>
      </c>
      <c r="EF16" s="235" t="n">
        <v>-0.110661</v>
      </c>
      <c r="EG16" s="235" t="n">
        <v>-0.382627</v>
      </c>
      <c r="EH16" s="235" t="n">
        <v>0</v>
      </c>
      <c r="EI16" s="235" t="n">
        <v>-0.382627</v>
      </c>
      <c r="EJ16" s="235" t="n">
        <v>-0.322852</v>
      </c>
      <c r="EK16" s="235" t="n">
        <v>0</v>
      </c>
      <c r="EL16" s="235" t="n">
        <v>-0.322852</v>
      </c>
      <c r="EM16" s="235" t="n">
        <v>-0.460957</v>
      </c>
      <c r="EN16" s="235" t="n">
        <v>0</v>
      </c>
      <c r="EO16" s="235" t="n">
        <v>-0.460957</v>
      </c>
      <c r="EP16" s="235" t="n">
        <v>-0.407123</v>
      </c>
      <c r="EQ16" s="235" t="n">
        <v>0</v>
      </c>
      <c r="ER16" s="235" t="n">
        <v>-0.407123</v>
      </c>
      <c r="ES16" s="235" t="n">
        <v>-0.016295</v>
      </c>
      <c r="ET16" s="235" t="n">
        <v>0</v>
      </c>
      <c r="EU16" s="235" t="n">
        <v>-0.016295</v>
      </c>
      <c r="EV16" s="235" t="n">
        <v>-0.52689</v>
      </c>
      <c r="EW16" s="235" t="n">
        <v>0</v>
      </c>
      <c r="EX16" s="235" t="n">
        <v>-0.52689</v>
      </c>
      <c r="EY16" s="235" t="n">
        <v>-3.626176</v>
      </c>
      <c r="EZ16" s="235" t="n">
        <v>0.126909</v>
      </c>
      <c r="FA16" s="235" t="n">
        <v>-3.499267</v>
      </c>
      <c r="FB16" s="235" t="n">
        <v>0.246165</v>
      </c>
      <c r="FC16" s="235" t="n">
        <v>0</v>
      </c>
      <c r="FD16" s="235" t="n">
        <v>0.246165</v>
      </c>
      <c r="FE16" s="235" t="n">
        <v>0.395211</v>
      </c>
      <c r="FF16" s="235" t="n">
        <v>0</v>
      </c>
      <c r="FG16" s="235" t="n">
        <v>0.395211</v>
      </c>
      <c r="FH16" s="235" t="n">
        <v>0.428809</v>
      </c>
      <c r="FI16" s="235" t="n">
        <v>0</v>
      </c>
      <c r="FJ16" s="235" t="n">
        <v>0.428809</v>
      </c>
      <c r="FK16" s="235" t="n">
        <v>0.183537</v>
      </c>
      <c r="FL16" s="235" t="n">
        <v>0</v>
      </c>
      <c r="FM16" s="235" t="n">
        <v>0.183537</v>
      </c>
      <c r="FN16" s="235" t="n">
        <v>0.219018</v>
      </c>
      <c r="FO16" s="235" t="n">
        <v>0</v>
      </c>
      <c r="FP16" s="235" t="n">
        <v>0.219018</v>
      </c>
      <c r="FQ16" s="235" t="n">
        <v>0.399578</v>
      </c>
      <c r="FR16" s="235" t="n">
        <v>0</v>
      </c>
      <c r="FS16" s="235" t="n">
        <v>0.399578</v>
      </c>
      <c r="FT16" s="235" t="n">
        <v>0.055202</v>
      </c>
      <c r="FU16" s="235" t="n">
        <v>0</v>
      </c>
      <c r="FV16" s="235" t="n">
        <v>0.055202</v>
      </c>
      <c r="FW16" s="235" t="n">
        <v>0.342468</v>
      </c>
      <c r="FX16" s="235" t="n">
        <v>0</v>
      </c>
      <c r="FY16" s="235" t="n">
        <v>0.342468</v>
      </c>
      <c r="FZ16" s="235" t="n">
        <v>0.144255</v>
      </c>
      <c r="GA16" s="235" t="n">
        <v>0</v>
      </c>
      <c r="GB16" s="235" t="n">
        <v>0.144255</v>
      </c>
      <c r="GC16" s="235" t="n">
        <v>0.154415</v>
      </c>
      <c r="GD16" s="235" t="n">
        <v>0</v>
      </c>
      <c r="GE16" s="235" t="n">
        <v>0.154415</v>
      </c>
      <c r="GF16" s="235" t="n">
        <v>0.277815</v>
      </c>
      <c r="GG16" s="235" t="n">
        <v>0</v>
      </c>
      <c r="GH16" s="235" t="n">
        <v>0.277815</v>
      </c>
      <c r="GI16" s="235" t="n">
        <v>0.318681</v>
      </c>
      <c r="GJ16" s="235" t="n">
        <v>0</v>
      </c>
      <c r="GK16" s="235" t="n">
        <v>0.318681</v>
      </c>
      <c r="GL16" s="235" t="n">
        <v>3.165154</v>
      </c>
      <c r="GM16" s="235" t="n">
        <v>0</v>
      </c>
      <c r="GN16" s="235" t="n">
        <v>3.165154</v>
      </c>
      <c r="GO16" s="235" t="n">
        <v>-3.257392</v>
      </c>
      <c r="GP16" s="235" t="n">
        <v>0.006713</v>
      </c>
      <c r="GQ16" s="235" t="n">
        <f aca="false">GO16+GP16</f>
        <v>-3.250679</v>
      </c>
      <c r="GR16" s="235" t="n">
        <v>0.212827</v>
      </c>
      <c r="GS16" s="235" t="n">
        <v>0.002045</v>
      </c>
      <c r="GT16" s="235" t="n">
        <f aca="false">GR16+GS16</f>
        <v>0.214872</v>
      </c>
      <c r="GU16" s="260" t="n">
        <v>0.500675</v>
      </c>
      <c r="GV16" s="260" t="n">
        <v>0</v>
      </c>
      <c r="GW16" s="260" t="n">
        <f aca="false">GU16+GV16</f>
        <v>0.500675</v>
      </c>
      <c r="GX16" s="260" t="n">
        <v>0.232346</v>
      </c>
      <c r="GY16" s="260" t="n">
        <v>0</v>
      </c>
      <c r="GZ16" s="260" t="n">
        <f aca="false">GX16+GY16</f>
        <v>0.232346</v>
      </c>
      <c r="HA16" s="235" t="n">
        <v>0.370616</v>
      </c>
      <c r="HB16" s="235" t="n">
        <v>0</v>
      </c>
      <c r="HC16" s="235" t="n">
        <f aca="false">HA16+HB16</f>
        <v>0.370616</v>
      </c>
      <c r="HD16" s="235" t="n">
        <v>0.186933</v>
      </c>
      <c r="HE16" s="235" t="n">
        <v>0</v>
      </c>
      <c r="HF16" s="235" t="n">
        <f aca="false">HD16+HE16</f>
        <v>0.186933</v>
      </c>
      <c r="HG16" s="260" t="n">
        <v>0.206808</v>
      </c>
      <c r="HH16" s="260" t="n">
        <v>0</v>
      </c>
      <c r="HI16" s="260" t="n">
        <f aca="false">HG16+HH16</f>
        <v>0.206808</v>
      </c>
      <c r="HJ16" s="260" t="n">
        <v>0.320455</v>
      </c>
      <c r="HK16" s="260" t="n">
        <v>-1.08622</v>
      </c>
      <c r="HL16" s="260" t="n">
        <f aca="false">HJ16+HK16</f>
        <v>-0.765765</v>
      </c>
      <c r="HM16" s="260" t="n">
        <v>0.126919</v>
      </c>
      <c r="HN16" s="260" t="n">
        <v>0</v>
      </c>
      <c r="HO16" s="260" t="n">
        <f aca="false">HM16+HN16</f>
        <v>0.126919</v>
      </c>
      <c r="HP16" s="260" t="n">
        <v>0.51</v>
      </c>
      <c r="HQ16" s="260" t="n">
        <v>0</v>
      </c>
      <c r="HR16" s="260" t="n">
        <f aca="false">HP16+HQ16</f>
        <v>0.51</v>
      </c>
      <c r="HS16" s="260" t="n">
        <v>0.146953</v>
      </c>
      <c r="HT16" s="260" t="n">
        <v>0</v>
      </c>
      <c r="HU16" s="260" t="n">
        <f aca="false">HS16+HT16</f>
        <v>0.146953</v>
      </c>
      <c r="HV16" s="260" t="n">
        <v>0.378833</v>
      </c>
      <c r="HW16" s="260" t="n">
        <v>2.619993</v>
      </c>
      <c r="HX16" s="260" t="n">
        <f aca="false">HV16+HW16</f>
        <v>2.998826</v>
      </c>
      <c r="HY16" s="260" t="n">
        <f aca="false">GO16+GR16+GU16+GX16+HA16+HD16+HG16+HJ16+HM16+HP16+HS16+HV16</f>
        <v>-0.0640270000000002</v>
      </c>
      <c r="HZ16" s="260" t="n">
        <f aca="false">GP16+GS16+GV16+GY16+HB16+HE16+HH16+HK16+HN16+HQ16+HT16+HW16</f>
        <v>1.542531</v>
      </c>
      <c r="IA16" s="235" t="n">
        <f aca="false">GQ16+GT16+GW16+GZ16+HC16+HF16+HI16+HL16+HO16+HR16+HU16+HX16</f>
        <v>1.478504</v>
      </c>
      <c r="IB16" s="260" t="n">
        <v>0.17292</v>
      </c>
      <c r="IC16" s="260" t="n">
        <v>-1.02541</v>
      </c>
      <c r="ID16" s="260" t="n">
        <f aca="false">IB16+IC16</f>
        <v>-0.85249</v>
      </c>
      <c r="IE16" s="260" t="n">
        <v>0.065183</v>
      </c>
      <c r="IF16" s="260" t="n">
        <v>0</v>
      </c>
      <c r="IG16" s="260" t="n">
        <f aca="false">IE16+IF16</f>
        <v>0.065183</v>
      </c>
      <c r="IH16" s="260" t="n">
        <v>5.012646</v>
      </c>
      <c r="II16" s="260" t="n">
        <v>0</v>
      </c>
      <c r="IJ16" s="260" t="n">
        <f aca="false">IH16+II16</f>
        <v>5.012646</v>
      </c>
      <c r="IK16" s="260" t="n">
        <v>0.438453</v>
      </c>
      <c r="IL16" s="260" t="n">
        <v>0.02843</v>
      </c>
      <c r="IM16" s="260" t="n">
        <f aca="false">IK16+IL16</f>
        <v>0.466883</v>
      </c>
      <c r="IN16" s="260" t="n">
        <v>0.319337</v>
      </c>
      <c r="IO16" s="260" t="n">
        <v>0.190219</v>
      </c>
      <c r="IP16" s="260" t="n">
        <f aca="false">IN16+IO16</f>
        <v>0.509556</v>
      </c>
      <c r="IQ16" s="260" t="n">
        <v>-0.00675299999999979</v>
      </c>
      <c r="IR16" s="260" t="n">
        <v>0</v>
      </c>
      <c r="IS16" s="260" t="n">
        <f aca="false">IQ16+IR16</f>
        <v>-0.00675299999999979</v>
      </c>
    </row>
    <row r="17" customFormat="false" ht="12" hidden="false" customHeight="false" outlineLevel="0" collapsed="false">
      <c r="A17" s="259" t="s">
        <v>51</v>
      </c>
      <c r="B17" s="255" t="n">
        <v>0.665931</v>
      </c>
      <c r="C17" s="255" t="n">
        <v>0</v>
      </c>
      <c r="D17" s="255" t="n">
        <v>0.665931</v>
      </c>
      <c r="E17" s="255" t="n">
        <v>0.656784</v>
      </c>
      <c r="F17" s="255" t="n">
        <v>0</v>
      </c>
      <c r="G17" s="255" t="n">
        <v>0.656784</v>
      </c>
      <c r="H17" s="255" t="n">
        <v>0.04727</v>
      </c>
      <c r="I17" s="255" t="n">
        <v>0</v>
      </c>
      <c r="J17" s="255" t="n">
        <f aca="false">I17+H17</f>
        <v>0.04727</v>
      </c>
      <c r="K17" s="235" t="n">
        <v>0.815887</v>
      </c>
      <c r="L17" s="235" t="n">
        <v>0.003246</v>
      </c>
      <c r="M17" s="235" t="n">
        <v>0.819133</v>
      </c>
      <c r="N17" s="235" t="n">
        <v>0.739557</v>
      </c>
      <c r="O17" s="235" t="n">
        <v>0</v>
      </c>
      <c r="P17" s="235" t="n">
        <v>0.739557</v>
      </c>
      <c r="Q17" s="235" t="n">
        <v>0.861616</v>
      </c>
      <c r="R17" s="235" t="n">
        <v>0</v>
      </c>
      <c r="S17" s="235" t="n">
        <v>0.861616</v>
      </c>
      <c r="T17" s="235" t="n">
        <v>0.835902</v>
      </c>
      <c r="U17" s="235" t="n">
        <v>0</v>
      </c>
      <c r="V17" s="235" t="n">
        <v>0.835902</v>
      </c>
      <c r="W17" s="235" t="n">
        <v>1.16931</v>
      </c>
      <c r="X17" s="235" t="n">
        <v>0</v>
      </c>
      <c r="Y17" s="235" t="n">
        <v>1.16931</v>
      </c>
      <c r="Z17" s="235" t="n">
        <v>2.841477</v>
      </c>
      <c r="AA17" s="235" t="n">
        <v>0</v>
      </c>
      <c r="AB17" s="235" t="n">
        <v>2.841477</v>
      </c>
      <c r="AC17" s="235" t="n">
        <v>0.736479</v>
      </c>
      <c r="AD17" s="235" t="n">
        <v>0</v>
      </c>
      <c r="AE17" s="235" t="n">
        <v>0.736479</v>
      </c>
      <c r="AF17" s="235" t="n">
        <v>0.928373</v>
      </c>
      <c r="AG17" s="235" t="n">
        <v>0</v>
      </c>
      <c r="AH17" s="235" t="n">
        <v>0.928373</v>
      </c>
      <c r="AI17" s="235" t="n">
        <v>0.876355</v>
      </c>
      <c r="AJ17" s="235" t="n">
        <v>0</v>
      </c>
      <c r="AK17" s="235" t="n">
        <v>0.876355</v>
      </c>
      <c r="AL17" s="235" t="n">
        <v>11.174941</v>
      </c>
      <c r="AM17" s="235" t="n">
        <v>0.003246</v>
      </c>
      <c r="AN17" s="235" t="n">
        <v>11.178187</v>
      </c>
      <c r="AO17" s="235" t="n">
        <v>0.173562</v>
      </c>
      <c r="AP17" s="235" t="n">
        <v>0.001387</v>
      </c>
      <c r="AQ17" s="235" t="n">
        <v>0.174949</v>
      </c>
      <c r="AR17" s="235" t="n">
        <v>0.191493</v>
      </c>
      <c r="AS17" s="235" t="n">
        <v>0</v>
      </c>
      <c r="AT17" s="235" t="n">
        <v>0.191493</v>
      </c>
      <c r="AU17" s="235" t="n">
        <v>0.263113</v>
      </c>
      <c r="AV17" s="235" t="n">
        <v>0</v>
      </c>
      <c r="AW17" s="235" t="n">
        <v>0.263113</v>
      </c>
      <c r="AX17" s="235" t="n">
        <v>0.12643</v>
      </c>
      <c r="AY17" s="235" t="n">
        <v>0</v>
      </c>
      <c r="AZ17" s="235" t="n">
        <v>0.12643</v>
      </c>
      <c r="BA17" s="235" t="n">
        <v>0.763249</v>
      </c>
      <c r="BB17" s="235" t="n">
        <v>0.002563</v>
      </c>
      <c r="BC17" s="235" t="n">
        <v>0.765812</v>
      </c>
      <c r="BD17" s="235" t="n">
        <v>0.124802</v>
      </c>
      <c r="BE17" s="235" t="n">
        <v>0.012262</v>
      </c>
      <c r="BF17" s="235" t="n">
        <v>0.137064</v>
      </c>
      <c r="BG17" s="235" t="n">
        <v>0.22274</v>
      </c>
      <c r="BH17" s="235" t="n">
        <v>0</v>
      </c>
      <c r="BI17" s="235" t="n">
        <v>0.22274</v>
      </c>
      <c r="BJ17" s="235" t="n">
        <v>0.237042</v>
      </c>
      <c r="BK17" s="235" t="n">
        <v>0</v>
      </c>
      <c r="BL17" s="235" t="n">
        <v>0.237042</v>
      </c>
      <c r="BM17" s="235" t="n">
        <v>0.671781</v>
      </c>
      <c r="BN17" s="235" t="n">
        <v>0.01573</v>
      </c>
      <c r="BO17" s="235" t="n">
        <v>0.687511</v>
      </c>
      <c r="BP17" s="235" t="n">
        <v>0.575468</v>
      </c>
      <c r="BQ17" s="235" t="n">
        <v>0.029097</v>
      </c>
      <c r="BR17" s="235" t="n">
        <v>0.604565</v>
      </c>
      <c r="BS17" s="235" t="n">
        <v>0.111837</v>
      </c>
      <c r="BT17" s="235" t="n">
        <v>0.003937</v>
      </c>
      <c r="BU17" s="235" t="n">
        <v>0.115774</v>
      </c>
      <c r="BV17" s="235" t="n">
        <v>0.206719</v>
      </c>
      <c r="BW17" s="235" t="n">
        <v>0.0212</v>
      </c>
      <c r="BX17" s="235" t="n">
        <v>0.227919</v>
      </c>
      <c r="BY17" s="235" t="n">
        <v>3.668236</v>
      </c>
      <c r="BZ17" s="235" t="n">
        <v>0.086176</v>
      </c>
      <c r="CA17" s="235" t="n">
        <v>3.754412</v>
      </c>
      <c r="CB17" s="235" t="n">
        <v>0.866639</v>
      </c>
      <c r="CC17" s="235" t="n">
        <v>0.00398</v>
      </c>
      <c r="CD17" s="235" t="n">
        <v>0.870619</v>
      </c>
      <c r="CE17" s="235" t="n">
        <v>0.274793</v>
      </c>
      <c r="CF17" s="235" t="n">
        <v>0</v>
      </c>
      <c r="CG17" s="235" t="n">
        <v>0.274793</v>
      </c>
      <c r="CH17" s="235" t="n">
        <v>0.276224</v>
      </c>
      <c r="CI17" s="235" t="n">
        <v>-3.013308</v>
      </c>
      <c r="CJ17" s="235" t="n">
        <v>-2.737084</v>
      </c>
      <c r="CK17" s="235" t="n">
        <v>0.291247</v>
      </c>
      <c r="CL17" s="235" t="n">
        <v>0</v>
      </c>
      <c r="CM17" s="235" t="n">
        <v>0.291247</v>
      </c>
      <c r="CN17" s="235" t="n">
        <v>0.339501</v>
      </c>
      <c r="CO17" s="235" t="n">
        <v>0</v>
      </c>
      <c r="CP17" s="235" t="n">
        <v>0.339501</v>
      </c>
      <c r="CQ17" s="235" t="n">
        <v>0.868109</v>
      </c>
      <c r="CR17" s="235" t="n">
        <v>0</v>
      </c>
      <c r="CS17" s="235" t="n">
        <v>0.868109</v>
      </c>
      <c r="CT17" s="235" t="n">
        <v>0.443496</v>
      </c>
      <c r="CU17" s="235" t="n">
        <v>0.010453</v>
      </c>
      <c r="CV17" s="235" t="n">
        <v>0.453949</v>
      </c>
      <c r="CW17" s="235" t="n">
        <v>0.28815</v>
      </c>
      <c r="CX17" s="235" t="n">
        <v>0</v>
      </c>
      <c r="CY17" s="235" t="n">
        <v>0.28815</v>
      </c>
      <c r="CZ17" s="235" t="n">
        <v>0.349305</v>
      </c>
      <c r="DA17" s="235" t="n">
        <v>0</v>
      </c>
      <c r="DB17" s="235" t="n">
        <v>0.349305</v>
      </c>
      <c r="DC17" s="235" t="n">
        <v>0.885049</v>
      </c>
      <c r="DD17" s="235" t="n">
        <v>0</v>
      </c>
      <c r="DE17" s="235" t="n">
        <v>0.885049</v>
      </c>
      <c r="DF17" s="235" t="n">
        <v>1.212134</v>
      </c>
      <c r="DG17" s="235" t="n">
        <v>0</v>
      </c>
      <c r="DH17" s="235" t="n">
        <v>1.212134</v>
      </c>
      <c r="DI17" s="235" t="n">
        <v>0.900393</v>
      </c>
      <c r="DJ17" s="235" t="n">
        <v>0</v>
      </c>
      <c r="DK17" s="235" t="n">
        <v>0.900393</v>
      </c>
      <c r="DL17" s="235" t="n">
        <v>6.99504</v>
      </c>
      <c r="DM17" s="235" t="n">
        <v>-2.998875</v>
      </c>
      <c r="DN17" s="235" t="n">
        <v>3.996165</v>
      </c>
      <c r="DO17" s="235" t="n">
        <v>0.75263</v>
      </c>
      <c r="DP17" s="235" t="n">
        <v>0</v>
      </c>
      <c r="DQ17" s="235" t="n">
        <v>0.75263</v>
      </c>
      <c r="DR17" s="235" t="n">
        <v>0.692823</v>
      </c>
      <c r="DS17" s="235" t="n">
        <v>0</v>
      </c>
      <c r="DT17" s="235" t="n">
        <v>0.692823</v>
      </c>
      <c r="DU17" s="235" t="n">
        <v>0.771532</v>
      </c>
      <c r="DV17" s="235" t="n">
        <v>0</v>
      </c>
      <c r="DW17" s="235" t="n">
        <v>0.771532</v>
      </c>
      <c r="DX17" s="235" t="n">
        <v>0.946795</v>
      </c>
      <c r="DY17" s="235" t="n">
        <v>0</v>
      </c>
      <c r="DZ17" s="235" t="n">
        <v>0.946795</v>
      </c>
      <c r="EA17" s="235" t="n">
        <v>0.861434</v>
      </c>
      <c r="EB17" s="235" t="n">
        <v>0</v>
      </c>
      <c r="EC17" s="235" t="n">
        <v>0.861434</v>
      </c>
      <c r="ED17" s="235" t="n">
        <v>1.050622</v>
      </c>
      <c r="EE17" s="235" t="n">
        <v>0</v>
      </c>
      <c r="EF17" s="235" t="n">
        <v>1.050622</v>
      </c>
      <c r="EG17" s="235" t="n">
        <v>1.74274</v>
      </c>
      <c r="EH17" s="235" t="n">
        <v>-0.009828</v>
      </c>
      <c r="EI17" s="235" t="n">
        <v>1.732912</v>
      </c>
      <c r="EJ17" s="235" t="n">
        <v>1.000644</v>
      </c>
      <c r="EK17" s="235" t="n">
        <v>0</v>
      </c>
      <c r="EL17" s="235" t="n">
        <v>1.000644</v>
      </c>
      <c r="EM17" s="235" t="n">
        <v>0.776849</v>
      </c>
      <c r="EN17" s="235" t="n">
        <v>0</v>
      </c>
      <c r="EO17" s="235" t="n">
        <v>0.776849</v>
      </c>
      <c r="EP17" s="235" t="n">
        <v>0.894952</v>
      </c>
      <c r="EQ17" s="235" t="n">
        <v>0</v>
      </c>
      <c r="ER17" s="235" t="n">
        <v>0.894952</v>
      </c>
      <c r="ES17" s="235" t="n">
        <v>1.171156</v>
      </c>
      <c r="ET17" s="235" t="n">
        <v>2.087892</v>
      </c>
      <c r="EU17" s="235" t="n">
        <v>3.259048</v>
      </c>
      <c r="EV17" s="235" t="n">
        <v>2.457833</v>
      </c>
      <c r="EW17" s="235" t="n">
        <v>0</v>
      </c>
      <c r="EX17" s="235" t="n">
        <v>2.457833</v>
      </c>
      <c r="EY17" s="235" t="n">
        <v>13.12001</v>
      </c>
      <c r="EZ17" s="235" t="n">
        <v>2.078064</v>
      </c>
      <c r="FA17" s="235" t="n">
        <v>15.198074</v>
      </c>
      <c r="FB17" s="235" t="n">
        <v>3.424438</v>
      </c>
      <c r="FC17" s="235" t="n">
        <v>-2.073483</v>
      </c>
      <c r="FD17" s="235" t="n">
        <v>1.350955</v>
      </c>
      <c r="FE17" s="235" t="n">
        <v>-0.072612</v>
      </c>
      <c r="FF17" s="235" t="n">
        <v>0.006149</v>
      </c>
      <c r="FG17" s="235" t="n">
        <v>-0.066463</v>
      </c>
      <c r="FH17" s="235" t="n">
        <v>-0.013683</v>
      </c>
      <c r="FI17" s="235" t="n">
        <v>0.016006</v>
      </c>
      <c r="FJ17" s="235" t="n">
        <v>0.002323</v>
      </c>
      <c r="FK17" s="235" t="n">
        <v>-0.367164</v>
      </c>
      <c r="FL17" s="235" t="n">
        <v>-1.239871</v>
      </c>
      <c r="FM17" s="235" t="n">
        <v>-1.607035</v>
      </c>
      <c r="FN17" s="235" t="n">
        <v>-0.312941</v>
      </c>
      <c r="FO17" s="235" t="n">
        <v>0</v>
      </c>
      <c r="FP17" s="235" t="n">
        <v>-0.312941</v>
      </c>
      <c r="FQ17" s="235" t="n">
        <v>22.002147</v>
      </c>
      <c r="FR17" s="235" t="n">
        <v>0</v>
      </c>
      <c r="FS17" s="235" t="n">
        <v>22.002147</v>
      </c>
      <c r="FT17" s="235" t="n">
        <v>0.435854</v>
      </c>
      <c r="FU17" s="235" t="n">
        <v>0</v>
      </c>
      <c r="FV17" s="235" t="n">
        <v>0.435854</v>
      </c>
      <c r="FW17" s="235" t="n">
        <v>-0.201571</v>
      </c>
      <c r="FX17" s="235" t="n">
        <v>-0.204159</v>
      </c>
      <c r="FY17" s="235" t="n">
        <v>-0.40573</v>
      </c>
      <c r="FZ17" s="235" t="n">
        <v>1.062791</v>
      </c>
      <c r="GA17" s="235" t="n">
        <v>-0.729493</v>
      </c>
      <c r="GB17" s="235" t="n">
        <v>0.333298</v>
      </c>
      <c r="GC17" s="235" t="n">
        <v>1.012596</v>
      </c>
      <c r="GD17" s="235" t="n">
        <v>0</v>
      </c>
      <c r="GE17" s="235" t="n">
        <v>1.012596</v>
      </c>
      <c r="GF17" s="235" t="n">
        <v>0.736509</v>
      </c>
      <c r="GG17" s="235" t="n">
        <v>0.687467</v>
      </c>
      <c r="GH17" s="235" t="n">
        <v>1.423976</v>
      </c>
      <c r="GI17" s="235" t="n">
        <v>0.922713</v>
      </c>
      <c r="GJ17" s="235" t="n">
        <v>0</v>
      </c>
      <c r="GK17" s="235" t="n">
        <v>0.922713</v>
      </c>
      <c r="GL17" s="235" t="n">
        <v>28.629077</v>
      </c>
      <c r="GM17" s="235" t="n">
        <v>-3.537384</v>
      </c>
      <c r="GN17" s="235" t="n">
        <v>25.091693</v>
      </c>
      <c r="GO17" s="235" t="n">
        <v>2.881738</v>
      </c>
      <c r="GP17" s="235" t="n">
        <v>0</v>
      </c>
      <c r="GQ17" s="235" t="n">
        <f aca="false">GO17+GP17</f>
        <v>2.881738</v>
      </c>
      <c r="GR17" s="235" t="n">
        <v>3.615305</v>
      </c>
      <c r="GS17" s="235" t="n">
        <v>0</v>
      </c>
      <c r="GT17" s="235" t="n">
        <f aca="false">GR17+GS17</f>
        <v>3.615305</v>
      </c>
      <c r="GU17" s="260" t="n">
        <v>2.428341</v>
      </c>
      <c r="GV17" s="260" t="n">
        <v>-5.3E-005</v>
      </c>
      <c r="GW17" s="260" t="n">
        <f aca="false">GU17+GV17</f>
        <v>2.428288</v>
      </c>
      <c r="GX17" s="260" t="n">
        <v>-1.705763</v>
      </c>
      <c r="GY17" s="260" t="n">
        <v>0</v>
      </c>
      <c r="GZ17" s="260" t="n">
        <f aca="false">GX17+GY17</f>
        <v>-1.705763</v>
      </c>
      <c r="HA17" s="235" t="n">
        <v>2.909092</v>
      </c>
      <c r="HB17" s="235" t="n">
        <v>0</v>
      </c>
      <c r="HC17" s="235" t="n">
        <f aca="false">HA17+HB17</f>
        <v>2.909092</v>
      </c>
      <c r="HD17" s="235" t="n">
        <v>7.583203</v>
      </c>
      <c r="HE17" s="235" t="n">
        <v>0.665537</v>
      </c>
      <c r="HF17" s="235" t="n">
        <f aca="false">HD17+HE17</f>
        <v>8.24874</v>
      </c>
      <c r="HG17" s="260" t="n">
        <v>3.925428</v>
      </c>
      <c r="HH17" s="260" t="n">
        <v>-0.232942</v>
      </c>
      <c r="HI17" s="260" t="n">
        <f aca="false">HG17+HH17</f>
        <v>3.692486</v>
      </c>
      <c r="HJ17" s="260" t="n">
        <v>2.923998</v>
      </c>
      <c r="HK17" s="260" t="n">
        <v>0.003282</v>
      </c>
      <c r="HL17" s="260" t="n">
        <f aca="false">HJ17+HK17</f>
        <v>2.92728</v>
      </c>
      <c r="HM17" s="260" t="n">
        <v>2.79017</v>
      </c>
      <c r="HN17" s="260" t="n">
        <v>0</v>
      </c>
      <c r="HO17" s="260" t="n">
        <f aca="false">HM17+HN17</f>
        <v>2.79017</v>
      </c>
      <c r="HP17" s="260" t="n">
        <v>2.623</v>
      </c>
      <c r="HQ17" s="260" t="n">
        <v>6.41</v>
      </c>
      <c r="HR17" s="260" t="n">
        <f aca="false">HP17+HQ17</f>
        <v>9.033</v>
      </c>
      <c r="HS17" s="260" t="n">
        <v>26.1</v>
      </c>
      <c r="HT17" s="260" t="n">
        <v>0.1</v>
      </c>
      <c r="HU17" s="260" t="n">
        <f aca="false">HS17+HT17</f>
        <v>26.2</v>
      </c>
      <c r="HV17" s="260" t="n">
        <v>22.805322</v>
      </c>
      <c r="HW17" s="260" t="n">
        <v>0.081742</v>
      </c>
      <c r="HX17" s="260" t="n">
        <f aca="false">HV17+HW17</f>
        <v>22.887064</v>
      </c>
      <c r="HY17" s="260" t="n">
        <f aca="false">GO17+GR17+GU17+GX17+HA17+HD17+HG17+HJ17+HM17+HP17+HS17+HV17</f>
        <v>78.879834</v>
      </c>
      <c r="HZ17" s="260" t="n">
        <f aca="false">GP17+GS17+GV17+GY17+HB17+HE17+HH17+HK17+HN17+HQ17+HT17+HW17</f>
        <v>7.027566</v>
      </c>
      <c r="IA17" s="235" t="n">
        <f aca="false">GQ17+GT17+GW17+GZ17+HC17+HF17+HI17+HL17+HO17+HR17+HU17+HX17</f>
        <v>85.9074</v>
      </c>
      <c r="IB17" s="260" t="n">
        <v>3.631265</v>
      </c>
      <c r="IC17" s="260" t="n">
        <v>-3.10604</v>
      </c>
      <c r="ID17" s="260" t="n">
        <f aca="false">IB17+IC17</f>
        <v>0.525225</v>
      </c>
      <c r="IE17" s="260" t="n">
        <v>2.919709</v>
      </c>
      <c r="IF17" s="260" t="n">
        <v>1.394793</v>
      </c>
      <c r="IG17" s="260" t="n">
        <f aca="false">IE17+IF17</f>
        <v>4.314502</v>
      </c>
      <c r="IH17" s="260" t="n">
        <v>3.600924</v>
      </c>
      <c r="II17" s="260" t="n">
        <v>0</v>
      </c>
      <c r="IJ17" s="260" t="n">
        <f aca="false">IH17+II17</f>
        <v>3.600924</v>
      </c>
      <c r="IK17" s="260" t="n">
        <v>3.435518</v>
      </c>
      <c r="IL17" s="260" t="n">
        <v>0.021374</v>
      </c>
      <c r="IM17" s="260" t="n">
        <f aca="false">IK17+IL17</f>
        <v>3.456892</v>
      </c>
      <c r="IN17" s="260" t="n">
        <v>2.778293</v>
      </c>
      <c r="IO17" s="260" t="n">
        <v>-0.465584</v>
      </c>
      <c r="IP17" s="260" t="n">
        <f aca="false">IN17+IO17</f>
        <v>2.312709</v>
      </c>
      <c r="IQ17" s="260" t="n">
        <v>5.430229</v>
      </c>
      <c r="IR17" s="260" t="n">
        <v>0.000109000000000137</v>
      </c>
      <c r="IS17" s="260" t="n">
        <f aca="false">IQ17+IR17</f>
        <v>5.430338</v>
      </c>
    </row>
    <row r="18" customFormat="false" ht="12" hidden="false" customHeight="false" outlineLevel="0" collapsed="false">
      <c r="A18" s="259" t="s">
        <v>69</v>
      </c>
      <c r="B18" s="255" t="n">
        <v>0.275399</v>
      </c>
      <c r="C18" s="255" t="n">
        <v>0</v>
      </c>
      <c r="D18" s="255" t="n">
        <v>0.275399</v>
      </c>
      <c r="E18" s="255" t="n">
        <v>0.516923</v>
      </c>
      <c r="F18" s="255" t="n">
        <v>0.004438</v>
      </c>
      <c r="G18" s="255" t="n">
        <v>0.521361</v>
      </c>
      <c r="H18" s="255" t="n">
        <v>0.078919</v>
      </c>
      <c r="I18" s="255" t="n">
        <v>-0.807601</v>
      </c>
      <c r="J18" s="255" t="n">
        <f aca="false">I18+H18</f>
        <v>-0.728682</v>
      </c>
      <c r="K18" s="235" t="n">
        <v>0.487873</v>
      </c>
      <c r="L18" s="235" t="n">
        <v>0.00165</v>
      </c>
      <c r="M18" s="235" t="n">
        <v>0.489523</v>
      </c>
      <c r="N18" s="235" t="n">
        <v>0.398101</v>
      </c>
      <c r="O18" s="235" t="n">
        <v>0</v>
      </c>
      <c r="P18" s="235" t="n">
        <v>0.398101</v>
      </c>
      <c r="Q18" s="235" t="n">
        <v>1.247953</v>
      </c>
      <c r="R18" s="235" t="n">
        <v>0.00125</v>
      </c>
      <c r="S18" s="235" t="n">
        <v>1.249203</v>
      </c>
      <c r="T18" s="235" t="n">
        <v>-12.94719</v>
      </c>
      <c r="U18" s="235" t="n">
        <v>0</v>
      </c>
      <c r="V18" s="235" t="n">
        <v>-12.94719</v>
      </c>
      <c r="W18" s="235" t="n">
        <v>0.308402</v>
      </c>
      <c r="X18" s="235" t="n">
        <v>0</v>
      </c>
      <c r="Y18" s="235" t="n">
        <v>0.308402</v>
      </c>
      <c r="Z18" s="235" t="n">
        <v>3.145501</v>
      </c>
      <c r="AA18" s="235" t="n">
        <v>0</v>
      </c>
      <c r="AB18" s="235" t="n">
        <v>3.145501</v>
      </c>
      <c r="AC18" s="235" t="n">
        <v>0.746145</v>
      </c>
      <c r="AD18" s="235" t="n">
        <v>0</v>
      </c>
      <c r="AE18" s="235" t="n">
        <v>0.746145</v>
      </c>
      <c r="AF18" s="235" t="n">
        <v>0.087718</v>
      </c>
      <c r="AG18" s="235" t="n">
        <v>0.002578</v>
      </c>
      <c r="AH18" s="235" t="n">
        <v>0.090296</v>
      </c>
      <c r="AI18" s="235" t="n">
        <v>0.547573</v>
      </c>
      <c r="AJ18" s="235" t="n">
        <v>0</v>
      </c>
      <c r="AK18" s="235" t="n">
        <v>0.547573</v>
      </c>
      <c r="AL18" s="235" t="n">
        <v>-5.106683</v>
      </c>
      <c r="AM18" s="235" t="n">
        <v>-0.797685</v>
      </c>
      <c r="AN18" s="235" t="n">
        <v>-5.904368</v>
      </c>
      <c r="AO18" s="235" t="n">
        <v>0.190565</v>
      </c>
      <c r="AP18" s="235" t="n">
        <v>0</v>
      </c>
      <c r="AQ18" s="235" t="n">
        <v>0.190565</v>
      </c>
      <c r="AR18" s="235" t="n">
        <v>0.13322</v>
      </c>
      <c r="AS18" s="235" t="n">
        <v>0.00431</v>
      </c>
      <c r="AT18" s="235" t="n">
        <v>0.13753</v>
      </c>
      <c r="AU18" s="235" t="n">
        <v>0.173993</v>
      </c>
      <c r="AV18" s="235" t="n">
        <v>0.047113</v>
      </c>
      <c r="AW18" s="235" t="n">
        <v>0.221106</v>
      </c>
      <c r="AX18" s="235" t="n">
        <v>0.352432</v>
      </c>
      <c r="AY18" s="235" t="n">
        <v>0.680158</v>
      </c>
      <c r="AZ18" s="235" t="n">
        <v>1.03259</v>
      </c>
      <c r="BA18" s="235" t="n">
        <v>0.436173</v>
      </c>
      <c r="BB18" s="235" t="n">
        <v>0.000132</v>
      </c>
      <c r="BC18" s="235" t="n">
        <v>0.436305</v>
      </c>
      <c r="BD18" s="235" t="n">
        <v>0.457585</v>
      </c>
      <c r="BE18" s="235" t="n">
        <v>0.113741</v>
      </c>
      <c r="BF18" s="235" t="n">
        <v>0.571326</v>
      </c>
      <c r="BG18" s="235" t="n">
        <v>0.132159</v>
      </c>
      <c r="BH18" s="235" t="n">
        <v>0</v>
      </c>
      <c r="BI18" s="235" t="n">
        <v>0.132159</v>
      </c>
      <c r="BJ18" s="235" t="n">
        <v>0.321302</v>
      </c>
      <c r="BK18" s="235" t="n">
        <v>0.037017</v>
      </c>
      <c r="BL18" s="235" t="n">
        <v>0.358319</v>
      </c>
      <c r="BM18" s="235" t="n">
        <v>0.461226</v>
      </c>
      <c r="BN18" s="235" t="n">
        <v>0</v>
      </c>
      <c r="BO18" s="235" t="n">
        <v>0.461226</v>
      </c>
      <c r="BP18" s="235" t="n">
        <v>0.152516</v>
      </c>
      <c r="BQ18" s="235" t="n">
        <v>0</v>
      </c>
      <c r="BR18" s="235" t="n">
        <v>0.152516</v>
      </c>
      <c r="BS18" s="235" t="n">
        <v>0.12599</v>
      </c>
      <c r="BT18" s="235" t="n">
        <v>0</v>
      </c>
      <c r="BU18" s="235" t="n">
        <v>0.12599</v>
      </c>
      <c r="BV18" s="235" t="n">
        <v>0.100853</v>
      </c>
      <c r="BW18" s="235" t="n">
        <v>-0.860101</v>
      </c>
      <c r="BX18" s="235" t="n">
        <v>-0.759248</v>
      </c>
      <c r="BY18" s="235" t="n">
        <v>3.038014</v>
      </c>
      <c r="BZ18" s="235" t="n">
        <v>0.02237</v>
      </c>
      <c r="CA18" s="235" t="n">
        <v>3.060384</v>
      </c>
      <c r="CB18" s="235" t="n">
        <v>1.110051</v>
      </c>
      <c r="CC18" s="235" t="n">
        <v>0.021149</v>
      </c>
      <c r="CD18" s="235" t="n">
        <v>1.1312</v>
      </c>
      <c r="CE18" s="235" t="n">
        <v>1.092147</v>
      </c>
      <c r="CF18" s="235" t="n">
        <v>-0.062931</v>
      </c>
      <c r="CG18" s="235" t="n">
        <v>1.029216</v>
      </c>
      <c r="CH18" s="235" t="n">
        <v>0.983975</v>
      </c>
      <c r="CI18" s="235" t="n">
        <v>-1.980325</v>
      </c>
      <c r="CJ18" s="235" t="n">
        <v>-0.99635</v>
      </c>
      <c r="CK18" s="235" t="n">
        <v>1.073793</v>
      </c>
      <c r="CL18" s="235" t="n">
        <v>0.228752</v>
      </c>
      <c r="CM18" s="235" t="n">
        <v>1.302545</v>
      </c>
      <c r="CN18" s="235" t="n">
        <v>1.070753</v>
      </c>
      <c r="CO18" s="235" t="n">
        <v>0</v>
      </c>
      <c r="CP18" s="235" t="n">
        <v>1.070753</v>
      </c>
      <c r="CQ18" s="235" t="n">
        <v>1.216389</v>
      </c>
      <c r="CR18" s="235" t="n">
        <v>-0.094767</v>
      </c>
      <c r="CS18" s="235" t="n">
        <v>1.121622</v>
      </c>
      <c r="CT18" s="235" t="n">
        <v>1.115567</v>
      </c>
      <c r="CU18" s="235" t="n">
        <v>0</v>
      </c>
      <c r="CV18" s="235" t="n">
        <v>1.115567</v>
      </c>
      <c r="CW18" s="235" t="n">
        <v>1.540793</v>
      </c>
      <c r="CX18" s="235" t="n">
        <v>-0.154128</v>
      </c>
      <c r="CY18" s="235" t="n">
        <v>1.386665</v>
      </c>
      <c r="CZ18" s="235" t="n">
        <v>1.010476</v>
      </c>
      <c r="DA18" s="235" t="n">
        <v>0</v>
      </c>
      <c r="DB18" s="235" t="n">
        <v>1.010476</v>
      </c>
      <c r="DC18" s="235" t="n">
        <v>1.253852</v>
      </c>
      <c r="DD18" s="235" t="n">
        <v>0</v>
      </c>
      <c r="DE18" s="235" t="n">
        <v>1.253852</v>
      </c>
      <c r="DF18" s="235" t="n">
        <v>1.028356</v>
      </c>
      <c r="DG18" s="235" t="n">
        <v>0</v>
      </c>
      <c r="DH18" s="235" t="n">
        <v>1.028356</v>
      </c>
      <c r="DI18" s="235" t="n">
        <v>1.504733</v>
      </c>
      <c r="DJ18" s="235" t="n">
        <v>0.070107</v>
      </c>
      <c r="DK18" s="235" t="n">
        <v>1.57484</v>
      </c>
      <c r="DL18" s="235" t="n">
        <v>14.000885</v>
      </c>
      <c r="DM18" s="235" t="n">
        <v>-1.972143</v>
      </c>
      <c r="DN18" s="235" t="n">
        <v>12.028742</v>
      </c>
      <c r="DO18" s="235" t="n">
        <v>12.836653</v>
      </c>
      <c r="DP18" s="235" t="n">
        <v>0</v>
      </c>
      <c r="DQ18" s="235" t="n">
        <v>12.836653</v>
      </c>
      <c r="DR18" s="235" t="n">
        <v>3.112238</v>
      </c>
      <c r="DS18" s="235" t="n">
        <v>0</v>
      </c>
      <c r="DT18" s="235" t="n">
        <v>3.112238</v>
      </c>
      <c r="DU18" s="235" t="n">
        <v>1.944903</v>
      </c>
      <c r="DV18" s="235" t="n">
        <v>0.082619</v>
      </c>
      <c r="DW18" s="235" t="n">
        <v>2.027522</v>
      </c>
      <c r="DX18" s="235" t="n">
        <v>1.958757</v>
      </c>
      <c r="DY18" s="235" t="n">
        <v>0</v>
      </c>
      <c r="DZ18" s="235" t="n">
        <v>1.958757</v>
      </c>
      <c r="EA18" s="235" t="n">
        <v>1.992596</v>
      </c>
      <c r="EB18" s="235" t="n">
        <v>0</v>
      </c>
      <c r="EC18" s="235" t="n">
        <v>1.992596</v>
      </c>
      <c r="ED18" s="235" t="n">
        <v>1.97079</v>
      </c>
      <c r="EE18" s="235" t="n">
        <v>0.073649</v>
      </c>
      <c r="EF18" s="235" t="n">
        <v>2.044439</v>
      </c>
      <c r="EG18" s="235" t="n">
        <v>1.986078</v>
      </c>
      <c r="EH18" s="235" t="n">
        <v>0</v>
      </c>
      <c r="EI18" s="235" t="n">
        <v>1.986078</v>
      </c>
      <c r="EJ18" s="235" t="n">
        <v>2.07432</v>
      </c>
      <c r="EK18" s="235" t="n">
        <v>0.000143</v>
      </c>
      <c r="EL18" s="235" t="n">
        <v>2.074463</v>
      </c>
      <c r="EM18" s="235" t="n">
        <v>2.528396</v>
      </c>
      <c r="EN18" s="235" t="n">
        <v>24.853558</v>
      </c>
      <c r="EO18" s="235" t="n">
        <v>27.381954</v>
      </c>
      <c r="EP18" s="235" t="n">
        <v>2.107619</v>
      </c>
      <c r="EQ18" s="235" t="n">
        <v>-0.078981</v>
      </c>
      <c r="ER18" s="235" t="n">
        <v>2.028638</v>
      </c>
      <c r="ES18" s="235" t="n">
        <v>2.036833</v>
      </c>
      <c r="ET18" s="235" t="n">
        <v>-0.079377</v>
      </c>
      <c r="EU18" s="235" t="n">
        <v>1.957456</v>
      </c>
      <c r="EV18" s="235" t="n">
        <v>2.106868</v>
      </c>
      <c r="EW18" s="235" t="n">
        <v>-1.663272</v>
      </c>
      <c r="EX18" s="235" t="n">
        <v>0.443596</v>
      </c>
      <c r="EY18" s="235" t="n">
        <v>36.656051</v>
      </c>
      <c r="EZ18" s="235" t="n">
        <v>23.188339</v>
      </c>
      <c r="FA18" s="235" t="n">
        <v>59.84439</v>
      </c>
      <c r="FB18" s="235" t="n">
        <v>17.727929</v>
      </c>
      <c r="FC18" s="235" t="n">
        <v>-1.997748</v>
      </c>
      <c r="FD18" s="235" t="n">
        <v>15.730181</v>
      </c>
      <c r="FE18" s="235" t="n">
        <v>4.080295</v>
      </c>
      <c r="FF18" s="235" t="n">
        <v>-0.17804</v>
      </c>
      <c r="FG18" s="235" t="n">
        <v>3.902255</v>
      </c>
      <c r="FH18" s="235" t="n">
        <v>9.094845</v>
      </c>
      <c r="FI18" s="235" t="n">
        <v>0.855597</v>
      </c>
      <c r="FJ18" s="235" t="n">
        <v>9.950442</v>
      </c>
      <c r="FK18" s="235" t="n">
        <v>3.954827</v>
      </c>
      <c r="FL18" s="235" t="n">
        <v>1.456459</v>
      </c>
      <c r="FM18" s="235" t="n">
        <v>5.411286</v>
      </c>
      <c r="FN18" s="235" t="n">
        <v>17.792635</v>
      </c>
      <c r="FO18" s="235" t="n">
        <v>2.048376</v>
      </c>
      <c r="FP18" s="235" t="n">
        <v>19.841011</v>
      </c>
      <c r="FQ18" s="235" t="n">
        <v>16.04687</v>
      </c>
      <c r="FR18" s="235" t="n">
        <v>5.094291</v>
      </c>
      <c r="FS18" s="235" t="n">
        <v>21.141161</v>
      </c>
      <c r="FT18" s="235" t="n">
        <v>3.941884</v>
      </c>
      <c r="FU18" s="235" t="n">
        <v>-0.276807</v>
      </c>
      <c r="FV18" s="235" t="n">
        <v>3.665077</v>
      </c>
      <c r="FW18" s="235" t="n">
        <v>3.941819</v>
      </c>
      <c r="FX18" s="235" t="n">
        <v>-2.779759</v>
      </c>
      <c r="FY18" s="235" t="n">
        <v>1.16206</v>
      </c>
      <c r="FZ18" s="235" t="n">
        <v>3.934709</v>
      </c>
      <c r="GA18" s="235" t="n">
        <v>-4.907581</v>
      </c>
      <c r="GB18" s="235" t="n">
        <v>-0.972872</v>
      </c>
      <c r="GC18" s="235" t="n">
        <v>20.621295</v>
      </c>
      <c r="GD18" s="235" t="n">
        <v>-0.091151</v>
      </c>
      <c r="GE18" s="235" t="n">
        <v>20.530144</v>
      </c>
      <c r="GF18" s="235" t="n">
        <v>4.009811</v>
      </c>
      <c r="GG18" s="235" t="n">
        <v>-0.116139</v>
      </c>
      <c r="GH18" s="235" t="n">
        <v>3.893672</v>
      </c>
      <c r="GI18" s="235" t="n">
        <v>15.936435</v>
      </c>
      <c r="GJ18" s="235" t="n">
        <v>0.161604</v>
      </c>
      <c r="GK18" s="235" t="n">
        <v>16.098039</v>
      </c>
      <c r="GL18" s="235" t="n">
        <v>121.083354</v>
      </c>
      <c r="GM18" s="235" t="n">
        <v>-0.730898</v>
      </c>
      <c r="GN18" s="235" t="n">
        <v>120.352456</v>
      </c>
      <c r="GO18" s="235" t="n">
        <v>5.403928</v>
      </c>
      <c r="GP18" s="235" t="n">
        <v>1.680866</v>
      </c>
      <c r="GQ18" s="235" t="n">
        <f aca="false">GO18+GP18</f>
        <v>7.084794</v>
      </c>
      <c r="GR18" s="235" t="n">
        <v>10.360833</v>
      </c>
      <c r="GS18" s="235" t="n">
        <v>0.518857</v>
      </c>
      <c r="GT18" s="235" t="n">
        <f aca="false">GR18+GS18</f>
        <v>10.87969</v>
      </c>
      <c r="GU18" s="260" t="n">
        <v>12.363734</v>
      </c>
      <c r="GV18" s="260" t="n">
        <v>0.00245</v>
      </c>
      <c r="GW18" s="260" t="n">
        <f aca="false">GU18+GV18</f>
        <v>12.366184</v>
      </c>
      <c r="GX18" s="260" t="n">
        <v>12.582356</v>
      </c>
      <c r="GY18" s="260" t="n">
        <v>-0.104475</v>
      </c>
      <c r="GZ18" s="260" t="n">
        <f aca="false">GX18+GY18</f>
        <v>12.477881</v>
      </c>
      <c r="HA18" s="235" t="n">
        <v>5.188047</v>
      </c>
      <c r="HB18" s="235" t="n">
        <v>-0.537668</v>
      </c>
      <c r="HC18" s="235" t="n">
        <f aca="false">HA18+HB18</f>
        <v>4.650379</v>
      </c>
      <c r="HD18" s="235" t="n">
        <v>10.194579</v>
      </c>
      <c r="HE18" s="235" t="n">
        <v>-3.566583</v>
      </c>
      <c r="HF18" s="235" t="n">
        <f aca="false">HD18+HE18</f>
        <v>6.627996</v>
      </c>
      <c r="HG18" s="260" t="n">
        <v>6.419648</v>
      </c>
      <c r="HH18" s="260" t="n">
        <v>-0.056518</v>
      </c>
      <c r="HI18" s="260" t="n">
        <f aca="false">HG18+HH18</f>
        <v>6.36313</v>
      </c>
      <c r="HJ18" s="260" t="n">
        <v>9.296599</v>
      </c>
      <c r="HK18" s="260" t="n">
        <v>1.744563</v>
      </c>
      <c r="HL18" s="260" t="n">
        <f aca="false">HJ18+HK18</f>
        <v>11.041162</v>
      </c>
      <c r="HM18" s="260" t="n">
        <v>425.874577</v>
      </c>
      <c r="HN18" s="260" t="n">
        <v>3.555746</v>
      </c>
      <c r="HO18" s="260" t="n">
        <f aca="false">HM18+HN18</f>
        <v>429.430323</v>
      </c>
      <c r="HP18" s="260" t="n">
        <v>255.7</v>
      </c>
      <c r="HQ18" s="260" t="n">
        <v>2.4</v>
      </c>
      <c r="HR18" s="260" t="n">
        <f aca="false">HP18+HQ18</f>
        <v>258.1</v>
      </c>
      <c r="HS18" s="260" t="n">
        <v>5.2</v>
      </c>
      <c r="HT18" s="260" t="n">
        <v>1.5</v>
      </c>
      <c r="HU18" s="260" t="n">
        <f aca="false">HS18+HT18</f>
        <v>6.7</v>
      </c>
      <c r="HV18" s="260" t="n">
        <v>13.124377</v>
      </c>
      <c r="HW18" s="260" t="n">
        <v>-0.973226</v>
      </c>
      <c r="HX18" s="260" t="n">
        <f aca="false">HV18+HW18</f>
        <v>12.151151</v>
      </c>
      <c r="HY18" s="260" t="n">
        <f aca="false">GO18+GR18+GU18+GX18+HA18+HD18+HG18+HJ18+HM18+HP18+HS18+HV18</f>
        <v>771.708678</v>
      </c>
      <c r="HZ18" s="260" t="n">
        <f aca="false">GP18+GS18+GV18+GY18+HB18+HE18+HH18+HK18+HN18+HQ18+HT18+HW18</f>
        <v>6.164012</v>
      </c>
      <c r="IA18" s="235" t="n">
        <f aca="false">GQ18+GT18+GW18+GZ18+HC18+HF18+HI18+HL18+HO18+HR18+HU18+HX18</f>
        <v>777.87269</v>
      </c>
      <c r="IB18" s="260" t="n">
        <v>4.458517</v>
      </c>
      <c r="IC18" s="260" t="n">
        <v>1.837953</v>
      </c>
      <c r="ID18" s="260" t="n">
        <f aca="false">IB18+IC18</f>
        <v>6.29647</v>
      </c>
      <c r="IE18" s="260" t="n">
        <v>2.836524</v>
      </c>
      <c r="IF18" s="260" t="n">
        <v>-0.12798</v>
      </c>
      <c r="IG18" s="260" t="n">
        <f aca="false">IE18+IF18</f>
        <v>2.708544</v>
      </c>
      <c r="IH18" s="260" t="n">
        <v>12.340349</v>
      </c>
      <c r="II18" s="260" t="n">
        <v>2.688204</v>
      </c>
      <c r="IJ18" s="260" t="n">
        <f aca="false">IH18+II18</f>
        <v>15.028553</v>
      </c>
      <c r="IK18" s="260" t="n">
        <v>4.810357</v>
      </c>
      <c r="IL18" s="260" t="n">
        <v>4.544939</v>
      </c>
      <c r="IM18" s="260" t="n">
        <f aca="false">IK18+IL18</f>
        <v>9.355296</v>
      </c>
      <c r="IN18" s="260" t="n">
        <v>4.721374</v>
      </c>
      <c r="IO18" s="260" t="n">
        <v>-5.127333</v>
      </c>
      <c r="IP18" s="260" t="n">
        <f aca="false">IN18+IO18</f>
        <v>-0.405959</v>
      </c>
      <c r="IQ18" s="260" t="n">
        <v>9.333461</v>
      </c>
      <c r="IR18" s="260" t="n">
        <v>2.283126</v>
      </c>
      <c r="IS18" s="260" t="n">
        <f aca="false">IQ18+IR18</f>
        <v>11.616587</v>
      </c>
    </row>
    <row r="19" customFormat="false" ht="12" hidden="false" customHeight="false" outlineLevel="0" collapsed="false">
      <c r="A19" s="259" t="s">
        <v>84</v>
      </c>
      <c r="B19" s="255" t="n">
        <v>0.079043</v>
      </c>
      <c r="C19" s="255" t="n">
        <v>0</v>
      </c>
      <c r="D19" s="255" t="n">
        <v>0.079043</v>
      </c>
      <c r="E19" s="255" t="n">
        <v>0.004222</v>
      </c>
      <c r="F19" s="255" t="n">
        <v>0</v>
      </c>
      <c r="G19" s="255" t="n">
        <v>0.004222</v>
      </c>
      <c r="H19" s="255" t="n">
        <v>0.117783</v>
      </c>
      <c r="I19" s="255" t="n">
        <v>0</v>
      </c>
      <c r="J19" s="255" t="n">
        <f aca="false">I19+H19</f>
        <v>0.117783</v>
      </c>
      <c r="K19" s="235" t="n">
        <v>0.230925</v>
      </c>
      <c r="L19" s="235" t="n">
        <v>0</v>
      </c>
      <c r="M19" s="235" t="n">
        <v>0.230925</v>
      </c>
      <c r="N19" s="235" t="n">
        <v>0.004691</v>
      </c>
      <c r="O19" s="235" t="n">
        <v>0</v>
      </c>
      <c r="P19" s="235" t="n">
        <v>0.004691</v>
      </c>
      <c r="Q19" s="235" t="n">
        <v>0.033493</v>
      </c>
      <c r="R19" s="235" t="n">
        <v>0</v>
      </c>
      <c r="S19" s="235" t="n">
        <v>0.033493</v>
      </c>
      <c r="T19" s="235" t="n">
        <v>0.049429</v>
      </c>
      <c r="U19" s="235" t="n">
        <v>0</v>
      </c>
      <c r="V19" s="235" t="n">
        <v>0.049429</v>
      </c>
      <c r="W19" s="235" t="n">
        <v>0.01287</v>
      </c>
      <c r="X19" s="235" t="n">
        <v>0</v>
      </c>
      <c r="Y19" s="235" t="n">
        <v>0.01287</v>
      </c>
      <c r="Z19" s="235" t="n">
        <v>0.034759</v>
      </c>
      <c r="AA19" s="235" t="n">
        <v>0</v>
      </c>
      <c r="AB19" s="235" t="n">
        <v>0.034759</v>
      </c>
      <c r="AC19" s="235" t="n">
        <v>0.004691</v>
      </c>
      <c r="AD19" s="235" t="n">
        <v>0</v>
      </c>
      <c r="AE19" s="235" t="n">
        <v>0.004691</v>
      </c>
      <c r="AF19" s="235" t="n">
        <v>0.190303</v>
      </c>
      <c r="AG19" s="235" t="n">
        <v>0</v>
      </c>
      <c r="AH19" s="235" t="n">
        <v>0.190303</v>
      </c>
      <c r="AI19" s="235" t="n">
        <v>0.007691</v>
      </c>
      <c r="AJ19" s="235" t="n">
        <v>0</v>
      </c>
      <c r="AK19" s="235" t="n">
        <v>0.007691</v>
      </c>
      <c r="AL19" s="235" t="n">
        <v>0.7699</v>
      </c>
      <c r="AM19" s="235" t="n">
        <v>0</v>
      </c>
      <c r="AN19" s="235" t="n">
        <v>0.7699</v>
      </c>
      <c r="AO19" s="235" t="n">
        <v>0.012844</v>
      </c>
      <c r="AP19" s="235" t="n">
        <v>0</v>
      </c>
      <c r="AQ19" s="235" t="n">
        <v>0.012844</v>
      </c>
      <c r="AR19" s="235" t="n">
        <v>0.004087</v>
      </c>
      <c r="AS19" s="235" t="n">
        <v>0.000846</v>
      </c>
      <c r="AT19" s="235" t="n">
        <v>0.004933</v>
      </c>
      <c r="AU19" s="235" t="n">
        <v>0.002503</v>
      </c>
      <c r="AV19" s="235" t="n">
        <v>0</v>
      </c>
      <c r="AW19" s="235" t="n">
        <v>0.002503</v>
      </c>
      <c r="AX19" s="235" t="n">
        <v>0.030481</v>
      </c>
      <c r="AY19" s="235" t="n">
        <v>0</v>
      </c>
      <c r="AZ19" s="235" t="n">
        <v>0.030481</v>
      </c>
      <c r="BA19" s="235" t="n">
        <v>0.004769</v>
      </c>
      <c r="BB19" s="235" t="n">
        <v>0</v>
      </c>
      <c r="BC19" s="235" t="n">
        <v>0.004769</v>
      </c>
      <c r="BD19" s="235" t="n">
        <v>0.001803</v>
      </c>
      <c r="BE19" s="235" t="n">
        <v>0</v>
      </c>
      <c r="BF19" s="235" t="n">
        <v>0.001803</v>
      </c>
      <c r="BG19" s="235" t="n">
        <v>0.038542</v>
      </c>
      <c r="BH19" s="235" t="n">
        <v>0</v>
      </c>
      <c r="BI19" s="235" t="n">
        <v>0.038542</v>
      </c>
      <c r="BJ19" s="235" t="n">
        <v>0.028816</v>
      </c>
      <c r="BK19" s="235" t="n">
        <v>0</v>
      </c>
      <c r="BL19" s="235" t="n">
        <v>0.028816</v>
      </c>
      <c r="BM19" s="235" t="n">
        <v>0.024763</v>
      </c>
      <c r="BN19" s="235" t="n">
        <v>0</v>
      </c>
      <c r="BO19" s="235" t="n">
        <v>0.024763</v>
      </c>
      <c r="BP19" s="235" t="n">
        <v>0.001803</v>
      </c>
      <c r="BQ19" s="235" t="n">
        <v>0</v>
      </c>
      <c r="BR19" s="235" t="n">
        <v>0.001803</v>
      </c>
      <c r="BS19" s="235" t="n">
        <v>0.008666</v>
      </c>
      <c r="BT19" s="235" t="n">
        <v>0</v>
      </c>
      <c r="BU19" s="235" t="n">
        <v>0.008666</v>
      </c>
      <c r="BV19" s="235" t="n">
        <v>0.020342</v>
      </c>
      <c r="BW19" s="235" t="n">
        <v>0</v>
      </c>
      <c r="BX19" s="235" t="n">
        <v>0.020342</v>
      </c>
      <c r="BY19" s="235" t="n">
        <v>0.179419</v>
      </c>
      <c r="BZ19" s="235" t="n">
        <v>0.000846</v>
      </c>
      <c r="CA19" s="235" t="n">
        <v>0.180265</v>
      </c>
      <c r="CB19" s="235" t="n">
        <v>0.006168</v>
      </c>
      <c r="CC19" s="235" t="n">
        <v>0</v>
      </c>
      <c r="CD19" s="235" t="n">
        <v>0.006168</v>
      </c>
      <c r="CE19" s="235" t="n">
        <v>0.010606</v>
      </c>
      <c r="CF19" s="235" t="n">
        <v>0</v>
      </c>
      <c r="CG19" s="235" t="n">
        <v>0.010606</v>
      </c>
      <c r="CH19" s="235" t="n">
        <v>0</v>
      </c>
      <c r="CI19" s="235" t="n">
        <v>0</v>
      </c>
      <c r="CJ19" s="235" t="n">
        <v>0</v>
      </c>
      <c r="CK19" s="235" t="n">
        <v>0.002009</v>
      </c>
      <c r="CL19" s="235" t="n">
        <v>0</v>
      </c>
      <c r="CM19" s="235" t="n">
        <v>0.002009</v>
      </c>
      <c r="CN19" s="235" t="n">
        <v>0</v>
      </c>
      <c r="CO19" s="235" t="n">
        <v>0</v>
      </c>
      <c r="CP19" s="235" t="n">
        <v>0</v>
      </c>
      <c r="CQ19" s="235" t="n">
        <v>0.018311</v>
      </c>
      <c r="CR19" s="235" t="n">
        <v>0</v>
      </c>
      <c r="CS19" s="235" t="n">
        <v>0.018311</v>
      </c>
      <c r="CT19" s="235" t="n">
        <v>0</v>
      </c>
      <c r="CU19" s="235" t="n">
        <v>0</v>
      </c>
      <c r="CV19" s="235" t="n">
        <v>0</v>
      </c>
      <c r="CW19" s="235" t="n">
        <v>0</v>
      </c>
      <c r="CX19" s="235" t="n">
        <v>0</v>
      </c>
      <c r="CY19" s="235" t="n">
        <v>0</v>
      </c>
      <c r="CZ19" s="235" t="n">
        <v>0</v>
      </c>
      <c r="DA19" s="235" t="n">
        <v>0</v>
      </c>
      <c r="DB19" s="235" t="n">
        <v>0</v>
      </c>
      <c r="DC19" s="235" t="n">
        <v>0.022303</v>
      </c>
      <c r="DD19" s="235" t="n">
        <v>0</v>
      </c>
      <c r="DE19" s="235" t="n">
        <v>0.022303</v>
      </c>
      <c r="DF19" s="235" t="n">
        <v>0</v>
      </c>
      <c r="DG19" s="235" t="n">
        <v>0</v>
      </c>
      <c r="DH19" s="235" t="n">
        <v>0</v>
      </c>
      <c r="DI19" s="235" t="n">
        <v>0.067824</v>
      </c>
      <c r="DJ19" s="235" t="n">
        <v>0</v>
      </c>
      <c r="DK19" s="235" t="n">
        <v>0.067824</v>
      </c>
      <c r="DL19" s="235" t="n">
        <v>0.127221</v>
      </c>
      <c r="DM19" s="235" t="n">
        <v>0</v>
      </c>
      <c r="DN19" s="235" t="n">
        <v>0.127221</v>
      </c>
      <c r="DO19" s="235" t="n">
        <v>0.043258</v>
      </c>
      <c r="DP19" s="235" t="n">
        <v>0</v>
      </c>
      <c r="DQ19" s="235" t="n">
        <v>0.043258</v>
      </c>
      <c r="DR19" s="235" t="n">
        <v>0.010907</v>
      </c>
      <c r="DS19" s="235" t="n">
        <v>0</v>
      </c>
      <c r="DT19" s="235" t="n">
        <v>0.010907</v>
      </c>
      <c r="DU19" s="235" t="n">
        <v>0.011699</v>
      </c>
      <c r="DV19" s="235" t="n">
        <v>0</v>
      </c>
      <c r="DW19" s="235" t="n">
        <v>0.011699</v>
      </c>
      <c r="DX19" s="235" t="n">
        <v>0.010907</v>
      </c>
      <c r="DY19" s="235" t="n">
        <v>0</v>
      </c>
      <c r="DZ19" s="235" t="n">
        <v>0.010907</v>
      </c>
      <c r="EA19" s="235" t="n">
        <v>0.010907</v>
      </c>
      <c r="EB19" s="235" t="n">
        <v>0</v>
      </c>
      <c r="EC19" s="235" t="n">
        <v>0.010907</v>
      </c>
      <c r="ED19" s="235" t="n">
        <v>0.007543</v>
      </c>
      <c r="EE19" s="235" t="n">
        <v>0</v>
      </c>
      <c r="EF19" s="235" t="n">
        <v>0.007543</v>
      </c>
      <c r="EG19" s="235" t="n">
        <v>0.010907</v>
      </c>
      <c r="EH19" s="235" t="n">
        <v>-0.264427</v>
      </c>
      <c r="EI19" s="235" t="n">
        <v>-0.25352</v>
      </c>
      <c r="EJ19" s="235" t="n">
        <v>0.010907</v>
      </c>
      <c r="EK19" s="235" t="n">
        <v>0</v>
      </c>
      <c r="EL19" s="235" t="n">
        <v>0.010907</v>
      </c>
      <c r="EM19" s="235" t="n">
        <v>0.010907</v>
      </c>
      <c r="EN19" s="235" t="n">
        <v>0</v>
      </c>
      <c r="EO19" s="235" t="n">
        <v>0.010907</v>
      </c>
      <c r="EP19" s="235" t="n">
        <v>0.010907</v>
      </c>
      <c r="EQ19" s="235" t="n">
        <v>0</v>
      </c>
      <c r="ER19" s="235" t="n">
        <v>0.010907</v>
      </c>
      <c r="ES19" s="235" t="n">
        <v>2.94687</v>
      </c>
      <c r="ET19" s="235" t="n">
        <v>0</v>
      </c>
      <c r="EU19" s="235" t="n">
        <v>2.94687</v>
      </c>
      <c r="EV19" s="235" t="n">
        <v>0.010907</v>
      </c>
      <c r="EW19" s="235" t="n">
        <v>0</v>
      </c>
      <c r="EX19" s="235" t="n">
        <v>0.010907</v>
      </c>
      <c r="EY19" s="235" t="n">
        <v>3.096626</v>
      </c>
      <c r="EZ19" s="235" t="n">
        <v>-0.264427</v>
      </c>
      <c r="FA19" s="235" t="n">
        <v>2.832199</v>
      </c>
      <c r="FB19" s="235" t="n">
        <v>0</v>
      </c>
      <c r="FC19" s="235" t="n">
        <v>0</v>
      </c>
      <c r="FD19" s="235" t="n">
        <v>0</v>
      </c>
      <c r="FE19" s="235" t="n">
        <v>0</v>
      </c>
      <c r="FF19" s="235" t="n">
        <v>0</v>
      </c>
      <c r="FG19" s="235" t="n">
        <v>0</v>
      </c>
      <c r="FH19" s="235" t="n">
        <v>0.008323</v>
      </c>
      <c r="FI19" s="235" t="n">
        <v>0</v>
      </c>
      <c r="FJ19" s="235" t="n">
        <v>0.008323</v>
      </c>
      <c r="FK19" s="235" t="n">
        <v>0.084305</v>
      </c>
      <c r="FL19" s="235" t="n">
        <v>0</v>
      </c>
      <c r="FM19" s="235" t="n">
        <v>0.084305</v>
      </c>
      <c r="FN19" s="235" t="n">
        <v>0</v>
      </c>
      <c r="FO19" s="235" t="n">
        <v>0</v>
      </c>
      <c r="FP19" s="235" t="n">
        <v>0</v>
      </c>
      <c r="FQ19" s="235" t="n">
        <v>6</v>
      </c>
      <c r="FR19" s="235" t="n">
        <v>0</v>
      </c>
      <c r="FS19" s="235" t="n">
        <v>6</v>
      </c>
      <c r="FT19" s="235" t="n">
        <v>0</v>
      </c>
      <c r="FU19" s="235" t="n">
        <v>0</v>
      </c>
      <c r="FV19" s="235" t="n">
        <v>0</v>
      </c>
      <c r="FW19" s="235" t="n">
        <v>0.00848</v>
      </c>
      <c r="FX19" s="235" t="n">
        <v>0</v>
      </c>
      <c r="FY19" s="235" t="n">
        <v>0.00848</v>
      </c>
      <c r="FZ19" s="235" t="n">
        <v>0.011331</v>
      </c>
      <c r="GA19" s="235" t="n">
        <v>0</v>
      </c>
      <c r="GB19" s="235" t="n">
        <v>0.011331</v>
      </c>
      <c r="GC19" s="235" t="n">
        <v>0</v>
      </c>
      <c r="GD19" s="235" t="n">
        <v>0</v>
      </c>
      <c r="GE19" s="235" t="n">
        <v>0</v>
      </c>
      <c r="GF19" s="235" t="n">
        <v>0.000405</v>
      </c>
      <c r="GG19" s="235" t="n">
        <v>0</v>
      </c>
      <c r="GH19" s="235" t="n">
        <v>0.000405</v>
      </c>
      <c r="GI19" s="235" t="n">
        <v>0</v>
      </c>
      <c r="GJ19" s="235" t="n">
        <v>0</v>
      </c>
      <c r="GK19" s="235" t="n">
        <v>0</v>
      </c>
      <c r="GL19" s="235" t="n">
        <v>6.112844</v>
      </c>
      <c r="GM19" s="235" t="n">
        <v>0</v>
      </c>
      <c r="GN19" s="235" t="n">
        <v>6.112844</v>
      </c>
      <c r="GO19" s="235" t="n">
        <v>0.00175</v>
      </c>
      <c r="GP19" s="235" t="n">
        <v>0</v>
      </c>
      <c r="GQ19" s="235" t="n">
        <f aca="false">GO19+GP19</f>
        <v>0.00175</v>
      </c>
      <c r="GR19" s="235" t="n">
        <v>0</v>
      </c>
      <c r="GS19" s="235" t="n">
        <v>0</v>
      </c>
      <c r="GT19" s="235" t="n">
        <f aca="false">GR19+GS19</f>
        <v>0</v>
      </c>
      <c r="GU19" s="260" t="n">
        <v>0</v>
      </c>
      <c r="GV19" s="260" t="n">
        <v>0</v>
      </c>
      <c r="GW19" s="260" t="n">
        <f aca="false">GU19+GV19</f>
        <v>0</v>
      </c>
      <c r="GX19" s="260"/>
      <c r="GY19" s="260"/>
      <c r="GZ19" s="260" t="n">
        <f aca="false">GX19+GY19</f>
        <v>0</v>
      </c>
      <c r="HC19" s="235" t="n">
        <f aca="false">HA19+HB19</f>
        <v>0</v>
      </c>
      <c r="HD19" s="235" t="n">
        <v>0.051307</v>
      </c>
      <c r="HE19" s="235" t="n">
        <v>0</v>
      </c>
      <c r="HF19" s="235" t="n">
        <f aca="false">HD19+HE19</f>
        <v>0.051307</v>
      </c>
      <c r="HG19" s="260" t="n">
        <v>0</v>
      </c>
      <c r="HH19" s="260" t="n">
        <v>1.063511</v>
      </c>
      <c r="HI19" s="260" t="n">
        <f aca="false">HG19+HH19</f>
        <v>1.063511</v>
      </c>
      <c r="HJ19" s="260" t="n">
        <v>0</v>
      </c>
      <c r="HK19" s="260" t="n">
        <v>0.026844</v>
      </c>
      <c r="HL19" s="260" t="n">
        <f aca="false">HJ19+HK19</f>
        <v>0.026844</v>
      </c>
      <c r="HM19" s="260" t="n">
        <v>0.060299</v>
      </c>
      <c r="HN19" s="260" t="n">
        <v>1.249141</v>
      </c>
      <c r="HO19" s="260" t="n">
        <f aca="false">HM19+HN19</f>
        <v>1.30944</v>
      </c>
      <c r="HP19" s="260" t="n">
        <v>0</v>
      </c>
      <c r="HQ19" s="260" t="n">
        <v>0.7</v>
      </c>
      <c r="HR19" s="260" t="n">
        <f aca="false">HP19+HQ19</f>
        <v>0.7</v>
      </c>
      <c r="HS19" s="260" t="n">
        <v>0.1</v>
      </c>
      <c r="HT19" s="260" t="n">
        <v>0</v>
      </c>
      <c r="HU19" s="260" t="n">
        <f aca="false">HS19+HT19</f>
        <v>0.1</v>
      </c>
      <c r="HV19" s="260" t="n">
        <v>0.005408</v>
      </c>
      <c r="HW19" s="260" t="n">
        <v>8.209439</v>
      </c>
      <c r="HX19" s="260" t="n">
        <f aca="false">HV19+HW19</f>
        <v>8.214847</v>
      </c>
      <c r="HY19" s="260" t="n">
        <f aca="false">GO19+GR19+GU19+GX19+HA19+HD19+HG19+HJ19+HM19+HP19+HS19+HV19</f>
        <v>0.218764</v>
      </c>
      <c r="HZ19" s="260" t="n">
        <f aca="false">GP19+GS19+GV19+GY19+HB19+HE19+HH19+HK19+HN19+HQ19+HT19+HW19</f>
        <v>11.248935</v>
      </c>
      <c r="IA19" s="235" t="n">
        <f aca="false">GQ19+GT19+GW19+GZ19+HC19+HF19+HI19+HL19+HO19+HR19+HU19+HX19</f>
        <v>11.467699</v>
      </c>
      <c r="IB19" s="260" t="n">
        <v>0.222209</v>
      </c>
      <c r="IC19" s="260" t="n">
        <v>-0.952233</v>
      </c>
      <c r="ID19" s="260" t="n">
        <f aca="false">IB19+IC19</f>
        <v>-0.730024</v>
      </c>
      <c r="IE19" s="260" t="n">
        <v>0.261045</v>
      </c>
      <c r="IF19" s="260" t="n">
        <v>-1.531163</v>
      </c>
      <c r="IG19" s="260" t="n">
        <f aca="false">IE19+IF19</f>
        <v>-1.270118</v>
      </c>
      <c r="IH19" s="260" t="n">
        <v>0.27968</v>
      </c>
      <c r="II19" s="260" t="n">
        <v>-0.090644</v>
      </c>
      <c r="IJ19" s="260" t="n">
        <f aca="false">IH19+II19</f>
        <v>0.189036</v>
      </c>
      <c r="IK19" s="260" t="n">
        <v>0.227994</v>
      </c>
      <c r="IL19" s="260" t="n">
        <v>0.592035</v>
      </c>
      <c r="IM19" s="260" t="n">
        <f aca="false">IK19+IL19</f>
        <v>0.820029</v>
      </c>
      <c r="IN19" s="260" t="n">
        <v>0.227994</v>
      </c>
      <c r="IO19" s="260" t="n">
        <v>-0.27248</v>
      </c>
      <c r="IP19" s="260" t="n">
        <f aca="false">IN19+IO19</f>
        <v>-0.044486</v>
      </c>
      <c r="IQ19" s="260" t="n">
        <v>0.283076</v>
      </c>
      <c r="IR19" s="260" t="n">
        <v>0.537459</v>
      </c>
      <c r="IS19" s="260" t="n">
        <f aca="false">IQ19+IR19</f>
        <v>0.820535</v>
      </c>
    </row>
    <row r="20" customFormat="false" ht="12" hidden="false" customHeight="false" outlineLevel="0" collapsed="false">
      <c r="A20" s="259" t="s">
        <v>224</v>
      </c>
      <c r="B20" s="255" t="n">
        <v>2.02832</v>
      </c>
      <c r="C20" s="255" t="n">
        <v>-4.446427</v>
      </c>
      <c r="D20" s="255" t="n">
        <v>-2.418107</v>
      </c>
      <c r="E20" s="255" t="n">
        <v>1.770359</v>
      </c>
      <c r="F20" s="255" t="n">
        <v>-36.654234</v>
      </c>
      <c r="G20" s="255" t="n">
        <v>-34.883875</v>
      </c>
      <c r="H20" s="235" t="n">
        <v>0.425573</v>
      </c>
      <c r="I20" s="255" t="n">
        <v>-1.187722</v>
      </c>
      <c r="J20" s="255" t="n">
        <f aca="false">I20+H20</f>
        <v>-0.762149</v>
      </c>
      <c r="K20" s="235" t="n">
        <v>5.77689</v>
      </c>
      <c r="L20" s="235" t="n">
        <v>-2.288599</v>
      </c>
      <c r="M20" s="235" t="n">
        <v>3.488291</v>
      </c>
      <c r="N20" s="235" t="n">
        <v>3.205001</v>
      </c>
      <c r="O20" s="235" t="n">
        <v>-1.699094</v>
      </c>
      <c r="P20" s="235" t="n">
        <v>1.505907</v>
      </c>
      <c r="Q20" s="235" t="n">
        <v>3.729363</v>
      </c>
      <c r="R20" s="235" t="n">
        <v>3.051279</v>
      </c>
      <c r="S20" s="235" t="n">
        <v>6.780642</v>
      </c>
      <c r="T20" s="235" t="n">
        <v>2.273551</v>
      </c>
      <c r="U20" s="235" t="n">
        <v>-2.312476</v>
      </c>
      <c r="V20" s="235" t="n">
        <v>-0.038925</v>
      </c>
      <c r="W20" s="235" t="n">
        <v>1.326983</v>
      </c>
      <c r="X20" s="235" t="n">
        <v>24.279574</v>
      </c>
      <c r="Y20" s="235" t="n">
        <v>25.606557</v>
      </c>
      <c r="Z20" s="235" t="n">
        <v>2.039897</v>
      </c>
      <c r="AA20" s="235" t="n">
        <v>2.965446</v>
      </c>
      <c r="AB20" s="235" t="n">
        <v>5.005343</v>
      </c>
      <c r="AC20" s="235" t="n">
        <v>1.548108</v>
      </c>
      <c r="AD20" s="235" t="n">
        <v>-2.948454</v>
      </c>
      <c r="AE20" s="235" t="n">
        <v>-1.400346</v>
      </c>
      <c r="AF20" s="235" t="n">
        <v>1.461187</v>
      </c>
      <c r="AG20" s="235" t="n">
        <v>-2.651039</v>
      </c>
      <c r="AH20" s="235" t="n">
        <v>-1.189852</v>
      </c>
      <c r="AI20" s="235" t="n">
        <v>4.681411</v>
      </c>
      <c r="AJ20" s="235" t="n">
        <v>-8.463638</v>
      </c>
      <c r="AK20" s="235" t="n">
        <v>-3.782227</v>
      </c>
      <c r="AL20" s="235" t="n">
        <v>30.266643</v>
      </c>
      <c r="AM20" s="235" t="n">
        <v>-32.355384</v>
      </c>
      <c r="AN20" s="235" t="n">
        <v>-2.088741</v>
      </c>
      <c r="AO20" s="235" t="n">
        <v>2.815289</v>
      </c>
      <c r="AP20" s="235" t="n">
        <v>-5.657378</v>
      </c>
      <c r="AQ20" s="235" t="n">
        <v>-2.842089</v>
      </c>
      <c r="AR20" s="235" t="n">
        <v>6.393859</v>
      </c>
      <c r="AS20" s="235" t="n">
        <v>-4.395589</v>
      </c>
      <c r="AT20" s="235" t="n">
        <v>1.99827</v>
      </c>
      <c r="AU20" s="235" t="n">
        <v>79.948107</v>
      </c>
      <c r="AV20" s="235" t="n">
        <v>-0.807104</v>
      </c>
      <c r="AW20" s="235" t="n">
        <v>79.141003</v>
      </c>
      <c r="AX20" s="235" t="n">
        <v>77.535992</v>
      </c>
      <c r="AY20" s="235" t="n">
        <v>6.925348</v>
      </c>
      <c r="AZ20" s="235" t="n">
        <v>84.46134</v>
      </c>
      <c r="BA20" s="235" t="n">
        <v>6.748613</v>
      </c>
      <c r="BB20" s="235" t="n">
        <v>-1.70051</v>
      </c>
      <c r="BC20" s="235" t="n">
        <v>5.048103</v>
      </c>
      <c r="BD20" s="235" t="n">
        <v>7.810676</v>
      </c>
      <c r="BE20" s="235" t="n">
        <v>-1.165509</v>
      </c>
      <c r="BF20" s="235" t="n">
        <v>6.645167</v>
      </c>
      <c r="BG20" s="235" t="n">
        <v>8.329678</v>
      </c>
      <c r="BH20" s="235" t="n">
        <v>-2.00283</v>
      </c>
      <c r="BI20" s="235" t="n">
        <v>6.326848</v>
      </c>
      <c r="BJ20" s="235" t="n">
        <v>7.262533</v>
      </c>
      <c r="BK20" s="235" t="n">
        <v>-1.11252</v>
      </c>
      <c r="BL20" s="235" t="n">
        <v>6.150013</v>
      </c>
      <c r="BM20" s="235" t="n">
        <v>5.87255</v>
      </c>
      <c r="BN20" s="235" t="n">
        <v>-1.340682</v>
      </c>
      <c r="BO20" s="235" t="n">
        <v>4.531868</v>
      </c>
      <c r="BP20" s="235" t="n">
        <v>5.302232</v>
      </c>
      <c r="BQ20" s="235" t="n">
        <v>-10.725088</v>
      </c>
      <c r="BR20" s="235" t="n">
        <v>-5.422856</v>
      </c>
      <c r="BS20" s="235" t="n">
        <v>5.347398</v>
      </c>
      <c r="BT20" s="235" t="n">
        <v>-3.911738</v>
      </c>
      <c r="BU20" s="235" t="n">
        <v>1.43566</v>
      </c>
      <c r="BV20" s="235" t="n">
        <v>6.081515</v>
      </c>
      <c r="BW20" s="235" t="n">
        <v>-8.750859</v>
      </c>
      <c r="BX20" s="235" t="n">
        <v>-2.669344</v>
      </c>
      <c r="BY20" s="235" t="n">
        <v>219.448442</v>
      </c>
      <c r="BZ20" s="235" t="n">
        <v>-34.644459</v>
      </c>
      <c r="CA20" s="235" t="n">
        <v>184.803983</v>
      </c>
      <c r="CB20" s="235" t="n">
        <v>5.799363</v>
      </c>
      <c r="CC20" s="235" t="n">
        <v>-0.616471</v>
      </c>
      <c r="CD20" s="235" t="n">
        <v>5.182892</v>
      </c>
      <c r="CE20" s="235" t="n">
        <v>8.942611</v>
      </c>
      <c r="CF20" s="235" t="n">
        <v>-9.763569</v>
      </c>
      <c r="CG20" s="235" t="n">
        <v>-0.820958</v>
      </c>
      <c r="CH20" s="235" t="n">
        <v>6.461971</v>
      </c>
      <c r="CI20" s="235" t="n">
        <v>-8.443761</v>
      </c>
      <c r="CJ20" s="235" t="n">
        <v>-1.98179</v>
      </c>
      <c r="CK20" s="235" t="n">
        <v>13.464707</v>
      </c>
      <c r="CL20" s="235" t="n">
        <v>2.470674</v>
      </c>
      <c r="CM20" s="235" t="n">
        <v>15.935381</v>
      </c>
      <c r="CN20" s="235" t="n">
        <v>6.285811</v>
      </c>
      <c r="CO20" s="235" t="n">
        <v>11.397918</v>
      </c>
      <c r="CP20" s="235" t="n">
        <v>17.683729</v>
      </c>
      <c r="CQ20" s="235" t="n">
        <v>9.701836</v>
      </c>
      <c r="CR20" s="235" t="n">
        <v>1.092805</v>
      </c>
      <c r="CS20" s="235" t="n">
        <v>10.794641</v>
      </c>
      <c r="CT20" s="235" t="n">
        <v>7.673134</v>
      </c>
      <c r="CU20" s="235" t="n">
        <v>1.709538</v>
      </c>
      <c r="CV20" s="235" t="n">
        <v>9.382672</v>
      </c>
      <c r="CW20" s="235" t="n">
        <v>9.350669</v>
      </c>
      <c r="CX20" s="235" t="n">
        <v>-4.175396</v>
      </c>
      <c r="CY20" s="235" t="n">
        <v>5.175273</v>
      </c>
      <c r="CZ20" s="235" t="n">
        <v>7.995588</v>
      </c>
      <c r="DA20" s="235" t="n">
        <v>-7.490896</v>
      </c>
      <c r="DB20" s="235" t="n">
        <v>0.504692</v>
      </c>
      <c r="DC20" s="235" t="n">
        <v>-21.793884</v>
      </c>
      <c r="DD20" s="235" t="n">
        <v>-9.861464</v>
      </c>
      <c r="DE20" s="235" t="n">
        <v>-31.655348</v>
      </c>
      <c r="DF20" s="235" t="n">
        <v>4.385409</v>
      </c>
      <c r="DG20" s="235" t="n">
        <v>-1.432803</v>
      </c>
      <c r="DH20" s="235" t="n">
        <v>2.952606</v>
      </c>
      <c r="DI20" s="235" t="n">
        <v>6.640416</v>
      </c>
      <c r="DJ20" s="235" t="n">
        <v>2.096919</v>
      </c>
      <c r="DK20" s="235" t="n">
        <v>8.737335</v>
      </c>
      <c r="DL20" s="235" t="n">
        <v>64.907631</v>
      </c>
      <c r="DM20" s="235" t="n">
        <v>-23.016506</v>
      </c>
      <c r="DN20" s="235" t="n">
        <v>41.891125</v>
      </c>
      <c r="DO20" s="235" t="n">
        <v>13.547807</v>
      </c>
      <c r="DP20" s="235" t="n">
        <v>1.133503</v>
      </c>
      <c r="DQ20" s="235" t="n">
        <v>14.68131</v>
      </c>
      <c r="DR20" s="235" t="n">
        <v>10.29136</v>
      </c>
      <c r="DS20" s="235" t="n">
        <v>0.417659</v>
      </c>
      <c r="DT20" s="235" t="n">
        <v>10.709019</v>
      </c>
      <c r="DU20" s="235" t="n">
        <v>12.499616</v>
      </c>
      <c r="DV20" s="235" t="n">
        <v>1.829551</v>
      </c>
      <c r="DW20" s="235" t="n">
        <v>14.329167</v>
      </c>
      <c r="DX20" s="235" t="n">
        <v>26.27003</v>
      </c>
      <c r="DY20" s="235" t="n">
        <v>-0.810102</v>
      </c>
      <c r="DZ20" s="235" t="n">
        <v>25.459928</v>
      </c>
      <c r="EA20" s="235" t="n">
        <v>9.808327</v>
      </c>
      <c r="EB20" s="235" t="n">
        <v>6.041955</v>
      </c>
      <c r="EC20" s="235" t="n">
        <v>15.850282</v>
      </c>
      <c r="ED20" s="235" t="n">
        <v>12.323715</v>
      </c>
      <c r="EE20" s="235" t="n">
        <v>1.347454</v>
      </c>
      <c r="EF20" s="235" t="n">
        <v>13.671169</v>
      </c>
      <c r="EG20" s="235" t="n">
        <v>10.270933</v>
      </c>
      <c r="EH20" s="235" t="n">
        <v>2.138963</v>
      </c>
      <c r="EI20" s="235" t="n">
        <v>12.409896</v>
      </c>
      <c r="EJ20" s="235" t="n">
        <v>15.847876</v>
      </c>
      <c r="EK20" s="235" t="n">
        <v>0.077731</v>
      </c>
      <c r="EL20" s="235" t="n">
        <v>15.925607</v>
      </c>
      <c r="EM20" s="235" t="n">
        <v>16.648083</v>
      </c>
      <c r="EN20" s="235" t="n">
        <v>-8.688567</v>
      </c>
      <c r="EO20" s="235" t="n">
        <v>7.959516</v>
      </c>
      <c r="EP20" s="235" t="n">
        <v>23.391191</v>
      </c>
      <c r="EQ20" s="235" t="n">
        <v>4.312765</v>
      </c>
      <c r="ER20" s="235" t="n">
        <v>27.703956</v>
      </c>
      <c r="ES20" s="235" t="n">
        <v>13.2273</v>
      </c>
      <c r="ET20" s="235" t="n">
        <v>1.411705</v>
      </c>
      <c r="EU20" s="235" t="n">
        <v>14.639005</v>
      </c>
      <c r="EV20" s="235" t="n">
        <v>17.361549</v>
      </c>
      <c r="EW20" s="235" t="n">
        <v>8.352994</v>
      </c>
      <c r="EX20" s="235" t="n">
        <v>25.714543</v>
      </c>
      <c r="EY20" s="235" t="n">
        <v>181.487787</v>
      </c>
      <c r="EZ20" s="235" t="n">
        <v>17.565611</v>
      </c>
      <c r="FA20" s="235" t="n">
        <v>199.053398</v>
      </c>
      <c r="FB20" s="235" t="n">
        <v>11.276281</v>
      </c>
      <c r="FC20" s="235" t="n">
        <v>5.889312</v>
      </c>
      <c r="FD20" s="235" t="n">
        <v>17.165593</v>
      </c>
      <c r="FE20" s="235" t="n">
        <v>10.242478</v>
      </c>
      <c r="FF20" s="235" t="n">
        <v>6.819488</v>
      </c>
      <c r="FG20" s="235" t="n">
        <v>17.061966</v>
      </c>
      <c r="FH20" s="235" t="n">
        <v>20.041613</v>
      </c>
      <c r="FI20" s="235" t="n">
        <v>25.637814</v>
      </c>
      <c r="FJ20" s="235" t="n">
        <v>45.679427</v>
      </c>
      <c r="FK20" s="235" t="n">
        <v>11.592551</v>
      </c>
      <c r="FL20" s="235" t="n">
        <v>3.925311</v>
      </c>
      <c r="FM20" s="235" t="n">
        <v>15.517862</v>
      </c>
      <c r="FN20" s="235" t="n">
        <v>3.039161</v>
      </c>
      <c r="FO20" s="235" t="n">
        <v>-8.088475</v>
      </c>
      <c r="FP20" s="235" t="n">
        <v>-5.049314</v>
      </c>
      <c r="FQ20" s="235" t="n">
        <v>30.837522</v>
      </c>
      <c r="FR20" s="235" t="n">
        <v>-10.466741</v>
      </c>
      <c r="FS20" s="235" t="n">
        <v>20.370781</v>
      </c>
      <c r="FT20" s="235" t="n">
        <v>13.243456</v>
      </c>
      <c r="FU20" s="235" t="n">
        <v>-24.022544</v>
      </c>
      <c r="FV20" s="235" t="n">
        <v>-10.779088</v>
      </c>
      <c r="FW20" s="235" t="n">
        <v>15.999713</v>
      </c>
      <c r="FX20" s="235" t="n">
        <v>4.384278</v>
      </c>
      <c r="FY20" s="235" t="n">
        <v>20.383991</v>
      </c>
      <c r="FZ20" s="235" t="n">
        <v>20.40297</v>
      </c>
      <c r="GA20" s="235" t="n">
        <v>-9.305367</v>
      </c>
      <c r="GB20" s="235" t="n">
        <v>11.097603</v>
      </c>
      <c r="GC20" s="235" t="n">
        <v>14.682236</v>
      </c>
      <c r="GD20" s="235" t="n">
        <v>-10.863335</v>
      </c>
      <c r="GE20" s="235" t="n">
        <v>3.818901</v>
      </c>
      <c r="GF20" s="235" t="n">
        <v>15.025785</v>
      </c>
      <c r="GG20" s="235" t="n">
        <v>-6.132125</v>
      </c>
      <c r="GH20" s="235" t="n">
        <v>8.89366</v>
      </c>
      <c r="GI20" s="235" t="n">
        <v>77.656094</v>
      </c>
      <c r="GJ20" s="235" t="n">
        <v>2.694946</v>
      </c>
      <c r="GK20" s="235" t="n">
        <v>80.35104</v>
      </c>
      <c r="GL20" s="235" t="n">
        <v>244.03986</v>
      </c>
      <c r="GM20" s="235" t="n">
        <v>-19.527438</v>
      </c>
      <c r="GN20" s="235" t="n">
        <v>224.512422</v>
      </c>
      <c r="GO20" s="235" t="n">
        <v>23.813146</v>
      </c>
      <c r="GP20" s="235" t="n">
        <v>4.016186</v>
      </c>
      <c r="GQ20" s="235" t="n">
        <f aca="false">GO20+GP20</f>
        <v>27.829332</v>
      </c>
      <c r="GR20" s="235" t="n">
        <v>41.622964</v>
      </c>
      <c r="GS20" s="235" t="n">
        <v>-1.969822</v>
      </c>
      <c r="GT20" s="235" t="n">
        <f aca="false">GR20+GS20</f>
        <v>39.653142</v>
      </c>
      <c r="GU20" s="260" t="n">
        <v>300.320793</v>
      </c>
      <c r="GV20" s="260" t="n">
        <v>65.839079</v>
      </c>
      <c r="GW20" s="260" t="n">
        <f aca="false">GU20+GV20</f>
        <v>366.159872</v>
      </c>
      <c r="GX20" s="260" t="n">
        <v>25.161795</v>
      </c>
      <c r="GY20" s="260" t="n">
        <v>190.64</v>
      </c>
      <c r="GZ20" s="260" t="n">
        <f aca="false">GX20+GY20</f>
        <v>215.801795</v>
      </c>
      <c r="HA20" s="235" t="n">
        <v>32.781993</v>
      </c>
      <c r="HB20" s="235" t="n">
        <v>-41.723911</v>
      </c>
      <c r="HC20" s="235" t="n">
        <f aca="false">HA20+HB20</f>
        <v>-8.941918</v>
      </c>
      <c r="HD20" s="235" t="n">
        <v>36.460521</v>
      </c>
      <c r="HE20" s="235" t="n">
        <v>6.719496</v>
      </c>
      <c r="HF20" s="235" t="n">
        <f aca="false">HD20+HE20</f>
        <v>43.180017</v>
      </c>
      <c r="HG20" s="260" t="n">
        <v>27.996973</v>
      </c>
      <c r="HH20" s="260" t="n">
        <v>22.434262</v>
      </c>
      <c r="HI20" s="260" t="n">
        <f aca="false">HG20+HH20</f>
        <v>50.431235</v>
      </c>
      <c r="HJ20" s="260" t="n">
        <v>59.274148</v>
      </c>
      <c r="HK20" s="260" t="n">
        <v>82.413489</v>
      </c>
      <c r="HL20" s="260" t="n">
        <f aca="false">HJ20+HK20</f>
        <v>141.687637</v>
      </c>
      <c r="HM20" s="260" t="n">
        <v>146.125123</v>
      </c>
      <c r="HN20" s="260" t="n">
        <v>-2.112703</v>
      </c>
      <c r="HO20" s="260" t="n">
        <f aca="false">HM20+HN20</f>
        <v>144.01242</v>
      </c>
      <c r="HP20" s="260" t="n">
        <v>25.2</v>
      </c>
      <c r="HQ20" s="260" t="n">
        <v>56</v>
      </c>
      <c r="HR20" s="260" t="n">
        <f aca="false">HP20+HQ20</f>
        <v>81.2</v>
      </c>
      <c r="HS20" s="260" t="n">
        <v>61.9</v>
      </c>
      <c r="HT20" s="260" t="n">
        <v>-23.8</v>
      </c>
      <c r="HU20" s="260" t="n">
        <f aca="false">HS20+HT20</f>
        <v>38.1</v>
      </c>
      <c r="HV20" s="260" t="n">
        <v>79.37624</v>
      </c>
      <c r="HW20" s="260" t="n">
        <v>601.657191</v>
      </c>
      <c r="HX20" s="260" t="n">
        <f aca="false">HV20+HW20</f>
        <v>681.033431</v>
      </c>
      <c r="HY20" s="260" t="n">
        <f aca="false">GO20+GR20+GU20+GX20+HA20+HD20+HG20+HJ20+HM20+HP20+HS20+HV20</f>
        <v>860.033696</v>
      </c>
      <c r="HZ20" s="260" t="n">
        <f aca="false">GP20+GS20+GV20+GY20+HB20+HE20+HH20+HK20+HN20+HQ20+HT20+HW20</f>
        <v>960.113267</v>
      </c>
      <c r="IA20" s="235" t="n">
        <f aca="false">GQ20+GT20+GW20+GZ20+HC20+HF20+HI20+HL20+HO20+HR20+HU20+HX20</f>
        <v>1820.146963</v>
      </c>
      <c r="IB20" s="260" t="n">
        <v>28.305924</v>
      </c>
      <c r="IC20" s="260" t="n">
        <v>48.564168</v>
      </c>
      <c r="ID20" s="260" t="n">
        <f aca="false">IB20+IC20</f>
        <v>76.870092</v>
      </c>
      <c r="IE20" s="260" t="n">
        <v>35.410538</v>
      </c>
      <c r="IF20" s="260" t="n">
        <v>-47.623106</v>
      </c>
      <c r="IG20" s="260" t="n">
        <f aca="false">IE20+IF20</f>
        <v>-12.212568</v>
      </c>
      <c r="IH20" s="260" t="n">
        <v>28.747125</v>
      </c>
      <c r="II20" s="260" t="n">
        <v>21.335387</v>
      </c>
      <c r="IJ20" s="260" t="n">
        <f aca="false">IH20+II20</f>
        <v>50.082512</v>
      </c>
      <c r="IK20" s="260" t="n">
        <v>19.856196</v>
      </c>
      <c r="IL20" s="260" t="n">
        <v>20.15643</v>
      </c>
      <c r="IM20" s="260" t="n">
        <f aca="false">IK20+IL20</f>
        <v>40.012626</v>
      </c>
      <c r="IN20" s="260" t="n">
        <v>23.426833</v>
      </c>
      <c r="IO20" s="260" t="n">
        <v>-118.832006</v>
      </c>
      <c r="IP20" s="260" t="n">
        <f aca="false">IN20+IO20</f>
        <v>-95.405173</v>
      </c>
      <c r="IQ20" s="260" t="n">
        <v>38.203384</v>
      </c>
      <c r="IR20" s="260" t="n">
        <v>31.372458</v>
      </c>
      <c r="IS20" s="260" t="n">
        <f aca="false">IQ20+IR20</f>
        <v>69.575842</v>
      </c>
    </row>
    <row r="21" customFormat="false" ht="12.75" hidden="false" customHeight="false" outlineLevel="0" collapsed="false">
      <c r="A21" s="258" t="s">
        <v>225</v>
      </c>
      <c r="B21" s="261" t="n">
        <f aca="false">B22+B23</f>
        <v>0.306704</v>
      </c>
      <c r="C21" s="261" t="n">
        <f aca="false">C22+C23</f>
        <v>0.012695</v>
      </c>
      <c r="D21" s="261" t="n">
        <f aca="false">D22+D23</f>
        <v>0.319399</v>
      </c>
      <c r="E21" s="261" t="n">
        <f aca="false">E22+E23</f>
        <v>0.13044</v>
      </c>
      <c r="F21" s="261" t="n">
        <f aca="false">F22+F23</f>
        <v>-0.287829</v>
      </c>
      <c r="G21" s="261" t="n">
        <f aca="false">G22+G23</f>
        <v>-0.157389</v>
      </c>
      <c r="H21" s="261" t="n">
        <f aca="false">H22+H23</f>
        <v>0.006845</v>
      </c>
      <c r="I21" s="261" t="n">
        <f aca="false">I22+I23</f>
        <v>-0.206643</v>
      </c>
      <c r="J21" s="261" t="n">
        <f aca="false">J22+J23</f>
        <v>-0.199798</v>
      </c>
      <c r="K21" s="261" t="n">
        <f aca="false">K22+K23</f>
        <v>0.280861</v>
      </c>
      <c r="L21" s="261" t="n">
        <f aca="false">L22+L23</f>
        <v>1.568362</v>
      </c>
      <c r="M21" s="261" t="n">
        <f aca="false">M22+M23</f>
        <v>1.849223</v>
      </c>
      <c r="N21" s="261" t="n">
        <f aca="false">N22+N23</f>
        <v>4.591204</v>
      </c>
      <c r="O21" s="261" t="n">
        <f aca="false">O22+O23</f>
        <v>-1.228108</v>
      </c>
      <c r="P21" s="261" t="n">
        <f aca="false">P22+P23</f>
        <v>3.363096</v>
      </c>
      <c r="Q21" s="261" t="n">
        <f aca="false">Q22+Q23</f>
        <v>0.16074</v>
      </c>
      <c r="R21" s="261" t="n">
        <f aca="false">R22+R23</f>
        <v>0</v>
      </c>
      <c r="S21" s="261" t="n">
        <f aca="false">S22+S23</f>
        <v>0.16074</v>
      </c>
      <c r="T21" s="261" t="n">
        <f aca="false">T22+T23</f>
        <v>0.392925</v>
      </c>
      <c r="U21" s="261" t="n">
        <f aca="false">U22+U23</f>
        <v>3.322812</v>
      </c>
      <c r="V21" s="261" t="n">
        <f aca="false">V22+V23</f>
        <v>3.715737</v>
      </c>
      <c r="W21" s="261" t="n">
        <f aca="false">W22+W23</f>
        <v>0.155703</v>
      </c>
      <c r="X21" s="261" t="n">
        <f aca="false">X22+X23</f>
        <v>14.24957</v>
      </c>
      <c r="Y21" s="261" t="n">
        <f aca="false">Y22+Y23</f>
        <v>14.405273</v>
      </c>
      <c r="Z21" s="261" t="n">
        <f aca="false">Z22+Z23</f>
        <v>0.560999</v>
      </c>
      <c r="AA21" s="261" t="n">
        <f aca="false">AA22+AA23</f>
        <v>4.756707</v>
      </c>
      <c r="AB21" s="261" t="n">
        <f aca="false">AB22+AB23</f>
        <v>5.317706</v>
      </c>
      <c r="AC21" s="261" t="n">
        <f aca="false">AC22+AC23</f>
        <v>0.283998</v>
      </c>
      <c r="AD21" s="261" t="n">
        <f aca="false">AD22+AD23</f>
        <v>0.169951</v>
      </c>
      <c r="AE21" s="261" t="n">
        <f aca="false">AE22+AE23</f>
        <v>0.453949</v>
      </c>
      <c r="AF21" s="261" t="n">
        <f aca="false">AF22+AF23</f>
        <v>0.465203</v>
      </c>
      <c r="AG21" s="261" t="n">
        <f aca="false">AG22+AG23</f>
        <v>0.060381</v>
      </c>
      <c r="AH21" s="261" t="n">
        <f aca="false">AH22+AH23</f>
        <v>0.525584</v>
      </c>
      <c r="AI21" s="261" t="n">
        <f aca="false">AI22+AI23</f>
        <v>0.161915</v>
      </c>
      <c r="AJ21" s="261" t="n">
        <f aca="false">AJ22+AJ23</f>
        <v>0.694965</v>
      </c>
      <c r="AK21" s="261" t="n">
        <f aca="false">AK22+AK23</f>
        <v>0.85688</v>
      </c>
      <c r="AL21" s="261" t="n">
        <f aca="false">AL22+AL23</f>
        <v>7.497537</v>
      </c>
      <c r="AM21" s="261" t="n">
        <f aca="false">AM22+AM23</f>
        <v>23.112863</v>
      </c>
      <c r="AN21" s="261" t="n">
        <f aca="false">AN22+AN23</f>
        <v>30.6104</v>
      </c>
      <c r="AO21" s="261" t="n">
        <f aca="false">AO22+AO23</f>
        <v>0.40876</v>
      </c>
      <c r="AP21" s="261" t="n">
        <f aca="false">AP22+AP23</f>
        <v>1.18321</v>
      </c>
      <c r="AQ21" s="261" t="n">
        <f aca="false">AQ22+AQ23</f>
        <v>1.59197</v>
      </c>
      <c r="AR21" s="261" t="n">
        <f aca="false">AR22+AR23</f>
        <v>0.360935</v>
      </c>
      <c r="AS21" s="261" t="n">
        <f aca="false">AS22+AS23</f>
        <v>1.651022</v>
      </c>
      <c r="AT21" s="261" t="n">
        <f aca="false">AT22+AT23</f>
        <v>2.011957</v>
      </c>
      <c r="AU21" s="261" t="n">
        <f aca="false">AU22+AU23</f>
        <v>0.212988</v>
      </c>
      <c r="AV21" s="261" t="n">
        <f aca="false">AV22+AV23</f>
        <v>3.170814</v>
      </c>
      <c r="AW21" s="261" t="n">
        <f aca="false">AW22+AW23</f>
        <v>3.383802</v>
      </c>
      <c r="AX21" s="261" t="n">
        <f aca="false">AX22+AX23</f>
        <v>0.279465</v>
      </c>
      <c r="AY21" s="261" t="n">
        <f aca="false">AY22+AY23</f>
        <v>0.157973</v>
      </c>
      <c r="AZ21" s="261" t="n">
        <f aca="false">AZ22+AZ23</f>
        <v>0.437438</v>
      </c>
      <c r="BA21" s="261" t="n">
        <f aca="false">BA22+BA23</f>
        <v>0.303715</v>
      </c>
      <c r="BB21" s="261" t="n">
        <f aca="false">BB22+BB23</f>
        <v>0.353313</v>
      </c>
      <c r="BC21" s="261" t="n">
        <f aca="false">BC22+BC23</f>
        <v>0.657028</v>
      </c>
      <c r="BD21" s="261" t="n">
        <f aca="false">BD22+BD23</f>
        <v>0.255797</v>
      </c>
      <c r="BE21" s="261" t="n">
        <f aca="false">BE22+BE23</f>
        <v>14.836712</v>
      </c>
      <c r="BF21" s="261" t="n">
        <f aca="false">BF22+BF23</f>
        <v>15.092509</v>
      </c>
      <c r="BG21" s="261" t="n">
        <f aca="false">BG22+BG23</f>
        <v>0.238825</v>
      </c>
      <c r="BH21" s="261" t="n">
        <f aca="false">BH22+BH23</f>
        <v>8.274395</v>
      </c>
      <c r="BI21" s="261" t="n">
        <f aca="false">BI22+BI23</f>
        <v>8.51322</v>
      </c>
      <c r="BJ21" s="261" t="n">
        <f aca="false">BJ22+BJ23</f>
        <v>0.19214</v>
      </c>
      <c r="BK21" s="261" t="n">
        <f aca="false">BK22+BK23</f>
        <v>-0.308743</v>
      </c>
      <c r="BL21" s="261" t="n">
        <f aca="false">BL22+BL23</f>
        <v>-0.116603</v>
      </c>
      <c r="BM21" s="261" t="n">
        <f aca="false">BM22+BM23</f>
        <v>0.207667</v>
      </c>
      <c r="BN21" s="261" t="n">
        <f aca="false">BN22+BN23</f>
        <v>1.552851</v>
      </c>
      <c r="BO21" s="261" t="n">
        <f aca="false">BO22+BO23</f>
        <v>1.760518</v>
      </c>
      <c r="BP21" s="261" t="n">
        <f aca="false">BP22+BP23</f>
        <v>0.394737</v>
      </c>
      <c r="BQ21" s="261" t="n">
        <f aca="false">BQ22+BQ23</f>
        <v>0</v>
      </c>
      <c r="BR21" s="261" t="n">
        <f aca="false">BR22+BR23</f>
        <v>0.394737</v>
      </c>
      <c r="BS21" s="261" t="n">
        <f aca="false">BS22+BS23</f>
        <v>0.308008</v>
      </c>
      <c r="BT21" s="261" t="n">
        <f aca="false">BT22+BT23</f>
        <v>0</v>
      </c>
      <c r="BU21" s="261" t="n">
        <f aca="false">BU22+BU23</f>
        <v>0.308008</v>
      </c>
      <c r="BV21" s="261" t="n">
        <f aca="false">BV22+BV23</f>
        <v>0.217391</v>
      </c>
      <c r="BW21" s="261" t="n">
        <f aca="false">BW22+BW23</f>
        <v>-28.353581</v>
      </c>
      <c r="BX21" s="261" t="n">
        <f aca="false">BX22+BX23</f>
        <v>-28.13619</v>
      </c>
      <c r="BY21" s="261" t="n">
        <f aca="false">BY22+BY23</f>
        <v>3.380428</v>
      </c>
      <c r="BZ21" s="261" t="n">
        <f aca="false">BZ22+BZ23</f>
        <v>2.517966</v>
      </c>
      <c r="CA21" s="261" t="n">
        <f aca="false">CA22+CA23</f>
        <v>5.898394</v>
      </c>
      <c r="CB21" s="261" t="n">
        <f aca="false">CB22+CB23</f>
        <v>0.191292</v>
      </c>
      <c r="CC21" s="261" t="n">
        <f aca="false">CC22+CC23</f>
        <v>3.120968</v>
      </c>
      <c r="CD21" s="261" t="n">
        <f aca="false">CD22+CD23</f>
        <v>3.31226</v>
      </c>
      <c r="CE21" s="261" t="n">
        <f aca="false">CE22+CE23</f>
        <v>0.266238</v>
      </c>
      <c r="CF21" s="261" t="n">
        <f aca="false">CF22+CF23</f>
        <v>5.681491</v>
      </c>
      <c r="CG21" s="261" t="n">
        <f aca="false">CG22+CG23</f>
        <v>5.947729</v>
      </c>
      <c r="CH21" s="261" t="n">
        <f aca="false">CH22+CH23</f>
        <v>0.081061</v>
      </c>
      <c r="CI21" s="261" t="n">
        <f aca="false">CI22+CI23</f>
        <v>3.485241</v>
      </c>
      <c r="CJ21" s="261" t="n">
        <f aca="false">CJ22+CJ23</f>
        <v>3.566302</v>
      </c>
      <c r="CK21" s="261" t="n">
        <f aca="false">CK22+CK23</f>
        <v>0.07655</v>
      </c>
      <c r="CL21" s="261" t="n">
        <f aca="false">CL22+CL23</f>
        <v>1.20027</v>
      </c>
      <c r="CM21" s="261" t="n">
        <f aca="false">CM22+CM23</f>
        <v>1.27682</v>
      </c>
      <c r="CN21" s="261" t="n">
        <f aca="false">CN22+CN23</f>
        <v>0.085879</v>
      </c>
      <c r="CO21" s="261" t="n">
        <f aca="false">CO22+CO23</f>
        <v>5.665307</v>
      </c>
      <c r="CP21" s="261" t="n">
        <f aca="false">CP22+CP23</f>
        <v>5.751186</v>
      </c>
      <c r="CQ21" s="261" t="n">
        <f aca="false">CQ22+CQ23</f>
        <v>0.234266</v>
      </c>
      <c r="CR21" s="261" t="n">
        <f aca="false">CR22+CR23</f>
        <v>-8.089445</v>
      </c>
      <c r="CS21" s="261" t="n">
        <f aca="false">CS22+CS23</f>
        <v>-7.855179</v>
      </c>
      <c r="CT21" s="261" t="n">
        <f aca="false">CT22+CT23</f>
        <v>1.177527</v>
      </c>
      <c r="CU21" s="261" t="n">
        <f aca="false">CU22+CU23</f>
        <v>-13.524481</v>
      </c>
      <c r="CV21" s="261" t="n">
        <f aca="false">CV22+CV23</f>
        <v>-12.346954</v>
      </c>
      <c r="CW21" s="261" t="n">
        <f aca="false">CW22+CW23</f>
        <v>0.102161</v>
      </c>
      <c r="CX21" s="261" t="n">
        <f aca="false">CX22+CX23</f>
        <v>0.889933</v>
      </c>
      <c r="CY21" s="261" t="n">
        <f aca="false">CY22+CY23</f>
        <v>0.992094</v>
      </c>
      <c r="CZ21" s="261" t="n">
        <f aca="false">CZ22+CZ23</f>
        <v>199.479445</v>
      </c>
      <c r="DA21" s="261" t="n">
        <f aca="false">DA22+DA23</f>
        <v>1.021855</v>
      </c>
      <c r="DB21" s="261" t="n">
        <f aca="false">DB22+DB23</f>
        <v>200.5013</v>
      </c>
      <c r="DC21" s="261" t="n">
        <f aca="false">DC22+DC23</f>
        <v>72.947736</v>
      </c>
      <c r="DD21" s="261" t="n">
        <f aca="false">DD22+DD23</f>
        <v>9.322845</v>
      </c>
      <c r="DE21" s="261" t="n">
        <f aca="false">DE22+DE23</f>
        <v>82.270581</v>
      </c>
      <c r="DF21" s="261" t="n">
        <f aca="false">DF22+DF23</f>
        <v>76.088497</v>
      </c>
      <c r="DG21" s="261" t="n">
        <f aca="false">DG22+DG23</f>
        <v>0.003402</v>
      </c>
      <c r="DH21" s="261" t="n">
        <f aca="false">DH22+DH23</f>
        <v>76.091899</v>
      </c>
      <c r="DI21" s="261" t="n">
        <f aca="false">DI22+DI23</f>
        <v>1.113336</v>
      </c>
      <c r="DJ21" s="261" t="n">
        <f aca="false">DJ22+DJ23</f>
        <v>-2.741781</v>
      </c>
      <c r="DK21" s="261" t="n">
        <f aca="false">DK22+DK23</f>
        <v>-1.628445</v>
      </c>
      <c r="DL21" s="261" t="n">
        <f aca="false">DL22+DL23</f>
        <v>351.843988</v>
      </c>
      <c r="DM21" s="261" t="n">
        <f aca="false">DM22+DM23</f>
        <v>6.035605</v>
      </c>
      <c r="DN21" s="261" t="n">
        <f aca="false">DN22+DN23</f>
        <v>357.879593</v>
      </c>
      <c r="DO21" s="261" t="n">
        <f aca="false">DO22+DO23</f>
        <v>1.497171</v>
      </c>
      <c r="DP21" s="261" t="n">
        <f aca="false">DP22+DP23</f>
        <v>-0.511891</v>
      </c>
      <c r="DQ21" s="261" t="n">
        <f aca="false">DQ22+DQ23</f>
        <v>0.98528</v>
      </c>
      <c r="DR21" s="261" t="n">
        <f aca="false">DR22+DR23</f>
        <v>5.171447</v>
      </c>
      <c r="DS21" s="261" t="n">
        <f aca="false">DS22+DS23</f>
        <v>-0.741879</v>
      </c>
      <c r="DT21" s="261" t="n">
        <f aca="false">DT22+DT23</f>
        <v>4.429568</v>
      </c>
      <c r="DU21" s="261" t="n">
        <f aca="false">DU22+DU23</f>
        <v>2.798545</v>
      </c>
      <c r="DV21" s="261" t="n">
        <f aca="false">DV22+DV23</f>
        <v>8.416224</v>
      </c>
      <c r="DW21" s="261" t="n">
        <f aca="false">DW22+DW23</f>
        <v>11.214769</v>
      </c>
      <c r="DX21" s="261" t="n">
        <f aca="false">DX22+DX23</f>
        <v>1.906705</v>
      </c>
      <c r="DY21" s="261" t="n">
        <f aca="false">DY22+DY23</f>
        <v>-8.28776</v>
      </c>
      <c r="DZ21" s="261" t="n">
        <f aca="false">DZ22+DZ23</f>
        <v>-6.381055</v>
      </c>
      <c r="EA21" s="261" t="n">
        <f aca="false">EA22+EA23</f>
        <v>1.705236</v>
      </c>
      <c r="EB21" s="261" t="n">
        <f aca="false">EB22+EB23</f>
        <v>1.940305</v>
      </c>
      <c r="EC21" s="261" t="n">
        <f aca="false">EC22+EC23</f>
        <v>3.645541</v>
      </c>
      <c r="ED21" s="261" t="n">
        <f aca="false">ED22+ED23</f>
        <v>1.969105</v>
      </c>
      <c r="EE21" s="261" t="n">
        <f aca="false">EE22+EE23</f>
        <v>4.576114</v>
      </c>
      <c r="EF21" s="261" t="n">
        <f aca="false">EF22+EF23</f>
        <v>6.545219</v>
      </c>
      <c r="EG21" s="261" t="n">
        <f aca="false">EG22+EG23</f>
        <v>1.734963</v>
      </c>
      <c r="EH21" s="261" t="n">
        <f aca="false">EH22+EH23</f>
        <v>7.159696</v>
      </c>
      <c r="EI21" s="261" t="n">
        <f aca="false">EI22+EI23</f>
        <v>8.894659</v>
      </c>
      <c r="EJ21" s="261" t="n">
        <f aca="false">EJ22+EJ23</f>
        <v>3.068031</v>
      </c>
      <c r="EK21" s="261" t="n">
        <f aca="false">EK22+EK23</f>
        <v>-14.59732</v>
      </c>
      <c r="EL21" s="261" t="n">
        <f aca="false">EL22+EL23</f>
        <v>-11.529289</v>
      </c>
      <c r="EM21" s="261" t="n">
        <f aca="false">EM22+EM23</f>
        <v>113.572634</v>
      </c>
      <c r="EN21" s="261" t="n">
        <f aca="false">EN22+EN23</f>
        <v>7.93258</v>
      </c>
      <c r="EO21" s="261" t="n">
        <f aca="false">EO22+EO23</f>
        <v>121.505214</v>
      </c>
      <c r="EP21" s="261" t="n">
        <f aca="false">EP22+EP23</f>
        <v>1.919349</v>
      </c>
      <c r="EQ21" s="261" t="n">
        <f aca="false">EQ22+EQ23</f>
        <v>5.39909</v>
      </c>
      <c r="ER21" s="261" t="n">
        <f aca="false">ER22+ER23</f>
        <v>7.318439</v>
      </c>
      <c r="ES21" s="261" t="n">
        <f aca="false">ES22+ES23</f>
        <v>17.06718</v>
      </c>
      <c r="ET21" s="261" t="n">
        <f aca="false">ET22+ET23</f>
        <v>-6.651875</v>
      </c>
      <c r="EU21" s="261" t="n">
        <f aca="false">EU22+EU23</f>
        <v>10.415305</v>
      </c>
      <c r="EV21" s="261" t="n">
        <f aca="false">EV22+EV23</f>
        <v>16.520288</v>
      </c>
      <c r="EW21" s="261" t="n">
        <f aca="false">EW22+EW23</f>
        <v>-14.682398</v>
      </c>
      <c r="EX21" s="261" t="n">
        <f aca="false">EX22+EX23</f>
        <v>1.83789</v>
      </c>
      <c r="EY21" s="261" t="n">
        <f aca="false">EY22+EY23</f>
        <v>168.930654</v>
      </c>
      <c r="EZ21" s="261" t="n">
        <f aca="false">EZ22+EZ23</f>
        <v>-10.049114</v>
      </c>
      <c r="FA21" s="261" t="n">
        <f aca="false">FA22+FA23</f>
        <v>158.88154</v>
      </c>
      <c r="FB21" s="261" t="n">
        <f aca="false">FB22+FB23</f>
        <v>12.277852</v>
      </c>
      <c r="FC21" s="261" t="n">
        <f aca="false">FC22+FC23</f>
        <v>2.207604</v>
      </c>
      <c r="FD21" s="261" t="n">
        <f aca="false">FD22+FD23</f>
        <v>14.485456</v>
      </c>
      <c r="FE21" s="261" t="n">
        <f aca="false">FE22+FE23</f>
        <v>16.203583</v>
      </c>
      <c r="FF21" s="261" t="n">
        <f aca="false">FF22+FF23</f>
        <v>0.033523</v>
      </c>
      <c r="FG21" s="261" t="n">
        <f aca="false">FG22+FG23</f>
        <v>16.237106</v>
      </c>
      <c r="FH21" s="261" t="n">
        <f aca="false">FH22+FH23</f>
        <v>5.677057</v>
      </c>
      <c r="FI21" s="261" t="n">
        <f aca="false">FI22+FI23</f>
        <v>0.330563</v>
      </c>
      <c r="FJ21" s="261" t="n">
        <f aca="false">FJ22+FJ23</f>
        <v>6.00762</v>
      </c>
      <c r="FK21" s="261" t="n">
        <f aca="false">FK22+FK23</f>
        <v>40.059163</v>
      </c>
      <c r="FL21" s="261" t="n">
        <f aca="false">FL22+FL23</f>
        <v>13.906479</v>
      </c>
      <c r="FM21" s="261" t="n">
        <f aca="false">FM22+FM23</f>
        <v>53.965642</v>
      </c>
      <c r="FN21" s="261" t="n">
        <f aca="false">FN22+FN23</f>
        <v>6.287655</v>
      </c>
      <c r="FO21" s="261" t="n">
        <f aca="false">FO22+FO23</f>
        <v>-8.11747</v>
      </c>
      <c r="FP21" s="261" t="n">
        <f aca="false">FP22+FP23</f>
        <v>-1.829815</v>
      </c>
      <c r="FQ21" s="261" t="n">
        <f aca="false">FQ22+FQ23</f>
        <v>105.754922</v>
      </c>
      <c r="FR21" s="261" t="n">
        <f aca="false">FR22+FR23</f>
        <v>0.778238</v>
      </c>
      <c r="FS21" s="261" t="n">
        <f aca="false">FS22+FS23</f>
        <v>106.53316</v>
      </c>
      <c r="FT21" s="261" t="n">
        <f aca="false">FT22+FT23</f>
        <v>4.375467</v>
      </c>
      <c r="FU21" s="261" t="n">
        <f aca="false">FU22+FU23</f>
        <v>0.289416</v>
      </c>
      <c r="FV21" s="261" t="n">
        <f aca="false">FV22+FV23</f>
        <v>4.664883</v>
      </c>
      <c r="FW21" s="261" t="n">
        <f aca="false">FW22+FW23</f>
        <v>154.780514</v>
      </c>
      <c r="FX21" s="261" t="n">
        <f aca="false">FX22+FX23</f>
        <v>-4.378296</v>
      </c>
      <c r="FY21" s="261" t="n">
        <f aca="false">FY22+FY23</f>
        <v>150.402218</v>
      </c>
      <c r="FZ21" s="261" t="n">
        <f aca="false">FZ22+FZ23</f>
        <v>31.148898</v>
      </c>
      <c r="GA21" s="261" t="n">
        <f aca="false">GA22+GA23</f>
        <v>-11.058414</v>
      </c>
      <c r="GB21" s="261" t="n">
        <f aca="false">GB22+GB23</f>
        <v>20.090484</v>
      </c>
      <c r="GC21" s="261" t="n">
        <f aca="false">GC22+GC23</f>
        <v>28.191533</v>
      </c>
      <c r="GD21" s="261" t="n">
        <f aca="false">GD22+GD23</f>
        <v>-5.851553</v>
      </c>
      <c r="GE21" s="261" t="n">
        <f aca="false">GE22+GE23</f>
        <v>22.33998</v>
      </c>
      <c r="GF21" s="261" t="n">
        <f aca="false">GF22+GF23</f>
        <v>14.205329</v>
      </c>
      <c r="GG21" s="261" t="n">
        <f aca="false">GG22+GG23</f>
        <v>6.295471</v>
      </c>
      <c r="GH21" s="261" t="n">
        <f aca="false">GH22+GH23</f>
        <v>20.5008</v>
      </c>
      <c r="GI21" s="261" t="n">
        <f aca="false">GI22+GI23</f>
        <v>4.174175</v>
      </c>
      <c r="GJ21" s="261" t="n">
        <f aca="false">GJ22+GJ23</f>
        <v>17.18021</v>
      </c>
      <c r="GK21" s="261" t="n">
        <f aca="false">GK22+GK23</f>
        <v>21.354385</v>
      </c>
      <c r="GL21" s="261" t="n">
        <f aca="false">GL22+GL23</f>
        <v>423.136148</v>
      </c>
      <c r="GM21" s="261" t="n">
        <f aca="false">GM22+GM23</f>
        <v>11.615771</v>
      </c>
      <c r="GN21" s="261" t="n">
        <f aca="false">GN22+GN23</f>
        <v>434.751919</v>
      </c>
      <c r="GO21" s="261" t="n">
        <f aca="false">GO22+GO23</f>
        <v>13.708175</v>
      </c>
      <c r="GP21" s="261" t="n">
        <f aca="false">GP22+GP23</f>
        <v>-8.97767</v>
      </c>
      <c r="GQ21" s="261" t="n">
        <f aca="false">GO21+GP21</f>
        <v>4.730505</v>
      </c>
      <c r="GR21" s="261" t="n">
        <f aca="false">GR22+GR23</f>
        <v>11.849592</v>
      </c>
      <c r="GS21" s="261" t="n">
        <f aca="false">GS22+GS23</f>
        <v>-2.036916</v>
      </c>
      <c r="GT21" s="261" t="n">
        <f aca="false">GR21+GS21</f>
        <v>9.812676</v>
      </c>
      <c r="GU21" s="257" t="n">
        <f aca="false">SUM(GU22:GU23)</f>
        <v>7.915703</v>
      </c>
      <c r="GV21" s="257" t="n">
        <f aca="false">SUM(GV22:GV23)</f>
        <v>-6.832303</v>
      </c>
      <c r="GW21" s="257" t="n">
        <f aca="false">GU21+GV21</f>
        <v>1.0834</v>
      </c>
      <c r="GX21" s="257" t="n">
        <f aca="false">SUM(GX22:GX23)</f>
        <v>9.951348</v>
      </c>
      <c r="GY21" s="257" t="n">
        <f aca="false">SUM(GY22:GY23)</f>
        <v>-11.38</v>
      </c>
      <c r="GZ21" s="257" t="n">
        <f aca="false">GX21+GY21</f>
        <v>-1.428652</v>
      </c>
      <c r="HA21" s="261" t="n">
        <f aca="false">HA22+HA23</f>
        <v>6.997706</v>
      </c>
      <c r="HB21" s="261" t="n">
        <f aca="false">HB22+HB23</f>
        <v>-7.104575</v>
      </c>
      <c r="HC21" s="261" t="n">
        <f aca="false">HA21+HB21</f>
        <v>-0.106869</v>
      </c>
      <c r="HD21" s="261" t="n">
        <f aca="false">HD22+HD23</f>
        <v>96.479435</v>
      </c>
      <c r="HE21" s="261" t="n">
        <f aca="false">HE22+HE23</f>
        <v>-0.520505</v>
      </c>
      <c r="HF21" s="261" t="n">
        <f aca="false">HD21+HE21</f>
        <v>95.95893</v>
      </c>
      <c r="HG21" s="257" t="n">
        <f aca="false">SUM(HG22:HG23)</f>
        <v>7.080959</v>
      </c>
      <c r="HH21" s="257" t="n">
        <f aca="false">SUM(HH22:HH23)</f>
        <v>-0.530836</v>
      </c>
      <c r="HI21" s="257" t="n">
        <f aca="false">HG21+HH21</f>
        <v>6.550123</v>
      </c>
      <c r="HJ21" s="257" t="n">
        <f aca="false">SUM(HJ22:HJ23)</f>
        <v>12.157896</v>
      </c>
      <c r="HK21" s="257" t="n">
        <f aca="false">SUM(HK22:HK23)</f>
        <v>-17.361818</v>
      </c>
      <c r="HL21" s="257" t="n">
        <f aca="false">HJ21+HK21</f>
        <v>-5.203922</v>
      </c>
      <c r="HM21" s="257" t="n">
        <f aca="false">SUM(HM22:HM23)</f>
        <v>9.669044</v>
      </c>
      <c r="HN21" s="257" t="n">
        <f aca="false">SUM(HN22:HN23)</f>
        <v>-28.712615</v>
      </c>
      <c r="HO21" s="257" t="n">
        <f aca="false">HM21+HN21</f>
        <v>-19.043571</v>
      </c>
      <c r="HP21" s="257" t="n">
        <f aca="false">SUM(HP22:HP23)</f>
        <v>7.012348</v>
      </c>
      <c r="HQ21" s="257" t="n">
        <f aca="false">SUM(HQ22:HQ23)</f>
        <v>-2.2</v>
      </c>
      <c r="HR21" s="257" t="n">
        <f aca="false">HP21+HQ21</f>
        <v>4.812348</v>
      </c>
      <c r="HS21" s="257" t="n">
        <f aca="false">SUM(HS22:HS23)</f>
        <v>8.111348</v>
      </c>
      <c r="HT21" s="257" t="n">
        <f aca="false">SUM(HT22:HT23)</f>
        <v>-13.6</v>
      </c>
      <c r="HU21" s="257" t="n">
        <f aca="false">HS21+HT21</f>
        <v>-5.488652</v>
      </c>
      <c r="HV21" s="257" t="n">
        <v>9.146298</v>
      </c>
      <c r="HW21" s="257" t="n">
        <v>-28.141396</v>
      </c>
      <c r="HX21" s="257" t="n">
        <f aca="false">HV21+HW21</f>
        <v>-18.995098</v>
      </c>
      <c r="HY21" s="257" t="n">
        <f aca="false">GO21+GR21+GU21+GX21+HA21+HD21+HG21+HJ21+HM21+HP21+HS21+HV21</f>
        <v>200.079852</v>
      </c>
      <c r="HZ21" s="257" t="n">
        <f aca="false">GP21+GS21+GV21+GY21+HB21+HE21+HH21+HK21+HN21+HQ21+HT21+HW21</f>
        <v>-127.398634</v>
      </c>
      <c r="IA21" s="256" t="n">
        <f aca="false">GQ21+GT21+GW21+GZ21+HC21+HF21+HI21+HL21+HO21+HR21+HU21+HX21</f>
        <v>72.681218</v>
      </c>
      <c r="IB21" s="257" t="n">
        <f aca="false">IB22+IB23</f>
        <v>12.492059</v>
      </c>
      <c r="IC21" s="257" t="n">
        <f aca="false">IC22+IC23</f>
        <v>-7.45339</v>
      </c>
      <c r="ID21" s="257" t="n">
        <f aca="false">IB21+IC21</f>
        <v>5.038669</v>
      </c>
      <c r="IE21" s="257" t="n">
        <f aca="false">IE22+IE23</f>
        <v>34.038617</v>
      </c>
      <c r="IF21" s="257" t="n">
        <f aca="false">IF22+IF23</f>
        <v>-9.963816</v>
      </c>
      <c r="IG21" s="257" t="n">
        <f aca="false">IE21+IF21</f>
        <v>24.074801</v>
      </c>
      <c r="IH21" s="257" t="n">
        <f aca="false">IH22+IH23</f>
        <v>15.030093</v>
      </c>
      <c r="II21" s="257" t="n">
        <f aca="false">II22+II23</f>
        <v>-2.828574</v>
      </c>
      <c r="IJ21" s="257" t="n">
        <f aca="false">IH21+II21</f>
        <v>12.201519</v>
      </c>
      <c r="IK21" s="257" t="n">
        <f aca="false">IK22+IK23</f>
        <v>14.52799</v>
      </c>
      <c r="IL21" s="257" t="n">
        <f aca="false">IL22+IL23</f>
        <v>-5.191328</v>
      </c>
      <c r="IM21" s="257" t="n">
        <f aca="false">IK21+IL21</f>
        <v>9.336662</v>
      </c>
      <c r="IN21" s="257" t="n">
        <f aca="false">IN22+IN23</f>
        <v>14.271783</v>
      </c>
      <c r="IO21" s="257" t="n">
        <f aca="false">IO22+IO23</f>
        <v>-3.665967</v>
      </c>
      <c r="IP21" s="257" t="n">
        <f aca="false">IN21+IO21</f>
        <v>10.605816</v>
      </c>
      <c r="IQ21" s="257" t="n">
        <f aca="false">IQ22+IQ23</f>
        <v>14.768839</v>
      </c>
      <c r="IR21" s="257" t="n">
        <f aca="false">IR22+IR23</f>
        <v>-9.990179</v>
      </c>
      <c r="IS21" s="257" t="n">
        <f aca="false">IQ21+IR21</f>
        <v>4.77866</v>
      </c>
    </row>
    <row r="22" customFormat="false" ht="12" hidden="false" customHeight="false" outlineLevel="0" collapsed="false">
      <c r="A22" s="259" t="s">
        <v>72</v>
      </c>
      <c r="B22" s="255" t="n">
        <v>0.000537</v>
      </c>
      <c r="C22" s="255" t="n">
        <v>0</v>
      </c>
      <c r="D22" s="255" t="n">
        <v>0.000537</v>
      </c>
      <c r="E22" s="255" t="n">
        <v>0.008988</v>
      </c>
      <c r="F22" s="255" t="n">
        <v>0</v>
      </c>
      <c r="G22" s="255" t="n">
        <v>0.008988</v>
      </c>
      <c r="H22" s="255" t="n">
        <v>0.006845</v>
      </c>
      <c r="I22" s="255" t="n">
        <v>0</v>
      </c>
      <c r="J22" s="255" t="n">
        <f aca="false">I22+H22</f>
        <v>0.006845</v>
      </c>
      <c r="K22" s="235" t="n">
        <v>0.004688</v>
      </c>
      <c r="L22" s="235" t="n">
        <v>0</v>
      </c>
      <c r="M22" s="235" t="n">
        <v>0.004688</v>
      </c>
      <c r="N22" s="235" t="n">
        <v>0.01511</v>
      </c>
      <c r="O22" s="235" t="n">
        <v>0</v>
      </c>
      <c r="P22" s="235" t="n">
        <v>0.01511</v>
      </c>
      <c r="Q22" s="235" t="n">
        <v>0.014203</v>
      </c>
      <c r="R22" s="235" t="n">
        <v>0</v>
      </c>
      <c r="S22" s="235" t="n">
        <v>0.014203</v>
      </c>
      <c r="T22" s="235" t="n">
        <v>0</v>
      </c>
      <c r="U22" s="235" t="n">
        <v>0</v>
      </c>
      <c r="V22" s="235" t="n">
        <v>0</v>
      </c>
      <c r="W22" s="235" t="n">
        <v>0.016495</v>
      </c>
      <c r="X22" s="235" t="n">
        <v>0</v>
      </c>
      <c r="Y22" s="235" t="n">
        <v>0.016495</v>
      </c>
      <c r="Z22" s="235" t="n">
        <v>0.000166</v>
      </c>
      <c r="AA22" s="235" t="n">
        <v>0</v>
      </c>
      <c r="AB22" s="235" t="n">
        <v>0.000166</v>
      </c>
      <c r="AC22" s="235" t="n">
        <v>0.020306</v>
      </c>
      <c r="AD22" s="235" t="n">
        <v>-0.041058</v>
      </c>
      <c r="AE22" s="235" t="n">
        <v>-0.020752</v>
      </c>
      <c r="AF22" s="235" t="n">
        <v>0.001913</v>
      </c>
      <c r="AG22" s="235" t="n">
        <v>0</v>
      </c>
      <c r="AH22" s="235" t="n">
        <v>0.001913</v>
      </c>
      <c r="AI22" s="235" t="n">
        <v>0.011124</v>
      </c>
      <c r="AJ22" s="235" t="n">
        <v>0.002003</v>
      </c>
      <c r="AK22" s="235" t="n">
        <v>0.013127</v>
      </c>
      <c r="AL22" s="235" t="n">
        <v>0.100375</v>
      </c>
      <c r="AM22" s="235" t="n">
        <v>-0.039055</v>
      </c>
      <c r="AN22" s="235" t="n">
        <v>0.06132</v>
      </c>
      <c r="AO22" s="235" t="n">
        <v>0.063568</v>
      </c>
      <c r="AP22" s="235" t="n">
        <v>0</v>
      </c>
      <c r="AQ22" s="235" t="n">
        <v>0.063568</v>
      </c>
      <c r="AR22" s="235" t="n">
        <v>0.048256</v>
      </c>
      <c r="AS22" s="235" t="n">
        <v>0</v>
      </c>
      <c r="AT22" s="235" t="n">
        <v>0.048256</v>
      </c>
      <c r="AU22" s="235" t="n">
        <v>0.003</v>
      </c>
      <c r="AV22" s="235" t="n">
        <v>0</v>
      </c>
      <c r="AW22" s="235" t="n">
        <v>0.003</v>
      </c>
      <c r="AX22" s="235" t="n">
        <v>0.015752</v>
      </c>
      <c r="AY22" s="235" t="n">
        <v>0.0352</v>
      </c>
      <c r="AZ22" s="235" t="n">
        <v>0.050952</v>
      </c>
      <c r="BA22" s="235" t="n">
        <v>0</v>
      </c>
      <c r="BB22" s="235" t="n">
        <v>0</v>
      </c>
      <c r="BC22" s="235" t="n">
        <v>0</v>
      </c>
      <c r="BD22" s="235" t="n">
        <v>0.005</v>
      </c>
      <c r="BE22" s="235" t="n">
        <v>0.001994</v>
      </c>
      <c r="BF22" s="235" t="n">
        <v>0.006994</v>
      </c>
      <c r="BG22" s="235" t="n">
        <v>0</v>
      </c>
      <c r="BH22" s="235" t="n">
        <v>0</v>
      </c>
      <c r="BI22" s="235" t="n">
        <v>0</v>
      </c>
      <c r="BJ22" s="235" t="n">
        <v>0</v>
      </c>
      <c r="BK22" s="235" t="n">
        <v>0.000652</v>
      </c>
      <c r="BL22" s="235" t="n">
        <v>0.000652</v>
      </c>
      <c r="BM22" s="235" t="n">
        <v>0</v>
      </c>
      <c r="BN22" s="235" t="n">
        <v>0.000676</v>
      </c>
      <c r="BO22" s="235" t="n">
        <v>0.000676</v>
      </c>
      <c r="BP22" s="235" t="n">
        <v>0.156625</v>
      </c>
      <c r="BQ22" s="235" t="n">
        <v>0</v>
      </c>
      <c r="BR22" s="235" t="n">
        <v>0.156625</v>
      </c>
      <c r="BS22" s="235" t="n">
        <v>0</v>
      </c>
      <c r="BT22" s="235" t="n">
        <v>0</v>
      </c>
      <c r="BU22" s="235" t="n">
        <v>0</v>
      </c>
      <c r="BV22" s="235" t="n">
        <v>0.016983</v>
      </c>
      <c r="BW22" s="235" t="n">
        <v>0</v>
      </c>
      <c r="BX22" s="235" t="n">
        <v>0.016983</v>
      </c>
      <c r="BY22" s="235" t="n">
        <v>0.309184</v>
      </c>
      <c r="BZ22" s="235" t="n">
        <v>0.038522</v>
      </c>
      <c r="CA22" s="235" t="n">
        <v>0.347706</v>
      </c>
      <c r="CB22" s="235" t="n">
        <v>0</v>
      </c>
      <c r="CC22" s="235" t="n">
        <v>0</v>
      </c>
      <c r="CD22" s="235" t="n">
        <v>0</v>
      </c>
      <c r="CE22" s="235" t="n">
        <v>0.006071</v>
      </c>
      <c r="CF22" s="235" t="n">
        <v>0</v>
      </c>
      <c r="CG22" s="235" t="n">
        <v>0.006071</v>
      </c>
      <c r="CH22" s="235" t="n">
        <v>0.011402</v>
      </c>
      <c r="CI22" s="235" t="n">
        <v>0</v>
      </c>
      <c r="CJ22" s="235" t="n">
        <v>0.011402</v>
      </c>
      <c r="CK22" s="235" t="n">
        <v>0.006391</v>
      </c>
      <c r="CL22" s="235" t="n">
        <v>0</v>
      </c>
      <c r="CM22" s="235" t="n">
        <v>0.006391</v>
      </c>
      <c r="CN22" s="235" t="n">
        <v>0</v>
      </c>
      <c r="CO22" s="235" t="n">
        <v>0</v>
      </c>
      <c r="CP22" s="235" t="n">
        <v>0</v>
      </c>
      <c r="CQ22" s="235" t="n">
        <v>0</v>
      </c>
      <c r="CR22" s="235" t="n">
        <v>0</v>
      </c>
      <c r="CS22" s="235" t="n">
        <v>0</v>
      </c>
      <c r="CT22" s="235" t="n">
        <v>0</v>
      </c>
      <c r="CU22" s="235" t="n">
        <v>0</v>
      </c>
      <c r="CV22" s="235" t="n">
        <v>0</v>
      </c>
      <c r="CW22" s="235" t="n">
        <v>0</v>
      </c>
      <c r="CX22" s="235" t="n">
        <v>0</v>
      </c>
      <c r="CY22" s="235" t="n">
        <v>0</v>
      </c>
      <c r="CZ22" s="235" t="n">
        <v>0.005675</v>
      </c>
      <c r="DA22" s="235" t="n">
        <v>0</v>
      </c>
      <c r="DB22" s="235" t="n">
        <v>0.005675</v>
      </c>
      <c r="DC22" s="235" t="n">
        <v>72.75</v>
      </c>
      <c r="DD22" s="235" t="n">
        <v>0</v>
      </c>
      <c r="DE22" s="235" t="n">
        <v>72.75</v>
      </c>
      <c r="DF22" s="235" t="n">
        <v>72.75658</v>
      </c>
      <c r="DG22" s="235" t="n">
        <v>0</v>
      </c>
      <c r="DH22" s="235" t="n">
        <v>72.75658</v>
      </c>
      <c r="DI22" s="235" t="n">
        <v>1.036596</v>
      </c>
      <c r="DJ22" s="235" t="n">
        <v>0</v>
      </c>
      <c r="DK22" s="235" t="n">
        <v>1.036596</v>
      </c>
      <c r="DL22" s="235" t="n">
        <v>146.572715</v>
      </c>
      <c r="DM22" s="235" t="n">
        <v>0</v>
      </c>
      <c r="DN22" s="235" t="n">
        <v>146.572715</v>
      </c>
      <c r="DO22" s="235" t="n">
        <v>-0.004504</v>
      </c>
      <c r="DP22" s="235" t="n">
        <v>0</v>
      </c>
      <c r="DQ22" s="235" t="n">
        <v>-0.004504</v>
      </c>
      <c r="DR22" s="235" t="n">
        <v>3.463539</v>
      </c>
      <c r="DS22" s="235" t="n">
        <v>0</v>
      </c>
      <c r="DT22" s="235" t="n">
        <v>3.463539</v>
      </c>
      <c r="DU22" s="235" t="n">
        <v>-0.004504</v>
      </c>
      <c r="DV22" s="235" t="n">
        <v>0</v>
      </c>
      <c r="DW22" s="235" t="n">
        <v>-0.004504</v>
      </c>
      <c r="DX22" s="235" t="n">
        <v>-0.002644</v>
      </c>
      <c r="DY22" s="235" t="n">
        <v>0</v>
      </c>
      <c r="DZ22" s="235" t="n">
        <v>-0.002644</v>
      </c>
      <c r="EA22" s="235" t="n">
        <v>-0.004504</v>
      </c>
      <c r="EB22" s="235" t="n">
        <v>0</v>
      </c>
      <c r="EC22" s="235" t="n">
        <v>-0.004504</v>
      </c>
      <c r="ED22" s="235" t="n">
        <v>-0.004504</v>
      </c>
      <c r="EE22" s="235" t="n">
        <v>0</v>
      </c>
      <c r="EF22" s="235" t="n">
        <v>-0.004504</v>
      </c>
      <c r="EG22" s="235" t="n">
        <v>-0.000914</v>
      </c>
      <c r="EH22" s="235" t="n">
        <v>0</v>
      </c>
      <c r="EI22" s="235" t="n">
        <v>-0.000914</v>
      </c>
      <c r="EJ22" s="235" t="n">
        <v>0.062713</v>
      </c>
      <c r="EK22" s="235" t="n">
        <v>0</v>
      </c>
      <c r="EL22" s="235" t="n">
        <v>0.062713</v>
      </c>
      <c r="EM22" s="235" t="n">
        <v>0.140871</v>
      </c>
      <c r="EN22" s="235" t="n">
        <v>0</v>
      </c>
      <c r="EO22" s="235" t="n">
        <v>0.140871</v>
      </c>
      <c r="EP22" s="235" t="n">
        <v>0.137685</v>
      </c>
      <c r="EQ22" s="235" t="n">
        <v>0</v>
      </c>
      <c r="ER22" s="235" t="n">
        <v>0.137685</v>
      </c>
      <c r="ES22" s="235" t="n">
        <v>12.912844</v>
      </c>
      <c r="ET22" s="235" t="n">
        <v>0</v>
      </c>
      <c r="EU22" s="235" t="n">
        <v>12.912844</v>
      </c>
      <c r="EV22" s="235" t="n">
        <v>14.725075</v>
      </c>
      <c r="EW22" s="235" t="n">
        <v>0</v>
      </c>
      <c r="EX22" s="235" t="n">
        <v>14.725075</v>
      </c>
      <c r="EY22" s="235" t="n">
        <v>31.421153</v>
      </c>
      <c r="EZ22" s="235" t="n">
        <v>0</v>
      </c>
      <c r="FA22" s="235" t="n">
        <v>31.421153</v>
      </c>
      <c r="FB22" s="235" t="n">
        <v>3.56721</v>
      </c>
      <c r="FC22" s="235" t="n">
        <v>0</v>
      </c>
      <c r="FD22" s="235" t="n">
        <v>3.56721</v>
      </c>
      <c r="FE22" s="235" t="n">
        <v>11.960464</v>
      </c>
      <c r="FF22" s="235" t="n">
        <v>0</v>
      </c>
      <c r="FG22" s="235" t="n">
        <v>11.960464</v>
      </c>
      <c r="FH22" s="235" t="n">
        <v>1.274862</v>
      </c>
      <c r="FI22" s="235" t="n">
        <v>0</v>
      </c>
      <c r="FJ22" s="235" t="n">
        <v>1.274862</v>
      </c>
      <c r="FK22" s="235" t="n">
        <v>30.71505</v>
      </c>
      <c r="FL22" s="235" t="n">
        <v>0</v>
      </c>
      <c r="FM22" s="235" t="n">
        <v>30.71505</v>
      </c>
      <c r="FN22" s="235" t="n">
        <v>0.167323</v>
      </c>
      <c r="FO22" s="235" t="n">
        <v>0</v>
      </c>
      <c r="FP22" s="235" t="n">
        <v>0.167323</v>
      </c>
      <c r="FQ22" s="235" t="n">
        <v>92.033441</v>
      </c>
      <c r="FR22" s="235" t="n">
        <v>0</v>
      </c>
      <c r="FS22" s="235" t="n">
        <v>92.033441</v>
      </c>
      <c r="FT22" s="235" t="n">
        <v>0.001203</v>
      </c>
      <c r="FU22" s="235" t="n">
        <v>0</v>
      </c>
      <c r="FV22" s="235" t="n">
        <v>0.001203</v>
      </c>
      <c r="FW22" s="235" t="n">
        <v>53.26139</v>
      </c>
      <c r="FX22" s="235" t="n">
        <v>0</v>
      </c>
      <c r="FY22" s="235" t="n">
        <v>53.26139</v>
      </c>
      <c r="FZ22" s="235" t="n">
        <v>26.664119</v>
      </c>
      <c r="GA22" s="235" t="n">
        <v>0</v>
      </c>
      <c r="GB22" s="235" t="n">
        <v>26.664119</v>
      </c>
      <c r="GC22" s="235" t="n">
        <v>23.612702</v>
      </c>
      <c r="GD22" s="235" t="n">
        <v>0</v>
      </c>
      <c r="GE22" s="235" t="n">
        <v>23.612702</v>
      </c>
      <c r="GF22" s="235" t="n">
        <v>9.323343</v>
      </c>
      <c r="GG22" s="235" t="n">
        <v>0</v>
      </c>
      <c r="GH22" s="235" t="n">
        <v>9.323343</v>
      </c>
      <c r="GI22" s="235" t="n">
        <v>0</v>
      </c>
      <c r="GJ22" s="235" t="n">
        <v>0</v>
      </c>
      <c r="GK22" s="235" t="n">
        <v>0</v>
      </c>
      <c r="GL22" s="235" t="n">
        <v>252.581107</v>
      </c>
      <c r="GM22" s="235" t="n">
        <v>0</v>
      </c>
      <c r="GN22" s="235" t="n">
        <v>252.581107</v>
      </c>
      <c r="GO22" s="235" t="n">
        <v>0.020004</v>
      </c>
      <c r="GP22" s="235" t="n">
        <v>0</v>
      </c>
      <c r="GQ22" s="235" t="n">
        <f aca="false">GO22+GP22</f>
        <v>0.020004</v>
      </c>
      <c r="GR22" s="235" t="n">
        <v>4.742142</v>
      </c>
      <c r="GS22" s="235" t="n">
        <v>0</v>
      </c>
      <c r="GT22" s="235" t="n">
        <f aca="false">GR22+GS22</f>
        <v>4.742142</v>
      </c>
      <c r="GU22" s="260" t="n">
        <v>0.011348</v>
      </c>
      <c r="GV22" s="260" t="n">
        <v>0</v>
      </c>
      <c r="GW22" s="260" t="n">
        <f aca="false">GU22+GV22</f>
        <v>0.011348</v>
      </c>
      <c r="GX22" s="260" t="n">
        <v>0.011348</v>
      </c>
      <c r="GY22" s="260" t="n">
        <v>0</v>
      </c>
      <c r="GZ22" s="260" t="n">
        <f aca="false">GX22+GY22</f>
        <v>0.011348</v>
      </c>
      <c r="HA22" s="235" t="n">
        <v>0.011348</v>
      </c>
      <c r="HB22" s="235" t="n">
        <v>0</v>
      </c>
      <c r="HC22" s="235" t="n">
        <f aca="false">HA22+HB22</f>
        <v>0.011348</v>
      </c>
      <c r="HD22" s="235" t="n">
        <v>20.121053</v>
      </c>
      <c r="HE22" s="235" t="n">
        <v>0</v>
      </c>
      <c r="HF22" s="235" t="n">
        <f aca="false">HD22+HE22</f>
        <v>20.121053</v>
      </c>
      <c r="HG22" s="260" t="n">
        <v>0.011348</v>
      </c>
      <c r="HH22" s="260" t="n">
        <v>0</v>
      </c>
      <c r="HI22" s="260" t="n">
        <f aca="false">HG22+HH22</f>
        <v>0.011348</v>
      </c>
      <c r="HJ22" s="260" t="n">
        <v>0.011348</v>
      </c>
      <c r="HK22" s="260" t="n">
        <v>0</v>
      </c>
      <c r="HL22" s="260" t="n">
        <f aca="false">HJ22+HK22</f>
        <v>0.011348</v>
      </c>
      <c r="HM22" s="260" t="n">
        <v>0.131732</v>
      </c>
      <c r="HN22" s="260" t="n">
        <v>0</v>
      </c>
      <c r="HO22" s="260" t="n">
        <f aca="false">HM22+HN22</f>
        <v>0.131732</v>
      </c>
      <c r="HP22" s="260" t="n">
        <v>0.012348</v>
      </c>
      <c r="HQ22" s="260" t="n">
        <v>0</v>
      </c>
      <c r="HR22" s="260" t="n">
        <f aca="false">HP22+HQ22</f>
        <v>0.012348</v>
      </c>
      <c r="HS22" s="260" t="n">
        <v>0.011348</v>
      </c>
      <c r="HT22" s="260" t="n">
        <v>0</v>
      </c>
      <c r="HU22" s="260" t="n">
        <f aca="false">HS22+HT22</f>
        <v>0.011348</v>
      </c>
      <c r="HV22" s="260" t="n">
        <v>0.011348</v>
      </c>
      <c r="HW22" s="260" t="n">
        <v>0</v>
      </c>
      <c r="HX22" s="260" t="n">
        <f aca="false">HV22+HW22</f>
        <v>0.011348</v>
      </c>
      <c r="HY22" s="260" t="n">
        <f aca="false">GO22+GR22+GU22+GX22+HA22+HD22+HG22+HJ22+HM22+HP22+HS22+HV22</f>
        <v>25.106715</v>
      </c>
      <c r="HZ22" s="260" t="n">
        <f aca="false">GP22+GS22+GV22+GY22+HB22+HE22+HH22+HK22+HN22+HQ22+HT22+HW22</f>
        <v>0</v>
      </c>
      <c r="IA22" s="235" t="n">
        <f aca="false">GQ22+GT22+GW22+GZ22+HC22+HF22+HI22+HL22+HO22+HR22+HU22+HX22</f>
        <v>25.106715</v>
      </c>
      <c r="IB22" s="260" t="n">
        <v>0.051931</v>
      </c>
      <c r="IC22" s="260" t="n">
        <v>0</v>
      </c>
      <c r="ID22" s="260" t="n">
        <f aca="false">IB22+IC22</f>
        <v>0.051931</v>
      </c>
      <c r="IE22" s="260" t="n">
        <v>20.183545</v>
      </c>
      <c r="IF22" s="260" t="n">
        <v>0</v>
      </c>
      <c r="IG22" s="260" t="n">
        <f aca="false">IE22+IF22</f>
        <v>20.183545</v>
      </c>
      <c r="IH22" s="260" t="n">
        <v>0.038224</v>
      </c>
      <c r="II22" s="260" t="n">
        <v>0</v>
      </c>
      <c r="IJ22" s="260" t="n">
        <f aca="false">IH22+II22</f>
        <v>0.038224</v>
      </c>
      <c r="IK22" s="260" t="n">
        <v>0.038224</v>
      </c>
      <c r="IL22" s="260" t="n">
        <v>0</v>
      </c>
      <c r="IM22" s="260" t="n">
        <f aca="false">IK22+IL22</f>
        <v>0.038224</v>
      </c>
      <c r="IN22" s="260" t="n">
        <v>0.038224</v>
      </c>
      <c r="IO22" s="260" t="n">
        <v>0</v>
      </c>
      <c r="IP22" s="260" t="n">
        <f aca="false">IN22+IO22</f>
        <v>0.038224</v>
      </c>
      <c r="IQ22" s="260" t="n">
        <v>0.0382239999999996</v>
      </c>
      <c r="IR22" s="260" t="n">
        <v>0</v>
      </c>
      <c r="IS22" s="260" t="n">
        <f aca="false">IQ22+IR22</f>
        <v>0.0382239999999996</v>
      </c>
    </row>
    <row r="23" customFormat="false" ht="12" hidden="false" customHeight="false" outlineLevel="0" collapsed="false">
      <c r="A23" s="259" t="s">
        <v>85</v>
      </c>
      <c r="B23" s="255" t="n">
        <v>0.306167</v>
      </c>
      <c r="C23" s="255" t="n">
        <v>0.012695</v>
      </c>
      <c r="D23" s="255" t="n">
        <v>0.318862</v>
      </c>
      <c r="E23" s="255" t="n">
        <v>0.121452</v>
      </c>
      <c r="F23" s="255" t="n">
        <v>-0.287829</v>
      </c>
      <c r="G23" s="255" t="n">
        <v>-0.166377</v>
      </c>
      <c r="H23" s="235" t="n">
        <v>0</v>
      </c>
      <c r="I23" s="255" t="n">
        <v>-0.206643</v>
      </c>
      <c r="J23" s="255" t="n">
        <f aca="false">I23+H23</f>
        <v>-0.206643</v>
      </c>
      <c r="K23" s="235" t="n">
        <v>0.276173</v>
      </c>
      <c r="L23" s="235" t="n">
        <v>1.568362</v>
      </c>
      <c r="M23" s="235" t="n">
        <v>1.844535</v>
      </c>
      <c r="N23" s="235" t="n">
        <v>4.576094</v>
      </c>
      <c r="O23" s="235" t="n">
        <v>-1.228108</v>
      </c>
      <c r="P23" s="235" t="n">
        <v>3.347986</v>
      </c>
      <c r="Q23" s="235" t="n">
        <v>0.146537</v>
      </c>
      <c r="R23" s="235" t="n">
        <v>0</v>
      </c>
      <c r="S23" s="235" t="n">
        <v>0.146537</v>
      </c>
      <c r="T23" s="235" t="n">
        <v>0.392925</v>
      </c>
      <c r="U23" s="235" t="n">
        <v>3.322812</v>
      </c>
      <c r="V23" s="235" t="n">
        <v>3.715737</v>
      </c>
      <c r="W23" s="235" t="n">
        <v>0.139208</v>
      </c>
      <c r="X23" s="235" t="n">
        <v>14.24957</v>
      </c>
      <c r="Y23" s="235" t="n">
        <v>14.388778</v>
      </c>
      <c r="Z23" s="235" t="n">
        <v>0.560833</v>
      </c>
      <c r="AA23" s="235" t="n">
        <v>4.756707</v>
      </c>
      <c r="AB23" s="235" t="n">
        <v>5.31754</v>
      </c>
      <c r="AC23" s="235" t="n">
        <v>0.263692</v>
      </c>
      <c r="AD23" s="235" t="n">
        <v>0.211009</v>
      </c>
      <c r="AE23" s="235" t="n">
        <v>0.474701</v>
      </c>
      <c r="AF23" s="235" t="n">
        <v>0.46329</v>
      </c>
      <c r="AG23" s="235" t="n">
        <v>0.060381</v>
      </c>
      <c r="AH23" s="235" t="n">
        <v>0.523671</v>
      </c>
      <c r="AI23" s="235" t="n">
        <v>0.150791</v>
      </c>
      <c r="AJ23" s="235" t="n">
        <v>0.692962</v>
      </c>
      <c r="AK23" s="235" t="n">
        <v>0.843753</v>
      </c>
      <c r="AL23" s="235" t="n">
        <v>7.397162</v>
      </c>
      <c r="AM23" s="235" t="n">
        <v>23.151918</v>
      </c>
      <c r="AN23" s="235" t="n">
        <v>30.54908</v>
      </c>
      <c r="AO23" s="235" t="n">
        <v>0.345192</v>
      </c>
      <c r="AP23" s="235" t="n">
        <v>1.18321</v>
      </c>
      <c r="AQ23" s="235" t="n">
        <v>1.528402</v>
      </c>
      <c r="AR23" s="235" t="n">
        <v>0.312679</v>
      </c>
      <c r="AS23" s="235" t="n">
        <v>1.651022</v>
      </c>
      <c r="AT23" s="235" t="n">
        <v>1.963701</v>
      </c>
      <c r="AU23" s="235" t="n">
        <v>0.209988</v>
      </c>
      <c r="AV23" s="235" t="n">
        <v>3.170814</v>
      </c>
      <c r="AW23" s="235" t="n">
        <v>3.380802</v>
      </c>
      <c r="AX23" s="235" t="n">
        <v>0.263713</v>
      </c>
      <c r="AY23" s="235" t="n">
        <v>0.122773</v>
      </c>
      <c r="AZ23" s="235" t="n">
        <v>0.386486</v>
      </c>
      <c r="BA23" s="235" t="n">
        <v>0.303715</v>
      </c>
      <c r="BB23" s="235" t="n">
        <v>0.353313</v>
      </c>
      <c r="BC23" s="235" t="n">
        <v>0.657028</v>
      </c>
      <c r="BD23" s="235" t="n">
        <v>0.250797</v>
      </c>
      <c r="BE23" s="235" t="n">
        <v>14.834718</v>
      </c>
      <c r="BF23" s="235" t="n">
        <v>15.085515</v>
      </c>
      <c r="BG23" s="235" t="n">
        <v>0.238825</v>
      </c>
      <c r="BH23" s="235" t="n">
        <v>8.274395</v>
      </c>
      <c r="BI23" s="235" t="n">
        <v>8.51322</v>
      </c>
      <c r="BJ23" s="235" t="n">
        <v>0.19214</v>
      </c>
      <c r="BK23" s="235" t="n">
        <v>-0.309395</v>
      </c>
      <c r="BL23" s="235" t="n">
        <v>-0.117255</v>
      </c>
      <c r="BM23" s="235" t="n">
        <v>0.207667</v>
      </c>
      <c r="BN23" s="235" t="n">
        <v>1.552175</v>
      </c>
      <c r="BO23" s="235" t="n">
        <v>1.759842</v>
      </c>
      <c r="BP23" s="235" t="n">
        <v>0.238112</v>
      </c>
      <c r="BQ23" s="235" t="n">
        <v>0</v>
      </c>
      <c r="BR23" s="235" t="n">
        <v>0.238112</v>
      </c>
      <c r="BS23" s="235" t="n">
        <v>0.308008</v>
      </c>
      <c r="BT23" s="235" t="n">
        <v>0</v>
      </c>
      <c r="BU23" s="235" t="n">
        <v>0.308008</v>
      </c>
      <c r="BV23" s="235" t="n">
        <v>0.200408</v>
      </c>
      <c r="BW23" s="235" t="n">
        <v>-28.353581</v>
      </c>
      <c r="BX23" s="235" t="n">
        <v>-28.153173</v>
      </c>
      <c r="BY23" s="235" t="n">
        <v>3.071244</v>
      </c>
      <c r="BZ23" s="235" t="n">
        <v>2.479444</v>
      </c>
      <c r="CA23" s="235" t="n">
        <v>5.550688</v>
      </c>
      <c r="CB23" s="235" t="n">
        <v>0.191292</v>
      </c>
      <c r="CC23" s="235" t="n">
        <v>3.120968</v>
      </c>
      <c r="CD23" s="235" t="n">
        <v>3.31226</v>
      </c>
      <c r="CE23" s="235" t="n">
        <v>0.260167</v>
      </c>
      <c r="CF23" s="235" t="n">
        <v>5.681491</v>
      </c>
      <c r="CG23" s="235" t="n">
        <v>5.941658</v>
      </c>
      <c r="CH23" s="235" t="n">
        <v>0.069659</v>
      </c>
      <c r="CI23" s="235" t="n">
        <v>3.485241</v>
      </c>
      <c r="CJ23" s="235" t="n">
        <v>3.5549</v>
      </c>
      <c r="CK23" s="235" t="n">
        <v>0.070159</v>
      </c>
      <c r="CL23" s="235" t="n">
        <v>1.20027</v>
      </c>
      <c r="CM23" s="235" t="n">
        <v>1.270429</v>
      </c>
      <c r="CN23" s="235" t="n">
        <v>0.085879</v>
      </c>
      <c r="CO23" s="235" t="n">
        <v>5.665307</v>
      </c>
      <c r="CP23" s="235" t="n">
        <v>5.751186</v>
      </c>
      <c r="CQ23" s="235" t="n">
        <v>0.234266</v>
      </c>
      <c r="CR23" s="235" t="n">
        <v>-8.089445</v>
      </c>
      <c r="CS23" s="235" t="n">
        <v>-7.855179</v>
      </c>
      <c r="CT23" s="235" t="n">
        <v>1.177527</v>
      </c>
      <c r="CU23" s="235" t="n">
        <v>-13.524481</v>
      </c>
      <c r="CV23" s="235" t="n">
        <v>-12.346954</v>
      </c>
      <c r="CW23" s="235" t="n">
        <v>0.102161</v>
      </c>
      <c r="CX23" s="235" t="n">
        <v>0.889933</v>
      </c>
      <c r="CY23" s="235" t="n">
        <v>0.992094</v>
      </c>
      <c r="CZ23" s="235" t="n">
        <v>199.47377</v>
      </c>
      <c r="DA23" s="235" t="n">
        <v>1.021855</v>
      </c>
      <c r="DB23" s="235" t="n">
        <v>200.495625</v>
      </c>
      <c r="DC23" s="235" t="n">
        <v>0.197736</v>
      </c>
      <c r="DD23" s="235" t="n">
        <v>9.322845</v>
      </c>
      <c r="DE23" s="235" t="n">
        <v>9.520581</v>
      </c>
      <c r="DF23" s="235" t="n">
        <v>3.331917</v>
      </c>
      <c r="DG23" s="235" t="n">
        <v>0.003402</v>
      </c>
      <c r="DH23" s="235" t="n">
        <v>3.335319</v>
      </c>
      <c r="DI23" s="235" t="n">
        <v>0.07674</v>
      </c>
      <c r="DJ23" s="235" t="n">
        <v>-2.741781</v>
      </c>
      <c r="DK23" s="235" t="n">
        <v>-2.665041</v>
      </c>
      <c r="DL23" s="235" t="n">
        <v>205.271273</v>
      </c>
      <c r="DM23" s="235" t="n">
        <v>6.035605</v>
      </c>
      <c r="DN23" s="235" t="n">
        <v>211.306878</v>
      </c>
      <c r="DO23" s="235" t="n">
        <v>1.501675</v>
      </c>
      <c r="DP23" s="235" t="n">
        <v>-0.511891</v>
      </c>
      <c r="DQ23" s="235" t="n">
        <v>0.989784</v>
      </c>
      <c r="DR23" s="235" t="n">
        <v>1.707908</v>
      </c>
      <c r="DS23" s="235" t="n">
        <v>-0.741879</v>
      </c>
      <c r="DT23" s="235" t="n">
        <v>0.966029</v>
      </c>
      <c r="DU23" s="235" t="n">
        <v>2.803049</v>
      </c>
      <c r="DV23" s="235" t="n">
        <v>8.416224</v>
      </c>
      <c r="DW23" s="235" t="n">
        <v>11.219273</v>
      </c>
      <c r="DX23" s="235" t="n">
        <v>1.909349</v>
      </c>
      <c r="DY23" s="235" t="n">
        <v>-8.28776</v>
      </c>
      <c r="DZ23" s="235" t="n">
        <v>-6.378411</v>
      </c>
      <c r="EA23" s="235" t="n">
        <v>1.70974</v>
      </c>
      <c r="EB23" s="235" t="n">
        <v>1.940305</v>
      </c>
      <c r="EC23" s="235" t="n">
        <v>3.650045</v>
      </c>
      <c r="ED23" s="235" t="n">
        <v>1.973609</v>
      </c>
      <c r="EE23" s="235" t="n">
        <v>4.576114</v>
      </c>
      <c r="EF23" s="235" t="n">
        <v>6.549723</v>
      </c>
      <c r="EG23" s="235" t="n">
        <v>1.735877</v>
      </c>
      <c r="EH23" s="235" t="n">
        <v>7.159696</v>
      </c>
      <c r="EI23" s="235" t="n">
        <v>8.895573</v>
      </c>
      <c r="EJ23" s="235" t="n">
        <v>3.005318</v>
      </c>
      <c r="EK23" s="235" t="n">
        <v>-14.59732</v>
      </c>
      <c r="EL23" s="235" t="n">
        <v>-11.592002</v>
      </c>
      <c r="EM23" s="235" t="n">
        <v>113.431763</v>
      </c>
      <c r="EN23" s="235" t="n">
        <v>7.93258</v>
      </c>
      <c r="EO23" s="235" t="n">
        <v>121.364343</v>
      </c>
      <c r="EP23" s="235" t="n">
        <v>1.781664</v>
      </c>
      <c r="EQ23" s="235" t="n">
        <v>5.39909</v>
      </c>
      <c r="ER23" s="235" t="n">
        <v>7.180754</v>
      </c>
      <c r="ES23" s="235" t="n">
        <v>4.154336</v>
      </c>
      <c r="ET23" s="235" t="n">
        <v>-6.651875</v>
      </c>
      <c r="EU23" s="235" t="n">
        <v>-2.497539</v>
      </c>
      <c r="EV23" s="235" t="n">
        <v>1.795213</v>
      </c>
      <c r="EW23" s="235" t="n">
        <v>-14.682398</v>
      </c>
      <c r="EX23" s="235" t="n">
        <v>-12.887185</v>
      </c>
      <c r="EY23" s="235" t="n">
        <v>137.509501</v>
      </c>
      <c r="EZ23" s="235" t="n">
        <v>-10.049114</v>
      </c>
      <c r="FA23" s="235" t="n">
        <v>127.460387</v>
      </c>
      <c r="FB23" s="235" t="n">
        <v>8.710642</v>
      </c>
      <c r="FC23" s="235" t="n">
        <v>2.207604</v>
      </c>
      <c r="FD23" s="235" t="n">
        <v>10.918246</v>
      </c>
      <c r="FE23" s="235" t="n">
        <v>4.243119</v>
      </c>
      <c r="FF23" s="235" t="n">
        <v>0.033523</v>
      </c>
      <c r="FG23" s="235" t="n">
        <v>4.276642</v>
      </c>
      <c r="FH23" s="235" t="n">
        <v>4.402195</v>
      </c>
      <c r="FI23" s="235" t="n">
        <v>0.330563</v>
      </c>
      <c r="FJ23" s="235" t="n">
        <v>4.732758</v>
      </c>
      <c r="FK23" s="235" t="n">
        <v>9.344113</v>
      </c>
      <c r="FL23" s="235" t="n">
        <v>13.906479</v>
      </c>
      <c r="FM23" s="235" t="n">
        <v>23.250592</v>
      </c>
      <c r="FN23" s="235" t="n">
        <v>6.120332</v>
      </c>
      <c r="FO23" s="235" t="n">
        <v>-8.11747</v>
      </c>
      <c r="FP23" s="235" t="n">
        <v>-1.997138</v>
      </c>
      <c r="FQ23" s="235" t="n">
        <v>13.721481</v>
      </c>
      <c r="FR23" s="235" t="n">
        <v>0.778238</v>
      </c>
      <c r="FS23" s="235" t="n">
        <v>14.499719</v>
      </c>
      <c r="FT23" s="235" t="n">
        <v>4.374264</v>
      </c>
      <c r="FU23" s="235" t="n">
        <v>0.289416</v>
      </c>
      <c r="FV23" s="235" t="n">
        <v>4.66368</v>
      </c>
      <c r="FW23" s="235" t="n">
        <v>101.519124</v>
      </c>
      <c r="FX23" s="235" t="n">
        <v>-4.378296</v>
      </c>
      <c r="FY23" s="235" t="n">
        <v>97.140828</v>
      </c>
      <c r="FZ23" s="235" t="n">
        <v>4.484779</v>
      </c>
      <c r="GA23" s="235" t="n">
        <v>-11.058414</v>
      </c>
      <c r="GB23" s="235" t="n">
        <v>-6.573635</v>
      </c>
      <c r="GC23" s="235" t="n">
        <v>4.578831</v>
      </c>
      <c r="GD23" s="235" t="n">
        <v>-5.851553</v>
      </c>
      <c r="GE23" s="235" t="n">
        <v>-1.272722</v>
      </c>
      <c r="GF23" s="235" t="n">
        <v>4.881986</v>
      </c>
      <c r="GG23" s="235" t="n">
        <v>6.295471</v>
      </c>
      <c r="GH23" s="235" t="n">
        <v>11.177457</v>
      </c>
      <c r="GI23" s="235" t="n">
        <v>4.174175</v>
      </c>
      <c r="GJ23" s="235" t="n">
        <v>17.18021</v>
      </c>
      <c r="GK23" s="235" t="n">
        <v>21.354385</v>
      </c>
      <c r="GL23" s="235" t="n">
        <v>170.555041</v>
      </c>
      <c r="GM23" s="235" t="n">
        <v>11.615771</v>
      </c>
      <c r="GN23" s="235" t="n">
        <v>182.170812</v>
      </c>
      <c r="GO23" s="235" t="n">
        <v>13.688171</v>
      </c>
      <c r="GP23" s="235" t="n">
        <v>-8.97767</v>
      </c>
      <c r="GQ23" s="235" t="n">
        <f aca="false">GO23+GP23</f>
        <v>4.710501</v>
      </c>
      <c r="GR23" s="235" t="n">
        <v>7.10745</v>
      </c>
      <c r="GS23" s="235" t="n">
        <v>-2.036916</v>
      </c>
      <c r="GT23" s="235" t="n">
        <f aca="false">GR23+GS23</f>
        <v>5.070534</v>
      </c>
      <c r="GU23" s="260" t="n">
        <v>7.904355</v>
      </c>
      <c r="GV23" s="260" t="n">
        <v>-6.832303</v>
      </c>
      <c r="GW23" s="260" t="n">
        <f aca="false">GU23+GV23</f>
        <v>1.072052</v>
      </c>
      <c r="GX23" s="260" t="n">
        <v>9.94</v>
      </c>
      <c r="GY23" s="260" t="n">
        <v>-11.38</v>
      </c>
      <c r="GZ23" s="260" t="n">
        <f aca="false">GX23+GY23</f>
        <v>-1.44</v>
      </c>
      <c r="HA23" s="235" t="n">
        <v>6.986358</v>
      </c>
      <c r="HB23" s="235" t="n">
        <v>-7.104575</v>
      </c>
      <c r="HC23" s="235" t="n">
        <f aca="false">HA23+HB23</f>
        <v>-0.118217</v>
      </c>
      <c r="HD23" s="235" t="n">
        <v>76.358382</v>
      </c>
      <c r="HE23" s="235" t="n">
        <v>-0.520505</v>
      </c>
      <c r="HF23" s="235" t="n">
        <f aca="false">HD23+HE23</f>
        <v>75.837877</v>
      </c>
      <c r="HG23" s="260" t="n">
        <v>7.069611</v>
      </c>
      <c r="HH23" s="260" t="n">
        <v>-0.530836</v>
      </c>
      <c r="HI23" s="260" t="n">
        <f aca="false">HG23+HH23</f>
        <v>6.538775</v>
      </c>
      <c r="HJ23" s="260" t="n">
        <v>12.146548</v>
      </c>
      <c r="HK23" s="260" t="n">
        <v>-17.361818</v>
      </c>
      <c r="HL23" s="260" t="n">
        <f aca="false">HJ23+HK23</f>
        <v>-5.21527</v>
      </c>
      <c r="HM23" s="260" t="n">
        <v>9.537312</v>
      </c>
      <c r="HN23" s="260" t="n">
        <v>-28.712615</v>
      </c>
      <c r="HO23" s="260" t="n">
        <f aca="false">HM23+HN23</f>
        <v>-19.175303</v>
      </c>
      <c r="HP23" s="260" t="n">
        <v>7</v>
      </c>
      <c r="HQ23" s="260" t="n">
        <v>-2.2</v>
      </c>
      <c r="HR23" s="260" t="n">
        <f aca="false">HP23+HQ23</f>
        <v>4.8</v>
      </c>
      <c r="HS23" s="260" t="n">
        <v>8.1</v>
      </c>
      <c r="HT23" s="260" t="n">
        <v>-13.6</v>
      </c>
      <c r="HU23" s="260" t="n">
        <f aca="false">HS23+HT23</f>
        <v>-5.5</v>
      </c>
      <c r="HV23" s="260" t="n">
        <v>9.13495</v>
      </c>
      <c r="HW23" s="260" t="n">
        <v>-28.141396</v>
      </c>
      <c r="HX23" s="260" t="n">
        <f aca="false">HV23+HW23</f>
        <v>-19.006446</v>
      </c>
      <c r="HY23" s="260" t="n">
        <f aca="false">GO23+GR23+GU23+GX23+HA23+HD23+HG23+HJ23+HM23+HP23+HS23+HV23</f>
        <v>174.973137</v>
      </c>
      <c r="HZ23" s="260" t="n">
        <f aca="false">GP23+GS23+GV23+GY23+HB23+HE23+HH23+HK23+HN23+HQ23+HT23+HW23</f>
        <v>-127.398634</v>
      </c>
      <c r="IA23" s="235" t="n">
        <f aca="false">GQ23+GT23+GW23+GZ23+HC23+HF23+HI23+HL23+HO23+HR23+HU23+HX23</f>
        <v>47.574503</v>
      </c>
      <c r="IB23" s="260" t="n">
        <v>12.440128</v>
      </c>
      <c r="IC23" s="260" t="n">
        <v>-7.45339</v>
      </c>
      <c r="ID23" s="260" t="n">
        <f aca="false">IB23+IC23</f>
        <v>4.986738</v>
      </c>
      <c r="IE23" s="260" t="n">
        <v>13.855072</v>
      </c>
      <c r="IF23" s="260" t="n">
        <v>-9.963816</v>
      </c>
      <c r="IG23" s="260" t="n">
        <f aca="false">IE23+IF23</f>
        <v>3.891256</v>
      </c>
      <c r="IH23" s="260" t="n">
        <v>14.991869</v>
      </c>
      <c r="II23" s="260" t="n">
        <v>-2.828574</v>
      </c>
      <c r="IJ23" s="260" t="n">
        <f aca="false">IH23+II23</f>
        <v>12.163295</v>
      </c>
      <c r="IK23" s="260" t="n">
        <v>14.489766</v>
      </c>
      <c r="IL23" s="260" t="n">
        <v>-5.191328</v>
      </c>
      <c r="IM23" s="260" t="n">
        <f aca="false">IK23+IL23</f>
        <v>9.298438</v>
      </c>
      <c r="IN23" s="260" t="n">
        <v>14.233559</v>
      </c>
      <c r="IO23" s="260" t="n">
        <v>-3.665967</v>
      </c>
      <c r="IP23" s="260" t="n">
        <f aca="false">IN23+IO23</f>
        <v>10.567592</v>
      </c>
      <c r="IQ23" s="260" t="n">
        <v>14.730615</v>
      </c>
      <c r="IR23" s="260" t="n">
        <v>-9.990179</v>
      </c>
      <c r="IS23" s="260" t="n">
        <f aca="false">IQ23+IR23</f>
        <v>4.740436</v>
      </c>
    </row>
    <row r="24" customFormat="false" ht="12.75" hidden="false" customHeight="false" outlineLevel="0" collapsed="false">
      <c r="A24" s="258" t="s">
        <v>226</v>
      </c>
      <c r="B24" s="261" t="n">
        <f aca="false">B25+B26</f>
        <v>13.184952</v>
      </c>
      <c r="C24" s="261" t="n">
        <f aca="false">C25+C26</f>
        <v>0.625861</v>
      </c>
      <c r="D24" s="261" t="n">
        <f aca="false">D25+D26</f>
        <v>13.810813</v>
      </c>
      <c r="E24" s="261" t="n">
        <f aca="false">E25+E26</f>
        <v>17.835432</v>
      </c>
      <c r="F24" s="261" t="n">
        <f aca="false">F25+F26</f>
        <v>0.977233</v>
      </c>
      <c r="G24" s="261" t="n">
        <f aca="false">G25+G26</f>
        <v>18.812665</v>
      </c>
      <c r="H24" s="261" t="n">
        <f aca="false">H25+H26</f>
        <v>11.776361</v>
      </c>
      <c r="I24" s="261" t="n">
        <f aca="false">I25+I26</f>
        <v>1.327722</v>
      </c>
      <c r="J24" s="261" t="n">
        <f aca="false">J25+J26</f>
        <v>13.104083</v>
      </c>
      <c r="K24" s="261" t="n">
        <f aca="false">K25+K26</f>
        <v>26.107218</v>
      </c>
      <c r="L24" s="261" t="n">
        <f aca="false">L25+L26</f>
        <v>-0.994398</v>
      </c>
      <c r="M24" s="261" t="n">
        <f aca="false">M25+M26</f>
        <v>25.11282</v>
      </c>
      <c r="N24" s="261" t="n">
        <f aca="false">N25+N26</f>
        <v>24.101234</v>
      </c>
      <c r="O24" s="261" t="n">
        <f aca="false">O25+O26</f>
        <v>-23.461131</v>
      </c>
      <c r="P24" s="261" t="n">
        <f aca="false">P25+P26</f>
        <v>0.640103</v>
      </c>
      <c r="Q24" s="261" t="n">
        <f aca="false">Q25+Q26</f>
        <v>19.434908</v>
      </c>
      <c r="R24" s="261" t="n">
        <f aca="false">R25+R26</f>
        <v>5.403898</v>
      </c>
      <c r="S24" s="261" t="n">
        <f aca="false">S25+S26</f>
        <v>24.838806</v>
      </c>
      <c r="T24" s="261" t="n">
        <f aca="false">T25+T26</f>
        <v>22.744144</v>
      </c>
      <c r="U24" s="261" t="n">
        <f aca="false">U25+U26</f>
        <v>3.782241</v>
      </c>
      <c r="V24" s="261" t="n">
        <f aca="false">V25+V26</f>
        <v>26.526385</v>
      </c>
      <c r="W24" s="261" t="n">
        <f aca="false">W25+W26</f>
        <v>16.258139</v>
      </c>
      <c r="X24" s="261" t="n">
        <f aca="false">X25+X26</f>
        <v>2.879735</v>
      </c>
      <c r="Y24" s="261" t="n">
        <f aca="false">Y25+Y26</f>
        <v>19.137874</v>
      </c>
      <c r="Z24" s="261" t="n">
        <f aca="false">Z25+Z26</f>
        <v>15.658772</v>
      </c>
      <c r="AA24" s="261" t="n">
        <f aca="false">AA25+AA26</f>
        <v>2.226423</v>
      </c>
      <c r="AB24" s="261" t="n">
        <f aca="false">AB25+AB26</f>
        <v>17.885195</v>
      </c>
      <c r="AC24" s="261" t="n">
        <f aca="false">AC25+AC26</f>
        <v>15.869531</v>
      </c>
      <c r="AD24" s="261" t="n">
        <f aca="false">AD25+AD26</f>
        <v>1.938756</v>
      </c>
      <c r="AE24" s="261" t="n">
        <f aca="false">AE25+AE26</f>
        <v>17.808287</v>
      </c>
      <c r="AF24" s="261" t="n">
        <f aca="false">AF25+AF26</f>
        <v>10.720873</v>
      </c>
      <c r="AG24" s="261" t="n">
        <f aca="false">AG25+AG26</f>
        <v>7.193016</v>
      </c>
      <c r="AH24" s="261" t="n">
        <f aca="false">AH25+AH26</f>
        <v>17.913889</v>
      </c>
      <c r="AI24" s="261" t="n">
        <f aca="false">AI25+AI26</f>
        <v>136.13401</v>
      </c>
      <c r="AJ24" s="261" t="n">
        <f aca="false">AJ25+AJ26</f>
        <v>-0.820716</v>
      </c>
      <c r="AK24" s="261" t="n">
        <f aca="false">AK25+AK26</f>
        <v>135.313294</v>
      </c>
      <c r="AL24" s="261" t="n">
        <f aca="false">AL25+AL26</f>
        <v>329.825574</v>
      </c>
      <c r="AM24" s="261" t="n">
        <f aca="false">AM25+AM26</f>
        <v>1.07864</v>
      </c>
      <c r="AN24" s="261" t="n">
        <f aca="false">AN25+AN26</f>
        <v>330.904214</v>
      </c>
      <c r="AO24" s="261" t="n">
        <f aca="false">AO25+AO26</f>
        <v>23.687409</v>
      </c>
      <c r="AP24" s="261" t="n">
        <f aca="false">AP25+AP26</f>
        <v>4.204502</v>
      </c>
      <c r="AQ24" s="261" t="n">
        <f aca="false">AQ25+AQ26</f>
        <v>27.891911</v>
      </c>
      <c r="AR24" s="261" t="n">
        <f aca="false">AR25+AR26</f>
        <v>9.537078</v>
      </c>
      <c r="AS24" s="261" t="n">
        <f aca="false">AS25+AS26</f>
        <v>-0.87774</v>
      </c>
      <c r="AT24" s="261" t="n">
        <f aca="false">AT25+AT26</f>
        <v>8.659338</v>
      </c>
      <c r="AU24" s="261" t="n">
        <f aca="false">AU25+AU26</f>
        <v>28.829177</v>
      </c>
      <c r="AV24" s="261" t="n">
        <f aca="false">AV25+AV26</f>
        <v>-2.443224</v>
      </c>
      <c r="AW24" s="261" t="n">
        <f aca="false">AW25+AW26</f>
        <v>26.385953</v>
      </c>
      <c r="AX24" s="261" t="n">
        <f aca="false">AX25+AX26</f>
        <v>26.446501</v>
      </c>
      <c r="AY24" s="261" t="n">
        <f aca="false">AY25+AY26</f>
        <v>-0.017394</v>
      </c>
      <c r="AZ24" s="261" t="n">
        <f aca="false">AZ25+AZ26</f>
        <v>26.429107</v>
      </c>
      <c r="BA24" s="261" t="n">
        <f aca="false">BA25+BA26</f>
        <v>16.013492</v>
      </c>
      <c r="BB24" s="261" t="n">
        <f aca="false">BB25+BB26</f>
        <v>8.925593</v>
      </c>
      <c r="BC24" s="261" t="n">
        <f aca="false">BC25+BC26</f>
        <v>24.939085</v>
      </c>
      <c r="BD24" s="261" t="n">
        <f aca="false">BD25+BD26</f>
        <v>27.763713</v>
      </c>
      <c r="BE24" s="261" t="n">
        <f aca="false">BE25+BE26</f>
        <v>3.303354</v>
      </c>
      <c r="BF24" s="261" t="n">
        <f aca="false">BF25+BF26</f>
        <v>31.067067</v>
      </c>
      <c r="BG24" s="261" t="n">
        <f aca="false">BG25+BG26</f>
        <v>20.875608</v>
      </c>
      <c r="BH24" s="261" t="n">
        <f aca="false">BH25+BH26</f>
        <v>-3.260314</v>
      </c>
      <c r="BI24" s="261" t="n">
        <f aca="false">BI25+BI26</f>
        <v>17.615294</v>
      </c>
      <c r="BJ24" s="261" t="n">
        <f aca="false">BJ25+BJ26</f>
        <v>9.550719</v>
      </c>
      <c r="BK24" s="261" t="n">
        <f aca="false">BK25+BK26</f>
        <v>-8.266555</v>
      </c>
      <c r="BL24" s="261" t="n">
        <f aca="false">BL25+BL26</f>
        <v>1.284164</v>
      </c>
      <c r="BM24" s="261" t="n">
        <f aca="false">BM25+BM26</f>
        <v>1.189835</v>
      </c>
      <c r="BN24" s="261" t="n">
        <f aca="false">BN25+BN26</f>
        <v>-0.742904</v>
      </c>
      <c r="BO24" s="261" t="n">
        <f aca="false">BO25+BO26</f>
        <v>0.446931</v>
      </c>
      <c r="BP24" s="261" t="n">
        <f aca="false">BP25+BP26</f>
        <v>10.789778</v>
      </c>
      <c r="BQ24" s="261" t="n">
        <f aca="false">BQ25+BQ26</f>
        <v>3.055672</v>
      </c>
      <c r="BR24" s="261" t="n">
        <f aca="false">BR25+BR26</f>
        <v>13.84545</v>
      </c>
      <c r="BS24" s="261" t="n">
        <f aca="false">BS25+BS26</f>
        <v>11.778845</v>
      </c>
      <c r="BT24" s="261" t="n">
        <f aca="false">BT25+BT26</f>
        <v>1.15634</v>
      </c>
      <c r="BU24" s="261" t="n">
        <f aca="false">BU25+BU26</f>
        <v>12.935185</v>
      </c>
      <c r="BV24" s="261" t="n">
        <f aca="false">BV25+BV26</f>
        <v>25.578343</v>
      </c>
      <c r="BW24" s="261" t="n">
        <f aca="false">BW25+BW26</f>
        <v>10.050181</v>
      </c>
      <c r="BX24" s="261" t="n">
        <f aca="false">BX25+BX26</f>
        <v>35.628524</v>
      </c>
      <c r="BY24" s="261" t="n">
        <f aca="false">BY25+BY26</f>
        <v>212.040498</v>
      </c>
      <c r="BZ24" s="261" t="n">
        <f aca="false">BZ25+BZ26</f>
        <v>15.087511</v>
      </c>
      <c r="CA24" s="261" t="n">
        <f aca="false">CA25+CA26</f>
        <v>227.128009</v>
      </c>
      <c r="CB24" s="261" t="n">
        <f aca="false">CB25+CB26</f>
        <v>18.850836</v>
      </c>
      <c r="CC24" s="261" t="n">
        <f aca="false">CC25+CC26</f>
        <v>9.00616</v>
      </c>
      <c r="CD24" s="261" t="n">
        <f aca="false">CD25+CD26</f>
        <v>27.856996</v>
      </c>
      <c r="CE24" s="261" t="n">
        <f aca="false">CE25+CE26</f>
        <v>10.990351</v>
      </c>
      <c r="CF24" s="261" t="n">
        <f aca="false">CF25+CF26</f>
        <v>5.712235</v>
      </c>
      <c r="CG24" s="261" t="n">
        <f aca="false">CG25+CG26</f>
        <v>16.702586</v>
      </c>
      <c r="CH24" s="261" t="n">
        <f aca="false">CH25+CH26</f>
        <v>13.772061</v>
      </c>
      <c r="CI24" s="261" t="n">
        <f aca="false">CI25+CI26</f>
        <v>-2.221934</v>
      </c>
      <c r="CJ24" s="261" t="n">
        <f aca="false">CJ25+CJ26</f>
        <v>11.550127</v>
      </c>
      <c r="CK24" s="261" t="n">
        <f aca="false">CK25+CK26</f>
        <v>21.25337</v>
      </c>
      <c r="CL24" s="261" t="n">
        <f aca="false">CL25+CL26</f>
        <v>0.184989</v>
      </c>
      <c r="CM24" s="261" t="n">
        <f aca="false">CM25+CM26</f>
        <v>21.438359</v>
      </c>
      <c r="CN24" s="261" t="n">
        <f aca="false">CN25+CN26</f>
        <v>19.985864</v>
      </c>
      <c r="CO24" s="261" t="n">
        <f aca="false">CO25+CO26</f>
        <v>-7.096499</v>
      </c>
      <c r="CP24" s="261" t="n">
        <f aca="false">CP25+CP26</f>
        <v>12.889365</v>
      </c>
      <c r="CQ24" s="261" t="n">
        <f aca="false">CQ25+CQ26</f>
        <v>28.180398</v>
      </c>
      <c r="CR24" s="261" t="n">
        <f aca="false">CR25+CR26</f>
        <v>4.424519</v>
      </c>
      <c r="CS24" s="261" t="n">
        <f aca="false">CS25+CS26</f>
        <v>32.604917</v>
      </c>
      <c r="CT24" s="261" t="n">
        <f aca="false">CT25+CT26</f>
        <v>27.989374</v>
      </c>
      <c r="CU24" s="261" t="n">
        <f aca="false">CU25+CU26</f>
        <v>-0.216156</v>
      </c>
      <c r="CV24" s="261" t="n">
        <f aca="false">CV25+CV26</f>
        <v>27.773218</v>
      </c>
      <c r="CW24" s="261" t="n">
        <f aca="false">CW25+CW26</f>
        <v>15.073273</v>
      </c>
      <c r="CX24" s="261" t="n">
        <f aca="false">CX25+CX26</f>
        <v>3.708446</v>
      </c>
      <c r="CY24" s="261" t="n">
        <f aca="false">CY25+CY26</f>
        <v>18.781719</v>
      </c>
      <c r="CZ24" s="261" t="n">
        <f aca="false">CZ25+CZ26</f>
        <v>16.513734</v>
      </c>
      <c r="DA24" s="261" t="n">
        <f aca="false">DA25+DA26</f>
        <v>2.859496</v>
      </c>
      <c r="DB24" s="261" t="n">
        <f aca="false">DB25+DB26</f>
        <v>19.37323</v>
      </c>
      <c r="DC24" s="261" t="n">
        <f aca="false">DC25+DC26</f>
        <v>19.40662</v>
      </c>
      <c r="DD24" s="261" t="n">
        <f aca="false">DD25+DD26</f>
        <v>1.747853</v>
      </c>
      <c r="DE24" s="261" t="n">
        <f aca="false">DE25+DE26</f>
        <v>21.154473</v>
      </c>
      <c r="DF24" s="261" t="n">
        <f aca="false">DF25+DF26</f>
        <v>24.266436</v>
      </c>
      <c r="DG24" s="261" t="n">
        <f aca="false">DG25+DG26</f>
        <v>4.367158</v>
      </c>
      <c r="DH24" s="261" t="n">
        <f aca="false">DH25+DH26</f>
        <v>28.633594</v>
      </c>
      <c r="DI24" s="261" t="n">
        <f aca="false">DI25+DI26</f>
        <v>22.566129</v>
      </c>
      <c r="DJ24" s="261" t="n">
        <f aca="false">DJ25+DJ26</f>
        <v>-1.031092</v>
      </c>
      <c r="DK24" s="261" t="n">
        <f aca="false">DK25+DK26</f>
        <v>21.535037</v>
      </c>
      <c r="DL24" s="261" t="n">
        <f aca="false">DL25+DL26</f>
        <v>238.848446</v>
      </c>
      <c r="DM24" s="261" t="n">
        <f aca="false">DM25+DM26</f>
        <v>21.445175</v>
      </c>
      <c r="DN24" s="261" t="n">
        <f aca="false">DN25+DN26</f>
        <v>260.293621</v>
      </c>
      <c r="DO24" s="261" t="n">
        <f aca="false">DO25+DO26</f>
        <v>18.496918</v>
      </c>
      <c r="DP24" s="261" t="n">
        <f aca="false">DP25+DP26</f>
        <v>5.743473</v>
      </c>
      <c r="DQ24" s="261" t="n">
        <f aca="false">DQ25+DQ26</f>
        <v>24.240391</v>
      </c>
      <c r="DR24" s="261" t="n">
        <f aca="false">DR25+DR26</f>
        <v>9.628537</v>
      </c>
      <c r="DS24" s="261" t="n">
        <f aca="false">DS25+DS26</f>
        <v>-3.064747</v>
      </c>
      <c r="DT24" s="261" t="n">
        <f aca="false">DT25+DT26</f>
        <v>6.56379</v>
      </c>
      <c r="DU24" s="261" t="n">
        <f aca="false">DU25+DU26</f>
        <v>30.677301</v>
      </c>
      <c r="DV24" s="261" t="n">
        <f aca="false">DV25+DV26</f>
        <v>0.414671</v>
      </c>
      <c r="DW24" s="261" t="n">
        <f aca="false">DW25+DW26</f>
        <v>31.091972</v>
      </c>
      <c r="DX24" s="261" t="n">
        <f aca="false">DX25+DX26</f>
        <v>24.362398</v>
      </c>
      <c r="DY24" s="261" t="n">
        <f aca="false">DY25+DY26</f>
        <v>9.520898</v>
      </c>
      <c r="DZ24" s="261" t="n">
        <f aca="false">DZ25+DZ26</f>
        <v>33.883296</v>
      </c>
      <c r="EA24" s="261" t="n">
        <f aca="false">EA25+EA26</f>
        <v>13.562908</v>
      </c>
      <c r="EB24" s="261" t="n">
        <f aca="false">EB25+EB26</f>
        <v>2.965209</v>
      </c>
      <c r="EC24" s="261" t="n">
        <f aca="false">EC25+EC26</f>
        <v>16.528117</v>
      </c>
      <c r="ED24" s="261" t="n">
        <f aca="false">ED25+ED26</f>
        <v>25.627214</v>
      </c>
      <c r="EE24" s="261" t="n">
        <f aca="false">EE25+EE26</f>
        <v>12.456133</v>
      </c>
      <c r="EF24" s="261" t="n">
        <f aca="false">EF25+EF26</f>
        <v>38.083347</v>
      </c>
      <c r="EG24" s="261" t="n">
        <f aca="false">EG25+EG26</f>
        <v>10.615633</v>
      </c>
      <c r="EH24" s="261" t="n">
        <f aca="false">EH25+EH26</f>
        <v>21.897738</v>
      </c>
      <c r="EI24" s="261" t="n">
        <f aca="false">EI25+EI26</f>
        <v>32.513371</v>
      </c>
      <c r="EJ24" s="261" t="n">
        <f aca="false">EJ25+EJ26</f>
        <v>19.488957</v>
      </c>
      <c r="EK24" s="261" t="n">
        <f aca="false">EK25+EK26</f>
        <v>-6.325087</v>
      </c>
      <c r="EL24" s="261" t="n">
        <f aca="false">EL25+EL26</f>
        <v>13.16387</v>
      </c>
      <c r="EM24" s="261" t="n">
        <f aca="false">EM25+EM26</f>
        <v>29.609706</v>
      </c>
      <c r="EN24" s="261" t="n">
        <f aca="false">EN25+EN26</f>
        <v>-21.147141</v>
      </c>
      <c r="EO24" s="261" t="n">
        <f aca="false">EO25+EO26</f>
        <v>8.462565</v>
      </c>
      <c r="EP24" s="261" t="n">
        <f aca="false">EP25+EP26</f>
        <v>23.137347</v>
      </c>
      <c r="EQ24" s="261" t="n">
        <f aca="false">EQ25+EQ26</f>
        <v>2.112598</v>
      </c>
      <c r="ER24" s="261" t="n">
        <f aca="false">ER25+ER26</f>
        <v>25.249945</v>
      </c>
      <c r="ES24" s="261" t="n">
        <f aca="false">ES25+ES26</f>
        <v>53.962065</v>
      </c>
      <c r="ET24" s="261" t="n">
        <f aca="false">ET25+ET26</f>
        <v>6.321172</v>
      </c>
      <c r="EU24" s="261" t="n">
        <f aca="false">EU25+EU26</f>
        <v>60.283237</v>
      </c>
      <c r="EV24" s="261" t="n">
        <f aca="false">EV25+EV26</f>
        <v>68.678181</v>
      </c>
      <c r="EW24" s="261" t="n">
        <f aca="false">EW25+EW26</f>
        <v>16.254029</v>
      </c>
      <c r="EX24" s="261" t="n">
        <f aca="false">EX25+EX26</f>
        <v>84.93221</v>
      </c>
      <c r="EY24" s="261" t="n">
        <f aca="false">EY25+EY26</f>
        <v>327.847165</v>
      </c>
      <c r="EZ24" s="261" t="n">
        <f aca="false">EZ25+EZ26</f>
        <v>47.148946</v>
      </c>
      <c r="FA24" s="261" t="n">
        <f aca="false">FA25+FA26</f>
        <v>374.996111</v>
      </c>
      <c r="FB24" s="261" t="n">
        <f aca="false">FB25+FB26</f>
        <v>31.23961</v>
      </c>
      <c r="FC24" s="261" t="n">
        <f aca="false">FC25+FC26</f>
        <v>32.859809</v>
      </c>
      <c r="FD24" s="261" t="n">
        <f aca="false">FD25+FD26</f>
        <v>64.099419</v>
      </c>
      <c r="FE24" s="261" t="n">
        <f aca="false">FE25+FE26</f>
        <v>33.503441</v>
      </c>
      <c r="FF24" s="261" t="n">
        <f aca="false">FF25+FF26</f>
        <v>9.914703</v>
      </c>
      <c r="FG24" s="261" t="n">
        <f aca="false">FG25+FG26</f>
        <v>43.418144</v>
      </c>
      <c r="FH24" s="261" t="n">
        <f aca="false">FH25+FH26</f>
        <v>20.689289</v>
      </c>
      <c r="FI24" s="261" t="n">
        <f aca="false">FI25+FI26</f>
        <v>45.386816</v>
      </c>
      <c r="FJ24" s="261" t="n">
        <f aca="false">FJ25+FJ26</f>
        <v>66.076105</v>
      </c>
      <c r="FK24" s="261" t="n">
        <f aca="false">FK25+FK26</f>
        <v>33.416318</v>
      </c>
      <c r="FL24" s="261" t="n">
        <f aca="false">FL25+FL26</f>
        <v>50.510393</v>
      </c>
      <c r="FM24" s="261" t="n">
        <f aca="false">FM25+FM26</f>
        <v>83.926711</v>
      </c>
      <c r="FN24" s="261" t="n">
        <f aca="false">FN25+FN26</f>
        <v>54.642781</v>
      </c>
      <c r="FO24" s="261" t="n">
        <f aca="false">FO25+FO26</f>
        <v>39.429189</v>
      </c>
      <c r="FP24" s="261" t="n">
        <f aca="false">FP25+FP26</f>
        <v>94.07197</v>
      </c>
      <c r="FQ24" s="261" t="n">
        <f aca="false">FQ25+FQ26</f>
        <v>66.051471</v>
      </c>
      <c r="FR24" s="261" t="n">
        <f aca="false">FR25+FR26</f>
        <v>52.41598</v>
      </c>
      <c r="FS24" s="261" t="n">
        <f aca="false">FS25+FS26</f>
        <v>118.467451</v>
      </c>
      <c r="FT24" s="261" t="n">
        <f aca="false">FT25+FT26</f>
        <v>54.3684</v>
      </c>
      <c r="FU24" s="261" t="n">
        <f aca="false">FU25+FU26</f>
        <v>67.825248</v>
      </c>
      <c r="FV24" s="261" t="n">
        <f aca="false">FV25+FV26</f>
        <v>122.193648</v>
      </c>
      <c r="FW24" s="261" t="n">
        <f aca="false">FW25+FW26</f>
        <v>36.089481</v>
      </c>
      <c r="FX24" s="261" t="n">
        <f aca="false">FX25+FX26</f>
        <v>96.496427</v>
      </c>
      <c r="FY24" s="261" t="n">
        <f aca="false">FY25+FY26</f>
        <v>132.585908</v>
      </c>
      <c r="FZ24" s="261" t="n">
        <f aca="false">FZ25+FZ26</f>
        <v>42.713118</v>
      </c>
      <c r="GA24" s="261" t="n">
        <f aca="false">GA25+GA26</f>
        <v>-53.930142</v>
      </c>
      <c r="GB24" s="261" t="n">
        <f aca="false">GB25+GB26</f>
        <v>-11.217024</v>
      </c>
      <c r="GC24" s="261" t="n">
        <f aca="false">GC25+GC26</f>
        <v>50.32266</v>
      </c>
      <c r="GD24" s="261" t="n">
        <f aca="false">GD25+GD26</f>
        <v>-9.188854</v>
      </c>
      <c r="GE24" s="261" t="n">
        <f aca="false">GE25+GE26</f>
        <v>41.133806</v>
      </c>
      <c r="GF24" s="261" t="n">
        <f aca="false">GF25+GF26</f>
        <v>32.789025</v>
      </c>
      <c r="GG24" s="261" t="n">
        <f aca="false">GG25+GG26</f>
        <v>-38.249037</v>
      </c>
      <c r="GH24" s="261" t="n">
        <f aca="false">GH25+GH26</f>
        <v>-5.460012</v>
      </c>
      <c r="GI24" s="261" t="n">
        <f aca="false">GI25+GI26</f>
        <v>65.682063</v>
      </c>
      <c r="GJ24" s="261" t="n">
        <f aca="false">GJ25+GJ26</f>
        <v>10.531156</v>
      </c>
      <c r="GK24" s="261" t="n">
        <f aca="false">GK25+GK26</f>
        <v>76.213219</v>
      </c>
      <c r="GL24" s="261" t="n">
        <f aca="false">GL25+GL26</f>
        <v>521.507657</v>
      </c>
      <c r="GM24" s="261" t="n">
        <f aca="false">GM25+GM26</f>
        <v>304.001688</v>
      </c>
      <c r="GN24" s="261" t="n">
        <f aca="false">GN25+GN26</f>
        <v>825.509345</v>
      </c>
      <c r="GO24" s="261" t="n">
        <f aca="false">GO25+GO26</f>
        <v>39.165804</v>
      </c>
      <c r="GP24" s="261" t="n">
        <f aca="false">GP25+GP26</f>
        <v>3.515407</v>
      </c>
      <c r="GQ24" s="261" t="n">
        <f aca="false">GO24+GP24</f>
        <v>42.681211</v>
      </c>
      <c r="GR24" s="261" t="n">
        <f aca="false">GR25+GR26</f>
        <v>78.459049</v>
      </c>
      <c r="GS24" s="261" t="n">
        <f aca="false">GS25+GS26</f>
        <v>1.638143</v>
      </c>
      <c r="GT24" s="261" t="n">
        <f aca="false">GR24+GS24</f>
        <v>80.097192</v>
      </c>
      <c r="GU24" s="257" t="n">
        <f aca="false">SUM(GU25:GU26)</f>
        <v>110.857714</v>
      </c>
      <c r="GV24" s="257" t="n">
        <f aca="false">SUM(GV25:GV26)</f>
        <v>29.529181</v>
      </c>
      <c r="GW24" s="257" t="n">
        <f aca="false">GU24+GV24</f>
        <v>140.386895</v>
      </c>
      <c r="GX24" s="257" t="n">
        <f aca="false">SUM(GX25:GX26)</f>
        <v>55.060165</v>
      </c>
      <c r="GY24" s="257" t="n">
        <f aca="false">SUM(GY25:GY26)</f>
        <v>98.904226</v>
      </c>
      <c r="GZ24" s="257" t="n">
        <f aca="false">GX24+GY24</f>
        <v>153.964391</v>
      </c>
      <c r="HA24" s="261" t="n">
        <f aca="false">HA25+HA26</f>
        <v>81.557766</v>
      </c>
      <c r="HB24" s="261" t="n">
        <f aca="false">HB25+HB26</f>
        <v>169.570747</v>
      </c>
      <c r="HC24" s="261" t="n">
        <f aca="false">HA24+HB24</f>
        <v>251.128513</v>
      </c>
      <c r="HD24" s="261" t="n">
        <f aca="false">HD25+HD26</f>
        <v>92.547716</v>
      </c>
      <c r="HE24" s="261" t="n">
        <f aca="false">HE25+HE26</f>
        <v>-2.14212</v>
      </c>
      <c r="HF24" s="261" t="n">
        <f aca="false">HD24+HE24</f>
        <v>90.405596</v>
      </c>
      <c r="HG24" s="257" t="n">
        <f aca="false">SUM(HG25:HG26)</f>
        <v>56.740971</v>
      </c>
      <c r="HH24" s="257" t="n">
        <f aca="false">SUM(HH25:HH26)</f>
        <v>103.848503</v>
      </c>
      <c r="HI24" s="257" t="n">
        <f aca="false">HG24+HH24</f>
        <v>160.589474</v>
      </c>
      <c r="HJ24" s="257" t="n">
        <f aca="false">SUM(HJ25:HJ26)</f>
        <v>49.352808</v>
      </c>
      <c r="HK24" s="257" t="n">
        <f aca="false">SUM(HK25:HK26)</f>
        <v>133.81219</v>
      </c>
      <c r="HL24" s="257" t="n">
        <f aca="false">HJ24+HK24</f>
        <v>183.164998</v>
      </c>
      <c r="HM24" s="257" t="n">
        <f aca="false">SUM(HM25:HM26)</f>
        <v>82.503182</v>
      </c>
      <c r="HN24" s="257" t="n">
        <f aca="false">SUM(HN25:HN26)</f>
        <v>66.420436</v>
      </c>
      <c r="HO24" s="257" t="n">
        <f aca="false">HM24+HN24</f>
        <v>148.923618</v>
      </c>
      <c r="HP24" s="257" t="n">
        <f aca="false">SUM(HP25:HP26)</f>
        <v>46.61</v>
      </c>
      <c r="HQ24" s="257" t="n">
        <f aca="false">SUM(HQ25:HQ26)</f>
        <v>64.8</v>
      </c>
      <c r="HR24" s="257" t="n">
        <f aca="false">HP24+HQ24</f>
        <v>111.41</v>
      </c>
      <c r="HS24" s="257" t="n">
        <f aca="false">SUM(HS25:HS26)</f>
        <v>112.2</v>
      </c>
      <c r="HT24" s="257" t="n">
        <f aca="false">SUM(HT25:HT26)</f>
        <v>80.7</v>
      </c>
      <c r="HU24" s="257" t="n">
        <f aca="false">HS24+HT24</f>
        <v>192.9</v>
      </c>
      <c r="HV24" s="257" t="n">
        <v>119.07297</v>
      </c>
      <c r="HW24" s="257" t="n">
        <v>103.021059</v>
      </c>
      <c r="HX24" s="257" t="n">
        <f aca="false">HV24+HW24</f>
        <v>222.094029</v>
      </c>
      <c r="HY24" s="257" t="n">
        <f aca="false">GO24+GR24+GU24+GX24+HA24+HD24+HG24+HJ24+HM24+HP24+HS24+HV24</f>
        <v>924.128145</v>
      </c>
      <c r="HZ24" s="257" t="n">
        <f aca="false">GP24+GS24+GV24+GY24+HB24+HE24+HH24+HK24+HN24+HQ24+HT24+HW24</f>
        <v>853.617772</v>
      </c>
      <c r="IA24" s="256" t="n">
        <f aca="false">GQ24+GT24+GW24+GZ24+HC24+HF24+HI24+HL24+HO24+HR24+HU24+HX24</f>
        <v>1777.745917</v>
      </c>
      <c r="IB24" s="257" t="n">
        <f aca="false">IB25+IB26</f>
        <v>62.05823</v>
      </c>
      <c r="IC24" s="257" t="n">
        <f aca="false">IC25+IC26</f>
        <v>20.140381</v>
      </c>
      <c r="ID24" s="257" t="n">
        <f aca="false">IB24+IC24</f>
        <v>82.198611</v>
      </c>
      <c r="IE24" s="257" t="n">
        <f aca="false">IE25+IE26</f>
        <v>67.243633</v>
      </c>
      <c r="IF24" s="257" t="n">
        <f aca="false">IF25+IF26</f>
        <v>-73.438076</v>
      </c>
      <c r="IG24" s="257" t="n">
        <f aca="false">IE24+IF24</f>
        <v>-6.19444300000001</v>
      </c>
      <c r="IH24" s="257" t="n">
        <f aca="false">IH25+IH26</f>
        <v>347.800435</v>
      </c>
      <c r="II24" s="257" t="n">
        <f aca="false">II25+II26</f>
        <v>128.093314</v>
      </c>
      <c r="IJ24" s="257" t="n">
        <f aca="false">IH24+II24</f>
        <v>475.893749</v>
      </c>
      <c r="IK24" s="257" t="n">
        <f aca="false">IK25+IK26</f>
        <v>166.886847</v>
      </c>
      <c r="IL24" s="257" t="n">
        <f aca="false">IL25+IL26</f>
        <v>264.324759</v>
      </c>
      <c r="IM24" s="257" t="n">
        <f aca="false">IK24+IL24</f>
        <v>431.211606</v>
      </c>
      <c r="IN24" s="257" t="n">
        <f aca="false">IN25+IN26</f>
        <v>103.563648</v>
      </c>
      <c r="IO24" s="257" t="n">
        <f aca="false">IO25+IO26</f>
        <v>-36.003254</v>
      </c>
      <c r="IP24" s="257" t="n">
        <f aca="false">IN24+IO24</f>
        <v>67.560394</v>
      </c>
      <c r="IQ24" s="257" t="n">
        <f aca="false">IQ25+IQ26</f>
        <v>170.200078</v>
      </c>
      <c r="IR24" s="257" t="n">
        <f aca="false">IR25+IR26</f>
        <v>79.213429</v>
      </c>
      <c r="IS24" s="257" t="n">
        <f aca="false">IQ24+IR24</f>
        <v>249.413507</v>
      </c>
    </row>
    <row r="25" customFormat="false" ht="12" hidden="false" customHeight="false" outlineLevel="0" collapsed="false">
      <c r="A25" s="259" t="s">
        <v>44</v>
      </c>
      <c r="B25" s="255" t="n">
        <v>0.008485</v>
      </c>
      <c r="C25" s="255" t="n">
        <v>0</v>
      </c>
      <c r="D25" s="255" t="n">
        <v>0.008485</v>
      </c>
      <c r="E25" s="255" t="n">
        <v>0.018902</v>
      </c>
      <c r="F25" s="255" t="n">
        <v>0</v>
      </c>
      <c r="G25" s="255" t="n">
        <v>0.018902</v>
      </c>
      <c r="H25" s="255" t="n">
        <v>0.041002</v>
      </c>
      <c r="I25" s="255" t="n">
        <v>0</v>
      </c>
      <c r="J25" s="255" t="n">
        <f aca="false">I25+H25</f>
        <v>0.041002</v>
      </c>
      <c r="K25" s="235" t="n">
        <v>0.012272</v>
      </c>
      <c r="L25" s="235" t="n">
        <v>0.605909</v>
      </c>
      <c r="M25" s="235" t="n">
        <v>0.618181</v>
      </c>
      <c r="N25" s="235" t="n">
        <v>2.023238</v>
      </c>
      <c r="O25" s="235" t="n">
        <v>0.140985</v>
      </c>
      <c r="P25" s="235" t="n">
        <v>2.164223</v>
      </c>
      <c r="Q25" s="235" t="n">
        <v>0.506661</v>
      </c>
      <c r="R25" s="235" t="n">
        <v>0.11495</v>
      </c>
      <c r="S25" s="235" t="n">
        <v>0.621611</v>
      </c>
      <c r="T25" s="235" t="n">
        <v>0.259924</v>
      </c>
      <c r="U25" s="235" t="n">
        <v>1.661358</v>
      </c>
      <c r="V25" s="235" t="n">
        <v>1.921282</v>
      </c>
      <c r="W25" s="235" t="n">
        <v>0.037983</v>
      </c>
      <c r="X25" s="235" t="n">
        <v>0.089077</v>
      </c>
      <c r="Y25" s="235" t="n">
        <v>0.12706</v>
      </c>
      <c r="Z25" s="235" t="n">
        <v>0.113355</v>
      </c>
      <c r="AA25" s="235" t="n">
        <v>0.119904</v>
      </c>
      <c r="AB25" s="235" t="n">
        <v>0.233259</v>
      </c>
      <c r="AC25" s="235" t="n">
        <v>0.061215</v>
      </c>
      <c r="AD25" s="235" t="n">
        <v>0.015791</v>
      </c>
      <c r="AE25" s="235" t="n">
        <v>0.077006</v>
      </c>
      <c r="AF25" s="235" t="n">
        <v>0.324947</v>
      </c>
      <c r="AG25" s="235" t="n">
        <v>0</v>
      </c>
      <c r="AH25" s="235" t="n">
        <v>0.324947</v>
      </c>
      <c r="AI25" s="235" t="n">
        <v>0.061569</v>
      </c>
      <c r="AJ25" s="235" t="n">
        <v>0.001905</v>
      </c>
      <c r="AK25" s="235" t="n">
        <v>0.063474</v>
      </c>
      <c r="AL25" s="235" t="n">
        <v>3.469553</v>
      </c>
      <c r="AM25" s="235" t="n">
        <v>2.749879</v>
      </c>
      <c r="AN25" s="235" t="n">
        <v>6.219432</v>
      </c>
      <c r="AO25" s="235" t="n">
        <v>0.026947</v>
      </c>
      <c r="AP25" s="235" t="n">
        <v>0</v>
      </c>
      <c r="AQ25" s="235" t="n">
        <v>0.026947</v>
      </c>
      <c r="AR25" s="235" t="n">
        <v>0</v>
      </c>
      <c r="AS25" s="235" t="n">
        <v>0</v>
      </c>
      <c r="AT25" s="235" t="n">
        <v>0</v>
      </c>
      <c r="AU25" s="235" t="n">
        <v>0.09298</v>
      </c>
      <c r="AV25" s="235" t="n">
        <v>0</v>
      </c>
      <c r="AW25" s="235" t="n">
        <v>0.09298</v>
      </c>
      <c r="AX25" s="235" t="n">
        <v>0.00164</v>
      </c>
      <c r="AY25" s="235" t="n">
        <v>0.260155</v>
      </c>
      <c r="AZ25" s="235" t="n">
        <v>0.261795</v>
      </c>
      <c r="BA25" s="235" t="n">
        <v>0.00164</v>
      </c>
      <c r="BB25" s="235" t="n">
        <v>0</v>
      </c>
      <c r="BC25" s="235" t="n">
        <v>0.00164</v>
      </c>
      <c r="BD25" s="235" t="n">
        <v>0.028547</v>
      </c>
      <c r="BE25" s="235" t="n">
        <v>0</v>
      </c>
      <c r="BF25" s="235" t="n">
        <v>0.028547</v>
      </c>
      <c r="BG25" s="235" t="n">
        <v>0.041798</v>
      </c>
      <c r="BH25" s="235" t="n">
        <v>0</v>
      </c>
      <c r="BI25" s="235" t="n">
        <v>0.041798</v>
      </c>
      <c r="BJ25" s="235" t="n">
        <v>0.056756</v>
      </c>
      <c r="BK25" s="235" t="n">
        <v>0</v>
      </c>
      <c r="BL25" s="235" t="n">
        <v>0.056756</v>
      </c>
      <c r="BM25" s="235" t="n">
        <v>0.151669</v>
      </c>
      <c r="BN25" s="235" t="n">
        <v>0.000759</v>
      </c>
      <c r="BO25" s="235" t="n">
        <v>0.152428</v>
      </c>
      <c r="BP25" s="235" t="n">
        <v>0.047752</v>
      </c>
      <c r="BQ25" s="235" t="n">
        <v>0</v>
      </c>
      <c r="BR25" s="235" t="n">
        <v>0.047752</v>
      </c>
      <c r="BS25" s="235" t="n">
        <v>0.025957</v>
      </c>
      <c r="BT25" s="235" t="n">
        <v>0.000699</v>
      </c>
      <c r="BU25" s="235" t="n">
        <v>0.026656</v>
      </c>
      <c r="BV25" s="235" t="n">
        <v>0.047296</v>
      </c>
      <c r="BW25" s="235" t="n">
        <v>-0.260862</v>
      </c>
      <c r="BX25" s="235" t="n">
        <v>-0.213566</v>
      </c>
      <c r="BY25" s="235" t="n">
        <v>0.522982</v>
      </c>
      <c r="BZ25" s="235" t="n">
        <v>0.000751</v>
      </c>
      <c r="CA25" s="235" t="n">
        <v>0.523733</v>
      </c>
      <c r="CB25" s="235" t="n">
        <v>0.039175</v>
      </c>
      <c r="CC25" s="235" t="n">
        <v>0</v>
      </c>
      <c r="CD25" s="235" t="n">
        <v>0.039175</v>
      </c>
      <c r="CE25" s="235" t="n">
        <v>0.015</v>
      </c>
      <c r="CF25" s="235" t="n">
        <v>0</v>
      </c>
      <c r="CG25" s="235" t="n">
        <v>0.015</v>
      </c>
      <c r="CH25" s="235" t="n">
        <v>0.03503</v>
      </c>
      <c r="CI25" s="235" t="n">
        <v>0</v>
      </c>
      <c r="CJ25" s="235" t="n">
        <v>0.03503</v>
      </c>
      <c r="CK25" s="235" t="n">
        <v>0</v>
      </c>
      <c r="CL25" s="235" t="n">
        <v>6.5E-005</v>
      </c>
      <c r="CM25" s="235" t="n">
        <v>6.5E-005</v>
      </c>
      <c r="CN25" s="235" t="n">
        <v>0.051608</v>
      </c>
      <c r="CO25" s="235" t="n">
        <v>0</v>
      </c>
      <c r="CP25" s="235" t="n">
        <v>0.051608</v>
      </c>
      <c r="CQ25" s="235" t="n">
        <v>0.036723</v>
      </c>
      <c r="CR25" s="235" t="n">
        <v>0</v>
      </c>
      <c r="CS25" s="235" t="n">
        <v>0.036723</v>
      </c>
      <c r="CT25" s="235" t="n">
        <v>0.0405</v>
      </c>
      <c r="CU25" s="235" t="n">
        <v>0</v>
      </c>
      <c r="CV25" s="235" t="n">
        <v>0.0405</v>
      </c>
      <c r="CW25" s="235" t="n">
        <v>0</v>
      </c>
      <c r="CX25" s="235" t="n">
        <v>0</v>
      </c>
      <c r="CY25" s="235" t="n">
        <v>0</v>
      </c>
      <c r="CZ25" s="235" t="n">
        <v>0.065633</v>
      </c>
      <c r="DA25" s="235" t="n">
        <v>0</v>
      </c>
      <c r="DB25" s="235" t="n">
        <v>0.065633</v>
      </c>
      <c r="DC25" s="235" t="n">
        <v>0.008218</v>
      </c>
      <c r="DD25" s="235" t="n">
        <v>0</v>
      </c>
      <c r="DE25" s="235" t="n">
        <v>0.008218</v>
      </c>
      <c r="DF25" s="235" t="n">
        <v>0.135044</v>
      </c>
      <c r="DG25" s="235" t="n">
        <v>0</v>
      </c>
      <c r="DH25" s="235" t="n">
        <v>0.135044</v>
      </c>
      <c r="DI25" s="235" t="n">
        <v>0.063042</v>
      </c>
      <c r="DJ25" s="235" t="n">
        <v>0</v>
      </c>
      <c r="DK25" s="235" t="n">
        <v>0.063042</v>
      </c>
      <c r="DL25" s="235" t="n">
        <v>0.489973</v>
      </c>
      <c r="DM25" s="235" t="n">
        <v>6.5E-005</v>
      </c>
      <c r="DN25" s="235" t="n">
        <v>0.490038</v>
      </c>
      <c r="DO25" s="235" t="n">
        <v>2.434636</v>
      </c>
      <c r="DP25" s="235" t="n">
        <v>0.03599</v>
      </c>
      <c r="DQ25" s="235" t="n">
        <v>2.470626</v>
      </c>
      <c r="DR25" s="235" t="n">
        <v>0.105516</v>
      </c>
      <c r="DS25" s="235" t="n">
        <v>0</v>
      </c>
      <c r="DT25" s="235" t="n">
        <v>0.105516</v>
      </c>
      <c r="DU25" s="235" t="n">
        <v>0.101901</v>
      </c>
      <c r="DV25" s="235" t="n">
        <v>0</v>
      </c>
      <c r="DW25" s="235" t="n">
        <v>0.101901</v>
      </c>
      <c r="DX25" s="235" t="n">
        <v>1.053198</v>
      </c>
      <c r="DY25" s="235" t="n">
        <v>0</v>
      </c>
      <c r="DZ25" s="235" t="n">
        <v>1.053198</v>
      </c>
      <c r="EA25" s="235" t="n">
        <v>0.02495</v>
      </c>
      <c r="EB25" s="235" t="n">
        <v>0</v>
      </c>
      <c r="EC25" s="235" t="n">
        <v>0.02495</v>
      </c>
      <c r="ED25" s="235" t="n">
        <v>0.029369</v>
      </c>
      <c r="EE25" s="235" t="n">
        <v>0</v>
      </c>
      <c r="EF25" s="235" t="n">
        <v>0.029369</v>
      </c>
      <c r="EG25" s="235" t="n">
        <v>0.060068</v>
      </c>
      <c r="EH25" s="235" t="n">
        <v>0.028982</v>
      </c>
      <c r="EI25" s="235" t="n">
        <v>0.08905</v>
      </c>
      <c r="EJ25" s="235" t="n">
        <v>0.0994</v>
      </c>
      <c r="EK25" s="235" t="n">
        <v>0.025</v>
      </c>
      <c r="EL25" s="235" t="n">
        <v>0.1244</v>
      </c>
      <c r="EM25" s="235" t="n">
        <v>0.27971</v>
      </c>
      <c r="EN25" s="235" t="n">
        <v>0</v>
      </c>
      <c r="EO25" s="235" t="n">
        <v>0.27971</v>
      </c>
      <c r="EP25" s="235" t="n">
        <v>0.09846</v>
      </c>
      <c r="EQ25" s="235" t="n">
        <v>0</v>
      </c>
      <c r="ER25" s="235" t="n">
        <v>0.09846</v>
      </c>
      <c r="ES25" s="235" t="n">
        <v>0.094443</v>
      </c>
      <c r="ET25" s="235" t="n">
        <v>0</v>
      </c>
      <c r="EU25" s="235" t="n">
        <v>0.094443</v>
      </c>
      <c r="EV25" s="235" t="n">
        <v>-2.495493</v>
      </c>
      <c r="EW25" s="235" t="n">
        <v>0</v>
      </c>
      <c r="EX25" s="235" t="n">
        <v>-2.495493</v>
      </c>
      <c r="EY25" s="235" t="n">
        <v>1.886158</v>
      </c>
      <c r="EZ25" s="235" t="n">
        <v>0.089972</v>
      </c>
      <c r="FA25" s="235" t="n">
        <v>1.97613</v>
      </c>
      <c r="FB25" s="235" t="n">
        <v>0.045426</v>
      </c>
      <c r="FC25" s="235" t="n">
        <v>0</v>
      </c>
      <c r="FD25" s="235" t="n">
        <v>0.045426</v>
      </c>
      <c r="FE25" s="235" t="n">
        <v>0.043683</v>
      </c>
      <c r="FF25" s="235" t="n">
        <v>0</v>
      </c>
      <c r="FG25" s="235" t="n">
        <v>0.043683</v>
      </c>
      <c r="FH25" s="235" t="n">
        <v>0.087404</v>
      </c>
      <c r="FI25" s="235" t="n">
        <v>0</v>
      </c>
      <c r="FJ25" s="235" t="n">
        <v>0.087404</v>
      </c>
      <c r="FK25" s="235" t="n">
        <v>0.914671</v>
      </c>
      <c r="FL25" s="235" t="n">
        <v>0.008333</v>
      </c>
      <c r="FM25" s="235" t="n">
        <v>0.923004</v>
      </c>
      <c r="FN25" s="235" t="n">
        <v>1.580426</v>
      </c>
      <c r="FO25" s="235" t="n">
        <v>0</v>
      </c>
      <c r="FP25" s="235" t="n">
        <v>1.580426</v>
      </c>
      <c r="FQ25" s="235" t="n">
        <v>0.165502</v>
      </c>
      <c r="FR25" s="235" t="n">
        <v>0.049966</v>
      </c>
      <c r="FS25" s="235" t="n">
        <v>0.215468</v>
      </c>
      <c r="FT25" s="235" t="n">
        <v>0.109462</v>
      </c>
      <c r="FU25" s="235" t="n">
        <v>0.125963</v>
      </c>
      <c r="FV25" s="235" t="n">
        <v>0.235425</v>
      </c>
      <c r="FW25" s="235" t="n">
        <v>0.17375</v>
      </c>
      <c r="FX25" s="235" t="n">
        <v>0</v>
      </c>
      <c r="FY25" s="235" t="n">
        <v>0.17375</v>
      </c>
      <c r="FZ25" s="235" t="n">
        <v>0.334005</v>
      </c>
      <c r="GA25" s="235" t="n">
        <v>0</v>
      </c>
      <c r="GB25" s="235" t="n">
        <v>0.334005</v>
      </c>
      <c r="GC25" s="235" t="n">
        <v>0.452823</v>
      </c>
      <c r="GD25" s="235" t="n">
        <v>0</v>
      </c>
      <c r="GE25" s="235" t="n">
        <v>0.452823</v>
      </c>
      <c r="GF25" s="235" t="n">
        <v>0.555949</v>
      </c>
      <c r="GG25" s="235" t="n">
        <v>0</v>
      </c>
      <c r="GH25" s="235" t="n">
        <v>0.555949</v>
      </c>
      <c r="GI25" s="235" t="n">
        <v>0.343604</v>
      </c>
      <c r="GJ25" s="235" t="n">
        <v>0</v>
      </c>
      <c r="GK25" s="235" t="n">
        <v>0.343604</v>
      </c>
      <c r="GL25" s="235" t="n">
        <v>4.806705</v>
      </c>
      <c r="GM25" s="235" t="n">
        <v>0.184262</v>
      </c>
      <c r="GN25" s="235" t="n">
        <v>4.990967</v>
      </c>
      <c r="GO25" s="235" t="n">
        <v>0.271282</v>
      </c>
      <c r="GP25" s="235" t="n">
        <v>0</v>
      </c>
      <c r="GQ25" s="235" t="n">
        <f aca="false">GO25+GP25</f>
        <v>0.271282</v>
      </c>
      <c r="GR25" s="235" t="n">
        <v>0.228404</v>
      </c>
      <c r="GS25" s="235" t="n">
        <v>0.00134</v>
      </c>
      <c r="GT25" s="235" t="n">
        <f aca="false">GR25+GS25</f>
        <v>0.229744</v>
      </c>
      <c r="GU25" s="260" t="n">
        <v>0.429263</v>
      </c>
      <c r="GV25" s="260" t="n">
        <v>0.00538</v>
      </c>
      <c r="GW25" s="260" t="n">
        <f aca="false">GU25+GV25</f>
        <v>0.434643</v>
      </c>
      <c r="GX25" s="260" t="n">
        <v>0.210165</v>
      </c>
      <c r="GY25" s="260" t="n">
        <v>0.162362</v>
      </c>
      <c r="GZ25" s="260" t="n">
        <f aca="false">GX25+GY25</f>
        <v>0.372527</v>
      </c>
      <c r="HA25" s="235" t="n">
        <v>0.296586</v>
      </c>
      <c r="HB25" s="235" t="n">
        <v>0</v>
      </c>
      <c r="HC25" s="235" t="n">
        <f aca="false">HA25+HB25</f>
        <v>0.296586</v>
      </c>
      <c r="HD25" s="235" t="n">
        <v>0.080809</v>
      </c>
      <c r="HE25" s="235" t="n">
        <v>-0.009812</v>
      </c>
      <c r="HF25" s="235" t="n">
        <f aca="false">HD25+HE25</f>
        <v>0.070997</v>
      </c>
      <c r="HG25" s="260" t="n">
        <v>0.054191</v>
      </c>
      <c r="HH25" s="260" t="n">
        <v>0</v>
      </c>
      <c r="HI25" s="260" t="n">
        <f aca="false">HG25+HH25</f>
        <v>0.054191</v>
      </c>
      <c r="HJ25" s="260" t="n">
        <v>0.073868</v>
      </c>
      <c r="HK25" s="260" t="n">
        <v>0</v>
      </c>
      <c r="HL25" s="260" t="n">
        <f aca="false">HJ25+HK25</f>
        <v>0.073868</v>
      </c>
      <c r="HM25" s="260" t="n">
        <v>8.789596</v>
      </c>
      <c r="HN25" s="260" t="n">
        <v>0</v>
      </c>
      <c r="HO25" s="260" t="n">
        <f aca="false">HM25+HN25</f>
        <v>8.789596</v>
      </c>
      <c r="HP25" s="260" t="n">
        <v>0.11</v>
      </c>
      <c r="HQ25" s="260" t="n">
        <v>0</v>
      </c>
      <c r="HR25" s="260" t="n">
        <f aca="false">HP25+HQ25</f>
        <v>0.11</v>
      </c>
      <c r="HS25" s="260" t="n">
        <v>0.2</v>
      </c>
      <c r="HT25" s="260" t="n">
        <v>0</v>
      </c>
      <c r="HU25" s="260" t="n">
        <f aca="false">HS25+HT25</f>
        <v>0.2</v>
      </c>
      <c r="HV25" s="260" t="n">
        <v>0.044343</v>
      </c>
      <c r="HW25" s="260" t="n">
        <v>0</v>
      </c>
      <c r="HX25" s="260" t="n">
        <f aca="false">HV25+HW25</f>
        <v>0.044343</v>
      </c>
      <c r="HY25" s="260" t="n">
        <f aca="false">GO25+GR25+GU25+GX25+HA25+HD25+HG25+HJ25+HM25+HP25+HS25+HV25</f>
        <v>10.788507</v>
      </c>
      <c r="HZ25" s="260" t="n">
        <f aca="false">GP25+GS25+GV25+GY25+HB25+HE25+HH25+HK25+HN25+HQ25+HT25+HW25</f>
        <v>0.15927</v>
      </c>
      <c r="IA25" s="235" t="n">
        <f aca="false">GQ25+GT25+GW25+GZ25+HC25+HF25+HI25+HL25+HO25+HR25+HU25+HX25</f>
        <v>10.947777</v>
      </c>
      <c r="IB25" s="260" t="n">
        <v>0.119627</v>
      </c>
      <c r="IC25" s="260" t="n">
        <v>0</v>
      </c>
      <c r="ID25" s="260" t="n">
        <f aca="false">IB25+IC25</f>
        <v>0.119627</v>
      </c>
      <c r="IE25" s="260" t="n">
        <v>0.236425</v>
      </c>
      <c r="IF25" s="260" t="n">
        <v>0.004792</v>
      </c>
      <c r="IG25" s="260" t="n">
        <f aca="false">IE25+IF25</f>
        <v>0.241217</v>
      </c>
      <c r="IH25" s="260" t="n">
        <v>0.181835</v>
      </c>
      <c r="II25" s="260" t="n">
        <v>0</v>
      </c>
      <c r="IJ25" s="260" t="n">
        <f aca="false">IH25+II25</f>
        <v>0.181835</v>
      </c>
      <c r="IK25" s="260" t="n">
        <v>0.151133</v>
      </c>
      <c r="IL25" s="260" t="n">
        <v>0.189004</v>
      </c>
      <c r="IM25" s="260" t="n">
        <f aca="false">IK25+IL25</f>
        <v>0.340137</v>
      </c>
      <c r="IN25" s="260" t="n">
        <v>11.422613</v>
      </c>
      <c r="IO25" s="260" t="n">
        <v>0</v>
      </c>
      <c r="IP25" s="260" t="n">
        <f aca="false">IN25+IO25</f>
        <v>11.422613</v>
      </c>
      <c r="IQ25" s="260" t="n">
        <v>0.208738</v>
      </c>
      <c r="IR25" s="260" t="n">
        <v>0</v>
      </c>
      <c r="IS25" s="260" t="n">
        <f aca="false">IQ25+IR25</f>
        <v>0.208738</v>
      </c>
    </row>
    <row r="26" customFormat="false" ht="12" hidden="false" customHeight="false" outlineLevel="0" collapsed="false">
      <c r="A26" s="259" t="s">
        <v>227</v>
      </c>
      <c r="B26" s="255" t="n">
        <v>13.176467</v>
      </c>
      <c r="C26" s="255" t="n">
        <v>0.625861</v>
      </c>
      <c r="D26" s="255" t="n">
        <v>13.802328</v>
      </c>
      <c r="E26" s="255" t="n">
        <v>17.81653</v>
      </c>
      <c r="F26" s="255" t="n">
        <v>0.977233</v>
      </c>
      <c r="G26" s="255" t="n">
        <v>18.793763</v>
      </c>
      <c r="H26" s="255" t="n">
        <v>11.735359</v>
      </c>
      <c r="I26" s="255" t="n">
        <v>1.327722</v>
      </c>
      <c r="J26" s="255" t="n">
        <f aca="false">I26+H26</f>
        <v>13.063081</v>
      </c>
      <c r="K26" s="235" t="n">
        <v>26.094946</v>
      </c>
      <c r="L26" s="235" t="n">
        <v>-1.600307</v>
      </c>
      <c r="M26" s="235" t="n">
        <v>24.494639</v>
      </c>
      <c r="N26" s="235" t="n">
        <v>22.077996</v>
      </c>
      <c r="O26" s="235" t="n">
        <v>-23.602116</v>
      </c>
      <c r="P26" s="235" t="n">
        <v>-1.52412</v>
      </c>
      <c r="Q26" s="235" t="n">
        <v>18.928247</v>
      </c>
      <c r="R26" s="235" t="n">
        <v>5.288948</v>
      </c>
      <c r="S26" s="235" t="n">
        <v>24.217195</v>
      </c>
      <c r="T26" s="235" t="n">
        <v>22.48422</v>
      </c>
      <c r="U26" s="235" t="n">
        <v>2.120883</v>
      </c>
      <c r="V26" s="235" t="n">
        <v>24.605103</v>
      </c>
      <c r="W26" s="235" t="n">
        <v>16.220156</v>
      </c>
      <c r="X26" s="235" t="n">
        <v>2.790658</v>
      </c>
      <c r="Y26" s="235" t="n">
        <v>19.010814</v>
      </c>
      <c r="Z26" s="235" t="n">
        <v>15.545417</v>
      </c>
      <c r="AA26" s="235" t="n">
        <v>2.106519</v>
      </c>
      <c r="AB26" s="235" t="n">
        <v>17.651936</v>
      </c>
      <c r="AC26" s="235" t="n">
        <v>15.808316</v>
      </c>
      <c r="AD26" s="235" t="n">
        <v>1.922965</v>
      </c>
      <c r="AE26" s="235" t="n">
        <v>17.731281</v>
      </c>
      <c r="AF26" s="235" t="n">
        <v>10.395926</v>
      </c>
      <c r="AG26" s="235" t="n">
        <v>7.193016</v>
      </c>
      <c r="AH26" s="235" t="n">
        <v>17.588942</v>
      </c>
      <c r="AI26" s="235" t="n">
        <v>136.072441</v>
      </c>
      <c r="AJ26" s="235" t="n">
        <v>-0.822621</v>
      </c>
      <c r="AK26" s="235" t="n">
        <v>135.24982</v>
      </c>
      <c r="AL26" s="235" t="n">
        <v>326.356021</v>
      </c>
      <c r="AM26" s="235" t="n">
        <v>-1.671239</v>
      </c>
      <c r="AN26" s="235" t="n">
        <v>324.684782</v>
      </c>
      <c r="AO26" s="235" t="n">
        <v>23.660462</v>
      </c>
      <c r="AP26" s="235" t="n">
        <v>4.204502</v>
      </c>
      <c r="AQ26" s="235" t="n">
        <v>27.864964</v>
      </c>
      <c r="AR26" s="235" t="n">
        <v>9.537078</v>
      </c>
      <c r="AS26" s="235" t="n">
        <v>-0.87774</v>
      </c>
      <c r="AT26" s="235" t="n">
        <v>8.659338</v>
      </c>
      <c r="AU26" s="235" t="n">
        <v>28.736197</v>
      </c>
      <c r="AV26" s="235" t="n">
        <v>-2.443224</v>
      </c>
      <c r="AW26" s="235" t="n">
        <v>26.292973</v>
      </c>
      <c r="AX26" s="235" t="n">
        <v>26.444861</v>
      </c>
      <c r="AY26" s="235" t="n">
        <v>-0.277549</v>
      </c>
      <c r="AZ26" s="235" t="n">
        <v>26.167312</v>
      </c>
      <c r="BA26" s="235" t="n">
        <v>16.011852</v>
      </c>
      <c r="BB26" s="235" t="n">
        <v>8.925593</v>
      </c>
      <c r="BC26" s="235" t="n">
        <v>24.937445</v>
      </c>
      <c r="BD26" s="235" t="n">
        <v>27.735166</v>
      </c>
      <c r="BE26" s="235" t="n">
        <v>3.303354</v>
      </c>
      <c r="BF26" s="235" t="n">
        <v>31.03852</v>
      </c>
      <c r="BG26" s="235" t="n">
        <v>20.83381</v>
      </c>
      <c r="BH26" s="235" t="n">
        <v>-3.260314</v>
      </c>
      <c r="BI26" s="235" t="n">
        <v>17.573496</v>
      </c>
      <c r="BJ26" s="235" t="n">
        <v>9.493963</v>
      </c>
      <c r="BK26" s="235" t="n">
        <v>-8.266555</v>
      </c>
      <c r="BL26" s="235" t="n">
        <v>1.227408</v>
      </c>
      <c r="BM26" s="235" t="n">
        <v>1.038166</v>
      </c>
      <c r="BN26" s="235" t="n">
        <v>-0.743663</v>
      </c>
      <c r="BO26" s="235" t="n">
        <v>0.294503</v>
      </c>
      <c r="BP26" s="235" t="n">
        <v>10.742026</v>
      </c>
      <c r="BQ26" s="235" t="n">
        <v>3.055672</v>
      </c>
      <c r="BR26" s="235" t="n">
        <v>13.797698</v>
      </c>
      <c r="BS26" s="235" t="n">
        <v>11.752888</v>
      </c>
      <c r="BT26" s="235" t="n">
        <v>1.155641</v>
      </c>
      <c r="BU26" s="235" t="n">
        <v>12.908529</v>
      </c>
      <c r="BV26" s="235" t="n">
        <v>25.531047</v>
      </c>
      <c r="BW26" s="235" t="n">
        <v>10.311043</v>
      </c>
      <c r="BX26" s="235" t="n">
        <v>35.84209</v>
      </c>
      <c r="BY26" s="235" t="n">
        <v>211.517516</v>
      </c>
      <c r="BZ26" s="235" t="n">
        <v>15.08676</v>
      </c>
      <c r="CA26" s="235" t="n">
        <v>226.604276</v>
      </c>
      <c r="CB26" s="235" t="n">
        <v>18.811661</v>
      </c>
      <c r="CC26" s="235" t="n">
        <v>9.00616</v>
      </c>
      <c r="CD26" s="235" t="n">
        <v>27.817821</v>
      </c>
      <c r="CE26" s="235" t="n">
        <v>10.975351</v>
      </c>
      <c r="CF26" s="235" t="n">
        <v>5.712235</v>
      </c>
      <c r="CG26" s="235" t="n">
        <v>16.687586</v>
      </c>
      <c r="CH26" s="235" t="n">
        <v>13.737031</v>
      </c>
      <c r="CI26" s="235" t="n">
        <v>-2.221934</v>
      </c>
      <c r="CJ26" s="235" t="n">
        <v>11.515097</v>
      </c>
      <c r="CK26" s="235" t="n">
        <v>21.25337</v>
      </c>
      <c r="CL26" s="235" t="n">
        <v>0.184924</v>
      </c>
      <c r="CM26" s="235" t="n">
        <v>21.438294</v>
      </c>
      <c r="CN26" s="235" t="n">
        <v>19.934256</v>
      </c>
      <c r="CO26" s="235" t="n">
        <v>-7.096499</v>
      </c>
      <c r="CP26" s="235" t="n">
        <v>12.837757</v>
      </c>
      <c r="CQ26" s="235" t="n">
        <v>28.143675</v>
      </c>
      <c r="CR26" s="235" t="n">
        <v>4.424519</v>
      </c>
      <c r="CS26" s="235" t="n">
        <v>32.568194</v>
      </c>
      <c r="CT26" s="235" t="n">
        <v>27.948874</v>
      </c>
      <c r="CU26" s="235" t="n">
        <v>-0.216156</v>
      </c>
      <c r="CV26" s="235" t="n">
        <v>27.732718</v>
      </c>
      <c r="CW26" s="235" t="n">
        <v>15.073273</v>
      </c>
      <c r="CX26" s="235" t="n">
        <v>3.708446</v>
      </c>
      <c r="CY26" s="235" t="n">
        <v>18.781719</v>
      </c>
      <c r="CZ26" s="235" t="n">
        <v>16.448101</v>
      </c>
      <c r="DA26" s="235" t="n">
        <v>2.859496</v>
      </c>
      <c r="DB26" s="235" t="n">
        <v>19.307597</v>
      </c>
      <c r="DC26" s="235" t="n">
        <v>19.398402</v>
      </c>
      <c r="DD26" s="235" t="n">
        <v>1.747853</v>
      </c>
      <c r="DE26" s="235" t="n">
        <v>21.146255</v>
      </c>
      <c r="DF26" s="235" t="n">
        <v>24.131392</v>
      </c>
      <c r="DG26" s="235" t="n">
        <v>4.367158</v>
      </c>
      <c r="DH26" s="235" t="n">
        <v>28.49855</v>
      </c>
      <c r="DI26" s="235" t="n">
        <v>22.503087</v>
      </c>
      <c r="DJ26" s="235" t="n">
        <v>-1.031092</v>
      </c>
      <c r="DK26" s="235" t="n">
        <v>21.471995</v>
      </c>
      <c r="DL26" s="235" t="n">
        <v>238.358473</v>
      </c>
      <c r="DM26" s="235" t="n">
        <v>21.44511</v>
      </c>
      <c r="DN26" s="235" t="n">
        <v>259.803583</v>
      </c>
      <c r="DO26" s="235" t="n">
        <v>16.062282</v>
      </c>
      <c r="DP26" s="235" t="n">
        <v>5.707483</v>
      </c>
      <c r="DQ26" s="235" t="n">
        <v>21.769765</v>
      </c>
      <c r="DR26" s="235" t="n">
        <v>9.523021</v>
      </c>
      <c r="DS26" s="235" t="n">
        <v>-3.064747</v>
      </c>
      <c r="DT26" s="235" t="n">
        <v>6.458274</v>
      </c>
      <c r="DU26" s="235" t="n">
        <v>30.5754</v>
      </c>
      <c r="DV26" s="235" t="n">
        <v>0.414671</v>
      </c>
      <c r="DW26" s="235" t="n">
        <v>30.990071</v>
      </c>
      <c r="DX26" s="235" t="n">
        <v>23.3092</v>
      </c>
      <c r="DY26" s="235" t="n">
        <v>9.520898</v>
      </c>
      <c r="DZ26" s="235" t="n">
        <v>32.830098</v>
      </c>
      <c r="EA26" s="235" t="n">
        <v>13.537958</v>
      </c>
      <c r="EB26" s="235" t="n">
        <v>2.965209</v>
      </c>
      <c r="EC26" s="235" t="n">
        <v>16.503167</v>
      </c>
      <c r="ED26" s="235" t="n">
        <v>25.597845</v>
      </c>
      <c r="EE26" s="235" t="n">
        <v>12.456133</v>
      </c>
      <c r="EF26" s="235" t="n">
        <v>38.053978</v>
      </c>
      <c r="EG26" s="235" t="n">
        <v>10.555565</v>
      </c>
      <c r="EH26" s="235" t="n">
        <v>21.868756</v>
      </c>
      <c r="EI26" s="235" t="n">
        <v>32.424321</v>
      </c>
      <c r="EJ26" s="235" t="n">
        <v>19.389557</v>
      </c>
      <c r="EK26" s="235" t="n">
        <v>-6.350087</v>
      </c>
      <c r="EL26" s="235" t="n">
        <v>13.03947</v>
      </c>
      <c r="EM26" s="235" t="n">
        <v>29.329996</v>
      </c>
      <c r="EN26" s="235" t="n">
        <v>-21.147141</v>
      </c>
      <c r="EO26" s="235" t="n">
        <v>8.182855</v>
      </c>
      <c r="EP26" s="235" t="n">
        <v>23.038887</v>
      </c>
      <c r="EQ26" s="235" t="n">
        <v>2.112598</v>
      </c>
      <c r="ER26" s="235" t="n">
        <v>25.151485</v>
      </c>
      <c r="ES26" s="235" t="n">
        <v>53.867622</v>
      </c>
      <c r="ET26" s="235" t="n">
        <v>6.321172</v>
      </c>
      <c r="EU26" s="235" t="n">
        <v>60.188794</v>
      </c>
      <c r="EV26" s="235" t="n">
        <v>71.173674</v>
      </c>
      <c r="EW26" s="235" t="n">
        <v>16.254029</v>
      </c>
      <c r="EX26" s="235" t="n">
        <v>87.427703</v>
      </c>
      <c r="EY26" s="235" t="n">
        <v>325.961007</v>
      </c>
      <c r="EZ26" s="235" t="n">
        <v>47.058974</v>
      </c>
      <c r="FA26" s="235" t="n">
        <v>373.019981</v>
      </c>
      <c r="FB26" s="235" t="n">
        <v>31.194184</v>
      </c>
      <c r="FC26" s="235" t="n">
        <v>32.859809</v>
      </c>
      <c r="FD26" s="235" t="n">
        <v>64.053993</v>
      </c>
      <c r="FE26" s="235" t="n">
        <v>33.459758</v>
      </c>
      <c r="FF26" s="235" t="n">
        <v>9.914703</v>
      </c>
      <c r="FG26" s="235" t="n">
        <v>43.374461</v>
      </c>
      <c r="FH26" s="235" t="n">
        <v>20.601885</v>
      </c>
      <c r="FI26" s="235" t="n">
        <v>45.386816</v>
      </c>
      <c r="FJ26" s="235" t="n">
        <v>65.988701</v>
      </c>
      <c r="FK26" s="235" t="n">
        <v>32.501647</v>
      </c>
      <c r="FL26" s="235" t="n">
        <v>50.50206</v>
      </c>
      <c r="FM26" s="235" t="n">
        <v>83.003707</v>
      </c>
      <c r="FN26" s="235" t="n">
        <v>53.062355</v>
      </c>
      <c r="FO26" s="235" t="n">
        <v>39.429189</v>
      </c>
      <c r="FP26" s="235" t="n">
        <v>92.491544</v>
      </c>
      <c r="FQ26" s="235" t="n">
        <v>65.885969</v>
      </c>
      <c r="FR26" s="235" t="n">
        <v>52.366014</v>
      </c>
      <c r="FS26" s="235" t="n">
        <v>118.251983</v>
      </c>
      <c r="FT26" s="235" t="n">
        <v>54.258938</v>
      </c>
      <c r="FU26" s="235" t="n">
        <v>67.699285</v>
      </c>
      <c r="FV26" s="235" t="n">
        <v>121.958223</v>
      </c>
      <c r="FW26" s="235" t="n">
        <v>35.915731</v>
      </c>
      <c r="FX26" s="235" t="n">
        <v>96.496427</v>
      </c>
      <c r="FY26" s="235" t="n">
        <v>132.412158</v>
      </c>
      <c r="FZ26" s="235" t="n">
        <v>42.379113</v>
      </c>
      <c r="GA26" s="235" t="n">
        <v>-53.930142</v>
      </c>
      <c r="GB26" s="235" t="n">
        <v>-11.551029</v>
      </c>
      <c r="GC26" s="235" t="n">
        <v>49.869837</v>
      </c>
      <c r="GD26" s="235" t="n">
        <v>-9.188854</v>
      </c>
      <c r="GE26" s="235" t="n">
        <v>40.680983</v>
      </c>
      <c r="GF26" s="235" t="n">
        <v>32.233076</v>
      </c>
      <c r="GG26" s="235" t="n">
        <v>-38.249037</v>
      </c>
      <c r="GH26" s="235" t="n">
        <v>-6.015961</v>
      </c>
      <c r="GI26" s="235" t="n">
        <v>65.338459</v>
      </c>
      <c r="GJ26" s="235" t="n">
        <v>10.531156</v>
      </c>
      <c r="GK26" s="235" t="n">
        <v>75.869615</v>
      </c>
      <c r="GL26" s="235" t="n">
        <v>516.700952</v>
      </c>
      <c r="GM26" s="235" t="n">
        <v>303.817426</v>
      </c>
      <c r="GN26" s="235" t="n">
        <v>820.518378</v>
      </c>
      <c r="GO26" s="235" t="n">
        <v>38.894522</v>
      </c>
      <c r="GP26" s="235" t="n">
        <v>3.515407</v>
      </c>
      <c r="GQ26" s="235" t="n">
        <f aca="false">GO26+GP26</f>
        <v>42.409929</v>
      </c>
      <c r="GR26" s="235" t="n">
        <v>78.230645</v>
      </c>
      <c r="GS26" s="235" t="n">
        <v>1.636803</v>
      </c>
      <c r="GT26" s="235" t="n">
        <f aca="false">GR26+GS26</f>
        <v>79.867448</v>
      </c>
      <c r="GU26" s="260" t="n">
        <v>110.428451</v>
      </c>
      <c r="GV26" s="260" t="n">
        <v>29.523801</v>
      </c>
      <c r="GW26" s="260" t="n">
        <f aca="false">GU26+GV26</f>
        <v>139.952252</v>
      </c>
      <c r="GX26" s="260" t="n">
        <v>54.85</v>
      </c>
      <c r="GY26" s="260" t="n">
        <v>98.741864</v>
      </c>
      <c r="GZ26" s="260" t="n">
        <f aca="false">GX26+GY26</f>
        <v>153.591864</v>
      </c>
      <c r="HA26" s="235" t="n">
        <v>81.26118</v>
      </c>
      <c r="HB26" s="235" t="n">
        <v>169.570747</v>
      </c>
      <c r="HC26" s="235" t="n">
        <f aca="false">HA26+HB26</f>
        <v>250.831927</v>
      </c>
      <c r="HD26" s="235" t="n">
        <v>92.466907</v>
      </c>
      <c r="HE26" s="235" t="n">
        <v>-2.132308</v>
      </c>
      <c r="HF26" s="235" t="n">
        <f aca="false">HD26+HE26</f>
        <v>90.334599</v>
      </c>
      <c r="HG26" s="260" t="n">
        <v>56.68678</v>
      </c>
      <c r="HH26" s="260" t="n">
        <v>103.848503</v>
      </c>
      <c r="HI26" s="260" t="n">
        <f aca="false">HG26+HH26</f>
        <v>160.535283</v>
      </c>
      <c r="HJ26" s="260" t="n">
        <v>49.27894</v>
      </c>
      <c r="HK26" s="260" t="n">
        <v>133.81219</v>
      </c>
      <c r="HL26" s="260" t="n">
        <f aca="false">HJ26+HK26</f>
        <v>183.09113</v>
      </c>
      <c r="HM26" s="260" t="n">
        <v>73.713586</v>
      </c>
      <c r="HN26" s="260" t="n">
        <v>66.420436</v>
      </c>
      <c r="HO26" s="260" t="n">
        <f aca="false">HM26+HN26</f>
        <v>140.134022</v>
      </c>
      <c r="HP26" s="260" t="n">
        <v>46.5</v>
      </c>
      <c r="HQ26" s="260" t="n">
        <v>64.8</v>
      </c>
      <c r="HR26" s="260" t="n">
        <f aca="false">HP26+HQ26</f>
        <v>111.3</v>
      </c>
      <c r="HS26" s="260" t="n">
        <v>112</v>
      </c>
      <c r="HT26" s="260" t="n">
        <v>80.7</v>
      </c>
      <c r="HU26" s="260" t="n">
        <f aca="false">HS26+HT26</f>
        <v>192.7</v>
      </c>
      <c r="HV26" s="260" t="n">
        <v>119.028627</v>
      </c>
      <c r="HW26" s="260" t="n">
        <v>103.021059</v>
      </c>
      <c r="HX26" s="260" t="n">
        <f aca="false">HV26+HW26</f>
        <v>222.049686</v>
      </c>
      <c r="HY26" s="260" t="n">
        <f aca="false">GO26+GR26+GU26+GX26+HA26+HD26+HG26+HJ26+HM26+HP26+HS26+HV26</f>
        <v>913.339638</v>
      </c>
      <c r="HZ26" s="260" t="n">
        <f aca="false">GP26+GS26+GV26+GY26+HB26+HE26+HH26+HK26+HN26+HQ26+HT26+HW26</f>
        <v>853.458502</v>
      </c>
      <c r="IA26" s="235" t="n">
        <f aca="false">GQ26+GT26+GW26+GZ26+HC26+HF26+HI26+HL26+HO26+HR26+HU26+HX26</f>
        <v>1766.79814</v>
      </c>
      <c r="IB26" s="260" t="n">
        <v>61.938603</v>
      </c>
      <c r="IC26" s="260" t="n">
        <v>20.140381</v>
      </c>
      <c r="ID26" s="260" t="n">
        <f aca="false">IB26+IC26</f>
        <v>82.078984</v>
      </c>
      <c r="IE26" s="260" t="n">
        <v>67.007208</v>
      </c>
      <c r="IF26" s="260" t="n">
        <v>-73.442868</v>
      </c>
      <c r="IG26" s="260" t="n">
        <f aca="false">IE26+IF26</f>
        <v>-6.43566</v>
      </c>
      <c r="IH26" s="260" t="n">
        <v>347.6186</v>
      </c>
      <c r="II26" s="260" t="n">
        <v>128.093314</v>
      </c>
      <c r="IJ26" s="260" t="n">
        <f aca="false">IH26+II26</f>
        <v>475.711914</v>
      </c>
      <c r="IK26" s="260" t="n">
        <v>166.735714</v>
      </c>
      <c r="IL26" s="260" t="n">
        <v>264.135755</v>
      </c>
      <c r="IM26" s="260" t="n">
        <f aca="false">IK26+IL26</f>
        <v>430.871469</v>
      </c>
      <c r="IN26" s="260" t="n">
        <v>92.141035</v>
      </c>
      <c r="IO26" s="260" t="n">
        <v>-36.003254</v>
      </c>
      <c r="IP26" s="260" t="n">
        <f aca="false">IN26+IO26</f>
        <v>56.137781</v>
      </c>
      <c r="IQ26" s="260" t="n">
        <v>169.99134</v>
      </c>
      <c r="IR26" s="260" t="n">
        <v>79.213429</v>
      </c>
      <c r="IS26" s="260" t="n">
        <f aca="false">IQ26+IR26</f>
        <v>249.204769</v>
      </c>
    </row>
    <row r="27" customFormat="false" ht="14.25" hidden="false" customHeight="false" outlineLevel="0" collapsed="false">
      <c r="A27" s="254" t="s">
        <v>228</v>
      </c>
      <c r="B27" s="261" t="n">
        <f aca="false">B28+B29</f>
        <v>0.899884</v>
      </c>
      <c r="C27" s="261" t="n">
        <f aca="false">C28+C29</f>
        <v>0</v>
      </c>
      <c r="D27" s="261" t="n">
        <f aca="false">D28+D29</f>
        <v>0.899884</v>
      </c>
      <c r="E27" s="261" t="n">
        <f aca="false">E28+E29</f>
        <v>0.546487</v>
      </c>
      <c r="F27" s="261" t="n">
        <f aca="false">F28+F29</f>
        <v>0</v>
      </c>
      <c r="G27" s="261" t="n">
        <f aca="false">G28+G29</f>
        <v>0.546487</v>
      </c>
      <c r="H27" s="261" t="n">
        <f aca="false">H28+H29</f>
        <v>0.116378</v>
      </c>
      <c r="I27" s="261" t="n">
        <f aca="false">I28+I29</f>
        <v>0</v>
      </c>
      <c r="J27" s="261" t="n">
        <f aca="false">J28+J29</f>
        <v>0.116378</v>
      </c>
      <c r="K27" s="261" t="n">
        <f aca="false">K28+K29</f>
        <v>0.457856</v>
      </c>
      <c r="L27" s="261" t="n">
        <f aca="false">L28+L29</f>
        <v>0.02765</v>
      </c>
      <c r="M27" s="261" t="n">
        <f aca="false">M28+M29</f>
        <v>0.485506</v>
      </c>
      <c r="N27" s="261" t="n">
        <f aca="false">N28+N29</f>
        <v>0.304616</v>
      </c>
      <c r="O27" s="261" t="n">
        <f aca="false">O28+O29</f>
        <v>0.09939</v>
      </c>
      <c r="P27" s="261" t="n">
        <f aca="false">P28+P29</f>
        <v>0.404006</v>
      </c>
      <c r="Q27" s="261" t="n">
        <f aca="false">Q28+Q29</f>
        <v>0.519503</v>
      </c>
      <c r="R27" s="261" t="n">
        <f aca="false">R28+R29</f>
        <v>0</v>
      </c>
      <c r="S27" s="261" t="n">
        <f aca="false">S28+S29</f>
        <v>0.519503</v>
      </c>
      <c r="T27" s="261" t="n">
        <f aca="false">T28+T29</f>
        <v>0.324768</v>
      </c>
      <c r="U27" s="261" t="n">
        <f aca="false">U28+U29</f>
        <v>0.002068</v>
      </c>
      <c r="V27" s="261" t="n">
        <f aca="false">V28+V29</f>
        <v>0.326836</v>
      </c>
      <c r="W27" s="261" t="n">
        <f aca="false">W28+W29</f>
        <v>0.711633</v>
      </c>
      <c r="X27" s="261" t="n">
        <f aca="false">X28+X29</f>
        <v>0.1</v>
      </c>
      <c r="Y27" s="261" t="n">
        <f aca="false">Y28+Y29</f>
        <v>0.811633</v>
      </c>
      <c r="Z27" s="261" t="n">
        <f aca="false">Z28+Z29</f>
        <v>0.609261</v>
      </c>
      <c r="AA27" s="261" t="n">
        <f aca="false">AA28+AA29</f>
        <v>0</v>
      </c>
      <c r="AB27" s="261" t="n">
        <f aca="false">AB28+AB29</f>
        <v>0.609261</v>
      </c>
      <c r="AC27" s="261" t="n">
        <f aca="false">AC28+AC29</f>
        <v>0.686325</v>
      </c>
      <c r="AD27" s="261" t="n">
        <f aca="false">AD28+AD29</f>
        <v>0.000156</v>
      </c>
      <c r="AE27" s="261" t="n">
        <f aca="false">AE28+AE29</f>
        <v>0.686481</v>
      </c>
      <c r="AF27" s="261" t="n">
        <f aca="false">AF28+AF29</f>
        <v>0.310006</v>
      </c>
      <c r="AG27" s="261" t="n">
        <f aca="false">AG28+AG29</f>
        <v>0.015276</v>
      </c>
      <c r="AH27" s="261" t="n">
        <f aca="false">AH28+AH29</f>
        <v>0.325282</v>
      </c>
      <c r="AI27" s="261" t="n">
        <f aca="false">AI28+AI29</f>
        <v>1.407703</v>
      </c>
      <c r="AJ27" s="261" t="n">
        <f aca="false">AJ28+AJ29</f>
        <v>0.028446</v>
      </c>
      <c r="AK27" s="261" t="n">
        <f aca="false">AK28+AK29</f>
        <v>1.436149</v>
      </c>
      <c r="AL27" s="261" t="n">
        <f aca="false">AL28+AL29</f>
        <v>6.89442</v>
      </c>
      <c r="AM27" s="261" t="n">
        <f aca="false">AM28+AM29</f>
        <v>0.272986</v>
      </c>
      <c r="AN27" s="261" t="n">
        <f aca="false">AN28+AN29</f>
        <v>7.167406</v>
      </c>
      <c r="AO27" s="261" t="n">
        <f aca="false">AO28+AO29</f>
        <v>0.700131</v>
      </c>
      <c r="AP27" s="261" t="n">
        <f aca="false">AP28+AP29</f>
        <v>0</v>
      </c>
      <c r="AQ27" s="261" t="n">
        <f aca="false">AQ28+AQ29</f>
        <v>0.700131</v>
      </c>
      <c r="AR27" s="261" t="n">
        <f aca="false">AR28+AR29</f>
        <v>0.500949</v>
      </c>
      <c r="AS27" s="261" t="n">
        <f aca="false">AS28+AS29</f>
        <v>0</v>
      </c>
      <c r="AT27" s="261" t="n">
        <f aca="false">AT28+AT29</f>
        <v>0.500949</v>
      </c>
      <c r="AU27" s="261" t="n">
        <f aca="false">AU28+AU29</f>
        <v>6.306177</v>
      </c>
      <c r="AV27" s="261" t="n">
        <f aca="false">AV28+AV29</f>
        <v>0.00027</v>
      </c>
      <c r="AW27" s="261" t="n">
        <f aca="false">AW28+AW29</f>
        <v>6.306447</v>
      </c>
      <c r="AX27" s="261" t="n">
        <f aca="false">AX28+AX29</f>
        <v>1.296883</v>
      </c>
      <c r="AY27" s="261" t="n">
        <f aca="false">AY28+AY29</f>
        <v>0</v>
      </c>
      <c r="AZ27" s="261" t="n">
        <f aca="false">AZ28+AZ29</f>
        <v>1.296883</v>
      </c>
      <c r="BA27" s="261" t="n">
        <f aca="false">BA28+BA29</f>
        <v>0.436603</v>
      </c>
      <c r="BB27" s="261" t="n">
        <f aca="false">BB28+BB29</f>
        <v>0.048698</v>
      </c>
      <c r="BC27" s="261" t="n">
        <f aca="false">BC28+BC29</f>
        <v>0.485301</v>
      </c>
      <c r="BD27" s="261" t="n">
        <f aca="false">BD28+BD29</f>
        <v>1.845123</v>
      </c>
      <c r="BE27" s="261" t="n">
        <f aca="false">BE28+BE29</f>
        <v>0</v>
      </c>
      <c r="BF27" s="261" t="n">
        <f aca="false">BF28+BF29</f>
        <v>1.845123</v>
      </c>
      <c r="BG27" s="261" t="n">
        <f aca="false">BG28+BG29</f>
        <v>1.14488</v>
      </c>
      <c r="BH27" s="261" t="n">
        <f aca="false">BH28+BH29</f>
        <v>0.343744</v>
      </c>
      <c r="BI27" s="261" t="n">
        <f aca="false">BI28+BI29</f>
        <v>1.488624</v>
      </c>
      <c r="BJ27" s="261" t="n">
        <f aca="false">BJ28+BJ29</f>
        <v>0.371429</v>
      </c>
      <c r="BK27" s="261" t="n">
        <f aca="false">BK28+BK29</f>
        <v>0</v>
      </c>
      <c r="BL27" s="261" t="n">
        <f aca="false">BL28+BL29</f>
        <v>0.371429</v>
      </c>
      <c r="BM27" s="261" t="n">
        <f aca="false">BM28+BM29</f>
        <v>0.678048</v>
      </c>
      <c r="BN27" s="261" t="n">
        <f aca="false">BN28+BN29</f>
        <v>0</v>
      </c>
      <c r="BO27" s="261" t="n">
        <f aca="false">BO28+BO29</f>
        <v>0.678048</v>
      </c>
      <c r="BP27" s="261" t="n">
        <f aca="false">BP28+BP29</f>
        <v>1.586708</v>
      </c>
      <c r="BQ27" s="261" t="n">
        <f aca="false">BQ28+BQ29</f>
        <v>0.026166</v>
      </c>
      <c r="BR27" s="261" t="n">
        <f aca="false">BR28+BR29</f>
        <v>1.612874</v>
      </c>
      <c r="BS27" s="261" t="n">
        <f aca="false">BS28+BS29</f>
        <v>0.247963</v>
      </c>
      <c r="BT27" s="261" t="n">
        <f aca="false">BT28+BT29</f>
        <v>0</v>
      </c>
      <c r="BU27" s="261" t="n">
        <f aca="false">BU28+BU29</f>
        <v>0.247963</v>
      </c>
      <c r="BV27" s="261" t="n">
        <f aca="false">BV28+BV29</f>
        <v>1.143326</v>
      </c>
      <c r="BW27" s="261" t="n">
        <f aca="false">BW28+BW29</f>
        <v>-0.674333</v>
      </c>
      <c r="BX27" s="261" t="n">
        <f aca="false">BX28+BX29</f>
        <v>0.468993</v>
      </c>
      <c r="BY27" s="261" t="n">
        <f aca="false">BY28+BY29</f>
        <v>16.25822</v>
      </c>
      <c r="BZ27" s="261" t="n">
        <f aca="false">BZ28+BZ29</f>
        <v>-0.255455</v>
      </c>
      <c r="CA27" s="261" t="n">
        <f aca="false">CA28+CA29</f>
        <v>16.002765</v>
      </c>
      <c r="CB27" s="261" t="n">
        <f aca="false">CB28+CB29</f>
        <v>1.027273</v>
      </c>
      <c r="CC27" s="261" t="n">
        <f aca="false">CC28+CC29</f>
        <v>0.000199</v>
      </c>
      <c r="CD27" s="261" t="n">
        <f aca="false">CD28+CD29</f>
        <v>1.027472</v>
      </c>
      <c r="CE27" s="261" t="n">
        <f aca="false">CE28+CE29</f>
        <v>1.092949</v>
      </c>
      <c r="CF27" s="261" t="n">
        <f aca="false">CF28+CF29</f>
        <v>0</v>
      </c>
      <c r="CG27" s="261" t="n">
        <f aca="false">CG28+CG29</f>
        <v>1.092949</v>
      </c>
      <c r="CH27" s="261" t="n">
        <f aca="false">CH28+CH29</f>
        <v>0.688918</v>
      </c>
      <c r="CI27" s="261" t="n">
        <f aca="false">CI28+CI29</f>
        <v>-1.983376</v>
      </c>
      <c r="CJ27" s="261" t="n">
        <f aca="false">CJ28+CJ29</f>
        <v>-1.294458</v>
      </c>
      <c r="CK27" s="261" t="n">
        <f aca="false">CK28+CK29</f>
        <v>2.762988</v>
      </c>
      <c r="CL27" s="261" t="n">
        <f aca="false">CL28+CL29</f>
        <v>4.4E-005</v>
      </c>
      <c r="CM27" s="261" t="n">
        <f aca="false">CM28+CM29</f>
        <v>2.763032</v>
      </c>
      <c r="CN27" s="261" t="n">
        <f aca="false">CN28+CN29</f>
        <v>1.349808</v>
      </c>
      <c r="CO27" s="261" t="n">
        <f aca="false">CO28+CO29</f>
        <v>0</v>
      </c>
      <c r="CP27" s="261" t="n">
        <f aca="false">CP28+CP29</f>
        <v>1.349808</v>
      </c>
      <c r="CQ27" s="261" t="n">
        <f aca="false">CQ28+CQ29</f>
        <v>1.372304</v>
      </c>
      <c r="CR27" s="261" t="n">
        <f aca="false">CR28+CR29</f>
        <v>-1.26099</v>
      </c>
      <c r="CS27" s="261" t="n">
        <f aca="false">CS28+CS29</f>
        <v>0.111314</v>
      </c>
      <c r="CT27" s="261" t="n">
        <f aca="false">CT28+CT29</f>
        <v>1.500335</v>
      </c>
      <c r="CU27" s="261" t="n">
        <f aca="false">CU28+CU29</f>
        <v>0</v>
      </c>
      <c r="CV27" s="261" t="n">
        <f aca="false">CV28+CV29</f>
        <v>1.500335</v>
      </c>
      <c r="CW27" s="261" t="n">
        <f aca="false">CW28+CW29</f>
        <v>0.806586</v>
      </c>
      <c r="CX27" s="261" t="n">
        <f aca="false">CX28+CX29</f>
        <v>0</v>
      </c>
      <c r="CY27" s="261" t="n">
        <f aca="false">CY28+CY29</f>
        <v>0.806586</v>
      </c>
      <c r="CZ27" s="261" t="n">
        <f aca="false">CZ28+CZ29</f>
        <v>1.804414</v>
      </c>
      <c r="DA27" s="261" t="n">
        <f aca="false">DA28+DA29</f>
        <v>0</v>
      </c>
      <c r="DB27" s="261" t="n">
        <f aca="false">DB28+DB29</f>
        <v>1.804414</v>
      </c>
      <c r="DC27" s="261" t="n">
        <f aca="false">DC28+DC29</f>
        <v>2.535993</v>
      </c>
      <c r="DD27" s="261" t="n">
        <f aca="false">DD28+DD29</f>
        <v>-0.012544</v>
      </c>
      <c r="DE27" s="261" t="n">
        <f aca="false">DE28+DE29</f>
        <v>2.523449</v>
      </c>
      <c r="DF27" s="261" t="n">
        <f aca="false">DF28+DF29</f>
        <v>0.809976</v>
      </c>
      <c r="DG27" s="261" t="n">
        <f aca="false">DG28+DG29</f>
        <v>-0.285747</v>
      </c>
      <c r="DH27" s="261" t="n">
        <f aca="false">DH28+DH29</f>
        <v>0.524229</v>
      </c>
      <c r="DI27" s="261" t="n">
        <f aca="false">DI28+DI29</f>
        <v>0.926531</v>
      </c>
      <c r="DJ27" s="261" t="n">
        <f aca="false">DJ28+DJ29</f>
        <v>0.079343</v>
      </c>
      <c r="DK27" s="261" t="n">
        <f aca="false">DK28+DK29</f>
        <v>1.005874</v>
      </c>
      <c r="DL27" s="261" t="n">
        <f aca="false">DL28+DL29</f>
        <v>16.678075</v>
      </c>
      <c r="DM27" s="261" t="n">
        <f aca="false">DM28+DM29</f>
        <v>-3.463071</v>
      </c>
      <c r="DN27" s="261" t="n">
        <f aca="false">DN28+DN29</f>
        <v>13.215004</v>
      </c>
      <c r="DO27" s="261" t="n">
        <f aca="false">DO28+DO29</f>
        <v>3.497158</v>
      </c>
      <c r="DP27" s="261" t="n">
        <f aca="false">DP28+DP29</f>
        <v>-1.467752</v>
      </c>
      <c r="DQ27" s="261" t="n">
        <f aca="false">DQ28+DQ29</f>
        <v>2.029406</v>
      </c>
      <c r="DR27" s="261" t="n">
        <f aca="false">DR28+DR29</f>
        <v>5.228609</v>
      </c>
      <c r="DS27" s="261" t="n">
        <f aca="false">DS28+DS29</f>
        <v>-0.057657</v>
      </c>
      <c r="DT27" s="261" t="n">
        <f aca="false">DT28+DT29</f>
        <v>5.170952</v>
      </c>
      <c r="DU27" s="261" t="n">
        <f aca="false">DU28+DU29</f>
        <v>3.483978</v>
      </c>
      <c r="DV27" s="261" t="n">
        <f aca="false">DV28+DV29</f>
        <v>-0.001087</v>
      </c>
      <c r="DW27" s="261" t="n">
        <f aca="false">DW28+DW29</f>
        <v>3.482891</v>
      </c>
      <c r="DX27" s="261" t="n">
        <f aca="false">DX28+DX29</f>
        <v>4.398933</v>
      </c>
      <c r="DY27" s="261" t="n">
        <f aca="false">DY28+DY29</f>
        <v>-0.010739</v>
      </c>
      <c r="DZ27" s="261" t="n">
        <f aca="false">DZ28+DZ29</f>
        <v>4.388194</v>
      </c>
      <c r="EA27" s="261" t="n">
        <f aca="false">EA28+EA29</f>
        <v>4.169154</v>
      </c>
      <c r="EB27" s="261" t="n">
        <f aca="false">EB28+EB29</f>
        <v>0</v>
      </c>
      <c r="EC27" s="261" t="n">
        <f aca="false">EC28+EC29</f>
        <v>4.169154</v>
      </c>
      <c r="ED27" s="261" t="n">
        <f aca="false">ED28+ED29</f>
        <v>3.737047</v>
      </c>
      <c r="EE27" s="261" t="n">
        <f aca="false">EE28+EE29</f>
        <v>0.000217</v>
      </c>
      <c r="EF27" s="261" t="n">
        <f aca="false">EF28+EF29</f>
        <v>3.737264</v>
      </c>
      <c r="EG27" s="261" t="n">
        <f aca="false">EG28+EG29</f>
        <v>4.295358</v>
      </c>
      <c r="EH27" s="261" t="n">
        <f aca="false">EH28+EH29</f>
        <v>0.574739</v>
      </c>
      <c r="EI27" s="261" t="n">
        <f aca="false">EI28+EI29</f>
        <v>4.870097</v>
      </c>
      <c r="EJ27" s="261" t="n">
        <f aca="false">EJ28+EJ29</f>
        <v>2.903856</v>
      </c>
      <c r="EK27" s="261" t="n">
        <f aca="false">EK28+EK29</f>
        <v>0</v>
      </c>
      <c r="EL27" s="261" t="n">
        <f aca="false">EL28+EL29</f>
        <v>2.903856</v>
      </c>
      <c r="EM27" s="261" t="n">
        <f aca="false">EM28+EM29</f>
        <v>3.370089</v>
      </c>
      <c r="EN27" s="261" t="n">
        <f aca="false">EN28+EN29</f>
        <v>-1.675065</v>
      </c>
      <c r="EO27" s="261" t="n">
        <f aca="false">EO28+EO29</f>
        <v>1.695024</v>
      </c>
      <c r="EP27" s="261" t="n">
        <f aca="false">EP28+EP29</f>
        <v>4.550374</v>
      </c>
      <c r="EQ27" s="261" t="n">
        <f aca="false">EQ28+EQ29</f>
        <v>-0.801236</v>
      </c>
      <c r="ER27" s="261" t="n">
        <f aca="false">ER28+ER29</f>
        <v>3.749138</v>
      </c>
      <c r="ES27" s="261" t="n">
        <f aca="false">ES28+ES29</f>
        <v>3.201177</v>
      </c>
      <c r="ET27" s="261" t="n">
        <f aca="false">ET28+ET29</f>
        <v>0</v>
      </c>
      <c r="EU27" s="261" t="n">
        <f aca="false">EU28+EU29</f>
        <v>3.201177</v>
      </c>
      <c r="EV27" s="261" t="n">
        <f aca="false">EV28+EV29</f>
        <v>3.964502</v>
      </c>
      <c r="EW27" s="261" t="n">
        <f aca="false">EW28+EW29</f>
        <v>-1E-006</v>
      </c>
      <c r="EX27" s="261" t="n">
        <f aca="false">EX28+EX29</f>
        <v>3.964501</v>
      </c>
      <c r="EY27" s="261" t="n">
        <f aca="false">EY28+EY29</f>
        <v>46.800235</v>
      </c>
      <c r="EZ27" s="261" t="n">
        <f aca="false">EZ28+EZ29</f>
        <v>-3.438581</v>
      </c>
      <c r="FA27" s="261" t="n">
        <f aca="false">FA28+FA29</f>
        <v>43.361654</v>
      </c>
      <c r="FB27" s="261" t="n">
        <f aca="false">FB28+FB29</f>
        <v>6.845713</v>
      </c>
      <c r="FC27" s="261" t="n">
        <f aca="false">FC28+FC29</f>
        <v>0.000501</v>
      </c>
      <c r="FD27" s="261" t="n">
        <f aca="false">FD28+FD29</f>
        <v>6.846214</v>
      </c>
      <c r="FE27" s="261" t="n">
        <f aca="false">FE28+FE29</f>
        <v>6.684724</v>
      </c>
      <c r="FF27" s="261" t="n">
        <f aca="false">FF28+FF29</f>
        <v>0</v>
      </c>
      <c r="FG27" s="261" t="n">
        <f aca="false">FG28+FG29</f>
        <v>6.684724</v>
      </c>
      <c r="FH27" s="261" t="n">
        <f aca="false">FH28+FH29</f>
        <v>6.129841</v>
      </c>
      <c r="FI27" s="261" t="n">
        <f aca="false">FI28+FI29</f>
        <v>0</v>
      </c>
      <c r="FJ27" s="261" t="n">
        <f aca="false">FJ28+FJ29</f>
        <v>6.129841</v>
      </c>
      <c r="FK27" s="261" t="n">
        <f aca="false">FK28+FK29</f>
        <v>7.513042</v>
      </c>
      <c r="FL27" s="261" t="n">
        <f aca="false">FL28+FL29</f>
        <v>-2.54505</v>
      </c>
      <c r="FM27" s="261" t="n">
        <f aca="false">FM28+FM29</f>
        <v>4.967992</v>
      </c>
      <c r="FN27" s="261" t="n">
        <f aca="false">FN28+FN29</f>
        <v>5.776145</v>
      </c>
      <c r="FO27" s="261" t="n">
        <f aca="false">FO28+FO29</f>
        <v>-0.107578</v>
      </c>
      <c r="FP27" s="261" t="n">
        <f aca="false">FP28+FP29</f>
        <v>5.668567</v>
      </c>
      <c r="FQ27" s="261" t="n">
        <f aca="false">FQ28+FQ29</f>
        <v>6.551648</v>
      </c>
      <c r="FR27" s="261" t="n">
        <f aca="false">FR28+FR29</f>
        <v>-1.325344</v>
      </c>
      <c r="FS27" s="261" t="n">
        <f aca="false">FS28+FS29</f>
        <v>5.226304</v>
      </c>
      <c r="FT27" s="261" t="n">
        <f aca="false">FT28+FT29</f>
        <v>5.440507</v>
      </c>
      <c r="FU27" s="261" t="n">
        <f aca="false">FU28+FU29</f>
        <v>-1.388428</v>
      </c>
      <c r="FV27" s="261" t="n">
        <f aca="false">FV28+FV29</f>
        <v>4.052079</v>
      </c>
      <c r="FW27" s="261" t="n">
        <f aca="false">FW28+FW29</f>
        <v>5.714471</v>
      </c>
      <c r="FX27" s="261" t="n">
        <f aca="false">FX28+FX29</f>
        <v>0</v>
      </c>
      <c r="FY27" s="261" t="n">
        <f aca="false">FY28+FY29</f>
        <v>5.714471</v>
      </c>
      <c r="FZ27" s="261" t="n">
        <f aca="false">FZ28+FZ29</f>
        <v>6.552554</v>
      </c>
      <c r="GA27" s="261" t="n">
        <f aca="false">GA28+GA29</f>
        <v>-1.004083</v>
      </c>
      <c r="GB27" s="261" t="n">
        <f aca="false">GB28+GB29</f>
        <v>5.548471</v>
      </c>
      <c r="GC27" s="261" t="n">
        <f aca="false">GC28+GC29</f>
        <v>6.184114</v>
      </c>
      <c r="GD27" s="261" t="n">
        <f aca="false">GD28+GD29</f>
        <v>0</v>
      </c>
      <c r="GE27" s="261" t="n">
        <f aca="false">GE28+GE29</f>
        <v>6.184114</v>
      </c>
      <c r="GF27" s="261" t="n">
        <f aca="false">GF28+GF29</f>
        <v>15.91984</v>
      </c>
      <c r="GG27" s="261" t="n">
        <f aca="false">GG28+GG29</f>
        <v>-1.371345</v>
      </c>
      <c r="GH27" s="261" t="n">
        <f aca="false">GH28+GH29</f>
        <v>14.548495</v>
      </c>
      <c r="GI27" s="261" t="n">
        <f aca="false">GI28+GI29</f>
        <v>8.932159</v>
      </c>
      <c r="GJ27" s="261" t="n">
        <f aca="false">GJ28+GJ29</f>
        <v>-0.977751</v>
      </c>
      <c r="GK27" s="261" t="n">
        <f aca="false">GK28+GK29</f>
        <v>7.954408</v>
      </c>
      <c r="GL27" s="261" t="n">
        <f aca="false">GL28+GL29</f>
        <v>88.244758</v>
      </c>
      <c r="GM27" s="261" t="n">
        <f aca="false">GM28+GM29</f>
        <v>-8.719078</v>
      </c>
      <c r="GN27" s="261" t="n">
        <f aca="false">GN28+GN29</f>
        <v>79.52568</v>
      </c>
      <c r="GO27" s="261" t="n">
        <f aca="false">GO28+GO29</f>
        <v>11.434663</v>
      </c>
      <c r="GP27" s="261" t="n">
        <f aca="false">GP28+GP29</f>
        <v>0</v>
      </c>
      <c r="GQ27" s="261" t="n">
        <f aca="false">GO27+GP27</f>
        <v>11.434663</v>
      </c>
      <c r="GR27" s="261" t="n">
        <f aca="false">GR28+GR29</f>
        <v>10.553284</v>
      </c>
      <c r="GS27" s="261" t="n">
        <f aca="false">GS28+GS29</f>
        <v>0</v>
      </c>
      <c r="GT27" s="261" t="n">
        <f aca="false">GR27+GS27</f>
        <v>10.553284</v>
      </c>
      <c r="GU27" s="257" t="n">
        <f aca="false">SUM(GU28:GU29)</f>
        <v>10.5856</v>
      </c>
      <c r="GV27" s="257" t="n">
        <f aca="false">SUM(GV28:GV29)</f>
        <v>0</v>
      </c>
      <c r="GW27" s="257" t="n">
        <f aca="false">GU27+GV27</f>
        <v>10.5856</v>
      </c>
      <c r="GX27" s="257" t="n">
        <f aca="false">SUM(GX28:GX29)</f>
        <v>13.317322</v>
      </c>
      <c r="GY27" s="257" t="n">
        <f aca="false">SUM(GY28:GY29)</f>
        <v>0</v>
      </c>
      <c r="GZ27" s="257" t="n">
        <f aca="false">GX27+GY27</f>
        <v>13.317322</v>
      </c>
      <c r="HA27" s="261" t="n">
        <f aca="false">HA28+HA29</f>
        <v>10.026559</v>
      </c>
      <c r="HB27" s="261" t="n">
        <f aca="false">HB28+HB29</f>
        <v>-0.000561</v>
      </c>
      <c r="HC27" s="261" t="n">
        <f aca="false">HA27+HB27</f>
        <v>10.025998</v>
      </c>
      <c r="HD27" s="261" t="n">
        <f aca="false">HD28+HD29</f>
        <v>10.458268</v>
      </c>
      <c r="HE27" s="261" t="n">
        <f aca="false">HE28+HE29</f>
        <v>0.148401</v>
      </c>
      <c r="HF27" s="261" t="n">
        <f aca="false">HD27+HE27</f>
        <v>10.606669</v>
      </c>
      <c r="HG27" s="257" t="n">
        <f aca="false">SUM(HG28:HG29)</f>
        <v>11.321441</v>
      </c>
      <c r="HH27" s="257" t="n">
        <f aca="false">SUM(HH28:HH29)</f>
        <v>0.050817</v>
      </c>
      <c r="HI27" s="257" t="n">
        <f aca="false">HG27+HH27</f>
        <v>11.372258</v>
      </c>
      <c r="HJ27" s="257" t="n">
        <f aca="false">SUM(HJ28:HJ29)</f>
        <v>10.46233</v>
      </c>
      <c r="HK27" s="257" t="n">
        <f aca="false">SUM(HK28:HK29)</f>
        <v>-5.059929</v>
      </c>
      <c r="HL27" s="257" t="n">
        <f aca="false">HJ27+HK27</f>
        <v>5.402401</v>
      </c>
      <c r="HM27" s="257" t="n">
        <f aca="false">SUM(HM28:HM29)</f>
        <v>13.359736</v>
      </c>
      <c r="HN27" s="257" t="n">
        <f aca="false">SUM(HN28:HN29)</f>
        <v>-0.521808</v>
      </c>
      <c r="HO27" s="257" t="n">
        <f aca="false">HM27+HN27</f>
        <v>12.837928</v>
      </c>
      <c r="HP27" s="257" t="n">
        <f aca="false">SUM(HP28:HP29)</f>
        <v>10.714143</v>
      </c>
      <c r="HQ27" s="257" t="n">
        <f aca="false">SUM(HQ28:HQ29)</f>
        <v>-0.3</v>
      </c>
      <c r="HR27" s="257" t="n">
        <f aca="false">HP27+HQ27</f>
        <v>10.414143</v>
      </c>
      <c r="HS27" s="257" t="n">
        <f aca="false">SUM(HS28:HS29)</f>
        <v>10.303153</v>
      </c>
      <c r="HT27" s="257" t="n">
        <f aca="false">SUM(HT28:HT29)</f>
        <v>0.678192</v>
      </c>
      <c r="HU27" s="257" t="n">
        <f aca="false">HS27+HT27</f>
        <v>10.981345</v>
      </c>
      <c r="HV27" s="257" t="n">
        <v>13.907988</v>
      </c>
      <c r="HW27" s="257" t="n">
        <v>2.532844</v>
      </c>
      <c r="HX27" s="257" t="n">
        <f aca="false">HV27+HW27</f>
        <v>16.440832</v>
      </c>
      <c r="HY27" s="257" t="n">
        <f aca="false">GO27+GR27+GU27+GX27+HA27+HD27+HG27+HJ27+HM27+HP27+HS27+HV27</f>
        <v>136.444487</v>
      </c>
      <c r="HZ27" s="257" t="n">
        <f aca="false">GP27+GS27+GV27+GY27+HB27+HE27+HH27+HK27+HN27+HQ27+HT27+HW27</f>
        <v>-2.472044</v>
      </c>
      <c r="IA27" s="256" t="n">
        <f aca="false">GQ27+GT27+GW27+GZ27+HC27+HF27+HI27+HL27+HO27+HR27+HU27+HX27</f>
        <v>133.972443</v>
      </c>
      <c r="IB27" s="257" t="n">
        <f aca="false">IB28+IB29</f>
        <v>10.40159</v>
      </c>
      <c r="IC27" s="257" t="n">
        <f aca="false">IC28+IC29</f>
        <v>-12.078005</v>
      </c>
      <c r="ID27" s="257" t="n">
        <f aca="false">IB27+IC27</f>
        <v>-1.676415</v>
      </c>
      <c r="IE27" s="257" t="n">
        <f aca="false">IE28+IE29</f>
        <v>17.679245</v>
      </c>
      <c r="IF27" s="257" t="n">
        <f aca="false">IF28+IF29</f>
        <v>2.578114</v>
      </c>
      <c r="IG27" s="257" t="n">
        <f aca="false">IE27+IF27</f>
        <v>20.257359</v>
      </c>
      <c r="IH27" s="257" t="n">
        <f aca="false">IH28+IH29</f>
        <v>13.134323</v>
      </c>
      <c r="II27" s="257" t="n">
        <f aca="false">II28+II29</f>
        <v>-14.483449</v>
      </c>
      <c r="IJ27" s="257" t="n">
        <f aca="false">IH27+II27</f>
        <v>-1.349126</v>
      </c>
      <c r="IK27" s="257" t="n">
        <f aca="false">IK28+IK29</f>
        <v>17.649206</v>
      </c>
      <c r="IL27" s="257" t="n">
        <f aca="false">IL28+IL29</f>
        <v>-0.179536</v>
      </c>
      <c r="IM27" s="257" t="n">
        <f aca="false">IK27+IL27</f>
        <v>17.46967</v>
      </c>
      <c r="IN27" s="257" t="n">
        <f aca="false">IN28+IN29</f>
        <v>28.312758</v>
      </c>
      <c r="IO27" s="257" t="n">
        <f aca="false">IO28+IO29</f>
        <v>-11.79229</v>
      </c>
      <c r="IP27" s="257" t="n">
        <f aca="false">IN27+IO27</f>
        <v>16.520468</v>
      </c>
      <c r="IQ27" s="257" t="n">
        <f aca="false">IQ28+IQ29</f>
        <v>13.08262</v>
      </c>
      <c r="IR27" s="257" t="n">
        <f aca="false">IR28+IR29</f>
        <v>-8.64125000000001</v>
      </c>
      <c r="IS27" s="257" t="n">
        <f aca="false">IQ27+IR27</f>
        <v>4.44136999999999</v>
      </c>
    </row>
    <row r="28" customFormat="false" ht="12" hidden="false" customHeight="false" outlineLevel="0" collapsed="false">
      <c r="A28" s="259" t="s">
        <v>36</v>
      </c>
      <c r="B28" s="255" t="n">
        <v>0.052982</v>
      </c>
      <c r="C28" s="255" t="n">
        <v>0</v>
      </c>
      <c r="D28" s="255" t="n">
        <v>0.052982</v>
      </c>
      <c r="E28" s="255" t="n">
        <v>0.022917</v>
      </c>
      <c r="F28" s="255" t="n">
        <v>0</v>
      </c>
      <c r="G28" s="255" t="n">
        <v>0.022917</v>
      </c>
      <c r="H28" s="255" t="n">
        <v>0.018365</v>
      </c>
      <c r="I28" s="255" t="n">
        <v>0</v>
      </c>
      <c r="J28" s="255" t="n">
        <f aca="false">I28+H28</f>
        <v>0.018365</v>
      </c>
      <c r="K28" s="235" t="n">
        <v>0.01496</v>
      </c>
      <c r="L28" s="235" t="n">
        <v>0.02765</v>
      </c>
      <c r="M28" s="235" t="n">
        <v>0.04261</v>
      </c>
      <c r="N28" s="235" t="n">
        <v>0.00268</v>
      </c>
      <c r="O28" s="235" t="n">
        <v>0.001226</v>
      </c>
      <c r="P28" s="235" t="n">
        <v>0.003906</v>
      </c>
      <c r="Q28" s="235" t="n">
        <v>0.000927</v>
      </c>
      <c r="R28" s="235" t="n">
        <v>0</v>
      </c>
      <c r="S28" s="235" t="n">
        <v>0.000927</v>
      </c>
      <c r="T28" s="235" t="n">
        <v>0.007102</v>
      </c>
      <c r="U28" s="235" t="n">
        <v>0.002068</v>
      </c>
      <c r="V28" s="235" t="n">
        <v>0.00917</v>
      </c>
      <c r="W28" s="235" t="n">
        <v>0.238377</v>
      </c>
      <c r="X28" s="235" t="n">
        <v>0</v>
      </c>
      <c r="Y28" s="235" t="n">
        <v>0.238377</v>
      </c>
      <c r="Z28" s="235" t="n">
        <v>0.005098</v>
      </c>
      <c r="AA28" s="235" t="n">
        <v>0</v>
      </c>
      <c r="AB28" s="235" t="n">
        <v>0.005098</v>
      </c>
      <c r="AC28" s="235" t="n">
        <v>0.024667</v>
      </c>
      <c r="AD28" s="235" t="n">
        <v>0.000156</v>
      </c>
      <c r="AE28" s="235" t="n">
        <v>0.024823</v>
      </c>
      <c r="AF28" s="235" t="n">
        <v>0.023181</v>
      </c>
      <c r="AG28" s="235" t="n">
        <v>0.014089</v>
      </c>
      <c r="AH28" s="235" t="n">
        <v>0.03727</v>
      </c>
      <c r="AI28" s="235" t="n">
        <v>0.007806</v>
      </c>
      <c r="AJ28" s="235" t="n">
        <v>0.028446</v>
      </c>
      <c r="AK28" s="235" t="n">
        <v>0.036252</v>
      </c>
      <c r="AL28" s="235" t="n">
        <v>0.419062</v>
      </c>
      <c r="AM28" s="235" t="n">
        <v>0.073635</v>
      </c>
      <c r="AN28" s="235" t="n">
        <v>0.492697</v>
      </c>
      <c r="AO28" s="235" t="n">
        <v>0.037595</v>
      </c>
      <c r="AP28" s="235" t="n">
        <v>0</v>
      </c>
      <c r="AQ28" s="235" t="n">
        <v>0.037595</v>
      </c>
      <c r="AR28" s="235" t="n">
        <v>0.123253</v>
      </c>
      <c r="AS28" s="235" t="n">
        <v>0</v>
      </c>
      <c r="AT28" s="235" t="n">
        <v>0.123253</v>
      </c>
      <c r="AU28" s="235" t="n">
        <v>0.609186</v>
      </c>
      <c r="AV28" s="235" t="n">
        <v>0.00027</v>
      </c>
      <c r="AW28" s="235" t="n">
        <v>0.609456</v>
      </c>
      <c r="AX28" s="235" t="n">
        <v>0.075866</v>
      </c>
      <c r="AY28" s="235" t="n">
        <v>0</v>
      </c>
      <c r="AZ28" s="235" t="n">
        <v>0.075866</v>
      </c>
      <c r="BA28" s="235" t="n">
        <v>0.034583</v>
      </c>
      <c r="BB28" s="235" t="n">
        <v>0.048698</v>
      </c>
      <c r="BC28" s="235" t="n">
        <v>0.083281</v>
      </c>
      <c r="BD28" s="235" t="n">
        <v>0.696368</v>
      </c>
      <c r="BE28" s="235" t="n">
        <v>0</v>
      </c>
      <c r="BF28" s="235" t="n">
        <v>0.696368</v>
      </c>
      <c r="BG28" s="235" t="n">
        <v>0.13643</v>
      </c>
      <c r="BH28" s="235" t="n">
        <v>0</v>
      </c>
      <c r="BI28" s="235" t="n">
        <v>0.13643</v>
      </c>
      <c r="BJ28" s="235" t="n">
        <v>0.018475</v>
      </c>
      <c r="BK28" s="235" t="n">
        <v>0</v>
      </c>
      <c r="BL28" s="235" t="n">
        <v>0.018475</v>
      </c>
      <c r="BM28" s="235" t="n">
        <v>0.014516</v>
      </c>
      <c r="BN28" s="235" t="n">
        <v>0</v>
      </c>
      <c r="BO28" s="235" t="n">
        <v>0.014516</v>
      </c>
      <c r="BP28" s="235" t="n">
        <v>0.00435</v>
      </c>
      <c r="BQ28" s="235" t="n">
        <v>0.000244</v>
      </c>
      <c r="BR28" s="235" t="n">
        <v>0.004594</v>
      </c>
      <c r="BS28" s="235" t="n">
        <v>0.060001</v>
      </c>
      <c r="BT28" s="235" t="n">
        <v>0</v>
      </c>
      <c r="BU28" s="235" t="n">
        <v>0.060001</v>
      </c>
      <c r="BV28" s="235" t="n">
        <v>0.383372</v>
      </c>
      <c r="BW28" s="235" t="n">
        <v>-0.048968</v>
      </c>
      <c r="BX28" s="235" t="n">
        <v>0.334404</v>
      </c>
      <c r="BY28" s="235" t="n">
        <v>2.193995</v>
      </c>
      <c r="BZ28" s="235" t="n">
        <v>0.000244</v>
      </c>
      <c r="CA28" s="235" t="n">
        <v>2.194239</v>
      </c>
      <c r="CB28" s="235" t="n">
        <v>0.01347</v>
      </c>
      <c r="CC28" s="235" t="n">
        <v>0.000199</v>
      </c>
      <c r="CD28" s="235" t="n">
        <v>0.013669</v>
      </c>
      <c r="CE28" s="235" t="n">
        <v>0.025954</v>
      </c>
      <c r="CF28" s="235" t="n">
        <v>0</v>
      </c>
      <c r="CG28" s="235" t="n">
        <v>0.025954</v>
      </c>
      <c r="CH28" s="235" t="n">
        <v>0.006908</v>
      </c>
      <c r="CI28" s="235" t="n">
        <v>0</v>
      </c>
      <c r="CJ28" s="235" t="n">
        <v>0.006908</v>
      </c>
      <c r="CK28" s="235" t="n">
        <v>1.012779</v>
      </c>
      <c r="CL28" s="235" t="n">
        <v>4.4E-005</v>
      </c>
      <c r="CM28" s="235" t="n">
        <v>1.012823</v>
      </c>
      <c r="CN28" s="235" t="n">
        <v>0.02492</v>
      </c>
      <c r="CO28" s="235" t="n">
        <v>0</v>
      </c>
      <c r="CP28" s="235" t="n">
        <v>0.02492</v>
      </c>
      <c r="CQ28" s="235" t="n">
        <v>0.083486</v>
      </c>
      <c r="CR28" s="235" t="n">
        <v>0</v>
      </c>
      <c r="CS28" s="235" t="n">
        <v>0.083486</v>
      </c>
      <c r="CT28" s="235" t="n">
        <v>0.00088</v>
      </c>
      <c r="CU28" s="235" t="n">
        <v>0</v>
      </c>
      <c r="CV28" s="235" t="n">
        <v>0.00088</v>
      </c>
      <c r="CW28" s="235" t="n">
        <v>0.102149</v>
      </c>
      <c r="CX28" s="235" t="n">
        <v>0</v>
      </c>
      <c r="CY28" s="235" t="n">
        <v>0.102149</v>
      </c>
      <c r="CZ28" s="235" t="n">
        <v>0.230018</v>
      </c>
      <c r="DA28" s="235" t="n">
        <v>0</v>
      </c>
      <c r="DB28" s="235" t="n">
        <v>0.230018</v>
      </c>
      <c r="DC28" s="235" t="n">
        <v>0.00088</v>
      </c>
      <c r="DD28" s="235" t="n">
        <v>0</v>
      </c>
      <c r="DE28" s="235" t="n">
        <v>0.00088</v>
      </c>
      <c r="DF28" s="235" t="n">
        <v>0.040723</v>
      </c>
      <c r="DG28" s="235" t="n">
        <v>0</v>
      </c>
      <c r="DH28" s="235" t="n">
        <v>0.040723</v>
      </c>
      <c r="DI28" s="235" t="n">
        <v>0.00388</v>
      </c>
      <c r="DJ28" s="235" t="n">
        <v>0</v>
      </c>
      <c r="DK28" s="235" t="n">
        <v>0.00388</v>
      </c>
      <c r="DL28" s="235" t="n">
        <v>1.546047</v>
      </c>
      <c r="DM28" s="235" t="n">
        <v>0.000243</v>
      </c>
      <c r="DN28" s="235" t="n">
        <v>1.54629</v>
      </c>
      <c r="DO28" s="235" t="n">
        <v>0.039916</v>
      </c>
      <c r="DP28" s="235" t="n">
        <v>0</v>
      </c>
      <c r="DQ28" s="235" t="n">
        <v>0.039916</v>
      </c>
      <c r="DR28" s="235" t="n">
        <v>0.217564</v>
      </c>
      <c r="DS28" s="235" t="n">
        <v>0</v>
      </c>
      <c r="DT28" s="235" t="n">
        <v>0.217564</v>
      </c>
      <c r="DU28" s="235" t="n">
        <v>0</v>
      </c>
      <c r="DV28" s="235" t="n">
        <v>0</v>
      </c>
      <c r="DW28" s="235" t="n">
        <v>0</v>
      </c>
      <c r="DX28" s="235" t="n">
        <v>-0.002819</v>
      </c>
      <c r="DY28" s="235" t="n">
        <v>-0.009729</v>
      </c>
      <c r="DZ28" s="235" t="n">
        <v>-0.012548</v>
      </c>
      <c r="EA28" s="235" t="n">
        <v>0.292017</v>
      </c>
      <c r="EB28" s="235" t="n">
        <v>0</v>
      </c>
      <c r="EC28" s="235" t="n">
        <v>0.292017</v>
      </c>
      <c r="ED28" s="235" t="n">
        <v>0.138628</v>
      </c>
      <c r="EE28" s="235" t="n">
        <v>0.000217</v>
      </c>
      <c r="EF28" s="235" t="n">
        <v>0.138845</v>
      </c>
      <c r="EG28" s="235" t="n">
        <v>0.011198</v>
      </c>
      <c r="EH28" s="235" t="n">
        <v>-0.00082</v>
      </c>
      <c r="EI28" s="235" t="n">
        <v>0.010378</v>
      </c>
      <c r="EJ28" s="235" t="n">
        <v>0.039195</v>
      </c>
      <c r="EK28" s="235" t="n">
        <v>0</v>
      </c>
      <c r="EL28" s="235" t="n">
        <v>0.039195</v>
      </c>
      <c r="EM28" s="235" t="n">
        <v>0.029915</v>
      </c>
      <c r="EN28" s="235" t="n">
        <v>0</v>
      </c>
      <c r="EO28" s="235" t="n">
        <v>0.029915</v>
      </c>
      <c r="EP28" s="235" t="n">
        <v>0.495449</v>
      </c>
      <c r="EQ28" s="235" t="n">
        <v>0</v>
      </c>
      <c r="ER28" s="235" t="n">
        <v>0.495449</v>
      </c>
      <c r="ES28" s="235" t="n">
        <v>0.136638</v>
      </c>
      <c r="ET28" s="235" t="n">
        <v>0</v>
      </c>
      <c r="EU28" s="235" t="n">
        <v>0.136638</v>
      </c>
      <c r="EV28" s="235" t="n">
        <v>0.190394</v>
      </c>
      <c r="EW28" s="235" t="n">
        <v>0</v>
      </c>
      <c r="EX28" s="235" t="n">
        <v>0.190394</v>
      </c>
      <c r="EY28" s="235" t="n">
        <v>1.588095</v>
      </c>
      <c r="EZ28" s="235" t="n">
        <v>-0.010332</v>
      </c>
      <c r="FA28" s="235" t="n">
        <v>1.577763</v>
      </c>
      <c r="FB28" s="235" t="n">
        <v>2.560797</v>
      </c>
      <c r="FC28" s="235" t="n">
        <v>0</v>
      </c>
      <c r="FD28" s="235" t="n">
        <v>2.560797</v>
      </c>
      <c r="FE28" s="235" t="n">
        <v>2.8622</v>
      </c>
      <c r="FF28" s="235" t="n">
        <v>0</v>
      </c>
      <c r="FG28" s="235" t="n">
        <v>2.8622</v>
      </c>
      <c r="FH28" s="235" t="n">
        <v>2.601235</v>
      </c>
      <c r="FI28" s="235" t="n">
        <v>0</v>
      </c>
      <c r="FJ28" s="235" t="n">
        <v>2.601235</v>
      </c>
      <c r="FK28" s="235" t="n">
        <v>2.558381</v>
      </c>
      <c r="FL28" s="235" t="n">
        <v>0</v>
      </c>
      <c r="FM28" s="235" t="n">
        <v>2.558381</v>
      </c>
      <c r="FN28" s="235" t="n">
        <v>2.581696</v>
      </c>
      <c r="FO28" s="235" t="n">
        <v>0</v>
      </c>
      <c r="FP28" s="235" t="n">
        <v>2.581696</v>
      </c>
      <c r="FQ28" s="235" t="n">
        <v>2.565013</v>
      </c>
      <c r="FR28" s="235" t="n">
        <v>0</v>
      </c>
      <c r="FS28" s="235" t="n">
        <v>2.565013</v>
      </c>
      <c r="FT28" s="235" t="n">
        <v>2.622772</v>
      </c>
      <c r="FU28" s="235" t="n">
        <v>0</v>
      </c>
      <c r="FV28" s="235" t="n">
        <v>2.622772</v>
      </c>
      <c r="FW28" s="235" t="n">
        <v>2.583041</v>
      </c>
      <c r="FX28" s="235" t="n">
        <v>0</v>
      </c>
      <c r="FY28" s="235" t="n">
        <v>2.583041</v>
      </c>
      <c r="FZ28" s="235" t="n">
        <v>2.561017</v>
      </c>
      <c r="GA28" s="235" t="n">
        <v>0</v>
      </c>
      <c r="GB28" s="235" t="n">
        <v>2.561017</v>
      </c>
      <c r="GC28" s="235" t="n">
        <v>2.6298</v>
      </c>
      <c r="GD28" s="235" t="n">
        <v>0</v>
      </c>
      <c r="GE28" s="235" t="n">
        <v>2.6298</v>
      </c>
      <c r="GF28" s="235" t="n">
        <v>2.611248</v>
      </c>
      <c r="GG28" s="235" t="n">
        <v>0</v>
      </c>
      <c r="GH28" s="235" t="n">
        <v>2.611248</v>
      </c>
      <c r="GI28" s="235" t="n">
        <v>2.55672</v>
      </c>
      <c r="GJ28" s="235" t="n">
        <v>0</v>
      </c>
      <c r="GK28" s="235" t="n">
        <v>2.55672</v>
      </c>
      <c r="GL28" s="235" t="n">
        <v>31.29392</v>
      </c>
      <c r="GM28" s="235" t="n">
        <v>0</v>
      </c>
      <c r="GN28" s="235" t="n">
        <v>31.29392</v>
      </c>
      <c r="GO28" s="235" t="n">
        <v>5.69129</v>
      </c>
      <c r="GP28" s="235" t="n">
        <v>0</v>
      </c>
      <c r="GQ28" s="235" t="n">
        <f aca="false">GO28+GP28</f>
        <v>5.69129</v>
      </c>
      <c r="GR28" s="235" t="n">
        <v>5.724448</v>
      </c>
      <c r="GS28" s="235" t="n">
        <v>0</v>
      </c>
      <c r="GT28" s="235" t="n">
        <f aca="false">GR28+GS28</f>
        <v>5.724448</v>
      </c>
      <c r="GU28" s="260" t="n">
        <v>5.69129</v>
      </c>
      <c r="GV28" s="260" t="n">
        <v>0</v>
      </c>
      <c r="GW28" s="260" t="n">
        <f aca="false">GU28+GV28</f>
        <v>5.69129</v>
      </c>
      <c r="GX28" s="260" t="n">
        <v>8.775785</v>
      </c>
      <c r="GY28" s="260" t="n">
        <v>0</v>
      </c>
      <c r="GZ28" s="260" t="n">
        <f aca="false">GX28+GY28</f>
        <v>8.775785</v>
      </c>
      <c r="HA28" s="235" t="n">
        <v>5.722304</v>
      </c>
      <c r="HB28" s="235" t="n">
        <v>0</v>
      </c>
      <c r="HC28" s="235" t="n">
        <f aca="false">HA28+HB28</f>
        <v>5.722304</v>
      </c>
      <c r="HD28" s="235" t="n">
        <v>5.749797</v>
      </c>
      <c r="HE28" s="235" t="n">
        <v>0.148401</v>
      </c>
      <c r="HF28" s="235" t="n">
        <f aca="false">HD28+HE28</f>
        <v>5.898198</v>
      </c>
      <c r="HG28" s="260" t="n">
        <v>6.012742</v>
      </c>
      <c r="HH28" s="260" t="n">
        <v>-0.14753</v>
      </c>
      <c r="HI28" s="260" t="n">
        <f aca="false">HG28+HH28</f>
        <v>5.865212</v>
      </c>
      <c r="HJ28" s="260" t="n">
        <v>5.725317</v>
      </c>
      <c r="HK28" s="260" t="n">
        <v>-5.059929</v>
      </c>
      <c r="HL28" s="260" t="n">
        <f aca="false">HJ28+HK28</f>
        <v>0.665388</v>
      </c>
      <c r="HM28" s="260" t="n">
        <v>5.703153</v>
      </c>
      <c r="HN28" s="260" t="n">
        <v>-0.521808</v>
      </c>
      <c r="HO28" s="260" t="n">
        <f aca="false">HM28+HN28</f>
        <v>5.181345</v>
      </c>
      <c r="HP28" s="260" t="n">
        <v>5.703153</v>
      </c>
      <c r="HQ28" s="260" t="n">
        <v>-0.3</v>
      </c>
      <c r="HR28" s="260" t="n">
        <f aca="false">HP28+HQ28</f>
        <v>5.403153</v>
      </c>
      <c r="HS28" s="260" t="n">
        <v>5.703153</v>
      </c>
      <c r="HT28" s="260" t="n">
        <v>-0.521808</v>
      </c>
      <c r="HU28" s="260" t="n">
        <f aca="false">HS28+HT28</f>
        <v>5.181345</v>
      </c>
      <c r="HV28" s="260" t="n">
        <v>5.818787</v>
      </c>
      <c r="HW28" s="260" t="n">
        <v>7.5E-005</v>
      </c>
      <c r="HX28" s="260" t="n">
        <f aca="false">HV28+HW28</f>
        <v>5.818862</v>
      </c>
      <c r="HY28" s="260" t="n">
        <f aca="false">GO28+GR28+GU28+GX28+HA28+HD28+HG28+HJ28+HM28+HP28+HS28+HV28</f>
        <v>72.021219</v>
      </c>
      <c r="HZ28" s="260" t="n">
        <f aca="false">GP28+GS28+GV28+GY28+HB28+HE28+HH28+HK28+HN28+HQ28+HT28+HW28</f>
        <v>-6.402599</v>
      </c>
      <c r="IA28" s="235" t="n">
        <f aca="false">GQ28+GT28+GW28+GZ28+HC28+HF28+HI28+HL28+HO28+HR28+HU28+HX28</f>
        <v>65.61862</v>
      </c>
      <c r="IB28" s="260" t="n">
        <v>3.260262</v>
      </c>
      <c r="IC28" s="260" t="n">
        <v>-11.932755</v>
      </c>
      <c r="ID28" s="260" t="n">
        <f aca="false">IB28+IC28</f>
        <v>-8.672493</v>
      </c>
      <c r="IE28" s="260" t="n">
        <v>3.243465</v>
      </c>
      <c r="IF28" s="260" t="n">
        <v>0.001416</v>
      </c>
      <c r="IG28" s="260" t="n">
        <f aca="false">IE28+IF28</f>
        <v>3.244881</v>
      </c>
      <c r="IH28" s="260" t="n">
        <v>6.257688</v>
      </c>
      <c r="II28" s="260" t="n">
        <v>-14.478509</v>
      </c>
      <c r="IJ28" s="260" t="n">
        <f aca="false">IH28+II28</f>
        <v>-8.220821</v>
      </c>
      <c r="IK28" s="260" t="n">
        <v>6.310495</v>
      </c>
      <c r="IL28" s="260" t="n">
        <v>-0.18006</v>
      </c>
      <c r="IM28" s="260" t="n">
        <f aca="false">IK28+IL28</f>
        <v>6.130435</v>
      </c>
      <c r="IN28" s="260" t="n">
        <v>6.263756</v>
      </c>
      <c r="IO28" s="260" t="n">
        <v>-11.585666</v>
      </c>
      <c r="IP28" s="260" t="n">
        <f aca="false">IN28+IO28</f>
        <v>-5.32191</v>
      </c>
      <c r="IQ28" s="260" t="n">
        <v>6.264076</v>
      </c>
      <c r="IR28" s="260" t="n">
        <v>-8.64177400000001</v>
      </c>
      <c r="IS28" s="260" t="n">
        <f aca="false">IQ28+IR28</f>
        <v>-2.37769800000001</v>
      </c>
    </row>
    <row r="29" customFormat="false" ht="12" hidden="false" customHeight="false" outlineLevel="0" collapsed="false">
      <c r="A29" s="259" t="s">
        <v>59</v>
      </c>
      <c r="B29" s="255" t="n">
        <v>0.846902</v>
      </c>
      <c r="C29" s="255" t="n">
        <v>0</v>
      </c>
      <c r="D29" s="255" t="n">
        <v>0.846902</v>
      </c>
      <c r="E29" s="255" t="n">
        <v>0.52357</v>
      </c>
      <c r="F29" s="255" t="n">
        <v>0</v>
      </c>
      <c r="G29" s="255" t="n">
        <v>0.52357</v>
      </c>
      <c r="H29" s="255" t="n">
        <v>0.098013</v>
      </c>
      <c r="I29" s="255" t="n">
        <v>0</v>
      </c>
      <c r="J29" s="255" t="n">
        <f aca="false">I29+H29</f>
        <v>0.098013</v>
      </c>
      <c r="K29" s="235" t="n">
        <v>0.442896</v>
      </c>
      <c r="L29" s="235" t="n">
        <v>0</v>
      </c>
      <c r="M29" s="235" t="n">
        <v>0.442896</v>
      </c>
      <c r="N29" s="235" t="n">
        <v>0.301936</v>
      </c>
      <c r="O29" s="235" t="n">
        <v>0.098164</v>
      </c>
      <c r="P29" s="235" t="n">
        <v>0.4001</v>
      </c>
      <c r="Q29" s="235" t="n">
        <v>0.518576</v>
      </c>
      <c r="R29" s="235" t="n">
        <v>0</v>
      </c>
      <c r="S29" s="235" t="n">
        <v>0.518576</v>
      </c>
      <c r="T29" s="235" t="n">
        <v>0.317666</v>
      </c>
      <c r="U29" s="235" t="n">
        <v>0</v>
      </c>
      <c r="V29" s="235" t="n">
        <v>0.317666</v>
      </c>
      <c r="W29" s="235" t="n">
        <v>0.473256</v>
      </c>
      <c r="X29" s="235" t="n">
        <v>0.1</v>
      </c>
      <c r="Y29" s="235" t="n">
        <v>0.573256</v>
      </c>
      <c r="Z29" s="235" t="n">
        <v>0.604163</v>
      </c>
      <c r="AA29" s="235" t="n">
        <v>0</v>
      </c>
      <c r="AB29" s="235" t="n">
        <v>0.604163</v>
      </c>
      <c r="AC29" s="235" t="n">
        <v>0.661658</v>
      </c>
      <c r="AD29" s="235" t="n">
        <v>0</v>
      </c>
      <c r="AE29" s="235" t="n">
        <v>0.661658</v>
      </c>
      <c r="AF29" s="235" t="n">
        <v>0.286825</v>
      </c>
      <c r="AG29" s="235" t="n">
        <v>0.001187</v>
      </c>
      <c r="AH29" s="235" t="n">
        <v>0.288012</v>
      </c>
      <c r="AI29" s="235" t="n">
        <v>1.399897</v>
      </c>
      <c r="AJ29" s="235" t="n">
        <v>0</v>
      </c>
      <c r="AK29" s="235" t="n">
        <v>1.399897</v>
      </c>
      <c r="AL29" s="235" t="n">
        <v>6.475358</v>
      </c>
      <c r="AM29" s="235" t="n">
        <v>0.199351</v>
      </c>
      <c r="AN29" s="235" t="n">
        <v>6.674709</v>
      </c>
      <c r="AO29" s="235" t="n">
        <v>0.662536</v>
      </c>
      <c r="AP29" s="235" t="n">
        <v>0</v>
      </c>
      <c r="AQ29" s="235" t="n">
        <v>0.662536</v>
      </c>
      <c r="AR29" s="235" t="n">
        <v>0.377696</v>
      </c>
      <c r="AS29" s="235" t="n">
        <v>0</v>
      </c>
      <c r="AT29" s="235" t="n">
        <v>0.377696</v>
      </c>
      <c r="AU29" s="235" t="n">
        <v>5.696991</v>
      </c>
      <c r="AV29" s="235" t="n">
        <v>0</v>
      </c>
      <c r="AW29" s="235" t="n">
        <v>5.696991</v>
      </c>
      <c r="AX29" s="235" t="n">
        <v>1.221017</v>
      </c>
      <c r="AY29" s="235" t="n">
        <v>0</v>
      </c>
      <c r="AZ29" s="235" t="n">
        <v>1.221017</v>
      </c>
      <c r="BA29" s="235" t="n">
        <v>0.40202</v>
      </c>
      <c r="BB29" s="235" t="n">
        <v>0</v>
      </c>
      <c r="BC29" s="235" t="n">
        <v>0.40202</v>
      </c>
      <c r="BD29" s="235" t="n">
        <v>1.148755</v>
      </c>
      <c r="BE29" s="235" t="n">
        <v>0</v>
      </c>
      <c r="BF29" s="235" t="n">
        <v>1.148755</v>
      </c>
      <c r="BG29" s="235" t="n">
        <v>1.00845</v>
      </c>
      <c r="BH29" s="235" t="n">
        <v>0.343744</v>
      </c>
      <c r="BI29" s="235" t="n">
        <v>1.352194</v>
      </c>
      <c r="BJ29" s="235" t="n">
        <v>0.352954</v>
      </c>
      <c r="BK29" s="235" t="n">
        <v>0</v>
      </c>
      <c r="BL29" s="235" t="n">
        <v>0.352954</v>
      </c>
      <c r="BM29" s="235" t="n">
        <v>0.663532</v>
      </c>
      <c r="BN29" s="235" t="n">
        <v>0</v>
      </c>
      <c r="BO29" s="235" t="n">
        <v>0.663532</v>
      </c>
      <c r="BP29" s="235" t="n">
        <v>1.582358</v>
      </c>
      <c r="BQ29" s="235" t="n">
        <v>0.025922</v>
      </c>
      <c r="BR29" s="235" t="n">
        <v>1.60828</v>
      </c>
      <c r="BS29" s="235" t="n">
        <v>0.187962</v>
      </c>
      <c r="BT29" s="235" t="n">
        <v>0</v>
      </c>
      <c r="BU29" s="235" t="n">
        <v>0.187962</v>
      </c>
      <c r="BV29" s="235" t="n">
        <v>0.759954</v>
      </c>
      <c r="BW29" s="235" t="n">
        <v>-0.625365</v>
      </c>
      <c r="BX29" s="235" t="n">
        <v>0.134589</v>
      </c>
      <c r="BY29" s="235" t="n">
        <v>14.064225</v>
      </c>
      <c r="BZ29" s="235" t="n">
        <v>-0.255699</v>
      </c>
      <c r="CA29" s="235" t="n">
        <v>13.808526</v>
      </c>
      <c r="CB29" s="235" t="n">
        <v>1.013803</v>
      </c>
      <c r="CC29" s="235" t="n">
        <v>0</v>
      </c>
      <c r="CD29" s="235" t="n">
        <v>1.013803</v>
      </c>
      <c r="CE29" s="235" t="n">
        <v>1.066995</v>
      </c>
      <c r="CF29" s="235" t="n">
        <v>0</v>
      </c>
      <c r="CG29" s="235" t="n">
        <v>1.066995</v>
      </c>
      <c r="CH29" s="235" t="n">
        <v>0.68201</v>
      </c>
      <c r="CI29" s="235" t="n">
        <v>-1.983376</v>
      </c>
      <c r="CJ29" s="235" t="n">
        <v>-1.301366</v>
      </c>
      <c r="CK29" s="235" t="n">
        <v>1.750209</v>
      </c>
      <c r="CL29" s="235" t="n">
        <v>0</v>
      </c>
      <c r="CM29" s="235" t="n">
        <v>1.750209</v>
      </c>
      <c r="CN29" s="235" t="n">
        <v>1.324888</v>
      </c>
      <c r="CO29" s="235" t="n">
        <v>0</v>
      </c>
      <c r="CP29" s="235" t="n">
        <v>1.324888</v>
      </c>
      <c r="CQ29" s="235" t="n">
        <v>1.288818</v>
      </c>
      <c r="CR29" s="235" t="n">
        <v>-1.26099</v>
      </c>
      <c r="CS29" s="235" t="n">
        <v>0.027828</v>
      </c>
      <c r="CT29" s="235" t="n">
        <v>1.499455</v>
      </c>
      <c r="CU29" s="235" t="n">
        <v>0</v>
      </c>
      <c r="CV29" s="235" t="n">
        <v>1.499455</v>
      </c>
      <c r="CW29" s="235" t="n">
        <v>0.704437</v>
      </c>
      <c r="CX29" s="235" t="n">
        <v>0</v>
      </c>
      <c r="CY29" s="235" t="n">
        <v>0.704437</v>
      </c>
      <c r="CZ29" s="235" t="n">
        <v>1.574396</v>
      </c>
      <c r="DA29" s="235" t="n">
        <v>0</v>
      </c>
      <c r="DB29" s="235" t="n">
        <v>1.574396</v>
      </c>
      <c r="DC29" s="235" t="n">
        <v>2.535113</v>
      </c>
      <c r="DD29" s="235" t="n">
        <v>-0.012544</v>
      </c>
      <c r="DE29" s="235" t="n">
        <v>2.522569</v>
      </c>
      <c r="DF29" s="235" t="n">
        <v>0.769253</v>
      </c>
      <c r="DG29" s="235" t="n">
        <v>-0.285747</v>
      </c>
      <c r="DH29" s="235" t="n">
        <v>0.483506</v>
      </c>
      <c r="DI29" s="235" t="n">
        <v>0.922651</v>
      </c>
      <c r="DJ29" s="235" t="n">
        <v>0.079343</v>
      </c>
      <c r="DK29" s="235" t="n">
        <v>1.001994</v>
      </c>
      <c r="DL29" s="235" t="n">
        <v>15.132028</v>
      </c>
      <c r="DM29" s="235" t="n">
        <v>-3.463314</v>
      </c>
      <c r="DN29" s="235" t="n">
        <v>11.668714</v>
      </c>
      <c r="DO29" s="235" t="n">
        <v>3.457242</v>
      </c>
      <c r="DP29" s="235" t="n">
        <v>-1.467752</v>
      </c>
      <c r="DQ29" s="235" t="n">
        <v>1.98949</v>
      </c>
      <c r="DR29" s="235" t="n">
        <v>5.011045</v>
      </c>
      <c r="DS29" s="235" t="n">
        <v>-0.057657</v>
      </c>
      <c r="DT29" s="235" t="n">
        <v>4.953388</v>
      </c>
      <c r="DU29" s="235" t="n">
        <v>3.483978</v>
      </c>
      <c r="DV29" s="235" t="n">
        <v>-0.001087</v>
      </c>
      <c r="DW29" s="235" t="n">
        <v>3.482891</v>
      </c>
      <c r="DX29" s="235" t="n">
        <v>4.401752</v>
      </c>
      <c r="DY29" s="235" t="n">
        <v>-0.00101</v>
      </c>
      <c r="DZ29" s="235" t="n">
        <v>4.400742</v>
      </c>
      <c r="EA29" s="235" t="n">
        <v>3.877137</v>
      </c>
      <c r="EB29" s="235" t="n">
        <v>0</v>
      </c>
      <c r="EC29" s="235" t="n">
        <v>3.877137</v>
      </c>
      <c r="ED29" s="235" t="n">
        <v>3.598419</v>
      </c>
      <c r="EE29" s="235" t="n">
        <v>0</v>
      </c>
      <c r="EF29" s="235" t="n">
        <v>3.598419</v>
      </c>
      <c r="EG29" s="235" t="n">
        <v>4.28416</v>
      </c>
      <c r="EH29" s="235" t="n">
        <v>0.575559</v>
      </c>
      <c r="EI29" s="235" t="n">
        <v>4.859719</v>
      </c>
      <c r="EJ29" s="235" t="n">
        <v>2.864661</v>
      </c>
      <c r="EK29" s="235" t="n">
        <v>0</v>
      </c>
      <c r="EL29" s="235" t="n">
        <v>2.864661</v>
      </c>
      <c r="EM29" s="235" t="n">
        <v>3.340174</v>
      </c>
      <c r="EN29" s="235" t="n">
        <v>-1.675065</v>
      </c>
      <c r="EO29" s="235" t="n">
        <v>1.665109</v>
      </c>
      <c r="EP29" s="235" t="n">
        <v>4.054925</v>
      </c>
      <c r="EQ29" s="235" t="n">
        <v>-0.801236</v>
      </c>
      <c r="ER29" s="235" t="n">
        <v>3.253689</v>
      </c>
      <c r="ES29" s="235" t="n">
        <v>3.064539</v>
      </c>
      <c r="ET29" s="235" t="n">
        <v>0</v>
      </c>
      <c r="EU29" s="235" t="n">
        <v>3.064539</v>
      </c>
      <c r="EV29" s="235" t="n">
        <v>3.774108</v>
      </c>
      <c r="EW29" s="235" t="n">
        <v>-1E-006</v>
      </c>
      <c r="EX29" s="235" t="n">
        <v>3.774107</v>
      </c>
      <c r="EY29" s="235" t="n">
        <v>45.21214</v>
      </c>
      <c r="EZ29" s="235" t="n">
        <v>-3.428249</v>
      </c>
      <c r="FA29" s="235" t="n">
        <v>41.783891</v>
      </c>
      <c r="FB29" s="235" t="n">
        <v>4.284916</v>
      </c>
      <c r="FC29" s="235" t="n">
        <v>0.000501</v>
      </c>
      <c r="FD29" s="235" t="n">
        <v>4.285417</v>
      </c>
      <c r="FE29" s="235" t="n">
        <v>3.822524</v>
      </c>
      <c r="FF29" s="235" t="n">
        <v>0</v>
      </c>
      <c r="FG29" s="235" t="n">
        <v>3.822524</v>
      </c>
      <c r="FH29" s="235" t="n">
        <v>3.528606</v>
      </c>
      <c r="FI29" s="235" t="n">
        <v>0</v>
      </c>
      <c r="FJ29" s="235" t="n">
        <v>3.528606</v>
      </c>
      <c r="FK29" s="235" t="n">
        <v>4.954661</v>
      </c>
      <c r="FL29" s="235" t="n">
        <v>-2.54505</v>
      </c>
      <c r="FM29" s="235" t="n">
        <v>2.409611</v>
      </c>
      <c r="FN29" s="235" t="n">
        <v>3.194449</v>
      </c>
      <c r="FO29" s="235" t="n">
        <v>-0.107578</v>
      </c>
      <c r="FP29" s="235" t="n">
        <v>3.086871</v>
      </c>
      <c r="FQ29" s="235" t="n">
        <v>3.986635</v>
      </c>
      <c r="FR29" s="235" t="n">
        <v>-1.325344</v>
      </c>
      <c r="FS29" s="235" t="n">
        <v>2.661291</v>
      </c>
      <c r="FT29" s="235" t="n">
        <v>2.817735</v>
      </c>
      <c r="FU29" s="235" t="n">
        <v>-1.388428</v>
      </c>
      <c r="FV29" s="235" t="n">
        <v>1.429307</v>
      </c>
      <c r="FW29" s="235" t="n">
        <v>3.13143</v>
      </c>
      <c r="FX29" s="235" t="n">
        <v>0</v>
      </c>
      <c r="FY29" s="235" t="n">
        <v>3.13143</v>
      </c>
      <c r="FZ29" s="235" t="n">
        <v>3.991537</v>
      </c>
      <c r="GA29" s="235" t="n">
        <v>-1.004083</v>
      </c>
      <c r="GB29" s="235" t="n">
        <v>2.987454</v>
      </c>
      <c r="GC29" s="235" t="n">
        <v>3.554314</v>
      </c>
      <c r="GD29" s="235" t="n">
        <v>0</v>
      </c>
      <c r="GE29" s="235" t="n">
        <v>3.554314</v>
      </c>
      <c r="GF29" s="235" t="n">
        <v>13.308592</v>
      </c>
      <c r="GG29" s="235" t="n">
        <v>-1.371345</v>
      </c>
      <c r="GH29" s="235" t="n">
        <v>11.937247</v>
      </c>
      <c r="GI29" s="235" t="n">
        <v>6.375439</v>
      </c>
      <c r="GJ29" s="235" t="n">
        <v>-0.977751</v>
      </c>
      <c r="GK29" s="235" t="n">
        <v>5.397688</v>
      </c>
      <c r="GL29" s="235" t="n">
        <v>56.950838</v>
      </c>
      <c r="GM29" s="235" t="n">
        <v>-8.719078</v>
      </c>
      <c r="GN29" s="235" t="n">
        <v>48.23176</v>
      </c>
      <c r="GO29" s="235" t="n">
        <v>5.743373</v>
      </c>
      <c r="GP29" s="235" t="n">
        <v>0</v>
      </c>
      <c r="GQ29" s="235" t="n">
        <f aca="false">GO29+GP29</f>
        <v>5.743373</v>
      </c>
      <c r="GR29" s="235" t="n">
        <v>4.828836</v>
      </c>
      <c r="GS29" s="235" t="n">
        <v>0</v>
      </c>
      <c r="GT29" s="235" t="n">
        <f aca="false">GR29+GS29</f>
        <v>4.828836</v>
      </c>
      <c r="GU29" s="260" t="n">
        <v>4.89431</v>
      </c>
      <c r="GV29" s="260" t="n">
        <v>0</v>
      </c>
      <c r="GW29" s="260" t="n">
        <f aca="false">GU29+GV29</f>
        <v>4.89431</v>
      </c>
      <c r="GX29" s="260" t="n">
        <v>4.541537</v>
      </c>
      <c r="GY29" s="260" t="n">
        <v>0</v>
      </c>
      <c r="GZ29" s="260" t="n">
        <f aca="false">GX29+GY29</f>
        <v>4.541537</v>
      </c>
      <c r="HA29" s="235" t="n">
        <v>4.304255</v>
      </c>
      <c r="HB29" s="235" t="n">
        <v>-0.000561</v>
      </c>
      <c r="HC29" s="235" t="n">
        <f aca="false">HA29+HB29</f>
        <v>4.303694</v>
      </c>
      <c r="HD29" s="235" t="n">
        <v>4.708471</v>
      </c>
      <c r="HE29" s="235" t="n">
        <v>0</v>
      </c>
      <c r="HF29" s="235" t="n">
        <f aca="false">HD29+HE29</f>
        <v>4.708471</v>
      </c>
      <c r="HG29" s="260" t="n">
        <v>5.308699</v>
      </c>
      <c r="HH29" s="260" t="n">
        <v>0.198347</v>
      </c>
      <c r="HI29" s="260" t="n">
        <f aca="false">HG29+HH29</f>
        <v>5.507046</v>
      </c>
      <c r="HJ29" s="260" t="n">
        <v>4.737013</v>
      </c>
      <c r="HK29" s="260" t="n">
        <v>0</v>
      </c>
      <c r="HL29" s="260" t="n">
        <f aca="false">HJ29+HK29</f>
        <v>4.737013</v>
      </c>
      <c r="HM29" s="260" t="n">
        <v>7.656583</v>
      </c>
      <c r="HN29" s="260" t="n">
        <v>0</v>
      </c>
      <c r="HO29" s="260" t="n">
        <f aca="false">HM29+HN29</f>
        <v>7.656583</v>
      </c>
      <c r="HP29" s="260" t="n">
        <v>5.01099</v>
      </c>
      <c r="HQ29" s="260" t="n">
        <v>0</v>
      </c>
      <c r="HR29" s="260" t="n">
        <f aca="false">HP29+HQ29</f>
        <v>5.01099</v>
      </c>
      <c r="HS29" s="260" t="n">
        <v>4.6</v>
      </c>
      <c r="HT29" s="260" t="n">
        <v>1.2</v>
      </c>
      <c r="HU29" s="260" t="n">
        <f aca="false">HS29+HT29</f>
        <v>5.8</v>
      </c>
      <c r="HV29" s="260" t="n">
        <v>8.089201</v>
      </c>
      <c r="HW29" s="260" t="n">
        <v>2.532769</v>
      </c>
      <c r="HX29" s="260" t="n">
        <f aca="false">HV29+HW29</f>
        <v>10.62197</v>
      </c>
      <c r="HY29" s="260" t="n">
        <f aca="false">GO29+GR29+GU29+GX29+HA29+HD29+HG29+HJ29+HM29+HP29+HS29+HV29</f>
        <v>64.423268</v>
      </c>
      <c r="HZ29" s="260" t="n">
        <f aca="false">GP29+GS29+GV29+GY29+HB29+HE29+HH29+HK29+HN29+HQ29+HT29+HW29</f>
        <v>3.930555</v>
      </c>
      <c r="IA29" s="235" t="n">
        <f aca="false">GQ29+GT29+GW29+GZ29+HC29+HF29+HI29+HL29+HO29+HR29+HU29+HX29</f>
        <v>68.353823</v>
      </c>
      <c r="IB29" s="260" t="n">
        <v>7.141328</v>
      </c>
      <c r="IC29" s="260" t="n">
        <v>-0.14525</v>
      </c>
      <c r="ID29" s="260" t="n">
        <f aca="false">IB29+IC29</f>
        <v>6.996078</v>
      </c>
      <c r="IE29" s="260" t="n">
        <v>14.43578</v>
      </c>
      <c r="IF29" s="260" t="n">
        <v>2.576698</v>
      </c>
      <c r="IG29" s="260" t="n">
        <f aca="false">IE29+IF29</f>
        <v>17.012478</v>
      </c>
      <c r="IH29" s="260" t="n">
        <v>6.876635</v>
      </c>
      <c r="II29" s="260" t="n">
        <v>-0.00494</v>
      </c>
      <c r="IJ29" s="260" t="n">
        <f aca="false">IH29+II29</f>
        <v>6.871695</v>
      </c>
      <c r="IK29" s="260" t="n">
        <v>11.338711</v>
      </c>
      <c r="IL29" s="260" t="n">
        <v>0.000524</v>
      </c>
      <c r="IM29" s="260" t="n">
        <f aca="false">IK29+IL29</f>
        <v>11.339235</v>
      </c>
      <c r="IN29" s="260" t="n">
        <v>22.049002</v>
      </c>
      <c r="IO29" s="260" t="n">
        <v>-0.206624</v>
      </c>
      <c r="IP29" s="260" t="n">
        <f aca="false">IN29+IO29</f>
        <v>21.842378</v>
      </c>
      <c r="IQ29" s="260" t="n">
        <v>6.818544</v>
      </c>
      <c r="IR29" s="260" t="n">
        <v>0.000523999999999969</v>
      </c>
      <c r="IS29" s="260" t="n">
        <f aca="false">IQ29+IR29</f>
        <v>6.819068</v>
      </c>
    </row>
    <row r="30" customFormat="false" ht="14.25" hidden="false" customHeight="false" outlineLevel="0" collapsed="false">
      <c r="A30" s="254" t="s">
        <v>250</v>
      </c>
      <c r="B30" s="255" t="n">
        <v>0.020714</v>
      </c>
      <c r="C30" s="255" t="n">
        <v>0</v>
      </c>
      <c r="D30" s="255" t="n">
        <v>0.020714</v>
      </c>
      <c r="E30" s="255" t="n">
        <v>0.008743</v>
      </c>
      <c r="F30" s="255" t="n">
        <v>0.0109</v>
      </c>
      <c r="G30" s="255" t="n">
        <v>0.019643</v>
      </c>
      <c r="H30" s="255" t="n">
        <v>0.003353</v>
      </c>
      <c r="I30" s="255" t="n">
        <v>0.021941</v>
      </c>
      <c r="J30" s="255" t="n">
        <f aca="false">I30+H30</f>
        <v>0.025294</v>
      </c>
      <c r="K30" s="235" t="n">
        <v>0.155939</v>
      </c>
      <c r="L30" s="235" t="n">
        <v>-0.000541</v>
      </c>
      <c r="M30" s="235" t="n">
        <v>0.155398</v>
      </c>
      <c r="N30" s="235" t="n">
        <v>0.508808</v>
      </c>
      <c r="O30" s="235" t="n">
        <v>0</v>
      </c>
      <c r="P30" s="235" t="n">
        <v>0.508808</v>
      </c>
      <c r="Q30" s="235" t="n">
        <v>0.012048</v>
      </c>
      <c r="R30" s="235" t="n">
        <v>0</v>
      </c>
      <c r="S30" s="235" t="n">
        <v>0.012048</v>
      </c>
      <c r="T30" s="235" t="n">
        <v>0.603404</v>
      </c>
      <c r="U30" s="235" t="n">
        <v>-0.055241</v>
      </c>
      <c r="V30" s="235" t="n">
        <v>0.548163</v>
      </c>
      <c r="W30" s="235" t="n">
        <v>0.020004</v>
      </c>
      <c r="X30" s="235" t="n">
        <v>0.1</v>
      </c>
      <c r="Y30" s="235" t="n">
        <v>0.120004</v>
      </c>
      <c r="Z30" s="235" t="n">
        <v>0.239091</v>
      </c>
      <c r="AA30" s="235" t="n">
        <v>0</v>
      </c>
      <c r="AB30" s="235" t="n">
        <v>0.239091</v>
      </c>
      <c r="AC30" s="235" t="n">
        <v>0.304311</v>
      </c>
      <c r="AD30" s="235" t="n">
        <v>2.5E-005</v>
      </c>
      <c r="AE30" s="235" t="n">
        <v>0.304336</v>
      </c>
      <c r="AF30" s="235" t="n">
        <v>0.013119</v>
      </c>
      <c r="AG30" s="235" t="n">
        <v>0.004566</v>
      </c>
      <c r="AH30" s="235" t="n">
        <v>0.017685</v>
      </c>
      <c r="AI30" s="235" t="n">
        <v>0.06122</v>
      </c>
      <c r="AJ30" s="235" t="n">
        <v>0.000946</v>
      </c>
      <c r="AK30" s="235" t="n">
        <v>0.062166</v>
      </c>
      <c r="AL30" s="235" t="n">
        <v>1.950754</v>
      </c>
      <c r="AM30" s="235" t="n">
        <v>0.082596</v>
      </c>
      <c r="AN30" s="235" t="n">
        <v>2.03335</v>
      </c>
      <c r="AO30" s="235" t="n">
        <v>0.055805</v>
      </c>
      <c r="AP30" s="235" t="n">
        <v>0</v>
      </c>
      <c r="AQ30" s="235" t="n">
        <v>0.055805</v>
      </c>
      <c r="AR30" s="235" t="n">
        <v>0.026688</v>
      </c>
      <c r="AS30" s="235" t="n">
        <v>0.000891</v>
      </c>
      <c r="AT30" s="235" t="n">
        <v>0.027579</v>
      </c>
      <c r="AU30" s="235" t="n">
        <v>0.008936</v>
      </c>
      <c r="AV30" s="235" t="n">
        <v>0</v>
      </c>
      <c r="AW30" s="235" t="n">
        <v>0.008936</v>
      </c>
      <c r="AX30" s="235" t="n">
        <v>0.120528</v>
      </c>
      <c r="AY30" s="235" t="n">
        <v>0</v>
      </c>
      <c r="AZ30" s="235" t="n">
        <v>0.120528</v>
      </c>
      <c r="BA30" s="235" t="n">
        <v>0.762463</v>
      </c>
      <c r="BB30" s="235" t="n">
        <v>-0.00059</v>
      </c>
      <c r="BC30" s="235" t="n">
        <v>0.761873</v>
      </c>
      <c r="BD30" s="235" t="n">
        <v>0.269903</v>
      </c>
      <c r="BE30" s="235" t="n">
        <v>0</v>
      </c>
      <c r="BF30" s="235" t="n">
        <v>0.269903</v>
      </c>
      <c r="BG30" s="235" t="n">
        <v>0.277745</v>
      </c>
      <c r="BH30" s="235" t="n">
        <v>0</v>
      </c>
      <c r="BI30" s="235" t="n">
        <v>0.277745</v>
      </c>
      <c r="BJ30" s="235" t="n">
        <v>0.220105</v>
      </c>
      <c r="BK30" s="235" t="n">
        <v>0</v>
      </c>
      <c r="BL30" s="235" t="n">
        <v>0.220105</v>
      </c>
      <c r="BM30" s="235" t="n">
        <v>0.59772</v>
      </c>
      <c r="BN30" s="235" t="n">
        <v>0</v>
      </c>
      <c r="BO30" s="235" t="n">
        <v>0.59772</v>
      </c>
      <c r="BP30" s="235" t="n">
        <v>0.146238</v>
      </c>
      <c r="BQ30" s="235" t="n">
        <v>0.004266</v>
      </c>
      <c r="BR30" s="235" t="n">
        <v>0.150504</v>
      </c>
      <c r="BS30" s="235" t="n">
        <v>0.033138</v>
      </c>
      <c r="BT30" s="235" t="n">
        <v>0.007584</v>
      </c>
      <c r="BU30" s="235" t="n">
        <v>0.040722</v>
      </c>
      <c r="BV30" s="235" t="n">
        <v>0.920173</v>
      </c>
      <c r="BW30" s="235" t="n">
        <v>-0.305133</v>
      </c>
      <c r="BX30" s="235" t="n">
        <v>0.61504</v>
      </c>
      <c r="BY30" s="235" t="n">
        <v>3.439442</v>
      </c>
      <c r="BZ30" s="235" t="n">
        <v>-0.292982</v>
      </c>
      <c r="CA30" s="235" t="n">
        <v>3.14646</v>
      </c>
      <c r="CB30" s="235" t="n">
        <v>0.074137</v>
      </c>
      <c r="CC30" s="235" t="n">
        <v>0</v>
      </c>
      <c r="CD30" s="235" t="n">
        <v>0.074137</v>
      </c>
      <c r="CE30" s="235" t="n">
        <v>0.12599</v>
      </c>
      <c r="CF30" s="235" t="n">
        <v>0</v>
      </c>
      <c r="CG30" s="235" t="n">
        <v>0.12599</v>
      </c>
      <c r="CH30" s="235" t="n">
        <v>0.240169</v>
      </c>
      <c r="CI30" s="235" t="n">
        <v>0</v>
      </c>
      <c r="CJ30" s="235" t="n">
        <v>0.240169</v>
      </c>
      <c r="CK30" s="235" t="n">
        <v>0.078458</v>
      </c>
      <c r="CL30" s="235" t="n">
        <v>0</v>
      </c>
      <c r="CM30" s="235" t="n">
        <v>0.078458</v>
      </c>
      <c r="CN30" s="235" t="n">
        <v>0.499945</v>
      </c>
      <c r="CO30" s="235" t="n">
        <v>0</v>
      </c>
      <c r="CP30" s="235" t="n">
        <v>0.499945</v>
      </c>
      <c r="CQ30" s="235" t="n">
        <v>0.25384</v>
      </c>
      <c r="CR30" s="235" t="n">
        <v>0.035659</v>
      </c>
      <c r="CS30" s="235" t="n">
        <v>0.289499</v>
      </c>
      <c r="CT30" s="235" t="n">
        <v>0.086427</v>
      </c>
      <c r="CU30" s="235" t="n">
        <v>0</v>
      </c>
      <c r="CV30" s="235" t="n">
        <v>0.086427</v>
      </c>
      <c r="CW30" s="235" t="n">
        <v>0.311696</v>
      </c>
      <c r="CX30" s="235" t="n">
        <v>0</v>
      </c>
      <c r="CY30" s="235" t="n">
        <v>0.311696</v>
      </c>
      <c r="CZ30" s="235" t="n">
        <v>0.029342</v>
      </c>
      <c r="DA30" s="235" t="n">
        <v>-1.899532</v>
      </c>
      <c r="DB30" s="235" t="n">
        <v>-1.87019</v>
      </c>
      <c r="DC30" s="235" t="n">
        <v>0.439185</v>
      </c>
      <c r="DD30" s="235" t="n">
        <v>0.000524</v>
      </c>
      <c r="DE30" s="235" t="n">
        <v>0.439709</v>
      </c>
      <c r="DF30" s="235" t="n">
        <v>0.087564</v>
      </c>
      <c r="DG30" s="235" t="n">
        <v>0</v>
      </c>
      <c r="DH30" s="235" t="n">
        <v>0.087564</v>
      </c>
      <c r="DI30" s="235" t="n">
        <v>1.787278</v>
      </c>
      <c r="DJ30" s="235" t="n">
        <v>0.00855</v>
      </c>
      <c r="DK30" s="235" t="n">
        <v>1.795828</v>
      </c>
      <c r="DL30" s="235" t="n">
        <v>4.014031</v>
      </c>
      <c r="DM30" s="235" t="n">
        <v>-1.854799</v>
      </c>
      <c r="DN30" s="235" t="n">
        <v>2.159232</v>
      </c>
      <c r="DO30" s="235" t="n">
        <v>0.054523</v>
      </c>
      <c r="DP30" s="235" t="n">
        <v>0</v>
      </c>
      <c r="DQ30" s="235" t="n">
        <v>0.054523</v>
      </c>
      <c r="DR30" s="235" t="n">
        <v>0.007329</v>
      </c>
      <c r="DS30" s="235" t="n">
        <v>0.022072</v>
      </c>
      <c r="DT30" s="235" t="n">
        <v>0.029401</v>
      </c>
      <c r="DU30" s="235" t="n">
        <v>0.274284</v>
      </c>
      <c r="DV30" s="235" t="n">
        <v>0</v>
      </c>
      <c r="DW30" s="235" t="n">
        <v>0.274284</v>
      </c>
      <c r="DX30" s="235" t="n">
        <v>0.10966</v>
      </c>
      <c r="DY30" s="235" t="n">
        <v>0</v>
      </c>
      <c r="DZ30" s="235" t="n">
        <v>0.10966</v>
      </c>
      <c r="EA30" s="235" t="n">
        <v>0.030314</v>
      </c>
      <c r="EB30" s="235" t="n">
        <v>0</v>
      </c>
      <c r="EC30" s="235" t="n">
        <v>0.030314</v>
      </c>
      <c r="ED30" s="235" t="n">
        <v>0.096528</v>
      </c>
      <c r="EE30" s="235" t="n">
        <v>0.000165</v>
      </c>
      <c r="EF30" s="235" t="n">
        <v>0.096693</v>
      </c>
      <c r="EG30" s="235" t="n">
        <v>0.108722</v>
      </c>
      <c r="EH30" s="235" t="n">
        <v>-0.006173</v>
      </c>
      <c r="EI30" s="235" t="n">
        <v>0.102549</v>
      </c>
      <c r="EJ30" s="235" t="n">
        <v>1.05469</v>
      </c>
      <c r="EK30" s="235" t="n">
        <v>0</v>
      </c>
      <c r="EL30" s="235" t="n">
        <v>1.05469</v>
      </c>
      <c r="EM30" s="235" t="n">
        <v>0.349225</v>
      </c>
      <c r="EN30" s="235" t="n">
        <v>0</v>
      </c>
      <c r="EO30" s="235" t="n">
        <v>0.349225</v>
      </c>
      <c r="EP30" s="235" t="n">
        <v>0.383153</v>
      </c>
      <c r="EQ30" s="235" t="n">
        <v>0</v>
      </c>
      <c r="ER30" s="235" t="n">
        <v>0.383153</v>
      </c>
      <c r="ES30" s="235" t="n">
        <v>0.587357</v>
      </c>
      <c r="ET30" s="235" t="n">
        <v>0</v>
      </c>
      <c r="EU30" s="235" t="n">
        <v>0.587357</v>
      </c>
      <c r="EV30" s="235" t="n">
        <v>0.798615</v>
      </c>
      <c r="EW30" s="235" t="n">
        <v>0</v>
      </c>
      <c r="EX30" s="235" t="n">
        <v>0.798615</v>
      </c>
      <c r="EY30" s="235" t="n">
        <v>3.8544</v>
      </c>
      <c r="EZ30" s="235" t="n">
        <v>0.016064</v>
      </c>
      <c r="FA30" s="235" t="n">
        <v>3.870464</v>
      </c>
      <c r="FB30" s="235" t="n">
        <v>0.219597</v>
      </c>
      <c r="FC30" s="235" t="n">
        <v>0</v>
      </c>
      <c r="FD30" s="235" t="n">
        <v>0.219597</v>
      </c>
      <c r="FE30" s="235" t="n">
        <v>0.334511</v>
      </c>
      <c r="FF30" s="235" t="n">
        <v>0.005216</v>
      </c>
      <c r="FG30" s="235" t="n">
        <v>0.339727</v>
      </c>
      <c r="FH30" s="235" t="n">
        <v>0.097682</v>
      </c>
      <c r="FI30" s="235" t="n">
        <v>0</v>
      </c>
      <c r="FJ30" s="235" t="n">
        <v>0.097682</v>
      </c>
      <c r="FK30" s="235" t="n">
        <v>0.130599</v>
      </c>
      <c r="FL30" s="235" t="n">
        <v>0</v>
      </c>
      <c r="FM30" s="235" t="n">
        <v>0.130599</v>
      </c>
      <c r="FN30" s="235" t="n">
        <v>0.078651</v>
      </c>
      <c r="FO30" s="235" t="n">
        <v>0</v>
      </c>
      <c r="FP30" s="235" t="n">
        <v>0.078651</v>
      </c>
      <c r="FQ30" s="235" t="n">
        <v>0.133509</v>
      </c>
      <c r="FR30" s="235" t="n">
        <v>0</v>
      </c>
      <c r="FS30" s="235" t="n">
        <v>0.133509</v>
      </c>
      <c r="FT30" s="235" t="n">
        <v>0.033729</v>
      </c>
      <c r="FU30" s="235" t="n">
        <v>0</v>
      </c>
      <c r="FV30" s="235" t="n">
        <v>0.033729</v>
      </c>
      <c r="FW30" s="235" t="n">
        <v>0.073386</v>
      </c>
      <c r="FX30" s="235" t="n">
        <v>0.001633</v>
      </c>
      <c r="FY30" s="235" t="n">
        <v>0.075019</v>
      </c>
      <c r="FZ30" s="235" t="n">
        <v>0.119154</v>
      </c>
      <c r="GA30" s="235" t="n">
        <v>0.003476</v>
      </c>
      <c r="GB30" s="235" t="n">
        <v>0.12263</v>
      </c>
      <c r="GC30" s="235" t="n">
        <v>0.043169</v>
      </c>
      <c r="GD30" s="235" t="n">
        <v>0.003934</v>
      </c>
      <c r="GE30" s="235" t="n">
        <v>0.047103</v>
      </c>
      <c r="GF30" s="235" t="n">
        <v>0.161443</v>
      </c>
      <c r="GG30" s="235" t="n">
        <v>0.015432</v>
      </c>
      <c r="GH30" s="235" t="n">
        <v>0.176875</v>
      </c>
      <c r="GI30" s="235" t="n">
        <v>0.077824</v>
      </c>
      <c r="GJ30" s="235" t="n">
        <v>0</v>
      </c>
      <c r="GK30" s="235" t="n">
        <v>0.077824</v>
      </c>
      <c r="GL30" s="235" t="n">
        <v>1.503254</v>
      </c>
      <c r="GM30" s="235" t="n">
        <v>0.029691</v>
      </c>
      <c r="GN30" s="235" t="n">
        <v>1.532945</v>
      </c>
      <c r="GO30" s="235" t="n">
        <v>0.247044</v>
      </c>
      <c r="GP30" s="235" t="n">
        <v>0</v>
      </c>
      <c r="GQ30" s="235" t="n">
        <f aca="false">GO30+GP30</f>
        <v>0.247044</v>
      </c>
      <c r="GR30" s="235" t="n">
        <v>0.419429</v>
      </c>
      <c r="GS30" s="235" t="n">
        <v>0.002169</v>
      </c>
      <c r="GT30" s="235" t="n">
        <f aca="false">GR30+GS30</f>
        <v>0.421598</v>
      </c>
      <c r="GU30" s="260" t="n">
        <v>0.09565</v>
      </c>
      <c r="GV30" s="260" t="n">
        <v>0.00471</v>
      </c>
      <c r="GW30" s="260" t="n">
        <f aca="false">GU30+GV30</f>
        <v>0.10036</v>
      </c>
      <c r="GX30" s="260" t="n">
        <v>0.301885</v>
      </c>
      <c r="GY30" s="260" t="n">
        <v>0.001194</v>
      </c>
      <c r="GZ30" s="260" t="n">
        <f aca="false">GX30+GY30</f>
        <v>0.303079</v>
      </c>
      <c r="HA30" s="235" t="n">
        <v>0.00564</v>
      </c>
      <c r="HB30" s="235" t="n">
        <v>0.00659</v>
      </c>
      <c r="HC30" s="235" t="n">
        <f aca="false">HA30+HB30</f>
        <v>0.01223</v>
      </c>
      <c r="HD30" s="235" t="n">
        <v>0.398995</v>
      </c>
      <c r="HE30" s="235" t="n">
        <v>0</v>
      </c>
      <c r="HF30" s="235" t="n">
        <f aca="false">HD30+HE30</f>
        <v>0.398995</v>
      </c>
      <c r="HG30" s="260" t="n">
        <v>0.330013</v>
      </c>
      <c r="HH30" s="260" t="n">
        <v>0</v>
      </c>
      <c r="HI30" s="260" t="n">
        <f aca="false">HG30+HH30</f>
        <v>0.330013</v>
      </c>
      <c r="HJ30" s="260" t="n">
        <v>0.06874</v>
      </c>
      <c r="HK30" s="260" t="n">
        <v>0</v>
      </c>
      <c r="HL30" s="260" t="n">
        <f aca="false">HJ30+HK30</f>
        <v>0.06874</v>
      </c>
      <c r="HM30" s="260" t="n">
        <v>5.589227</v>
      </c>
      <c r="HN30" s="260" t="n">
        <v>0.000556</v>
      </c>
      <c r="HO30" s="260" t="n">
        <f aca="false">HM30+HN30</f>
        <v>5.589783</v>
      </c>
      <c r="HP30" s="260" t="n">
        <v>0.3</v>
      </c>
      <c r="HQ30" s="260" t="n">
        <v>0.000556</v>
      </c>
      <c r="HR30" s="260" t="n">
        <f aca="false">HP30+HQ30</f>
        <v>0.300556</v>
      </c>
      <c r="HS30" s="260" t="n">
        <v>0.5</v>
      </c>
      <c r="HT30" s="260" t="n">
        <v>0.292738</v>
      </c>
      <c r="HU30" s="260" t="n">
        <f aca="false">HS30+HT30</f>
        <v>0.792738</v>
      </c>
      <c r="HV30" s="260" t="n">
        <v>2.078889</v>
      </c>
      <c r="HW30" s="260" t="n">
        <v>0.000795</v>
      </c>
      <c r="HX30" s="260" t="n">
        <f aca="false">HV30+HW30</f>
        <v>2.079684</v>
      </c>
      <c r="HY30" s="260" t="n">
        <f aca="false">GO30+GR30+GU30+GX30+HA30+HD30+HG30+HJ30+HM30+HP30+HS30+HV30</f>
        <v>10.335512</v>
      </c>
      <c r="HZ30" s="260" t="n">
        <f aca="false">GP30+GS30+GV30+GY30+HB30+HE30+HH30+HK30+HN30+HQ30+HT30+HW30</f>
        <v>0.309308</v>
      </c>
      <c r="IA30" s="235" t="n">
        <f aca="false">GQ30+GT30+GW30+GZ30+HC30+HF30+HI30+HL30+HO30+HR30+HU30+HX30</f>
        <v>10.64482</v>
      </c>
      <c r="IB30" s="260" t="n">
        <v>-0.154124</v>
      </c>
      <c r="IC30" s="260" t="n">
        <v>0.001429</v>
      </c>
      <c r="ID30" s="260" t="n">
        <f aca="false">IB30+IC30</f>
        <v>-0.152695</v>
      </c>
      <c r="IE30" s="260" t="n">
        <v>2.45826</v>
      </c>
      <c r="IF30" s="260" t="n">
        <v>0</v>
      </c>
      <c r="IG30" s="260" t="n">
        <f aca="false">IE30+IF30</f>
        <v>2.45826</v>
      </c>
      <c r="IH30" s="260" t="n">
        <v>1.043813</v>
      </c>
      <c r="II30" s="260" t="n">
        <v>0.003148</v>
      </c>
      <c r="IJ30" s="260" t="n">
        <f aca="false">IH30+II30</f>
        <v>1.046961</v>
      </c>
      <c r="IK30" s="260" t="n">
        <v>2.163943</v>
      </c>
      <c r="IL30" s="260" t="n">
        <v>1.078704</v>
      </c>
      <c r="IM30" s="260" t="n">
        <f aca="false">IK30+IL30</f>
        <v>3.242647</v>
      </c>
      <c r="IN30" s="260" t="n">
        <v>1.205334</v>
      </c>
      <c r="IO30" s="260" t="n">
        <v>0.330337</v>
      </c>
      <c r="IP30" s="260" t="n">
        <f aca="false">IN30+IO30</f>
        <v>1.535671</v>
      </c>
      <c r="IQ30" s="260" t="n">
        <v>6.538437</v>
      </c>
      <c r="IR30" s="260" t="n">
        <v>0.568893</v>
      </c>
      <c r="IS30" s="260" t="n">
        <f aca="false">IQ30+IR30</f>
        <v>7.10733</v>
      </c>
    </row>
    <row r="31" s="252" customFormat="true" ht="14.25" hidden="false" customHeight="false" outlineLevel="0" collapsed="false">
      <c r="A31" s="253" t="s">
        <v>229</v>
      </c>
      <c r="B31" s="262" t="n">
        <f aca="false">B32+B36+B42+B62</f>
        <v>3.818767</v>
      </c>
      <c r="C31" s="262" t="n">
        <f aca="false">C32+C36+C42+C62</f>
        <v>-0.615688</v>
      </c>
      <c r="D31" s="262" t="n">
        <f aca="false">D32+D36+D42+D62</f>
        <v>3.203079</v>
      </c>
      <c r="E31" s="262" t="n">
        <f aca="false">E32+E36+E42+E62</f>
        <v>3.097767</v>
      </c>
      <c r="F31" s="262" t="n">
        <f aca="false">F32+F36+F42+F62</f>
        <v>-0.428563</v>
      </c>
      <c r="G31" s="262" t="n">
        <f aca="false">G32+G36+G42+G62</f>
        <v>2.669204</v>
      </c>
      <c r="H31" s="262" t="n">
        <f aca="false">H32+H36+H42+H62</f>
        <v>3.370853</v>
      </c>
      <c r="I31" s="262" t="n">
        <f aca="false">I32+I36+I42+I62</f>
        <v>0.146948</v>
      </c>
      <c r="J31" s="262" t="n">
        <f aca="false">J32+J36+J42+J62</f>
        <v>3.517801</v>
      </c>
      <c r="K31" s="262" t="n">
        <f aca="false">K32+K36+K42+K62</f>
        <v>9.300483</v>
      </c>
      <c r="L31" s="262" t="n">
        <f aca="false">L32+L36+L42+L62</f>
        <v>13.001556</v>
      </c>
      <c r="M31" s="262" t="n">
        <f aca="false">M32+M36+M42+M62</f>
        <v>22.302039</v>
      </c>
      <c r="N31" s="262" t="n">
        <f aca="false">N32+N36+N42+N62</f>
        <v>5.493641</v>
      </c>
      <c r="O31" s="262" t="n">
        <f aca="false">O32+O36+O42+O62</f>
        <v>-1.165393</v>
      </c>
      <c r="P31" s="262" t="n">
        <f aca="false">P32+P36+P42+P62</f>
        <v>4.328248</v>
      </c>
      <c r="Q31" s="262" t="n">
        <f aca="false">Q32+Q36+Q42+Q62</f>
        <v>15.449783</v>
      </c>
      <c r="R31" s="262" t="n">
        <f aca="false">R32+R36+R42+R62</f>
        <v>-1.69936</v>
      </c>
      <c r="S31" s="262" t="n">
        <f aca="false">S32+S36+S42+S62</f>
        <v>13.750423</v>
      </c>
      <c r="T31" s="262" t="n">
        <f aca="false">T32+T36+T42+T62</f>
        <v>5.547702</v>
      </c>
      <c r="U31" s="262" t="n">
        <f aca="false">U32+U36+U42+U62</f>
        <v>8.200407</v>
      </c>
      <c r="V31" s="262" t="n">
        <f aca="false">V32+V36+V42+V62</f>
        <v>13.748109</v>
      </c>
      <c r="W31" s="262" t="n">
        <f aca="false">W32+W36+W42+W62</f>
        <v>4.853072</v>
      </c>
      <c r="X31" s="262" t="n">
        <f aca="false">X32+X36+X42+X62</f>
        <v>-9.747323</v>
      </c>
      <c r="Y31" s="262" t="n">
        <f aca="false">Y32+Y36+Y42+Y62</f>
        <v>-4.894251</v>
      </c>
      <c r="Z31" s="262" t="n">
        <f aca="false">Z32+Z36+Z42+Z62</f>
        <v>4.637731</v>
      </c>
      <c r="AA31" s="262" t="n">
        <f aca="false">AA32+AA36+AA42+AA62</f>
        <v>-5.071955</v>
      </c>
      <c r="AB31" s="262" t="n">
        <f aca="false">AB32+AB36+AB42+AB62</f>
        <v>-0.434223999999999</v>
      </c>
      <c r="AC31" s="262" t="n">
        <f aca="false">AC32+AC36+AC42+AC62</f>
        <v>5.359842</v>
      </c>
      <c r="AD31" s="262" t="n">
        <f aca="false">AD32+AD36+AD42+AD62</f>
        <v>2.31753</v>
      </c>
      <c r="AE31" s="262" t="n">
        <f aca="false">AE32+AE36+AE42+AE62</f>
        <v>7.677372</v>
      </c>
      <c r="AF31" s="262" t="n">
        <f aca="false">AF32+AF36+AF42+AF62</f>
        <v>3.528027</v>
      </c>
      <c r="AG31" s="262" t="n">
        <f aca="false">AG32+AG36+AG42+AG62</f>
        <v>-0.264581</v>
      </c>
      <c r="AH31" s="262" t="n">
        <f aca="false">AH32+AH36+AH42+AH62</f>
        <v>3.263446</v>
      </c>
      <c r="AI31" s="262" t="n">
        <f aca="false">AI32+AI36+AI42+AI62</f>
        <v>7.839875</v>
      </c>
      <c r="AJ31" s="262" t="n">
        <f aca="false">AJ32+AJ36+AJ42+AJ62</f>
        <v>-3.19597</v>
      </c>
      <c r="AK31" s="262" t="n">
        <f aca="false">AK32+AK36+AK42+AK62</f>
        <v>4.643905</v>
      </c>
      <c r="AL31" s="262" t="n">
        <f aca="false">AL32+AL36+AL42+AL62</f>
        <v>72.297543</v>
      </c>
      <c r="AM31" s="262" t="n">
        <f aca="false">AM32+AM36+AM42+AM62</f>
        <v>1.477608</v>
      </c>
      <c r="AN31" s="262" t="n">
        <f aca="false">AN32+AN36+AN42+AN62</f>
        <v>72.741088</v>
      </c>
      <c r="AO31" s="262" t="n">
        <f aca="false">AO32+AO36+AO42+AO62</f>
        <v>9.8787</v>
      </c>
      <c r="AP31" s="262" t="n">
        <f aca="false">AP32+AP36+AP42+AP62</f>
        <v>0.143394</v>
      </c>
      <c r="AQ31" s="262" t="n">
        <f aca="false">AQ32+AQ36+AQ42+AQ62</f>
        <v>10.022094</v>
      </c>
      <c r="AR31" s="262" t="n">
        <f aca="false">AR32+AR36+AR42+AR62</f>
        <v>9.137762</v>
      </c>
      <c r="AS31" s="262" t="n">
        <f aca="false">AS32+AS36+AS42+AS62</f>
        <v>2.93673</v>
      </c>
      <c r="AT31" s="262" t="n">
        <f aca="false">AT32+AT36+AT42+AT62</f>
        <v>12.074492</v>
      </c>
      <c r="AU31" s="262" t="n">
        <f aca="false">AU32+AU36+AU42+AU62</f>
        <v>-25.317115</v>
      </c>
      <c r="AV31" s="262" t="n">
        <f aca="false">AV32+AV36+AV42+AV62</f>
        <v>0.209734</v>
      </c>
      <c r="AW31" s="262" t="n">
        <f aca="false">AW32+AW36+AW42+AW62</f>
        <v>-25.107381</v>
      </c>
      <c r="AX31" s="262" t="n">
        <f aca="false">AX32+AX36+AX42+AX62</f>
        <v>116.147117</v>
      </c>
      <c r="AY31" s="262" t="n">
        <f aca="false">AY32+AY36+AY42+AY62</f>
        <v>-0.269584</v>
      </c>
      <c r="AZ31" s="262" t="n">
        <f aca="false">AZ32+AZ36+AZ42+AZ62</f>
        <v>115.877533</v>
      </c>
      <c r="BA31" s="262" t="n">
        <f aca="false">BA32+BA36+BA42+BA62</f>
        <v>30.441287</v>
      </c>
      <c r="BB31" s="262" t="n">
        <f aca="false">BB32+BB36+BB42+BB62</f>
        <v>0.257235</v>
      </c>
      <c r="BC31" s="262" t="n">
        <f aca="false">BC32+BC36+BC42+BC62</f>
        <v>30.698522</v>
      </c>
      <c r="BD31" s="262" t="n">
        <f aca="false">BD32+BD36+BD42+BD62</f>
        <v>27.532033</v>
      </c>
      <c r="BE31" s="262" t="n">
        <f aca="false">BE32+BE36+BE42+BE62</f>
        <v>0.726690000000001</v>
      </c>
      <c r="BF31" s="262" t="n">
        <f aca="false">BF32+BF36+BF42+BF62</f>
        <v>28.258723</v>
      </c>
      <c r="BG31" s="262" t="n">
        <f aca="false">BG32+BG36+BG42+BG62</f>
        <v>9.164854</v>
      </c>
      <c r="BH31" s="262" t="n">
        <f aca="false">BH32+BH36+BH42+BH62</f>
        <v>-4.264518</v>
      </c>
      <c r="BI31" s="262" t="n">
        <f aca="false">BI32+BI36+BI42+BI62</f>
        <v>4.900336</v>
      </c>
      <c r="BJ31" s="262" t="n">
        <f aca="false">BJ32+BJ36+BJ42+BJ62</f>
        <v>10.131058</v>
      </c>
      <c r="BK31" s="262" t="n">
        <f aca="false">BK32+BK36+BK42+BK62</f>
        <v>-1.841516</v>
      </c>
      <c r="BL31" s="262" t="n">
        <f aca="false">BL32+BL36+BL42+BL62</f>
        <v>8.289542</v>
      </c>
      <c r="BM31" s="262" t="n">
        <f aca="false">BM32+BM36+BM42+BM62</f>
        <v>10.268428</v>
      </c>
      <c r="BN31" s="262" t="n">
        <f aca="false">BN32+BN36+BN42+BN62</f>
        <v>-1.815285</v>
      </c>
      <c r="BO31" s="262" t="n">
        <f aca="false">BO32+BO36+BO42+BO62</f>
        <v>8.453143</v>
      </c>
      <c r="BP31" s="262" t="n">
        <f aca="false">BP32+BP36+BP42+BP62</f>
        <v>8.107537</v>
      </c>
      <c r="BQ31" s="262" t="n">
        <f aca="false">BQ32+BQ36+BQ42+BQ62</f>
        <v>-4.201917</v>
      </c>
      <c r="BR31" s="262" t="n">
        <f aca="false">BR32+BR36+BR42+BR62</f>
        <v>3.90562</v>
      </c>
      <c r="BS31" s="262" t="n">
        <f aca="false">BS32+BS36+BS42+BS62</f>
        <v>10.810533</v>
      </c>
      <c r="BT31" s="262" t="n">
        <f aca="false">BT32+BT36+BT42+BT62</f>
        <v>6.169686</v>
      </c>
      <c r="BU31" s="262" t="n">
        <f aca="false">BU32+BU36+BU42+BU62</f>
        <v>16.980219</v>
      </c>
      <c r="BV31" s="262" t="n">
        <f aca="false">BV32+BV36+BV42+BV62</f>
        <v>13.109259</v>
      </c>
      <c r="BW31" s="262" t="n">
        <f aca="false">BW32+BW36+BW42+BW62</f>
        <v>52.974008</v>
      </c>
      <c r="BX31" s="262" t="n">
        <f aca="false">BX32+BX36+BX42+BX62</f>
        <v>66.083267</v>
      </c>
      <c r="BY31" s="262" t="n">
        <f aca="false">BY32+BY36+BY42+BY62</f>
        <v>229.411453</v>
      </c>
      <c r="BZ31" s="262" t="n">
        <f aca="false">BZ32+BZ36+BZ42+BZ62</f>
        <v>51.024657</v>
      </c>
      <c r="CA31" s="262" t="n">
        <f aca="false">CA32+CA36+CA42+CA62</f>
        <v>280.43611</v>
      </c>
      <c r="CB31" s="262" t="n">
        <f aca="false">CB32+CB36+CB42+CB62</f>
        <v>-2.124032</v>
      </c>
      <c r="CC31" s="262" t="n">
        <f aca="false">CC32+CC36+CC42+CC62</f>
        <v>-12.504457</v>
      </c>
      <c r="CD31" s="262" t="n">
        <f aca="false">CD32+CD36+CD42+CD62</f>
        <v>-14.628489</v>
      </c>
      <c r="CE31" s="262" t="n">
        <f aca="false">CE32+CE36+CE42+CE62</f>
        <v>11.142094</v>
      </c>
      <c r="CF31" s="262" t="n">
        <f aca="false">CF32+CF36+CF42+CF62</f>
        <v>-1.759529</v>
      </c>
      <c r="CG31" s="262" t="n">
        <f aca="false">CG32+CG36+CG42+CG62</f>
        <v>9.382565</v>
      </c>
      <c r="CH31" s="262" t="n">
        <f aca="false">CH32+CH36+CH42+CH62</f>
        <v>12.750906</v>
      </c>
      <c r="CI31" s="262" t="n">
        <f aca="false">CI32+CI36+CI42+CI62</f>
        <v>-6.914824</v>
      </c>
      <c r="CJ31" s="262" t="n">
        <f aca="false">CJ32+CJ36+CJ42+CJ62</f>
        <v>5.836082</v>
      </c>
      <c r="CK31" s="262" t="n">
        <f aca="false">CK32+CK36+CK42+CK62</f>
        <v>7.78926</v>
      </c>
      <c r="CL31" s="262" t="n">
        <f aca="false">CL32+CL36+CL42+CL62</f>
        <v>4.966194</v>
      </c>
      <c r="CM31" s="262" t="n">
        <f aca="false">CM32+CM36+CM42+CM62</f>
        <v>12.755454</v>
      </c>
      <c r="CN31" s="262" t="n">
        <f aca="false">CN32+CN36+CN42+CN62</f>
        <v>9.837963</v>
      </c>
      <c r="CO31" s="262" t="n">
        <f aca="false">CO32+CO36+CO42+CO62</f>
        <v>-0.262796</v>
      </c>
      <c r="CP31" s="262" t="n">
        <f aca="false">CP32+CP36+CP42+CP62</f>
        <v>9.575167</v>
      </c>
      <c r="CQ31" s="262" t="n">
        <f aca="false">CQ32+CQ36+CQ42+CQ62</f>
        <v>11.329555</v>
      </c>
      <c r="CR31" s="262" t="n">
        <f aca="false">CR32+CR36+CR42+CR62</f>
        <v>-1.118213</v>
      </c>
      <c r="CS31" s="262" t="n">
        <f aca="false">CS32+CS36+CS42+CS62</f>
        <v>10.211342</v>
      </c>
      <c r="CT31" s="262" t="n">
        <f aca="false">CT32+CT36+CT42+CT62</f>
        <v>11.40297</v>
      </c>
      <c r="CU31" s="262" t="n">
        <f aca="false">CU32+CU36+CU42+CU62</f>
        <v>-7.063862</v>
      </c>
      <c r="CV31" s="262" t="n">
        <f aca="false">CV32+CV36+CV42+CV62</f>
        <v>4.339108</v>
      </c>
      <c r="CW31" s="262" t="n">
        <f aca="false">CW32+CW36+CW42+CW62</f>
        <v>10.152431</v>
      </c>
      <c r="CX31" s="262" t="n">
        <f aca="false">CX32+CX36+CX42+CX62</f>
        <v>3.251647</v>
      </c>
      <c r="CY31" s="262" t="n">
        <f aca="false">CY32+CY36+CY42+CY62</f>
        <v>13.404078</v>
      </c>
      <c r="CZ31" s="262" t="n">
        <f aca="false">CZ32+CZ36+CZ42+CZ62</f>
        <v>11.883401</v>
      </c>
      <c r="DA31" s="262" t="n">
        <f aca="false">DA32+DA36+DA42+DA62</f>
        <v>2.638028</v>
      </c>
      <c r="DB31" s="262" t="n">
        <f aca="false">DB32+DB36+DB42+DB62</f>
        <v>14.521429</v>
      </c>
      <c r="DC31" s="262" t="n">
        <f aca="false">DC32+DC36+DC42+DC62</f>
        <v>20.154219</v>
      </c>
      <c r="DD31" s="262" t="n">
        <f aca="false">DD32+DD36+DD42+DD62</f>
        <v>3.503844</v>
      </c>
      <c r="DE31" s="262" t="n">
        <f aca="false">DE32+DE36+DE42+DE62</f>
        <v>23.658063</v>
      </c>
      <c r="DF31" s="262" t="n">
        <f aca="false">DF32+DF36+DF42+DF62</f>
        <v>56.723267</v>
      </c>
      <c r="DG31" s="262" t="n">
        <f aca="false">DG32+DG36+DG42+DG62</f>
        <v>-0.094471</v>
      </c>
      <c r="DH31" s="262" t="n">
        <f aca="false">DH32+DH36+DH42+DH62</f>
        <v>56.628796</v>
      </c>
      <c r="DI31" s="262" t="n">
        <f aca="false">DI32+DI36+DI42+DI62</f>
        <v>4.4938</v>
      </c>
      <c r="DJ31" s="262" t="n">
        <f aca="false">DJ32+DJ36+DJ42+DJ62</f>
        <v>9.422621</v>
      </c>
      <c r="DK31" s="262" t="n">
        <f aca="false">DK32+DK36+DK42+DK62</f>
        <v>13.916421</v>
      </c>
      <c r="DL31" s="262" t="n">
        <f aca="false">DL32+DL36+DL42+DL62</f>
        <v>165.535834</v>
      </c>
      <c r="DM31" s="262" t="n">
        <f aca="false">DM32+DM36+DM42+DM62</f>
        <v>-5.935818</v>
      </c>
      <c r="DN31" s="262" t="n">
        <f aca="false">DN32+DN36+DN42+DN62</f>
        <v>159.600016</v>
      </c>
      <c r="DO31" s="262" t="n">
        <f aca="false">DO32+DO36+DO42+DO62</f>
        <v>-6.923662</v>
      </c>
      <c r="DP31" s="262" t="n">
        <f aca="false">DP32+DP36+DP42+DP62</f>
        <v>13.630669</v>
      </c>
      <c r="DQ31" s="262" t="n">
        <f aca="false">DQ32+DQ36+DQ42+DQ62</f>
        <v>6.707007</v>
      </c>
      <c r="DR31" s="262" t="n">
        <f aca="false">DR32+DR36+DR42+DR62</f>
        <v>14.667881</v>
      </c>
      <c r="DS31" s="262" t="n">
        <f aca="false">DS32+DS36+DS42+DS62</f>
        <v>-2.221944</v>
      </c>
      <c r="DT31" s="262" t="n">
        <f aca="false">DT32+DT36+DT42+DT62</f>
        <v>12.445937</v>
      </c>
      <c r="DU31" s="262" t="n">
        <f aca="false">DU32+DU36+DU42+DU62</f>
        <v>13.724848</v>
      </c>
      <c r="DV31" s="262" t="n">
        <f aca="false">DV32+DV36+DV42+DV62</f>
        <v>2.089575</v>
      </c>
      <c r="DW31" s="262" t="n">
        <f aca="false">DW32+DW36+DW42+DW62</f>
        <v>15.814423</v>
      </c>
      <c r="DX31" s="262" t="n">
        <f aca="false">DX32+DX36+DX42+DX62</f>
        <v>15.115626</v>
      </c>
      <c r="DY31" s="262" t="n">
        <f aca="false">DY32+DY36+DY42+DY62</f>
        <v>4.323496</v>
      </c>
      <c r="DZ31" s="262" t="n">
        <f aca="false">DZ32+DZ36+DZ42+DZ62</f>
        <v>19.439122</v>
      </c>
      <c r="EA31" s="262" t="n">
        <f aca="false">EA32+EA36+EA42+EA62</f>
        <v>13.645043</v>
      </c>
      <c r="EB31" s="262" t="n">
        <f aca="false">EB32+EB36+EB42+EB62</f>
        <v>6.743762</v>
      </c>
      <c r="EC31" s="262" t="n">
        <f aca="false">EC32+EC36+EC42+EC62</f>
        <v>20.388805</v>
      </c>
      <c r="ED31" s="262" t="n">
        <f aca="false">ED32+ED36+ED42+ED62</f>
        <v>53.372183</v>
      </c>
      <c r="EE31" s="262" t="n">
        <f aca="false">EE32+EE36+EE42+EE62</f>
        <v>3.797272</v>
      </c>
      <c r="EF31" s="262" t="n">
        <f aca="false">EF32+EF36+EF42+EF62</f>
        <v>57.169455</v>
      </c>
      <c r="EG31" s="262" t="n">
        <f aca="false">EG32+EG36+EG42+EG62</f>
        <v>30.644045</v>
      </c>
      <c r="EH31" s="262" t="n">
        <f aca="false">EH32+EH36+EH42+EH62</f>
        <v>3.151009</v>
      </c>
      <c r="EI31" s="262" t="n">
        <f aca="false">EI32+EI36+EI42+EI62</f>
        <v>33.795054</v>
      </c>
      <c r="EJ31" s="262" t="n">
        <f aca="false">EJ32+EJ36+EJ42+EJ62</f>
        <v>26.190812</v>
      </c>
      <c r="EK31" s="262" t="n">
        <f aca="false">EK32+EK36+EK42+EK62</f>
        <v>10.666169</v>
      </c>
      <c r="EL31" s="262" t="n">
        <f aca="false">EL32+EL36+EL42+EL62</f>
        <v>36.856981</v>
      </c>
      <c r="EM31" s="262" t="n">
        <f aca="false">EM32+EM36+EM42+EM62</f>
        <v>18.215464</v>
      </c>
      <c r="EN31" s="262" t="n">
        <f aca="false">EN32+EN36+EN42+EN62</f>
        <v>26.581018</v>
      </c>
      <c r="EO31" s="262" t="n">
        <f aca="false">EO32+EO36+EO42+EO62</f>
        <v>44.796482</v>
      </c>
      <c r="EP31" s="262" t="n">
        <f aca="false">EP32+EP36+EP42+EP62</f>
        <v>38.672908</v>
      </c>
      <c r="EQ31" s="262" t="n">
        <f aca="false">EQ32+EQ36+EQ42+EQ62</f>
        <v>17.12674</v>
      </c>
      <c r="ER31" s="262" t="n">
        <f aca="false">ER32+ER36+ER42+ER62</f>
        <v>55.799648</v>
      </c>
      <c r="ES31" s="262" t="n">
        <f aca="false">ES32+ES36+ES42+ES62</f>
        <v>38.218246</v>
      </c>
      <c r="ET31" s="262" t="n">
        <f aca="false">ET32+ET36+ET42+ET62</f>
        <v>2.607942</v>
      </c>
      <c r="EU31" s="262" t="n">
        <f aca="false">EU32+EU36+EU42+EU62</f>
        <v>40.826188</v>
      </c>
      <c r="EV31" s="262" t="n">
        <f aca="false">EV32+EV36+EV42+EV62</f>
        <v>369.369216</v>
      </c>
      <c r="EW31" s="262" t="n">
        <f aca="false">EW32+EW36+EW42+EW62</f>
        <v>3.249664</v>
      </c>
      <c r="EX31" s="262" t="n">
        <f aca="false">EX32+EX36+EX42+EX62</f>
        <v>372.61888</v>
      </c>
      <c r="EY31" s="262" t="n">
        <f aca="false">EY32+EY36+EY42+EY62</f>
        <v>624.91261</v>
      </c>
      <c r="EZ31" s="262" t="n">
        <f aca="false">EZ32+EZ36+EZ42+EZ62</f>
        <v>91.745372</v>
      </c>
      <c r="FA31" s="262" t="n">
        <f aca="false">FA32+FA36+FA42+FA62</f>
        <v>716.657982</v>
      </c>
      <c r="FB31" s="262" t="n">
        <f aca="false">FB32+FB36+FB42+FB62</f>
        <v>36.899648</v>
      </c>
      <c r="FC31" s="262" t="n">
        <f aca="false">FC32+FC36+FC42+FC62</f>
        <v>4.890231</v>
      </c>
      <c r="FD31" s="262" t="n">
        <f aca="false">FD32+FD36+FD42+FD62</f>
        <v>41.789879</v>
      </c>
      <c r="FE31" s="262" t="n">
        <f aca="false">FE32+FE36+FE42+FE62</f>
        <v>27.406128</v>
      </c>
      <c r="FF31" s="262" t="n">
        <f aca="false">FF32+FF36+FF42+FF62</f>
        <v>6.610607</v>
      </c>
      <c r="FG31" s="262" t="n">
        <f aca="false">FG32+FG36+FG42+FG62</f>
        <v>34.016735</v>
      </c>
      <c r="FH31" s="262" t="n">
        <f aca="false">FH32+FH36+FH42+FH62</f>
        <v>31.864206</v>
      </c>
      <c r="FI31" s="262" t="n">
        <f aca="false">FI32+FI36+FI42+FI62</f>
        <v>8.762281</v>
      </c>
      <c r="FJ31" s="262" t="n">
        <f aca="false">FJ32+FJ36+FJ42+FJ62</f>
        <v>40.626487</v>
      </c>
      <c r="FK31" s="262" t="n">
        <f aca="false">FK32+FK36+FK42+FK62</f>
        <v>29.661926</v>
      </c>
      <c r="FL31" s="262" t="n">
        <f aca="false">FL32+FL36+FL42+FL62</f>
        <v>8.645165</v>
      </c>
      <c r="FM31" s="262" t="n">
        <f aca="false">FM32+FM36+FM42+FM62</f>
        <v>38.307091</v>
      </c>
      <c r="FN31" s="262" t="n">
        <f aca="false">FN32+FN36+FN42+FN62</f>
        <v>172.304287</v>
      </c>
      <c r="FO31" s="262" t="n">
        <f aca="false">FO32+FO36+FO42+FO62</f>
        <v>31.818815</v>
      </c>
      <c r="FP31" s="262" t="n">
        <f aca="false">FP32+FP36+FP42+FP62</f>
        <v>204.123102</v>
      </c>
      <c r="FQ31" s="262" t="n">
        <f aca="false">FQ32+FQ36+FQ42+FQ62</f>
        <v>90.799451</v>
      </c>
      <c r="FR31" s="262" t="n">
        <f aca="false">FR32+FR36+FR42+FR62</f>
        <v>38.824297</v>
      </c>
      <c r="FS31" s="262" t="n">
        <f aca="false">FS32+FS36+FS42+FS62</f>
        <v>129.623748</v>
      </c>
      <c r="FT31" s="262" t="n">
        <f aca="false">FT32+FT36+FT42+FT62</f>
        <v>30.498706</v>
      </c>
      <c r="FU31" s="262" t="n">
        <f aca="false">FU32+FU36+FU42+FU62</f>
        <v>-1.215216</v>
      </c>
      <c r="FV31" s="262" t="n">
        <f aca="false">FV32+FV36+FV42+FV62</f>
        <v>29.28349</v>
      </c>
      <c r="FW31" s="262" t="n">
        <f aca="false">FW32+FW36+FW42+FW62</f>
        <v>51.557862</v>
      </c>
      <c r="FX31" s="262" t="n">
        <f aca="false">FX32+FX36+FX42+FX62</f>
        <v>-22.880484</v>
      </c>
      <c r="FY31" s="262" t="n">
        <f aca="false">FY32+FY36+FY42+FY62</f>
        <v>28.677378</v>
      </c>
      <c r="FZ31" s="262" t="n">
        <f aca="false">FZ32+FZ36+FZ42+FZ62</f>
        <v>603.331301</v>
      </c>
      <c r="GA31" s="262" t="n">
        <f aca="false">GA32+GA36+GA42+GA62</f>
        <v>17.879867</v>
      </c>
      <c r="GB31" s="262" t="n">
        <f aca="false">GB32+GB36+GB42+GB62</f>
        <v>621.211168</v>
      </c>
      <c r="GC31" s="262" t="n">
        <f aca="false">GC32+GC36+GC42+GC62</f>
        <v>648.117398</v>
      </c>
      <c r="GD31" s="262" t="n">
        <f aca="false">GD32+GD36+GD42+GD62</f>
        <v>-25.240505</v>
      </c>
      <c r="GE31" s="262" t="n">
        <f aca="false">GE32+GE36+GE42+GE62</f>
        <v>622.876893</v>
      </c>
      <c r="GF31" s="262" t="n">
        <f aca="false">GF32+GF36+GF42+GF62</f>
        <v>96.485381</v>
      </c>
      <c r="GG31" s="262" t="n">
        <f aca="false">GG32+GG36+GG42+GG62</f>
        <v>-3.659961</v>
      </c>
      <c r="GH31" s="262" t="n">
        <f aca="false">GH32+GH36+GH42+GH62</f>
        <v>92.82542</v>
      </c>
      <c r="GI31" s="262" t="n">
        <f aca="false">GI32+GI36+GI42+GI62</f>
        <v>105.063307</v>
      </c>
      <c r="GJ31" s="262" t="n">
        <f aca="false">GJ32+GJ36+GJ42+GJ62</f>
        <v>8.199355</v>
      </c>
      <c r="GK31" s="262" t="n">
        <f aca="false">GK32+GK36+GK42+GK62</f>
        <v>113.262662</v>
      </c>
      <c r="GL31" s="262" t="n">
        <f aca="false">GL32+GL36+GL42+GL62</f>
        <v>1923.989601</v>
      </c>
      <c r="GM31" s="262" t="n">
        <f aca="false">GM32+GM36+GM42+GM62</f>
        <v>72.634452</v>
      </c>
      <c r="GN31" s="262" t="n">
        <f aca="false">GN32+GN36+GN42+GN62</f>
        <v>1996.624053</v>
      </c>
      <c r="GO31" s="262" t="n">
        <f aca="false">GO32+GO36+GO42+GO62</f>
        <v>36.671653</v>
      </c>
      <c r="GP31" s="262" t="n">
        <f aca="false">GP32+GP36+GP42+GP62</f>
        <v>19.007735</v>
      </c>
      <c r="GQ31" s="262" t="n">
        <f aca="false">GO31+GP31</f>
        <v>55.679388</v>
      </c>
      <c r="GR31" s="262" t="n">
        <f aca="false">GR32+GR36+GR42+GR62</f>
        <v>41.872567</v>
      </c>
      <c r="GS31" s="262" t="n">
        <f aca="false">GS32+GS36+GS42+GS62</f>
        <v>14.099156</v>
      </c>
      <c r="GT31" s="262" t="n">
        <f aca="false">GR31+GS31</f>
        <v>55.971723</v>
      </c>
      <c r="GU31" s="263" t="n">
        <f aca="false">GU32+GU36+GU42+GU62</f>
        <v>153.711981</v>
      </c>
      <c r="GV31" s="263" t="n">
        <f aca="false">GV32+GV36+GV42+GV62</f>
        <v>0.155118</v>
      </c>
      <c r="GW31" s="263" t="n">
        <f aca="false">GU31+GV31</f>
        <v>153.867099</v>
      </c>
      <c r="GX31" s="263" t="n">
        <f aca="false">GX32+GX36+GX42+GX62</f>
        <v>81.493564</v>
      </c>
      <c r="GY31" s="263" t="n">
        <f aca="false">GY32+GY36+GY42+GY62</f>
        <v>92.034394</v>
      </c>
      <c r="GZ31" s="263" t="n">
        <f aca="false">GX31+GY31</f>
        <v>173.527958</v>
      </c>
      <c r="HA31" s="262" t="n">
        <f aca="false">HA32+HA36+HA42+HA62</f>
        <v>70.870989</v>
      </c>
      <c r="HB31" s="262" t="n">
        <f aca="false">HB32+HB36+HB42+HB62</f>
        <v>5.81765</v>
      </c>
      <c r="HC31" s="262" t="n">
        <f aca="false">HA31+HB31</f>
        <v>76.688639</v>
      </c>
      <c r="HD31" s="262" t="n">
        <f aca="false">HD32+HD36+HD42+HD62</f>
        <v>58.228225</v>
      </c>
      <c r="HE31" s="262" t="n">
        <f aca="false">HE32+HE36+HE42+HE62</f>
        <v>1.830914</v>
      </c>
      <c r="HF31" s="262" t="n">
        <f aca="false">HD31+HE31</f>
        <v>60.059139</v>
      </c>
      <c r="HG31" s="263" t="n">
        <f aca="false">HG32+HG36+HG42+HG62</f>
        <v>73.041556</v>
      </c>
      <c r="HH31" s="263" t="n">
        <f aca="false">HH32+HH36+HH42+HH62</f>
        <v>-49.442161</v>
      </c>
      <c r="HI31" s="263" t="n">
        <f aca="false">HG31+HH31</f>
        <v>23.599395</v>
      </c>
      <c r="HJ31" s="263" t="n">
        <f aca="false">HJ32+HJ36+HJ42+HJ62</f>
        <v>708.799023</v>
      </c>
      <c r="HK31" s="263" t="n">
        <f aca="false">HK32+HK36+HK42+HK62</f>
        <v>84.749154</v>
      </c>
      <c r="HL31" s="263" t="n">
        <f aca="false">HJ31+HK31</f>
        <v>793.548177</v>
      </c>
      <c r="HM31" s="263" t="n">
        <f aca="false">HM32+HM36+HM42+HM62</f>
        <v>174.966414</v>
      </c>
      <c r="HN31" s="263" t="n">
        <f aca="false">HN32+HN36+HN42+HN62</f>
        <v>4.84111</v>
      </c>
      <c r="HO31" s="263" t="n">
        <f aca="false">HM31+HN31</f>
        <v>179.807524</v>
      </c>
      <c r="HP31" s="263" t="n">
        <f aca="false">HP32+HP36+HP42+HP62</f>
        <v>-50.928781</v>
      </c>
      <c r="HQ31" s="263" t="n">
        <f aca="false">HQ32+HQ36+HQ42+HQ62</f>
        <v>-63.060678</v>
      </c>
      <c r="HR31" s="263" t="n">
        <f aca="false">HP31+HQ31</f>
        <v>-113.989459</v>
      </c>
      <c r="HS31" s="263" t="n">
        <f aca="false">HS32+HS36+HS42+HS62</f>
        <v>92.66704</v>
      </c>
      <c r="HT31" s="263" t="n">
        <f aca="false">HT32+HT36+HT42+HT62</f>
        <v>-35.783966</v>
      </c>
      <c r="HU31" s="263" t="n">
        <f aca="false">HS31+HT31</f>
        <v>56.883074</v>
      </c>
      <c r="HV31" s="263" t="n">
        <v>294.437489</v>
      </c>
      <c r="HW31" s="263" t="n">
        <v>20.974859</v>
      </c>
      <c r="HX31" s="263" t="n">
        <f aca="false">HV31+HW31</f>
        <v>315.412348</v>
      </c>
      <c r="HY31" s="263" t="n">
        <f aca="false">GO31+GR31+GU31+GX31+HA31+HD31+HG31+HJ31+HM31+HP31+HS31+HV31</f>
        <v>1735.83172</v>
      </c>
      <c r="HZ31" s="263" t="n">
        <f aca="false">GP31+GS31+GV31+GY31+HB31+HE31+HH31+HK31+HN31+HQ31+HT31+HW31</f>
        <v>95.223285</v>
      </c>
      <c r="IA31" s="262" t="n">
        <f aca="false">GQ31+GT31+GW31+GZ31+HC31+HF31+HI31+HL31+HO31+HR31+HU31+HX31</f>
        <v>1831.055005</v>
      </c>
      <c r="IB31" s="263" t="n">
        <f aca="false">IB32+IB36+IB42+IB62</f>
        <v>283.775945</v>
      </c>
      <c r="IC31" s="263" t="n">
        <f aca="false">IC32+IC36+IC42+IC62</f>
        <v>-31.099325</v>
      </c>
      <c r="ID31" s="263" t="n">
        <f aca="false">IB31+IC31</f>
        <v>252.67662</v>
      </c>
      <c r="IE31" s="263" t="n">
        <f aca="false">IE32+IE36+IE42+IE62</f>
        <v>108.272304</v>
      </c>
      <c r="IF31" s="263" t="n">
        <f aca="false">IF32+IF36+IF42+IF62</f>
        <v>26.336512</v>
      </c>
      <c r="IG31" s="263" t="n">
        <f aca="false">IE31+IF31</f>
        <v>134.608816</v>
      </c>
      <c r="IH31" s="263" t="n">
        <f aca="false">IH32+IH36+IH42+IH62</f>
        <v>87.793433</v>
      </c>
      <c r="II31" s="263" t="n">
        <f aca="false">II32+II36+II42+II62</f>
        <v>-0.545589</v>
      </c>
      <c r="IJ31" s="263" t="n">
        <f aca="false">IH31+II31</f>
        <v>87.247844</v>
      </c>
      <c r="IK31" s="263" t="n">
        <f aca="false">IK32+IK36+IK42+IK62</f>
        <v>65.574025</v>
      </c>
      <c r="IL31" s="263" t="n">
        <f aca="false">IL32+IL36+IL42+IL62</f>
        <v>0.605944</v>
      </c>
      <c r="IM31" s="263" t="n">
        <f aca="false">IK31+IL31</f>
        <v>66.179969</v>
      </c>
      <c r="IN31" s="263" t="n">
        <f aca="false">IN32+IN36+IN42+IN62</f>
        <v>201.021035</v>
      </c>
      <c r="IO31" s="263" t="n">
        <f aca="false">IO32+IO36+IO42+IO62</f>
        <v>-122.142933</v>
      </c>
      <c r="IP31" s="263" t="n">
        <f aca="false">IN31+IO31</f>
        <v>78.878102</v>
      </c>
      <c r="IQ31" s="263" t="n">
        <f aca="false">IQ32+IQ36+IQ42+IQ62</f>
        <v>60.235497</v>
      </c>
      <c r="IR31" s="263" t="n">
        <f aca="false">IR32+IR36+IR42+IR62</f>
        <v>-22.709839</v>
      </c>
      <c r="IS31" s="263" t="n">
        <f aca="false">IQ31+IR31</f>
        <v>37.525658</v>
      </c>
    </row>
    <row r="32" customFormat="false" ht="14.25" hidden="false" customHeight="false" outlineLevel="0" collapsed="false">
      <c r="A32" s="254" t="s">
        <v>230</v>
      </c>
      <c r="B32" s="261" t="n">
        <f aca="false">B33+B34+B35</f>
        <v>0.048935</v>
      </c>
      <c r="C32" s="261" t="n">
        <f aca="false">C33+C34+C35</f>
        <v>0</v>
      </c>
      <c r="D32" s="261" t="n">
        <f aca="false">D33+D34+D35</f>
        <v>0.048935</v>
      </c>
      <c r="E32" s="261" t="n">
        <f aca="false">E33+E34+E35</f>
        <v>0.048935</v>
      </c>
      <c r="F32" s="261" t="n">
        <f aca="false">F33+F34+F35</f>
        <v>0.15998</v>
      </c>
      <c r="G32" s="261" t="n">
        <f aca="false">G33+G34+G35</f>
        <v>0.208915</v>
      </c>
      <c r="H32" s="261" t="n">
        <f aca="false">H33+H34+H35</f>
        <v>0</v>
      </c>
      <c r="I32" s="261" t="n">
        <f aca="false">I33+I34+I35</f>
        <v>0.25</v>
      </c>
      <c r="J32" s="261" t="n">
        <f aca="false">J33+J34+J35</f>
        <v>0.25</v>
      </c>
      <c r="K32" s="261" t="n">
        <f aca="false">K33+K34+K35</f>
        <v>0.104372</v>
      </c>
      <c r="L32" s="261" t="n">
        <f aca="false">L33+L34+L35</f>
        <v>0</v>
      </c>
      <c r="M32" s="261" t="n">
        <f aca="false">M33+M34+M35</f>
        <v>0.104372</v>
      </c>
      <c r="N32" s="261" t="n">
        <f aca="false">N33+N34+N35</f>
        <v>0.154372</v>
      </c>
      <c r="O32" s="261" t="n">
        <f aca="false">O33+O34+O35</f>
        <v>0</v>
      </c>
      <c r="P32" s="261" t="n">
        <f aca="false">P33+P34+P35</f>
        <v>0.154372</v>
      </c>
      <c r="Q32" s="261" t="n">
        <f aca="false">Q33+Q34+Q35</f>
        <v>0.054372</v>
      </c>
      <c r="R32" s="261" t="n">
        <f aca="false">R33+R34+R35</f>
        <v>0</v>
      </c>
      <c r="S32" s="261" t="n">
        <f aca="false">S33+S34+S35</f>
        <v>0.054372</v>
      </c>
      <c r="T32" s="261" t="n">
        <f aca="false">T33+T34+T35</f>
        <v>0.055759</v>
      </c>
      <c r="U32" s="261" t="n">
        <f aca="false">U33+U34+U35</f>
        <v>0.1</v>
      </c>
      <c r="V32" s="261" t="n">
        <f aca="false">V33+V34+V35</f>
        <v>0.155759</v>
      </c>
      <c r="W32" s="261" t="n">
        <f aca="false">W33+W34+W35</f>
        <v>0.054372</v>
      </c>
      <c r="X32" s="261" t="n">
        <f aca="false">X33+X34+X35</f>
        <v>0</v>
      </c>
      <c r="Y32" s="261" t="n">
        <f aca="false">Y33+Y34+Y35</f>
        <v>0.054372</v>
      </c>
      <c r="Z32" s="261" t="n">
        <f aca="false">Z33+Z34+Z35</f>
        <v>0.185295</v>
      </c>
      <c r="AA32" s="261" t="n">
        <f aca="false">AA33+AA34+AA35</f>
        <v>0.3</v>
      </c>
      <c r="AB32" s="261" t="n">
        <f aca="false">AB33+AB34+AB35</f>
        <v>0.485295</v>
      </c>
      <c r="AC32" s="261" t="n">
        <f aca="false">AC33+AC34+AC35</f>
        <v>0.054372</v>
      </c>
      <c r="AD32" s="261" t="n">
        <f aca="false">AD33+AD34+AD35</f>
        <v>0</v>
      </c>
      <c r="AE32" s="261" t="n">
        <f aca="false">AE33+AE34+AE35</f>
        <v>0.054372</v>
      </c>
      <c r="AF32" s="261" t="n">
        <f aca="false">AF33+AF34+AF35</f>
        <v>0.054372</v>
      </c>
      <c r="AG32" s="261" t="n">
        <f aca="false">AG33+AG34+AG35</f>
        <v>0</v>
      </c>
      <c r="AH32" s="261" t="n">
        <f aca="false">AH33+AH34+AH35</f>
        <v>0.054372</v>
      </c>
      <c r="AI32" s="261" t="n">
        <f aca="false">AI33+AI34+AI35</f>
        <v>1.795372</v>
      </c>
      <c r="AJ32" s="261" t="n">
        <f aca="false">AJ33+AJ34+AJ35</f>
        <v>0.09997</v>
      </c>
      <c r="AK32" s="261" t="n">
        <f aca="false">AK33+AK34+AK35</f>
        <v>1.895342</v>
      </c>
      <c r="AL32" s="261" t="n">
        <f aca="false">AL33+AL34+AL35</f>
        <v>2.610528</v>
      </c>
      <c r="AM32" s="261" t="n">
        <f aca="false">AM33+AM34+AM35</f>
        <v>0.90995</v>
      </c>
      <c r="AN32" s="261" t="n">
        <f aca="false">AN33+AN34+AN35</f>
        <v>3.520478</v>
      </c>
      <c r="AO32" s="261" t="n">
        <f aca="false">AO33+AO34+AO35</f>
        <v>0.04486</v>
      </c>
      <c r="AP32" s="261" t="n">
        <f aca="false">AP33+AP34+AP35</f>
        <v>0</v>
      </c>
      <c r="AQ32" s="261" t="n">
        <f aca="false">AQ33+AQ34+AQ35</f>
        <v>0.04486</v>
      </c>
      <c r="AR32" s="261" t="n">
        <f aca="false">AR33+AR34+AR35</f>
        <v>0.04486</v>
      </c>
      <c r="AS32" s="261" t="n">
        <f aca="false">AS33+AS34+AS35</f>
        <v>0</v>
      </c>
      <c r="AT32" s="261" t="n">
        <f aca="false">AT33+AT34+AT35</f>
        <v>0.04486</v>
      </c>
      <c r="AU32" s="261" t="n">
        <f aca="false">AU33+AU34+AU35</f>
        <v>0.04486</v>
      </c>
      <c r="AV32" s="261" t="n">
        <f aca="false">AV33+AV34+AV35</f>
        <v>0</v>
      </c>
      <c r="AW32" s="261" t="n">
        <f aca="false">AW33+AW34+AW35</f>
        <v>0.04486</v>
      </c>
      <c r="AX32" s="261" t="n">
        <f aca="false">AX33+AX34+AX35</f>
        <v>0.04486</v>
      </c>
      <c r="AY32" s="261" t="n">
        <f aca="false">AY33+AY34+AY35</f>
        <v>0</v>
      </c>
      <c r="AZ32" s="261" t="n">
        <f aca="false">AZ33+AZ34+AZ35</f>
        <v>0.04486</v>
      </c>
      <c r="BA32" s="261" t="n">
        <f aca="false">BA33+BA34+BA35</f>
        <v>0.204848</v>
      </c>
      <c r="BB32" s="261" t="n">
        <f aca="false">BB33+BB34+BB35</f>
        <v>0</v>
      </c>
      <c r="BC32" s="261" t="n">
        <f aca="false">BC33+BC34+BC35</f>
        <v>0.204848</v>
      </c>
      <c r="BD32" s="261" t="n">
        <f aca="false">BD33+BD34+BD35</f>
        <v>1.544768</v>
      </c>
      <c r="BE32" s="261" t="n">
        <f aca="false">BE33+BE34+BE35</f>
        <v>0</v>
      </c>
      <c r="BF32" s="261" t="n">
        <f aca="false">BF33+BF34+BF35</f>
        <v>1.544768</v>
      </c>
      <c r="BG32" s="261" t="n">
        <f aca="false">BG33+BG34+BG35</f>
        <v>0.04486</v>
      </c>
      <c r="BH32" s="261" t="n">
        <f aca="false">BH33+BH34+BH35</f>
        <v>0</v>
      </c>
      <c r="BI32" s="261" t="n">
        <f aca="false">BI33+BI34+BI35</f>
        <v>0.04486</v>
      </c>
      <c r="BJ32" s="261" t="n">
        <f aca="false">BJ33+BJ34+BJ35</f>
        <v>0.04486</v>
      </c>
      <c r="BK32" s="261" t="n">
        <f aca="false">BK33+BK34+BK35</f>
        <v>0</v>
      </c>
      <c r="BL32" s="261" t="n">
        <f aca="false">BL33+BL34+BL35</f>
        <v>0.04486</v>
      </c>
      <c r="BM32" s="261" t="n">
        <f aca="false">BM33+BM34+BM35</f>
        <v>0.04486</v>
      </c>
      <c r="BN32" s="261" t="n">
        <f aca="false">BN33+BN34+BN35</f>
        <v>0</v>
      </c>
      <c r="BO32" s="261" t="n">
        <f aca="false">BO33+BO34+BO35</f>
        <v>0.04486</v>
      </c>
      <c r="BP32" s="261" t="n">
        <f aca="false">BP33+BP34+BP35</f>
        <v>0.04486</v>
      </c>
      <c r="BQ32" s="261" t="n">
        <f aca="false">BQ33+BQ34+BQ35</f>
        <v>0</v>
      </c>
      <c r="BR32" s="261" t="n">
        <f aca="false">BR33+BR34+BR35</f>
        <v>0.04486</v>
      </c>
      <c r="BS32" s="261" t="n">
        <f aca="false">BS33+BS34+BS35</f>
        <v>0.04486</v>
      </c>
      <c r="BT32" s="261" t="n">
        <f aca="false">BT33+BT34+BT35</f>
        <v>0</v>
      </c>
      <c r="BU32" s="261" t="n">
        <f aca="false">BU33+BU34+BU35</f>
        <v>0.04486</v>
      </c>
      <c r="BV32" s="261" t="n">
        <f aca="false">BV33+BV34+BV35</f>
        <v>0.59186</v>
      </c>
      <c r="BW32" s="261" t="n">
        <f aca="false">BW33+BW34+BW35</f>
        <v>0</v>
      </c>
      <c r="BX32" s="261" t="n">
        <f aca="false">BX33+BX34+BX35</f>
        <v>0.59186</v>
      </c>
      <c r="BY32" s="261" t="n">
        <f aca="false">BY33+BY34+BY35</f>
        <v>2.745216</v>
      </c>
      <c r="BZ32" s="261" t="n">
        <f aca="false">BZ33+BZ34+BZ35</f>
        <v>0</v>
      </c>
      <c r="CA32" s="261" t="n">
        <f aca="false">CA33+CA34+CA35</f>
        <v>2.745216</v>
      </c>
      <c r="CB32" s="261" t="n">
        <f aca="false">CB33+CB34+CB35</f>
        <v>0.012579</v>
      </c>
      <c r="CC32" s="261" t="n">
        <f aca="false">CC33+CC34+CC35</f>
        <v>0</v>
      </c>
      <c r="CD32" s="261" t="n">
        <f aca="false">CD33+CD34+CD35</f>
        <v>0.012579</v>
      </c>
      <c r="CE32" s="261" t="n">
        <f aca="false">CE33+CE34+CE35</f>
        <v>0.012579</v>
      </c>
      <c r="CF32" s="261" t="n">
        <f aca="false">CF33+CF34+CF35</f>
        <v>3.829987</v>
      </c>
      <c r="CG32" s="261" t="n">
        <f aca="false">CG33+CG34+CG35</f>
        <v>3.842566</v>
      </c>
      <c r="CH32" s="261" t="n">
        <f aca="false">CH33+CH34+CH35</f>
        <v>0.012579</v>
      </c>
      <c r="CI32" s="261" t="n">
        <f aca="false">CI33+CI34+CI35</f>
        <v>0</v>
      </c>
      <c r="CJ32" s="261" t="n">
        <f aca="false">CJ33+CJ34+CJ35</f>
        <v>0.012579</v>
      </c>
      <c r="CK32" s="261" t="n">
        <f aca="false">CK33+CK34+CK35</f>
        <v>0.012579</v>
      </c>
      <c r="CL32" s="261" t="n">
        <f aca="false">CL33+CL34+CL35</f>
        <v>0</v>
      </c>
      <c r="CM32" s="261" t="n">
        <f aca="false">CM33+CM34+CM35</f>
        <v>0.012579</v>
      </c>
      <c r="CN32" s="261" t="n">
        <f aca="false">CN33+CN34+CN35</f>
        <v>0.012579</v>
      </c>
      <c r="CO32" s="261" t="n">
        <f aca="false">CO33+CO34+CO35</f>
        <v>0</v>
      </c>
      <c r="CP32" s="261" t="n">
        <f aca="false">CP33+CP34+CP35</f>
        <v>0.012579</v>
      </c>
      <c r="CQ32" s="261" t="n">
        <f aca="false">CQ33+CQ34+CQ35</f>
        <v>0.012579</v>
      </c>
      <c r="CR32" s="261" t="n">
        <f aca="false">CR33+CR34+CR35</f>
        <v>0</v>
      </c>
      <c r="CS32" s="261" t="n">
        <f aca="false">CS33+CS34+CS35</f>
        <v>0.012579</v>
      </c>
      <c r="CT32" s="261" t="n">
        <f aca="false">CT33+CT34+CT35</f>
        <v>0.012579</v>
      </c>
      <c r="CU32" s="261" t="n">
        <f aca="false">CU33+CU34+CU35</f>
        <v>0</v>
      </c>
      <c r="CV32" s="261" t="n">
        <f aca="false">CV33+CV34+CV35</f>
        <v>0.012579</v>
      </c>
      <c r="CW32" s="261" t="n">
        <f aca="false">CW33+CW34+CW35</f>
        <v>0.012579</v>
      </c>
      <c r="CX32" s="261" t="n">
        <f aca="false">CX33+CX34+CX35</f>
        <v>0</v>
      </c>
      <c r="CY32" s="261" t="n">
        <f aca="false">CY33+CY34+CY35</f>
        <v>0.012579</v>
      </c>
      <c r="CZ32" s="261" t="n">
        <f aca="false">CZ33+CZ34+CZ35</f>
        <v>0.012579</v>
      </c>
      <c r="DA32" s="261" t="n">
        <f aca="false">DA33+DA34+DA35</f>
        <v>0</v>
      </c>
      <c r="DB32" s="261" t="n">
        <f aca="false">DB33+DB34+DB35</f>
        <v>0.012579</v>
      </c>
      <c r="DC32" s="261" t="n">
        <f aca="false">DC33+DC34+DC35</f>
        <v>0.012579</v>
      </c>
      <c r="DD32" s="261" t="n">
        <f aca="false">DD33+DD34+DD35</f>
        <v>0</v>
      </c>
      <c r="DE32" s="261" t="n">
        <f aca="false">DE33+DE34+DE35</f>
        <v>0.012579</v>
      </c>
      <c r="DF32" s="261" t="n">
        <f aca="false">DF33+DF34+DF35</f>
        <v>0.012579</v>
      </c>
      <c r="DG32" s="261" t="n">
        <f aca="false">DG33+DG34+DG35</f>
        <v>0</v>
      </c>
      <c r="DH32" s="261" t="n">
        <f aca="false">DH33+DH34+DH35</f>
        <v>0.012579</v>
      </c>
      <c r="DI32" s="261" t="n">
        <f aca="false">DI33+DI34+DI35</f>
        <v>1.012557</v>
      </c>
      <c r="DJ32" s="261" t="n">
        <f aca="false">DJ33+DJ34+DJ35</f>
        <v>0</v>
      </c>
      <c r="DK32" s="261" t="n">
        <f aca="false">DK33+DK34+DK35</f>
        <v>1.012557</v>
      </c>
      <c r="DL32" s="261" t="n">
        <f aca="false">DL33+DL34+DL35</f>
        <v>1.150926</v>
      </c>
      <c r="DM32" s="261" t="n">
        <f aca="false">DM33+DM34+DM35</f>
        <v>3.829987</v>
      </c>
      <c r="DN32" s="261" t="n">
        <f aca="false">DN33+DN34+DN35</f>
        <v>4.980913</v>
      </c>
      <c r="DO32" s="261" t="n">
        <f aca="false">DO33+DO34+DO35</f>
        <v>2.604154</v>
      </c>
      <c r="DP32" s="261" t="n">
        <f aca="false">DP33+DP34+DP35</f>
        <v>0</v>
      </c>
      <c r="DQ32" s="261" t="n">
        <f aca="false">DQ33+DQ34+DQ35</f>
        <v>2.604154</v>
      </c>
      <c r="DR32" s="261" t="n">
        <f aca="false">DR33+DR34+DR35</f>
        <v>2.649323</v>
      </c>
      <c r="DS32" s="261" t="n">
        <f aca="false">DS33+DS34+DS35</f>
        <v>0</v>
      </c>
      <c r="DT32" s="261" t="n">
        <f aca="false">DT33+DT34+DT35</f>
        <v>2.649323</v>
      </c>
      <c r="DU32" s="261" t="n">
        <f aca="false">DU33+DU34+DU35</f>
        <v>2.651396</v>
      </c>
      <c r="DV32" s="261" t="n">
        <f aca="false">DV33+DV34+DV35</f>
        <v>0</v>
      </c>
      <c r="DW32" s="261" t="n">
        <f aca="false">DW33+DW34+DW35</f>
        <v>2.651396</v>
      </c>
      <c r="DX32" s="261" t="n">
        <f aca="false">DX33+DX34+DX35</f>
        <v>2.649323</v>
      </c>
      <c r="DY32" s="261" t="n">
        <f aca="false">DY33+DY34+DY35</f>
        <v>0</v>
      </c>
      <c r="DZ32" s="261" t="n">
        <f aca="false">DZ33+DZ34+DZ35</f>
        <v>2.649323</v>
      </c>
      <c r="EA32" s="261" t="n">
        <f aca="false">EA33+EA34+EA35</f>
        <v>2.649323</v>
      </c>
      <c r="EB32" s="261" t="n">
        <f aca="false">EB33+EB34+EB35</f>
        <v>-0.112759</v>
      </c>
      <c r="EC32" s="261" t="n">
        <f aca="false">EC33+EC34+EC35</f>
        <v>2.536564</v>
      </c>
      <c r="ED32" s="261" t="n">
        <f aca="false">ED33+ED34+ED35</f>
        <v>2.649323</v>
      </c>
      <c r="EE32" s="261" t="n">
        <f aca="false">EE33+EE34+EE35</f>
        <v>0</v>
      </c>
      <c r="EF32" s="261" t="n">
        <f aca="false">EF33+EF34+EF35</f>
        <v>2.649323</v>
      </c>
      <c r="EG32" s="261" t="n">
        <f aca="false">EG33+EG34+EG35</f>
        <v>2.649323</v>
      </c>
      <c r="EH32" s="261" t="n">
        <f aca="false">EH33+EH34+EH35</f>
        <v>0</v>
      </c>
      <c r="EI32" s="261" t="n">
        <f aca="false">EI33+EI34+EI35</f>
        <v>2.649323</v>
      </c>
      <c r="EJ32" s="261" t="n">
        <f aca="false">EJ33+EJ34+EJ35</f>
        <v>2.649323</v>
      </c>
      <c r="EK32" s="261" t="n">
        <f aca="false">EK33+EK34+EK35</f>
        <v>0.389637</v>
      </c>
      <c r="EL32" s="261" t="n">
        <f aca="false">EL33+EL34+EL35</f>
        <v>3.03896</v>
      </c>
      <c r="EM32" s="261" t="n">
        <f aca="false">EM33+EM34+EM35</f>
        <v>2.649323</v>
      </c>
      <c r="EN32" s="261" t="n">
        <f aca="false">EN33+EN34+EN35</f>
        <v>3.133676</v>
      </c>
      <c r="EO32" s="261" t="n">
        <f aca="false">EO33+EO34+EO35</f>
        <v>5.782999</v>
      </c>
      <c r="EP32" s="261" t="n">
        <f aca="false">EP33+EP34+EP35</f>
        <v>2.838323</v>
      </c>
      <c r="EQ32" s="261" t="n">
        <f aca="false">EQ33+EQ34+EQ35</f>
        <v>4.964363</v>
      </c>
      <c r="ER32" s="261" t="n">
        <f aca="false">ER33+ER34+ER35</f>
        <v>7.802686</v>
      </c>
      <c r="ES32" s="261" t="n">
        <f aca="false">ES33+ES34+ES35</f>
        <v>2.859323</v>
      </c>
      <c r="ET32" s="261" t="n">
        <f aca="false">ET33+ET34+ET35</f>
        <v>-2.350279</v>
      </c>
      <c r="EU32" s="261" t="n">
        <f aca="false">EU33+EU34+EU35</f>
        <v>0.509044</v>
      </c>
      <c r="EV32" s="261" t="n">
        <f aca="false">EV33+EV34+EV35</f>
        <v>7.217975</v>
      </c>
      <c r="EW32" s="261" t="n">
        <f aca="false">EW33+EW34+EW35</f>
        <v>-1.684341</v>
      </c>
      <c r="EX32" s="261" t="n">
        <f aca="false">EX33+EX34+EX35</f>
        <v>5.533634</v>
      </c>
      <c r="EY32" s="261" t="n">
        <f aca="false">EY33+EY34+EY35</f>
        <v>36.716432</v>
      </c>
      <c r="EZ32" s="261" t="n">
        <f aca="false">EZ33+EZ34+EZ35</f>
        <v>4.340297</v>
      </c>
      <c r="FA32" s="261" t="n">
        <f aca="false">FA33+FA34+FA35</f>
        <v>41.056729</v>
      </c>
      <c r="FB32" s="261" t="n">
        <f aca="false">FB33+FB34+FB35</f>
        <v>0.856325</v>
      </c>
      <c r="FC32" s="261" t="n">
        <f aca="false">FC33+FC34+FC35</f>
        <v>0.00831</v>
      </c>
      <c r="FD32" s="261" t="n">
        <f aca="false">FD33+FD34+FD35</f>
        <v>0.864635</v>
      </c>
      <c r="FE32" s="261" t="n">
        <f aca="false">FE33+FE34+FE35</f>
        <v>0.094325</v>
      </c>
      <c r="FF32" s="261" t="n">
        <f aca="false">FF33+FF34+FF35</f>
        <v>-0.690091</v>
      </c>
      <c r="FG32" s="261" t="n">
        <f aca="false">FG33+FG34+FG35</f>
        <v>-0.595766</v>
      </c>
      <c r="FH32" s="261" t="n">
        <f aca="false">FH33+FH34+FH35</f>
        <v>0.068325</v>
      </c>
      <c r="FI32" s="261" t="n">
        <f aca="false">FI33+FI34+FI35</f>
        <v>3.191098</v>
      </c>
      <c r="FJ32" s="261" t="n">
        <f aca="false">FJ33+FJ34+FJ35</f>
        <v>3.259423</v>
      </c>
      <c r="FK32" s="261" t="n">
        <f aca="false">FK33+FK34+FK35</f>
        <v>0.068325</v>
      </c>
      <c r="FL32" s="261" t="n">
        <f aca="false">FL33+FL34+FL35</f>
        <v>0.97987</v>
      </c>
      <c r="FM32" s="261" t="n">
        <f aca="false">FM33+FM34+FM35</f>
        <v>1.048195</v>
      </c>
      <c r="FN32" s="261" t="n">
        <f aca="false">FN33+FN34+FN35</f>
        <v>1.068325</v>
      </c>
      <c r="FO32" s="261" t="n">
        <f aca="false">FO33+FO34+FO35</f>
        <v>4.67921</v>
      </c>
      <c r="FP32" s="261" t="n">
        <f aca="false">FP33+FP34+FP35</f>
        <v>5.747535</v>
      </c>
      <c r="FQ32" s="261" t="n">
        <f aca="false">FQ33+FQ34+FQ35</f>
        <v>0.068325</v>
      </c>
      <c r="FR32" s="261" t="n">
        <f aca="false">FR33+FR34+FR35</f>
        <v>0</v>
      </c>
      <c r="FS32" s="261" t="n">
        <f aca="false">FS33+FS34+FS35</f>
        <v>0.068325</v>
      </c>
      <c r="FT32" s="261" t="n">
        <f aca="false">FT33+FT34+FT35</f>
        <v>0.068325</v>
      </c>
      <c r="FU32" s="261" t="n">
        <f aca="false">FU33+FU34+FU35</f>
        <v>0.124928</v>
      </c>
      <c r="FV32" s="261" t="n">
        <f aca="false">FV33+FV34+FV35</f>
        <v>0.193253</v>
      </c>
      <c r="FW32" s="261" t="n">
        <f aca="false">FW33+FW34+FW35</f>
        <v>0.068325</v>
      </c>
      <c r="FX32" s="261" t="n">
        <f aca="false">FX33+FX34+FX35</f>
        <v>-14.18901</v>
      </c>
      <c r="FY32" s="261" t="n">
        <f aca="false">FY33+FY34+FY35</f>
        <v>-14.120685</v>
      </c>
      <c r="FZ32" s="261" t="n">
        <f aca="false">FZ33+FZ34+FZ35</f>
        <v>5.167998</v>
      </c>
      <c r="GA32" s="261" t="n">
        <f aca="false">GA33+GA34+GA35</f>
        <v>4.295765</v>
      </c>
      <c r="GB32" s="261" t="n">
        <f aca="false">GB33+GB34+GB35</f>
        <v>9.463763</v>
      </c>
      <c r="GC32" s="261" t="n">
        <f aca="false">GC33+GC34+GC35</f>
        <v>3.097937</v>
      </c>
      <c r="GD32" s="261" t="n">
        <f aca="false">GD33+GD34+GD35</f>
        <v>-0.338454</v>
      </c>
      <c r="GE32" s="261" t="n">
        <f aca="false">GE33+GE34+GE35</f>
        <v>2.759483</v>
      </c>
      <c r="GF32" s="261" t="n">
        <f aca="false">GF33+GF34+GF35</f>
        <v>0.098325</v>
      </c>
      <c r="GG32" s="261" t="n">
        <f aca="false">GG33+GG34+GG35</f>
        <v>-7.444973</v>
      </c>
      <c r="GH32" s="261" t="n">
        <f aca="false">GH33+GH34+GH35</f>
        <v>-7.346648</v>
      </c>
      <c r="GI32" s="261" t="n">
        <f aca="false">GI33+GI34+GI35</f>
        <v>0.548325</v>
      </c>
      <c r="GJ32" s="261" t="n">
        <f aca="false">GJ33+GJ34+GJ35</f>
        <v>0.062352</v>
      </c>
      <c r="GK32" s="261" t="n">
        <f aca="false">GK33+GK34+GK35</f>
        <v>0.610677</v>
      </c>
      <c r="GL32" s="261" t="n">
        <f aca="false">GL33+GL34+GL35</f>
        <v>11.273185</v>
      </c>
      <c r="GM32" s="261" t="n">
        <f aca="false">GM33+GM34+GM35</f>
        <v>-9.320995</v>
      </c>
      <c r="GN32" s="261" t="n">
        <f aca="false">GN33+GN34+GN35</f>
        <v>1.95219</v>
      </c>
      <c r="GO32" s="261" t="n">
        <f aca="false">GO33+GO34+GO35</f>
        <v>1.392782</v>
      </c>
      <c r="GP32" s="261" t="n">
        <f aca="false">GP33+GP34+GP35</f>
        <v>0.813041</v>
      </c>
      <c r="GQ32" s="261" t="n">
        <f aca="false">GO32+GP32</f>
        <v>2.205823</v>
      </c>
      <c r="GR32" s="261" t="n">
        <f aca="false">GR33+GR34+GR35</f>
        <v>1.406949</v>
      </c>
      <c r="GS32" s="261" t="n">
        <f aca="false">GS33+GS34+GS35</f>
        <v>-1.354224</v>
      </c>
      <c r="GT32" s="261" t="n">
        <f aca="false">GR32+GS32</f>
        <v>0.0527249999999999</v>
      </c>
      <c r="GU32" s="257" t="n">
        <f aca="false">SUM(GU33:GU35)</f>
        <v>0.816979</v>
      </c>
      <c r="GV32" s="257" t="n">
        <f aca="false">SUM(GV33:GV35)</f>
        <v>-0.072878</v>
      </c>
      <c r="GW32" s="257" t="n">
        <f aca="false">GU32+GV32</f>
        <v>0.744101</v>
      </c>
      <c r="GX32" s="257" t="n">
        <f aca="false">SUM(GX33:GX35)</f>
        <v>1.006979</v>
      </c>
      <c r="GY32" s="257" t="n">
        <f aca="false">SUM(GY33:GY35)</f>
        <v>1.970391</v>
      </c>
      <c r="GZ32" s="257" t="n">
        <f aca="false">GX32+GY32</f>
        <v>2.97737</v>
      </c>
      <c r="HA32" s="261" t="n">
        <f aca="false">HA33+HA34+HA35</f>
        <v>7.206984</v>
      </c>
      <c r="HB32" s="261" t="n">
        <f aca="false">HB33+HB34+HB35</f>
        <v>-0.098141</v>
      </c>
      <c r="HC32" s="261" t="n">
        <f aca="false">HA32+HB32</f>
        <v>7.108843</v>
      </c>
      <c r="HD32" s="261" t="n">
        <f aca="false">HD33+HD34+HD35</f>
        <v>1.195125</v>
      </c>
      <c r="HE32" s="261" t="n">
        <f aca="false">HE33+HE34+HE35</f>
        <v>-0.023035</v>
      </c>
      <c r="HF32" s="261" t="n">
        <f aca="false">HD32+HE32</f>
        <v>1.17209</v>
      </c>
      <c r="HG32" s="257" t="n">
        <f aca="false">SUM(HG33:HG35)</f>
        <v>0.801922</v>
      </c>
      <c r="HH32" s="257" t="n">
        <f aca="false">SUM(HH33:HH35)</f>
        <v>0</v>
      </c>
      <c r="HI32" s="257" t="n">
        <f aca="false">HG32+HH32</f>
        <v>0.801922</v>
      </c>
      <c r="HJ32" s="257" t="n">
        <f aca="false">SUM(HJ33:HJ35)</f>
        <v>0.606979</v>
      </c>
      <c r="HK32" s="257" t="n">
        <f aca="false">SUM(HK33:HK35)</f>
        <v>-0.018635</v>
      </c>
      <c r="HL32" s="257" t="n">
        <f aca="false">HJ32+HK32</f>
        <v>0.588344</v>
      </c>
      <c r="HM32" s="257" t="n">
        <f aca="false">SUM(HM33:HM35)</f>
        <v>1.711979</v>
      </c>
      <c r="HN32" s="257" t="n">
        <f aca="false">SUM(HN33:HN35)</f>
        <v>-0.009285</v>
      </c>
      <c r="HO32" s="257" t="n">
        <f aca="false">HM32+HN32</f>
        <v>1.702694</v>
      </c>
      <c r="HP32" s="257" t="n">
        <f aca="false">SUM(HP33:HP35)</f>
        <v>0.9</v>
      </c>
      <c r="HQ32" s="257" t="n">
        <f aca="false">SUM(HQ33:HQ35)</f>
        <v>-0.009285</v>
      </c>
      <c r="HR32" s="257" t="n">
        <f aca="false">HP32+HQ32</f>
        <v>0.890715</v>
      </c>
      <c r="HS32" s="257" t="n">
        <f aca="false">SUM(HS33:HS35)</f>
        <v>1.4</v>
      </c>
      <c r="HT32" s="257" t="n">
        <f aca="false">SUM(HT33:HT35)</f>
        <v>0</v>
      </c>
      <c r="HU32" s="257" t="n">
        <f aca="false">HS32+HT32</f>
        <v>1.4</v>
      </c>
      <c r="HV32" s="257" t="n">
        <v>23.780805</v>
      </c>
      <c r="HW32" s="257" t="n">
        <v>-0.001074</v>
      </c>
      <c r="HX32" s="257" t="n">
        <f aca="false">HV32+HW32</f>
        <v>23.779731</v>
      </c>
      <c r="HY32" s="257" t="n">
        <f aca="false">GO32+GR32+GU32+GX32+HA32+HD32+HG32+HJ32+HM32+HP32+HS32+HV32</f>
        <v>42.227483</v>
      </c>
      <c r="HZ32" s="257" t="n">
        <f aca="false">GP32+GS32+GV32+GY32+HB32+HE32+HH32+HK32+HN32+HQ32+HT32+HW32</f>
        <v>1.196875</v>
      </c>
      <c r="IA32" s="256" t="n">
        <f aca="false">GQ32+GT32+GW32+GZ32+HC32+HF32+HI32+HL32+HO32+HR32+HU32+HX32</f>
        <v>43.424358</v>
      </c>
      <c r="IB32" s="257" t="n">
        <f aca="false">IB33+IB34+IB35</f>
        <v>3.54611</v>
      </c>
      <c r="IC32" s="257" t="n">
        <f aca="false">IC33+IC34+IC35</f>
        <v>-0.518058</v>
      </c>
      <c r="ID32" s="257" t="n">
        <f aca="false">IB32+IC32</f>
        <v>3.028052</v>
      </c>
      <c r="IE32" s="257" t="n">
        <f aca="false">IE33+IE34+IE35</f>
        <v>-2.804386</v>
      </c>
      <c r="IF32" s="257" t="n">
        <f aca="false">IF33+IF34+IF35</f>
        <v>0.363946</v>
      </c>
      <c r="IG32" s="257" t="n">
        <f aca="false">IE32+IF32</f>
        <v>-2.44044</v>
      </c>
      <c r="IH32" s="257" t="n">
        <f aca="false">IH33+IH34+IH35</f>
        <v>22.941192</v>
      </c>
      <c r="II32" s="257" t="n">
        <f aca="false">II33+II34+II35</f>
        <v>0.800672</v>
      </c>
      <c r="IJ32" s="257" t="n">
        <f aca="false">IH32+II32</f>
        <v>23.741864</v>
      </c>
      <c r="IK32" s="257" t="n">
        <f aca="false">IK33+IK34+IK35</f>
        <v>-4.174341</v>
      </c>
      <c r="IL32" s="257" t="n">
        <f aca="false">IL33+IL34+IL35</f>
        <v>1.733399</v>
      </c>
      <c r="IM32" s="257" t="n">
        <f aca="false">IK32+IL32</f>
        <v>-2.440942</v>
      </c>
      <c r="IN32" s="257" t="n">
        <f aca="false">IN33+IN34+IN35</f>
        <v>-4.223079</v>
      </c>
      <c r="IO32" s="257" t="n">
        <f aca="false">IO33+IO34+IO35</f>
        <v>-1.603718</v>
      </c>
      <c r="IP32" s="257" t="n">
        <f aca="false">IN32+IO32</f>
        <v>-5.826797</v>
      </c>
      <c r="IQ32" s="257" t="n">
        <f aca="false">IQ33+IQ34+IQ35</f>
        <v>-4.212079</v>
      </c>
      <c r="IR32" s="257" t="n">
        <f aca="false">IR33+IR34+IR35</f>
        <v>1.263518</v>
      </c>
      <c r="IS32" s="257" t="n">
        <f aca="false">IQ32+IR32</f>
        <v>-2.948561</v>
      </c>
    </row>
    <row r="33" customFormat="false" ht="12" hidden="false" customHeight="false" outlineLevel="0" collapsed="false">
      <c r="A33" s="259" t="s">
        <v>231</v>
      </c>
      <c r="B33" s="255" t="n">
        <v>0.048869</v>
      </c>
      <c r="C33" s="255" t="n">
        <v>0</v>
      </c>
      <c r="D33" s="255" t="n">
        <v>0.048869</v>
      </c>
      <c r="E33" s="255" t="n">
        <v>0.048869</v>
      </c>
      <c r="F33" s="255" t="n">
        <v>0</v>
      </c>
      <c r="G33" s="255" t="n">
        <v>0.048869</v>
      </c>
      <c r="H33" s="255" t="n">
        <v>0</v>
      </c>
      <c r="I33" s="255" t="n">
        <v>0</v>
      </c>
      <c r="J33" s="255" t="n">
        <f aca="false">I33+H33</f>
        <v>0</v>
      </c>
      <c r="K33" s="235" t="n">
        <v>0.054299</v>
      </c>
      <c r="L33" s="235" t="n">
        <v>0</v>
      </c>
      <c r="M33" s="235" t="n">
        <v>0.054299</v>
      </c>
      <c r="N33" s="235" t="n">
        <v>0.054299</v>
      </c>
      <c r="O33" s="235" t="n">
        <v>0</v>
      </c>
      <c r="P33" s="235" t="n">
        <v>0.054299</v>
      </c>
      <c r="Q33" s="235" t="n">
        <v>0.054299</v>
      </c>
      <c r="R33" s="235" t="n">
        <v>0</v>
      </c>
      <c r="S33" s="235" t="n">
        <v>0.054299</v>
      </c>
      <c r="T33" s="235" t="n">
        <v>0.054299</v>
      </c>
      <c r="U33" s="235" t="n">
        <v>0</v>
      </c>
      <c r="V33" s="235" t="n">
        <v>0.054299</v>
      </c>
      <c r="W33" s="235" t="n">
        <v>0.054299</v>
      </c>
      <c r="X33" s="235" t="n">
        <v>0</v>
      </c>
      <c r="Y33" s="235" t="n">
        <v>0.054299</v>
      </c>
      <c r="Z33" s="235" t="n">
        <v>0.054299</v>
      </c>
      <c r="AA33" s="235" t="n">
        <v>0</v>
      </c>
      <c r="AB33" s="235" t="n">
        <v>0.054299</v>
      </c>
      <c r="AC33" s="235" t="n">
        <v>0.054299</v>
      </c>
      <c r="AD33" s="235" t="n">
        <v>0</v>
      </c>
      <c r="AE33" s="235" t="n">
        <v>0.054299</v>
      </c>
      <c r="AF33" s="235" t="n">
        <v>0.054299</v>
      </c>
      <c r="AG33" s="235" t="n">
        <v>0</v>
      </c>
      <c r="AH33" s="235" t="n">
        <v>0.054299</v>
      </c>
      <c r="AI33" s="235" t="n">
        <v>0.054299</v>
      </c>
      <c r="AJ33" s="235" t="n">
        <v>0</v>
      </c>
      <c r="AK33" s="235" t="n">
        <v>0.054299</v>
      </c>
      <c r="AL33" s="235" t="n">
        <v>0.586429</v>
      </c>
      <c r="AM33" s="235" t="n">
        <v>0</v>
      </c>
      <c r="AN33" s="235" t="n">
        <v>0.586429</v>
      </c>
      <c r="AO33" s="235" t="n">
        <v>0.042236</v>
      </c>
      <c r="AP33" s="235" t="n">
        <v>0</v>
      </c>
      <c r="AQ33" s="235" t="n">
        <v>0.042236</v>
      </c>
      <c r="AR33" s="235" t="n">
        <v>0.042236</v>
      </c>
      <c r="AS33" s="235" t="n">
        <v>0</v>
      </c>
      <c r="AT33" s="235" t="n">
        <v>0.042236</v>
      </c>
      <c r="AU33" s="235" t="n">
        <v>0.042236</v>
      </c>
      <c r="AV33" s="235" t="n">
        <v>0</v>
      </c>
      <c r="AW33" s="235" t="n">
        <v>0.042236</v>
      </c>
      <c r="AX33" s="235" t="n">
        <v>0.042236</v>
      </c>
      <c r="AY33" s="235" t="n">
        <v>0</v>
      </c>
      <c r="AZ33" s="235" t="n">
        <v>0.042236</v>
      </c>
      <c r="BA33" s="235" t="n">
        <v>0.042236</v>
      </c>
      <c r="BB33" s="235" t="n">
        <v>0</v>
      </c>
      <c r="BC33" s="235" t="n">
        <v>0.042236</v>
      </c>
      <c r="BD33" s="235" t="n">
        <v>0.042236</v>
      </c>
      <c r="BE33" s="235" t="n">
        <v>0</v>
      </c>
      <c r="BF33" s="235" t="n">
        <v>0.042236</v>
      </c>
      <c r="BG33" s="235" t="n">
        <v>0.042236</v>
      </c>
      <c r="BH33" s="235" t="n">
        <v>0</v>
      </c>
      <c r="BI33" s="235" t="n">
        <v>0.042236</v>
      </c>
      <c r="BJ33" s="235" t="n">
        <v>0.042236</v>
      </c>
      <c r="BK33" s="235" t="n">
        <v>0</v>
      </c>
      <c r="BL33" s="235" t="n">
        <v>0.042236</v>
      </c>
      <c r="BM33" s="235" t="n">
        <v>0.042236</v>
      </c>
      <c r="BN33" s="235" t="n">
        <v>0</v>
      </c>
      <c r="BO33" s="235" t="n">
        <v>0.042236</v>
      </c>
      <c r="BP33" s="235" t="n">
        <v>0.042236</v>
      </c>
      <c r="BQ33" s="235" t="n">
        <v>0</v>
      </c>
      <c r="BR33" s="235" t="n">
        <v>0.042236</v>
      </c>
      <c r="BS33" s="235" t="n">
        <v>0.042236</v>
      </c>
      <c r="BT33" s="235" t="n">
        <v>0</v>
      </c>
      <c r="BU33" s="235" t="n">
        <v>0.042236</v>
      </c>
      <c r="BV33" s="235" t="n">
        <v>0.042236</v>
      </c>
      <c r="BW33" s="235" t="n">
        <v>0</v>
      </c>
      <c r="BX33" s="235" t="n">
        <v>0.042236</v>
      </c>
      <c r="BY33" s="235" t="n">
        <v>0.506832</v>
      </c>
      <c r="BZ33" s="235" t="n">
        <v>0</v>
      </c>
      <c r="CA33" s="235" t="n">
        <v>0.506832</v>
      </c>
      <c r="CB33" s="235" t="n">
        <v>0.012579</v>
      </c>
      <c r="CC33" s="235" t="n">
        <v>0</v>
      </c>
      <c r="CD33" s="235" t="n">
        <v>0.012579</v>
      </c>
      <c r="CE33" s="235" t="n">
        <v>0.012579</v>
      </c>
      <c r="CF33" s="235" t="n">
        <v>0</v>
      </c>
      <c r="CG33" s="235" t="n">
        <v>0.012579</v>
      </c>
      <c r="CH33" s="235" t="n">
        <v>0.012579</v>
      </c>
      <c r="CI33" s="235" t="n">
        <v>0</v>
      </c>
      <c r="CJ33" s="235" t="n">
        <v>0.012579</v>
      </c>
      <c r="CK33" s="235" t="n">
        <v>0.012579</v>
      </c>
      <c r="CL33" s="235" t="n">
        <v>0</v>
      </c>
      <c r="CM33" s="235" t="n">
        <v>0.012579</v>
      </c>
      <c r="CN33" s="235" t="n">
        <v>0.012579</v>
      </c>
      <c r="CO33" s="235" t="n">
        <v>0</v>
      </c>
      <c r="CP33" s="235" t="n">
        <v>0.012579</v>
      </c>
      <c r="CQ33" s="235" t="n">
        <v>0.012579</v>
      </c>
      <c r="CR33" s="235" t="n">
        <v>0</v>
      </c>
      <c r="CS33" s="235" t="n">
        <v>0.012579</v>
      </c>
      <c r="CT33" s="235" t="n">
        <v>0.012579</v>
      </c>
      <c r="CU33" s="235" t="n">
        <v>0</v>
      </c>
      <c r="CV33" s="235" t="n">
        <v>0.012579</v>
      </c>
      <c r="CW33" s="235" t="n">
        <v>0.012579</v>
      </c>
      <c r="CX33" s="235" t="n">
        <v>0</v>
      </c>
      <c r="CY33" s="235" t="n">
        <v>0.012579</v>
      </c>
      <c r="CZ33" s="235" t="n">
        <v>0.012579</v>
      </c>
      <c r="DA33" s="235" t="n">
        <v>0</v>
      </c>
      <c r="DB33" s="235" t="n">
        <v>0.012579</v>
      </c>
      <c r="DC33" s="235" t="n">
        <v>0.012579</v>
      </c>
      <c r="DD33" s="235" t="n">
        <v>0</v>
      </c>
      <c r="DE33" s="235" t="n">
        <v>0.012579</v>
      </c>
      <c r="DF33" s="235" t="n">
        <v>0.012579</v>
      </c>
      <c r="DG33" s="235" t="n">
        <v>0</v>
      </c>
      <c r="DH33" s="235" t="n">
        <v>0.012579</v>
      </c>
      <c r="DI33" s="235" t="n">
        <v>1.012557</v>
      </c>
      <c r="DJ33" s="235" t="n">
        <v>0</v>
      </c>
      <c r="DK33" s="235" t="n">
        <v>1.012557</v>
      </c>
      <c r="DL33" s="235" t="n">
        <v>1.150926</v>
      </c>
      <c r="DM33" s="235" t="n">
        <v>0</v>
      </c>
      <c r="DN33" s="235" t="n">
        <v>1.150926</v>
      </c>
      <c r="DO33" s="235" t="n">
        <v>2.861097</v>
      </c>
      <c r="DP33" s="235" t="n">
        <v>0</v>
      </c>
      <c r="DQ33" s="235" t="n">
        <v>2.861097</v>
      </c>
      <c r="DR33" s="235" t="n">
        <v>2.906266</v>
      </c>
      <c r="DS33" s="235" t="n">
        <v>0</v>
      </c>
      <c r="DT33" s="235" t="n">
        <v>2.906266</v>
      </c>
      <c r="DU33" s="235" t="n">
        <v>2.906266</v>
      </c>
      <c r="DV33" s="235" t="n">
        <v>0</v>
      </c>
      <c r="DW33" s="235" t="n">
        <v>2.906266</v>
      </c>
      <c r="DX33" s="235" t="n">
        <v>2.906266</v>
      </c>
      <c r="DY33" s="235" t="n">
        <v>0</v>
      </c>
      <c r="DZ33" s="235" t="n">
        <v>2.906266</v>
      </c>
      <c r="EA33" s="235" t="n">
        <v>2.906266</v>
      </c>
      <c r="EB33" s="235" t="n">
        <v>-0.112759</v>
      </c>
      <c r="EC33" s="235" t="n">
        <v>2.793507</v>
      </c>
      <c r="ED33" s="235" t="n">
        <v>2.906266</v>
      </c>
      <c r="EE33" s="235" t="n">
        <v>0</v>
      </c>
      <c r="EF33" s="235" t="n">
        <v>2.906266</v>
      </c>
      <c r="EG33" s="235" t="n">
        <v>2.906266</v>
      </c>
      <c r="EH33" s="235" t="n">
        <v>0</v>
      </c>
      <c r="EI33" s="235" t="n">
        <v>2.906266</v>
      </c>
      <c r="EJ33" s="235" t="n">
        <v>2.906266</v>
      </c>
      <c r="EK33" s="235" t="n">
        <v>0</v>
      </c>
      <c r="EL33" s="235" t="n">
        <v>2.906266</v>
      </c>
      <c r="EM33" s="235" t="n">
        <v>2.906266</v>
      </c>
      <c r="EN33" s="235" t="n">
        <v>0</v>
      </c>
      <c r="EO33" s="235" t="n">
        <v>2.906266</v>
      </c>
      <c r="EP33" s="235" t="n">
        <v>2.906266</v>
      </c>
      <c r="EQ33" s="235" t="n">
        <v>0</v>
      </c>
      <c r="ER33" s="235" t="n">
        <v>2.906266</v>
      </c>
      <c r="ES33" s="235" t="n">
        <v>2.906266</v>
      </c>
      <c r="ET33" s="235" t="n">
        <v>0</v>
      </c>
      <c r="EU33" s="235" t="n">
        <v>2.906266</v>
      </c>
      <c r="EV33" s="235" t="n">
        <v>2.906266</v>
      </c>
      <c r="EW33" s="235" t="n">
        <v>0</v>
      </c>
      <c r="EX33" s="235" t="n">
        <v>2.906266</v>
      </c>
      <c r="EY33" s="235" t="n">
        <v>34.830023</v>
      </c>
      <c r="EZ33" s="235" t="n">
        <v>-0.112759</v>
      </c>
      <c r="FA33" s="235" t="n">
        <v>34.717264</v>
      </c>
      <c r="FB33" s="235" t="n">
        <v>0.053447</v>
      </c>
      <c r="FC33" s="235" t="n">
        <v>0</v>
      </c>
      <c r="FD33" s="235" t="n">
        <v>0.053447</v>
      </c>
      <c r="FE33" s="235" t="n">
        <v>0.053447</v>
      </c>
      <c r="FF33" s="235" t="n">
        <v>0</v>
      </c>
      <c r="FG33" s="235" t="n">
        <v>0.053447</v>
      </c>
      <c r="FH33" s="235" t="n">
        <v>0.053447</v>
      </c>
      <c r="FI33" s="235" t="n">
        <v>0</v>
      </c>
      <c r="FJ33" s="235" t="n">
        <v>0.053447</v>
      </c>
      <c r="FK33" s="235" t="n">
        <v>0.053447</v>
      </c>
      <c r="FL33" s="235" t="n">
        <v>0</v>
      </c>
      <c r="FM33" s="235" t="n">
        <v>0.053447</v>
      </c>
      <c r="FN33" s="235" t="n">
        <v>0.053447</v>
      </c>
      <c r="FO33" s="235" t="n">
        <v>0</v>
      </c>
      <c r="FP33" s="235" t="n">
        <v>0.053447</v>
      </c>
      <c r="FQ33" s="235" t="n">
        <v>0.053447</v>
      </c>
      <c r="FR33" s="235" t="n">
        <v>0</v>
      </c>
      <c r="FS33" s="235" t="n">
        <v>0.053447</v>
      </c>
      <c r="FT33" s="235" t="n">
        <v>0.053447</v>
      </c>
      <c r="FU33" s="235" t="n">
        <v>0</v>
      </c>
      <c r="FV33" s="235" t="n">
        <v>0.053447</v>
      </c>
      <c r="FW33" s="235" t="n">
        <v>0.053447</v>
      </c>
      <c r="FX33" s="235" t="n">
        <v>0</v>
      </c>
      <c r="FY33" s="235" t="n">
        <v>0.053447</v>
      </c>
      <c r="FZ33" s="235" t="n">
        <v>5.15312</v>
      </c>
      <c r="GA33" s="235" t="n">
        <v>0</v>
      </c>
      <c r="GB33" s="235" t="n">
        <v>5.15312</v>
      </c>
      <c r="GC33" s="235" t="n">
        <v>2.453262</v>
      </c>
      <c r="GD33" s="235" t="n">
        <v>0</v>
      </c>
      <c r="GE33" s="235" t="n">
        <v>2.453262</v>
      </c>
      <c r="GF33" s="235" t="n">
        <v>0.053447</v>
      </c>
      <c r="GG33" s="235" t="n">
        <v>0</v>
      </c>
      <c r="GH33" s="235" t="n">
        <v>0.053447</v>
      </c>
      <c r="GI33" s="235" t="n">
        <v>0.053447</v>
      </c>
      <c r="GJ33" s="235" t="n">
        <v>0</v>
      </c>
      <c r="GK33" s="235" t="n">
        <v>0.053447</v>
      </c>
      <c r="GL33" s="235" t="n">
        <v>8.140852</v>
      </c>
      <c r="GM33" s="235" t="n">
        <v>0</v>
      </c>
      <c r="GN33" s="235" t="n">
        <v>8.140852</v>
      </c>
      <c r="GO33" s="235" t="n">
        <v>0.597687</v>
      </c>
      <c r="GP33" s="235" t="n">
        <v>0</v>
      </c>
      <c r="GQ33" s="235" t="n">
        <f aca="false">GO33+GP33</f>
        <v>0.597687</v>
      </c>
      <c r="GR33" s="235" t="n">
        <v>0.597687</v>
      </c>
      <c r="GS33" s="235" t="n">
        <v>0</v>
      </c>
      <c r="GT33" s="235" t="n">
        <f aca="false">GR33+GS33</f>
        <v>0.597687</v>
      </c>
      <c r="GU33" s="260" t="n">
        <v>0.597687</v>
      </c>
      <c r="GV33" s="260" t="n">
        <v>0</v>
      </c>
      <c r="GW33" s="260" t="n">
        <f aca="false">GU33+GV33</f>
        <v>0.597687</v>
      </c>
      <c r="GX33" s="260" t="n">
        <v>0.997687</v>
      </c>
      <c r="GY33" s="260" t="n">
        <v>0</v>
      </c>
      <c r="GZ33" s="260" t="n">
        <f aca="false">GX33+GY33</f>
        <v>0.997687</v>
      </c>
      <c r="HA33" s="235" t="n">
        <v>3.097765</v>
      </c>
      <c r="HB33" s="235" t="n">
        <v>0</v>
      </c>
      <c r="HC33" s="235" t="n">
        <f aca="false">HA33+HB33</f>
        <v>3.097765</v>
      </c>
      <c r="HD33" s="235" t="n">
        <v>1.035843</v>
      </c>
      <c r="HE33" s="235" t="n">
        <v>0</v>
      </c>
      <c r="HF33" s="235" t="n">
        <f aca="false">HD33+HE33</f>
        <v>1.035843</v>
      </c>
      <c r="HG33" s="260" t="n">
        <v>0.79263</v>
      </c>
      <c r="HH33" s="260" t="n">
        <v>0</v>
      </c>
      <c r="HI33" s="260" t="n">
        <f aca="false">HG33+HH33</f>
        <v>0.79263</v>
      </c>
      <c r="HJ33" s="260" t="n">
        <v>0.597687</v>
      </c>
      <c r="HK33" s="260" t="n">
        <v>0</v>
      </c>
      <c r="HL33" s="260" t="n">
        <f aca="false">HJ33+HK33</f>
        <v>0.597687</v>
      </c>
      <c r="HM33" s="260" t="n">
        <v>1.702687</v>
      </c>
      <c r="HN33" s="260" t="n">
        <v>0</v>
      </c>
      <c r="HO33" s="260" t="n">
        <f aca="false">HM33+HN33</f>
        <v>1.702687</v>
      </c>
      <c r="HP33" s="260" t="n">
        <v>0.9</v>
      </c>
      <c r="HQ33" s="260" t="n">
        <v>0</v>
      </c>
      <c r="HR33" s="260" t="n">
        <f aca="false">HP33+HQ33</f>
        <v>0.9</v>
      </c>
      <c r="HS33" s="260" t="n">
        <v>0.6</v>
      </c>
      <c r="HT33" s="260" t="n">
        <v>0</v>
      </c>
      <c r="HU33" s="260" t="n">
        <f aca="false">HS33+HT33</f>
        <v>0.6</v>
      </c>
      <c r="HV33" s="260" t="n">
        <v>1.357637</v>
      </c>
      <c r="HW33" s="260" t="n">
        <v>0</v>
      </c>
      <c r="HX33" s="260" t="n">
        <f aca="false">HV33+HW33</f>
        <v>1.357637</v>
      </c>
      <c r="HY33" s="260" t="n">
        <f aca="false">GO33+GR33+GU33+GX33+HA33+HD33+HG33+HJ33+HM33+HP33+HS33+HV33</f>
        <v>12.874997</v>
      </c>
      <c r="HZ33" s="260" t="n">
        <f aca="false">GP33+GS33+GV33+GY33+HB33+HE33+HH33+HK33+HN33+HQ33+HT33+HW33</f>
        <v>0</v>
      </c>
      <c r="IA33" s="235" t="n">
        <f aca="false">GQ33+GT33+GW33+GZ33+HC33+HF33+HI33+HL33+HO33+HR33+HU33+HX33</f>
        <v>12.874997</v>
      </c>
      <c r="IB33" s="260" t="n">
        <v>-5.59186</v>
      </c>
      <c r="IC33" s="260" t="n">
        <v>0</v>
      </c>
      <c r="ID33" s="260" t="n">
        <f aca="false">IB33+IC33</f>
        <v>-5.59186</v>
      </c>
      <c r="IE33" s="260" t="n">
        <v>-3.89202</v>
      </c>
      <c r="IF33" s="260" t="n">
        <v>0</v>
      </c>
      <c r="IG33" s="260" t="n">
        <f aca="false">IE33+IF33</f>
        <v>-3.89202</v>
      </c>
      <c r="IH33" s="260" t="n">
        <v>22.247485</v>
      </c>
      <c r="II33" s="260" t="n">
        <v>0</v>
      </c>
      <c r="IJ33" s="260" t="n">
        <f aca="false">IH33+II33</f>
        <v>22.247485</v>
      </c>
      <c r="IK33" s="260" t="n">
        <v>-4.920786</v>
      </c>
      <c r="IL33" s="260" t="n">
        <v>0</v>
      </c>
      <c r="IM33" s="260" t="n">
        <f aca="false">IK33+IL33</f>
        <v>-4.920786</v>
      </c>
      <c r="IN33" s="260" t="n">
        <v>-4.920786</v>
      </c>
      <c r="IO33" s="260" t="n">
        <v>0</v>
      </c>
      <c r="IP33" s="260" t="n">
        <f aca="false">IN33+IO33</f>
        <v>-4.920786</v>
      </c>
      <c r="IQ33" s="260" t="n">
        <v>-4.920786</v>
      </c>
      <c r="IR33" s="260" t="n">
        <v>0</v>
      </c>
      <c r="IS33" s="260" t="n">
        <f aca="false">IQ33+IR33</f>
        <v>-4.920786</v>
      </c>
    </row>
    <row r="34" customFormat="false" ht="12" hidden="false" customHeight="false" outlineLevel="0" collapsed="false">
      <c r="A34" s="259" t="s">
        <v>38</v>
      </c>
      <c r="B34" s="255" t="n">
        <v>0</v>
      </c>
      <c r="C34" s="255" t="n">
        <v>0</v>
      </c>
      <c r="D34" s="255" t="n">
        <v>0</v>
      </c>
      <c r="E34" s="255" t="n">
        <v>0</v>
      </c>
      <c r="F34" s="255" t="n">
        <v>0</v>
      </c>
      <c r="G34" s="255" t="n">
        <v>0</v>
      </c>
      <c r="H34" s="255" t="n">
        <v>0</v>
      </c>
      <c r="I34" s="255" t="n">
        <v>0</v>
      </c>
      <c r="J34" s="255" t="n">
        <f aca="false">I34+H34</f>
        <v>0</v>
      </c>
      <c r="K34" s="235" t="n">
        <v>0</v>
      </c>
      <c r="L34" s="235" t="n">
        <v>0</v>
      </c>
      <c r="M34" s="235" t="n">
        <v>0</v>
      </c>
      <c r="N34" s="235" t="n">
        <v>0</v>
      </c>
      <c r="O34" s="235" t="n">
        <v>0</v>
      </c>
      <c r="P34" s="235" t="n">
        <v>0</v>
      </c>
      <c r="Q34" s="235" t="n">
        <v>0</v>
      </c>
      <c r="R34" s="235" t="n">
        <v>0</v>
      </c>
      <c r="S34" s="235" t="n">
        <v>0</v>
      </c>
      <c r="T34" s="235" t="n">
        <v>0</v>
      </c>
      <c r="U34" s="235" t="n">
        <v>0</v>
      </c>
      <c r="V34" s="235" t="n">
        <v>0</v>
      </c>
      <c r="W34" s="235" t="n">
        <v>0</v>
      </c>
      <c r="X34" s="235" t="n">
        <v>0</v>
      </c>
      <c r="Y34" s="235" t="n">
        <v>0</v>
      </c>
      <c r="Z34" s="235" t="n">
        <v>0</v>
      </c>
      <c r="AA34" s="235" t="n">
        <v>0</v>
      </c>
      <c r="AB34" s="235" t="n">
        <v>0</v>
      </c>
      <c r="AC34" s="235" t="n">
        <v>0</v>
      </c>
      <c r="AD34" s="235" t="n">
        <v>0</v>
      </c>
      <c r="AE34" s="235" t="n">
        <v>0</v>
      </c>
      <c r="AF34" s="235" t="n">
        <v>0</v>
      </c>
      <c r="AG34" s="235" t="n">
        <v>0</v>
      </c>
      <c r="AH34" s="235" t="n">
        <v>0</v>
      </c>
      <c r="AI34" s="235" t="n">
        <v>0</v>
      </c>
      <c r="AJ34" s="235" t="n">
        <v>0</v>
      </c>
      <c r="AK34" s="235" t="n">
        <v>0</v>
      </c>
      <c r="AL34" s="235" t="n">
        <v>0</v>
      </c>
      <c r="AM34" s="235" t="n">
        <v>0</v>
      </c>
      <c r="AN34" s="235" t="n">
        <v>0</v>
      </c>
      <c r="AO34" s="235" t="n">
        <v>0</v>
      </c>
      <c r="AP34" s="235" t="n">
        <v>0</v>
      </c>
      <c r="AQ34" s="235" t="n">
        <v>0</v>
      </c>
      <c r="AR34" s="235" t="n">
        <v>0</v>
      </c>
      <c r="AS34" s="235" t="n">
        <v>0</v>
      </c>
      <c r="AT34" s="235" t="n">
        <v>0</v>
      </c>
      <c r="AU34" s="235" t="n">
        <v>0</v>
      </c>
      <c r="AV34" s="235" t="n">
        <v>0</v>
      </c>
      <c r="AW34" s="235" t="n">
        <v>0</v>
      </c>
      <c r="AX34" s="235" t="n">
        <v>0</v>
      </c>
      <c r="AY34" s="235" t="n">
        <v>0</v>
      </c>
      <c r="AZ34" s="235" t="n">
        <v>0</v>
      </c>
      <c r="BA34" s="235" t="n">
        <v>0</v>
      </c>
      <c r="BB34" s="235" t="n">
        <v>0</v>
      </c>
      <c r="BC34" s="235" t="n">
        <v>0</v>
      </c>
      <c r="BD34" s="235" t="n">
        <v>0</v>
      </c>
      <c r="BE34" s="235" t="n">
        <v>0</v>
      </c>
      <c r="BF34" s="235" t="n">
        <v>0</v>
      </c>
      <c r="BG34" s="235" t="n">
        <v>0</v>
      </c>
      <c r="BH34" s="235" t="n">
        <v>0</v>
      </c>
      <c r="BI34" s="235" t="n">
        <v>0</v>
      </c>
      <c r="BJ34" s="235" t="n">
        <v>0</v>
      </c>
      <c r="BK34" s="235" t="n">
        <v>0</v>
      </c>
      <c r="BL34" s="235" t="n">
        <v>0</v>
      </c>
      <c r="BM34" s="235" t="n">
        <v>0</v>
      </c>
      <c r="BN34" s="235" t="n">
        <v>0</v>
      </c>
      <c r="BO34" s="235" t="n">
        <v>0</v>
      </c>
      <c r="BP34" s="235" t="n">
        <v>0</v>
      </c>
      <c r="BQ34" s="235" t="n">
        <v>0</v>
      </c>
      <c r="BR34" s="235" t="n">
        <v>0</v>
      </c>
      <c r="BS34" s="235" t="n">
        <v>0</v>
      </c>
      <c r="BT34" s="235" t="n">
        <v>0</v>
      </c>
      <c r="BU34" s="235" t="n">
        <v>0</v>
      </c>
      <c r="BV34" s="235" t="n">
        <v>0</v>
      </c>
      <c r="BW34" s="235" t="n">
        <v>0</v>
      </c>
      <c r="BX34" s="235" t="n">
        <v>0</v>
      </c>
      <c r="BY34" s="235" t="n">
        <v>0</v>
      </c>
      <c r="BZ34" s="235" t="n">
        <v>0</v>
      </c>
      <c r="CA34" s="235" t="n">
        <v>0</v>
      </c>
      <c r="CB34" s="235" t="n">
        <v>0</v>
      </c>
      <c r="CC34" s="235" t="n">
        <v>0</v>
      </c>
      <c r="CD34" s="235" t="n">
        <v>0</v>
      </c>
      <c r="CE34" s="235" t="n">
        <v>0</v>
      </c>
      <c r="CF34" s="235" t="n">
        <v>0</v>
      </c>
      <c r="CG34" s="235" t="n">
        <v>0</v>
      </c>
      <c r="CH34" s="235" t="n">
        <v>0</v>
      </c>
      <c r="CI34" s="235" t="n">
        <v>0</v>
      </c>
      <c r="CJ34" s="235" t="n">
        <v>0</v>
      </c>
      <c r="CK34" s="235" t="n">
        <v>0</v>
      </c>
      <c r="CL34" s="235" t="n">
        <v>0</v>
      </c>
      <c r="CM34" s="235" t="n">
        <v>0</v>
      </c>
      <c r="CN34" s="235" t="n">
        <v>0</v>
      </c>
      <c r="CO34" s="235" t="n">
        <v>0</v>
      </c>
      <c r="CP34" s="235" t="n">
        <v>0</v>
      </c>
      <c r="CQ34" s="235" t="n">
        <v>0</v>
      </c>
      <c r="CR34" s="235" t="n">
        <v>0</v>
      </c>
      <c r="CS34" s="235" t="n">
        <v>0</v>
      </c>
      <c r="CT34" s="235" t="n">
        <v>0</v>
      </c>
      <c r="CU34" s="235" t="n">
        <v>0</v>
      </c>
      <c r="CV34" s="235" t="n">
        <v>0</v>
      </c>
      <c r="CW34" s="235" t="n">
        <v>0</v>
      </c>
      <c r="CX34" s="235" t="n">
        <v>0</v>
      </c>
      <c r="CY34" s="235" t="n">
        <v>0</v>
      </c>
      <c r="CZ34" s="235" t="n">
        <v>0</v>
      </c>
      <c r="DA34" s="235" t="n">
        <v>0</v>
      </c>
      <c r="DB34" s="235" t="n">
        <v>0</v>
      </c>
      <c r="DC34" s="235" t="n">
        <v>0</v>
      </c>
      <c r="DD34" s="235" t="n">
        <v>0</v>
      </c>
      <c r="DE34" s="235" t="n">
        <v>0</v>
      </c>
      <c r="DF34" s="235" t="n">
        <v>0</v>
      </c>
      <c r="DG34" s="235" t="n">
        <v>0</v>
      </c>
      <c r="DH34" s="235" t="n">
        <v>0</v>
      </c>
      <c r="DI34" s="235" t="n">
        <v>0</v>
      </c>
      <c r="DJ34" s="235" t="n">
        <v>0</v>
      </c>
      <c r="DK34" s="235" t="n">
        <v>0</v>
      </c>
      <c r="DL34" s="235" t="n">
        <v>0</v>
      </c>
      <c r="DM34" s="235" t="n">
        <v>0</v>
      </c>
      <c r="DN34" s="235" t="n">
        <v>0</v>
      </c>
      <c r="DO34" s="235" t="n">
        <v>0</v>
      </c>
      <c r="DP34" s="235" t="n">
        <v>0</v>
      </c>
      <c r="DQ34" s="235" t="n">
        <v>0</v>
      </c>
      <c r="DR34" s="235" t="n">
        <v>0</v>
      </c>
      <c r="DS34" s="235" t="n">
        <v>0</v>
      </c>
      <c r="DT34" s="235" t="n">
        <v>0</v>
      </c>
      <c r="DU34" s="235" t="n">
        <v>0</v>
      </c>
      <c r="DV34" s="235" t="n">
        <v>0</v>
      </c>
      <c r="DW34" s="235" t="n">
        <v>0</v>
      </c>
      <c r="DX34" s="235" t="n">
        <v>0</v>
      </c>
      <c r="DY34" s="235" t="n">
        <v>0</v>
      </c>
      <c r="DZ34" s="235" t="n">
        <v>0</v>
      </c>
      <c r="EA34" s="235" t="n">
        <v>0</v>
      </c>
      <c r="EB34" s="235" t="n">
        <v>0</v>
      </c>
      <c r="EC34" s="235" t="n">
        <v>0</v>
      </c>
      <c r="ED34" s="235" t="n">
        <v>0</v>
      </c>
      <c r="EE34" s="235" t="n">
        <v>0</v>
      </c>
      <c r="EF34" s="235" t="n">
        <v>0</v>
      </c>
      <c r="EG34" s="235" t="n">
        <v>0</v>
      </c>
      <c r="EH34" s="235" t="n">
        <v>0</v>
      </c>
      <c r="EI34" s="235" t="n">
        <v>0</v>
      </c>
      <c r="EJ34" s="235" t="n">
        <v>0</v>
      </c>
      <c r="EK34" s="235" t="n">
        <v>0</v>
      </c>
      <c r="EL34" s="235" t="n">
        <v>0</v>
      </c>
      <c r="EM34" s="235" t="n">
        <v>0</v>
      </c>
      <c r="EN34" s="235" t="n">
        <v>0</v>
      </c>
      <c r="EO34" s="235" t="n">
        <v>0</v>
      </c>
      <c r="EP34" s="235" t="n">
        <v>0.189</v>
      </c>
      <c r="EQ34" s="235" t="n">
        <v>0</v>
      </c>
      <c r="ER34" s="235" t="n">
        <v>0.189</v>
      </c>
      <c r="ES34" s="235" t="n">
        <v>0.21</v>
      </c>
      <c r="ET34" s="235" t="n">
        <v>0</v>
      </c>
      <c r="EU34" s="235" t="n">
        <v>0.21</v>
      </c>
      <c r="EV34" s="235" t="n">
        <v>0.0763</v>
      </c>
      <c r="EW34" s="235" t="n">
        <v>0</v>
      </c>
      <c r="EX34" s="235" t="n">
        <v>0.0763</v>
      </c>
      <c r="EY34" s="235" t="n">
        <v>0.4753</v>
      </c>
      <c r="EZ34" s="235" t="n">
        <v>0</v>
      </c>
      <c r="FA34" s="235" t="n">
        <v>0.4753</v>
      </c>
      <c r="FB34" s="235" t="n">
        <v>0.788</v>
      </c>
      <c r="FC34" s="235" t="n">
        <v>0</v>
      </c>
      <c r="FD34" s="235" t="n">
        <v>0.788</v>
      </c>
      <c r="FE34" s="235" t="n">
        <v>0.026</v>
      </c>
      <c r="FF34" s="235" t="n">
        <v>0</v>
      </c>
      <c r="FG34" s="235" t="n">
        <v>0.026</v>
      </c>
      <c r="FH34" s="235" t="n">
        <v>0</v>
      </c>
      <c r="FI34" s="235" t="n">
        <v>0</v>
      </c>
      <c r="FJ34" s="235" t="n">
        <v>0</v>
      </c>
      <c r="FK34" s="235" t="n">
        <v>0</v>
      </c>
      <c r="FL34" s="235" t="n">
        <v>0</v>
      </c>
      <c r="FM34" s="235" t="n">
        <v>0</v>
      </c>
      <c r="FN34" s="235" t="n">
        <v>1</v>
      </c>
      <c r="FO34" s="235" t="n">
        <v>0</v>
      </c>
      <c r="FP34" s="235" t="n">
        <v>1</v>
      </c>
      <c r="FQ34" s="235" t="n">
        <v>0</v>
      </c>
      <c r="FR34" s="235" t="n">
        <v>0</v>
      </c>
      <c r="FS34" s="235" t="n">
        <v>0</v>
      </c>
      <c r="FT34" s="235" t="n">
        <v>0</v>
      </c>
      <c r="FU34" s="235" t="n">
        <v>0.124928</v>
      </c>
      <c r="FV34" s="235" t="n">
        <v>0.124928</v>
      </c>
      <c r="FW34" s="235" t="n">
        <v>0</v>
      </c>
      <c r="FX34" s="235" t="n">
        <v>0</v>
      </c>
      <c r="FY34" s="235" t="n">
        <v>0</v>
      </c>
      <c r="FZ34" s="235" t="n">
        <v>0</v>
      </c>
      <c r="GA34" s="235" t="n">
        <v>0</v>
      </c>
      <c r="GB34" s="235" t="n">
        <v>0</v>
      </c>
      <c r="GC34" s="235" t="n">
        <v>0.629797</v>
      </c>
      <c r="GD34" s="235" t="n">
        <v>0</v>
      </c>
      <c r="GE34" s="235" t="n">
        <v>0.629797</v>
      </c>
      <c r="GF34" s="235" t="n">
        <v>0.03</v>
      </c>
      <c r="GG34" s="235" t="n">
        <v>0</v>
      </c>
      <c r="GH34" s="235" t="n">
        <v>0.03</v>
      </c>
      <c r="GI34" s="235" t="n">
        <v>0.48</v>
      </c>
      <c r="GJ34" s="235" t="n">
        <v>0</v>
      </c>
      <c r="GK34" s="235" t="n">
        <v>0.48</v>
      </c>
      <c r="GL34" s="235" t="n">
        <v>2.953797</v>
      </c>
      <c r="GM34" s="235" t="n">
        <v>0.124928</v>
      </c>
      <c r="GN34" s="235" t="n">
        <v>3.078725</v>
      </c>
      <c r="GO34" s="235" t="n">
        <v>0.785803</v>
      </c>
      <c r="GP34" s="235" t="n">
        <v>0</v>
      </c>
      <c r="GQ34" s="235" t="n">
        <f aca="false">GO34+GP34</f>
        <v>0.785803</v>
      </c>
      <c r="GR34" s="235" t="n">
        <v>0</v>
      </c>
      <c r="GS34" s="235" t="n">
        <v>0</v>
      </c>
      <c r="GT34" s="235" t="n">
        <f aca="false">GR34+GS34</f>
        <v>0</v>
      </c>
      <c r="GU34" s="260" t="n">
        <v>0.21</v>
      </c>
      <c r="GV34" s="260" t="n">
        <v>0</v>
      </c>
      <c r="GW34" s="260" t="n">
        <f aca="false">GU34+GV34</f>
        <v>0.21</v>
      </c>
      <c r="GX34" s="260"/>
      <c r="GY34" s="260"/>
      <c r="GZ34" s="260" t="n">
        <f aca="false">GX34+GY34</f>
        <v>0</v>
      </c>
      <c r="HA34" s="235" t="n">
        <v>0.099967</v>
      </c>
      <c r="HB34" s="235" t="n">
        <v>0</v>
      </c>
      <c r="HC34" s="235" t="n">
        <f aca="false">HA34+HB34</f>
        <v>0.099967</v>
      </c>
      <c r="HF34" s="235" t="n">
        <f aca="false">HD34+HE34</f>
        <v>0</v>
      </c>
      <c r="HG34" s="260"/>
      <c r="HH34" s="260"/>
      <c r="HI34" s="260" t="n">
        <f aca="false">HG34+HH34</f>
        <v>0</v>
      </c>
      <c r="HJ34" s="260"/>
      <c r="HK34" s="260"/>
      <c r="HL34" s="260" t="n">
        <f aca="false">HJ34+HK34</f>
        <v>0</v>
      </c>
      <c r="HM34" s="260"/>
      <c r="HN34" s="260"/>
      <c r="HO34" s="260" t="n">
        <f aca="false">HM34+HN34</f>
        <v>0</v>
      </c>
      <c r="HP34" s="260" t="n">
        <v>0</v>
      </c>
      <c r="HQ34" s="260" t="n">
        <v>0</v>
      </c>
      <c r="HR34" s="260" t="n">
        <f aca="false">HP34+HQ34</f>
        <v>0</v>
      </c>
      <c r="HS34" s="260" t="n">
        <v>0.3</v>
      </c>
      <c r="HT34" s="260" t="n">
        <v>0</v>
      </c>
      <c r="HU34" s="260" t="n">
        <f aca="false">HS34+HT34</f>
        <v>0.3</v>
      </c>
      <c r="HV34" s="260" t="n">
        <v>0</v>
      </c>
      <c r="HW34" s="260" t="n">
        <v>0</v>
      </c>
      <c r="HX34" s="260" t="n">
        <f aca="false">HV34+HW34</f>
        <v>0</v>
      </c>
      <c r="HY34" s="260" t="n">
        <f aca="false">GO34+GR34+GU34+GX34+HA34+HD34+HG34+HJ34+HM34+HP34+HS34+HV34</f>
        <v>1.39577</v>
      </c>
      <c r="HZ34" s="260" t="n">
        <f aca="false">GP34+GS34+GV34+GY34+HB34+HE34+HH34+HK34+HN34+HQ34+HT34+HW34</f>
        <v>0</v>
      </c>
      <c r="IA34" s="235" t="n">
        <f aca="false">GQ34+GT34+GW34+GZ34+HC34+HF34+HI34+HL34+HO34+HR34+HU34+HX34</f>
        <v>1.39577</v>
      </c>
      <c r="IB34" s="260" t="n">
        <v>0.084331</v>
      </c>
      <c r="IC34" s="260" t="n">
        <v>0</v>
      </c>
      <c r="ID34" s="260" t="n">
        <f aca="false">IB34+IC34</f>
        <v>0.084331</v>
      </c>
      <c r="IE34" s="260" t="n">
        <v>0.084331</v>
      </c>
      <c r="IF34" s="260" t="n">
        <v>0</v>
      </c>
      <c r="IG34" s="260" t="n">
        <f aca="false">IE34+IF34</f>
        <v>0.084331</v>
      </c>
      <c r="IH34" s="260" t="n">
        <v>0.084331</v>
      </c>
      <c r="II34" s="260" t="n">
        <v>0</v>
      </c>
      <c r="IJ34" s="260" t="n">
        <f aca="false">IH34+II34</f>
        <v>0.084331</v>
      </c>
      <c r="IK34" s="260" t="n">
        <v>0.120869</v>
      </c>
      <c r="IL34" s="260" t="n">
        <v>-0.545168</v>
      </c>
      <c r="IM34" s="260" t="n">
        <f aca="false">IK34+IL34</f>
        <v>-0.424299</v>
      </c>
      <c r="IN34" s="260" t="n">
        <v>0.084331</v>
      </c>
      <c r="IO34" s="260" t="n">
        <v>0</v>
      </c>
      <c r="IP34" s="260" t="n">
        <f aca="false">IN34+IO34</f>
        <v>0.084331</v>
      </c>
      <c r="IQ34" s="260" t="n">
        <v>0.084331</v>
      </c>
      <c r="IR34" s="260" t="n">
        <v>0</v>
      </c>
      <c r="IS34" s="260" t="n">
        <f aca="false">IQ34+IR34</f>
        <v>0.084331</v>
      </c>
    </row>
    <row r="35" customFormat="false" ht="12" hidden="false" customHeight="false" outlineLevel="0" collapsed="false">
      <c r="A35" s="259" t="s">
        <v>251</v>
      </c>
      <c r="B35" s="255" t="n">
        <v>6.6E-005</v>
      </c>
      <c r="C35" s="255" t="n">
        <v>0</v>
      </c>
      <c r="D35" s="255" t="n">
        <v>6.6E-005</v>
      </c>
      <c r="E35" s="255" t="n">
        <v>6.6E-005</v>
      </c>
      <c r="F35" s="255" t="n">
        <v>0.15998</v>
      </c>
      <c r="G35" s="255" t="n">
        <v>0.160046</v>
      </c>
      <c r="H35" s="255" t="n">
        <v>0</v>
      </c>
      <c r="I35" s="255" t="n">
        <v>0.25</v>
      </c>
      <c r="J35" s="255" t="n">
        <f aca="false">I35+H35</f>
        <v>0.25</v>
      </c>
      <c r="K35" s="235" t="n">
        <v>0.050073</v>
      </c>
      <c r="L35" s="235" t="n">
        <v>0</v>
      </c>
      <c r="M35" s="235" t="n">
        <v>0.050073</v>
      </c>
      <c r="N35" s="235" t="n">
        <v>0.100073</v>
      </c>
      <c r="O35" s="235" t="n">
        <v>0</v>
      </c>
      <c r="P35" s="235" t="n">
        <v>0.100073</v>
      </c>
      <c r="Q35" s="235" t="n">
        <v>7.3E-005</v>
      </c>
      <c r="R35" s="235" t="n">
        <v>0</v>
      </c>
      <c r="S35" s="235" t="n">
        <v>7.3E-005</v>
      </c>
      <c r="T35" s="235" t="n">
        <v>0.00146</v>
      </c>
      <c r="U35" s="235" t="n">
        <v>0.1</v>
      </c>
      <c r="V35" s="235" t="n">
        <v>0.10146</v>
      </c>
      <c r="W35" s="235" t="n">
        <v>7.3E-005</v>
      </c>
      <c r="X35" s="235" t="n">
        <v>0</v>
      </c>
      <c r="Y35" s="235" t="n">
        <v>7.3E-005</v>
      </c>
      <c r="Z35" s="235" t="n">
        <v>0.130996</v>
      </c>
      <c r="AA35" s="235" t="n">
        <v>0.3</v>
      </c>
      <c r="AB35" s="235" t="n">
        <v>0.430996</v>
      </c>
      <c r="AC35" s="235" t="n">
        <v>7.3E-005</v>
      </c>
      <c r="AD35" s="235" t="n">
        <v>0</v>
      </c>
      <c r="AE35" s="235" t="n">
        <v>7.3E-005</v>
      </c>
      <c r="AF35" s="235" t="n">
        <v>7.3E-005</v>
      </c>
      <c r="AG35" s="235" t="n">
        <v>0</v>
      </c>
      <c r="AH35" s="235" t="n">
        <v>7.3E-005</v>
      </c>
      <c r="AI35" s="235" t="n">
        <v>1.741073</v>
      </c>
      <c r="AJ35" s="235" t="n">
        <v>0.09997</v>
      </c>
      <c r="AK35" s="235" t="n">
        <v>1.841043</v>
      </c>
      <c r="AL35" s="235" t="n">
        <v>2.024099</v>
      </c>
      <c r="AM35" s="235" t="n">
        <v>0.90995</v>
      </c>
      <c r="AN35" s="235" t="n">
        <v>2.934049</v>
      </c>
      <c r="AO35" s="235" t="n">
        <v>0.002624</v>
      </c>
      <c r="AP35" s="235" t="n">
        <v>0</v>
      </c>
      <c r="AQ35" s="235" t="n">
        <v>0.002624</v>
      </c>
      <c r="AR35" s="235" t="n">
        <v>0.002624</v>
      </c>
      <c r="AS35" s="235" t="n">
        <v>0</v>
      </c>
      <c r="AT35" s="235" t="n">
        <v>0.002624</v>
      </c>
      <c r="AU35" s="235" t="n">
        <v>0.002624</v>
      </c>
      <c r="AV35" s="235" t="n">
        <v>0</v>
      </c>
      <c r="AW35" s="235" t="n">
        <v>0.002624</v>
      </c>
      <c r="AX35" s="235" t="n">
        <v>0.002624</v>
      </c>
      <c r="AY35" s="235" t="n">
        <v>0</v>
      </c>
      <c r="AZ35" s="235" t="n">
        <v>0.002624</v>
      </c>
      <c r="BA35" s="235" t="n">
        <v>0.162612</v>
      </c>
      <c r="BB35" s="235" t="n">
        <v>0</v>
      </c>
      <c r="BC35" s="235" t="n">
        <v>0.162612</v>
      </c>
      <c r="BD35" s="235" t="n">
        <v>1.502532</v>
      </c>
      <c r="BE35" s="235" t="n">
        <v>0</v>
      </c>
      <c r="BF35" s="235" t="n">
        <v>1.502532</v>
      </c>
      <c r="BG35" s="235" t="n">
        <v>0.002624</v>
      </c>
      <c r="BH35" s="235" t="n">
        <v>0</v>
      </c>
      <c r="BI35" s="235" t="n">
        <v>0.002624</v>
      </c>
      <c r="BJ35" s="235" t="n">
        <v>0.002624</v>
      </c>
      <c r="BK35" s="235" t="n">
        <v>0</v>
      </c>
      <c r="BL35" s="235" t="n">
        <v>0.002624</v>
      </c>
      <c r="BM35" s="235" t="n">
        <v>0.002624</v>
      </c>
      <c r="BN35" s="235" t="n">
        <v>0</v>
      </c>
      <c r="BO35" s="235" t="n">
        <v>0.002624</v>
      </c>
      <c r="BP35" s="235" t="n">
        <v>0.002624</v>
      </c>
      <c r="BQ35" s="235" t="n">
        <v>0</v>
      </c>
      <c r="BR35" s="235" t="n">
        <v>0.002624</v>
      </c>
      <c r="BS35" s="235" t="n">
        <v>0.002624</v>
      </c>
      <c r="BT35" s="235" t="n">
        <v>0</v>
      </c>
      <c r="BU35" s="235" t="n">
        <v>0.002624</v>
      </c>
      <c r="BV35" s="235" t="n">
        <v>0.549624</v>
      </c>
      <c r="BW35" s="235" t="n">
        <v>0</v>
      </c>
      <c r="BX35" s="235" t="n">
        <v>0.549624</v>
      </c>
      <c r="BY35" s="235" t="n">
        <v>2.238384</v>
      </c>
      <c r="BZ35" s="235" t="n">
        <v>0</v>
      </c>
      <c r="CA35" s="235" t="n">
        <v>2.238384</v>
      </c>
      <c r="CB35" s="235" t="n">
        <v>0</v>
      </c>
      <c r="CC35" s="235" t="n">
        <v>0</v>
      </c>
      <c r="CD35" s="235" t="n">
        <v>0</v>
      </c>
      <c r="CE35" s="235" t="n">
        <v>0</v>
      </c>
      <c r="CF35" s="235" t="n">
        <v>3.829987</v>
      </c>
      <c r="CG35" s="235" t="n">
        <v>3.829987</v>
      </c>
      <c r="CH35" s="235" t="n">
        <v>0</v>
      </c>
      <c r="CI35" s="235" t="n">
        <v>0</v>
      </c>
      <c r="CJ35" s="235" t="n">
        <v>0</v>
      </c>
      <c r="CK35" s="235" t="n">
        <v>0</v>
      </c>
      <c r="CL35" s="235" t="n">
        <v>0</v>
      </c>
      <c r="CM35" s="235" t="n">
        <v>0</v>
      </c>
      <c r="CN35" s="235" t="n">
        <v>0</v>
      </c>
      <c r="CO35" s="235" t="n">
        <v>0</v>
      </c>
      <c r="CP35" s="235" t="n">
        <v>0</v>
      </c>
      <c r="CQ35" s="235" t="n">
        <v>0</v>
      </c>
      <c r="CR35" s="235" t="n">
        <v>0</v>
      </c>
      <c r="CS35" s="235" t="n">
        <v>0</v>
      </c>
      <c r="CT35" s="235" t="n">
        <v>0</v>
      </c>
      <c r="CU35" s="235" t="n">
        <v>0</v>
      </c>
      <c r="CV35" s="235" t="n">
        <v>0</v>
      </c>
      <c r="CW35" s="235" t="n">
        <v>0</v>
      </c>
      <c r="CX35" s="235" t="n">
        <v>0</v>
      </c>
      <c r="CY35" s="235" t="n">
        <v>0</v>
      </c>
      <c r="CZ35" s="235" t="n">
        <v>0</v>
      </c>
      <c r="DA35" s="235" t="n">
        <v>0</v>
      </c>
      <c r="DB35" s="235" t="n">
        <v>0</v>
      </c>
      <c r="DC35" s="235" t="n">
        <v>0</v>
      </c>
      <c r="DD35" s="235" t="n">
        <v>0</v>
      </c>
      <c r="DE35" s="235" t="n">
        <v>0</v>
      </c>
      <c r="DF35" s="235" t="n">
        <v>0</v>
      </c>
      <c r="DG35" s="235" t="n">
        <v>0</v>
      </c>
      <c r="DH35" s="235" t="n">
        <v>0</v>
      </c>
      <c r="DI35" s="235" t="n">
        <v>0</v>
      </c>
      <c r="DJ35" s="235" t="n">
        <v>0</v>
      </c>
      <c r="DK35" s="235" t="n">
        <v>0</v>
      </c>
      <c r="DL35" s="235" t="n">
        <v>0</v>
      </c>
      <c r="DM35" s="235" t="n">
        <v>3.829987</v>
      </c>
      <c r="DN35" s="235" t="n">
        <v>3.829987</v>
      </c>
      <c r="DO35" s="235" t="n">
        <v>-0.256943</v>
      </c>
      <c r="DP35" s="235" t="n">
        <v>0</v>
      </c>
      <c r="DQ35" s="235" t="n">
        <v>-0.256943</v>
      </c>
      <c r="DR35" s="235" t="n">
        <v>-0.256943</v>
      </c>
      <c r="DS35" s="235" t="n">
        <v>0</v>
      </c>
      <c r="DT35" s="235" t="n">
        <v>-0.256943</v>
      </c>
      <c r="DU35" s="235" t="n">
        <v>-0.25487</v>
      </c>
      <c r="DV35" s="235" t="n">
        <v>0</v>
      </c>
      <c r="DW35" s="235" t="n">
        <v>-0.25487</v>
      </c>
      <c r="DX35" s="235" t="n">
        <v>-0.256943</v>
      </c>
      <c r="DY35" s="235" t="n">
        <v>0</v>
      </c>
      <c r="DZ35" s="235" t="n">
        <v>-0.256943</v>
      </c>
      <c r="EA35" s="235" t="n">
        <v>-0.256943</v>
      </c>
      <c r="EB35" s="235" t="n">
        <v>0</v>
      </c>
      <c r="EC35" s="235" t="n">
        <v>-0.256943</v>
      </c>
      <c r="ED35" s="235" t="n">
        <v>-0.256943</v>
      </c>
      <c r="EE35" s="235" t="n">
        <v>0</v>
      </c>
      <c r="EF35" s="235" t="n">
        <v>-0.256943</v>
      </c>
      <c r="EG35" s="235" t="n">
        <v>-0.256943</v>
      </c>
      <c r="EH35" s="235" t="n">
        <v>0</v>
      </c>
      <c r="EI35" s="235" t="n">
        <v>-0.256943</v>
      </c>
      <c r="EJ35" s="235" t="n">
        <v>-0.256943</v>
      </c>
      <c r="EK35" s="235" t="n">
        <v>0.389637</v>
      </c>
      <c r="EL35" s="235" t="n">
        <v>0.132694</v>
      </c>
      <c r="EM35" s="235" t="n">
        <v>-0.256943</v>
      </c>
      <c r="EN35" s="235" t="n">
        <v>3.133676</v>
      </c>
      <c r="EO35" s="235" t="n">
        <v>2.876733</v>
      </c>
      <c r="EP35" s="235" t="n">
        <v>-0.256943</v>
      </c>
      <c r="EQ35" s="235" t="n">
        <v>4.964363</v>
      </c>
      <c r="ER35" s="235" t="n">
        <v>4.70742</v>
      </c>
      <c r="ES35" s="235" t="n">
        <v>-0.256943</v>
      </c>
      <c r="ET35" s="235" t="n">
        <v>-2.350279</v>
      </c>
      <c r="EU35" s="235" t="n">
        <v>-2.607222</v>
      </c>
      <c r="EV35" s="235" t="n">
        <v>4.235409</v>
      </c>
      <c r="EW35" s="235" t="n">
        <v>-1.684341</v>
      </c>
      <c r="EX35" s="235" t="n">
        <v>2.551068</v>
      </c>
      <c r="EY35" s="235" t="n">
        <v>1.411109</v>
      </c>
      <c r="EZ35" s="235" t="n">
        <v>4.453056</v>
      </c>
      <c r="FA35" s="235" t="n">
        <v>5.864165</v>
      </c>
      <c r="FB35" s="235" t="n">
        <v>0.014878</v>
      </c>
      <c r="FC35" s="235" t="n">
        <v>0.00831</v>
      </c>
      <c r="FD35" s="235" t="n">
        <v>0.023188</v>
      </c>
      <c r="FE35" s="235" t="n">
        <v>0.014878</v>
      </c>
      <c r="FF35" s="235" t="n">
        <v>-0.690091</v>
      </c>
      <c r="FG35" s="235" t="n">
        <v>-0.675213</v>
      </c>
      <c r="FH35" s="235" t="n">
        <v>0.014878</v>
      </c>
      <c r="FI35" s="235" t="n">
        <v>3.191098</v>
      </c>
      <c r="FJ35" s="235" t="n">
        <v>3.205976</v>
      </c>
      <c r="FK35" s="235" t="n">
        <v>0.014878</v>
      </c>
      <c r="FL35" s="235" t="n">
        <v>0.97987</v>
      </c>
      <c r="FM35" s="235" t="n">
        <v>0.994748</v>
      </c>
      <c r="FN35" s="235" t="n">
        <v>0.014878</v>
      </c>
      <c r="FO35" s="235" t="n">
        <v>4.67921</v>
      </c>
      <c r="FP35" s="235" t="n">
        <v>4.694088</v>
      </c>
      <c r="FQ35" s="235" t="n">
        <v>0.014878</v>
      </c>
      <c r="FR35" s="235" t="n">
        <v>0</v>
      </c>
      <c r="FS35" s="235" t="n">
        <v>0.014878</v>
      </c>
      <c r="FT35" s="235" t="n">
        <v>0.014878</v>
      </c>
      <c r="FU35" s="235" t="n">
        <v>0</v>
      </c>
      <c r="FV35" s="235" t="n">
        <v>0.014878</v>
      </c>
      <c r="FW35" s="235" t="n">
        <v>0.014878</v>
      </c>
      <c r="FX35" s="235" t="n">
        <v>-14.18901</v>
      </c>
      <c r="FY35" s="235" t="n">
        <v>-14.174132</v>
      </c>
      <c r="FZ35" s="235" t="n">
        <v>0.014878</v>
      </c>
      <c r="GA35" s="235" t="n">
        <v>4.295765</v>
      </c>
      <c r="GB35" s="235" t="n">
        <v>4.310643</v>
      </c>
      <c r="GC35" s="235" t="n">
        <v>0.014878</v>
      </c>
      <c r="GD35" s="235" t="n">
        <v>-0.338454</v>
      </c>
      <c r="GE35" s="235" t="n">
        <v>-0.323576</v>
      </c>
      <c r="GF35" s="235" t="n">
        <v>0.014878</v>
      </c>
      <c r="GG35" s="235" t="n">
        <v>-7.444973</v>
      </c>
      <c r="GH35" s="235" t="n">
        <v>-7.430095</v>
      </c>
      <c r="GI35" s="235" t="n">
        <v>0.014878</v>
      </c>
      <c r="GJ35" s="235" t="n">
        <v>0.062352</v>
      </c>
      <c r="GK35" s="235" t="n">
        <v>0.07723</v>
      </c>
      <c r="GL35" s="235" t="n">
        <v>0.178536</v>
      </c>
      <c r="GM35" s="235" t="n">
        <v>-9.445923</v>
      </c>
      <c r="GN35" s="235" t="n">
        <v>-9.267387</v>
      </c>
      <c r="GO35" s="235" t="n">
        <v>0.009292</v>
      </c>
      <c r="GP35" s="235" t="n">
        <v>0.813041</v>
      </c>
      <c r="GQ35" s="235" t="n">
        <f aca="false">GO35+GP35</f>
        <v>0.822333</v>
      </c>
      <c r="GR35" s="235" t="n">
        <v>0.809262</v>
      </c>
      <c r="GS35" s="235" t="n">
        <v>-1.354224</v>
      </c>
      <c r="GT35" s="235" t="n">
        <f aca="false">GR35+GS35</f>
        <v>-0.544962</v>
      </c>
      <c r="GU35" s="260" t="n">
        <v>0.009292</v>
      </c>
      <c r="GV35" s="260" t="n">
        <v>-0.072878</v>
      </c>
      <c r="GW35" s="260" t="n">
        <f aca="false">GU35+GV35</f>
        <v>-0.063586</v>
      </c>
      <c r="GX35" s="260" t="n">
        <v>0.009292</v>
      </c>
      <c r="GY35" s="260" t="n">
        <v>1.970391</v>
      </c>
      <c r="GZ35" s="260" t="n">
        <f aca="false">GX35+GY35</f>
        <v>1.979683</v>
      </c>
      <c r="HA35" s="235" t="n">
        <v>4.009252</v>
      </c>
      <c r="HB35" s="235" t="n">
        <v>-0.098141</v>
      </c>
      <c r="HC35" s="235" t="n">
        <f aca="false">HA35+HB35</f>
        <v>3.911111</v>
      </c>
      <c r="HD35" s="235" t="n">
        <v>0.159282</v>
      </c>
      <c r="HE35" s="235" t="n">
        <v>-0.023035</v>
      </c>
      <c r="HF35" s="235" t="n">
        <f aca="false">HD35+HE35</f>
        <v>0.136247</v>
      </c>
      <c r="HG35" s="260" t="n">
        <v>0.009292</v>
      </c>
      <c r="HH35" s="260" t="n">
        <v>0</v>
      </c>
      <c r="HI35" s="260" t="n">
        <f aca="false">HG35+HH35</f>
        <v>0.009292</v>
      </c>
      <c r="HJ35" s="260" t="n">
        <v>0.009292</v>
      </c>
      <c r="HK35" s="260" t="n">
        <v>-0.018635</v>
      </c>
      <c r="HL35" s="260" t="n">
        <f aca="false">HJ35+HK35</f>
        <v>-0.009343</v>
      </c>
      <c r="HM35" s="260" t="n">
        <v>0.009292</v>
      </c>
      <c r="HN35" s="260" t="n">
        <v>-0.009285</v>
      </c>
      <c r="HO35" s="260" t="n">
        <f aca="false">HM35+HN35</f>
        <v>7.00000000000006E-006</v>
      </c>
      <c r="HP35" s="260" t="n">
        <v>0</v>
      </c>
      <c r="HQ35" s="260" t="n">
        <v>-0.009285</v>
      </c>
      <c r="HR35" s="260" t="n">
        <f aca="false">HP35+HQ35</f>
        <v>-0.009285</v>
      </c>
      <c r="HS35" s="260" t="n">
        <v>0.5</v>
      </c>
      <c r="HT35" s="260" t="n">
        <v>0</v>
      </c>
      <c r="HU35" s="260" t="n">
        <f aca="false">HS35+HT35</f>
        <v>0.5</v>
      </c>
      <c r="HV35" s="260" t="n">
        <v>22.423168</v>
      </c>
      <c r="HW35" s="260" t="n">
        <v>-0.001074</v>
      </c>
      <c r="HX35" s="260" t="n">
        <f aca="false">HV35+HW35</f>
        <v>22.422094</v>
      </c>
      <c r="HY35" s="260" t="n">
        <f aca="false">GO35+GR35+GU35+GX35+HA35+HD35+HG35+HJ35+HM35+HP35+HS35+HV35</f>
        <v>27.956716</v>
      </c>
      <c r="HZ35" s="260" t="n">
        <f aca="false">GP35+GS35+GV35+GY35+HB35+HE35+HH35+HK35+HN35+HQ35+HT35+HW35</f>
        <v>1.196875</v>
      </c>
      <c r="IA35" s="235" t="n">
        <f aca="false">GQ35+GT35+GW35+GZ35+HC35+HF35+HI35+HL35+HO35+HR35+HU35+HX35</f>
        <v>29.153591</v>
      </c>
      <c r="IB35" s="260" t="n">
        <v>9.053639</v>
      </c>
      <c r="IC35" s="260" t="n">
        <v>-0.518058</v>
      </c>
      <c r="ID35" s="260" t="n">
        <f aca="false">IB35+IC35</f>
        <v>8.535581</v>
      </c>
      <c r="IE35" s="260" t="n">
        <v>1.003303</v>
      </c>
      <c r="IF35" s="260" t="n">
        <v>0.363946</v>
      </c>
      <c r="IG35" s="260" t="n">
        <f aca="false">IE35+IF35</f>
        <v>1.367249</v>
      </c>
      <c r="IH35" s="260" t="n">
        <v>0.609376</v>
      </c>
      <c r="II35" s="260" t="n">
        <v>0.800672</v>
      </c>
      <c r="IJ35" s="260" t="n">
        <f aca="false">IH35+II35</f>
        <v>1.410048</v>
      </c>
      <c r="IK35" s="260" t="n">
        <v>0.625576</v>
      </c>
      <c r="IL35" s="260" t="n">
        <v>2.278567</v>
      </c>
      <c r="IM35" s="260" t="n">
        <f aca="false">IK35+IL35</f>
        <v>2.904143</v>
      </c>
      <c r="IN35" s="260" t="n">
        <v>0.613376</v>
      </c>
      <c r="IO35" s="260" t="n">
        <v>-1.603718</v>
      </c>
      <c r="IP35" s="260" t="n">
        <f aca="false">IN35+IO35</f>
        <v>-0.990342</v>
      </c>
      <c r="IQ35" s="260" t="n">
        <v>0.624376</v>
      </c>
      <c r="IR35" s="260" t="n">
        <v>1.263518</v>
      </c>
      <c r="IS35" s="260" t="n">
        <f aca="false">IQ35+IR35</f>
        <v>1.887894</v>
      </c>
    </row>
    <row r="36" customFormat="false" ht="14.25" hidden="false" customHeight="false" outlineLevel="0" collapsed="false">
      <c r="A36" s="254" t="s">
        <v>232</v>
      </c>
      <c r="B36" s="261" t="n">
        <f aca="false">SUM(B37:B41)</f>
        <v>0.005545</v>
      </c>
      <c r="C36" s="261" t="n">
        <f aca="false">SUM(C37:C41)</f>
        <v>0.294668</v>
      </c>
      <c r="D36" s="261" t="n">
        <f aca="false">SUM(D37:D41)</f>
        <v>0.300213</v>
      </c>
      <c r="E36" s="261" t="n">
        <f aca="false">SUM(E37:E41)</f>
        <v>0.015957</v>
      </c>
      <c r="F36" s="261" t="n">
        <f aca="false">SUM(F37:F41)</f>
        <v>0</v>
      </c>
      <c r="G36" s="261" t="n">
        <f aca="false">SUM(G37:G41)</f>
        <v>0.015957</v>
      </c>
      <c r="H36" s="261" t="n">
        <f aca="false">SUM(H37:H41)</f>
        <v>0.030116</v>
      </c>
      <c r="I36" s="261" t="n">
        <f aca="false">SUM(I37:I41)</f>
        <v>0.001559</v>
      </c>
      <c r="J36" s="261" t="n">
        <f aca="false">SUM(J37:J41)</f>
        <v>0.031675</v>
      </c>
      <c r="K36" s="261" t="n">
        <f aca="false">SUM(K37:K41)</f>
        <v>0.002658</v>
      </c>
      <c r="L36" s="261" t="n">
        <f aca="false">SUM(L37:L41)</f>
        <v>-0.034583</v>
      </c>
      <c r="M36" s="261" t="n">
        <f aca="false">SUM(M37:M41)</f>
        <v>-0.031925</v>
      </c>
      <c r="N36" s="261" t="n">
        <f aca="false">SUM(N37:N41)</f>
        <v>0.011374</v>
      </c>
      <c r="O36" s="261" t="n">
        <f aca="false">SUM(O37:O41)</f>
        <v>0</v>
      </c>
      <c r="P36" s="261" t="n">
        <f aca="false">SUM(P37:P41)</f>
        <v>0.011374</v>
      </c>
      <c r="Q36" s="261" t="n">
        <f aca="false">SUM(Q37:Q41)</f>
        <v>0.002922</v>
      </c>
      <c r="R36" s="261" t="n">
        <f aca="false">SUM(R37:R41)</f>
        <v>0.000563</v>
      </c>
      <c r="S36" s="261" t="n">
        <f aca="false">SUM(S37:S41)</f>
        <v>0.003485</v>
      </c>
      <c r="T36" s="261" t="n">
        <f aca="false">SUM(T37:T41)</f>
        <v>0.015198</v>
      </c>
      <c r="U36" s="261" t="n">
        <f aca="false">SUM(U37:U41)</f>
        <v>0.13707</v>
      </c>
      <c r="V36" s="261" t="n">
        <f aca="false">SUM(V37:V41)</f>
        <v>0.152268</v>
      </c>
      <c r="W36" s="261" t="n">
        <f aca="false">SUM(W37:W41)</f>
        <v>0.000278</v>
      </c>
      <c r="X36" s="261" t="n">
        <f aca="false">SUM(X37:X41)</f>
        <v>0</v>
      </c>
      <c r="Y36" s="261" t="n">
        <f aca="false">SUM(Y37:Y41)</f>
        <v>0.000278</v>
      </c>
      <c r="Z36" s="261" t="n">
        <f aca="false">SUM(Z37:Z41)</f>
        <v>0.022313</v>
      </c>
      <c r="AA36" s="261" t="n">
        <f aca="false">SUM(AA37:AA41)</f>
        <v>0.027979</v>
      </c>
      <c r="AB36" s="261" t="n">
        <f aca="false">SUM(AB37:AB41)</f>
        <v>0.050292</v>
      </c>
      <c r="AC36" s="261" t="n">
        <f aca="false">SUM(AC37:AC41)</f>
        <v>0.044692</v>
      </c>
      <c r="AD36" s="261" t="n">
        <f aca="false">SUM(AD37:AD41)</f>
        <v>0.008164</v>
      </c>
      <c r="AE36" s="261" t="n">
        <f aca="false">SUM(AE37:AE41)</f>
        <v>0.052856</v>
      </c>
      <c r="AF36" s="261" t="n">
        <f aca="false">SUM(AF37:AF41)</f>
        <v>0.023982</v>
      </c>
      <c r="AG36" s="261" t="n">
        <f aca="false">SUM(AG37:AG41)</f>
        <v>0.209755</v>
      </c>
      <c r="AH36" s="261" t="n">
        <f aca="false">SUM(AH37:AH41)</f>
        <v>0.233737</v>
      </c>
      <c r="AI36" s="261" t="n">
        <f aca="false">SUM(AI37:AI41)</f>
        <v>0.32063</v>
      </c>
      <c r="AJ36" s="261" t="n">
        <f aca="false">SUM(AJ37:AJ41)</f>
        <v>0</v>
      </c>
      <c r="AK36" s="261" t="n">
        <f aca="false">SUM(AK37:AK41)</f>
        <v>0.32063</v>
      </c>
      <c r="AL36" s="261" t="n">
        <f aca="false">SUM(AL37:AL41)</f>
        <v>0.495665</v>
      </c>
      <c r="AM36" s="261" t="n">
        <f aca="false">SUM(AM37:AM41)</f>
        <v>0.645175</v>
      </c>
      <c r="AN36" s="261" t="n">
        <f aca="false">SUM(AN37:AN41)</f>
        <v>1.14084</v>
      </c>
      <c r="AO36" s="261" t="n">
        <f aca="false">SUM(AO37:AO41)</f>
        <v>0.041507</v>
      </c>
      <c r="AP36" s="261" t="n">
        <f aca="false">SUM(AP37:AP41)</f>
        <v>0.054176</v>
      </c>
      <c r="AQ36" s="261" t="n">
        <f aca="false">SUM(AQ37:AQ41)</f>
        <v>0.095683</v>
      </c>
      <c r="AR36" s="261" t="n">
        <f aca="false">SUM(AR37:AR41)</f>
        <v>0.044259</v>
      </c>
      <c r="AS36" s="261" t="n">
        <f aca="false">SUM(AS37:AS41)</f>
        <v>0</v>
      </c>
      <c r="AT36" s="261" t="n">
        <f aca="false">SUM(AT37:AT41)</f>
        <v>0.044259</v>
      </c>
      <c r="AU36" s="261" t="n">
        <f aca="false">SUM(AU37:AU41)</f>
        <v>0.024652</v>
      </c>
      <c r="AV36" s="261" t="n">
        <f aca="false">SUM(AV37:AV41)</f>
        <v>0</v>
      </c>
      <c r="AW36" s="261" t="n">
        <f aca="false">SUM(AW37:AW41)</f>
        <v>0.024652</v>
      </c>
      <c r="AX36" s="261" t="n">
        <f aca="false">SUM(AX37:AX41)</f>
        <v>0.079878</v>
      </c>
      <c r="AY36" s="261" t="n">
        <f aca="false">SUM(AY37:AY41)</f>
        <v>0.043087</v>
      </c>
      <c r="AZ36" s="261" t="n">
        <f aca="false">SUM(AZ37:AZ41)</f>
        <v>0.122965</v>
      </c>
      <c r="BA36" s="261" t="n">
        <f aca="false">SUM(BA37:BA41)</f>
        <v>0.023226</v>
      </c>
      <c r="BB36" s="261" t="n">
        <f aca="false">SUM(BB37:BB41)</f>
        <v>0</v>
      </c>
      <c r="BC36" s="261" t="n">
        <f aca="false">SUM(BC37:BC41)</f>
        <v>0.023226</v>
      </c>
      <c r="BD36" s="261" t="n">
        <f aca="false">SUM(BD37:BD41)</f>
        <v>0.048907</v>
      </c>
      <c r="BE36" s="261" t="n">
        <f aca="false">SUM(BE37:BE41)</f>
        <v>0</v>
      </c>
      <c r="BF36" s="261" t="n">
        <f aca="false">SUM(BF37:BF41)</f>
        <v>0.048907</v>
      </c>
      <c r="BG36" s="261" t="n">
        <f aca="false">SUM(BG37:BG41)</f>
        <v>0.070188</v>
      </c>
      <c r="BH36" s="261" t="n">
        <f aca="false">SUM(BH37:BH41)</f>
        <v>0</v>
      </c>
      <c r="BI36" s="261" t="n">
        <f aca="false">SUM(BI37:BI41)</f>
        <v>0.070188</v>
      </c>
      <c r="BJ36" s="261" t="n">
        <f aca="false">SUM(BJ37:BJ41)</f>
        <v>0.069127</v>
      </c>
      <c r="BK36" s="261" t="n">
        <f aca="false">SUM(BK37:BK41)</f>
        <v>0.000337</v>
      </c>
      <c r="BL36" s="261" t="n">
        <f aca="false">SUM(BL37:BL41)</f>
        <v>0.069464</v>
      </c>
      <c r="BM36" s="261" t="n">
        <f aca="false">SUM(BM37:BM41)</f>
        <v>0.036319</v>
      </c>
      <c r="BN36" s="261" t="n">
        <f aca="false">SUM(BN37:BN41)</f>
        <v>0</v>
      </c>
      <c r="BO36" s="261" t="n">
        <f aca="false">SUM(BO37:BO41)</f>
        <v>0.036319</v>
      </c>
      <c r="BP36" s="261" t="n">
        <f aca="false">SUM(BP37:BP41)</f>
        <v>0.056201</v>
      </c>
      <c r="BQ36" s="261" t="n">
        <f aca="false">SUM(BQ37:BQ41)</f>
        <v>0</v>
      </c>
      <c r="BR36" s="261" t="n">
        <f aca="false">SUM(BR37:BR41)</f>
        <v>0.056201</v>
      </c>
      <c r="BS36" s="261" t="n">
        <f aca="false">SUM(BS37:BS41)</f>
        <v>0.033204</v>
      </c>
      <c r="BT36" s="261" t="n">
        <f aca="false">SUM(BT37:BT41)</f>
        <v>0</v>
      </c>
      <c r="BU36" s="261" t="n">
        <f aca="false">SUM(BU37:BU41)</f>
        <v>0.033204</v>
      </c>
      <c r="BV36" s="261" t="n">
        <f aca="false">SUM(BV37:BV41)</f>
        <v>0.033511</v>
      </c>
      <c r="BW36" s="261" t="n">
        <f aca="false">SUM(BW37:BW41)</f>
        <v>0</v>
      </c>
      <c r="BX36" s="261" t="n">
        <f aca="false">SUM(BX37:BX41)</f>
        <v>0.033511</v>
      </c>
      <c r="BY36" s="261" t="n">
        <f aca="false">SUM(BY37:BY41)</f>
        <v>0.560979</v>
      </c>
      <c r="BZ36" s="261" t="n">
        <f aca="false">SUM(BZ37:BZ41)</f>
        <v>0.0976</v>
      </c>
      <c r="CA36" s="261" t="n">
        <f aca="false">SUM(CA37:CA41)</f>
        <v>0.658579</v>
      </c>
      <c r="CB36" s="261" t="n">
        <f aca="false">SUM(CB37:CB41)</f>
        <v>0.068998</v>
      </c>
      <c r="CC36" s="261" t="n">
        <f aca="false">SUM(CC37:CC41)</f>
        <v>0</v>
      </c>
      <c r="CD36" s="261" t="n">
        <f aca="false">SUM(CD37:CD41)</f>
        <v>0.068998</v>
      </c>
      <c r="CE36" s="261" t="n">
        <f aca="false">SUM(CE37:CE41)</f>
        <v>0.11367</v>
      </c>
      <c r="CF36" s="261" t="n">
        <f aca="false">SUM(CF37:CF41)</f>
        <v>0</v>
      </c>
      <c r="CG36" s="261" t="n">
        <f aca="false">SUM(CG37:CG41)</f>
        <v>0.11367</v>
      </c>
      <c r="CH36" s="261" t="n">
        <f aca="false">SUM(CH37:CH41)</f>
        <v>0.073631</v>
      </c>
      <c r="CI36" s="261" t="n">
        <f aca="false">SUM(CI37:CI41)</f>
        <v>0.155012</v>
      </c>
      <c r="CJ36" s="261" t="n">
        <f aca="false">SUM(CJ37:CJ41)</f>
        <v>0.228643</v>
      </c>
      <c r="CK36" s="261" t="n">
        <f aca="false">SUM(CK37:CK41)</f>
        <v>0.104574</v>
      </c>
      <c r="CL36" s="261" t="n">
        <f aca="false">SUM(CL37:CL41)</f>
        <v>0.021242</v>
      </c>
      <c r="CM36" s="261" t="n">
        <f aca="false">SUM(CM37:CM41)</f>
        <v>0.125816</v>
      </c>
      <c r="CN36" s="261" t="n">
        <f aca="false">SUM(CN37:CN41)</f>
        <v>0.069615</v>
      </c>
      <c r="CO36" s="261" t="n">
        <f aca="false">SUM(CO37:CO41)</f>
        <v>0</v>
      </c>
      <c r="CP36" s="261" t="n">
        <f aca="false">SUM(CP37:CP41)</f>
        <v>0.069615</v>
      </c>
      <c r="CQ36" s="261" t="n">
        <f aca="false">SUM(CQ37:CQ41)</f>
        <v>0.210262</v>
      </c>
      <c r="CR36" s="261" t="n">
        <f aca="false">SUM(CR37:CR41)</f>
        <v>0.000165</v>
      </c>
      <c r="CS36" s="261" t="n">
        <f aca="false">SUM(CS37:CS41)</f>
        <v>0.210427</v>
      </c>
      <c r="CT36" s="261" t="n">
        <f aca="false">SUM(CT37:CT41)</f>
        <v>0.070031</v>
      </c>
      <c r="CU36" s="261" t="n">
        <f aca="false">SUM(CU37:CU41)</f>
        <v>0</v>
      </c>
      <c r="CV36" s="261" t="n">
        <f aca="false">SUM(CV37:CV41)</f>
        <v>0.070031</v>
      </c>
      <c r="CW36" s="261" t="n">
        <f aca="false">SUM(CW37:CW41)</f>
        <v>0.258541</v>
      </c>
      <c r="CX36" s="261" t="n">
        <f aca="false">SUM(CX37:CX41)</f>
        <v>0.8</v>
      </c>
      <c r="CY36" s="261" t="n">
        <f aca="false">SUM(CY37:CY41)</f>
        <v>1.058541</v>
      </c>
      <c r="CZ36" s="261" t="n">
        <f aca="false">SUM(CZ37:CZ41)</f>
        <v>0.107537</v>
      </c>
      <c r="DA36" s="261" t="n">
        <f aca="false">SUM(DA37:DA41)</f>
        <v>0.000155</v>
      </c>
      <c r="DB36" s="261" t="n">
        <f aca="false">SUM(DB37:DB41)</f>
        <v>0.107692</v>
      </c>
      <c r="DC36" s="261" t="n">
        <f aca="false">SUM(DC37:DC41)</f>
        <v>0.086814</v>
      </c>
      <c r="DD36" s="261" t="n">
        <f aca="false">SUM(DD37:DD41)</f>
        <v>0</v>
      </c>
      <c r="DE36" s="261" t="n">
        <f aca="false">SUM(DE37:DE41)</f>
        <v>0.086814</v>
      </c>
      <c r="DF36" s="261" t="n">
        <f aca="false">SUM(DF37:DF41)</f>
        <v>0.053547</v>
      </c>
      <c r="DG36" s="261" t="n">
        <f aca="false">SUM(DG37:DG41)</f>
        <v>0</v>
      </c>
      <c r="DH36" s="261" t="n">
        <f aca="false">SUM(DH37:DH41)</f>
        <v>0.053547</v>
      </c>
      <c r="DI36" s="261" t="n">
        <f aca="false">SUM(DI37:DI41)</f>
        <v>0.162453</v>
      </c>
      <c r="DJ36" s="261" t="n">
        <f aca="false">SUM(DJ37:DJ41)</f>
        <v>7.19998</v>
      </c>
      <c r="DK36" s="261" t="n">
        <f aca="false">SUM(DK37:DK41)</f>
        <v>7.362433</v>
      </c>
      <c r="DL36" s="261" t="n">
        <f aca="false">SUM(DL37:DL41)</f>
        <v>1.379673</v>
      </c>
      <c r="DM36" s="261" t="n">
        <f aca="false">SUM(DM37:DM41)</f>
        <v>8.176554</v>
      </c>
      <c r="DN36" s="261" t="n">
        <f aca="false">SUM(DN37:DN41)</f>
        <v>9.556227</v>
      </c>
      <c r="DO36" s="261" t="n">
        <f aca="false">SUM(DO37:DO41)</f>
        <v>0.687902</v>
      </c>
      <c r="DP36" s="261" t="n">
        <f aca="false">SUM(DP37:DP41)</f>
        <v>0.174975</v>
      </c>
      <c r="DQ36" s="261" t="n">
        <f aca="false">SUM(DQ37:DQ41)</f>
        <v>0.862877</v>
      </c>
      <c r="DR36" s="261" t="n">
        <f aca="false">SUM(DR37:DR41)</f>
        <v>0.789817</v>
      </c>
      <c r="DS36" s="261" t="n">
        <f aca="false">SUM(DS37:DS41)</f>
        <v>0</v>
      </c>
      <c r="DT36" s="261" t="n">
        <f aca="false">SUM(DT37:DT41)</f>
        <v>0.789817</v>
      </c>
      <c r="DU36" s="261" t="n">
        <f aca="false">SUM(DU37:DU41)</f>
        <v>0.976422</v>
      </c>
      <c r="DV36" s="261" t="n">
        <f aca="false">SUM(DV37:DV41)</f>
        <v>0</v>
      </c>
      <c r="DW36" s="261" t="n">
        <f aca="false">SUM(DW37:DW41)</f>
        <v>0.976422</v>
      </c>
      <c r="DX36" s="261" t="n">
        <f aca="false">SUM(DX37:DX41)</f>
        <v>1.141431</v>
      </c>
      <c r="DY36" s="261" t="n">
        <f aca="false">SUM(DY37:DY41)</f>
        <v>0</v>
      </c>
      <c r="DZ36" s="261" t="n">
        <f aca="false">SUM(DZ37:DZ41)</f>
        <v>1.141431</v>
      </c>
      <c r="EA36" s="261" t="n">
        <f aca="false">SUM(EA37:EA41)</f>
        <v>0.881952</v>
      </c>
      <c r="EB36" s="261" t="n">
        <f aca="false">SUM(EB37:EB41)</f>
        <v>0</v>
      </c>
      <c r="EC36" s="261" t="n">
        <f aca="false">SUM(EC37:EC41)</f>
        <v>0.881952</v>
      </c>
      <c r="ED36" s="261" t="n">
        <f aca="false">SUM(ED37:ED41)</f>
        <v>0.786279</v>
      </c>
      <c r="EE36" s="261" t="n">
        <f aca="false">SUM(EE37:EE41)</f>
        <v>0</v>
      </c>
      <c r="EF36" s="261" t="n">
        <f aca="false">SUM(EF37:EF41)</f>
        <v>0.786279</v>
      </c>
      <c r="EG36" s="261" t="n">
        <f aca="false">SUM(EG37:EG41)</f>
        <v>0.766906</v>
      </c>
      <c r="EH36" s="261" t="n">
        <f aca="false">SUM(EH37:EH41)</f>
        <v>0</v>
      </c>
      <c r="EI36" s="261" t="n">
        <f aca="false">SUM(EI37:EI41)</f>
        <v>0.766906</v>
      </c>
      <c r="EJ36" s="261" t="n">
        <f aca="false">SUM(EJ37:EJ41)</f>
        <v>11.389309</v>
      </c>
      <c r="EK36" s="261" t="n">
        <f aca="false">SUM(EK37:EK41)</f>
        <v>0</v>
      </c>
      <c r="EL36" s="261" t="n">
        <f aca="false">SUM(EL37:EL41)</f>
        <v>11.389309</v>
      </c>
      <c r="EM36" s="261" t="n">
        <f aca="false">SUM(EM37:EM41)</f>
        <v>1.080644</v>
      </c>
      <c r="EN36" s="261" t="n">
        <f aca="false">SUM(EN37:EN41)</f>
        <v>0.070804</v>
      </c>
      <c r="EO36" s="261" t="n">
        <f aca="false">SUM(EO37:EO41)</f>
        <v>1.151448</v>
      </c>
      <c r="EP36" s="261" t="n">
        <f aca="false">SUM(EP37:EP41)</f>
        <v>1.303855</v>
      </c>
      <c r="EQ36" s="261" t="n">
        <f aca="false">SUM(EQ37:EQ41)</f>
        <v>0</v>
      </c>
      <c r="ER36" s="261" t="n">
        <f aca="false">SUM(ER37:ER41)</f>
        <v>1.303855</v>
      </c>
      <c r="ES36" s="261" t="n">
        <f aca="false">SUM(ES37:ES41)</f>
        <v>0.769923</v>
      </c>
      <c r="ET36" s="261" t="n">
        <f aca="false">SUM(ET37:ET41)</f>
        <v>0</v>
      </c>
      <c r="EU36" s="261" t="n">
        <f aca="false">SUM(EU37:EU41)</f>
        <v>0.769923</v>
      </c>
      <c r="EV36" s="261" t="n">
        <f aca="false">SUM(EV37:EV41)</f>
        <v>47.292392</v>
      </c>
      <c r="EW36" s="261" t="n">
        <f aca="false">SUM(EW37:EW41)</f>
        <v>0</v>
      </c>
      <c r="EX36" s="261" t="n">
        <f aca="false">SUM(EX37:EX41)</f>
        <v>47.292392</v>
      </c>
      <c r="EY36" s="261" t="n">
        <f aca="false">SUM(EY37:EY41)</f>
        <v>67.866832</v>
      </c>
      <c r="EZ36" s="261" t="n">
        <f aca="false">SUM(EZ37:EZ41)</f>
        <v>0.245779</v>
      </c>
      <c r="FA36" s="261" t="n">
        <f aca="false">SUM(FA37:FA41)</f>
        <v>68.112611</v>
      </c>
      <c r="FB36" s="261" t="n">
        <f aca="false">SUM(FB37:FB41)</f>
        <v>6.370425</v>
      </c>
      <c r="FC36" s="261" t="n">
        <f aca="false">SUM(FC37:FC41)</f>
        <v>0</v>
      </c>
      <c r="FD36" s="261" t="n">
        <f aca="false">SUM(FD37:FD41)</f>
        <v>6.370425</v>
      </c>
      <c r="FE36" s="261" t="n">
        <f aca="false">SUM(FE37:FE41)</f>
        <v>6.406032</v>
      </c>
      <c r="FF36" s="261" t="n">
        <f aca="false">SUM(FF37:FF41)</f>
        <v>0</v>
      </c>
      <c r="FG36" s="261" t="n">
        <f aca="false">SUM(FG37:FG41)</f>
        <v>6.406032</v>
      </c>
      <c r="FH36" s="261" t="n">
        <f aca="false">SUM(FH37:FH41)</f>
        <v>6.399275</v>
      </c>
      <c r="FI36" s="261" t="n">
        <f aca="false">SUM(FI37:FI41)</f>
        <v>0.256227</v>
      </c>
      <c r="FJ36" s="261" t="n">
        <f aca="false">SUM(FJ37:FJ41)</f>
        <v>6.655502</v>
      </c>
      <c r="FK36" s="261" t="n">
        <f aca="false">SUM(FK37:FK41)</f>
        <v>6.344927</v>
      </c>
      <c r="FL36" s="261" t="n">
        <f aca="false">SUM(FL37:FL41)</f>
        <v>-3.339605</v>
      </c>
      <c r="FM36" s="261" t="n">
        <f aca="false">SUM(FM37:FM41)</f>
        <v>3.005322</v>
      </c>
      <c r="FN36" s="261" t="n">
        <f aca="false">SUM(FN37:FN41)</f>
        <v>8.184767</v>
      </c>
      <c r="FO36" s="261" t="n">
        <f aca="false">SUM(FO37:FO41)</f>
        <v>0</v>
      </c>
      <c r="FP36" s="261" t="n">
        <f aca="false">SUM(FP37:FP41)</f>
        <v>8.184767</v>
      </c>
      <c r="FQ36" s="261" t="n">
        <f aca="false">SUM(FQ37:FQ41)</f>
        <v>9.198587</v>
      </c>
      <c r="FR36" s="261" t="n">
        <f aca="false">SUM(FR37:FR41)</f>
        <v>0</v>
      </c>
      <c r="FS36" s="261" t="n">
        <f aca="false">SUM(FS37:FS41)</f>
        <v>9.198587</v>
      </c>
      <c r="FT36" s="261" t="n">
        <f aca="false">SUM(FT37:FT41)</f>
        <v>6.412428</v>
      </c>
      <c r="FU36" s="261" t="n">
        <f aca="false">SUM(FU37:FU41)</f>
        <v>0.095458</v>
      </c>
      <c r="FV36" s="261" t="n">
        <f aca="false">SUM(FV37:FV41)</f>
        <v>6.507886</v>
      </c>
      <c r="FW36" s="261" t="n">
        <f aca="false">SUM(FW37:FW41)</f>
        <v>6.558849</v>
      </c>
      <c r="FX36" s="261" t="n">
        <f aca="false">SUM(FX37:FX41)</f>
        <v>-0.832258</v>
      </c>
      <c r="FY36" s="261" t="n">
        <f aca="false">SUM(FY37:FY41)</f>
        <v>5.726591</v>
      </c>
      <c r="FZ36" s="261" t="n">
        <f aca="false">SUM(FZ37:FZ41)</f>
        <v>6.510906</v>
      </c>
      <c r="GA36" s="261" t="n">
        <f aca="false">SUM(GA37:GA41)</f>
        <v>0</v>
      </c>
      <c r="GB36" s="261" t="n">
        <f aca="false">SUM(GB37:GB41)</f>
        <v>6.510906</v>
      </c>
      <c r="GC36" s="261" t="n">
        <f aca="false">SUM(GC37:GC41)</f>
        <v>6.367856</v>
      </c>
      <c r="GD36" s="261" t="n">
        <f aca="false">SUM(GD37:GD41)</f>
        <v>-0.001485</v>
      </c>
      <c r="GE36" s="261" t="n">
        <f aca="false">SUM(GE37:GE41)</f>
        <v>6.366371</v>
      </c>
      <c r="GF36" s="261" t="n">
        <f aca="false">SUM(GF37:GF41)</f>
        <v>6.322321</v>
      </c>
      <c r="GG36" s="261" t="n">
        <f aca="false">SUM(GG37:GG41)</f>
        <v>0.12881</v>
      </c>
      <c r="GH36" s="261" t="n">
        <f aca="false">SUM(GH37:GH41)</f>
        <v>6.451131</v>
      </c>
      <c r="GI36" s="261" t="n">
        <f aca="false">SUM(GI37:GI41)</f>
        <v>18.122988</v>
      </c>
      <c r="GJ36" s="261" t="n">
        <f aca="false">SUM(GJ37:GJ41)</f>
        <v>-1.28528</v>
      </c>
      <c r="GK36" s="261" t="n">
        <f aca="false">SUM(GK37:GK41)</f>
        <v>16.837708</v>
      </c>
      <c r="GL36" s="261" t="n">
        <f aca="false">SUM(GL37:GL41)</f>
        <v>93.199361</v>
      </c>
      <c r="GM36" s="261" t="n">
        <f aca="false">SUM(GM37:GM41)</f>
        <v>-4.978133</v>
      </c>
      <c r="GN36" s="261" t="n">
        <f aca="false">SUM(GN37:GN41)</f>
        <v>88.221228</v>
      </c>
      <c r="GO36" s="261" t="n">
        <f aca="false">SUM(GO37:GO41)</f>
        <v>6.671182</v>
      </c>
      <c r="GP36" s="261" t="n">
        <f aca="false">SUM(GP37:GP41)</f>
        <v>0.000236</v>
      </c>
      <c r="GQ36" s="261" t="n">
        <f aca="false">GO36+GP36</f>
        <v>6.671418</v>
      </c>
      <c r="GR36" s="261" t="n">
        <f aca="false">SUM(GR37:GR41)</f>
        <v>6.438567</v>
      </c>
      <c r="GS36" s="261" t="n">
        <f aca="false">SUM(GS37:GS41)</f>
        <v>0</v>
      </c>
      <c r="GT36" s="261" t="n">
        <f aca="false">GR36+GS36</f>
        <v>6.438567</v>
      </c>
      <c r="GU36" s="257" t="n">
        <f aca="false">SUM(GU37:GU41)</f>
        <v>3.49383</v>
      </c>
      <c r="GV36" s="257" t="n">
        <f aca="false">SUM(GV37:GV41)</f>
        <v>0</v>
      </c>
      <c r="GW36" s="257" t="n">
        <f aca="false">GU36+GV36</f>
        <v>3.49383</v>
      </c>
      <c r="GX36" s="257" t="n">
        <f aca="false">SUM(GX37:GX41)</f>
        <v>6.41647</v>
      </c>
      <c r="GY36" s="257" t="n">
        <f aca="false">SUM(GY37:GY41)</f>
        <v>0</v>
      </c>
      <c r="GZ36" s="257" t="n">
        <f aca="false">GX36+GY36</f>
        <v>6.41647</v>
      </c>
      <c r="HA36" s="261" t="n">
        <f aca="false">SUM(HA37:HA41)</f>
        <v>13.715125</v>
      </c>
      <c r="HB36" s="261" t="n">
        <f aca="false">SUM(HB37:HB41)</f>
        <v>9.545503</v>
      </c>
      <c r="HC36" s="261" t="n">
        <f aca="false">HA36+HB36</f>
        <v>23.260628</v>
      </c>
      <c r="HD36" s="261" t="n">
        <f aca="false">SUM(HD37:HD41)</f>
        <v>6.525716</v>
      </c>
      <c r="HE36" s="261" t="n">
        <f aca="false">SUM(HE37:HE41)</f>
        <v>0</v>
      </c>
      <c r="HF36" s="261" t="n">
        <f aca="false">HD36+HE36</f>
        <v>6.525716</v>
      </c>
      <c r="HG36" s="257" t="n">
        <f aca="false">SUM(HG37:HG41)</f>
        <v>7.300233</v>
      </c>
      <c r="HH36" s="257" t="n">
        <f aca="false">SUM(HH37:HH41)</f>
        <v>0</v>
      </c>
      <c r="HI36" s="257" t="n">
        <f aca="false">HG36+HH36</f>
        <v>7.300233</v>
      </c>
      <c r="HJ36" s="257" t="n">
        <f aca="false">SUM(HJ37:HJ41)</f>
        <v>7.02679</v>
      </c>
      <c r="HK36" s="257" t="n">
        <f aca="false">SUM(HK37:HK41)</f>
        <v>0</v>
      </c>
      <c r="HL36" s="257" t="n">
        <f aca="false">HJ36+HK36</f>
        <v>7.02679</v>
      </c>
      <c r="HM36" s="257" t="n">
        <f aca="false">SUM(HM37:HM41)</f>
        <v>6.426767</v>
      </c>
      <c r="HN36" s="257" t="n">
        <f aca="false">SUM(HN37:HN41)</f>
        <v>0.016034</v>
      </c>
      <c r="HO36" s="257" t="n">
        <f aca="false">HM36+HN36</f>
        <v>6.442801</v>
      </c>
      <c r="HP36" s="257" t="n">
        <f aca="false">SUM(HP37:HP41)</f>
        <v>8.320496</v>
      </c>
      <c r="HQ36" s="257" t="n">
        <f aca="false">SUM(HQ37:HQ41)</f>
        <v>0.016034</v>
      </c>
      <c r="HR36" s="257" t="n">
        <f aca="false">HP36+HQ36</f>
        <v>8.33653</v>
      </c>
      <c r="HS36" s="257" t="n">
        <f aca="false">SUM(HS37:HS41)</f>
        <v>6.46819</v>
      </c>
      <c r="HT36" s="257" t="n">
        <f aca="false">SUM(HT37:HT41)</f>
        <v>3.316034</v>
      </c>
      <c r="HU36" s="257" t="n">
        <f aca="false">HS36+HT36</f>
        <v>9.784224</v>
      </c>
      <c r="HV36" s="257" t="n">
        <v>6.421704</v>
      </c>
      <c r="HW36" s="257" t="n">
        <v>0</v>
      </c>
      <c r="HX36" s="257" t="n">
        <f aca="false">HV36+HW36</f>
        <v>6.421704</v>
      </c>
      <c r="HY36" s="257" t="n">
        <f aca="false">GO36+GR36+GU36+GX36+HA36+HD36+HG36+HJ36+HM36+HP36+HS36+HV36</f>
        <v>85.22507</v>
      </c>
      <c r="HZ36" s="257" t="n">
        <f aca="false">GP36+GS36+GV36+GY36+HB36+HE36+HH36+HK36+HN36+HQ36+HT36+HW36</f>
        <v>12.893841</v>
      </c>
      <c r="IA36" s="256" t="n">
        <f aca="false">GQ36+GT36+GW36+GZ36+HC36+HF36+HI36+HL36+HO36+HR36+HU36+HX36</f>
        <v>98.118911</v>
      </c>
      <c r="IB36" s="257" t="n">
        <f aca="false">IB37+IB38+IB39+IB40+IB41</f>
        <v>241.190357</v>
      </c>
      <c r="IC36" s="257" t="n">
        <f aca="false">IC37+IC38+IC39+IC40+IC41</f>
        <v>0.014198</v>
      </c>
      <c r="ID36" s="257" t="n">
        <f aca="false">IB36+IC36</f>
        <v>241.204555</v>
      </c>
      <c r="IE36" s="257" t="n">
        <f aca="false">IE37+IE38+IE39+IE40+IE41</f>
        <v>41.290969</v>
      </c>
      <c r="IF36" s="257" t="n">
        <f aca="false">IF37+IF38+IF39+IF40+IF41</f>
        <v>6.47432</v>
      </c>
      <c r="IG36" s="257" t="n">
        <f aca="false">IE36+IF36</f>
        <v>47.765289</v>
      </c>
      <c r="IH36" s="257" t="n">
        <f aca="false">IH37+IH38+IH39+IH40+IH41</f>
        <v>11.392383</v>
      </c>
      <c r="II36" s="257" t="n">
        <f aca="false">II37+II38+II39+II40+II41</f>
        <v>0.004895</v>
      </c>
      <c r="IJ36" s="257" t="n">
        <f aca="false">IH36+II36</f>
        <v>11.397278</v>
      </c>
      <c r="IK36" s="257" t="n">
        <f aca="false">IK37+IK38+IK39+IK40+IK41</f>
        <v>20.930569</v>
      </c>
      <c r="IL36" s="257" t="n">
        <f aca="false">IL37+IL38+IL39+IL40+IL41</f>
        <v>2.802113</v>
      </c>
      <c r="IM36" s="257" t="n">
        <f aca="false">IK36+IL36</f>
        <v>23.732682</v>
      </c>
      <c r="IN36" s="257" t="n">
        <f aca="false">IN37+IN38+IN39+IN40+IN41</f>
        <v>22.327459</v>
      </c>
      <c r="IO36" s="257" t="n">
        <f aca="false">IO37+IO38+IO39+IO40+IO41</f>
        <v>-1.608479</v>
      </c>
      <c r="IP36" s="257" t="n">
        <f aca="false">IN36+IO36</f>
        <v>20.71898</v>
      </c>
      <c r="IQ36" s="257" t="n">
        <f aca="false">IQ37+IQ38+IQ39+IQ40+IQ41</f>
        <v>6.278421</v>
      </c>
      <c r="IR36" s="257" t="n">
        <f aca="false">IR37+IR38+IR39+IR40+IR41</f>
        <v>-0.443538</v>
      </c>
      <c r="IS36" s="257" t="n">
        <f aca="false">IQ36+IR36</f>
        <v>5.834883</v>
      </c>
    </row>
    <row r="37" customFormat="false" ht="12" hidden="false" customHeight="false" outlineLevel="0" collapsed="false">
      <c r="A37" s="259" t="s">
        <v>65</v>
      </c>
      <c r="B37" s="255" t="n">
        <v>0</v>
      </c>
      <c r="C37" s="255" t="n">
        <v>0</v>
      </c>
      <c r="D37" s="255" t="n">
        <v>0</v>
      </c>
      <c r="E37" s="255" t="n">
        <v>0</v>
      </c>
      <c r="F37" s="255" t="n">
        <v>0</v>
      </c>
      <c r="G37" s="255" t="n">
        <v>0</v>
      </c>
      <c r="H37" s="255" t="n">
        <v>0</v>
      </c>
      <c r="I37" s="255" t="n">
        <v>0</v>
      </c>
      <c r="J37" s="255" t="n">
        <f aca="false">I37+H37</f>
        <v>0</v>
      </c>
      <c r="K37" s="235" t="n">
        <v>0</v>
      </c>
      <c r="L37" s="235" t="n">
        <v>0</v>
      </c>
      <c r="M37" s="235" t="n">
        <v>0</v>
      </c>
      <c r="N37" s="235" t="n">
        <v>0</v>
      </c>
      <c r="O37" s="235" t="n">
        <v>0</v>
      </c>
      <c r="P37" s="235" t="n">
        <v>0</v>
      </c>
      <c r="Q37" s="235" t="n">
        <v>0</v>
      </c>
      <c r="R37" s="235" t="n">
        <v>0</v>
      </c>
      <c r="S37" s="235" t="n">
        <v>0</v>
      </c>
      <c r="T37" s="235" t="n">
        <v>0</v>
      </c>
      <c r="U37" s="235" t="n">
        <v>0</v>
      </c>
      <c r="V37" s="235" t="n">
        <v>0</v>
      </c>
      <c r="W37" s="235" t="n">
        <v>0</v>
      </c>
      <c r="X37" s="235" t="n">
        <v>0</v>
      </c>
      <c r="Y37" s="235" t="n">
        <v>0</v>
      </c>
      <c r="Z37" s="235" t="n">
        <v>0</v>
      </c>
      <c r="AA37" s="235" t="n">
        <v>0</v>
      </c>
      <c r="AB37" s="235" t="n">
        <v>0</v>
      </c>
      <c r="AC37" s="235" t="n">
        <v>0</v>
      </c>
      <c r="AD37" s="235" t="n">
        <v>0</v>
      </c>
      <c r="AE37" s="235" t="n">
        <v>0</v>
      </c>
      <c r="AF37" s="235" t="n">
        <v>0</v>
      </c>
      <c r="AG37" s="235" t="n">
        <v>0</v>
      </c>
      <c r="AH37" s="235" t="n">
        <v>0</v>
      </c>
      <c r="AI37" s="235" t="n">
        <v>0</v>
      </c>
      <c r="AJ37" s="235" t="n">
        <v>0</v>
      </c>
      <c r="AK37" s="235" t="n">
        <v>0</v>
      </c>
      <c r="AL37" s="235" t="n">
        <v>0</v>
      </c>
      <c r="AM37" s="235" t="n">
        <v>0</v>
      </c>
      <c r="AN37" s="235" t="n">
        <v>0</v>
      </c>
      <c r="AO37" s="235" t="n">
        <v>0</v>
      </c>
      <c r="AP37" s="235" t="n">
        <v>0</v>
      </c>
      <c r="AQ37" s="235" t="n">
        <v>0</v>
      </c>
      <c r="AR37" s="235" t="n">
        <v>0</v>
      </c>
      <c r="AS37" s="235" t="n">
        <v>0</v>
      </c>
      <c r="AT37" s="235" t="n">
        <v>0</v>
      </c>
      <c r="AU37" s="235" t="n">
        <v>0</v>
      </c>
      <c r="AV37" s="235" t="n">
        <v>0</v>
      </c>
      <c r="AW37" s="235" t="n">
        <v>0</v>
      </c>
      <c r="AX37" s="235" t="n">
        <v>0</v>
      </c>
      <c r="AY37" s="235" t="n">
        <v>0</v>
      </c>
      <c r="AZ37" s="235" t="n">
        <v>0</v>
      </c>
      <c r="BA37" s="235" t="n">
        <v>0</v>
      </c>
      <c r="BB37" s="235" t="n">
        <v>0</v>
      </c>
      <c r="BC37" s="235" t="n">
        <v>0</v>
      </c>
      <c r="BD37" s="235" t="n">
        <v>0</v>
      </c>
      <c r="BE37" s="235" t="n">
        <v>0</v>
      </c>
      <c r="BF37" s="235" t="n">
        <v>0</v>
      </c>
      <c r="BG37" s="235" t="n">
        <v>0</v>
      </c>
      <c r="BH37" s="235" t="n">
        <v>0</v>
      </c>
      <c r="BI37" s="235" t="n">
        <v>0</v>
      </c>
      <c r="BJ37" s="235" t="n">
        <v>0</v>
      </c>
      <c r="BK37" s="235" t="n">
        <v>0</v>
      </c>
      <c r="BL37" s="235" t="n">
        <v>0</v>
      </c>
      <c r="BM37" s="235" t="n">
        <v>0</v>
      </c>
      <c r="BN37" s="235" t="n">
        <v>0</v>
      </c>
      <c r="BO37" s="235" t="n">
        <v>0</v>
      </c>
      <c r="BP37" s="235" t="n">
        <v>0</v>
      </c>
      <c r="BQ37" s="235" t="n">
        <v>0</v>
      </c>
      <c r="BR37" s="235" t="n">
        <v>0</v>
      </c>
      <c r="BS37" s="235" t="n">
        <v>0</v>
      </c>
      <c r="BT37" s="235" t="n">
        <v>0</v>
      </c>
      <c r="BU37" s="235" t="n">
        <v>0</v>
      </c>
      <c r="BV37" s="235" t="n">
        <v>0</v>
      </c>
      <c r="BW37" s="235" t="n">
        <v>0</v>
      </c>
      <c r="BX37" s="235" t="n">
        <v>0</v>
      </c>
      <c r="BY37" s="235" t="n">
        <v>0</v>
      </c>
      <c r="BZ37" s="235" t="n">
        <v>0</v>
      </c>
      <c r="CA37" s="235" t="n">
        <v>0</v>
      </c>
      <c r="CB37" s="235" t="n">
        <v>0</v>
      </c>
      <c r="CC37" s="235" t="n">
        <v>0</v>
      </c>
      <c r="CD37" s="235" t="n">
        <v>0</v>
      </c>
      <c r="CE37" s="235" t="n">
        <v>0</v>
      </c>
      <c r="CF37" s="235" t="n">
        <v>0</v>
      </c>
      <c r="CG37" s="235" t="n">
        <v>0</v>
      </c>
      <c r="CH37" s="235" t="n">
        <v>0</v>
      </c>
      <c r="CI37" s="235" t="n">
        <v>0</v>
      </c>
      <c r="CJ37" s="235" t="n">
        <v>0</v>
      </c>
      <c r="CK37" s="235" t="n">
        <v>0</v>
      </c>
      <c r="CL37" s="235" t="n">
        <v>0</v>
      </c>
      <c r="CM37" s="235" t="n">
        <v>0</v>
      </c>
      <c r="CN37" s="235" t="n">
        <v>0</v>
      </c>
      <c r="CO37" s="235" t="n">
        <v>0</v>
      </c>
      <c r="CP37" s="235" t="n">
        <v>0</v>
      </c>
      <c r="CQ37" s="235" t="n">
        <v>0</v>
      </c>
      <c r="CR37" s="235" t="n">
        <v>0</v>
      </c>
      <c r="CS37" s="235" t="n">
        <v>0</v>
      </c>
      <c r="CT37" s="235" t="n">
        <v>0</v>
      </c>
      <c r="CU37" s="235" t="n">
        <v>0</v>
      </c>
      <c r="CV37" s="235" t="n">
        <v>0</v>
      </c>
      <c r="CW37" s="235" t="n">
        <v>0</v>
      </c>
      <c r="CX37" s="235" t="n">
        <v>0</v>
      </c>
      <c r="CY37" s="235" t="n">
        <v>0</v>
      </c>
      <c r="CZ37" s="235" t="n">
        <v>0</v>
      </c>
      <c r="DA37" s="235" t="n">
        <v>0</v>
      </c>
      <c r="DB37" s="235" t="n">
        <v>0</v>
      </c>
      <c r="DC37" s="235" t="n">
        <v>0</v>
      </c>
      <c r="DD37" s="235" t="n">
        <v>0</v>
      </c>
      <c r="DE37" s="235" t="n">
        <v>0</v>
      </c>
      <c r="DF37" s="235" t="n">
        <v>0</v>
      </c>
      <c r="DG37" s="235" t="n">
        <v>0</v>
      </c>
      <c r="DH37" s="235" t="n">
        <v>0</v>
      </c>
      <c r="DI37" s="235" t="n">
        <v>0</v>
      </c>
      <c r="DJ37" s="235" t="n">
        <v>0</v>
      </c>
      <c r="DK37" s="235" t="n">
        <v>0</v>
      </c>
      <c r="DL37" s="235" t="n">
        <v>0</v>
      </c>
      <c r="DM37" s="235" t="n">
        <v>0</v>
      </c>
      <c r="DN37" s="235" t="n">
        <v>0</v>
      </c>
      <c r="DO37" s="235" t="n">
        <v>0</v>
      </c>
      <c r="DP37" s="235" t="n">
        <v>0</v>
      </c>
      <c r="DQ37" s="235" t="n">
        <v>0</v>
      </c>
      <c r="DR37" s="235" t="n">
        <v>0.128371</v>
      </c>
      <c r="DS37" s="235" t="n">
        <v>0</v>
      </c>
      <c r="DT37" s="235" t="n">
        <v>0.128371</v>
      </c>
      <c r="DU37" s="235" t="n">
        <v>0.128371</v>
      </c>
      <c r="DV37" s="235" t="n">
        <v>0</v>
      </c>
      <c r="DW37" s="235" t="n">
        <v>0.128371</v>
      </c>
      <c r="DX37" s="235" t="n">
        <v>0.128371</v>
      </c>
      <c r="DY37" s="235" t="n">
        <v>0</v>
      </c>
      <c r="DZ37" s="235" t="n">
        <v>0.128371</v>
      </c>
      <c r="EA37" s="235" t="n">
        <v>0.128371</v>
      </c>
      <c r="EB37" s="235" t="n">
        <v>0</v>
      </c>
      <c r="EC37" s="235" t="n">
        <v>0.128371</v>
      </c>
      <c r="ED37" s="235" t="n">
        <v>0.128371</v>
      </c>
      <c r="EE37" s="235" t="n">
        <v>0</v>
      </c>
      <c r="EF37" s="235" t="n">
        <v>0.128371</v>
      </c>
      <c r="EG37" s="235" t="n">
        <v>0.128371</v>
      </c>
      <c r="EH37" s="235" t="n">
        <v>0</v>
      </c>
      <c r="EI37" s="235" t="n">
        <v>0.128371</v>
      </c>
      <c r="EJ37" s="235" t="n">
        <v>0.128371</v>
      </c>
      <c r="EK37" s="235" t="n">
        <v>0</v>
      </c>
      <c r="EL37" s="235" t="n">
        <v>0.128371</v>
      </c>
      <c r="EM37" s="235" t="n">
        <v>0.128371</v>
      </c>
      <c r="EN37" s="235" t="n">
        <v>0</v>
      </c>
      <c r="EO37" s="235" t="n">
        <v>0.128371</v>
      </c>
      <c r="EP37" s="235" t="n">
        <v>0.128371</v>
      </c>
      <c r="EQ37" s="235" t="n">
        <v>0</v>
      </c>
      <c r="ER37" s="235" t="n">
        <v>0.128371</v>
      </c>
      <c r="ES37" s="235" t="n">
        <v>0.128371</v>
      </c>
      <c r="ET37" s="235" t="n">
        <v>0</v>
      </c>
      <c r="EU37" s="235" t="n">
        <v>0.128371</v>
      </c>
      <c r="EV37" s="235" t="n">
        <v>0.128371</v>
      </c>
      <c r="EW37" s="235" t="n">
        <v>0</v>
      </c>
      <c r="EX37" s="235" t="n">
        <v>0.128371</v>
      </c>
      <c r="EY37" s="235" t="n">
        <v>1.412081</v>
      </c>
      <c r="EZ37" s="235" t="n">
        <v>0</v>
      </c>
      <c r="FA37" s="235" t="n">
        <v>1.412081</v>
      </c>
      <c r="FB37" s="235" t="n">
        <v>0.200267</v>
      </c>
      <c r="FC37" s="235" t="n">
        <v>0</v>
      </c>
      <c r="FD37" s="235" t="n">
        <v>0.200267</v>
      </c>
      <c r="FE37" s="235" t="n">
        <v>0.200267</v>
      </c>
      <c r="FF37" s="235" t="n">
        <v>0</v>
      </c>
      <c r="FG37" s="235" t="n">
        <v>0.200267</v>
      </c>
      <c r="FH37" s="235" t="n">
        <v>0.200267</v>
      </c>
      <c r="FI37" s="235" t="n">
        <v>0</v>
      </c>
      <c r="FJ37" s="235" t="n">
        <v>0.200267</v>
      </c>
      <c r="FK37" s="235" t="n">
        <v>0.200267</v>
      </c>
      <c r="FL37" s="235" t="n">
        <v>0</v>
      </c>
      <c r="FM37" s="235" t="n">
        <v>0.200267</v>
      </c>
      <c r="FN37" s="235" t="n">
        <v>0.200267</v>
      </c>
      <c r="FO37" s="235" t="n">
        <v>0</v>
      </c>
      <c r="FP37" s="235" t="n">
        <v>0.200267</v>
      </c>
      <c r="FQ37" s="235" t="n">
        <v>0.200267</v>
      </c>
      <c r="FR37" s="235" t="n">
        <v>0</v>
      </c>
      <c r="FS37" s="235" t="n">
        <v>0.200267</v>
      </c>
      <c r="FT37" s="235" t="n">
        <v>0.200267</v>
      </c>
      <c r="FU37" s="235" t="n">
        <v>0</v>
      </c>
      <c r="FV37" s="235" t="n">
        <v>0.200267</v>
      </c>
      <c r="FW37" s="235" t="n">
        <v>0.200267</v>
      </c>
      <c r="FX37" s="235" t="n">
        <v>0</v>
      </c>
      <c r="FY37" s="235" t="n">
        <v>0.200267</v>
      </c>
      <c r="FZ37" s="235" t="n">
        <v>0.200267</v>
      </c>
      <c r="GA37" s="235" t="n">
        <v>0</v>
      </c>
      <c r="GB37" s="235" t="n">
        <v>0.200267</v>
      </c>
      <c r="GC37" s="235" t="n">
        <v>0.200267</v>
      </c>
      <c r="GD37" s="235" t="n">
        <v>0</v>
      </c>
      <c r="GE37" s="235" t="n">
        <v>0.200267</v>
      </c>
      <c r="GF37" s="235" t="n">
        <v>0.200267</v>
      </c>
      <c r="GG37" s="235" t="n">
        <v>0</v>
      </c>
      <c r="GH37" s="235" t="n">
        <v>0.200267</v>
      </c>
      <c r="GI37" s="235" t="n">
        <v>0.200267</v>
      </c>
      <c r="GJ37" s="235" t="n">
        <v>0</v>
      </c>
      <c r="GK37" s="235" t="n">
        <v>0.200267</v>
      </c>
      <c r="GL37" s="235" t="n">
        <v>2.403204</v>
      </c>
      <c r="GM37" s="235" t="n">
        <v>0</v>
      </c>
      <c r="GN37" s="235" t="n">
        <v>2.403204</v>
      </c>
      <c r="GO37" s="235" t="n">
        <v>0.189911</v>
      </c>
      <c r="GP37" s="235" t="n">
        <v>0</v>
      </c>
      <c r="GQ37" s="235" t="n">
        <f aca="false">GO37+GP37</f>
        <v>0.189911</v>
      </c>
      <c r="GR37" s="235" t="n">
        <v>0.189911</v>
      </c>
      <c r="GS37" s="235" t="n">
        <v>0</v>
      </c>
      <c r="GT37" s="235" t="n">
        <f aca="false">GR37+GS37</f>
        <v>0.189911</v>
      </c>
      <c r="GU37" s="260" t="n">
        <v>0.189911</v>
      </c>
      <c r="GV37" s="260" t="n">
        <v>0</v>
      </c>
      <c r="GW37" s="260" t="n">
        <f aca="false">GU37+GV37</f>
        <v>0.189911</v>
      </c>
      <c r="GX37" s="260" t="n">
        <v>0.189911</v>
      </c>
      <c r="GY37" s="260" t="n">
        <v>0</v>
      </c>
      <c r="GZ37" s="260" t="n">
        <f aca="false">GX37+GY37</f>
        <v>0.189911</v>
      </c>
      <c r="HA37" s="235" t="n">
        <v>7.488854</v>
      </c>
      <c r="HB37" s="235" t="n">
        <v>0</v>
      </c>
      <c r="HC37" s="235" t="n">
        <f aca="false">HA37+HB37</f>
        <v>7.488854</v>
      </c>
      <c r="HD37" s="235" t="n">
        <v>0.189911</v>
      </c>
      <c r="HE37" s="235" t="n">
        <v>0</v>
      </c>
      <c r="HF37" s="235" t="n">
        <f aca="false">HD37+HE37</f>
        <v>0.189911</v>
      </c>
      <c r="HG37" s="260" t="n">
        <v>0.189911</v>
      </c>
      <c r="HH37" s="260" t="n">
        <v>0</v>
      </c>
      <c r="HI37" s="260" t="n">
        <f aca="false">HG37+HH37</f>
        <v>0.189911</v>
      </c>
      <c r="HJ37" s="260" t="n">
        <v>0.189911</v>
      </c>
      <c r="HK37" s="260" t="n">
        <v>0</v>
      </c>
      <c r="HL37" s="260" t="n">
        <f aca="false">HJ37+HK37</f>
        <v>0.189911</v>
      </c>
      <c r="HM37" s="260" t="n">
        <v>0.189911</v>
      </c>
      <c r="HN37" s="260" t="n">
        <v>0</v>
      </c>
      <c r="HO37" s="260" t="n">
        <f aca="false">HM37+HN37</f>
        <v>0.189911</v>
      </c>
      <c r="HP37" s="260" t="n">
        <v>0.189911</v>
      </c>
      <c r="HQ37" s="260" t="n">
        <v>0</v>
      </c>
      <c r="HR37" s="260" t="n">
        <f aca="false">HP37+HQ37</f>
        <v>0.189911</v>
      </c>
      <c r="HS37" s="260" t="n">
        <v>0.189911</v>
      </c>
      <c r="HT37" s="260" t="n">
        <v>0</v>
      </c>
      <c r="HU37" s="260" t="n">
        <f aca="false">HS37+HT37</f>
        <v>0.189911</v>
      </c>
      <c r="HV37" s="260" t="n">
        <v>0.189911</v>
      </c>
      <c r="HW37" s="260" t="n">
        <v>0</v>
      </c>
      <c r="HX37" s="260" t="n">
        <f aca="false">HV37+HW37</f>
        <v>0.189911</v>
      </c>
      <c r="HY37" s="260" t="n">
        <f aca="false">GO37+GR37+GU37+GX37+HA37+HD37+HG37+HJ37+HM37+HP37+HS37+HV37</f>
        <v>9.577875</v>
      </c>
      <c r="HZ37" s="260" t="n">
        <f aca="false">GP37+GS37+GV37+GY37+HB37+HE37+HH37+HK37+HN37+HQ37+HT37+HW37</f>
        <v>0</v>
      </c>
      <c r="IA37" s="235" t="n">
        <f aca="false">GQ37+GT37+GW37+GZ37+HC37+HF37+HI37+HL37+HO37+HR37+HU37+HX37</f>
        <v>9.577875</v>
      </c>
      <c r="IB37" s="260" t="n">
        <v>0.201721</v>
      </c>
      <c r="IC37" s="260" t="n">
        <v>0</v>
      </c>
      <c r="ID37" s="260" t="n">
        <f aca="false">IB37+IC37</f>
        <v>0.201721</v>
      </c>
      <c r="IE37" s="260" t="n">
        <v>6.867439</v>
      </c>
      <c r="IF37" s="260" t="n">
        <v>0</v>
      </c>
      <c r="IG37" s="260" t="n">
        <f aca="false">IE37+IF37</f>
        <v>6.867439</v>
      </c>
      <c r="IH37" s="260" t="n">
        <v>0.201721</v>
      </c>
      <c r="II37" s="260" t="n">
        <v>0</v>
      </c>
      <c r="IJ37" s="260" t="n">
        <f aca="false">IH37+II37</f>
        <v>0.201721</v>
      </c>
      <c r="IK37" s="260" t="n">
        <v>0.201721</v>
      </c>
      <c r="IL37" s="260" t="n">
        <v>0</v>
      </c>
      <c r="IM37" s="260" t="n">
        <f aca="false">IK37+IL37</f>
        <v>0.201721</v>
      </c>
      <c r="IN37" s="260" t="n">
        <v>13.735439</v>
      </c>
      <c r="IO37" s="260" t="n">
        <v>0</v>
      </c>
      <c r="IP37" s="260" t="n">
        <f aca="false">IN37+IO37</f>
        <v>13.735439</v>
      </c>
      <c r="IQ37" s="260" t="n">
        <v>0.201720999999999</v>
      </c>
      <c r="IR37" s="260" t="n">
        <v>0</v>
      </c>
      <c r="IS37" s="260" t="n">
        <f aca="false">IQ37+IR37</f>
        <v>0.201720999999999</v>
      </c>
    </row>
    <row r="38" customFormat="false" ht="12" hidden="false" customHeight="false" outlineLevel="0" collapsed="false">
      <c r="A38" s="259" t="s">
        <v>48</v>
      </c>
      <c r="B38" s="255" t="n">
        <v>0</v>
      </c>
      <c r="C38" s="255" t="n">
        <v>0</v>
      </c>
      <c r="D38" s="255" t="n">
        <v>0</v>
      </c>
      <c r="E38" s="255" t="n">
        <v>0</v>
      </c>
      <c r="F38" s="255" t="n">
        <v>0</v>
      </c>
      <c r="G38" s="255" t="n">
        <v>0</v>
      </c>
      <c r="H38" s="255" t="n">
        <v>0</v>
      </c>
      <c r="I38" s="255" t="n">
        <v>0.001559</v>
      </c>
      <c r="J38" s="255" t="n">
        <f aca="false">I38+H38</f>
        <v>0.001559</v>
      </c>
      <c r="K38" s="235" t="n">
        <v>0</v>
      </c>
      <c r="L38" s="235" t="n">
        <v>0</v>
      </c>
      <c r="M38" s="235" t="n">
        <v>0</v>
      </c>
      <c r="N38" s="235" t="n">
        <v>0</v>
      </c>
      <c r="O38" s="235" t="n">
        <v>0</v>
      </c>
      <c r="P38" s="235" t="n">
        <v>0</v>
      </c>
      <c r="Q38" s="235" t="n">
        <v>0</v>
      </c>
      <c r="R38" s="235" t="n">
        <v>0</v>
      </c>
      <c r="S38" s="235" t="n">
        <v>0</v>
      </c>
      <c r="T38" s="235" t="n">
        <v>0</v>
      </c>
      <c r="U38" s="235" t="n">
        <v>0</v>
      </c>
      <c r="V38" s="235" t="n">
        <v>0</v>
      </c>
      <c r="W38" s="235" t="n">
        <v>0</v>
      </c>
      <c r="X38" s="235" t="n">
        <v>0</v>
      </c>
      <c r="Y38" s="235" t="n">
        <v>0</v>
      </c>
      <c r="Z38" s="235" t="n">
        <v>0</v>
      </c>
      <c r="AA38" s="235" t="n">
        <v>0</v>
      </c>
      <c r="AB38" s="235" t="n">
        <v>0</v>
      </c>
      <c r="AC38" s="235" t="n">
        <v>0.021985</v>
      </c>
      <c r="AD38" s="235" t="n">
        <v>0</v>
      </c>
      <c r="AE38" s="235" t="n">
        <v>0.021985</v>
      </c>
      <c r="AF38" s="235" t="n">
        <v>0.019985</v>
      </c>
      <c r="AG38" s="235" t="n">
        <v>0</v>
      </c>
      <c r="AH38" s="235" t="n">
        <v>0.019985</v>
      </c>
      <c r="AI38" s="235" t="n">
        <v>0.3</v>
      </c>
      <c r="AJ38" s="235" t="n">
        <v>0</v>
      </c>
      <c r="AK38" s="235" t="n">
        <v>0.3</v>
      </c>
      <c r="AL38" s="235" t="n">
        <v>0.34197</v>
      </c>
      <c r="AM38" s="235" t="n">
        <v>0.001559</v>
      </c>
      <c r="AN38" s="235" t="n">
        <v>0.343529</v>
      </c>
      <c r="AO38" s="235" t="n">
        <v>0</v>
      </c>
      <c r="AP38" s="235" t="n">
        <v>0</v>
      </c>
      <c r="AQ38" s="235" t="n">
        <v>0</v>
      </c>
      <c r="AR38" s="235" t="n">
        <v>0.009</v>
      </c>
      <c r="AS38" s="235" t="n">
        <v>0</v>
      </c>
      <c r="AT38" s="235" t="n">
        <v>0.009</v>
      </c>
      <c r="AU38" s="235" t="n">
        <v>0.014485</v>
      </c>
      <c r="AV38" s="235" t="n">
        <v>0</v>
      </c>
      <c r="AW38" s="235" t="n">
        <v>0.014485</v>
      </c>
      <c r="AX38" s="235" t="n">
        <v>0.02717</v>
      </c>
      <c r="AY38" s="235" t="n">
        <v>0</v>
      </c>
      <c r="AZ38" s="235" t="n">
        <v>0.02717</v>
      </c>
      <c r="BA38" s="235" t="n">
        <v>0</v>
      </c>
      <c r="BB38" s="235" t="n">
        <v>0</v>
      </c>
      <c r="BC38" s="235" t="n">
        <v>0</v>
      </c>
      <c r="BD38" s="235" t="n">
        <v>0.045831</v>
      </c>
      <c r="BE38" s="235" t="n">
        <v>0</v>
      </c>
      <c r="BF38" s="235" t="n">
        <v>0.045831</v>
      </c>
      <c r="BG38" s="235" t="n">
        <v>0</v>
      </c>
      <c r="BH38" s="235" t="n">
        <v>0</v>
      </c>
      <c r="BI38" s="235" t="n">
        <v>0</v>
      </c>
      <c r="BJ38" s="235" t="n">
        <v>0.027985</v>
      </c>
      <c r="BK38" s="235" t="n">
        <v>0</v>
      </c>
      <c r="BL38" s="235" t="n">
        <v>0.027985</v>
      </c>
      <c r="BM38" s="235" t="n">
        <v>0.007955</v>
      </c>
      <c r="BN38" s="235" t="n">
        <v>0</v>
      </c>
      <c r="BO38" s="235" t="n">
        <v>0.007955</v>
      </c>
      <c r="BP38" s="235" t="n">
        <v>0</v>
      </c>
      <c r="BQ38" s="235" t="n">
        <v>0</v>
      </c>
      <c r="BR38" s="235" t="n">
        <v>0</v>
      </c>
      <c r="BS38" s="235" t="n">
        <v>0</v>
      </c>
      <c r="BT38" s="235" t="n">
        <v>0</v>
      </c>
      <c r="BU38" s="235" t="n">
        <v>0</v>
      </c>
      <c r="BV38" s="235" t="n">
        <v>0</v>
      </c>
      <c r="BW38" s="235" t="n">
        <v>0</v>
      </c>
      <c r="BX38" s="235" t="n">
        <v>0</v>
      </c>
      <c r="BY38" s="235" t="n">
        <v>0.132426</v>
      </c>
      <c r="BZ38" s="235" t="n">
        <v>0</v>
      </c>
      <c r="CA38" s="235" t="n">
        <v>0.132426</v>
      </c>
      <c r="CB38" s="235" t="n">
        <v>0</v>
      </c>
      <c r="CC38" s="235" t="n">
        <v>0</v>
      </c>
      <c r="CD38" s="235" t="n">
        <v>0</v>
      </c>
      <c r="CE38" s="235" t="n">
        <v>0.014245</v>
      </c>
      <c r="CF38" s="235" t="n">
        <v>0</v>
      </c>
      <c r="CG38" s="235" t="n">
        <v>0.014245</v>
      </c>
      <c r="CH38" s="235" t="n">
        <v>0.012245</v>
      </c>
      <c r="CI38" s="235" t="n">
        <v>0</v>
      </c>
      <c r="CJ38" s="235" t="n">
        <v>0.012245</v>
      </c>
      <c r="CK38" s="235" t="n">
        <v>0</v>
      </c>
      <c r="CL38" s="235" t="n">
        <v>0</v>
      </c>
      <c r="CM38" s="235" t="n">
        <v>0</v>
      </c>
      <c r="CN38" s="235" t="n">
        <v>0.010745</v>
      </c>
      <c r="CO38" s="235" t="n">
        <v>0</v>
      </c>
      <c r="CP38" s="235" t="n">
        <v>0.010745</v>
      </c>
      <c r="CQ38" s="235" t="n">
        <v>0.049985</v>
      </c>
      <c r="CR38" s="235" t="n">
        <v>0.000165</v>
      </c>
      <c r="CS38" s="235" t="n">
        <v>0.05015</v>
      </c>
      <c r="CT38" s="235" t="n">
        <v>0</v>
      </c>
      <c r="CU38" s="235" t="n">
        <v>0</v>
      </c>
      <c r="CV38" s="235" t="n">
        <v>0</v>
      </c>
      <c r="CW38" s="235" t="n">
        <v>0.03186</v>
      </c>
      <c r="CX38" s="235" t="n">
        <v>0</v>
      </c>
      <c r="CY38" s="235" t="n">
        <v>0.03186</v>
      </c>
      <c r="CZ38" s="235" t="n">
        <v>0</v>
      </c>
      <c r="DA38" s="235" t="n">
        <v>0</v>
      </c>
      <c r="DB38" s="235" t="n">
        <v>0</v>
      </c>
      <c r="DC38" s="235" t="n">
        <v>0.020708</v>
      </c>
      <c r="DD38" s="235" t="n">
        <v>0</v>
      </c>
      <c r="DE38" s="235" t="n">
        <v>0.020708</v>
      </c>
      <c r="DF38" s="235" t="n">
        <v>0</v>
      </c>
      <c r="DG38" s="235" t="n">
        <v>0</v>
      </c>
      <c r="DH38" s="235" t="n">
        <v>0</v>
      </c>
      <c r="DI38" s="235" t="n">
        <v>0</v>
      </c>
      <c r="DJ38" s="235" t="n">
        <v>0</v>
      </c>
      <c r="DK38" s="235" t="n">
        <v>0</v>
      </c>
      <c r="DL38" s="235" t="n">
        <v>0.139788</v>
      </c>
      <c r="DM38" s="235" t="n">
        <v>0.000165</v>
      </c>
      <c r="DN38" s="235" t="n">
        <v>0.139953</v>
      </c>
      <c r="DO38" s="235" t="n">
        <v>0.041309</v>
      </c>
      <c r="DP38" s="235" t="n">
        <v>0</v>
      </c>
      <c r="DQ38" s="235" t="n">
        <v>0.041309</v>
      </c>
      <c r="DR38" s="235" t="n">
        <v>0</v>
      </c>
      <c r="DS38" s="235" t="n">
        <v>0</v>
      </c>
      <c r="DT38" s="235" t="n">
        <v>0</v>
      </c>
      <c r="DU38" s="235" t="n">
        <v>0</v>
      </c>
      <c r="DV38" s="235" t="n">
        <v>0</v>
      </c>
      <c r="DW38" s="235" t="n">
        <v>0</v>
      </c>
      <c r="DX38" s="235" t="n">
        <v>0</v>
      </c>
      <c r="DY38" s="235" t="n">
        <v>0</v>
      </c>
      <c r="DZ38" s="235" t="n">
        <v>0</v>
      </c>
      <c r="EA38" s="235" t="n">
        <v>0.042982</v>
      </c>
      <c r="EB38" s="235" t="n">
        <v>0</v>
      </c>
      <c r="EC38" s="235" t="n">
        <v>0.042982</v>
      </c>
      <c r="ED38" s="235" t="n">
        <v>0.016589</v>
      </c>
      <c r="EE38" s="235" t="n">
        <v>0</v>
      </c>
      <c r="EF38" s="235" t="n">
        <v>0.016589</v>
      </c>
      <c r="EG38" s="235" t="n">
        <v>0</v>
      </c>
      <c r="EH38" s="235" t="n">
        <v>0</v>
      </c>
      <c r="EI38" s="235" t="n">
        <v>0</v>
      </c>
      <c r="EJ38" s="235" t="n">
        <v>0</v>
      </c>
      <c r="EK38" s="235" t="n">
        <v>0</v>
      </c>
      <c r="EL38" s="235" t="n">
        <v>0</v>
      </c>
      <c r="EM38" s="235" t="n">
        <v>0.11994</v>
      </c>
      <c r="EN38" s="235" t="n">
        <v>0</v>
      </c>
      <c r="EO38" s="235" t="n">
        <v>0.11994</v>
      </c>
      <c r="EP38" s="235" t="n">
        <v>0.149953</v>
      </c>
      <c r="EQ38" s="235" t="n">
        <v>0</v>
      </c>
      <c r="ER38" s="235" t="n">
        <v>0.149953</v>
      </c>
      <c r="ES38" s="235" t="n">
        <v>0</v>
      </c>
      <c r="ET38" s="235" t="n">
        <v>0</v>
      </c>
      <c r="EU38" s="235" t="n">
        <v>0</v>
      </c>
      <c r="EV38" s="235" t="n">
        <v>0</v>
      </c>
      <c r="EW38" s="235" t="n">
        <v>0</v>
      </c>
      <c r="EX38" s="235" t="n">
        <v>0</v>
      </c>
      <c r="EY38" s="235" t="n">
        <v>0.370773</v>
      </c>
      <c r="EZ38" s="235" t="n">
        <v>0</v>
      </c>
      <c r="FA38" s="235" t="n">
        <v>0.370773</v>
      </c>
      <c r="FB38" s="235" t="n">
        <v>0</v>
      </c>
      <c r="FC38" s="235" t="n">
        <v>0</v>
      </c>
      <c r="FD38" s="235" t="n">
        <v>0</v>
      </c>
      <c r="FE38" s="235" t="n">
        <v>0</v>
      </c>
      <c r="FF38" s="235" t="n">
        <v>0</v>
      </c>
      <c r="FG38" s="235" t="n">
        <v>0</v>
      </c>
      <c r="FH38" s="235" t="n">
        <v>-0.010407</v>
      </c>
      <c r="FI38" s="235" t="n">
        <v>0</v>
      </c>
      <c r="FJ38" s="235" t="n">
        <v>-0.010407</v>
      </c>
      <c r="FK38" s="235" t="n">
        <v>0</v>
      </c>
      <c r="FL38" s="235" t="n">
        <v>0</v>
      </c>
      <c r="FM38" s="235" t="n">
        <v>0</v>
      </c>
      <c r="FN38" s="235" t="n">
        <v>-0.910884</v>
      </c>
      <c r="FO38" s="235" t="n">
        <v>0</v>
      </c>
      <c r="FP38" s="235" t="n">
        <v>-0.910884</v>
      </c>
      <c r="FQ38" s="235" t="n">
        <v>2.475</v>
      </c>
      <c r="FR38" s="235" t="n">
        <v>0</v>
      </c>
      <c r="FS38" s="235" t="n">
        <v>2.475</v>
      </c>
      <c r="FT38" s="235" t="n">
        <v>0</v>
      </c>
      <c r="FU38" s="235" t="n">
        <v>0</v>
      </c>
      <c r="FV38" s="235" t="n">
        <v>0</v>
      </c>
      <c r="FW38" s="235" t="n">
        <v>0.090346</v>
      </c>
      <c r="FX38" s="235" t="n">
        <v>0</v>
      </c>
      <c r="FY38" s="235" t="n">
        <v>0.090346</v>
      </c>
      <c r="FZ38" s="235" t="n">
        <v>0</v>
      </c>
      <c r="GA38" s="235" t="n">
        <v>0</v>
      </c>
      <c r="GB38" s="235" t="n">
        <v>0</v>
      </c>
      <c r="GC38" s="235" t="n">
        <v>0</v>
      </c>
      <c r="GD38" s="235" t="n">
        <v>0</v>
      </c>
      <c r="GE38" s="235" t="n">
        <v>0</v>
      </c>
      <c r="GF38" s="235" t="n">
        <v>0</v>
      </c>
      <c r="GG38" s="235" t="n">
        <v>0</v>
      </c>
      <c r="GH38" s="235" t="n">
        <v>0</v>
      </c>
      <c r="GI38" s="235" t="n">
        <v>1.388016</v>
      </c>
      <c r="GJ38" s="235" t="n">
        <v>-1.28528</v>
      </c>
      <c r="GK38" s="235" t="n">
        <v>0.102736</v>
      </c>
      <c r="GL38" s="235" t="n">
        <v>3.032071</v>
      </c>
      <c r="GM38" s="235" t="n">
        <v>-1.28528</v>
      </c>
      <c r="GN38" s="235" t="n">
        <v>1.746791</v>
      </c>
      <c r="GO38" s="235" t="n">
        <v>0</v>
      </c>
      <c r="GP38" s="235" t="n">
        <v>0</v>
      </c>
      <c r="GQ38" s="235" t="n">
        <f aca="false">GO38+GP38</f>
        <v>0</v>
      </c>
      <c r="GR38" s="235" t="n">
        <v>0</v>
      </c>
      <c r="GS38" s="235" t="n">
        <v>0</v>
      </c>
      <c r="GT38" s="235" t="n">
        <f aca="false">GR38+GS38</f>
        <v>0</v>
      </c>
      <c r="GU38" s="260" t="n">
        <v>0</v>
      </c>
      <c r="GV38" s="260" t="n">
        <v>0</v>
      </c>
      <c r="GW38" s="260" t="n">
        <f aca="false">GU38+GV38</f>
        <v>0</v>
      </c>
      <c r="GX38" s="260" t="n">
        <v>0.000288</v>
      </c>
      <c r="GY38" s="260" t="n">
        <v>0</v>
      </c>
      <c r="GZ38" s="260" t="n">
        <f aca="false">GX38+GY38</f>
        <v>0.000288</v>
      </c>
      <c r="HC38" s="235" t="n">
        <f aca="false">HA38+HB38</f>
        <v>0</v>
      </c>
      <c r="HF38" s="235" t="n">
        <f aca="false">HD38+HE38</f>
        <v>0</v>
      </c>
      <c r="HG38" s="260"/>
      <c r="HH38" s="260"/>
      <c r="HI38" s="260" t="n">
        <f aca="false">HG38+HH38</f>
        <v>0</v>
      </c>
      <c r="HJ38" s="260" t="n">
        <v>0.010633</v>
      </c>
      <c r="HK38" s="260" t="n">
        <v>0</v>
      </c>
      <c r="HL38" s="260" t="n">
        <f aca="false">HJ38+HK38</f>
        <v>0.010633</v>
      </c>
      <c r="HM38" s="260" t="n">
        <v>0.010585</v>
      </c>
      <c r="HN38" s="260" t="n">
        <v>0.016034</v>
      </c>
      <c r="HO38" s="260" t="n">
        <f aca="false">HM38+HN38</f>
        <v>0.026619</v>
      </c>
      <c r="HP38" s="260" t="n">
        <v>0.020585</v>
      </c>
      <c r="HQ38" s="260" t="n">
        <v>0.016034</v>
      </c>
      <c r="HR38" s="260" t="n">
        <f aca="false">HP38+HQ38</f>
        <v>0.036619</v>
      </c>
      <c r="HS38" s="260" t="n">
        <v>0.010585</v>
      </c>
      <c r="HT38" s="260" t="n">
        <v>0.016034</v>
      </c>
      <c r="HU38" s="260" t="n">
        <f aca="false">HS38+HT38</f>
        <v>0.026619</v>
      </c>
      <c r="HV38" s="260" t="n">
        <v>0.002212</v>
      </c>
      <c r="HW38" s="260" t="n">
        <v>0</v>
      </c>
      <c r="HX38" s="260" t="n">
        <f aca="false">HV38+HW38</f>
        <v>0.002212</v>
      </c>
      <c r="HY38" s="260" t="n">
        <f aca="false">GO38+GR38+GU38+GX38+HA38+HD38+HG38+HJ38+HM38+HP38+HS38+HV38</f>
        <v>0.054888</v>
      </c>
      <c r="HZ38" s="260" t="n">
        <f aca="false">GP38+GS38+GV38+GY38+HB38+HE38+HH38+HK38+HN38+HQ38+HT38+HW38</f>
        <v>0.048102</v>
      </c>
      <c r="IA38" s="235" t="n">
        <f aca="false">GQ38+GT38+GW38+GZ38+HC38+HF38+HI38+HL38+HO38+HR38+HU38+HX38</f>
        <v>0.10299</v>
      </c>
      <c r="IB38" s="260" t="n">
        <v>1.99995</v>
      </c>
      <c r="IC38" s="260" t="n">
        <v>0</v>
      </c>
      <c r="ID38" s="260" t="n">
        <f aca="false">IB38+IC38</f>
        <v>1.99995</v>
      </c>
      <c r="IE38" s="260" t="n">
        <v>0.76498</v>
      </c>
      <c r="IF38" s="260" t="n">
        <v>0</v>
      </c>
      <c r="IG38" s="260" t="n">
        <f aca="false">IE38+IF38</f>
        <v>0.76498</v>
      </c>
      <c r="IH38" s="260" t="n">
        <v>0.002544</v>
      </c>
      <c r="II38" s="260" t="n">
        <v>0</v>
      </c>
      <c r="IJ38" s="260" t="n">
        <f aca="false">IH38+II38</f>
        <v>0.002544</v>
      </c>
      <c r="IK38" s="260" t="n">
        <v>4.999948</v>
      </c>
      <c r="IL38" s="260" t="n">
        <v>0</v>
      </c>
      <c r="IM38" s="260" t="n">
        <f aca="false">IK38+IL38</f>
        <v>4.999948</v>
      </c>
      <c r="IN38" s="260" t="n">
        <v>0</v>
      </c>
      <c r="IO38" s="260" t="n">
        <v>0.099973</v>
      </c>
      <c r="IP38" s="260" t="n">
        <f aca="false">IN38+IO38</f>
        <v>0.099973</v>
      </c>
      <c r="IQ38" s="260" t="n">
        <v>0</v>
      </c>
      <c r="IR38" s="260" t="n">
        <v>0</v>
      </c>
      <c r="IS38" s="260" t="n">
        <f aca="false">IQ38+IR38</f>
        <v>0</v>
      </c>
    </row>
    <row r="39" customFormat="false" ht="12" hidden="false" customHeight="false" outlineLevel="0" collapsed="false">
      <c r="A39" s="259" t="s">
        <v>233</v>
      </c>
      <c r="B39" s="255" t="n">
        <v>0.005294</v>
      </c>
      <c r="C39" s="255" t="n">
        <v>0</v>
      </c>
      <c r="D39" s="255" t="n">
        <v>0.005294</v>
      </c>
      <c r="E39" s="255" t="n">
        <v>0</v>
      </c>
      <c r="F39" s="255" t="n">
        <v>0</v>
      </c>
      <c r="G39" s="255" t="n">
        <v>0</v>
      </c>
      <c r="H39" s="255" t="n">
        <v>0.00374</v>
      </c>
      <c r="I39" s="255" t="n">
        <v>0</v>
      </c>
      <c r="J39" s="255" t="n">
        <f aca="false">I39+H39</f>
        <v>0.00374</v>
      </c>
      <c r="K39" s="235" t="n">
        <v>0.00238</v>
      </c>
      <c r="L39" s="235" t="n">
        <v>0</v>
      </c>
      <c r="M39" s="235" t="n">
        <v>0.00238</v>
      </c>
      <c r="N39" s="235" t="n">
        <v>0.003954</v>
      </c>
      <c r="O39" s="235" t="n">
        <v>0</v>
      </c>
      <c r="P39" s="235" t="n">
        <v>0.003954</v>
      </c>
      <c r="Q39" s="235" t="n">
        <v>0.002644</v>
      </c>
      <c r="R39" s="235" t="n">
        <v>0</v>
      </c>
      <c r="S39" s="235" t="n">
        <v>0.002644</v>
      </c>
      <c r="T39" s="235" t="n">
        <v>0.00492</v>
      </c>
      <c r="U39" s="235" t="n">
        <v>0</v>
      </c>
      <c r="V39" s="235" t="n">
        <v>0.00492</v>
      </c>
      <c r="W39" s="235" t="n">
        <v>0</v>
      </c>
      <c r="X39" s="235" t="n">
        <v>0</v>
      </c>
      <c r="Y39" s="235" t="n">
        <v>0</v>
      </c>
      <c r="Z39" s="235" t="n">
        <v>0.002058</v>
      </c>
      <c r="AA39" s="235" t="n">
        <v>0</v>
      </c>
      <c r="AB39" s="235" t="n">
        <v>0.002058</v>
      </c>
      <c r="AC39" s="235" t="n">
        <v>0.002452</v>
      </c>
      <c r="AD39" s="235" t="n">
        <v>0</v>
      </c>
      <c r="AE39" s="235" t="n">
        <v>0.002452</v>
      </c>
      <c r="AF39" s="235" t="n">
        <v>0</v>
      </c>
      <c r="AG39" s="235" t="n">
        <v>0</v>
      </c>
      <c r="AH39" s="235" t="n">
        <v>0</v>
      </c>
      <c r="AI39" s="235" t="n">
        <v>0</v>
      </c>
      <c r="AJ39" s="235" t="n">
        <v>0</v>
      </c>
      <c r="AK39" s="235" t="n">
        <v>0</v>
      </c>
      <c r="AL39" s="235" t="n">
        <v>0.027442</v>
      </c>
      <c r="AM39" s="235" t="n">
        <v>0</v>
      </c>
      <c r="AN39" s="235" t="n">
        <v>0.027442</v>
      </c>
      <c r="AO39" s="235" t="n">
        <v>0</v>
      </c>
      <c r="AP39" s="235" t="n">
        <v>0</v>
      </c>
      <c r="AQ39" s="235" t="n">
        <v>0</v>
      </c>
      <c r="AR39" s="235" t="n">
        <v>0</v>
      </c>
      <c r="AS39" s="235" t="n">
        <v>0</v>
      </c>
      <c r="AT39" s="235" t="n">
        <v>0</v>
      </c>
      <c r="AU39" s="235" t="n">
        <v>0</v>
      </c>
      <c r="AV39" s="235" t="n">
        <v>0</v>
      </c>
      <c r="AW39" s="235" t="n">
        <v>0</v>
      </c>
      <c r="AX39" s="235" t="n">
        <v>0</v>
      </c>
      <c r="AY39" s="235" t="n">
        <v>0</v>
      </c>
      <c r="AZ39" s="235" t="n">
        <v>0</v>
      </c>
      <c r="BA39" s="235" t="n">
        <v>0</v>
      </c>
      <c r="BB39" s="235" t="n">
        <v>0</v>
      </c>
      <c r="BC39" s="235" t="n">
        <v>0</v>
      </c>
      <c r="BD39" s="235" t="n">
        <v>0</v>
      </c>
      <c r="BE39" s="235" t="n">
        <v>0</v>
      </c>
      <c r="BF39" s="235" t="n">
        <v>0</v>
      </c>
      <c r="BG39" s="235" t="n">
        <v>0</v>
      </c>
      <c r="BH39" s="235" t="n">
        <v>0</v>
      </c>
      <c r="BI39" s="235" t="n">
        <v>0</v>
      </c>
      <c r="BJ39" s="235" t="n">
        <v>0.002975</v>
      </c>
      <c r="BK39" s="235" t="n">
        <v>0</v>
      </c>
      <c r="BL39" s="235" t="n">
        <v>0.002975</v>
      </c>
      <c r="BM39" s="235" t="n">
        <v>0.010793</v>
      </c>
      <c r="BN39" s="235" t="n">
        <v>0</v>
      </c>
      <c r="BO39" s="235" t="n">
        <v>0.010793</v>
      </c>
      <c r="BP39" s="235" t="n">
        <v>0.009922</v>
      </c>
      <c r="BQ39" s="235" t="n">
        <v>0</v>
      </c>
      <c r="BR39" s="235" t="n">
        <v>0.009922</v>
      </c>
      <c r="BS39" s="235" t="n">
        <v>0.013432</v>
      </c>
      <c r="BT39" s="235" t="n">
        <v>0</v>
      </c>
      <c r="BU39" s="235" t="n">
        <v>0.013432</v>
      </c>
      <c r="BV39" s="235" t="n">
        <v>0.017426</v>
      </c>
      <c r="BW39" s="235" t="n">
        <v>0</v>
      </c>
      <c r="BX39" s="235" t="n">
        <v>0.017426</v>
      </c>
      <c r="BY39" s="235" t="n">
        <v>0.054548</v>
      </c>
      <c r="BZ39" s="235" t="n">
        <v>0</v>
      </c>
      <c r="CA39" s="235" t="n">
        <v>0.054548</v>
      </c>
      <c r="CB39" s="235" t="n">
        <v>0.017587</v>
      </c>
      <c r="CC39" s="235" t="n">
        <v>0</v>
      </c>
      <c r="CD39" s="235" t="n">
        <v>0.017587</v>
      </c>
      <c r="CE39" s="235" t="n">
        <v>0.038351</v>
      </c>
      <c r="CF39" s="235" t="n">
        <v>0</v>
      </c>
      <c r="CG39" s="235" t="n">
        <v>0.038351</v>
      </c>
      <c r="CH39" s="235" t="n">
        <v>0</v>
      </c>
      <c r="CI39" s="235" t="n">
        <v>0</v>
      </c>
      <c r="CJ39" s="235" t="n">
        <v>0</v>
      </c>
      <c r="CK39" s="235" t="n">
        <v>0.025929</v>
      </c>
      <c r="CL39" s="235" t="n">
        <v>0</v>
      </c>
      <c r="CM39" s="235" t="n">
        <v>0.025929</v>
      </c>
      <c r="CN39" s="235" t="n">
        <v>0.007459</v>
      </c>
      <c r="CO39" s="235" t="n">
        <v>0</v>
      </c>
      <c r="CP39" s="235" t="n">
        <v>0.007459</v>
      </c>
      <c r="CQ39" s="235" t="n">
        <v>0.03484</v>
      </c>
      <c r="CR39" s="235" t="n">
        <v>0</v>
      </c>
      <c r="CS39" s="235" t="n">
        <v>0.03484</v>
      </c>
      <c r="CT39" s="235" t="n">
        <v>0.01862</v>
      </c>
      <c r="CU39" s="235" t="n">
        <v>0</v>
      </c>
      <c r="CV39" s="235" t="n">
        <v>0.01862</v>
      </c>
      <c r="CW39" s="235" t="n">
        <v>0.020887</v>
      </c>
      <c r="CX39" s="235" t="n">
        <v>0</v>
      </c>
      <c r="CY39" s="235" t="n">
        <v>0.020887</v>
      </c>
      <c r="CZ39" s="235" t="n">
        <v>0.02998</v>
      </c>
      <c r="DA39" s="235" t="n">
        <v>0</v>
      </c>
      <c r="DB39" s="235" t="n">
        <v>0.02998</v>
      </c>
      <c r="DC39" s="235" t="n">
        <v>0.009722</v>
      </c>
      <c r="DD39" s="235" t="n">
        <v>0</v>
      </c>
      <c r="DE39" s="235" t="n">
        <v>0.009722</v>
      </c>
      <c r="DF39" s="235" t="n">
        <v>0.002136</v>
      </c>
      <c r="DG39" s="235" t="n">
        <v>0</v>
      </c>
      <c r="DH39" s="235" t="n">
        <v>0.002136</v>
      </c>
      <c r="DI39" s="235" t="n">
        <v>0.013318</v>
      </c>
      <c r="DJ39" s="235" t="n">
        <v>7</v>
      </c>
      <c r="DK39" s="235" t="n">
        <v>7.013318</v>
      </c>
      <c r="DL39" s="235" t="n">
        <v>0.218829</v>
      </c>
      <c r="DM39" s="235" t="n">
        <v>7</v>
      </c>
      <c r="DN39" s="235" t="n">
        <v>7.218829</v>
      </c>
      <c r="DO39" s="235" t="n">
        <v>0.647894</v>
      </c>
      <c r="DP39" s="235" t="n">
        <v>0.174975</v>
      </c>
      <c r="DQ39" s="235" t="n">
        <v>0.822869</v>
      </c>
      <c r="DR39" s="235" t="n">
        <v>0.662077</v>
      </c>
      <c r="DS39" s="235" t="n">
        <v>0</v>
      </c>
      <c r="DT39" s="235" t="n">
        <v>0.662077</v>
      </c>
      <c r="DU39" s="235" t="n">
        <v>0.649372</v>
      </c>
      <c r="DV39" s="235" t="n">
        <v>0</v>
      </c>
      <c r="DW39" s="235" t="n">
        <v>0.649372</v>
      </c>
      <c r="DX39" s="235" t="n">
        <v>0.641049</v>
      </c>
      <c r="DY39" s="235" t="n">
        <v>0</v>
      </c>
      <c r="DZ39" s="235" t="n">
        <v>0.641049</v>
      </c>
      <c r="EA39" s="235" t="n">
        <v>0.641546</v>
      </c>
      <c r="EB39" s="235" t="n">
        <v>0</v>
      </c>
      <c r="EC39" s="235" t="n">
        <v>0.641546</v>
      </c>
      <c r="ED39" s="235" t="n">
        <v>0.636656</v>
      </c>
      <c r="EE39" s="235" t="n">
        <v>0</v>
      </c>
      <c r="EF39" s="235" t="n">
        <v>0.636656</v>
      </c>
      <c r="EG39" s="235" t="n">
        <v>0.636211</v>
      </c>
      <c r="EH39" s="235" t="n">
        <v>0</v>
      </c>
      <c r="EI39" s="235" t="n">
        <v>0.636211</v>
      </c>
      <c r="EJ39" s="235" t="n">
        <v>11.204247</v>
      </c>
      <c r="EK39" s="235" t="n">
        <v>0</v>
      </c>
      <c r="EL39" s="235" t="n">
        <v>11.204247</v>
      </c>
      <c r="EM39" s="235" t="n">
        <v>0.628634</v>
      </c>
      <c r="EN39" s="235" t="n">
        <v>0</v>
      </c>
      <c r="EO39" s="235" t="n">
        <v>0.628634</v>
      </c>
      <c r="EP39" s="235" t="n">
        <v>0.965448</v>
      </c>
      <c r="EQ39" s="235" t="n">
        <v>0</v>
      </c>
      <c r="ER39" s="235" t="n">
        <v>0.965448</v>
      </c>
      <c r="ES39" s="235" t="n">
        <v>0.642853</v>
      </c>
      <c r="ET39" s="235" t="n">
        <v>0</v>
      </c>
      <c r="EU39" s="235" t="n">
        <v>0.642853</v>
      </c>
      <c r="EV39" s="235" t="n">
        <v>47.143909</v>
      </c>
      <c r="EW39" s="235" t="n">
        <v>0</v>
      </c>
      <c r="EX39" s="235" t="n">
        <v>47.143909</v>
      </c>
      <c r="EY39" s="235" t="n">
        <v>65.099896</v>
      </c>
      <c r="EZ39" s="235" t="n">
        <v>0.174975</v>
      </c>
      <c r="FA39" s="235" t="n">
        <v>65.274871</v>
      </c>
      <c r="FB39" s="235" t="n">
        <v>6.150158</v>
      </c>
      <c r="FC39" s="235" t="n">
        <v>0</v>
      </c>
      <c r="FD39" s="235" t="n">
        <v>6.150158</v>
      </c>
      <c r="FE39" s="235" t="n">
        <v>6.126109</v>
      </c>
      <c r="FF39" s="235" t="n">
        <v>0</v>
      </c>
      <c r="FG39" s="235" t="n">
        <v>6.126109</v>
      </c>
      <c r="FH39" s="235" t="n">
        <v>6.127662</v>
      </c>
      <c r="FI39" s="235" t="n">
        <v>0</v>
      </c>
      <c r="FJ39" s="235" t="n">
        <v>6.127662</v>
      </c>
      <c r="FK39" s="235" t="n">
        <v>6.14466</v>
      </c>
      <c r="FL39" s="235" t="n">
        <v>-3.339605</v>
      </c>
      <c r="FM39" s="235" t="n">
        <v>2.805055</v>
      </c>
      <c r="FN39" s="235" t="n">
        <v>8.855384</v>
      </c>
      <c r="FO39" s="235" t="n">
        <v>0</v>
      </c>
      <c r="FP39" s="235" t="n">
        <v>8.855384</v>
      </c>
      <c r="FQ39" s="235" t="n">
        <v>6.520845</v>
      </c>
      <c r="FR39" s="235" t="n">
        <v>0</v>
      </c>
      <c r="FS39" s="235" t="n">
        <v>6.520845</v>
      </c>
      <c r="FT39" s="235" t="n">
        <v>6.109285</v>
      </c>
      <c r="FU39" s="235" t="n">
        <v>0.095458</v>
      </c>
      <c r="FV39" s="235" t="n">
        <v>6.204743</v>
      </c>
      <c r="FW39" s="235" t="n">
        <v>6.118236</v>
      </c>
      <c r="FX39" s="235" t="n">
        <v>-0.832258</v>
      </c>
      <c r="FY39" s="235" t="n">
        <v>5.285978</v>
      </c>
      <c r="FZ39" s="235" t="n">
        <v>6.117702</v>
      </c>
      <c r="GA39" s="235" t="n">
        <v>0</v>
      </c>
      <c r="GB39" s="235" t="n">
        <v>6.117702</v>
      </c>
      <c r="GC39" s="235" t="n">
        <v>6.114285</v>
      </c>
      <c r="GD39" s="235" t="n">
        <v>0</v>
      </c>
      <c r="GE39" s="235" t="n">
        <v>6.114285</v>
      </c>
      <c r="GF39" s="235" t="n">
        <v>6.122054</v>
      </c>
      <c r="GG39" s="235" t="n">
        <v>0</v>
      </c>
      <c r="GH39" s="235" t="n">
        <v>6.122054</v>
      </c>
      <c r="GI39" s="235" t="n">
        <v>16.534705</v>
      </c>
      <c r="GJ39" s="235" t="n">
        <v>0</v>
      </c>
      <c r="GK39" s="235" t="n">
        <v>16.534705</v>
      </c>
      <c r="GL39" s="235" t="n">
        <v>87.041085</v>
      </c>
      <c r="GM39" s="235" t="n">
        <v>-4.076405</v>
      </c>
      <c r="GN39" s="235" t="n">
        <v>82.96468</v>
      </c>
      <c r="GO39" s="235" t="n">
        <v>6.476271</v>
      </c>
      <c r="GP39" s="235" t="n">
        <v>0</v>
      </c>
      <c r="GQ39" s="235" t="n">
        <f aca="false">GO39+GP39</f>
        <v>6.476271</v>
      </c>
      <c r="GR39" s="235" t="n">
        <v>6.243955</v>
      </c>
      <c r="GS39" s="235" t="n">
        <v>0</v>
      </c>
      <c r="GT39" s="235" t="n">
        <f aca="false">GR39+GS39</f>
        <v>6.243955</v>
      </c>
      <c r="GU39" s="260" t="n">
        <v>6.232599</v>
      </c>
      <c r="GV39" s="260" t="n">
        <v>0</v>
      </c>
      <c r="GW39" s="260" t="n">
        <f aca="false">GU39+GV39</f>
        <v>6.232599</v>
      </c>
      <c r="GX39" s="260" t="n">
        <v>6.226271</v>
      </c>
      <c r="GY39" s="260" t="n">
        <v>0</v>
      </c>
      <c r="GZ39" s="260" t="n">
        <f aca="false">GX39+GY39</f>
        <v>6.226271</v>
      </c>
      <c r="HA39" s="235" t="n">
        <v>6.226271</v>
      </c>
      <c r="HB39" s="235" t="n">
        <v>9.669622</v>
      </c>
      <c r="HC39" s="235" t="n">
        <f aca="false">HA39+HB39</f>
        <v>15.895893</v>
      </c>
      <c r="HD39" s="235" t="n">
        <v>6.259228</v>
      </c>
      <c r="HE39" s="235" t="n">
        <v>0</v>
      </c>
      <c r="HF39" s="235" t="n">
        <f aca="false">HD39+HE39</f>
        <v>6.259228</v>
      </c>
      <c r="HG39" s="260" t="n">
        <v>7.066271</v>
      </c>
      <c r="HH39" s="260" t="n">
        <v>0</v>
      </c>
      <c r="HI39" s="260" t="n">
        <f aca="false">HG39+HH39</f>
        <v>7.066271</v>
      </c>
      <c r="HJ39" s="260" t="n">
        <v>6.226271</v>
      </c>
      <c r="HK39" s="260" t="n">
        <v>0</v>
      </c>
      <c r="HL39" s="260" t="n">
        <f aca="false">HJ39+HK39</f>
        <v>6.226271</v>
      </c>
      <c r="HM39" s="260" t="n">
        <v>6.226271</v>
      </c>
      <c r="HN39" s="260" t="n">
        <v>0</v>
      </c>
      <c r="HO39" s="260" t="n">
        <f aca="false">HM39+HN39</f>
        <v>6.226271</v>
      </c>
      <c r="HP39" s="260" t="n">
        <v>8</v>
      </c>
      <c r="HQ39" s="260" t="n">
        <v>0</v>
      </c>
      <c r="HR39" s="260" t="n">
        <f aca="false">HP39+HQ39</f>
        <v>8</v>
      </c>
      <c r="HS39" s="260" t="n">
        <v>6.226271</v>
      </c>
      <c r="HT39" s="260" t="n">
        <v>3.3</v>
      </c>
      <c r="HU39" s="260" t="n">
        <f aca="false">HS39+HT39</f>
        <v>9.526271</v>
      </c>
      <c r="HV39" s="260" t="n">
        <v>6.226271</v>
      </c>
      <c r="HW39" s="260" t="n">
        <v>0</v>
      </c>
      <c r="HX39" s="260" t="n">
        <f aca="false">HV39+HW39</f>
        <v>6.226271</v>
      </c>
      <c r="HY39" s="260" t="n">
        <f aca="false">GO39+GR39+GU39+GX39+HA39+HD39+HG39+HJ39+HM39+HP39+HS39+HV39</f>
        <v>77.63595</v>
      </c>
      <c r="HZ39" s="260" t="n">
        <f aca="false">GP39+GS39+GV39+GY39+HB39+HE39+HH39+HK39+HN39+HQ39+HT39+HW39</f>
        <v>12.969622</v>
      </c>
      <c r="IA39" s="235" t="n">
        <f aca="false">GQ39+GT39+GW39+GZ39+HC39+HF39+HI39+HL39+HO39+HR39+HU39+HX39</f>
        <v>90.605572</v>
      </c>
      <c r="IB39" s="260" t="n">
        <v>238.96</v>
      </c>
      <c r="IC39" s="260" t="n">
        <v>0</v>
      </c>
      <c r="ID39" s="260" t="n">
        <f aca="false">IB39+IC39</f>
        <v>238.96</v>
      </c>
      <c r="IE39" s="260" t="n">
        <v>33.65</v>
      </c>
      <c r="IF39" s="260" t="n">
        <v>6.45</v>
      </c>
      <c r="IG39" s="260" t="n">
        <f aca="false">IE39+IF39</f>
        <v>40.1</v>
      </c>
      <c r="IH39" s="260" t="n">
        <v>6.351145</v>
      </c>
      <c r="II39" s="260" t="n">
        <v>0</v>
      </c>
      <c r="IJ39" s="260" t="n">
        <f aca="false">IH39+II39</f>
        <v>6.351145</v>
      </c>
      <c r="IK39" s="260" t="n">
        <v>15.72</v>
      </c>
      <c r="IL39" s="260" t="n">
        <v>0.044975</v>
      </c>
      <c r="IM39" s="260" t="n">
        <f aca="false">IK39+IL39</f>
        <v>15.764975</v>
      </c>
      <c r="IN39" s="260" t="n">
        <v>8.553068</v>
      </c>
      <c r="IO39" s="260" t="n">
        <v>0</v>
      </c>
      <c r="IP39" s="260" t="n">
        <f aca="false">IN39+IO39</f>
        <v>8.553068</v>
      </c>
      <c r="IQ39" s="260" t="n">
        <v>6.05114500000001</v>
      </c>
      <c r="IR39" s="260" t="n">
        <v>0</v>
      </c>
      <c r="IS39" s="260" t="n">
        <f aca="false">IQ39+IR39</f>
        <v>6.05114500000001</v>
      </c>
    </row>
    <row r="40" customFormat="false" ht="12" hidden="false" customHeight="false" outlineLevel="0" collapsed="false">
      <c r="A40" s="259" t="s">
        <v>82</v>
      </c>
      <c r="B40" s="255" t="n">
        <v>0</v>
      </c>
      <c r="C40" s="255" t="n">
        <v>0</v>
      </c>
      <c r="D40" s="255" t="n">
        <v>0</v>
      </c>
      <c r="E40" s="255" t="n">
        <v>0</v>
      </c>
      <c r="F40" s="255" t="n">
        <v>0</v>
      </c>
      <c r="G40" s="255" t="n">
        <v>0</v>
      </c>
      <c r="H40" s="255" t="n">
        <v>0.026376</v>
      </c>
      <c r="I40" s="255" t="n">
        <v>0</v>
      </c>
      <c r="J40" s="255" t="n">
        <f aca="false">I40+H40</f>
        <v>0.026376</v>
      </c>
      <c r="K40" s="235" t="n">
        <v>0</v>
      </c>
      <c r="L40" s="235" t="n">
        <v>0</v>
      </c>
      <c r="M40" s="235" t="n">
        <v>0</v>
      </c>
      <c r="N40" s="235" t="n">
        <v>0.007142</v>
      </c>
      <c r="O40" s="235" t="n">
        <v>0</v>
      </c>
      <c r="P40" s="235" t="n">
        <v>0.007142</v>
      </c>
      <c r="Q40" s="235" t="n">
        <v>0</v>
      </c>
      <c r="R40" s="235" t="n">
        <v>0</v>
      </c>
      <c r="S40" s="235" t="n">
        <v>0</v>
      </c>
      <c r="T40" s="235" t="n">
        <v>0</v>
      </c>
      <c r="U40" s="235" t="n">
        <v>0</v>
      </c>
      <c r="V40" s="235" t="n">
        <v>0</v>
      </c>
      <c r="W40" s="235" t="n">
        <v>0</v>
      </c>
      <c r="X40" s="235" t="n">
        <v>0</v>
      </c>
      <c r="Y40" s="235" t="n">
        <v>0</v>
      </c>
      <c r="Z40" s="235" t="n">
        <v>0</v>
      </c>
      <c r="AA40" s="235" t="n">
        <v>0</v>
      </c>
      <c r="AB40" s="235" t="n">
        <v>0</v>
      </c>
      <c r="AC40" s="235" t="n">
        <v>0</v>
      </c>
      <c r="AD40" s="235" t="n">
        <v>0</v>
      </c>
      <c r="AE40" s="235" t="n">
        <v>0</v>
      </c>
      <c r="AF40" s="235" t="n">
        <v>0</v>
      </c>
      <c r="AG40" s="235" t="n">
        <v>0</v>
      </c>
      <c r="AH40" s="235" t="n">
        <v>0</v>
      </c>
      <c r="AI40" s="235" t="n">
        <v>0.00038</v>
      </c>
      <c r="AJ40" s="235" t="n">
        <v>0</v>
      </c>
      <c r="AK40" s="235" t="n">
        <v>0.00038</v>
      </c>
      <c r="AL40" s="235" t="n">
        <v>0.033898</v>
      </c>
      <c r="AM40" s="235" t="n">
        <v>0</v>
      </c>
      <c r="AN40" s="235" t="n">
        <v>0.033898</v>
      </c>
      <c r="AO40" s="235" t="n">
        <v>3.6E-005</v>
      </c>
      <c r="AP40" s="235" t="n">
        <v>0</v>
      </c>
      <c r="AQ40" s="235" t="n">
        <v>3.6E-005</v>
      </c>
      <c r="AR40" s="235" t="n">
        <v>3.6E-005</v>
      </c>
      <c r="AS40" s="235" t="n">
        <v>0</v>
      </c>
      <c r="AT40" s="235" t="n">
        <v>3.6E-005</v>
      </c>
      <c r="AU40" s="235" t="n">
        <v>3.6E-005</v>
      </c>
      <c r="AV40" s="235" t="n">
        <v>0</v>
      </c>
      <c r="AW40" s="235" t="n">
        <v>3.6E-005</v>
      </c>
      <c r="AX40" s="235" t="n">
        <v>0.05001</v>
      </c>
      <c r="AY40" s="235" t="n">
        <v>0</v>
      </c>
      <c r="AZ40" s="235" t="n">
        <v>0.05001</v>
      </c>
      <c r="BA40" s="235" t="n">
        <v>3.6E-005</v>
      </c>
      <c r="BB40" s="235" t="n">
        <v>0</v>
      </c>
      <c r="BC40" s="235" t="n">
        <v>3.6E-005</v>
      </c>
      <c r="BD40" s="235" t="n">
        <v>3.6E-005</v>
      </c>
      <c r="BE40" s="235" t="n">
        <v>0</v>
      </c>
      <c r="BF40" s="235" t="n">
        <v>3.6E-005</v>
      </c>
      <c r="BG40" s="235" t="n">
        <v>3.6E-005</v>
      </c>
      <c r="BH40" s="235" t="n">
        <v>0</v>
      </c>
      <c r="BI40" s="235" t="n">
        <v>3.6E-005</v>
      </c>
      <c r="BJ40" s="235" t="n">
        <v>0.000522</v>
      </c>
      <c r="BK40" s="235" t="n">
        <v>0</v>
      </c>
      <c r="BL40" s="235" t="n">
        <v>0.000522</v>
      </c>
      <c r="BM40" s="235" t="n">
        <v>0.000659</v>
      </c>
      <c r="BN40" s="235" t="n">
        <v>0</v>
      </c>
      <c r="BO40" s="235" t="n">
        <v>0.000659</v>
      </c>
      <c r="BP40" s="235" t="n">
        <v>3.6E-005</v>
      </c>
      <c r="BQ40" s="235" t="n">
        <v>0</v>
      </c>
      <c r="BR40" s="235" t="n">
        <v>3.6E-005</v>
      </c>
      <c r="BS40" s="235" t="n">
        <v>3.6E-005</v>
      </c>
      <c r="BT40" s="235" t="n">
        <v>0</v>
      </c>
      <c r="BU40" s="235" t="n">
        <v>3.6E-005</v>
      </c>
      <c r="BV40" s="235" t="n">
        <v>3.6E-005</v>
      </c>
      <c r="BW40" s="235" t="n">
        <v>0</v>
      </c>
      <c r="BX40" s="235" t="n">
        <v>3.6E-005</v>
      </c>
      <c r="BY40" s="235" t="n">
        <v>0.051515</v>
      </c>
      <c r="BZ40" s="235" t="n">
        <v>0</v>
      </c>
      <c r="CA40" s="235" t="n">
        <v>0.051515</v>
      </c>
      <c r="CB40" s="235" t="n">
        <v>0.020411</v>
      </c>
      <c r="CC40" s="235" t="n">
        <v>0</v>
      </c>
      <c r="CD40" s="235" t="n">
        <v>0.020411</v>
      </c>
      <c r="CE40" s="235" t="n">
        <v>0.020411</v>
      </c>
      <c r="CF40" s="235" t="n">
        <v>0</v>
      </c>
      <c r="CG40" s="235" t="n">
        <v>0.020411</v>
      </c>
      <c r="CH40" s="235" t="n">
        <v>0.020411</v>
      </c>
      <c r="CI40" s="235" t="n">
        <v>0</v>
      </c>
      <c r="CJ40" s="235" t="n">
        <v>0.020411</v>
      </c>
      <c r="CK40" s="235" t="n">
        <v>0.020411</v>
      </c>
      <c r="CL40" s="235" t="n">
        <v>0</v>
      </c>
      <c r="CM40" s="235" t="n">
        <v>0.020411</v>
      </c>
      <c r="CN40" s="235" t="n">
        <v>0.020411</v>
      </c>
      <c r="CO40" s="235" t="n">
        <v>0</v>
      </c>
      <c r="CP40" s="235" t="n">
        <v>0.020411</v>
      </c>
      <c r="CQ40" s="235" t="n">
        <v>0.020411</v>
      </c>
      <c r="CR40" s="235" t="n">
        <v>0</v>
      </c>
      <c r="CS40" s="235" t="n">
        <v>0.020411</v>
      </c>
      <c r="CT40" s="235" t="n">
        <v>0.020411</v>
      </c>
      <c r="CU40" s="235" t="n">
        <v>0</v>
      </c>
      <c r="CV40" s="235" t="n">
        <v>0.020411</v>
      </c>
      <c r="CW40" s="235" t="n">
        <v>0.043814</v>
      </c>
      <c r="CX40" s="235" t="n">
        <v>0</v>
      </c>
      <c r="CY40" s="235" t="n">
        <v>0.043814</v>
      </c>
      <c r="CZ40" s="235" t="n">
        <v>0.020411</v>
      </c>
      <c r="DA40" s="235" t="n">
        <v>0</v>
      </c>
      <c r="DB40" s="235" t="n">
        <v>0.020411</v>
      </c>
      <c r="DC40" s="235" t="n">
        <v>0.025384</v>
      </c>
      <c r="DD40" s="235" t="n">
        <v>0</v>
      </c>
      <c r="DE40" s="235" t="n">
        <v>0.025384</v>
      </c>
      <c r="DF40" s="235" t="n">
        <v>0.020411</v>
      </c>
      <c r="DG40" s="235" t="n">
        <v>0</v>
      </c>
      <c r="DH40" s="235" t="n">
        <v>0.020411</v>
      </c>
      <c r="DI40" s="235" t="n">
        <v>0.057897</v>
      </c>
      <c r="DJ40" s="235" t="n">
        <v>0</v>
      </c>
      <c r="DK40" s="235" t="n">
        <v>0.057897</v>
      </c>
      <c r="DL40" s="235" t="n">
        <v>0.310794</v>
      </c>
      <c r="DM40" s="235" t="n">
        <v>0</v>
      </c>
      <c r="DN40" s="235" t="n">
        <v>0.310794</v>
      </c>
      <c r="DO40" s="235" t="n">
        <v>0</v>
      </c>
      <c r="DP40" s="235" t="n">
        <v>0</v>
      </c>
      <c r="DQ40" s="235" t="n">
        <v>0</v>
      </c>
      <c r="DR40" s="235" t="n">
        <v>0</v>
      </c>
      <c r="DS40" s="235" t="n">
        <v>0</v>
      </c>
      <c r="DT40" s="235" t="n">
        <v>0</v>
      </c>
      <c r="DU40" s="235" t="n">
        <v>0</v>
      </c>
      <c r="DV40" s="235" t="n">
        <v>0</v>
      </c>
      <c r="DW40" s="235" t="n">
        <v>0</v>
      </c>
      <c r="DX40" s="235" t="n">
        <v>0.373312</v>
      </c>
      <c r="DY40" s="235" t="n">
        <v>0</v>
      </c>
      <c r="DZ40" s="235" t="n">
        <v>0.373312</v>
      </c>
      <c r="EA40" s="235" t="n">
        <v>0.019971</v>
      </c>
      <c r="EB40" s="235" t="n">
        <v>0</v>
      </c>
      <c r="EC40" s="235" t="n">
        <v>0.019971</v>
      </c>
      <c r="ED40" s="235" t="n">
        <v>0</v>
      </c>
      <c r="EE40" s="235" t="n">
        <v>0</v>
      </c>
      <c r="EF40" s="235" t="n">
        <v>0</v>
      </c>
      <c r="EG40" s="235" t="n">
        <v>0.003625</v>
      </c>
      <c r="EH40" s="235" t="n">
        <v>0</v>
      </c>
      <c r="EI40" s="235" t="n">
        <v>0.003625</v>
      </c>
      <c r="EJ40" s="235" t="n">
        <v>0</v>
      </c>
      <c r="EK40" s="235" t="n">
        <v>0</v>
      </c>
      <c r="EL40" s="235" t="n">
        <v>0</v>
      </c>
      <c r="EM40" s="235" t="n">
        <v>0.205</v>
      </c>
      <c r="EN40" s="235" t="n">
        <v>0</v>
      </c>
      <c r="EO40" s="235" t="n">
        <v>0.205</v>
      </c>
      <c r="EP40" s="235" t="n">
        <v>0.041705</v>
      </c>
      <c r="EQ40" s="235" t="n">
        <v>0</v>
      </c>
      <c r="ER40" s="235" t="n">
        <v>0.041705</v>
      </c>
      <c r="ES40" s="235" t="n">
        <v>0</v>
      </c>
      <c r="ET40" s="235" t="n">
        <v>0</v>
      </c>
      <c r="EU40" s="235" t="n">
        <v>0</v>
      </c>
      <c r="EV40" s="235" t="n">
        <v>0.014113</v>
      </c>
      <c r="EW40" s="235" t="n">
        <v>0</v>
      </c>
      <c r="EX40" s="235" t="n">
        <v>0.014113</v>
      </c>
      <c r="EY40" s="235" t="n">
        <v>0.657726</v>
      </c>
      <c r="EZ40" s="235" t="n">
        <v>0</v>
      </c>
      <c r="FA40" s="235" t="n">
        <v>0.657726</v>
      </c>
      <c r="FB40" s="235" t="n">
        <v>0</v>
      </c>
      <c r="FC40" s="235" t="n">
        <v>0</v>
      </c>
      <c r="FD40" s="235" t="n">
        <v>0</v>
      </c>
      <c r="FE40" s="235" t="n">
        <v>0.074681</v>
      </c>
      <c r="FF40" s="235" t="n">
        <v>0</v>
      </c>
      <c r="FG40" s="235" t="n">
        <v>0.074681</v>
      </c>
      <c r="FH40" s="235" t="n">
        <v>0.05</v>
      </c>
      <c r="FI40" s="235" t="n">
        <v>0</v>
      </c>
      <c r="FJ40" s="235" t="n">
        <v>0.05</v>
      </c>
      <c r="FK40" s="235" t="n">
        <v>0</v>
      </c>
      <c r="FL40" s="235" t="n">
        <v>0</v>
      </c>
      <c r="FM40" s="235" t="n">
        <v>0</v>
      </c>
      <c r="FN40" s="235" t="n">
        <v>0.04</v>
      </c>
      <c r="FO40" s="235" t="n">
        <v>0</v>
      </c>
      <c r="FP40" s="235" t="n">
        <v>0.04</v>
      </c>
      <c r="FQ40" s="235" t="n">
        <v>0.002475</v>
      </c>
      <c r="FR40" s="235" t="n">
        <v>0</v>
      </c>
      <c r="FS40" s="235" t="n">
        <v>0.002475</v>
      </c>
      <c r="FT40" s="235" t="n">
        <v>0.1</v>
      </c>
      <c r="FU40" s="235" t="n">
        <v>0</v>
      </c>
      <c r="FV40" s="235" t="n">
        <v>0.1</v>
      </c>
      <c r="FW40" s="235" t="n">
        <v>0</v>
      </c>
      <c r="FX40" s="235" t="n">
        <v>0</v>
      </c>
      <c r="FY40" s="235" t="n">
        <v>0</v>
      </c>
      <c r="FZ40" s="235" t="n">
        <v>0.105</v>
      </c>
      <c r="GA40" s="235" t="n">
        <v>0</v>
      </c>
      <c r="GB40" s="235" t="n">
        <v>0.105</v>
      </c>
      <c r="GC40" s="235" t="n">
        <v>0.028334</v>
      </c>
      <c r="GD40" s="235" t="n">
        <v>0</v>
      </c>
      <c r="GE40" s="235" t="n">
        <v>0.028334</v>
      </c>
      <c r="GF40" s="235" t="n">
        <v>0</v>
      </c>
      <c r="GG40" s="235" t="n">
        <v>0</v>
      </c>
      <c r="GH40" s="235" t="n">
        <v>0</v>
      </c>
      <c r="GI40" s="235" t="n">
        <v>0</v>
      </c>
      <c r="GJ40" s="235" t="n">
        <v>0</v>
      </c>
      <c r="GK40" s="235" t="n">
        <v>0</v>
      </c>
      <c r="GL40" s="235" t="n">
        <v>0.40049</v>
      </c>
      <c r="GM40" s="235" t="n">
        <v>0</v>
      </c>
      <c r="GN40" s="235" t="n">
        <v>0.40049</v>
      </c>
      <c r="GO40" s="235" t="n">
        <v>0</v>
      </c>
      <c r="GP40" s="235" t="n">
        <v>0</v>
      </c>
      <c r="GQ40" s="235" t="n">
        <f aca="false">GO40+GP40</f>
        <v>0</v>
      </c>
      <c r="GR40" s="235" t="n">
        <v>0</v>
      </c>
      <c r="GS40" s="235" t="n">
        <v>0</v>
      </c>
      <c r="GT40" s="235" t="n">
        <f aca="false">GR40+GS40</f>
        <v>0</v>
      </c>
      <c r="GU40" s="260" t="n">
        <v>0.04132</v>
      </c>
      <c r="GV40" s="260" t="n">
        <v>0</v>
      </c>
      <c r="GW40" s="260" t="n">
        <f aca="false">GU40+GV40</f>
        <v>0.04132</v>
      </c>
      <c r="GX40" s="260"/>
      <c r="GY40" s="260"/>
      <c r="GZ40" s="260" t="n">
        <f aca="false">GX40+GY40</f>
        <v>0</v>
      </c>
      <c r="HC40" s="235" t="n">
        <f aca="false">HA40+HB40</f>
        <v>0</v>
      </c>
      <c r="HD40" s="235" t="n">
        <v>0.033796</v>
      </c>
      <c r="HE40" s="235" t="n">
        <v>0</v>
      </c>
      <c r="HF40" s="235" t="n">
        <f aca="false">HD40+HE40</f>
        <v>0.033796</v>
      </c>
      <c r="HG40" s="260"/>
      <c r="HH40" s="260"/>
      <c r="HI40" s="260" t="n">
        <f aca="false">HG40+HH40</f>
        <v>0</v>
      </c>
      <c r="HJ40" s="260"/>
      <c r="HK40" s="260"/>
      <c r="HL40" s="260" t="n">
        <f aca="false">HJ40+HK40</f>
        <v>0</v>
      </c>
      <c r="HM40" s="260"/>
      <c r="HN40" s="260"/>
      <c r="HO40" s="260" t="n">
        <f aca="false">HM40+HN40</f>
        <v>0</v>
      </c>
      <c r="HP40" s="260" t="n">
        <v>0</v>
      </c>
      <c r="HQ40" s="260" t="n">
        <v>0</v>
      </c>
      <c r="HR40" s="260" t="n">
        <f aca="false">HP40+HQ40</f>
        <v>0</v>
      </c>
      <c r="HS40" s="260" t="n">
        <v>0</v>
      </c>
      <c r="HT40" s="260" t="n">
        <v>0</v>
      </c>
      <c r="HU40" s="260" t="n">
        <f aca="false">HS40+HT40</f>
        <v>0</v>
      </c>
      <c r="HV40" s="260"/>
      <c r="HW40" s="260"/>
      <c r="HX40" s="260" t="n">
        <f aca="false">HV40+HW40</f>
        <v>0</v>
      </c>
      <c r="HY40" s="260" t="n">
        <f aca="false">GO40+GR40+GU40+GX40+HA40+HD40+HG40+HJ40+HM40+HP40+HS40+HV40</f>
        <v>0.075116</v>
      </c>
      <c r="HZ40" s="260" t="n">
        <f aca="false">GP40+GS40+GV40+GY40+HB40+HE40+HH40+HK40+HN40+HQ40+HT40+HW40</f>
        <v>0</v>
      </c>
      <c r="IA40" s="235" t="n">
        <f aca="false">GQ40+GT40+GW40+GZ40+HC40+HF40+HI40+HL40+HO40+HR40+HU40+HX40</f>
        <v>0.075116</v>
      </c>
      <c r="IB40" s="260"/>
      <c r="IC40" s="260"/>
      <c r="ID40" s="260" t="n">
        <f aca="false">IB40+IC40</f>
        <v>0</v>
      </c>
      <c r="IE40" s="260"/>
      <c r="IF40" s="260"/>
      <c r="IG40" s="260" t="n">
        <f aca="false">IE40+IF40</f>
        <v>0</v>
      </c>
      <c r="IH40" s="260"/>
      <c r="II40" s="260"/>
      <c r="IJ40" s="260" t="n">
        <f aca="false">IH40+II40</f>
        <v>0</v>
      </c>
      <c r="IK40" s="260"/>
      <c r="IL40" s="260"/>
      <c r="IM40" s="260" t="n">
        <f aca="false">IK40+IL40</f>
        <v>0</v>
      </c>
      <c r="IN40" s="260"/>
      <c r="IO40" s="260"/>
      <c r="IP40" s="260" t="n">
        <f aca="false">IN40+IO40</f>
        <v>0</v>
      </c>
      <c r="IQ40" s="260" t="n">
        <v>0</v>
      </c>
      <c r="IR40" s="260" t="n">
        <v>0</v>
      </c>
      <c r="IS40" s="260" t="n">
        <f aca="false">IQ40+IR40</f>
        <v>0</v>
      </c>
    </row>
    <row r="41" customFormat="false" ht="12" hidden="false" customHeight="false" outlineLevel="0" collapsed="false">
      <c r="A41" s="259" t="s">
        <v>252</v>
      </c>
      <c r="B41" s="255" t="n">
        <v>0.000251</v>
      </c>
      <c r="C41" s="255" t="n">
        <v>0.294668</v>
      </c>
      <c r="D41" s="255" t="n">
        <v>0.294919</v>
      </c>
      <c r="E41" s="255" t="n">
        <v>0.015957</v>
      </c>
      <c r="F41" s="255" t="n">
        <v>0</v>
      </c>
      <c r="G41" s="255" t="n">
        <v>0.015957</v>
      </c>
      <c r="H41" s="255" t="n">
        <v>0</v>
      </c>
      <c r="I41" s="255" t="n">
        <v>0</v>
      </c>
      <c r="J41" s="255" t="n">
        <f aca="false">I41+H41</f>
        <v>0</v>
      </c>
      <c r="K41" s="235" t="n">
        <v>0.000278</v>
      </c>
      <c r="L41" s="235" t="n">
        <v>-0.034583</v>
      </c>
      <c r="M41" s="235" t="n">
        <v>-0.034305</v>
      </c>
      <c r="N41" s="235" t="n">
        <v>0.000278</v>
      </c>
      <c r="O41" s="235" t="n">
        <v>0</v>
      </c>
      <c r="P41" s="235" t="n">
        <v>0.000278</v>
      </c>
      <c r="Q41" s="235" t="n">
        <v>0.000278</v>
      </c>
      <c r="R41" s="235" t="n">
        <v>0.000563</v>
      </c>
      <c r="S41" s="235" t="n">
        <v>0.000841</v>
      </c>
      <c r="T41" s="235" t="n">
        <v>0.010278</v>
      </c>
      <c r="U41" s="235" t="n">
        <v>0.13707</v>
      </c>
      <c r="V41" s="235" t="n">
        <v>0.147348</v>
      </c>
      <c r="W41" s="235" t="n">
        <v>0.000278</v>
      </c>
      <c r="X41" s="235" t="n">
        <v>0</v>
      </c>
      <c r="Y41" s="235" t="n">
        <v>0.000278</v>
      </c>
      <c r="Z41" s="235" t="n">
        <v>0.020255</v>
      </c>
      <c r="AA41" s="235" t="n">
        <v>0.027979</v>
      </c>
      <c r="AB41" s="235" t="n">
        <v>0.048234</v>
      </c>
      <c r="AC41" s="235" t="n">
        <v>0.020255</v>
      </c>
      <c r="AD41" s="235" t="n">
        <v>0.008164</v>
      </c>
      <c r="AE41" s="235" t="n">
        <v>0.028419</v>
      </c>
      <c r="AF41" s="235" t="n">
        <v>0.003997</v>
      </c>
      <c r="AG41" s="235" t="n">
        <v>0.209755</v>
      </c>
      <c r="AH41" s="235" t="n">
        <v>0.213752</v>
      </c>
      <c r="AI41" s="235" t="n">
        <v>0.02025</v>
      </c>
      <c r="AJ41" s="235" t="n">
        <v>0</v>
      </c>
      <c r="AK41" s="235" t="n">
        <v>0.02025</v>
      </c>
      <c r="AL41" s="235" t="n">
        <v>0.092355</v>
      </c>
      <c r="AM41" s="235" t="n">
        <v>0.643616</v>
      </c>
      <c r="AN41" s="235" t="n">
        <v>0.735971</v>
      </c>
      <c r="AO41" s="235" t="n">
        <v>0.041471</v>
      </c>
      <c r="AP41" s="235" t="n">
        <v>0.054176</v>
      </c>
      <c r="AQ41" s="235" t="n">
        <v>0.095647</v>
      </c>
      <c r="AR41" s="235" t="n">
        <v>0.035223</v>
      </c>
      <c r="AS41" s="235" t="n">
        <v>0</v>
      </c>
      <c r="AT41" s="235" t="n">
        <v>0.035223</v>
      </c>
      <c r="AU41" s="235" t="n">
        <v>0.010131</v>
      </c>
      <c r="AV41" s="235" t="n">
        <v>0</v>
      </c>
      <c r="AW41" s="235" t="n">
        <v>0.010131</v>
      </c>
      <c r="AX41" s="235" t="n">
        <v>0.002698</v>
      </c>
      <c r="AY41" s="235" t="n">
        <v>0.043087</v>
      </c>
      <c r="AZ41" s="235" t="n">
        <v>0.045785</v>
      </c>
      <c r="BA41" s="235" t="n">
        <v>0.02319</v>
      </c>
      <c r="BB41" s="235" t="n">
        <v>0</v>
      </c>
      <c r="BC41" s="235" t="n">
        <v>0.02319</v>
      </c>
      <c r="BD41" s="235" t="n">
        <v>0.00304</v>
      </c>
      <c r="BE41" s="235" t="n">
        <v>0</v>
      </c>
      <c r="BF41" s="235" t="n">
        <v>0.00304</v>
      </c>
      <c r="BG41" s="235" t="n">
        <v>0.070152</v>
      </c>
      <c r="BH41" s="235" t="n">
        <v>0</v>
      </c>
      <c r="BI41" s="235" t="n">
        <v>0.070152</v>
      </c>
      <c r="BJ41" s="235" t="n">
        <v>0.037645</v>
      </c>
      <c r="BK41" s="235" t="n">
        <v>0.000337</v>
      </c>
      <c r="BL41" s="235" t="n">
        <v>0.037982</v>
      </c>
      <c r="BM41" s="235" t="n">
        <v>0.016912</v>
      </c>
      <c r="BN41" s="235" t="n">
        <v>0</v>
      </c>
      <c r="BO41" s="235" t="n">
        <v>0.016912</v>
      </c>
      <c r="BP41" s="235" t="n">
        <v>0.046243</v>
      </c>
      <c r="BQ41" s="235" t="n">
        <v>0</v>
      </c>
      <c r="BR41" s="235" t="n">
        <v>0.046243</v>
      </c>
      <c r="BS41" s="235" t="n">
        <v>0.019736</v>
      </c>
      <c r="BT41" s="235" t="n">
        <v>0</v>
      </c>
      <c r="BU41" s="235" t="n">
        <v>0.019736</v>
      </c>
      <c r="BV41" s="235" t="n">
        <v>0.016049</v>
      </c>
      <c r="BW41" s="235" t="n">
        <v>0</v>
      </c>
      <c r="BX41" s="235" t="n">
        <v>0.016049</v>
      </c>
      <c r="BY41" s="235" t="n">
        <v>0.32249</v>
      </c>
      <c r="BZ41" s="235" t="n">
        <v>0.0976</v>
      </c>
      <c r="CA41" s="235" t="n">
        <v>0.42009</v>
      </c>
      <c r="CB41" s="235" t="n">
        <v>0.031</v>
      </c>
      <c r="CC41" s="235" t="n">
        <v>0</v>
      </c>
      <c r="CD41" s="235" t="n">
        <v>0.031</v>
      </c>
      <c r="CE41" s="235" t="n">
        <v>0.040663</v>
      </c>
      <c r="CF41" s="235" t="n">
        <v>0</v>
      </c>
      <c r="CG41" s="235" t="n">
        <v>0.040663</v>
      </c>
      <c r="CH41" s="235" t="n">
        <v>0.040975</v>
      </c>
      <c r="CI41" s="235" t="n">
        <v>0.155012</v>
      </c>
      <c r="CJ41" s="235" t="n">
        <v>0.195987</v>
      </c>
      <c r="CK41" s="235" t="n">
        <v>0.058234</v>
      </c>
      <c r="CL41" s="235" t="n">
        <v>0.021242</v>
      </c>
      <c r="CM41" s="235" t="n">
        <v>0.079476</v>
      </c>
      <c r="CN41" s="235" t="n">
        <v>0.031</v>
      </c>
      <c r="CO41" s="235" t="n">
        <v>0</v>
      </c>
      <c r="CP41" s="235" t="n">
        <v>0.031</v>
      </c>
      <c r="CQ41" s="235" t="n">
        <v>0.105026</v>
      </c>
      <c r="CR41" s="235" t="n">
        <v>0</v>
      </c>
      <c r="CS41" s="235" t="n">
        <v>0.105026</v>
      </c>
      <c r="CT41" s="235" t="n">
        <v>0.031</v>
      </c>
      <c r="CU41" s="235" t="n">
        <v>0</v>
      </c>
      <c r="CV41" s="235" t="n">
        <v>0.031</v>
      </c>
      <c r="CW41" s="235" t="n">
        <v>0.16198</v>
      </c>
      <c r="CX41" s="235" t="n">
        <v>0.8</v>
      </c>
      <c r="CY41" s="235" t="n">
        <v>0.96198</v>
      </c>
      <c r="CZ41" s="235" t="n">
        <v>0.057146</v>
      </c>
      <c r="DA41" s="235" t="n">
        <v>0.000155</v>
      </c>
      <c r="DB41" s="235" t="n">
        <v>0.057301</v>
      </c>
      <c r="DC41" s="235" t="n">
        <v>0.031</v>
      </c>
      <c r="DD41" s="235" t="n">
        <v>0</v>
      </c>
      <c r="DE41" s="235" t="n">
        <v>0.031</v>
      </c>
      <c r="DF41" s="235" t="n">
        <v>0.031</v>
      </c>
      <c r="DG41" s="235" t="n">
        <v>0</v>
      </c>
      <c r="DH41" s="235" t="n">
        <v>0.031</v>
      </c>
      <c r="DI41" s="235" t="n">
        <v>0.091238</v>
      </c>
      <c r="DJ41" s="235" t="n">
        <v>0.19998</v>
      </c>
      <c r="DK41" s="235" t="n">
        <v>0.291218</v>
      </c>
      <c r="DL41" s="235" t="n">
        <v>0.710262</v>
      </c>
      <c r="DM41" s="235" t="n">
        <v>1.176389</v>
      </c>
      <c r="DN41" s="235" t="n">
        <v>1.886651</v>
      </c>
      <c r="DO41" s="235" t="n">
        <v>-0.001301</v>
      </c>
      <c r="DP41" s="235" t="n">
        <v>0</v>
      </c>
      <c r="DQ41" s="235" t="n">
        <v>-0.001301</v>
      </c>
      <c r="DR41" s="235" t="n">
        <v>-0.000631</v>
      </c>
      <c r="DS41" s="235" t="n">
        <v>0</v>
      </c>
      <c r="DT41" s="235" t="n">
        <v>-0.000631</v>
      </c>
      <c r="DU41" s="235" t="n">
        <v>0.198679</v>
      </c>
      <c r="DV41" s="235" t="n">
        <v>0</v>
      </c>
      <c r="DW41" s="235" t="n">
        <v>0.198679</v>
      </c>
      <c r="DX41" s="235" t="n">
        <v>-0.001301</v>
      </c>
      <c r="DY41" s="235" t="n">
        <v>0</v>
      </c>
      <c r="DZ41" s="235" t="n">
        <v>-0.001301</v>
      </c>
      <c r="EA41" s="235" t="n">
        <v>0.049082</v>
      </c>
      <c r="EB41" s="235" t="n">
        <v>0</v>
      </c>
      <c r="EC41" s="235" t="n">
        <v>0.049082</v>
      </c>
      <c r="ED41" s="235" t="n">
        <v>0.004663</v>
      </c>
      <c r="EE41" s="235" t="n">
        <v>0</v>
      </c>
      <c r="EF41" s="235" t="n">
        <v>0.004663</v>
      </c>
      <c r="EG41" s="235" t="n">
        <v>-0.001301</v>
      </c>
      <c r="EH41" s="235" t="n">
        <v>0</v>
      </c>
      <c r="EI41" s="235" t="n">
        <v>-0.001301</v>
      </c>
      <c r="EJ41" s="235" t="n">
        <v>0.056691</v>
      </c>
      <c r="EK41" s="235" t="n">
        <v>0</v>
      </c>
      <c r="EL41" s="235" t="n">
        <v>0.056691</v>
      </c>
      <c r="EM41" s="235" t="n">
        <v>-0.001301</v>
      </c>
      <c r="EN41" s="235" t="n">
        <v>0.070804</v>
      </c>
      <c r="EO41" s="235" t="n">
        <v>0.069503</v>
      </c>
      <c r="EP41" s="235" t="n">
        <v>0.018378</v>
      </c>
      <c r="EQ41" s="235" t="n">
        <v>0</v>
      </c>
      <c r="ER41" s="235" t="n">
        <v>0.018378</v>
      </c>
      <c r="ES41" s="235" t="n">
        <v>-0.001301</v>
      </c>
      <c r="ET41" s="235" t="n">
        <v>0</v>
      </c>
      <c r="EU41" s="235" t="n">
        <v>-0.001301</v>
      </c>
      <c r="EV41" s="235" t="n">
        <v>0.005999</v>
      </c>
      <c r="EW41" s="235" t="n">
        <v>0</v>
      </c>
      <c r="EX41" s="235" t="n">
        <v>0.005999</v>
      </c>
      <c r="EY41" s="235" t="n">
        <v>0.326356</v>
      </c>
      <c r="EZ41" s="235" t="n">
        <v>0.070804</v>
      </c>
      <c r="FA41" s="235" t="n">
        <v>0.39716</v>
      </c>
      <c r="FB41" s="235" t="n">
        <v>0.02</v>
      </c>
      <c r="FC41" s="235" t="n">
        <v>0</v>
      </c>
      <c r="FD41" s="235" t="n">
        <v>0.02</v>
      </c>
      <c r="FE41" s="235" t="n">
        <v>0.004975</v>
      </c>
      <c r="FF41" s="235" t="n">
        <v>0</v>
      </c>
      <c r="FG41" s="235" t="n">
        <v>0.004975</v>
      </c>
      <c r="FH41" s="235" t="n">
        <v>0.031753</v>
      </c>
      <c r="FI41" s="235" t="n">
        <v>0.256227</v>
      </c>
      <c r="FJ41" s="235" t="n">
        <v>0.28798</v>
      </c>
      <c r="FK41" s="235" t="n">
        <v>0</v>
      </c>
      <c r="FL41" s="235" t="n">
        <v>0</v>
      </c>
      <c r="FM41" s="235" t="n">
        <v>0</v>
      </c>
      <c r="FN41" s="235" t="n">
        <v>0</v>
      </c>
      <c r="FO41" s="235" t="n">
        <v>0</v>
      </c>
      <c r="FP41" s="235" t="n">
        <v>0</v>
      </c>
      <c r="FQ41" s="235" t="n">
        <v>0</v>
      </c>
      <c r="FR41" s="235" t="n">
        <v>0</v>
      </c>
      <c r="FS41" s="235" t="n">
        <v>0</v>
      </c>
      <c r="FT41" s="235" t="n">
        <v>0.002876</v>
      </c>
      <c r="FU41" s="235" t="n">
        <v>0</v>
      </c>
      <c r="FV41" s="235" t="n">
        <v>0.002876</v>
      </c>
      <c r="FW41" s="235" t="n">
        <v>0.15</v>
      </c>
      <c r="FX41" s="235" t="n">
        <v>0</v>
      </c>
      <c r="FY41" s="235" t="n">
        <v>0.15</v>
      </c>
      <c r="FZ41" s="235" t="n">
        <v>0.087937</v>
      </c>
      <c r="GA41" s="235" t="n">
        <v>0</v>
      </c>
      <c r="GB41" s="235" t="n">
        <v>0.087937</v>
      </c>
      <c r="GC41" s="235" t="n">
        <v>0.02497</v>
      </c>
      <c r="GD41" s="235" t="n">
        <v>-0.001485</v>
      </c>
      <c r="GE41" s="235" t="n">
        <v>0.023485</v>
      </c>
      <c r="GF41" s="235" t="n">
        <v>0</v>
      </c>
      <c r="GG41" s="235" t="n">
        <v>0.12881</v>
      </c>
      <c r="GH41" s="235" t="n">
        <v>0.12881</v>
      </c>
      <c r="GI41" s="235" t="n">
        <v>0</v>
      </c>
      <c r="GJ41" s="235" t="n">
        <v>0</v>
      </c>
      <c r="GK41" s="235" t="n">
        <v>0</v>
      </c>
      <c r="GL41" s="235" t="n">
        <v>0.322511</v>
      </c>
      <c r="GM41" s="235" t="n">
        <v>0.383552</v>
      </c>
      <c r="GN41" s="235" t="n">
        <v>0.706063</v>
      </c>
      <c r="GO41" s="235" t="n">
        <v>0.005</v>
      </c>
      <c r="GP41" s="235" t="n">
        <v>0.000236</v>
      </c>
      <c r="GQ41" s="235" t="n">
        <f aca="false">GO41+GP41</f>
        <v>0.005236</v>
      </c>
      <c r="GR41" s="235" t="n">
        <v>0.004701</v>
      </c>
      <c r="GS41" s="235" t="n">
        <v>0</v>
      </c>
      <c r="GT41" s="235" t="n">
        <f aca="false">GR41+GS41</f>
        <v>0.004701</v>
      </c>
      <c r="GU41" s="260" t="n">
        <v>-2.97</v>
      </c>
      <c r="GV41" s="260" t="n">
        <v>0</v>
      </c>
      <c r="GW41" s="260" t="n">
        <f aca="false">GU41+GV41</f>
        <v>-2.97</v>
      </c>
      <c r="GX41" s="260"/>
      <c r="GY41" s="260"/>
      <c r="GZ41" s="260" t="n">
        <f aca="false">GX41+GY41</f>
        <v>0</v>
      </c>
      <c r="HA41" s="235" t="n">
        <v>0</v>
      </c>
      <c r="HB41" s="235" t="n">
        <v>-0.124119</v>
      </c>
      <c r="HC41" s="235" t="n">
        <f aca="false">HA41+HB41</f>
        <v>-0.124119</v>
      </c>
      <c r="HD41" s="235" t="n">
        <v>0.042781</v>
      </c>
      <c r="HE41" s="235" t="n">
        <v>0</v>
      </c>
      <c r="HF41" s="235" t="n">
        <f aca="false">HD41+HE41</f>
        <v>0.042781</v>
      </c>
      <c r="HG41" s="260" t="n">
        <v>0.044051</v>
      </c>
      <c r="HH41" s="260" t="n">
        <v>0</v>
      </c>
      <c r="HI41" s="260" t="n">
        <f aca="false">HG41+HH41</f>
        <v>0.044051</v>
      </c>
      <c r="HJ41" s="260" t="n">
        <v>0.599975</v>
      </c>
      <c r="HK41" s="260" t="n">
        <v>0</v>
      </c>
      <c r="HL41" s="260" t="n">
        <f aca="false">HJ41+HK41</f>
        <v>0.599975</v>
      </c>
      <c r="HM41" s="260"/>
      <c r="HN41" s="260"/>
      <c r="HO41" s="260" t="n">
        <f aca="false">HM41+HN41</f>
        <v>0</v>
      </c>
      <c r="HP41" s="260" t="n">
        <v>0.11</v>
      </c>
      <c r="HQ41" s="260" t="n">
        <v>0</v>
      </c>
      <c r="HR41" s="260" t="n">
        <f aca="false">HP41+HQ41</f>
        <v>0.11</v>
      </c>
      <c r="HS41" s="260" t="n">
        <v>0.041423</v>
      </c>
      <c r="HT41" s="260" t="n">
        <v>0</v>
      </c>
      <c r="HU41" s="260" t="n">
        <f aca="false">HS41+HT41</f>
        <v>0.041423</v>
      </c>
      <c r="HV41" s="260" t="n">
        <v>0.00331</v>
      </c>
      <c r="HW41" s="260" t="n">
        <v>0</v>
      </c>
      <c r="HX41" s="260" t="n">
        <f aca="false">HV41+HW41</f>
        <v>0.00331</v>
      </c>
      <c r="HY41" s="260" t="n">
        <f aca="false">GO41+GR41+GU41+GX41+HA41+HD41+HG41+HJ41+HM41+HP41+HS41+HV41</f>
        <v>-2.118759</v>
      </c>
      <c r="HZ41" s="260" t="n">
        <f aca="false">GP41+GS41+GV41+GY41+HB41+HE41+HH41+HK41+HN41+HQ41+HT41+HW41</f>
        <v>-0.123883</v>
      </c>
      <c r="IA41" s="235" t="n">
        <f aca="false">GQ41+GT41+GW41+GZ41+HC41+HF41+HI41+HL41+HO41+HR41+HU41+HX41</f>
        <v>-2.242642</v>
      </c>
      <c r="IB41" s="260" t="n">
        <v>0.028686</v>
      </c>
      <c r="IC41" s="260" t="n">
        <v>0.014198</v>
      </c>
      <c r="ID41" s="260" t="n">
        <f aca="false">IB41+IC41</f>
        <v>0.042884</v>
      </c>
      <c r="IE41" s="235" t="n">
        <v>0.00855</v>
      </c>
      <c r="IF41" s="235" t="n">
        <v>0.02432</v>
      </c>
      <c r="IG41" s="260" t="n">
        <f aca="false">IE41+IF41</f>
        <v>0.03287</v>
      </c>
      <c r="IH41" s="260" t="n">
        <v>4.836973</v>
      </c>
      <c r="II41" s="260" t="n">
        <v>0.004895</v>
      </c>
      <c r="IJ41" s="260" t="n">
        <f aca="false">IH41+II41</f>
        <v>4.841868</v>
      </c>
      <c r="IK41" s="260" t="n">
        <v>0.0089</v>
      </c>
      <c r="IL41" s="260" t="n">
        <v>2.757138</v>
      </c>
      <c r="IM41" s="260" t="n">
        <f aca="false">IK41+IL41</f>
        <v>2.766038</v>
      </c>
      <c r="IN41" s="260" t="n">
        <v>0.038952</v>
      </c>
      <c r="IO41" s="260" t="n">
        <v>-1.708452</v>
      </c>
      <c r="IP41" s="260" t="n">
        <f aca="false">IN41+IO41</f>
        <v>-1.6695</v>
      </c>
      <c r="IQ41" s="260" t="n">
        <v>0.0255550000000002</v>
      </c>
      <c r="IR41" s="260" t="n">
        <v>-0.443538</v>
      </c>
      <c r="IS41" s="260" t="n">
        <f aca="false">IQ41+IR41</f>
        <v>-0.417983</v>
      </c>
    </row>
    <row r="42" customFormat="false" ht="14.25" hidden="false" customHeight="false" outlineLevel="0" collapsed="false">
      <c r="A42" s="254" t="s">
        <v>234</v>
      </c>
      <c r="B42" s="261" t="n">
        <f aca="false">B43+B53</f>
        <v>3.721284</v>
      </c>
      <c r="C42" s="261" t="n">
        <f aca="false">C43+C53</f>
        <v>-0.924281</v>
      </c>
      <c r="D42" s="261" t="n">
        <f aca="false">D43+D53</f>
        <v>2.797003</v>
      </c>
      <c r="E42" s="261" t="n">
        <f aca="false">E43+E53</f>
        <v>3.032872</v>
      </c>
      <c r="F42" s="261" t="n">
        <f aca="false">F43+F53</f>
        <v>-0.588543</v>
      </c>
      <c r="G42" s="261" t="n">
        <f aca="false">G43+G53</f>
        <v>2.444329</v>
      </c>
      <c r="H42" s="261" t="n">
        <f aca="false">H43+H53</f>
        <v>3.340737</v>
      </c>
      <c r="I42" s="261" t="n">
        <f aca="false">I43+I53</f>
        <v>-0.104611</v>
      </c>
      <c r="J42" s="261" t="n">
        <f aca="false">J43+J53</f>
        <v>3.236126</v>
      </c>
      <c r="K42" s="261" t="n">
        <f aca="false">K43+K53</f>
        <v>9.188575</v>
      </c>
      <c r="L42" s="261" t="n">
        <f aca="false">L43+L53</f>
        <v>13.036139</v>
      </c>
      <c r="M42" s="261" t="n">
        <f aca="false">M43+M53</f>
        <v>22.224714</v>
      </c>
      <c r="N42" s="261" t="n">
        <f aca="false">N43+N53</f>
        <v>5.327892</v>
      </c>
      <c r="O42" s="261" t="n">
        <f aca="false">O43+O53</f>
        <v>-1.165393</v>
      </c>
      <c r="P42" s="261" t="n">
        <f aca="false">P43+P53</f>
        <v>4.162499</v>
      </c>
      <c r="Q42" s="261" t="n">
        <f aca="false">Q43+Q53</f>
        <v>15.392486</v>
      </c>
      <c r="R42" s="261" t="n">
        <f aca="false">R43+R53</f>
        <v>-1.699923</v>
      </c>
      <c r="S42" s="261" t="n">
        <f aca="false">S43+S53</f>
        <v>13.692563</v>
      </c>
      <c r="T42" s="261" t="n">
        <f aca="false">T43+T53</f>
        <v>5.476742</v>
      </c>
      <c r="U42" s="261" t="n">
        <f aca="false">U43+U53</f>
        <v>7.963337</v>
      </c>
      <c r="V42" s="261" t="n">
        <f aca="false">V43+V53</f>
        <v>13.440079</v>
      </c>
      <c r="W42" s="261" t="n">
        <f aca="false">W43+W53</f>
        <v>4.798419</v>
      </c>
      <c r="X42" s="261" t="n">
        <f aca="false">X43+X53</f>
        <v>-9.747323</v>
      </c>
      <c r="Y42" s="261" t="n">
        <f aca="false">Y43+Y53</f>
        <v>-4.948904</v>
      </c>
      <c r="Z42" s="261" t="n">
        <f aca="false">Z43+Z53</f>
        <v>4.41412</v>
      </c>
      <c r="AA42" s="261" t="n">
        <f aca="false">AA43+AA53</f>
        <v>-5.399934</v>
      </c>
      <c r="AB42" s="261" t="n">
        <f aca="false">AB43+AB53</f>
        <v>-0.985813999999999</v>
      </c>
      <c r="AC42" s="261" t="n">
        <f aca="false">AC43+AC53</f>
        <v>5.260775</v>
      </c>
      <c r="AD42" s="261" t="n">
        <f aca="false">AD43+AD53</f>
        <v>2.309366</v>
      </c>
      <c r="AE42" s="261" t="n">
        <f aca="false">AE43+AE53</f>
        <v>7.570141</v>
      </c>
      <c r="AF42" s="261" t="n">
        <f aca="false">AF43+AF53</f>
        <v>3.43867</v>
      </c>
      <c r="AG42" s="261" t="n">
        <f aca="false">AG43+AG53</f>
        <v>-0.474336</v>
      </c>
      <c r="AH42" s="261" t="n">
        <f aca="false">AH43+AH53</f>
        <v>2.964334</v>
      </c>
      <c r="AI42" s="261" t="n">
        <f aca="false">AI43+AI53</f>
        <v>5.72387</v>
      </c>
      <c r="AJ42" s="261" t="n">
        <f aca="false">AJ43+AJ53</f>
        <v>-3.29594</v>
      </c>
      <c r="AK42" s="261" t="n">
        <f aca="false">AK43+AK53</f>
        <v>2.42793</v>
      </c>
      <c r="AL42" s="261" t="n">
        <f aca="false">AL43+AL53</f>
        <v>69.116442</v>
      </c>
      <c r="AM42" s="261" t="n">
        <f aca="false">AM43+AM53</f>
        <v>-0.0914420000000009</v>
      </c>
      <c r="AN42" s="261" t="n">
        <f aca="false">AN43+AN53</f>
        <v>67.990937</v>
      </c>
      <c r="AO42" s="261" t="n">
        <f aca="false">AO43+AO53</f>
        <v>9.742379</v>
      </c>
      <c r="AP42" s="261" t="n">
        <f aca="false">AP43+AP53</f>
        <v>-0.0755319999999999</v>
      </c>
      <c r="AQ42" s="261" t="n">
        <f aca="false">AQ43+AQ53</f>
        <v>9.666847</v>
      </c>
      <c r="AR42" s="261" t="n">
        <f aca="false">AR43+AR53</f>
        <v>9.048643</v>
      </c>
      <c r="AS42" s="261" t="n">
        <f aca="false">AS43+AS53</f>
        <v>2.93673</v>
      </c>
      <c r="AT42" s="261" t="n">
        <f aca="false">AT43+AT53</f>
        <v>11.985373</v>
      </c>
      <c r="AU42" s="261" t="n">
        <f aca="false">AU43+AU53</f>
        <v>-25.386627</v>
      </c>
      <c r="AV42" s="261" t="n">
        <f aca="false">AV43+AV53</f>
        <v>0.209734</v>
      </c>
      <c r="AW42" s="261" t="n">
        <f aca="false">AW43+AW53</f>
        <v>-25.176893</v>
      </c>
      <c r="AX42" s="261" t="n">
        <f aca="false">AX43+AX53</f>
        <v>116.022379</v>
      </c>
      <c r="AY42" s="261" t="n">
        <f aca="false">AY43+AY53</f>
        <v>-0.49814</v>
      </c>
      <c r="AZ42" s="261" t="n">
        <f aca="false">AZ43+AZ53</f>
        <v>115.524239</v>
      </c>
      <c r="BA42" s="261" t="n">
        <f aca="false">BA43+BA53</f>
        <v>30.213213</v>
      </c>
      <c r="BB42" s="261" t="n">
        <f aca="false">BB43+BB53</f>
        <v>0.257235</v>
      </c>
      <c r="BC42" s="261" t="n">
        <f aca="false">BC43+BC53</f>
        <v>30.470448</v>
      </c>
      <c r="BD42" s="261" t="n">
        <f aca="false">BD43+BD53</f>
        <v>25.936358</v>
      </c>
      <c r="BE42" s="261" t="n">
        <f aca="false">BE43+BE53</f>
        <v>0.916548000000001</v>
      </c>
      <c r="BF42" s="261" t="n">
        <f aca="false">BF43+BF53</f>
        <v>26.852906</v>
      </c>
      <c r="BG42" s="261" t="n">
        <f aca="false">BG43+BG53</f>
        <v>9.049806</v>
      </c>
      <c r="BH42" s="261" t="n">
        <f aca="false">BH43+BH53</f>
        <v>-4.264518</v>
      </c>
      <c r="BI42" s="261" t="n">
        <f aca="false">BI43+BI53</f>
        <v>4.785288</v>
      </c>
      <c r="BJ42" s="261" t="n">
        <f aca="false">BJ43+BJ53</f>
        <v>10.010071</v>
      </c>
      <c r="BK42" s="261" t="n">
        <f aca="false">BK43+BK53</f>
        <v>-1.841853</v>
      </c>
      <c r="BL42" s="261" t="n">
        <f aca="false">BL43+BL53</f>
        <v>8.168218</v>
      </c>
      <c r="BM42" s="261" t="n">
        <f aca="false">BM43+BM53</f>
        <v>10.150749</v>
      </c>
      <c r="BN42" s="261" t="n">
        <f aca="false">BN43+BN53</f>
        <v>-1.815285</v>
      </c>
      <c r="BO42" s="261" t="n">
        <f aca="false">BO43+BO53</f>
        <v>8.335464</v>
      </c>
      <c r="BP42" s="261" t="n">
        <f aca="false">BP43+BP53</f>
        <v>7.999476</v>
      </c>
      <c r="BQ42" s="261" t="n">
        <f aca="false">BQ43+BQ53</f>
        <v>-4.202101</v>
      </c>
      <c r="BR42" s="261" t="n">
        <f aca="false">BR43+BR53</f>
        <v>3.797375</v>
      </c>
      <c r="BS42" s="261" t="n">
        <f aca="false">BS43+BS53</f>
        <v>10.727272</v>
      </c>
      <c r="BT42" s="261" t="n">
        <f aca="false">BT43+BT53</f>
        <v>6.169686</v>
      </c>
      <c r="BU42" s="261" t="n">
        <f aca="false">BU43+BU53</f>
        <v>16.896958</v>
      </c>
      <c r="BV42" s="261" t="n">
        <f aca="false">BV43+BV53</f>
        <v>12.483888</v>
      </c>
      <c r="BW42" s="261" t="n">
        <f aca="false">BW43+BW53</f>
        <v>52.974008</v>
      </c>
      <c r="BX42" s="261" t="n">
        <f aca="false">BX43+BX53</f>
        <v>65.457896</v>
      </c>
      <c r="BY42" s="261" t="n">
        <f aca="false">BY43+BY53</f>
        <v>225.997607</v>
      </c>
      <c r="BZ42" s="261" t="n">
        <f aca="false">BZ43+BZ53</f>
        <v>50.766512</v>
      </c>
      <c r="CA42" s="261" t="n">
        <f aca="false">CA43+CA53</f>
        <v>276.764119</v>
      </c>
      <c r="CB42" s="261" t="n">
        <f aca="false">CB43+CB53</f>
        <v>-2.29644</v>
      </c>
      <c r="CC42" s="261" t="n">
        <f aca="false">CC43+CC53</f>
        <v>-12.504457</v>
      </c>
      <c r="CD42" s="261" t="n">
        <f aca="false">CD43+CD53</f>
        <v>-14.800897</v>
      </c>
      <c r="CE42" s="261" t="n">
        <f aca="false">CE43+CE53</f>
        <v>10.913948</v>
      </c>
      <c r="CF42" s="261" t="n">
        <f aca="false">CF43+CF53</f>
        <v>-5.589516</v>
      </c>
      <c r="CG42" s="261" t="n">
        <f aca="false">CG43+CG53</f>
        <v>5.324432</v>
      </c>
      <c r="CH42" s="261" t="n">
        <f aca="false">CH43+CH53</f>
        <v>12.548039</v>
      </c>
      <c r="CI42" s="261" t="n">
        <f aca="false">CI43+CI53</f>
        <v>-7.227957</v>
      </c>
      <c r="CJ42" s="261" t="n">
        <f aca="false">CJ43+CJ53</f>
        <v>5.320082</v>
      </c>
      <c r="CK42" s="261" t="n">
        <f aca="false">CK43+CK53</f>
        <v>7.569036</v>
      </c>
      <c r="CL42" s="261" t="n">
        <f aca="false">CL43+CL53</f>
        <v>4.910953</v>
      </c>
      <c r="CM42" s="261" t="n">
        <f aca="false">CM43+CM53</f>
        <v>12.479989</v>
      </c>
      <c r="CN42" s="261" t="n">
        <f aca="false">CN43+CN53</f>
        <v>9.664938</v>
      </c>
      <c r="CO42" s="261" t="n">
        <f aca="false">CO43+CO53</f>
        <v>-0.262796</v>
      </c>
      <c r="CP42" s="261" t="n">
        <f aca="false">CP43+CP53</f>
        <v>9.402142</v>
      </c>
      <c r="CQ42" s="261" t="n">
        <f aca="false">CQ43+CQ53</f>
        <v>11.005883</v>
      </c>
      <c r="CR42" s="261" t="n">
        <f aca="false">CR43+CR53</f>
        <v>-1.118378</v>
      </c>
      <c r="CS42" s="261" t="n">
        <f aca="false">CS43+CS53</f>
        <v>9.887505</v>
      </c>
      <c r="CT42" s="261" t="n">
        <f aca="false">CT43+CT53</f>
        <v>11.229529</v>
      </c>
      <c r="CU42" s="261" t="n">
        <f aca="false">CU43+CU53</f>
        <v>-7.065299</v>
      </c>
      <c r="CV42" s="261" t="n">
        <f aca="false">CV43+CV53</f>
        <v>4.16423</v>
      </c>
      <c r="CW42" s="261" t="n">
        <f aca="false">CW43+CW53</f>
        <v>9.78348</v>
      </c>
      <c r="CX42" s="261" t="n">
        <f aca="false">CX43+CX53</f>
        <v>2.009726</v>
      </c>
      <c r="CY42" s="261" t="n">
        <f aca="false">CY43+CY53</f>
        <v>11.793206</v>
      </c>
      <c r="CZ42" s="261" t="n">
        <f aca="false">CZ43+CZ53</f>
        <v>11.665454</v>
      </c>
      <c r="DA42" s="261" t="n">
        <f aca="false">DA43+DA53</f>
        <v>2.637873</v>
      </c>
      <c r="DB42" s="261" t="n">
        <f aca="false">DB43+DB53</f>
        <v>14.303327</v>
      </c>
      <c r="DC42" s="261" t="n">
        <f aca="false">DC43+DC53</f>
        <v>19.963995</v>
      </c>
      <c r="DD42" s="261" t="n">
        <f aca="false">DD43+DD53</f>
        <v>3.503703</v>
      </c>
      <c r="DE42" s="261" t="n">
        <f aca="false">DE43+DE53</f>
        <v>23.467698</v>
      </c>
      <c r="DF42" s="261" t="n">
        <f aca="false">DF43+DF53</f>
        <v>56.56631</v>
      </c>
      <c r="DG42" s="261" t="n">
        <f aca="false">DG43+DG53</f>
        <v>-0.094645</v>
      </c>
      <c r="DH42" s="261" t="n">
        <f aca="false">DH43+DH53</f>
        <v>56.471665</v>
      </c>
      <c r="DI42" s="261" t="n">
        <f aca="false">DI43+DI53</f>
        <v>3.227959</v>
      </c>
      <c r="DJ42" s="261" t="n">
        <f aca="false">DJ43+DJ53</f>
        <v>2.222633</v>
      </c>
      <c r="DK42" s="261" t="n">
        <f aca="false">DK43+DK53</f>
        <v>5.450592</v>
      </c>
      <c r="DL42" s="261" t="n">
        <f aca="false">DL43+DL53</f>
        <v>161.842131</v>
      </c>
      <c r="DM42" s="261" t="n">
        <f aca="false">DM43+DM53</f>
        <v>-18.57816</v>
      </c>
      <c r="DN42" s="261" t="n">
        <f aca="false">DN43+DN53</f>
        <v>143.263971</v>
      </c>
      <c r="DO42" s="261" t="n">
        <f aca="false">DO43+DO53</f>
        <v>-10.157203</v>
      </c>
      <c r="DP42" s="261" t="n">
        <f aca="false">DP43+DP53</f>
        <v>13.455694</v>
      </c>
      <c r="DQ42" s="261" t="n">
        <f aca="false">DQ43+DQ53</f>
        <v>3.298491</v>
      </c>
      <c r="DR42" s="261" t="n">
        <f aca="false">DR43+DR53</f>
        <v>11.283859</v>
      </c>
      <c r="DS42" s="261" t="n">
        <f aca="false">DS43+DS53</f>
        <v>-2.221944</v>
      </c>
      <c r="DT42" s="261" t="n">
        <f aca="false">DT43+DT53</f>
        <v>9.061915</v>
      </c>
      <c r="DU42" s="261" t="n">
        <f aca="false">DU43+DU53</f>
        <v>10.14225</v>
      </c>
      <c r="DV42" s="261" t="n">
        <f aca="false">DV43+DV53</f>
        <v>2.089575</v>
      </c>
      <c r="DW42" s="261" t="n">
        <f aca="false">DW43+DW53</f>
        <v>12.231825</v>
      </c>
      <c r="DX42" s="261" t="n">
        <f aca="false">DX43+DX53</f>
        <v>11.386067</v>
      </c>
      <c r="DY42" s="261" t="n">
        <f aca="false">DY43+DY53</f>
        <v>4.31958</v>
      </c>
      <c r="DZ42" s="261" t="n">
        <f aca="false">DZ43+DZ53</f>
        <v>15.705647</v>
      </c>
      <c r="EA42" s="261" t="n">
        <f aca="false">EA43+EA53</f>
        <v>10.155008</v>
      </c>
      <c r="EB42" s="261" t="n">
        <f aca="false">EB43+EB53</f>
        <v>1.984536</v>
      </c>
      <c r="EC42" s="261" t="n">
        <f aca="false">EC43+EC53</f>
        <v>12.139544</v>
      </c>
      <c r="ED42" s="261" t="n">
        <f aca="false">ED43+ED53</f>
        <v>49.992306</v>
      </c>
      <c r="EE42" s="261" t="n">
        <f aca="false">EE43+EE53</f>
        <v>3.796845</v>
      </c>
      <c r="EF42" s="261" t="n">
        <f aca="false">EF43+EF53</f>
        <v>53.789151</v>
      </c>
      <c r="EG42" s="261" t="n">
        <f aca="false">EG43+EG53</f>
        <v>27.289011</v>
      </c>
      <c r="EH42" s="261" t="n">
        <f aca="false">EH43+EH53</f>
        <v>3.140916</v>
      </c>
      <c r="EI42" s="261" t="n">
        <f aca="false">EI43+EI53</f>
        <v>30.429927</v>
      </c>
      <c r="EJ42" s="261" t="n">
        <f aca="false">EJ43+EJ53</f>
        <v>12.207255</v>
      </c>
      <c r="EK42" s="261" t="n">
        <f aca="false">EK43+EK53</f>
        <v>10.276532</v>
      </c>
      <c r="EL42" s="261" t="n">
        <f aca="false">EL43+EL53</f>
        <v>22.483787</v>
      </c>
      <c r="EM42" s="261" t="n">
        <f aca="false">EM43+EM53</f>
        <v>14.546692</v>
      </c>
      <c r="EN42" s="261" t="n">
        <f aca="false">EN43+EN53</f>
        <v>23.376538</v>
      </c>
      <c r="EO42" s="261" t="n">
        <f aca="false">EO43+EO53</f>
        <v>37.92323</v>
      </c>
      <c r="EP42" s="261" t="n">
        <f aca="false">EP43+EP53</f>
        <v>34.591925</v>
      </c>
      <c r="EQ42" s="261" t="n">
        <f aca="false">EQ43+EQ53</f>
        <v>12.162377</v>
      </c>
      <c r="ER42" s="261" t="n">
        <f aca="false">ER43+ER53</f>
        <v>46.754302</v>
      </c>
      <c r="ES42" s="261" t="n">
        <f aca="false">ES43+ES53</f>
        <v>34.643195</v>
      </c>
      <c r="ET42" s="261" t="n">
        <f aca="false">ET43+ET53</f>
        <v>5.005456</v>
      </c>
      <c r="EU42" s="261" t="n">
        <f aca="false">EU43+EU53</f>
        <v>39.648651</v>
      </c>
      <c r="EV42" s="261" t="n">
        <f aca="false">EV43+EV53</f>
        <v>314.901417</v>
      </c>
      <c r="EW42" s="261" t="n">
        <f aca="false">EW43+EW53</f>
        <v>4.750729</v>
      </c>
      <c r="EX42" s="261" t="n">
        <f aca="false">EX43+EX53</f>
        <v>319.652146</v>
      </c>
      <c r="EY42" s="261" t="n">
        <f aca="false">EY43+EY53</f>
        <v>520.981782</v>
      </c>
      <c r="EZ42" s="261" t="n">
        <f aca="false">EZ43+EZ53</f>
        <v>82.136834</v>
      </c>
      <c r="FA42" s="261" t="n">
        <f aca="false">FA43+FA53</f>
        <v>603.118616</v>
      </c>
      <c r="FB42" s="261" t="n">
        <f aca="false">FB43+FB53</f>
        <v>29.452375</v>
      </c>
      <c r="FC42" s="261" t="n">
        <f aca="false">FC43+FC53</f>
        <v>4.734988</v>
      </c>
      <c r="FD42" s="261" t="n">
        <f aca="false">FD43+FD53</f>
        <v>34.187363</v>
      </c>
      <c r="FE42" s="261" t="n">
        <f aca="false">FE43+FE53</f>
        <v>20.694123</v>
      </c>
      <c r="FF42" s="261" t="n">
        <f aca="false">FF43+FF53</f>
        <v>7.298733</v>
      </c>
      <c r="FG42" s="261" t="n">
        <f aca="false">FG43+FG53</f>
        <v>27.992856</v>
      </c>
      <c r="FH42" s="261" t="n">
        <f aca="false">FH43+FH53</f>
        <v>25.160478</v>
      </c>
      <c r="FI42" s="261" t="n">
        <f aca="false">FI43+FI53</f>
        <v>5.168219</v>
      </c>
      <c r="FJ42" s="261" t="n">
        <f aca="false">FJ43+FJ53</f>
        <v>30.328697</v>
      </c>
      <c r="FK42" s="261" t="n">
        <f aca="false">FK43+FK53</f>
        <v>23.037026</v>
      </c>
      <c r="FL42" s="261" t="n">
        <f aca="false">FL43+FL53</f>
        <v>11.0049</v>
      </c>
      <c r="FM42" s="261" t="n">
        <f aca="false">FM43+FM53</f>
        <v>34.041926</v>
      </c>
      <c r="FN42" s="261" t="n">
        <f aca="false">FN43+FN53</f>
        <v>162.839547</v>
      </c>
      <c r="FO42" s="261" t="n">
        <f aca="false">FO43+FO53</f>
        <v>27.139605</v>
      </c>
      <c r="FP42" s="261" t="n">
        <f aca="false">FP43+FP53</f>
        <v>189.979152</v>
      </c>
      <c r="FQ42" s="261" t="n">
        <f aca="false">FQ43+FQ53</f>
        <v>80.954807</v>
      </c>
      <c r="FR42" s="261" t="n">
        <f aca="false">FR43+FR53</f>
        <v>38.824297</v>
      </c>
      <c r="FS42" s="261" t="n">
        <f aca="false">FS43+FS53</f>
        <v>119.779104</v>
      </c>
      <c r="FT42" s="261" t="n">
        <f aca="false">FT43+FT53</f>
        <v>23.806305</v>
      </c>
      <c r="FU42" s="261" t="n">
        <f aca="false">FU43+FU53</f>
        <v>-1.435602</v>
      </c>
      <c r="FV42" s="261" t="n">
        <f aca="false">FV43+FV53</f>
        <v>22.370703</v>
      </c>
      <c r="FW42" s="261" t="n">
        <f aca="false">FW43+FW53</f>
        <v>44.71904</v>
      </c>
      <c r="FX42" s="261" t="n">
        <f aca="false">FX43+FX53</f>
        <v>-7.859216</v>
      </c>
      <c r="FY42" s="261" t="n">
        <f aca="false">FY43+FY53</f>
        <v>36.859824</v>
      </c>
      <c r="FZ42" s="261" t="n">
        <f aca="false">FZ43+FZ53</f>
        <v>591.440749</v>
      </c>
      <c r="GA42" s="261" t="n">
        <f aca="false">GA43+GA53</f>
        <v>13.575003</v>
      </c>
      <c r="GB42" s="261" t="n">
        <f aca="false">GB43+GB53</f>
        <v>605.015752</v>
      </c>
      <c r="GC42" s="261" t="n">
        <f aca="false">GC43+GC53</f>
        <v>638.439957</v>
      </c>
      <c r="GD42" s="261" t="n">
        <f aca="false">GD43+GD53</f>
        <v>-24.900566</v>
      </c>
      <c r="GE42" s="261" t="n">
        <f aca="false">GE43+GE53</f>
        <v>613.539391</v>
      </c>
      <c r="GF42" s="261" t="n">
        <f aca="false">GF43+GF53</f>
        <v>88.979536</v>
      </c>
      <c r="GG42" s="261" t="n">
        <f aca="false">GG43+GG53</f>
        <v>2.777181</v>
      </c>
      <c r="GH42" s="261" t="n">
        <f aca="false">GH43+GH53</f>
        <v>91.756717</v>
      </c>
      <c r="GI42" s="261" t="n">
        <f aca="false">GI43+GI53</f>
        <v>85.306795</v>
      </c>
      <c r="GJ42" s="261" t="n">
        <f aca="false">GJ43+GJ53</f>
        <v>9.422283</v>
      </c>
      <c r="GK42" s="261" t="n">
        <f aca="false">GK43+GK53</f>
        <v>94.729078</v>
      </c>
      <c r="GL42" s="261" t="n">
        <f aca="false">GL43+GL53</f>
        <v>1814.830738</v>
      </c>
      <c r="GM42" s="261" t="n">
        <f aca="false">GM43+GM53</f>
        <v>85.749825</v>
      </c>
      <c r="GN42" s="261" t="n">
        <f aca="false">GN43+GN53</f>
        <v>1900.580563</v>
      </c>
      <c r="GO42" s="261" t="n">
        <f aca="false">GO43+GO53</f>
        <v>28.477837</v>
      </c>
      <c r="GP42" s="261" t="n">
        <f aca="false">GP43+GP53</f>
        <v>18.21515</v>
      </c>
      <c r="GQ42" s="261" t="n">
        <f aca="false">GO42+GP42</f>
        <v>46.692987</v>
      </c>
      <c r="GR42" s="261" t="n">
        <f aca="false">GR43+GR53</f>
        <v>33.897199</v>
      </c>
      <c r="GS42" s="261" t="n">
        <f aca="false">GS43+GS53</f>
        <v>15.45338</v>
      </c>
      <c r="GT42" s="261" t="n">
        <f aca="false">GR42+GS42</f>
        <v>49.350579</v>
      </c>
      <c r="GU42" s="257" t="n">
        <f aca="false">GU43+GU53</f>
        <v>149.27132</v>
      </c>
      <c r="GV42" s="257" t="n">
        <f aca="false">GV43+GV53</f>
        <v>0.227996</v>
      </c>
      <c r="GW42" s="257" t="n">
        <f aca="false">GU42+GV42</f>
        <v>149.499316</v>
      </c>
      <c r="GX42" s="257" t="n">
        <f aca="false">GX43+GX53</f>
        <v>73.940263</v>
      </c>
      <c r="GY42" s="257" t="n">
        <f aca="false">GY43+GY53</f>
        <v>89.999753</v>
      </c>
      <c r="GZ42" s="257" t="n">
        <f aca="false">GX42+GY42</f>
        <v>163.940016</v>
      </c>
      <c r="HA42" s="261" t="n">
        <f aca="false">HA43+HA53</f>
        <v>49.819028</v>
      </c>
      <c r="HB42" s="261" t="n">
        <f aca="false">HB43+HB53</f>
        <v>-4.009067</v>
      </c>
      <c r="HC42" s="261" t="n">
        <f aca="false">HA42+HB42</f>
        <v>45.809961</v>
      </c>
      <c r="HD42" s="261" t="n">
        <f aca="false">HD43+HD53</f>
        <v>49.727532</v>
      </c>
      <c r="HE42" s="261" t="n">
        <f aca="false">HE43+HE53</f>
        <v>1.853949</v>
      </c>
      <c r="HF42" s="261" t="n">
        <f aca="false">HD42+HE42</f>
        <v>51.581481</v>
      </c>
      <c r="HG42" s="257" t="n">
        <f aca="false">HG43+HG53</f>
        <v>63.799549</v>
      </c>
      <c r="HH42" s="257" t="n">
        <f aca="false">HH43+HH53</f>
        <v>-49.442161</v>
      </c>
      <c r="HI42" s="257" t="n">
        <f aca="false">HG42+HH42</f>
        <v>14.357388</v>
      </c>
      <c r="HJ42" s="257" t="n">
        <f aca="false">HJ43+HJ53</f>
        <v>700.743735</v>
      </c>
      <c r="HK42" s="257" t="n">
        <f aca="false">HK43+HK53</f>
        <v>84.764496</v>
      </c>
      <c r="HL42" s="257" t="n">
        <f aca="false">HJ42+HK42</f>
        <v>785.508231</v>
      </c>
      <c r="HM42" s="257" t="n">
        <f aca="false">HM43+HM53</f>
        <v>166.430316</v>
      </c>
      <c r="HN42" s="257" t="n">
        <f aca="false">HN43+HN53</f>
        <v>6.258314</v>
      </c>
      <c r="HO42" s="257" t="n">
        <f aca="false">HM42+HN42</f>
        <v>172.68863</v>
      </c>
      <c r="HP42" s="257" t="n">
        <f aca="false">HP43+HP53</f>
        <v>-60.449277</v>
      </c>
      <c r="HQ42" s="257" t="n">
        <f aca="false">HQ43+HQ53</f>
        <v>-63.117407</v>
      </c>
      <c r="HR42" s="257" t="n">
        <f aca="false">HP42+HQ42</f>
        <v>-123.566684</v>
      </c>
      <c r="HS42" s="257" t="n">
        <f aca="false">HS43+HS53</f>
        <v>84.69885</v>
      </c>
      <c r="HT42" s="257" t="n">
        <f aca="false">HT43+HT53</f>
        <v>-39.1</v>
      </c>
      <c r="HU42" s="257" t="n">
        <f aca="false">HS42+HT42</f>
        <v>45.59885</v>
      </c>
      <c r="HV42" s="257" t="n">
        <v>264.105128</v>
      </c>
      <c r="HW42" s="257" t="n">
        <v>20.975884</v>
      </c>
      <c r="HX42" s="257" t="n">
        <f aca="false">HV42+HW42</f>
        <v>285.081012</v>
      </c>
      <c r="HY42" s="257" t="n">
        <f aca="false">GO42+GR42+GU42+GX42+HA42+HD42+HG42+HJ42+HM42+HP42+HS42+HV42</f>
        <v>1604.46148</v>
      </c>
      <c r="HZ42" s="257" t="n">
        <f aca="false">GP42+GS42+GV42+GY42+HB42+HE42+HH42+HK42+HN42+HQ42+HT42+HW42</f>
        <v>82.080287</v>
      </c>
      <c r="IA42" s="256" t="n">
        <f aca="false">GQ42+GT42+GW42+GZ42+HC42+HF42+HI42+HL42+HO42+HR42+HU42+HX42</f>
        <v>1686.541767</v>
      </c>
      <c r="IB42" s="257" t="n">
        <f aca="false">IB43+IB53</f>
        <v>39.049075</v>
      </c>
      <c r="IC42" s="257" t="n">
        <f aca="false">IC43+IC53</f>
        <v>-30.603743</v>
      </c>
      <c r="ID42" s="257" t="n">
        <f aca="false">IB42+IC42</f>
        <v>8.445332</v>
      </c>
      <c r="IE42" s="257" t="n">
        <f aca="false">IE43+IE53</f>
        <v>69.617833</v>
      </c>
      <c r="IF42" s="257" t="n">
        <f aca="false">IF43+IF53</f>
        <v>19.498246</v>
      </c>
      <c r="IG42" s="257" t="n">
        <f aca="false">IE42+IF42</f>
        <v>89.116079</v>
      </c>
      <c r="IH42" s="257" t="n">
        <f aca="false">IH43+IH53</f>
        <v>53.303307</v>
      </c>
      <c r="II42" s="257" t="n">
        <f aca="false">II43+II53</f>
        <v>-0.433714</v>
      </c>
      <c r="IJ42" s="257" t="n">
        <f aca="false">IH42+II42</f>
        <v>52.869593</v>
      </c>
      <c r="IK42" s="257" t="n">
        <f aca="false">IK43+IK53</f>
        <v>45.16394</v>
      </c>
      <c r="IL42" s="257" t="n">
        <f aca="false">IL43+IL53</f>
        <v>-2.972446</v>
      </c>
      <c r="IM42" s="257" t="n">
        <f aca="false">IK42+IL42</f>
        <v>42.191494</v>
      </c>
      <c r="IN42" s="257" t="n">
        <f aca="false">IN43+IN53</f>
        <v>182.722798</v>
      </c>
      <c r="IO42" s="257" t="n">
        <f aca="false">IO43+IO53</f>
        <v>-86.28193</v>
      </c>
      <c r="IP42" s="257" t="n">
        <f aca="false">IN42+IO42</f>
        <v>96.440868</v>
      </c>
      <c r="IQ42" s="257" t="n">
        <f aca="false">IQ43+IQ53</f>
        <v>57.994301</v>
      </c>
      <c r="IR42" s="257" t="n">
        <f aca="false">IR43+IR53</f>
        <v>-7.937454</v>
      </c>
      <c r="IS42" s="257" t="n">
        <f aca="false">IQ42+IR42</f>
        <v>50.056847</v>
      </c>
    </row>
    <row r="43" customFormat="false" ht="12.75" hidden="false" customHeight="false" outlineLevel="0" collapsed="false">
      <c r="A43" s="258" t="s">
        <v>235</v>
      </c>
      <c r="B43" s="261" t="n">
        <f aca="false">SUM(B44:B52)</f>
        <v>3.209451</v>
      </c>
      <c r="C43" s="261" t="n">
        <f aca="false">SUM(C44:C52)</f>
        <v>-0.375302</v>
      </c>
      <c r="D43" s="261" t="n">
        <f aca="false">SUM(D44:D52)</f>
        <v>2.834149</v>
      </c>
      <c r="E43" s="261" t="n">
        <f aca="false">SUM(E44:E52)</f>
        <v>2.684433</v>
      </c>
      <c r="F43" s="261" t="n">
        <f aca="false">SUM(F44:F52)</f>
        <v>-0.123226</v>
      </c>
      <c r="G43" s="261" t="n">
        <f aca="false">SUM(G44:G52)</f>
        <v>2.561207</v>
      </c>
      <c r="H43" s="261" t="n">
        <f aca="false">SUM(H44:H52)</f>
        <v>2.275667</v>
      </c>
      <c r="I43" s="261" t="n">
        <f aca="false">SUM(I44:I52)</f>
        <v>0.054397</v>
      </c>
      <c r="J43" s="261" t="n">
        <f aca="false">SUM(J44:J52)</f>
        <v>2.330064</v>
      </c>
      <c r="K43" s="261" t="n">
        <f aca="false">SUM(K44:K52)</f>
        <v>8.616967</v>
      </c>
      <c r="L43" s="261" t="n">
        <f aca="false">SUM(L44:L52)</f>
        <v>2.586885</v>
      </c>
      <c r="M43" s="261" t="n">
        <f aca="false">SUM(M44:M52)</f>
        <v>11.203852</v>
      </c>
      <c r="N43" s="261" t="n">
        <f aca="false">SUM(N44:N52)</f>
        <v>4.364702</v>
      </c>
      <c r="O43" s="261" t="n">
        <f aca="false">SUM(O44:O52)</f>
        <v>-0.830713</v>
      </c>
      <c r="P43" s="261" t="n">
        <f aca="false">SUM(P44:P52)</f>
        <v>3.533989</v>
      </c>
      <c r="Q43" s="261" t="n">
        <f aca="false">SUM(Q44:Q52)</f>
        <v>12.971877</v>
      </c>
      <c r="R43" s="261" t="n">
        <f aca="false">SUM(R44:R52)</f>
        <v>0.0359</v>
      </c>
      <c r="S43" s="261" t="n">
        <f aca="false">SUM(S44:S52)</f>
        <v>13.007777</v>
      </c>
      <c r="T43" s="261" t="n">
        <f aca="false">SUM(T44:T52)</f>
        <v>4.778834</v>
      </c>
      <c r="U43" s="261" t="n">
        <f aca="false">SUM(U44:U52)</f>
        <v>1.436325</v>
      </c>
      <c r="V43" s="261" t="n">
        <f aca="false">SUM(V44:V52)</f>
        <v>6.215159</v>
      </c>
      <c r="W43" s="261" t="n">
        <f aca="false">SUM(W44:W52)</f>
        <v>4.199056</v>
      </c>
      <c r="X43" s="261" t="n">
        <f aca="false">SUM(X44:X52)</f>
        <v>1.032477</v>
      </c>
      <c r="Y43" s="261" t="n">
        <f aca="false">SUM(Y44:Y52)</f>
        <v>5.231533</v>
      </c>
      <c r="Z43" s="261" t="n">
        <f aca="false">SUM(Z44:Z52)</f>
        <v>3.651469</v>
      </c>
      <c r="AA43" s="261" t="n">
        <f aca="false">SUM(AA44:AA52)</f>
        <v>0.253297</v>
      </c>
      <c r="AB43" s="261" t="n">
        <f aca="false">SUM(AB44:AB52)</f>
        <v>3.904766</v>
      </c>
      <c r="AC43" s="261" t="n">
        <f aca="false">SUM(AC44:AC52)</f>
        <v>4.553748</v>
      </c>
      <c r="AD43" s="261" t="n">
        <f aca="false">SUM(AD44:AD52)</f>
        <v>-0.833119</v>
      </c>
      <c r="AE43" s="261" t="n">
        <f aca="false">SUM(AE44:AE52)</f>
        <v>3.720629</v>
      </c>
      <c r="AF43" s="261" t="n">
        <f aca="false">SUM(AF44:AF52)</f>
        <v>2.712373</v>
      </c>
      <c r="AG43" s="261" t="n">
        <f aca="false">SUM(AG44:AG52)</f>
        <v>-1.998347</v>
      </c>
      <c r="AH43" s="261" t="n">
        <f aca="false">SUM(AH44:AH52)</f>
        <v>0.714026</v>
      </c>
      <c r="AI43" s="261" t="n">
        <f aca="false">SUM(AI44:AI52)</f>
        <v>4.988296</v>
      </c>
      <c r="AJ43" s="261" t="n">
        <f aca="false">SUM(AJ44:AJ52)</f>
        <v>-3.160758</v>
      </c>
      <c r="AK43" s="261" t="n">
        <f aca="false">SUM(AK44:AK52)</f>
        <v>1.827538</v>
      </c>
      <c r="AL43" s="261" t="n">
        <f aca="false">SUM(AL44:AL52)</f>
        <v>59.006873</v>
      </c>
      <c r="AM43" s="261" t="n">
        <f aca="false">SUM(AM44:AM52)</f>
        <v>-1.922184</v>
      </c>
      <c r="AN43" s="261" t="n">
        <f aca="false">SUM(AN44:AN52)</f>
        <v>56.050626</v>
      </c>
      <c r="AO43" s="261" t="n">
        <f aca="false">SUM(AO44:AO52)</f>
        <v>8.770248</v>
      </c>
      <c r="AP43" s="261" t="n">
        <f aca="false">SUM(AP44:AP52)</f>
        <v>0.0652670000000001</v>
      </c>
      <c r="AQ43" s="261" t="n">
        <f aca="false">SUM(AQ44:AQ52)</f>
        <v>8.835515</v>
      </c>
      <c r="AR43" s="261" t="n">
        <f aca="false">SUM(AR44:AR52)</f>
        <v>8.164671</v>
      </c>
      <c r="AS43" s="261" t="n">
        <f aca="false">SUM(AS44:AS52)</f>
        <v>1.034411</v>
      </c>
      <c r="AT43" s="261" t="n">
        <f aca="false">SUM(AT44:AT52)</f>
        <v>9.199082</v>
      </c>
      <c r="AU43" s="261" t="n">
        <f aca="false">SUM(AU44:AU52)</f>
        <v>-26.218726</v>
      </c>
      <c r="AV43" s="261" t="n">
        <f aca="false">SUM(AV44:AV52)</f>
        <v>0.731941</v>
      </c>
      <c r="AW43" s="261" t="n">
        <f aca="false">SUM(AW44:AW52)</f>
        <v>-25.486785</v>
      </c>
      <c r="AX43" s="261" t="n">
        <f aca="false">SUM(AX44:AX52)</f>
        <v>114.831676</v>
      </c>
      <c r="AY43" s="261" t="n">
        <f aca="false">SUM(AY44:AY52)</f>
        <v>-0.537453</v>
      </c>
      <c r="AZ43" s="261" t="n">
        <f aca="false">SUM(AZ44:AZ52)</f>
        <v>114.294223</v>
      </c>
      <c r="BA43" s="261" t="n">
        <f aca="false">SUM(BA44:BA52)</f>
        <v>29.149525</v>
      </c>
      <c r="BB43" s="261" t="n">
        <f aca="false">SUM(BB44:BB52)</f>
        <v>0.166138</v>
      </c>
      <c r="BC43" s="261" t="n">
        <f aca="false">SUM(BC44:BC52)</f>
        <v>29.315663</v>
      </c>
      <c r="BD43" s="261" t="n">
        <f aca="false">SUM(BD44:BD52)</f>
        <v>22.199923</v>
      </c>
      <c r="BE43" s="261" t="n">
        <f aca="false">SUM(BE44:BE52)</f>
        <v>5.040504</v>
      </c>
      <c r="BF43" s="261" t="n">
        <f aca="false">SUM(BF44:BF52)</f>
        <v>27.240427</v>
      </c>
      <c r="BG43" s="261" t="n">
        <f aca="false">SUM(BG44:BG52)</f>
        <v>8.145014</v>
      </c>
      <c r="BH43" s="261" t="n">
        <f aca="false">SUM(BH44:BH52)</f>
        <v>-2.473769</v>
      </c>
      <c r="BI43" s="261" t="n">
        <f aca="false">SUM(BI44:BI52)</f>
        <v>5.671245</v>
      </c>
      <c r="BJ43" s="261" t="n">
        <f aca="false">SUM(BJ44:BJ52)</f>
        <v>9.174002</v>
      </c>
      <c r="BK43" s="261" t="n">
        <f aca="false">SUM(BK44:BK52)</f>
        <v>-1.770765</v>
      </c>
      <c r="BL43" s="261" t="n">
        <f aca="false">SUM(BL44:BL52)</f>
        <v>7.403237</v>
      </c>
      <c r="BM43" s="261" t="n">
        <f aca="false">SUM(BM44:BM52)</f>
        <v>9.03766</v>
      </c>
      <c r="BN43" s="261" t="n">
        <f aca="false">SUM(BN44:BN52)</f>
        <v>-1.843413</v>
      </c>
      <c r="BO43" s="261" t="n">
        <f aca="false">SUM(BO44:BO52)</f>
        <v>7.194247</v>
      </c>
      <c r="BP43" s="261" t="n">
        <f aca="false">SUM(BP44:BP52)</f>
        <v>7.110876</v>
      </c>
      <c r="BQ43" s="261" t="n">
        <f aca="false">SUM(BQ44:BQ52)</f>
        <v>0.157206</v>
      </c>
      <c r="BR43" s="261" t="n">
        <f aca="false">SUM(BR44:BR52)</f>
        <v>7.268082</v>
      </c>
      <c r="BS43" s="261" t="n">
        <f aca="false">SUM(BS44:BS52)</f>
        <v>8.049707</v>
      </c>
      <c r="BT43" s="261" t="n">
        <f aca="false">SUM(BT44:BT52)</f>
        <v>10.646695</v>
      </c>
      <c r="BU43" s="261" t="n">
        <f aca="false">SUM(BU44:BU52)</f>
        <v>18.696402</v>
      </c>
      <c r="BV43" s="261" t="n">
        <f aca="false">SUM(BV44:BV52)</f>
        <v>10.893413</v>
      </c>
      <c r="BW43" s="261" t="n">
        <f aca="false">SUM(BW44:BW52)</f>
        <v>55.727941</v>
      </c>
      <c r="BX43" s="261" t="n">
        <f aca="false">SUM(BX44:BX52)</f>
        <v>66.621354</v>
      </c>
      <c r="BY43" s="261" t="n">
        <f aca="false">SUM(BY44:BY52)</f>
        <v>209.307989</v>
      </c>
      <c r="BZ43" s="261" t="n">
        <f aca="false">SUM(BZ44:BZ52)</f>
        <v>66.944703</v>
      </c>
      <c r="CA43" s="261" t="n">
        <f aca="false">SUM(CA44:CA52)</f>
        <v>276.252692</v>
      </c>
      <c r="CB43" s="261" t="n">
        <f aca="false">SUM(CB44:CB52)</f>
        <v>-4.904367</v>
      </c>
      <c r="CC43" s="261" t="n">
        <f aca="false">SUM(CC44:CC52)</f>
        <v>-11.887585</v>
      </c>
      <c r="CD43" s="261" t="n">
        <f aca="false">SUM(CD44:CD52)</f>
        <v>-16.791952</v>
      </c>
      <c r="CE43" s="261" t="n">
        <f aca="false">SUM(CE44:CE52)</f>
        <v>8.340744</v>
      </c>
      <c r="CF43" s="261" t="n">
        <f aca="false">SUM(CF44:CF52)</f>
        <v>-0.020656</v>
      </c>
      <c r="CG43" s="261" t="n">
        <f aca="false">SUM(CG44:CG52)</f>
        <v>8.320088</v>
      </c>
      <c r="CH43" s="261" t="n">
        <f aca="false">SUM(CH44:CH52)</f>
        <v>9.799132</v>
      </c>
      <c r="CI43" s="261" t="n">
        <f aca="false">SUM(CI44:CI52)</f>
        <v>3.812537</v>
      </c>
      <c r="CJ43" s="261" t="n">
        <f aca="false">SUM(CJ44:CJ52)</f>
        <v>13.611669</v>
      </c>
      <c r="CK43" s="261" t="n">
        <f aca="false">SUM(CK44:CK52)</f>
        <v>8.666554</v>
      </c>
      <c r="CL43" s="261" t="n">
        <f aca="false">SUM(CL44:CL52)</f>
        <v>-0.255847</v>
      </c>
      <c r="CM43" s="261" t="n">
        <f aca="false">SUM(CM44:CM52)</f>
        <v>8.410707</v>
      </c>
      <c r="CN43" s="261" t="n">
        <f aca="false">SUM(CN44:CN52)</f>
        <v>7.829732</v>
      </c>
      <c r="CO43" s="261" t="n">
        <f aca="false">SUM(CO44:CO52)</f>
        <v>2.192172</v>
      </c>
      <c r="CP43" s="261" t="n">
        <f aca="false">SUM(CP44:CP52)</f>
        <v>10.021904</v>
      </c>
      <c r="CQ43" s="261" t="n">
        <f aca="false">SUM(CQ44:CQ52)</f>
        <v>8.511025</v>
      </c>
      <c r="CR43" s="261" t="n">
        <f aca="false">SUM(CR44:CR52)</f>
        <v>-1.008443</v>
      </c>
      <c r="CS43" s="261" t="n">
        <f aca="false">SUM(CS44:CS52)</f>
        <v>7.502582</v>
      </c>
      <c r="CT43" s="261" t="n">
        <f aca="false">SUM(CT44:CT52)</f>
        <v>8.549792</v>
      </c>
      <c r="CU43" s="261" t="n">
        <f aca="false">SUM(CU44:CU52)</f>
        <v>-0.706854</v>
      </c>
      <c r="CV43" s="261" t="n">
        <f aca="false">SUM(CV44:CV52)</f>
        <v>7.842938</v>
      </c>
      <c r="CW43" s="261" t="n">
        <f aca="false">SUM(CW44:CW52)</f>
        <v>7.643935</v>
      </c>
      <c r="CX43" s="261" t="n">
        <f aca="false">SUM(CX44:CX52)</f>
        <v>1.732908</v>
      </c>
      <c r="CY43" s="261" t="n">
        <f aca="false">SUM(CY44:CY52)</f>
        <v>9.376843</v>
      </c>
      <c r="CZ43" s="261" t="n">
        <f aca="false">SUM(CZ44:CZ52)</f>
        <v>9.087084</v>
      </c>
      <c r="DA43" s="261" t="n">
        <f aca="false">SUM(DA44:DA52)</f>
        <v>2.140521</v>
      </c>
      <c r="DB43" s="261" t="n">
        <f aca="false">SUM(DB44:DB52)</f>
        <v>11.227605</v>
      </c>
      <c r="DC43" s="261" t="n">
        <f aca="false">SUM(DC44:DC52)</f>
        <v>23.250156</v>
      </c>
      <c r="DD43" s="261" t="n">
        <f aca="false">SUM(DD44:DD52)</f>
        <v>1.304111</v>
      </c>
      <c r="DE43" s="261" t="n">
        <f aca="false">SUM(DE44:DE52)</f>
        <v>24.554267</v>
      </c>
      <c r="DF43" s="261" t="n">
        <f aca="false">SUM(DF44:DF52)</f>
        <v>53.58281</v>
      </c>
      <c r="DG43" s="261" t="n">
        <f aca="false">SUM(DG44:DG52)</f>
        <v>-0.59311</v>
      </c>
      <c r="DH43" s="261" t="n">
        <f aca="false">SUM(DH44:DH52)</f>
        <v>52.9897</v>
      </c>
      <c r="DI43" s="261" t="n">
        <f aca="false">SUM(DI44:DI52)</f>
        <v>0.157464000000001</v>
      </c>
      <c r="DJ43" s="261" t="n">
        <f aca="false">SUM(DJ44:DJ52)</f>
        <v>1.856764</v>
      </c>
      <c r="DK43" s="261" t="n">
        <f aca="false">SUM(DK44:DK52)</f>
        <v>2.014228</v>
      </c>
      <c r="DL43" s="261" t="n">
        <f aca="false">SUM(DL44:DL52)</f>
        <v>140.514061</v>
      </c>
      <c r="DM43" s="261" t="n">
        <f aca="false">SUM(DM44:DM52)</f>
        <v>-1.433482</v>
      </c>
      <c r="DN43" s="261" t="n">
        <f aca="false">SUM(DN44:DN52)</f>
        <v>139.080579</v>
      </c>
      <c r="DO43" s="261" t="n">
        <f aca="false">SUM(DO44:DO52)</f>
        <v>-11.428916</v>
      </c>
      <c r="DP43" s="261" t="n">
        <f aca="false">SUM(DP44:DP52)</f>
        <v>12.786681</v>
      </c>
      <c r="DQ43" s="261" t="n">
        <f aca="false">SUM(DQ44:DQ52)</f>
        <v>1.357765</v>
      </c>
      <c r="DR43" s="261" t="n">
        <f aca="false">SUM(DR44:DR52)</f>
        <v>10.029703</v>
      </c>
      <c r="DS43" s="261" t="n">
        <f aca="false">SUM(DS44:DS52)</f>
        <v>-0.020389</v>
      </c>
      <c r="DT43" s="261" t="n">
        <f aca="false">SUM(DT44:DT52)</f>
        <v>10.009314</v>
      </c>
      <c r="DU43" s="261" t="n">
        <f aca="false">SUM(DU44:DU52)</f>
        <v>8.889387</v>
      </c>
      <c r="DV43" s="261" t="n">
        <f aca="false">SUM(DV44:DV52)</f>
        <v>1.954799</v>
      </c>
      <c r="DW43" s="261" t="n">
        <f aca="false">SUM(DW44:DW52)</f>
        <v>10.844186</v>
      </c>
      <c r="DX43" s="261" t="n">
        <f aca="false">SUM(DX44:DX52)</f>
        <v>8.951984</v>
      </c>
      <c r="DY43" s="261" t="n">
        <f aca="false">SUM(DY44:DY52)</f>
        <v>4.115847</v>
      </c>
      <c r="DZ43" s="261" t="n">
        <f aca="false">SUM(DZ44:DZ52)</f>
        <v>13.067831</v>
      </c>
      <c r="EA43" s="261" t="n">
        <f aca="false">SUM(EA44:EA52)</f>
        <v>8.633046</v>
      </c>
      <c r="EB43" s="261" t="n">
        <f aca="false">SUM(EB44:EB52)</f>
        <v>1.457026</v>
      </c>
      <c r="EC43" s="261" t="n">
        <f aca="false">SUM(EC44:EC52)</f>
        <v>10.090072</v>
      </c>
      <c r="ED43" s="261" t="n">
        <f aca="false">SUM(ED44:ED52)</f>
        <v>38.577909</v>
      </c>
      <c r="EE43" s="261" t="n">
        <f aca="false">SUM(EE44:EE52)</f>
        <v>3.609427</v>
      </c>
      <c r="EF43" s="261" t="n">
        <f aca="false">SUM(EF44:EF52)</f>
        <v>42.187336</v>
      </c>
      <c r="EG43" s="261" t="n">
        <f aca="false">SUM(EG44:EG52)</f>
        <v>26.094151</v>
      </c>
      <c r="EH43" s="261" t="n">
        <f aca="false">SUM(EH44:EH52)</f>
        <v>1.142521</v>
      </c>
      <c r="EI43" s="261" t="n">
        <f aca="false">SUM(EI44:EI52)</f>
        <v>27.236672</v>
      </c>
      <c r="EJ43" s="261" t="n">
        <f aca="false">SUM(EJ44:EJ52)</f>
        <v>9.723276</v>
      </c>
      <c r="EK43" s="261" t="n">
        <f aca="false">SUM(EK44:EK52)</f>
        <v>4.659537</v>
      </c>
      <c r="EL43" s="261" t="n">
        <f aca="false">SUM(EL44:EL52)</f>
        <v>14.382813</v>
      </c>
      <c r="EM43" s="261" t="n">
        <f aca="false">SUM(EM44:EM52)</f>
        <v>12.799231</v>
      </c>
      <c r="EN43" s="261" t="n">
        <f aca="false">SUM(EN44:EN52)</f>
        <v>8.684384</v>
      </c>
      <c r="EO43" s="261" t="n">
        <f aca="false">SUM(EO44:EO52)</f>
        <v>21.483615</v>
      </c>
      <c r="EP43" s="261" t="n">
        <f aca="false">SUM(EP44:EP52)</f>
        <v>32.74723</v>
      </c>
      <c r="EQ43" s="261" t="n">
        <f aca="false">SUM(EQ44:EQ52)</f>
        <v>10.322365</v>
      </c>
      <c r="ER43" s="261" t="n">
        <f aca="false">SUM(ER44:ER52)</f>
        <v>43.069595</v>
      </c>
      <c r="ES43" s="261" t="n">
        <f aca="false">SUM(ES44:ES52)</f>
        <v>12.191155</v>
      </c>
      <c r="ET43" s="261" t="n">
        <f aca="false">SUM(ET44:ET52)</f>
        <v>3.397323</v>
      </c>
      <c r="EU43" s="261" t="n">
        <f aca="false">SUM(EU44:EU52)</f>
        <v>15.588478</v>
      </c>
      <c r="EV43" s="261" t="n">
        <f aca="false">SUM(EV44:EV52)</f>
        <v>299.177322</v>
      </c>
      <c r="EW43" s="261" t="n">
        <f aca="false">SUM(EW44:EW52)</f>
        <v>0.632582</v>
      </c>
      <c r="EX43" s="261" t="n">
        <f aca="false">SUM(EX44:EX52)</f>
        <v>299.809904</v>
      </c>
      <c r="EY43" s="261" t="n">
        <f aca="false">SUM(EY44:EY52)</f>
        <v>456.385478</v>
      </c>
      <c r="EZ43" s="261" t="n">
        <f aca="false">SUM(EZ44:EZ52)</f>
        <v>52.742103</v>
      </c>
      <c r="FA43" s="261" t="n">
        <f aca="false">SUM(FA44:FA52)</f>
        <v>509.127581</v>
      </c>
      <c r="FB43" s="261" t="n">
        <f aca="false">SUM(FB44:FB52)</f>
        <v>28.498665</v>
      </c>
      <c r="FC43" s="261" t="n">
        <f aca="false">SUM(FC44:FC52)</f>
        <v>3.417875</v>
      </c>
      <c r="FD43" s="261" t="n">
        <f aca="false">SUM(FD44:FD52)</f>
        <v>31.91654</v>
      </c>
      <c r="FE43" s="261" t="n">
        <f aca="false">SUM(FE44:FE52)</f>
        <v>18.762636</v>
      </c>
      <c r="FF43" s="261" t="n">
        <f aca="false">SUM(FF44:FF52)</f>
        <v>4.177731</v>
      </c>
      <c r="FG43" s="261" t="n">
        <f aca="false">SUM(FG44:FG52)</f>
        <v>22.940367</v>
      </c>
      <c r="FH43" s="261" t="n">
        <f aca="false">SUM(FH44:FH52)</f>
        <v>23.440176</v>
      </c>
      <c r="FI43" s="261" t="n">
        <f aca="false">SUM(FI44:FI52)</f>
        <v>-1.31289</v>
      </c>
      <c r="FJ43" s="261" t="n">
        <f aca="false">SUM(FJ44:FJ52)</f>
        <v>22.127286</v>
      </c>
      <c r="FK43" s="261" t="n">
        <f aca="false">SUM(FK44:FK52)</f>
        <v>13.861956</v>
      </c>
      <c r="FL43" s="261" t="n">
        <f aca="false">SUM(FL44:FL52)</f>
        <v>1.839078</v>
      </c>
      <c r="FM43" s="261" t="n">
        <f aca="false">SUM(FM44:FM52)</f>
        <v>15.701034</v>
      </c>
      <c r="FN43" s="261" t="n">
        <f aca="false">SUM(FN44:FN52)</f>
        <v>160.588522</v>
      </c>
      <c r="FO43" s="261" t="n">
        <f aca="false">SUM(FO44:FO52)</f>
        <v>16.145371</v>
      </c>
      <c r="FP43" s="261" t="n">
        <f aca="false">SUM(FP44:FP52)</f>
        <v>176.733893</v>
      </c>
      <c r="FQ43" s="261" t="n">
        <f aca="false">SUM(FQ44:FQ52)</f>
        <v>79.678466</v>
      </c>
      <c r="FR43" s="261" t="n">
        <f aca="false">SUM(FR44:FR52)</f>
        <v>21.572374</v>
      </c>
      <c r="FS43" s="261" t="n">
        <f aca="false">SUM(FS44:FS52)</f>
        <v>101.25084</v>
      </c>
      <c r="FT43" s="261" t="n">
        <f aca="false">SUM(FT44:FT52)</f>
        <v>20.935878</v>
      </c>
      <c r="FU43" s="261" t="n">
        <f aca="false">SUM(FU44:FU52)</f>
        <v>-9.766796</v>
      </c>
      <c r="FV43" s="261" t="n">
        <f aca="false">SUM(FV44:FV52)</f>
        <v>11.169082</v>
      </c>
      <c r="FW43" s="261" t="n">
        <f aca="false">SUM(FW44:FW52)</f>
        <v>37.436046</v>
      </c>
      <c r="FX43" s="261" t="n">
        <f aca="false">SUM(FX44:FX52)</f>
        <v>0.551888</v>
      </c>
      <c r="FY43" s="261" t="n">
        <f aca="false">SUM(FY44:FY52)</f>
        <v>37.987934</v>
      </c>
      <c r="FZ43" s="261" t="n">
        <f aca="false">SUM(FZ44:FZ52)</f>
        <v>585.859837</v>
      </c>
      <c r="GA43" s="261" t="n">
        <f aca="false">SUM(GA44:GA52)</f>
        <v>29.112904</v>
      </c>
      <c r="GB43" s="261" t="n">
        <f aca="false">SUM(GB44:GB52)</f>
        <v>614.972741</v>
      </c>
      <c r="GC43" s="261" t="n">
        <f aca="false">SUM(GC44:GC52)</f>
        <v>634.933853</v>
      </c>
      <c r="GD43" s="261" t="n">
        <f aca="false">SUM(GD44:GD52)</f>
        <v>-26.485287</v>
      </c>
      <c r="GE43" s="261" t="n">
        <f aca="false">SUM(GE44:GE52)</f>
        <v>608.448566</v>
      </c>
      <c r="GF43" s="261" t="n">
        <f aca="false">SUM(GF44:GF52)</f>
        <v>79.334217</v>
      </c>
      <c r="GG43" s="261" t="n">
        <f aca="false">SUM(GG44:GG52)</f>
        <v>3.266236</v>
      </c>
      <c r="GH43" s="261" t="n">
        <f aca="false">SUM(GH44:GH52)</f>
        <v>82.600453</v>
      </c>
      <c r="GI43" s="261" t="n">
        <f aca="false">SUM(GI44:GI52)</f>
        <v>71.710286</v>
      </c>
      <c r="GJ43" s="261" t="n">
        <f aca="false">SUM(GJ44:GJ52)</f>
        <v>5.852897</v>
      </c>
      <c r="GK43" s="261" t="n">
        <f aca="false">SUM(GK44:GK52)</f>
        <v>77.563183</v>
      </c>
      <c r="GL43" s="261" t="n">
        <f aca="false">SUM(GL44:GL52)</f>
        <v>1755.040538</v>
      </c>
      <c r="GM43" s="261" t="n">
        <f aca="false">SUM(GM44:GM52)</f>
        <v>48.371381</v>
      </c>
      <c r="GN43" s="261" t="n">
        <f aca="false">SUM(GN44:GN52)</f>
        <v>1803.411919</v>
      </c>
      <c r="GO43" s="261" t="n">
        <f aca="false">SUM(GO44:GO52)</f>
        <v>21.556984</v>
      </c>
      <c r="GP43" s="261" t="n">
        <f aca="false">SUM(GP44:GP52)</f>
        <v>0.006025</v>
      </c>
      <c r="GQ43" s="261" t="n">
        <f aca="false">GO43+GP43</f>
        <v>21.563009</v>
      </c>
      <c r="GR43" s="261" t="n">
        <f aca="false">SUM(GR44:GR52)</f>
        <v>29.392235</v>
      </c>
      <c r="GS43" s="261" t="n">
        <f aca="false">SUM(GS44:GS52)</f>
        <v>-2.39146</v>
      </c>
      <c r="GT43" s="261" t="n">
        <f aca="false">GR43+GS43</f>
        <v>27.000775</v>
      </c>
      <c r="GU43" s="257" t="n">
        <f aca="false">SUM(GU45:GU49)+GU50+GU51+GU52+GU44</f>
        <v>146.157526</v>
      </c>
      <c r="GV43" s="257" t="n">
        <f aca="false">SUM(GV45:GV49)+GV50+GV51+GV52+GV44</f>
        <v>-1.812879</v>
      </c>
      <c r="GW43" s="257" t="n">
        <f aca="false">GU43+GV43</f>
        <v>144.344647</v>
      </c>
      <c r="GX43" s="257" t="n">
        <f aca="false">SUM(GX45:GX49)+GX50+GX51+GX52+GX44</f>
        <v>62.610239</v>
      </c>
      <c r="GY43" s="257" t="n">
        <f aca="false">SUM(GY45:GY49)+GY50+GY51+GY52+GY44</f>
        <v>4.737275</v>
      </c>
      <c r="GZ43" s="257" t="n">
        <f aca="false">GX43+GY43</f>
        <v>67.347514</v>
      </c>
      <c r="HA43" s="261" t="n">
        <f aca="false">SUM(HA44:HA52)</f>
        <v>39.468426</v>
      </c>
      <c r="HB43" s="261" t="n">
        <f aca="false">SUM(HB44:HB52)</f>
        <v>3.296395</v>
      </c>
      <c r="HC43" s="261" t="n">
        <f aca="false">HA43+HB43</f>
        <v>42.764821</v>
      </c>
      <c r="HD43" s="261" t="n">
        <f aca="false">SUM(HD44:HD52)</f>
        <v>39.571603</v>
      </c>
      <c r="HE43" s="261" t="n">
        <f aca="false">SUM(HE44:HE52)</f>
        <v>37.865704</v>
      </c>
      <c r="HF43" s="261" t="n">
        <f aca="false">HD43+HE43</f>
        <v>77.437307</v>
      </c>
      <c r="HG43" s="257" t="n">
        <f aca="false">SUM(HG45:HG49)+HG50+HG51+HG52+HG44</f>
        <v>49.697275</v>
      </c>
      <c r="HH43" s="257" t="n">
        <f aca="false">SUM(HH45:HH49)+HH50+HH51+HH52+HH44</f>
        <v>-3.569387</v>
      </c>
      <c r="HI43" s="257" t="n">
        <f aca="false">HG43+HH43</f>
        <v>46.127888</v>
      </c>
      <c r="HJ43" s="257" t="n">
        <f aca="false">SUM(HJ45:HJ49)+HJ50+HJ51+HJ52+HJ44</f>
        <v>23.731886</v>
      </c>
      <c r="HK43" s="257" t="n">
        <f aca="false">SUM(HK45:HK49)+HK50+HK51+HK52+HK44</f>
        <v>-1.974106</v>
      </c>
      <c r="HL43" s="257" t="n">
        <f aca="false">HJ43+HK43</f>
        <v>21.75778</v>
      </c>
      <c r="HM43" s="257" t="n">
        <f aca="false">SUM(HM45:HM49)+HM50+HM51+HM52+HM44</f>
        <v>133.491425</v>
      </c>
      <c r="HN43" s="257" t="n">
        <f aca="false">SUM(HN45:HN49)+HN50+HN51+HN52+HN44</f>
        <v>7.726099</v>
      </c>
      <c r="HO43" s="257" t="n">
        <f aca="false">HM43+HN43</f>
        <v>141.217524</v>
      </c>
      <c r="HP43" s="257" t="n">
        <f aca="false">SUM(HP45:HP49)+HP50+HP51+HP52+HP44</f>
        <v>-63.706503</v>
      </c>
      <c r="HQ43" s="257" t="n">
        <f aca="false">SUM(HQ45:HQ49)+HQ50+HQ51+HQ52+HQ44</f>
        <v>-0.76</v>
      </c>
      <c r="HR43" s="257" t="n">
        <f aca="false">HP43+HQ43</f>
        <v>-64.466503</v>
      </c>
      <c r="HS43" s="257" t="n">
        <f aca="false">SUM(HS45:HS49)+HS50+HS51+HS52+HS44</f>
        <v>81.696496</v>
      </c>
      <c r="HT43" s="257" t="n">
        <f aca="false">SUM(HT45:HT49)+HT50+HT51+HT52+HT44</f>
        <v>-0.1</v>
      </c>
      <c r="HU43" s="257" t="n">
        <f aca="false">HS43+HT43</f>
        <v>81.596496</v>
      </c>
      <c r="HV43" s="257" t="n">
        <v>255.966333</v>
      </c>
      <c r="HW43" s="257" t="n">
        <v>-6.000735</v>
      </c>
      <c r="HX43" s="257" t="n">
        <f aca="false">HV43+HW43</f>
        <v>249.965598</v>
      </c>
      <c r="HY43" s="257" t="n">
        <f aca="false">GO43+GR43+GU43+GX43+HA43+HD43+HG43+HJ43+HM43+HP43+HS43+HV43</f>
        <v>819.633925</v>
      </c>
      <c r="HZ43" s="257" t="n">
        <f aca="false">GP43+GS43+GV43+GY43+HB43+HE43+HH43+HK43+HN43+HQ43+HT43+HW43</f>
        <v>37.022931</v>
      </c>
      <c r="IA43" s="256" t="n">
        <f aca="false">GQ43+GT43+GW43+GZ43+HC43+HF43+HI43+HL43+HO43+HR43+HU43+HX43</f>
        <v>856.656856</v>
      </c>
      <c r="IB43" s="257" t="n">
        <f aca="false">SUM(IB44:IB52)</f>
        <v>29.66308</v>
      </c>
      <c r="IC43" s="257" t="n">
        <f aca="false">SUM(IC44:IC52)</f>
        <v>19.996076</v>
      </c>
      <c r="ID43" s="257" t="n">
        <f aca="false">IB43+IC43</f>
        <v>49.659156</v>
      </c>
      <c r="IE43" s="257" t="n">
        <f aca="false">SUM(IE44:IE52)</f>
        <v>48.830663</v>
      </c>
      <c r="IF43" s="257" t="n">
        <f aca="false">SUM(IF44:IF52)</f>
        <v>-0.985295</v>
      </c>
      <c r="IG43" s="257" t="n">
        <f aca="false">IE43+IF43</f>
        <v>47.845368</v>
      </c>
      <c r="IH43" s="257" t="n">
        <f aca="false">SUM(IH44:IH52)</f>
        <v>19.03632</v>
      </c>
      <c r="II43" s="257" t="n">
        <f aca="false">SUM(II44:II52)</f>
        <v>-0.236167</v>
      </c>
      <c r="IJ43" s="257" t="n">
        <f aca="false">IH43+II43</f>
        <v>18.800153</v>
      </c>
      <c r="IK43" s="257" t="n">
        <f aca="false">SUM(IK44:IK52)</f>
        <v>36.567831</v>
      </c>
      <c r="IL43" s="257" t="n">
        <f aca="false">SUM(IL44:IL52)</f>
        <v>4.49451</v>
      </c>
      <c r="IM43" s="257" t="n">
        <f aca="false">IK43+IL43</f>
        <v>41.062341</v>
      </c>
      <c r="IN43" s="257" t="n">
        <f aca="false">SUM(IN44:IN52)</f>
        <v>174.284568</v>
      </c>
      <c r="IO43" s="257" t="n">
        <f aca="false">SUM(IO44:IO52)</f>
        <v>12.790184</v>
      </c>
      <c r="IP43" s="257" t="n">
        <f aca="false">IN43+IO43</f>
        <v>187.074752</v>
      </c>
      <c r="IQ43" s="257" t="n">
        <f aca="false">SUM(IQ44:IQ52)</f>
        <v>42.604981</v>
      </c>
      <c r="IR43" s="257" t="n">
        <f aca="false">SUM(IR44:IR52)</f>
        <v>2.208134</v>
      </c>
      <c r="IS43" s="257" t="n">
        <f aca="false">IQ43+IR43</f>
        <v>44.813115</v>
      </c>
    </row>
    <row r="44" customFormat="false" ht="12" hidden="false" customHeight="false" outlineLevel="0" collapsed="false">
      <c r="A44" s="259" t="s">
        <v>73</v>
      </c>
      <c r="B44" s="255" t="n">
        <v>1.4E-005</v>
      </c>
      <c r="C44" s="255" t="n">
        <v>0</v>
      </c>
      <c r="D44" s="255" t="n">
        <v>1.4E-005</v>
      </c>
      <c r="E44" s="255" t="n">
        <v>1.4E-005</v>
      </c>
      <c r="F44" s="255" t="n">
        <v>0</v>
      </c>
      <c r="G44" s="255" t="n">
        <v>1.4E-005</v>
      </c>
      <c r="H44" s="255" t="n">
        <v>0.000312</v>
      </c>
      <c r="I44" s="255" t="n">
        <v>0.025412</v>
      </c>
      <c r="J44" s="255" t="n">
        <f aca="false">I44+H44</f>
        <v>0.025724</v>
      </c>
      <c r="K44" s="235" t="n">
        <v>0.000783</v>
      </c>
      <c r="L44" s="235" t="n">
        <v>0.001407</v>
      </c>
      <c r="M44" s="235" t="n">
        <v>0.00219</v>
      </c>
      <c r="N44" s="235" t="n">
        <v>1.6E-005</v>
      </c>
      <c r="O44" s="235" t="n">
        <v>0.335047</v>
      </c>
      <c r="P44" s="235" t="n">
        <v>0.335063</v>
      </c>
      <c r="Q44" s="235" t="n">
        <v>3.210519</v>
      </c>
      <c r="R44" s="235" t="n">
        <v>0.050292</v>
      </c>
      <c r="S44" s="235" t="n">
        <v>3.260811</v>
      </c>
      <c r="T44" s="235" t="n">
        <v>0.001678</v>
      </c>
      <c r="U44" s="235" t="n">
        <v>0.002492</v>
      </c>
      <c r="V44" s="235" t="n">
        <v>0.00417</v>
      </c>
      <c r="W44" s="235" t="n">
        <v>1.6E-005</v>
      </c>
      <c r="X44" s="235" t="n">
        <v>0.003161</v>
      </c>
      <c r="Y44" s="235" t="n">
        <v>0.003177</v>
      </c>
      <c r="Z44" s="235" t="n">
        <v>0.000182</v>
      </c>
      <c r="AA44" s="235" t="n">
        <v>0.001664</v>
      </c>
      <c r="AB44" s="235" t="n">
        <v>0.001846</v>
      </c>
      <c r="AC44" s="235" t="n">
        <v>1.6E-005</v>
      </c>
      <c r="AD44" s="235" t="n">
        <v>0</v>
      </c>
      <c r="AE44" s="235" t="n">
        <v>1.6E-005</v>
      </c>
      <c r="AF44" s="235" t="n">
        <v>0.007773</v>
      </c>
      <c r="AG44" s="235" t="n">
        <v>0.022509</v>
      </c>
      <c r="AH44" s="235" t="n">
        <v>0.030282</v>
      </c>
      <c r="AI44" s="235" t="n">
        <v>0.008331</v>
      </c>
      <c r="AJ44" s="235" t="n">
        <v>0</v>
      </c>
      <c r="AK44" s="235" t="n">
        <v>0.008331</v>
      </c>
      <c r="AL44" s="235" t="n">
        <v>3.229654</v>
      </c>
      <c r="AM44" s="235" t="n">
        <v>0.441984</v>
      </c>
      <c r="AN44" s="235" t="n">
        <v>3.671638</v>
      </c>
      <c r="AO44" s="235" t="n">
        <v>0.037498</v>
      </c>
      <c r="AP44" s="235" t="n">
        <v>0.001555</v>
      </c>
      <c r="AQ44" s="235" t="n">
        <v>0.039053</v>
      </c>
      <c r="AR44" s="235" t="n">
        <v>0.037498</v>
      </c>
      <c r="AS44" s="235" t="n">
        <v>0.002404</v>
      </c>
      <c r="AT44" s="235" t="n">
        <v>0.039902</v>
      </c>
      <c r="AU44" s="235" t="n">
        <v>0.037498</v>
      </c>
      <c r="AV44" s="235" t="n">
        <v>0</v>
      </c>
      <c r="AW44" s="235" t="n">
        <v>0.037498</v>
      </c>
      <c r="AX44" s="235" t="n">
        <v>0.037498</v>
      </c>
      <c r="AY44" s="235" t="n">
        <v>0</v>
      </c>
      <c r="AZ44" s="235" t="n">
        <v>0.037498</v>
      </c>
      <c r="BA44" s="235" t="n">
        <v>0.037498</v>
      </c>
      <c r="BB44" s="235" t="n">
        <v>-0.007383</v>
      </c>
      <c r="BC44" s="235" t="n">
        <v>0.030115</v>
      </c>
      <c r="BD44" s="235" t="n">
        <v>8.747495</v>
      </c>
      <c r="BE44" s="235" t="n">
        <v>0</v>
      </c>
      <c r="BF44" s="235" t="n">
        <v>8.747495</v>
      </c>
      <c r="BG44" s="235" t="n">
        <v>0.038539</v>
      </c>
      <c r="BH44" s="235" t="n">
        <v>0</v>
      </c>
      <c r="BI44" s="235" t="n">
        <v>0.038539</v>
      </c>
      <c r="BJ44" s="235" t="n">
        <v>0.037498</v>
      </c>
      <c r="BK44" s="235" t="n">
        <v>-0.023253</v>
      </c>
      <c r="BL44" s="235" t="n">
        <v>0.014245</v>
      </c>
      <c r="BM44" s="235" t="n">
        <v>0.434498</v>
      </c>
      <c r="BN44" s="235" t="n">
        <v>0</v>
      </c>
      <c r="BO44" s="235" t="n">
        <v>0.434498</v>
      </c>
      <c r="BP44" s="235" t="n">
        <v>0.037498</v>
      </c>
      <c r="BQ44" s="235" t="n">
        <v>0</v>
      </c>
      <c r="BR44" s="235" t="n">
        <v>0.037498</v>
      </c>
      <c r="BS44" s="235" t="n">
        <v>0.117611</v>
      </c>
      <c r="BT44" s="235" t="n">
        <v>0</v>
      </c>
      <c r="BU44" s="235" t="n">
        <v>0.117611</v>
      </c>
      <c r="BV44" s="235" t="n">
        <v>0.236498</v>
      </c>
      <c r="BW44" s="235" t="n">
        <v>0</v>
      </c>
      <c r="BX44" s="235" t="n">
        <v>0.236498</v>
      </c>
      <c r="BY44" s="235" t="n">
        <v>9.837127</v>
      </c>
      <c r="BZ44" s="235" t="n">
        <v>-0.026677</v>
      </c>
      <c r="CA44" s="235" t="n">
        <v>9.81045</v>
      </c>
      <c r="CB44" s="235" t="n">
        <v>0</v>
      </c>
      <c r="CC44" s="235" t="n">
        <v>-0.222686</v>
      </c>
      <c r="CD44" s="235" t="n">
        <v>-0.222686</v>
      </c>
      <c r="CE44" s="235" t="n">
        <v>0.012716</v>
      </c>
      <c r="CF44" s="235" t="n">
        <v>-0.092341</v>
      </c>
      <c r="CG44" s="235" t="n">
        <v>-0.079625</v>
      </c>
      <c r="CH44" s="235" t="n">
        <v>1.466</v>
      </c>
      <c r="CI44" s="235" t="n">
        <v>0.015316</v>
      </c>
      <c r="CJ44" s="235" t="n">
        <v>1.481316</v>
      </c>
      <c r="CK44" s="235" t="n">
        <v>0.007196</v>
      </c>
      <c r="CL44" s="235" t="n">
        <v>6.5E-005</v>
      </c>
      <c r="CM44" s="235" t="n">
        <v>0.007261</v>
      </c>
      <c r="CN44" s="235" t="n">
        <v>0</v>
      </c>
      <c r="CO44" s="235" t="n">
        <v>0</v>
      </c>
      <c r="CP44" s="235" t="n">
        <v>0</v>
      </c>
      <c r="CQ44" s="235" t="n">
        <v>0.35</v>
      </c>
      <c r="CR44" s="235" t="n">
        <v>0</v>
      </c>
      <c r="CS44" s="235" t="n">
        <v>0.35</v>
      </c>
      <c r="CT44" s="235" t="n">
        <v>0</v>
      </c>
      <c r="CU44" s="235" t="n">
        <v>-0.265588</v>
      </c>
      <c r="CV44" s="235" t="n">
        <v>-0.265588</v>
      </c>
      <c r="CW44" s="235" t="n">
        <v>0.000436</v>
      </c>
      <c r="CX44" s="235" t="n">
        <v>0</v>
      </c>
      <c r="CY44" s="235" t="n">
        <v>0.000436</v>
      </c>
      <c r="CZ44" s="235" t="n">
        <v>0.049993</v>
      </c>
      <c r="DA44" s="235" t="n">
        <v>0</v>
      </c>
      <c r="DB44" s="235" t="n">
        <v>0.049993</v>
      </c>
      <c r="DC44" s="235" t="n">
        <v>0</v>
      </c>
      <c r="DD44" s="235" t="n">
        <v>0</v>
      </c>
      <c r="DE44" s="235" t="n">
        <v>0</v>
      </c>
      <c r="DF44" s="235" t="n">
        <v>0.000345</v>
      </c>
      <c r="DG44" s="235" t="n">
        <v>0</v>
      </c>
      <c r="DH44" s="235" t="n">
        <v>0.000345</v>
      </c>
      <c r="DI44" s="235" t="n">
        <v>0.006996</v>
      </c>
      <c r="DJ44" s="235" t="n">
        <v>0</v>
      </c>
      <c r="DK44" s="235" t="n">
        <v>0.006996</v>
      </c>
      <c r="DL44" s="235" t="n">
        <v>1.893682</v>
      </c>
      <c r="DM44" s="235" t="n">
        <v>-0.565234</v>
      </c>
      <c r="DN44" s="235" t="n">
        <v>1.328448</v>
      </c>
      <c r="DO44" s="235" t="n">
        <v>-0.00382</v>
      </c>
      <c r="DP44" s="235" t="n">
        <v>0.006287</v>
      </c>
      <c r="DQ44" s="235" t="n">
        <v>0.002467</v>
      </c>
      <c r="DR44" s="235" t="n">
        <v>0.236957</v>
      </c>
      <c r="DS44" s="235" t="n">
        <v>0.037434</v>
      </c>
      <c r="DT44" s="235" t="n">
        <v>0.274391</v>
      </c>
      <c r="DU44" s="235" t="n">
        <v>0.237189</v>
      </c>
      <c r="DV44" s="235" t="n">
        <v>0</v>
      </c>
      <c r="DW44" s="235" t="n">
        <v>0.237189</v>
      </c>
      <c r="DX44" s="235" t="n">
        <v>0.239223</v>
      </c>
      <c r="DY44" s="235" t="n">
        <v>-0.028388</v>
      </c>
      <c r="DZ44" s="235" t="n">
        <v>0.210835</v>
      </c>
      <c r="EA44" s="235" t="n">
        <v>0.243864</v>
      </c>
      <c r="EB44" s="235" t="n">
        <v>0</v>
      </c>
      <c r="EC44" s="235" t="n">
        <v>0.243864</v>
      </c>
      <c r="ED44" s="235" t="n">
        <v>0.236957</v>
      </c>
      <c r="EE44" s="235" t="n">
        <v>0</v>
      </c>
      <c r="EF44" s="235" t="n">
        <v>0.236957</v>
      </c>
      <c r="EG44" s="235" t="n">
        <v>0.238226</v>
      </c>
      <c r="EH44" s="235" t="n">
        <v>0</v>
      </c>
      <c r="EI44" s="235" t="n">
        <v>0.238226</v>
      </c>
      <c r="EJ44" s="235" t="n">
        <v>0.236957</v>
      </c>
      <c r="EK44" s="235" t="n">
        <v>0</v>
      </c>
      <c r="EL44" s="235" t="n">
        <v>0.236957</v>
      </c>
      <c r="EM44" s="235" t="n">
        <v>0.248926</v>
      </c>
      <c r="EN44" s="235" t="n">
        <v>0.146919</v>
      </c>
      <c r="EO44" s="235" t="n">
        <v>0.395845</v>
      </c>
      <c r="EP44" s="235" t="n">
        <v>0.242007</v>
      </c>
      <c r="EQ44" s="235" t="n">
        <v>0.443745</v>
      </c>
      <c r="ER44" s="235" t="n">
        <v>0.685752</v>
      </c>
      <c r="ES44" s="235" t="n">
        <v>0.236957</v>
      </c>
      <c r="ET44" s="235" t="n">
        <v>0.092409</v>
      </c>
      <c r="EU44" s="235" t="n">
        <v>0.329366</v>
      </c>
      <c r="EV44" s="235" t="n">
        <v>0.241147</v>
      </c>
      <c r="EW44" s="235" t="n">
        <v>0.000503</v>
      </c>
      <c r="EX44" s="235" t="n">
        <v>0.24165</v>
      </c>
      <c r="EY44" s="235" t="n">
        <v>2.63459</v>
      </c>
      <c r="EZ44" s="235" t="n">
        <v>0.698909</v>
      </c>
      <c r="FA44" s="235" t="n">
        <v>3.333499</v>
      </c>
      <c r="FB44" s="235" t="n">
        <v>0.164277</v>
      </c>
      <c r="FC44" s="235" t="n">
        <v>0.031472</v>
      </c>
      <c r="FD44" s="235" t="n">
        <v>0.195749</v>
      </c>
      <c r="FE44" s="235" t="n">
        <v>0.162599</v>
      </c>
      <c r="FF44" s="235" t="n">
        <v>0.026082</v>
      </c>
      <c r="FG44" s="235" t="n">
        <v>0.188681</v>
      </c>
      <c r="FH44" s="235" t="n">
        <v>0.160084</v>
      </c>
      <c r="FI44" s="235" t="n">
        <v>0</v>
      </c>
      <c r="FJ44" s="235" t="n">
        <v>0.160084</v>
      </c>
      <c r="FK44" s="235" t="n">
        <v>0.161759</v>
      </c>
      <c r="FL44" s="235" t="n">
        <v>0</v>
      </c>
      <c r="FM44" s="235" t="n">
        <v>0.161759</v>
      </c>
      <c r="FN44" s="235" t="n">
        <v>0.160084</v>
      </c>
      <c r="FO44" s="235" t="n">
        <v>0</v>
      </c>
      <c r="FP44" s="235" t="n">
        <v>0.160084</v>
      </c>
      <c r="FQ44" s="235" t="n">
        <v>0.160084</v>
      </c>
      <c r="FR44" s="235" t="n">
        <v>0</v>
      </c>
      <c r="FS44" s="235" t="n">
        <v>0.160084</v>
      </c>
      <c r="FT44" s="235" t="n">
        <v>1.577176</v>
      </c>
      <c r="FU44" s="235" t="n">
        <v>0</v>
      </c>
      <c r="FV44" s="235" t="n">
        <v>1.577176</v>
      </c>
      <c r="FW44" s="235" t="n">
        <v>0.166763</v>
      </c>
      <c r="FX44" s="235" t="n">
        <v>0</v>
      </c>
      <c r="FY44" s="235" t="n">
        <v>0.166763</v>
      </c>
      <c r="FZ44" s="235" t="n">
        <v>0.168416</v>
      </c>
      <c r="GA44" s="235" t="n">
        <v>0</v>
      </c>
      <c r="GB44" s="235" t="n">
        <v>0.168416</v>
      </c>
      <c r="GC44" s="235" t="n">
        <v>0.160084</v>
      </c>
      <c r="GD44" s="235" t="n">
        <v>0.071268</v>
      </c>
      <c r="GE44" s="235" t="n">
        <v>0.231352</v>
      </c>
      <c r="GF44" s="235" t="n">
        <v>0.364033</v>
      </c>
      <c r="GG44" s="235" t="n">
        <v>0</v>
      </c>
      <c r="GH44" s="235" t="n">
        <v>0.364033</v>
      </c>
      <c r="GI44" s="235" t="n">
        <v>0.160084</v>
      </c>
      <c r="GJ44" s="235" t="n">
        <v>0.022468</v>
      </c>
      <c r="GK44" s="235" t="n">
        <v>0.182552</v>
      </c>
      <c r="GL44" s="235" t="n">
        <v>3.565443</v>
      </c>
      <c r="GM44" s="235" t="n">
        <v>0.15129</v>
      </c>
      <c r="GN44" s="235" t="n">
        <v>3.716733</v>
      </c>
      <c r="GO44" s="235" t="n">
        <v>0.152542</v>
      </c>
      <c r="GP44" s="235" t="n">
        <v>0</v>
      </c>
      <c r="GQ44" s="235" t="n">
        <f aca="false">GO44+GP44</f>
        <v>0.152542</v>
      </c>
      <c r="GR44" s="235" t="n">
        <v>0.152542</v>
      </c>
      <c r="GS44" s="235" t="n">
        <v>0</v>
      </c>
      <c r="GT44" s="235" t="n">
        <f aca="false">GR44+GS44</f>
        <v>0.152542</v>
      </c>
      <c r="GU44" s="260" t="n">
        <v>0.317821</v>
      </c>
      <c r="GV44" s="260" t="n">
        <v>0</v>
      </c>
      <c r="GW44" s="260" t="n">
        <f aca="false">GU44+GV44</f>
        <v>0.317821</v>
      </c>
      <c r="GX44" s="260" t="n">
        <v>0.305612</v>
      </c>
      <c r="GY44" s="260" t="n">
        <v>0</v>
      </c>
      <c r="GZ44" s="260" t="n">
        <f aca="false">GX44+GY44</f>
        <v>0.305612</v>
      </c>
      <c r="HA44" s="235" t="n">
        <v>0.152542</v>
      </c>
      <c r="HB44" s="235" t="n">
        <v>0</v>
      </c>
      <c r="HC44" s="235" t="n">
        <f aca="false">HA44+HB44</f>
        <v>0.152542</v>
      </c>
      <c r="HD44" s="235" t="n">
        <v>16.556741</v>
      </c>
      <c r="HE44" s="235" t="n">
        <v>0</v>
      </c>
      <c r="HF44" s="235" t="n">
        <f aca="false">HD44+HE44</f>
        <v>16.556741</v>
      </c>
      <c r="HG44" s="260" t="n">
        <v>0.152542</v>
      </c>
      <c r="HH44" s="260" t="n">
        <v>0</v>
      </c>
      <c r="HI44" s="260" t="n">
        <f aca="false">HG44+HH44</f>
        <v>0.152542</v>
      </c>
      <c r="HJ44" s="260" t="n">
        <v>0.152542</v>
      </c>
      <c r="HK44" s="260" t="n">
        <v>0</v>
      </c>
      <c r="HL44" s="260" t="n">
        <f aca="false">HJ44+HK44</f>
        <v>0.152542</v>
      </c>
      <c r="HM44" s="260" t="n">
        <v>0.152542</v>
      </c>
      <c r="HN44" s="260" t="n">
        <v>0</v>
      </c>
      <c r="HO44" s="260" t="n">
        <f aca="false">HM44+HN44</f>
        <v>0.152542</v>
      </c>
      <c r="HP44" s="260" t="n">
        <v>0.203114</v>
      </c>
      <c r="HQ44" s="260" t="n">
        <v>0</v>
      </c>
      <c r="HR44" s="260" t="n">
        <f aca="false">HP44+HQ44</f>
        <v>0.203114</v>
      </c>
      <c r="HS44" s="260" t="n">
        <v>0.152542</v>
      </c>
      <c r="HT44" s="260" t="n">
        <v>0</v>
      </c>
      <c r="HU44" s="260" t="n">
        <f aca="false">HS44+HT44</f>
        <v>0.152542</v>
      </c>
      <c r="HV44" s="260" t="n">
        <v>0.975994</v>
      </c>
      <c r="HW44" s="260" t="n">
        <v>0.023049</v>
      </c>
      <c r="HX44" s="260" t="n">
        <f aca="false">HV44+HW44</f>
        <v>0.999043</v>
      </c>
      <c r="HY44" s="260" t="n">
        <f aca="false">GO44+GR44+GU44+GX44+HA44+HD44+HG44+HJ44+HM44+HP44+HS44+HV44</f>
        <v>19.427076</v>
      </c>
      <c r="HZ44" s="260" t="n">
        <f aca="false">GP44+GS44+GV44+GY44+HB44+HE44+HH44+HK44+HN44+HQ44+HT44+HW44</f>
        <v>0.023049</v>
      </c>
      <c r="IA44" s="235" t="n">
        <f aca="false">GQ44+GT44+GW44+GZ44+HC44+HF44+HI44+HL44+HO44+HR44+HU44+HX44</f>
        <v>19.450125</v>
      </c>
      <c r="IB44" s="260" t="n">
        <v>-0.033606</v>
      </c>
      <c r="IC44" s="260" t="n">
        <v>0</v>
      </c>
      <c r="ID44" s="260" t="n">
        <f aca="false">IB44+IC44</f>
        <v>-0.033606</v>
      </c>
      <c r="IE44" s="260" t="n">
        <v>24.841994</v>
      </c>
      <c r="IF44" s="260" t="n">
        <v>0</v>
      </c>
      <c r="IG44" s="260" t="n">
        <f aca="false">IE44+IF44</f>
        <v>24.841994</v>
      </c>
      <c r="IH44" s="260" t="n">
        <v>0.16898</v>
      </c>
      <c r="II44" s="260" t="n">
        <v>0</v>
      </c>
      <c r="IJ44" s="260" t="n">
        <f aca="false">IH44+II44</f>
        <v>0.16898</v>
      </c>
      <c r="IK44" s="260" t="n">
        <v>1.042498</v>
      </c>
      <c r="IL44" s="260" t="n">
        <v>0</v>
      </c>
      <c r="IM44" s="260" t="n">
        <f aca="false">IK44+IL44</f>
        <v>1.042498</v>
      </c>
      <c r="IN44" s="260" t="n">
        <v>0.184395</v>
      </c>
      <c r="IO44" s="260" t="n">
        <v>0.497539</v>
      </c>
      <c r="IP44" s="260" t="n">
        <f aca="false">IN44+IO44</f>
        <v>0.681934</v>
      </c>
      <c r="IQ44" s="260" t="n">
        <v>0.168980000000001</v>
      </c>
      <c r="IR44" s="260" t="n">
        <v>0.00155699999999998</v>
      </c>
      <c r="IS44" s="260" t="n">
        <f aca="false">IQ44+IR44</f>
        <v>0.170537000000001</v>
      </c>
    </row>
    <row r="45" customFormat="false" ht="12" hidden="false" customHeight="false" outlineLevel="0" collapsed="false">
      <c r="A45" s="259" t="s">
        <v>56</v>
      </c>
      <c r="B45" s="255" t="n">
        <v>0</v>
      </c>
      <c r="C45" s="255" t="n">
        <v>0</v>
      </c>
      <c r="D45" s="255" t="n">
        <v>0</v>
      </c>
      <c r="E45" s="255" t="n">
        <v>0</v>
      </c>
      <c r="F45" s="255" t="n">
        <v>0</v>
      </c>
      <c r="G45" s="255" t="n">
        <v>0</v>
      </c>
      <c r="H45" s="255" t="n">
        <v>0</v>
      </c>
      <c r="I45" s="255" t="n">
        <v>0</v>
      </c>
      <c r="J45" s="255" t="n">
        <f aca="false">I45+H45</f>
        <v>0</v>
      </c>
      <c r="K45" s="235" t="n">
        <v>0</v>
      </c>
      <c r="L45" s="235" t="n">
        <v>0</v>
      </c>
      <c r="M45" s="235" t="n">
        <v>0</v>
      </c>
      <c r="N45" s="235" t="n">
        <v>0</v>
      </c>
      <c r="O45" s="235" t="n">
        <v>0</v>
      </c>
      <c r="P45" s="235" t="n">
        <v>0</v>
      </c>
      <c r="Q45" s="235" t="n">
        <v>0.004</v>
      </c>
      <c r="R45" s="235" t="n">
        <v>0</v>
      </c>
      <c r="S45" s="235" t="n">
        <v>0.004</v>
      </c>
      <c r="T45" s="235" t="n">
        <v>0.000366</v>
      </c>
      <c r="U45" s="235" t="n">
        <v>0</v>
      </c>
      <c r="V45" s="235" t="n">
        <v>0.000366</v>
      </c>
      <c r="W45" s="235" t="n">
        <v>0</v>
      </c>
      <c r="X45" s="235" t="n">
        <v>0</v>
      </c>
      <c r="Y45" s="235" t="n">
        <v>0</v>
      </c>
      <c r="Z45" s="235" t="n">
        <v>0</v>
      </c>
      <c r="AA45" s="235" t="n">
        <v>0</v>
      </c>
      <c r="AB45" s="235" t="n">
        <v>0</v>
      </c>
      <c r="AC45" s="235" t="n">
        <v>0</v>
      </c>
      <c r="AD45" s="235" t="n">
        <v>0</v>
      </c>
      <c r="AE45" s="235" t="n">
        <v>0</v>
      </c>
      <c r="AF45" s="235" t="n">
        <v>0.0048</v>
      </c>
      <c r="AG45" s="235" t="n">
        <v>0</v>
      </c>
      <c r="AH45" s="235" t="n">
        <v>0.0048</v>
      </c>
      <c r="AI45" s="235" t="n">
        <v>0</v>
      </c>
      <c r="AJ45" s="235" t="n">
        <v>0</v>
      </c>
      <c r="AK45" s="235" t="n">
        <v>0</v>
      </c>
      <c r="AL45" s="235" t="n">
        <v>0.009166</v>
      </c>
      <c r="AM45" s="235" t="n">
        <v>0</v>
      </c>
      <c r="AN45" s="235" t="n">
        <v>0.009166</v>
      </c>
      <c r="AO45" s="235" t="n">
        <v>0</v>
      </c>
      <c r="AP45" s="235" t="n">
        <v>0</v>
      </c>
      <c r="AQ45" s="235" t="n">
        <v>0</v>
      </c>
      <c r="AR45" s="235" t="n">
        <v>0</v>
      </c>
      <c r="AS45" s="235" t="n">
        <v>0</v>
      </c>
      <c r="AT45" s="235" t="n">
        <v>0</v>
      </c>
      <c r="AU45" s="235" t="n">
        <v>0</v>
      </c>
      <c r="AV45" s="235" t="n">
        <v>0</v>
      </c>
      <c r="AW45" s="235" t="n">
        <v>0</v>
      </c>
      <c r="AX45" s="235" t="n">
        <v>0</v>
      </c>
      <c r="AY45" s="235" t="n">
        <v>0</v>
      </c>
      <c r="AZ45" s="235" t="n">
        <v>0</v>
      </c>
      <c r="BA45" s="235" t="n">
        <v>0</v>
      </c>
      <c r="BB45" s="235" t="n">
        <v>0</v>
      </c>
      <c r="BC45" s="235" t="n">
        <v>0</v>
      </c>
      <c r="BD45" s="235" t="n">
        <v>0</v>
      </c>
      <c r="BE45" s="235" t="n">
        <v>0</v>
      </c>
      <c r="BF45" s="235" t="n">
        <v>0</v>
      </c>
      <c r="BG45" s="235" t="n">
        <v>0</v>
      </c>
      <c r="BH45" s="235" t="n">
        <v>0</v>
      </c>
      <c r="BI45" s="235" t="n">
        <v>0</v>
      </c>
      <c r="BJ45" s="235" t="n">
        <v>0</v>
      </c>
      <c r="BK45" s="235" t="n">
        <v>0</v>
      </c>
      <c r="BL45" s="235" t="n">
        <v>0</v>
      </c>
      <c r="BM45" s="235" t="n">
        <v>0.001947</v>
      </c>
      <c r="BN45" s="235" t="n">
        <v>0</v>
      </c>
      <c r="BO45" s="235" t="n">
        <v>0.001947</v>
      </c>
      <c r="BP45" s="235" t="n">
        <v>0</v>
      </c>
      <c r="BQ45" s="235" t="n">
        <v>0</v>
      </c>
      <c r="BR45" s="235" t="n">
        <v>0</v>
      </c>
      <c r="BS45" s="235" t="n">
        <v>0</v>
      </c>
      <c r="BT45" s="235" t="n">
        <v>0</v>
      </c>
      <c r="BU45" s="235" t="n">
        <v>0</v>
      </c>
      <c r="BV45" s="235" t="n">
        <v>0</v>
      </c>
      <c r="BW45" s="235" t="n">
        <v>0</v>
      </c>
      <c r="BX45" s="235" t="n">
        <v>0</v>
      </c>
      <c r="BY45" s="235" t="n">
        <v>0.001947</v>
      </c>
      <c r="BZ45" s="235" t="n">
        <v>0</v>
      </c>
      <c r="CA45" s="235" t="n">
        <v>0.001947</v>
      </c>
      <c r="CB45" s="235" t="n">
        <v>0</v>
      </c>
      <c r="CC45" s="235" t="n">
        <v>0</v>
      </c>
      <c r="CD45" s="235" t="n">
        <v>0</v>
      </c>
      <c r="CE45" s="235" t="n">
        <v>0</v>
      </c>
      <c r="CF45" s="235" t="n">
        <v>0</v>
      </c>
      <c r="CG45" s="235" t="n">
        <v>0</v>
      </c>
      <c r="CH45" s="235" t="n">
        <v>0</v>
      </c>
      <c r="CI45" s="235" t="n">
        <v>0</v>
      </c>
      <c r="CJ45" s="235" t="n">
        <v>0</v>
      </c>
      <c r="CK45" s="235" t="n">
        <v>0</v>
      </c>
      <c r="CL45" s="235" t="n">
        <v>0</v>
      </c>
      <c r="CM45" s="235" t="n">
        <v>0</v>
      </c>
      <c r="CN45" s="235" t="n">
        <v>0</v>
      </c>
      <c r="CO45" s="235" t="n">
        <v>0</v>
      </c>
      <c r="CP45" s="235" t="n">
        <v>0</v>
      </c>
      <c r="CQ45" s="235" t="n">
        <v>0.003069</v>
      </c>
      <c r="CR45" s="235" t="n">
        <v>0</v>
      </c>
      <c r="CS45" s="235" t="n">
        <v>0.003069</v>
      </c>
      <c r="CT45" s="235" t="n">
        <v>0</v>
      </c>
      <c r="CU45" s="235" t="n">
        <v>0</v>
      </c>
      <c r="CV45" s="235" t="n">
        <v>0</v>
      </c>
      <c r="CW45" s="235" t="n">
        <v>0</v>
      </c>
      <c r="CX45" s="235" t="n">
        <v>0</v>
      </c>
      <c r="CY45" s="235" t="n">
        <v>0</v>
      </c>
      <c r="CZ45" s="235" t="n">
        <v>0.0029</v>
      </c>
      <c r="DA45" s="235" t="n">
        <v>0</v>
      </c>
      <c r="DB45" s="235" t="n">
        <v>0.0029</v>
      </c>
      <c r="DC45" s="235" t="n">
        <v>0</v>
      </c>
      <c r="DD45" s="235" t="n">
        <v>0</v>
      </c>
      <c r="DE45" s="235" t="n">
        <v>0</v>
      </c>
      <c r="DF45" s="235" t="n">
        <v>0</v>
      </c>
      <c r="DG45" s="235" t="n">
        <v>0</v>
      </c>
      <c r="DH45" s="235" t="n">
        <v>0</v>
      </c>
      <c r="DI45" s="235" t="n">
        <v>0.004988</v>
      </c>
      <c r="DJ45" s="235" t="n">
        <v>0</v>
      </c>
      <c r="DK45" s="235" t="n">
        <v>0.004988</v>
      </c>
      <c r="DL45" s="235" t="n">
        <v>0.010957</v>
      </c>
      <c r="DM45" s="235" t="n">
        <v>0</v>
      </c>
      <c r="DN45" s="235" t="n">
        <v>0.010957</v>
      </c>
      <c r="DO45" s="235" t="n">
        <v>0.047752</v>
      </c>
      <c r="DP45" s="235" t="n">
        <v>0</v>
      </c>
      <c r="DQ45" s="235" t="n">
        <v>0.047752</v>
      </c>
      <c r="DR45" s="235" t="n">
        <v>0.043252</v>
      </c>
      <c r="DS45" s="235" t="n">
        <v>0</v>
      </c>
      <c r="DT45" s="235" t="n">
        <v>0.043252</v>
      </c>
      <c r="DU45" s="235" t="n">
        <v>0.043252</v>
      </c>
      <c r="DV45" s="235" t="n">
        <v>0</v>
      </c>
      <c r="DW45" s="235" t="n">
        <v>0.043252</v>
      </c>
      <c r="DX45" s="235" t="n">
        <v>0.043252</v>
      </c>
      <c r="DY45" s="235" t="n">
        <v>0</v>
      </c>
      <c r="DZ45" s="235" t="n">
        <v>0.043252</v>
      </c>
      <c r="EA45" s="235" t="n">
        <v>0.043252</v>
      </c>
      <c r="EB45" s="235" t="n">
        <v>0</v>
      </c>
      <c r="EC45" s="235" t="n">
        <v>0.043252</v>
      </c>
      <c r="ED45" s="235" t="n">
        <v>0.047752</v>
      </c>
      <c r="EE45" s="235" t="n">
        <v>0</v>
      </c>
      <c r="EF45" s="235" t="n">
        <v>0.047752</v>
      </c>
      <c r="EG45" s="235" t="n">
        <v>0.043252</v>
      </c>
      <c r="EH45" s="235" t="n">
        <v>0</v>
      </c>
      <c r="EI45" s="235" t="n">
        <v>0.043252</v>
      </c>
      <c r="EJ45" s="235" t="n">
        <v>0.043652</v>
      </c>
      <c r="EK45" s="235" t="n">
        <v>0</v>
      </c>
      <c r="EL45" s="235" t="n">
        <v>0.043652</v>
      </c>
      <c r="EM45" s="235" t="n">
        <v>0.043252</v>
      </c>
      <c r="EN45" s="235" t="n">
        <v>0</v>
      </c>
      <c r="EO45" s="235" t="n">
        <v>0.043252</v>
      </c>
      <c r="EP45" s="235" t="n">
        <v>0.043252</v>
      </c>
      <c r="EQ45" s="235" t="n">
        <v>0</v>
      </c>
      <c r="ER45" s="235" t="n">
        <v>0.043252</v>
      </c>
      <c r="ES45" s="235" t="n">
        <v>0.045262</v>
      </c>
      <c r="ET45" s="235" t="n">
        <v>0</v>
      </c>
      <c r="EU45" s="235" t="n">
        <v>0.045262</v>
      </c>
      <c r="EV45" s="235" t="n">
        <v>0.043252</v>
      </c>
      <c r="EW45" s="235" t="n">
        <v>0</v>
      </c>
      <c r="EX45" s="235" t="n">
        <v>0.043252</v>
      </c>
      <c r="EY45" s="235" t="n">
        <v>0.530434</v>
      </c>
      <c r="EZ45" s="235" t="n">
        <v>0</v>
      </c>
      <c r="FA45" s="235" t="n">
        <v>0.530434</v>
      </c>
      <c r="FB45" s="235" t="n">
        <v>0.037315</v>
      </c>
      <c r="FC45" s="235" t="n">
        <v>0</v>
      </c>
      <c r="FD45" s="235" t="n">
        <v>0.037315</v>
      </c>
      <c r="FE45" s="235" t="n">
        <v>0.037315</v>
      </c>
      <c r="FF45" s="235" t="n">
        <v>0</v>
      </c>
      <c r="FG45" s="235" t="n">
        <v>0.037315</v>
      </c>
      <c r="FH45" s="235" t="n">
        <v>0.051016</v>
      </c>
      <c r="FI45" s="235" t="n">
        <v>0</v>
      </c>
      <c r="FJ45" s="235" t="n">
        <v>0.051016</v>
      </c>
      <c r="FK45" s="235" t="n">
        <v>0.037315</v>
      </c>
      <c r="FL45" s="235" t="n">
        <v>0</v>
      </c>
      <c r="FM45" s="235" t="n">
        <v>0.037315</v>
      </c>
      <c r="FN45" s="235" t="n">
        <v>0.037315</v>
      </c>
      <c r="FO45" s="235" t="n">
        <v>0</v>
      </c>
      <c r="FP45" s="235" t="n">
        <v>0.037315</v>
      </c>
      <c r="FQ45" s="235" t="n">
        <v>0.037315</v>
      </c>
      <c r="FR45" s="235" t="n">
        <v>0</v>
      </c>
      <c r="FS45" s="235" t="n">
        <v>0.037315</v>
      </c>
      <c r="FT45" s="235" t="n">
        <v>0.037315</v>
      </c>
      <c r="FU45" s="235" t="n">
        <v>0</v>
      </c>
      <c r="FV45" s="235" t="n">
        <v>0.037315</v>
      </c>
      <c r="FW45" s="235" t="n">
        <v>0.037315</v>
      </c>
      <c r="FX45" s="235" t="n">
        <v>0</v>
      </c>
      <c r="FY45" s="235" t="n">
        <v>0.037315</v>
      </c>
      <c r="FZ45" s="235" t="n">
        <v>0.037315</v>
      </c>
      <c r="GA45" s="235" t="n">
        <v>0</v>
      </c>
      <c r="GB45" s="235" t="n">
        <v>0.037315</v>
      </c>
      <c r="GC45" s="235" t="n">
        <v>0.037315</v>
      </c>
      <c r="GD45" s="235" t="n">
        <v>0</v>
      </c>
      <c r="GE45" s="235" t="n">
        <v>0.037315</v>
      </c>
      <c r="GF45" s="235" t="n">
        <v>0.037315</v>
      </c>
      <c r="GG45" s="235" t="n">
        <v>0</v>
      </c>
      <c r="GH45" s="235" t="n">
        <v>0.037315</v>
      </c>
      <c r="GI45" s="235" t="n">
        <v>0.037315</v>
      </c>
      <c r="GJ45" s="235" t="n">
        <v>0</v>
      </c>
      <c r="GK45" s="235" t="n">
        <v>0.037315</v>
      </c>
      <c r="GL45" s="235" t="n">
        <v>0.461481</v>
      </c>
      <c r="GM45" s="235" t="n">
        <v>0</v>
      </c>
      <c r="GN45" s="235" t="n">
        <v>0.461481</v>
      </c>
      <c r="GO45" s="235" t="n">
        <v>0.045246</v>
      </c>
      <c r="GP45" s="235" t="n">
        <v>0</v>
      </c>
      <c r="GQ45" s="235" t="n">
        <f aca="false">GO45+GP45</f>
        <v>0.045246</v>
      </c>
      <c r="GR45" s="235" t="n">
        <v>0.045246</v>
      </c>
      <c r="GS45" s="235" t="n">
        <v>0</v>
      </c>
      <c r="GT45" s="235" t="n">
        <f aca="false">GR45+GS45</f>
        <v>0.045246</v>
      </c>
      <c r="GU45" s="260" t="n">
        <v>0.046038</v>
      </c>
      <c r="GV45" s="260" t="n">
        <v>0</v>
      </c>
      <c r="GW45" s="260" t="n">
        <f aca="false">GU45+GV45</f>
        <v>0.046038</v>
      </c>
      <c r="GX45" s="260" t="n">
        <v>0.045246</v>
      </c>
      <c r="GY45" s="260" t="n">
        <v>0</v>
      </c>
      <c r="GZ45" s="260" t="n">
        <f aca="false">GX45+GY45</f>
        <v>0.045246</v>
      </c>
      <c r="HA45" s="235" t="n">
        <v>0.045246</v>
      </c>
      <c r="HB45" s="235" t="n">
        <v>0</v>
      </c>
      <c r="HC45" s="235" t="n">
        <f aca="false">HA45+HB45</f>
        <v>0.045246</v>
      </c>
      <c r="HD45" s="235" t="n">
        <v>0.045246</v>
      </c>
      <c r="HE45" s="235" t="n">
        <v>0</v>
      </c>
      <c r="HF45" s="235" t="n">
        <f aca="false">HD45+HE45</f>
        <v>0.045246</v>
      </c>
      <c r="HG45" s="260" t="n">
        <v>0.045246</v>
      </c>
      <c r="HH45" s="260" t="n">
        <v>0</v>
      </c>
      <c r="HI45" s="260" t="n">
        <f aca="false">HG45+HH45</f>
        <v>0.045246</v>
      </c>
      <c r="HJ45" s="260" t="n">
        <v>0.045246</v>
      </c>
      <c r="HK45" s="260" t="n">
        <v>0</v>
      </c>
      <c r="HL45" s="260" t="n">
        <f aca="false">HJ45+HK45</f>
        <v>0.045246</v>
      </c>
      <c r="HM45" s="260" t="n">
        <v>0.045246</v>
      </c>
      <c r="HN45" s="260" t="n">
        <v>0</v>
      </c>
      <c r="HO45" s="260" t="n">
        <f aca="false">HM45+HN45</f>
        <v>0.045246</v>
      </c>
      <c r="HP45" s="260" t="n">
        <v>33.2</v>
      </c>
      <c r="HQ45" s="260" t="n">
        <v>0</v>
      </c>
      <c r="HR45" s="260" t="n">
        <f aca="false">HP45+HQ45</f>
        <v>33.2</v>
      </c>
      <c r="HS45" s="260" t="n">
        <v>0.1</v>
      </c>
      <c r="HT45" s="260" t="n">
        <v>0</v>
      </c>
      <c r="HU45" s="260" t="n">
        <f aca="false">HS45+HT45</f>
        <v>0.1</v>
      </c>
      <c r="HV45" s="260" t="n">
        <v>0.380217</v>
      </c>
      <c r="HW45" s="260" t="n">
        <v>0</v>
      </c>
      <c r="HX45" s="260" t="n">
        <f aca="false">HV45+HW45</f>
        <v>0.380217</v>
      </c>
      <c r="HY45" s="260" t="n">
        <f aca="false">GO45+GR45+GU45+GX45+HA45+HD45+HG45+HJ45+HM45+HP45+HS45+HV45</f>
        <v>34.088223</v>
      </c>
      <c r="HZ45" s="260" t="n">
        <f aca="false">GP45+GS45+GV45+GY45+HB45+HE45+HH45+HK45+HN45+HQ45+HT45+HW45</f>
        <v>0</v>
      </c>
      <c r="IA45" s="235" t="n">
        <f aca="false">GQ45+GT45+GW45+GZ45+HC45+HF45+HI45+HL45+HO45+HR45+HU45+HX45</f>
        <v>34.088223</v>
      </c>
      <c r="IB45" s="260" t="n">
        <v>0.039103</v>
      </c>
      <c r="IC45" s="260" t="n">
        <v>0</v>
      </c>
      <c r="ID45" s="260" t="n">
        <f aca="false">IB45+IC45</f>
        <v>0.039103</v>
      </c>
      <c r="IE45" s="260" t="n">
        <v>0.039103</v>
      </c>
      <c r="IF45" s="260" t="n">
        <v>0</v>
      </c>
      <c r="IG45" s="260" t="n">
        <f aca="false">IE45+IF45</f>
        <v>0.039103</v>
      </c>
      <c r="IH45" s="260" t="n">
        <v>0.372103</v>
      </c>
      <c r="II45" s="260" t="n">
        <v>0</v>
      </c>
      <c r="IJ45" s="260" t="n">
        <f aca="false">IH45+II45</f>
        <v>0.372103</v>
      </c>
      <c r="IK45" s="260" t="n">
        <v>0.039103</v>
      </c>
      <c r="IL45" s="260" t="n">
        <v>0</v>
      </c>
      <c r="IM45" s="260" t="n">
        <f aca="false">IK45+IL45</f>
        <v>0.039103</v>
      </c>
      <c r="IN45" s="260" t="n">
        <v>0.039103</v>
      </c>
      <c r="IO45" s="260" t="n">
        <v>0</v>
      </c>
      <c r="IP45" s="260" t="n">
        <f aca="false">IN45+IO45</f>
        <v>0.039103</v>
      </c>
      <c r="IQ45" s="260" t="n">
        <v>0.066088</v>
      </c>
      <c r="IR45" s="260" t="n">
        <v>0</v>
      </c>
      <c r="IS45" s="260" t="n">
        <f aca="false">IQ45+IR45</f>
        <v>0.066088</v>
      </c>
    </row>
    <row r="46" customFormat="false" ht="12" hidden="false" customHeight="false" outlineLevel="0" collapsed="false">
      <c r="A46" s="259" t="s">
        <v>62</v>
      </c>
      <c r="B46" s="255" t="n">
        <v>0.160797</v>
      </c>
      <c r="C46" s="255" t="n">
        <v>0.036985</v>
      </c>
      <c r="D46" s="255" t="n">
        <v>0.197782</v>
      </c>
      <c r="E46" s="255" t="n">
        <v>0.169414</v>
      </c>
      <c r="F46" s="255" t="n">
        <v>0.029159</v>
      </c>
      <c r="G46" s="255" t="n">
        <v>0.198573</v>
      </c>
      <c r="H46" s="255" t="n">
        <v>0.016987</v>
      </c>
      <c r="I46" s="255" t="n">
        <v>0.028985</v>
      </c>
      <c r="J46" s="255" t="n">
        <f aca="false">I46+H46</f>
        <v>0.045972</v>
      </c>
      <c r="K46" s="235" t="n">
        <v>0.166336</v>
      </c>
      <c r="L46" s="235" t="n">
        <v>0.08907</v>
      </c>
      <c r="M46" s="235" t="n">
        <v>0.255406</v>
      </c>
      <c r="N46" s="235" t="n">
        <v>0.169318</v>
      </c>
      <c r="O46" s="235" t="n">
        <v>0</v>
      </c>
      <c r="P46" s="235" t="n">
        <v>0.169318</v>
      </c>
      <c r="Q46" s="235" t="n">
        <v>0.213632</v>
      </c>
      <c r="R46" s="235" t="n">
        <v>0.007884</v>
      </c>
      <c r="S46" s="235" t="n">
        <v>0.221516</v>
      </c>
      <c r="T46" s="235" t="n">
        <v>0.228356</v>
      </c>
      <c r="U46" s="235" t="n">
        <v>0</v>
      </c>
      <c r="V46" s="235" t="n">
        <v>0.228356</v>
      </c>
      <c r="W46" s="235" t="n">
        <v>0.171081</v>
      </c>
      <c r="X46" s="235" t="n">
        <v>0</v>
      </c>
      <c r="Y46" s="235" t="n">
        <v>0.171081</v>
      </c>
      <c r="Z46" s="235" t="n">
        <v>0.173649</v>
      </c>
      <c r="AA46" s="235" t="n">
        <v>0</v>
      </c>
      <c r="AB46" s="235" t="n">
        <v>0.173649</v>
      </c>
      <c r="AC46" s="235" t="n">
        <v>0.233835</v>
      </c>
      <c r="AD46" s="235" t="n">
        <v>0.019972</v>
      </c>
      <c r="AE46" s="235" t="n">
        <v>0.253807</v>
      </c>
      <c r="AF46" s="235" t="n">
        <v>0.168806</v>
      </c>
      <c r="AG46" s="235" t="n">
        <v>0</v>
      </c>
      <c r="AH46" s="235" t="n">
        <v>0.168806</v>
      </c>
      <c r="AI46" s="235" t="n">
        <v>0.288309</v>
      </c>
      <c r="AJ46" s="235" t="n">
        <v>0</v>
      </c>
      <c r="AK46" s="235" t="n">
        <v>0.288309</v>
      </c>
      <c r="AL46" s="235" t="n">
        <v>2.16052</v>
      </c>
      <c r="AM46" s="235" t="n">
        <v>0.212055</v>
      </c>
      <c r="AN46" s="235" t="n">
        <v>2.372575</v>
      </c>
      <c r="AO46" s="235" t="n">
        <v>0.11785</v>
      </c>
      <c r="AP46" s="235" t="n">
        <v>0</v>
      </c>
      <c r="AQ46" s="235" t="n">
        <v>0.11785</v>
      </c>
      <c r="AR46" s="235" t="n">
        <v>0.118138</v>
      </c>
      <c r="AS46" s="235" t="n">
        <v>0</v>
      </c>
      <c r="AT46" s="235" t="n">
        <v>0.118138</v>
      </c>
      <c r="AU46" s="235" t="n">
        <v>0.119627</v>
      </c>
      <c r="AV46" s="235" t="n">
        <v>0.009995</v>
      </c>
      <c r="AW46" s="235" t="n">
        <v>0.129622</v>
      </c>
      <c r="AX46" s="235" t="n">
        <v>0.148218</v>
      </c>
      <c r="AY46" s="235" t="n">
        <v>0</v>
      </c>
      <c r="AZ46" s="235" t="n">
        <v>0.148218</v>
      </c>
      <c r="BA46" s="235" t="n">
        <v>0.117365</v>
      </c>
      <c r="BB46" s="235" t="n">
        <v>0</v>
      </c>
      <c r="BC46" s="235" t="n">
        <v>0.117365</v>
      </c>
      <c r="BD46" s="235" t="n">
        <v>0.118922</v>
      </c>
      <c r="BE46" s="235" t="n">
        <v>0</v>
      </c>
      <c r="BF46" s="235" t="n">
        <v>0.118922</v>
      </c>
      <c r="BG46" s="235" t="n">
        <v>0.123521</v>
      </c>
      <c r="BH46" s="235" t="n">
        <v>0</v>
      </c>
      <c r="BI46" s="235" t="n">
        <v>0.123521</v>
      </c>
      <c r="BJ46" s="235" t="n">
        <v>0.128193</v>
      </c>
      <c r="BK46" s="235" t="n">
        <v>0</v>
      </c>
      <c r="BL46" s="235" t="n">
        <v>0.128193</v>
      </c>
      <c r="BM46" s="235" t="n">
        <v>0.147607</v>
      </c>
      <c r="BN46" s="235" t="n">
        <v>0.067785</v>
      </c>
      <c r="BO46" s="235" t="n">
        <v>0.215392</v>
      </c>
      <c r="BP46" s="235" t="n">
        <v>0.130675</v>
      </c>
      <c r="BQ46" s="235" t="n">
        <v>0.049089</v>
      </c>
      <c r="BR46" s="235" t="n">
        <v>0.179764</v>
      </c>
      <c r="BS46" s="235" t="n">
        <v>0.133127</v>
      </c>
      <c r="BT46" s="235" t="n">
        <v>0</v>
      </c>
      <c r="BU46" s="235" t="n">
        <v>0.133127</v>
      </c>
      <c r="BV46" s="235" t="n">
        <v>0.138215</v>
      </c>
      <c r="BW46" s="235" t="n">
        <v>0</v>
      </c>
      <c r="BX46" s="235" t="n">
        <v>0.138215</v>
      </c>
      <c r="BY46" s="235" t="n">
        <v>1.541458</v>
      </c>
      <c r="BZ46" s="235" t="n">
        <v>0.126869</v>
      </c>
      <c r="CA46" s="235" t="n">
        <v>1.668327</v>
      </c>
      <c r="CB46" s="235" t="n">
        <v>0.319218</v>
      </c>
      <c r="CC46" s="235" t="n">
        <v>-5.6E-005</v>
      </c>
      <c r="CD46" s="235" t="n">
        <v>0.319162</v>
      </c>
      <c r="CE46" s="235" t="n">
        <v>0.293055</v>
      </c>
      <c r="CF46" s="235" t="n">
        <v>0</v>
      </c>
      <c r="CG46" s="235" t="n">
        <v>0.293055</v>
      </c>
      <c r="CH46" s="235" t="n">
        <v>0.311735</v>
      </c>
      <c r="CI46" s="235" t="n">
        <v>0</v>
      </c>
      <c r="CJ46" s="235" t="n">
        <v>0.311735</v>
      </c>
      <c r="CK46" s="235" t="n">
        <v>0.289249</v>
      </c>
      <c r="CL46" s="235" t="n">
        <v>0</v>
      </c>
      <c r="CM46" s="235" t="n">
        <v>0.289249</v>
      </c>
      <c r="CN46" s="235" t="n">
        <v>0.324133</v>
      </c>
      <c r="CO46" s="235" t="n">
        <v>0.004709</v>
      </c>
      <c r="CP46" s="235" t="n">
        <v>0.328842</v>
      </c>
      <c r="CQ46" s="235" t="n">
        <v>0.289249</v>
      </c>
      <c r="CR46" s="235" t="n">
        <v>0</v>
      </c>
      <c r="CS46" s="235" t="n">
        <v>0.289249</v>
      </c>
      <c r="CT46" s="235" t="n">
        <v>0.634343</v>
      </c>
      <c r="CU46" s="235" t="n">
        <v>0.008878</v>
      </c>
      <c r="CV46" s="235" t="n">
        <v>0.643221</v>
      </c>
      <c r="CW46" s="235" t="n">
        <v>0.461818</v>
      </c>
      <c r="CX46" s="235" t="n">
        <v>0</v>
      </c>
      <c r="CY46" s="235" t="n">
        <v>0.461818</v>
      </c>
      <c r="CZ46" s="235" t="n">
        <v>0.316203</v>
      </c>
      <c r="DA46" s="235" t="n">
        <v>0</v>
      </c>
      <c r="DB46" s="235" t="n">
        <v>0.316203</v>
      </c>
      <c r="DC46" s="235" t="n">
        <v>0.31187</v>
      </c>
      <c r="DD46" s="235" t="n">
        <v>0</v>
      </c>
      <c r="DE46" s="235" t="n">
        <v>0.31187</v>
      </c>
      <c r="DF46" s="235" t="n">
        <v>0.289544</v>
      </c>
      <c r="DG46" s="235" t="n">
        <v>0</v>
      </c>
      <c r="DH46" s="235" t="n">
        <v>0.289544</v>
      </c>
      <c r="DI46" s="235" t="n">
        <v>0.622151</v>
      </c>
      <c r="DJ46" s="235" t="n">
        <v>0</v>
      </c>
      <c r="DK46" s="235" t="n">
        <v>0.622151</v>
      </c>
      <c r="DL46" s="235" t="n">
        <v>4.462568</v>
      </c>
      <c r="DM46" s="235" t="n">
        <v>0.013531</v>
      </c>
      <c r="DN46" s="235" t="n">
        <v>4.476099</v>
      </c>
      <c r="DO46" s="235" t="n">
        <v>1.390394</v>
      </c>
      <c r="DP46" s="235" t="n">
        <v>0.004118</v>
      </c>
      <c r="DQ46" s="235" t="n">
        <v>1.394512</v>
      </c>
      <c r="DR46" s="235" t="n">
        <v>1.412181</v>
      </c>
      <c r="DS46" s="235" t="n">
        <v>0</v>
      </c>
      <c r="DT46" s="235" t="n">
        <v>1.412181</v>
      </c>
      <c r="DU46" s="235" t="n">
        <v>1.391959</v>
      </c>
      <c r="DV46" s="235" t="n">
        <v>0</v>
      </c>
      <c r="DW46" s="235" t="n">
        <v>1.391959</v>
      </c>
      <c r="DX46" s="235" t="n">
        <v>2.106769</v>
      </c>
      <c r="DY46" s="235" t="n">
        <v>0</v>
      </c>
      <c r="DZ46" s="235" t="n">
        <v>2.106769</v>
      </c>
      <c r="EA46" s="235" t="n">
        <v>1.623627</v>
      </c>
      <c r="EB46" s="235" t="n">
        <v>0</v>
      </c>
      <c r="EC46" s="235" t="n">
        <v>1.623627</v>
      </c>
      <c r="ED46" s="235" t="n">
        <v>21.52462</v>
      </c>
      <c r="EE46" s="235" t="n">
        <v>0</v>
      </c>
      <c r="EF46" s="235" t="n">
        <v>21.52462</v>
      </c>
      <c r="EG46" s="235" t="n">
        <v>1.389671</v>
      </c>
      <c r="EH46" s="235" t="n">
        <v>0</v>
      </c>
      <c r="EI46" s="235" t="n">
        <v>1.389671</v>
      </c>
      <c r="EJ46" s="235" t="n">
        <v>1.827618</v>
      </c>
      <c r="EK46" s="235" t="n">
        <v>0</v>
      </c>
      <c r="EL46" s="235" t="n">
        <v>1.827618</v>
      </c>
      <c r="EM46" s="235" t="n">
        <v>1.426969</v>
      </c>
      <c r="EN46" s="235" t="n">
        <v>0</v>
      </c>
      <c r="EO46" s="235" t="n">
        <v>1.426969</v>
      </c>
      <c r="EP46" s="235" t="n">
        <v>1.401125</v>
      </c>
      <c r="EQ46" s="235" t="n">
        <v>0</v>
      </c>
      <c r="ER46" s="235" t="n">
        <v>1.401125</v>
      </c>
      <c r="ES46" s="235" t="n">
        <v>1.583512</v>
      </c>
      <c r="ET46" s="235" t="n">
        <v>0</v>
      </c>
      <c r="EU46" s="235" t="n">
        <v>1.583512</v>
      </c>
      <c r="EV46" s="235" t="n">
        <v>1.390638</v>
      </c>
      <c r="EW46" s="235" t="n">
        <v>0.000382</v>
      </c>
      <c r="EX46" s="235" t="n">
        <v>1.39102</v>
      </c>
      <c r="EY46" s="235" t="n">
        <v>38.469083</v>
      </c>
      <c r="EZ46" s="235" t="n">
        <v>0.0045</v>
      </c>
      <c r="FA46" s="235" t="n">
        <v>38.473583</v>
      </c>
      <c r="FB46" s="235" t="n">
        <v>1.265146</v>
      </c>
      <c r="FC46" s="235" t="n">
        <v>0</v>
      </c>
      <c r="FD46" s="235" t="n">
        <v>1.265146</v>
      </c>
      <c r="FE46" s="235" t="n">
        <v>1.174544</v>
      </c>
      <c r="FF46" s="235" t="n">
        <v>0</v>
      </c>
      <c r="FG46" s="235" t="n">
        <v>1.174544</v>
      </c>
      <c r="FH46" s="235" t="n">
        <v>1.280014</v>
      </c>
      <c r="FI46" s="235" t="n">
        <v>0</v>
      </c>
      <c r="FJ46" s="235" t="n">
        <v>1.280014</v>
      </c>
      <c r="FK46" s="235" t="n">
        <v>1.238195</v>
      </c>
      <c r="FL46" s="235" t="n">
        <v>-0.442589</v>
      </c>
      <c r="FM46" s="235" t="n">
        <v>0.795606</v>
      </c>
      <c r="FN46" s="235" t="n">
        <v>1.222708</v>
      </c>
      <c r="FO46" s="235" t="n">
        <v>2.568818</v>
      </c>
      <c r="FP46" s="235" t="n">
        <v>3.791526</v>
      </c>
      <c r="FQ46" s="235" t="n">
        <v>1.224362</v>
      </c>
      <c r="FR46" s="235" t="n">
        <v>1.206549</v>
      </c>
      <c r="FS46" s="235" t="n">
        <v>2.430911</v>
      </c>
      <c r="FT46" s="235" t="n">
        <v>1.28417</v>
      </c>
      <c r="FU46" s="235" t="n">
        <v>-0.267372</v>
      </c>
      <c r="FV46" s="235" t="n">
        <v>1.016798</v>
      </c>
      <c r="FW46" s="235" t="n">
        <v>1.196928</v>
      </c>
      <c r="FX46" s="235" t="n">
        <v>-1.314855</v>
      </c>
      <c r="FY46" s="235" t="n">
        <v>-0.117927</v>
      </c>
      <c r="FZ46" s="235" t="n">
        <v>1.476634</v>
      </c>
      <c r="GA46" s="235" t="n">
        <v>-0.412928</v>
      </c>
      <c r="GB46" s="235" t="n">
        <v>1.063706</v>
      </c>
      <c r="GC46" s="235" t="n">
        <v>1.712493</v>
      </c>
      <c r="GD46" s="235" t="n">
        <v>0.737614</v>
      </c>
      <c r="GE46" s="235" t="n">
        <v>2.450107</v>
      </c>
      <c r="GF46" s="235" t="n">
        <v>3.832086</v>
      </c>
      <c r="GG46" s="235" t="n">
        <v>0.279892</v>
      </c>
      <c r="GH46" s="235" t="n">
        <v>4.111978</v>
      </c>
      <c r="GI46" s="235" t="n">
        <v>1.177436</v>
      </c>
      <c r="GJ46" s="235" t="n">
        <v>0.540548</v>
      </c>
      <c r="GK46" s="235" t="n">
        <v>1.717984</v>
      </c>
      <c r="GL46" s="235" t="n">
        <v>18.084716</v>
      </c>
      <c r="GM46" s="235" t="n">
        <v>2.895677</v>
      </c>
      <c r="GN46" s="235" t="n">
        <v>20.980393</v>
      </c>
      <c r="GO46" s="235" t="n">
        <v>0.808993</v>
      </c>
      <c r="GP46" s="235" t="n">
        <v>-0.104412</v>
      </c>
      <c r="GQ46" s="235" t="n">
        <f aca="false">GO46+GP46</f>
        <v>0.704581</v>
      </c>
      <c r="GR46" s="235" t="n">
        <v>0.747457</v>
      </c>
      <c r="GS46" s="235" t="n">
        <v>0.099618</v>
      </c>
      <c r="GT46" s="235" t="n">
        <f aca="false">GR46+GS46</f>
        <v>0.847075</v>
      </c>
      <c r="GU46" s="260" t="n">
        <v>0.747424</v>
      </c>
      <c r="GV46" s="260" t="n">
        <v>0.331463</v>
      </c>
      <c r="GW46" s="260" t="n">
        <f aca="false">GU46+GV46</f>
        <v>1.078887</v>
      </c>
      <c r="GX46" s="260" t="n">
        <v>31.701492</v>
      </c>
      <c r="GY46" s="260" t="n">
        <v>4.998275</v>
      </c>
      <c r="GZ46" s="260" t="n">
        <f aca="false">GX46+GY46</f>
        <v>36.699767</v>
      </c>
      <c r="HA46" s="235" t="n">
        <v>0.747384</v>
      </c>
      <c r="HB46" s="235" t="n">
        <v>0.26054</v>
      </c>
      <c r="HC46" s="235" t="n">
        <f aca="false">HA46+HB46</f>
        <v>1.007924</v>
      </c>
      <c r="HD46" s="235" t="n">
        <v>1.397356</v>
      </c>
      <c r="HE46" s="235" t="n">
        <v>13.10984</v>
      </c>
      <c r="HF46" s="235" t="n">
        <f aca="false">HD46+HE46</f>
        <v>14.507196</v>
      </c>
      <c r="HG46" s="260" t="n">
        <v>0.747358</v>
      </c>
      <c r="HH46" s="260" t="n">
        <v>-0.480784</v>
      </c>
      <c r="HI46" s="260" t="n">
        <f aca="false">HG46+HH46</f>
        <v>0.266574</v>
      </c>
      <c r="HJ46" s="260" t="n">
        <v>0.736681</v>
      </c>
      <c r="HK46" s="260" t="n">
        <v>0.279119</v>
      </c>
      <c r="HL46" s="260" t="n">
        <f aca="false">HJ46+HK46</f>
        <v>1.0158</v>
      </c>
      <c r="HM46" s="260" t="n">
        <v>5.031971</v>
      </c>
      <c r="HN46" s="260" t="n">
        <v>1.262042</v>
      </c>
      <c r="HO46" s="260" t="n">
        <f aca="false">HM46+HN46</f>
        <v>6.294013</v>
      </c>
      <c r="HP46" s="260" t="n">
        <v>3.8</v>
      </c>
      <c r="HQ46" s="260" t="n">
        <v>-1.5</v>
      </c>
      <c r="HR46" s="260" t="n">
        <f aca="false">HP46+HQ46</f>
        <v>2.3</v>
      </c>
      <c r="HS46" s="260" t="n">
        <v>18.736641</v>
      </c>
      <c r="HT46" s="260" t="n">
        <v>0.4</v>
      </c>
      <c r="HU46" s="260" t="n">
        <f aca="false">HS46+HT46</f>
        <v>19.136641</v>
      </c>
      <c r="HV46" s="260" t="n">
        <v>0.736681</v>
      </c>
      <c r="HW46" s="260" t="n">
        <v>-1.705822</v>
      </c>
      <c r="HX46" s="260" t="n">
        <f aca="false">HV46+HW46</f>
        <v>-0.969141</v>
      </c>
      <c r="HY46" s="260" t="n">
        <f aca="false">GO46+GR46+GU46+GX46+HA46+HD46+HG46+HJ46+HM46+HP46+HS46+HV46</f>
        <v>65.939438</v>
      </c>
      <c r="HZ46" s="260" t="n">
        <f aca="false">GP46+GS46+GV46+GY46+HB46+HE46+HH46+HK46+HN46+HQ46+HT46+HW46</f>
        <v>16.949879</v>
      </c>
      <c r="IA46" s="235" t="n">
        <f aca="false">GQ46+GT46+GW46+GZ46+HC46+HF46+HI46+HL46+HO46+HR46+HU46+HX46</f>
        <v>82.889317</v>
      </c>
      <c r="IB46" s="260" t="n">
        <v>4.540634</v>
      </c>
      <c r="IC46" s="260" t="n">
        <v>2.675081</v>
      </c>
      <c r="ID46" s="260" t="n">
        <f aca="false">IB46+IC46</f>
        <v>7.215715</v>
      </c>
      <c r="IE46" s="260" t="n">
        <v>2.754781</v>
      </c>
      <c r="IF46" s="260" t="n">
        <v>0.672872</v>
      </c>
      <c r="IG46" s="260" t="n">
        <f aca="false">IE46+IF46</f>
        <v>3.427653</v>
      </c>
      <c r="IH46" s="260" t="n">
        <v>1.908941</v>
      </c>
      <c r="II46" s="260" t="n">
        <v>0.739724</v>
      </c>
      <c r="IJ46" s="260" t="n">
        <f aca="false">IH46+II46</f>
        <v>2.648665</v>
      </c>
      <c r="IK46" s="260" t="n">
        <v>1.57135</v>
      </c>
      <c r="IL46" s="260" t="n">
        <v>1.491353</v>
      </c>
      <c r="IM46" s="260" t="n">
        <f aca="false">IK46+IL46</f>
        <v>3.062703</v>
      </c>
      <c r="IN46" s="260" t="n">
        <v>8.998808</v>
      </c>
      <c r="IO46" s="260" t="n">
        <v>9.718721</v>
      </c>
      <c r="IP46" s="260" t="n">
        <f aca="false">IN46+IO46</f>
        <v>18.717529</v>
      </c>
      <c r="IQ46" s="260" t="n">
        <v>0.578668</v>
      </c>
      <c r="IR46" s="260" t="n">
        <v>2.008197</v>
      </c>
      <c r="IS46" s="260" t="n">
        <f aca="false">IQ46+IR46</f>
        <v>2.586865</v>
      </c>
    </row>
    <row r="47" customFormat="false" ht="12" hidden="false" customHeight="false" outlineLevel="0" collapsed="false">
      <c r="A47" s="259" t="s">
        <v>39</v>
      </c>
      <c r="B47" s="255" t="n">
        <v>1.551231</v>
      </c>
      <c r="C47" s="255" t="n">
        <v>0</v>
      </c>
      <c r="D47" s="255" t="n">
        <v>1.551231</v>
      </c>
      <c r="E47" s="255" t="n">
        <v>1.557579</v>
      </c>
      <c r="F47" s="255" t="n">
        <v>0</v>
      </c>
      <c r="G47" s="255" t="n">
        <v>1.557579</v>
      </c>
      <c r="H47" s="255" t="n">
        <v>0.043936</v>
      </c>
      <c r="I47" s="255" t="n">
        <v>0</v>
      </c>
      <c r="J47" s="255" t="n">
        <f aca="false">I47+H47</f>
        <v>0.043936</v>
      </c>
      <c r="K47" s="235" t="n">
        <v>1.792032</v>
      </c>
      <c r="L47" s="235" t="n">
        <v>0</v>
      </c>
      <c r="M47" s="235" t="n">
        <v>1.792032</v>
      </c>
      <c r="N47" s="235" t="n">
        <v>1.720851</v>
      </c>
      <c r="O47" s="235" t="n">
        <v>0</v>
      </c>
      <c r="P47" s="235" t="n">
        <v>1.720851</v>
      </c>
      <c r="Q47" s="235" t="n">
        <v>4.901355</v>
      </c>
      <c r="R47" s="235" t="n">
        <v>0</v>
      </c>
      <c r="S47" s="235" t="n">
        <v>4.901355</v>
      </c>
      <c r="T47" s="235" t="n">
        <v>1.720917</v>
      </c>
      <c r="U47" s="235" t="n">
        <v>0</v>
      </c>
      <c r="V47" s="235" t="n">
        <v>1.720917</v>
      </c>
      <c r="W47" s="235" t="n">
        <v>1.729666</v>
      </c>
      <c r="X47" s="235" t="n">
        <v>0</v>
      </c>
      <c r="Y47" s="235" t="n">
        <v>1.729666</v>
      </c>
      <c r="Z47" s="235" t="n">
        <v>1.721351</v>
      </c>
      <c r="AA47" s="235" t="n">
        <v>0</v>
      </c>
      <c r="AB47" s="235" t="n">
        <v>1.721351</v>
      </c>
      <c r="AC47" s="235" t="n">
        <v>1.731645</v>
      </c>
      <c r="AD47" s="235" t="n">
        <v>0</v>
      </c>
      <c r="AE47" s="235" t="n">
        <v>1.731645</v>
      </c>
      <c r="AF47" s="235" t="n">
        <v>1.721698</v>
      </c>
      <c r="AG47" s="235" t="n">
        <v>0</v>
      </c>
      <c r="AH47" s="235" t="n">
        <v>1.721698</v>
      </c>
      <c r="AI47" s="235" t="n">
        <v>1.752011</v>
      </c>
      <c r="AJ47" s="235" t="n">
        <v>0</v>
      </c>
      <c r="AK47" s="235" t="n">
        <v>1.752011</v>
      </c>
      <c r="AL47" s="235" t="n">
        <v>21.944272</v>
      </c>
      <c r="AM47" s="235" t="n">
        <v>0</v>
      </c>
      <c r="AN47" s="235" t="n">
        <v>21.944272</v>
      </c>
      <c r="AO47" s="235" t="n">
        <v>2.423632</v>
      </c>
      <c r="AP47" s="235" t="n">
        <v>-0.562696</v>
      </c>
      <c r="AQ47" s="235" t="n">
        <v>1.860936</v>
      </c>
      <c r="AR47" s="235" t="n">
        <v>2.372299</v>
      </c>
      <c r="AS47" s="235" t="n">
        <v>0</v>
      </c>
      <c r="AT47" s="235" t="n">
        <v>2.372299</v>
      </c>
      <c r="AU47" s="235" t="n">
        <v>2.947129</v>
      </c>
      <c r="AV47" s="235" t="n">
        <v>0</v>
      </c>
      <c r="AW47" s="235" t="n">
        <v>2.947129</v>
      </c>
      <c r="AX47" s="235" t="n">
        <v>2.372772</v>
      </c>
      <c r="AY47" s="235" t="n">
        <v>0</v>
      </c>
      <c r="AZ47" s="235" t="n">
        <v>2.372772</v>
      </c>
      <c r="BA47" s="235" t="n">
        <v>2.449447</v>
      </c>
      <c r="BB47" s="235" t="n">
        <v>-0.231957</v>
      </c>
      <c r="BC47" s="235" t="n">
        <v>2.21749</v>
      </c>
      <c r="BD47" s="235" t="n">
        <v>6.93934</v>
      </c>
      <c r="BE47" s="235" t="n">
        <v>0</v>
      </c>
      <c r="BF47" s="235" t="n">
        <v>6.93934</v>
      </c>
      <c r="BG47" s="235" t="n">
        <v>2.415888</v>
      </c>
      <c r="BH47" s="235" t="n">
        <v>0.003685</v>
      </c>
      <c r="BI47" s="235" t="n">
        <v>2.419573</v>
      </c>
      <c r="BJ47" s="235" t="n">
        <v>2.414431</v>
      </c>
      <c r="BK47" s="235" t="n">
        <v>-0.021694</v>
      </c>
      <c r="BL47" s="235" t="n">
        <v>2.392737</v>
      </c>
      <c r="BM47" s="235" t="n">
        <v>2.534496</v>
      </c>
      <c r="BN47" s="235" t="n">
        <v>0</v>
      </c>
      <c r="BO47" s="235" t="n">
        <v>2.534496</v>
      </c>
      <c r="BP47" s="235" t="n">
        <v>2.372571</v>
      </c>
      <c r="BQ47" s="235" t="n">
        <v>0</v>
      </c>
      <c r="BR47" s="235" t="n">
        <v>2.372571</v>
      </c>
      <c r="BS47" s="235" t="n">
        <v>2.411729</v>
      </c>
      <c r="BT47" s="235" t="n">
        <v>9.986493</v>
      </c>
      <c r="BU47" s="235" t="n">
        <v>12.398222</v>
      </c>
      <c r="BV47" s="235" t="n">
        <v>2.45907</v>
      </c>
      <c r="BW47" s="235" t="n">
        <v>0.25073</v>
      </c>
      <c r="BX47" s="235" t="n">
        <v>2.7098</v>
      </c>
      <c r="BY47" s="235" t="n">
        <v>34.112804</v>
      </c>
      <c r="BZ47" s="235" t="n">
        <v>9.424561</v>
      </c>
      <c r="CA47" s="235" t="n">
        <v>43.537365</v>
      </c>
      <c r="CB47" s="235" t="n">
        <v>0.094191</v>
      </c>
      <c r="CC47" s="235" t="n">
        <v>-5.437426</v>
      </c>
      <c r="CD47" s="235" t="n">
        <v>-5.343235</v>
      </c>
      <c r="CE47" s="235" t="n">
        <v>0.057273</v>
      </c>
      <c r="CF47" s="235" t="n">
        <v>0.112135</v>
      </c>
      <c r="CG47" s="235" t="n">
        <v>0.169408</v>
      </c>
      <c r="CH47" s="235" t="n">
        <v>0.08808</v>
      </c>
      <c r="CI47" s="235" t="n">
        <v>0</v>
      </c>
      <c r="CJ47" s="235" t="n">
        <v>0.08808</v>
      </c>
      <c r="CK47" s="235" t="n">
        <v>0.059064</v>
      </c>
      <c r="CL47" s="235" t="n">
        <v>0.160852</v>
      </c>
      <c r="CM47" s="235" t="n">
        <v>0.219916</v>
      </c>
      <c r="CN47" s="235" t="n">
        <v>0.057273</v>
      </c>
      <c r="CO47" s="235" t="n">
        <v>-0.048052</v>
      </c>
      <c r="CP47" s="235" t="n">
        <v>0.009221</v>
      </c>
      <c r="CQ47" s="235" t="n">
        <v>0.297273</v>
      </c>
      <c r="CR47" s="235" t="n">
        <v>0.090186</v>
      </c>
      <c r="CS47" s="235" t="n">
        <v>0.387459</v>
      </c>
      <c r="CT47" s="235" t="n">
        <v>0.112245</v>
      </c>
      <c r="CU47" s="235" t="n">
        <v>0</v>
      </c>
      <c r="CV47" s="235" t="n">
        <v>0.112245</v>
      </c>
      <c r="CW47" s="235" t="n">
        <v>0.057273</v>
      </c>
      <c r="CX47" s="235" t="n">
        <v>0</v>
      </c>
      <c r="CY47" s="235" t="n">
        <v>0.057273</v>
      </c>
      <c r="CZ47" s="235" t="n">
        <v>0.057273</v>
      </c>
      <c r="DA47" s="235" t="n">
        <v>0</v>
      </c>
      <c r="DB47" s="235" t="n">
        <v>0.057273</v>
      </c>
      <c r="DC47" s="235" t="n">
        <v>0.115985</v>
      </c>
      <c r="DD47" s="235" t="n">
        <v>0</v>
      </c>
      <c r="DE47" s="235" t="n">
        <v>0.115985</v>
      </c>
      <c r="DF47" s="235" t="n">
        <v>0.061642</v>
      </c>
      <c r="DG47" s="235" t="n">
        <v>0.059818</v>
      </c>
      <c r="DH47" s="235" t="n">
        <v>0.12146</v>
      </c>
      <c r="DI47" s="235" t="n">
        <v>0.0721</v>
      </c>
      <c r="DJ47" s="235" t="n">
        <v>0</v>
      </c>
      <c r="DK47" s="235" t="n">
        <v>0.0721</v>
      </c>
      <c r="DL47" s="235" t="n">
        <v>1.129672</v>
      </c>
      <c r="DM47" s="235" t="n">
        <v>-5.062487</v>
      </c>
      <c r="DN47" s="235" t="n">
        <v>-3.932815</v>
      </c>
      <c r="DO47" s="235" t="n">
        <v>0.10225</v>
      </c>
      <c r="DP47" s="235" t="n">
        <v>0</v>
      </c>
      <c r="DQ47" s="235" t="n">
        <v>0.10225</v>
      </c>
      <c r="DR47" s="235" t="n">
        <v>0.70853</v>
      </c>
      <c r="DS47" s="235" t="n">
        <v>0</v>
      </c>
      <c r="DT47" s="235" t="n">
        <v>0.70853</v>
      </c>
      <c r="DU47" s="235" t="n">
        <v>0.70853</v>
      </c>
      <c r="DV47" s="235" t="n">
        <v>0.001014</v>
      </c>
      <c r="DW47" s="235" t="n">
        <v>0.709544</v>
      </c>
      <c r="DX47" s="235" t="n">
        <v>0.70853</v>
      </c>
      <c r="DY47" s="235" t="n">
        <v>0.015445</v>
      </c>
      <c r="DZ47" s="235" t="n">
        <v>0.723975</v>
      </c>
      <c r="EA47" s="235" t="n">
        <v>0.70853</v>
      </c>
      <c r="EB47" s="235" t="n">
        <v>0.008746</v>
      </c>
      <c r="EC47" s="235" t="n">
        <v>0.717276</v>
      </c>
      <c r="ED47" s="235" t="n">
        <v>8.692598</v>
      </c>
      <c r="EE47" s="235" t="n">
        <v>1.529745</v>
      </c>
      <c r="EF47" s="235" t="n">
        <v>10.222343</v>
      </c>
      <c r="EG47" s="235" t="n">
        <v>11.668364</v>
      </c>
      <c r="EH47" s="235" t="n">
        <v>0</v>
      </c>
      <c r="EI47" s="235" t="n">
        <v>11.668364</v>
      </c>
      <c r="EJ47" s="235" t="n">
        <v>0.708698</v>
      </c>
      <c r="EK47" s="235" t="n">
        <v>0.241775</v>
      </c>
      <c r="EL47" s="235" t="n">
        <v>0.950473</v>
      </c>
      <c r="EM47" s="235" t="n">
        <v>0.70853</v>
      </c>
      <c r="EN47" s="235" t="n">
        <v>0.066936</v>
      </c>
      <c r="EO47" s="235" t="n">
        <v>0.775466</v>
      </c>
      <c r="EP47" s="235" t="n">
        <v>1.055577</v>
      </c>
      <c r="EQ47" s="235" t="n">
        <v>0.173346</v>
      </c>
      <c r="ER47" s="235" t="n">
        <v>1.228923</v>
      </c>
      <c r="ES47" s="235" t="n">
        <v>0.70853</v>
      </c>
      <c r="ET47" s="235" t="n">
        <v>0</v>
      </c>
      <c r="EU47" s="235" t="n">
        <v>0.70853</v>
      </c>
      <c r="EV47" s="235" t="n">
        <v>0.896748</v>
      </c>
      <c r="EW47" s="235" t="n">
        <v>0.008128</v>
      </c>
      <c r="EX47" s="235" t="n">
        <v>0.904876</v>
      </c>
      <c r="EY47" s="235" t="n">
        <v>27.375415</v>
      </c>
      <c r="EZ47" s="235" t="n">
        <v>2.045135</v>
      </c>
      <c r="FA47" s="235" t="n">
        <v>29.42055</v>
      </c>
      <c r="FB47" s="235" t="n">
        <v>0.541904</v>
      </c>
      <c r="FC47" s="235" t="n">
        <v>0.005067</v>
      </c>
      <c r="FD47" s="235" t="n">
        <v>0.546971</v>
      </c>
      <c r="FE47" s="235" t="n">
        <v>0.605344</v>
      </c>
      <c r="FF47" s="235" t="n">
        <v>0</v>
      </c>
      <c r="FG47" s="235" t="n">
        <v>0.605344</v>
      </c>
      <c r="FH47" s="235" t="n">
        <v>0.729383</v>
      </c>
      <c r="FI47" s="235" t="n">
        <v>0.999896</v>
      </c>
      <c r="FJ47" s="235" t="n">
        <v>1.729279</v>
      </c>
      <c r="FK47" s="235" t="n">
        <v>0.486699</v>
      </c>
      <c r="FL47" s="235" t="n">
        <v>0</v>
      </c>
      <c r="FM47" s="235" t="n">
        <v>0.486699</v>
      </c>
      <c r="FN47" s="235" t="n">
        <v>0.694449</v>
      </c>
      <c r="FO47" s="235" t="n">
        <v>-0.089405</v>
      </c>
      <c r="FP47" s="235" t="n">
        <v>0.605044</v>
      </c>
      <c r="FQ47" s="235" t="n">
        <v>9.179366</v>
      </c>
      <c r="FR47" s="235" t="n">
        <v>1.92477</v>
      </c>
      <c r="FS47" s="235" t="n">
        <v>11.104136</v>
      </c>
      <c r="FT47" s="235" t="n">
        <v>0.77944</v>
      </c>
      <c r="FU47" s="235" t="n">
        <v>-22.130229</v>
      </c>
      <c r="FV47" s="235" t="n">
        <v>-21.350789</v>
      </c>
      <c r="FW47" s="235" t="n">
        <v>0.646449</v>
      </c>
      <c r="FX47" s="235" t="n">
        <v>10.01078</v>
      </c>
      <c r="FY47" s="235" t="n">
        <v>10.657229</v>
      </c>
      <c r="FZ47" s="235" t="n">
        <v>5.479284</v>
      </c>
      <c r="GA47" s="235" t="n">
        <v>-0.076841</v>
      </c>
      <c r="GB47" s="235" t="n">
        <v>5.402443</v>
      </c>
      <c r="GC47" s="235" t="n">
        <v>0.495755</v>
      </c>
      <c r="GD47" s="235" t="n">
        <v>-10.020997</v>
      </c>
      <c r="GE47" s="235" t="n">
        <v>-9.525242</v>
      </c>
      <c r="GF47" s="235" t="n">
        <v>0.619987</v>
      </c>
      <c r="GG47" s="235" t="n">
        <v>0.006659</v>
      </c>
      <c r="GH47" s="235" t="n">
        <v>0.626646</v>
      </c>
      <c r="GI47" s="235" t="n">
        <v>0.783476</v>
      </c>
      <c r="GJ47" s="235" t="n">
        <v>0</v>
      </c>
      <c r="GK47" s="235" t="n">
        <v>0.783476</v>
      </c>
      <c r="GL47" s="235" t="n">
        <v>21.041536</v>
      </c>
      <c r="GM47" s="235" t="n">
        <v>-19.3703</v>
      </c>
      <c r="GN47" s="235" t="n">
        <v>1.671236</v>
      </c>
      <c r="GO47" s="235" t="n">
        <v>2.221995</v>
      </c>
      <c r="GP47" s="235" t="n">
        <v>0</v>
      </c>
      <c r="GQ47" s="235" t="n">
        <f aca="false">GO47+GP47</f>
        <v>2.221995</v>
      </c>
      <c r="GR47" s="235" t="n">
        <v>2.215478</v>
      </c>
      <c r="GS47" s="235" t="n">
        <v>0</v>
      </c>
      <c r="GT47" s="235" t="n">
        <f aca="false">GR47+GS47</f>
        <v>2.215478</v>
      </c>
      <c r="GU47" s="260" t="n">
        <v>2.82975</v>
      </c>
      <c r="GV47" s="260" t="n">
        <v>0</v>
      </c>
      <c r="GW47" s="260" t="n">
        <f aca="false">GU47+GV47</f>
        <v>2.82975</v>
      </c>
      <c r="GX47" s="260" t="n">
        <v>10.568897</v>
      </c>
      <c r="GY47" s="260" t="n">
        <v>0</v>
      </c>
      <c r="GZ47" s="260" t="n">
        <f aca="false">GX47+GY47</f>
        <v>10.568897</v>
      </c>
      <c r="HA47" s="235" t="n">
        <v>2.215478</v>
      </c>
      <c r="HB47" s="235" t="n">
        <v>5.048714</v>
      </c>
      <c r="HC47" s="235" t="n">
        <f aca="false">HA47+HB47</f>
        <v>7.264192</v>
      </c>
      <c r="HD47" s="235" t="n">
        <v>5.345466</v>
      </c>
      <c r="HE47" s="235" t="n">
        <v>-0.017188</v>
      </c>
      <c r="HF47" s="235" t="n">
        <f aca="false">HD47+HE47</f>
        <v>5.328278</v>
      </c>
      <c r="HG47" s="260" t="n">
        <v>2.836522</v>
      </c>
      <c r="HH47" s="260" t="n">
        <v>0</v>
      </c>
      <c r="HI47" s="260" t="n">
        <f aca="false">HG47+HH47</f>
        <v>2.836522</v>
      </c>
      <c r="HJ47" s="260" t="n">
        <v>4.435002</v>
      </c>
      <c r="HK47" s="260" t="n">
        <v>-0.041149</v>
      </c>
      <c r="HL47" s="260" t="n">
        <f aca="false">HJ47+HK47</f>
        <v>4.393853</v>
      </c>
      <c r="HM47" s="260" t="n">
        <v>3.19045</v>
      </c>
      <c r="HN47" s="260" t="n">
        <v>-0.12057</v>
      </c>
      <c r="HO47" s="260" t="n">
        <f aca="false">HM47+HN47</f>
        <v>3.06988</v>
      </c>
      <c r="HP47" s="260" t="n">
        <v>-112.3</v>
      </c>
      <c r="HQ47" s="260" t="n">
        <v>0</v>
      </c>
      <c r="HR47" s="260" t="n">
        <f aca="false">HP47+HQ47</f>
        <v>-112.3</v>
      </c>
      <c r="HS47" s="260" t="n">
        <v>7.01693</v>
      </c>
      <c r="HT47" s="260" t="n">
        <v>0</v>
      </c>
      <c r="HU47" s="260" t="n">
        <f aca="false">HS47+HT47</f>
        <v>7.01693</v>
      </c>
      <c r="HV47" s="260" t="n">
        <v>2.231108</v>
      </c>
      <c r="HW47" s="260" t="n">
        <v>0.007591</v>
      </c>
      <c r="HX47" s="260" t="n">
        <f aca="false">HV47+HW47</f>
        <v>2.238699</v>
      </c>
      <c r="HY47" s="260" t="n">
        <f aca="false">GO47+GR47+GU47+GX47+HA47+HD47+HG47+HJ47+HM47+HP47+HS47+HV47</f>
        <v>-67.192924</v>
      </c>
      <c r="HZ47" s="260" t="n">
        <f aca="false">GP47+GS47+GV47+GY47+HB47+HE47+HH47+HK47+HN47+HQ47+HT47+HW47</f>
        <v>4.877398</v>
      </c>
      <c r="IA47" s="235" t="n">
        <f aca="false">GQ47+GT47+GW47+GZ47+HC47+HF47+HI47+HL47+HO47+HR47+HU47+HX47</f>
        <v>-62.315526</v>
      </c>
      <c r="IB47" s="260" t="n">
        <v>2.44591</v>
      </c>
      <c r="IC47" s="260" t="n">
        <v>0.282467</v>
      </c>
      <c r="ID47" s="260" t="n">
        <f aca="false">IB47+IC47</f>
        <v>2.728377</v>
      </c>
      <c r="IE47" s="260" t="n">
        <v>1.835142</v>
      </c>
      <c r="IF47" s="260" t="n">
        <v>0.000826</v>
      </c>
      <c r="IG47" s="260" t="n">
        <f aca="false">IE47+IF47</f>
        <v>1.835968</v>
      </c>
      <c r="IH47" s="260" t="n">
        <v>1.743236</v>
      </c>
      <c r="II47" s="260" t="n">
        <v>0.014506</v>
      </c>
      <c r="IJ47" s="260" t="n">
        <f aca="false">IH47+II47</f>
        <v>1.757742</v>
      </c>
      <c r="IK47" s="260" t="n">
        <v>3.854297</v>
      </c>
      <c r="IL47" s="260" t="n">
        <v>2.224981</v>
      </c>
      <c r="IM47" s="260" t="n">
        <f aca="false">IK47+IL47</f>
        <v>6.079278</v>
      </c>
      <c r="IN47" s="260" t="n">
        <v>2.808616</v>
      </c>
      <c r="IO47" s="260" t="n">
        <v>0.031823</v>
      </c>
      <c r="IP47" s="260" t="n">
        <f aca="false">IN47+IO47</f>
        <v>2.840439</v>
      </c>
      <c r="IQ47" s="260" t="n">
        <v>1.658719</v>
      </c>
      <c r="IR47" s="260" t="n">
        <v>0.0314159999999997</v>
      </c>
      <c r="IS47" s="260" t="n">
        <f aca="false">IQ47+IR47</f>
        <v>1.690135</v>
      </c>
    </row>
    <row r="48" customFormat="false" ht="12" hidden="false" customHeight="false" outlineLevel="0" collapsed="false">
      <c r="A48" s="264" t="s">
        <v>78</v>
      </c>
      <c r="B48" s="255" t="n">
        <v>0.00094</v>
      </c>
      <c r="C48" s="255" t="n">
        <v>0</v>
      </c>
      <c r="D48" s="255" t="n">
        <v>0.00094</v>
      </c>
      <c r="E48" s="255" t="n">
        <v>2E-005</v>
      </c>
      <c r="F48" s="255" t="n">
        <v>0</v>
      </c>
      <c r="G48" s="255" t="n">
        <v>2E-005</v>
      </c>
      <c r="H48" s="255" t="n">
        <v>0.001715</v>
      </c>
      <c r="I48" s="255" t="n">
        <v>0</v>
      </c>
      <c r="J48" s="255" t="n">
        <f aca="false">I48+H48</f>
        <v>0.001715</v>
      </c>
      <c r="K48" s="235" t="n">
        <v>0.008059</v>
      </c>
      <c r="L48" s="235" t="n">
        <v>0</v>
      </c>
      <c r="M48" s="235" t="n">
        <v>0.008059</v>
      </c>
      <c r="N48" s="235" t="n">
        <v>0.000186</v>
      </c>
      <c r="O48" s="235" t="n">
        <v>0</v>
      </c>
      <c r="P48" s="235" t="n">
        <v>0.000186</v>
      </c>
      <c r="Q48" s="235" t="n">
        <v>0.001672</v>
      </c>
      <c r="R48" s="235" t="n">
        <v>0</v>
      </c>
      <c r="S48" s="235" t="n">
        <v>0.001672</v>
      </c>
      <c r="T48" s="235" t="n">
        <v>2.2E-005</v>
      </c>
      <c r="U48" s="235" t="n">
        <v>0</v>
      </c>
      <c r="V48" s="235" t="n">
        <v>2.2E-005</v>
      </c>
      <c r="W48" s="235" t="n">
        <v>1.000022</v>
      </c>
      <c r="X48" s="235" t="n">
        <v>0</v>
      </c>
      <c r="Y48" s="235" t="n">
        <v>1.000022</v>
      </c>
      <c r="Z48" s="235" t="n">
        <v>0.000726</v>
      </c>
      <c r="AA48" s="235" t="n">
        <v>0</v>
      </c>
      <c r="AB48" s="235" t="n">
        <v>0.000726</v>
      </c>
      <c r="AC48" s="235" t="n">
        <v>0.007008</v>
      </c>
      <c r="AD48" s="235" t="n">
        <v>0.0583</v>
      </c>
      <c r="AE48" s="235" t="n">
        <v>0.065308</v>
      </c>
      <c r="AF48" s="235" t="n">
        <v>2.2E-005</v>
      </c>
      <c r="AG48" s="235" t="n">
        <v>0</v>
      </c>
      <c r="AH48" s="235" t="n">
        <v>2.2E-005</v>
      </c>
      <c r="AI48" s="235" t="n">
        <v>0.000937</v>
      </c>
      <c r="AJ48" s="235" t="n">
        <v>0</v>
      </c>
      <c r="AK48" s="235" t="n">
        <v>0.000937</v>
      </c>
      <c r="AL48" s="235" t="n">
        <v>1.021329</v>
      </c>
      <c r="AM48" s="235" t="n">
        <v>0.0583</v>
      </c>
      <c r="AN48" s="235" t="n">
        <v>1.079629</v>
      </c>
      <c r="AO48" s="235" t="n">
        <v>0.034006</v>
      </c>
      <c r="AP48" s="235" t="n">
        <v>0.000204</v>
      </c>
      <c r="AQ48" s="235" t="n">
        <v>0.03421</v>
      </c>
      <c r="AR48" s="235" t="n">
        <v>0.031074</v>
      </c>
      <c r="AS48" s="235" t="n">
        <v>0</v>
      </c>
      <c r="AT48" s="235" t="n">
        <v>0.031074</v>
      </c>
      <c r="AU48" s="235" t="n">
        <v>0.043853</v>
      </c>
      <c r="AV48" s="235" t="n">
        <v>0</v>
      </c>
      <c r="AW48" s="235" t="n">
        <v>0.043853</v>
      </c>
      <c r="AX48" s="235" t="n">
        <v>0.026832</v>
      </c>
      <c r="AY48" s="235" t="n">
        <v>0</v>
      </c>
      <c r="AZ48" s="235" t="n">
        <v>0.026832</v>
      </c>
      <c r="BA48" s="235" t="n">
        <v>0.04458</v>
      </c>
      <c r="BB48" s="235" t="n">
        <v>0.001878</v>
      </c>
      <c r="BC48" s="235" t="n">
        <v>0.046458</v>
      </c>
      <c r="BD48" s="235" t="n">
        <v>0</v>
      </c>
      <c r="BE48" s="235" t="n">
        <v>0.000679</v>
      </c>
      <c r="BF48" s="235" t="n">
        <v>0.000679</v>
      </c>
      <c r="BG48" s="235" t="n">
        <v>0.0014</v>
      </c>
      <c r="BH48" s="235" t="n">
        <v>0</v>
      </c>
      <c r="BI48" s="235" t="n">
        <v>0.0014</v>
      </c>
      <c r="BJ48" s="235" t="n">
        <v>0.023116</v>
      </c>
      <c r="BK48" s="235" t="n">
        <v>0</v>
      </c>
      <c r="BL48" s="235" t="n">
        <v>0.023116</v>
      </c>
      <c r="BM48" s="235" t="n">
        <v>0.021554</v>
      </c>
      <c r="BN48" s="235" t="n">
        <v>0.000864</v>
      </c>
      <c r="BO48" s="235" t="n">
        <v>0.022418</v>
      </c>
      <c r="BP48" s="235" t="n">
        <v>0</v>
      </c>
      <c r="BQ48" s="235" t="n">
        <v>0</v>
      </c>
      <c r="BR48" s="235" t="n">
        <v>0</v>
      </c>
      <c r="BS48" s="235" t="n">
        <v>0</v>
      </c>
      <c r="BT48" s="235" t="n">
        <v>0</v>
      </c>
      <c r="BU48" s="235" t="n">
        <v>0</v>
      </c>
      <c r="BV48" s="235" t="n">
        <v>0.01831</v>
      </c>
      <c r="BW48" s="235" t="n">
        <v>56.99132</v>
      </c>
      <c r="BX48" s="235" t="n">
        <v>57.00963</v>
      </c>
      <c r="BY48" s="235" t="n">
        <v>0.244725</v>
      </c>
      <c r="BZ48" s="235" t="n">
        <v>56.994945</v>
      </c>
      <c r="CA48" s="235" t="n">
        <v>57.23967</v>
      </c>
      <c r="CB48" s="235" t="n">
        <v>0</v>
      </c>
      <c r="CC48" s="235" t="n">
        <v>0</v>
      </c>
      <c r="CD48" s="235" t="n">
        <v>0</v>
      </c>
      <c r="CE48" s="235" t="n">
        <v>0.065437</v>
      </c>
      <c r="CF48" s="235" t="n">
        <v>0.008063</v>
      </c>
      <c r="CG48" s="235" t="n">
        <v>0.0735</v>
      </c>
      <c r="CH48" s="235" t="n">
        <v>0.023843</v>
      </c>
      <c r="CI48" s="235" t="n">
        <v>0.019089</v>
      </c>
      <c r="CJ48" s="235" t="n">
        <v>0.042932</v>
      </c>
      <c r="CK48" s="235" t="n">
        <v>0.000869</v>
      </c>
      <c r="CL48" s="235" t="n">
        <v>0.006883</v>
      </c>
      <c r="CM48" s="235" t="n">
        <v>0.007752</v>
      </c>
      <c r="CN48" s="235" t="n">
        <v>0</v>
      </c>
      <c r="CO48" s="235" t="n">
        <v>0</v>
      </c>
      <c r="CP48" s="235" t="n">
        <v>0</v>
      </c>
      <c r="CQ48" s="235" t="n">
        <v>0</v>
      </c>
      <c r="CR48" s="235" t="n">
        <v>0.163544</v>
      </c>
      <c r="CS48" s="235" t="n">
        <v>0.163544</v>
      </c>
      <c r="CT48" s="235" t="n">
        <v>0.013065</v>
      </c>
      <c r="CU48" s="235" t="n">
        <v>0.004878</v>
      </c>
      <c r="CV48" s="235" t="n">
        <v>0.017943</v>
      </c>
      <c r="CW48" s="235" t="n">
        <v>0</v>
      </c>
      <c r="CX48" s="235" t="n">
        <v>0</v>
      </c>
      <c r="CY48" s="235" t="n">
        <v>0</v>
      </c>
      <c r="CZ48" s="235" t="n">
        <v>0.021757</v>
      </c>
      <c r="DA48" s="235" t="n">
        <v>0</v>
      </c>
      <c r="DB48" s="235" t="n">
        <v>0.021757</v>
      </c>
      <c r="DC48" s="235" t="n">
        <v>0</v>
      </c>
      <c r="DD48" s="235" t="n">
        <v>1.1E-005</v>
      </c>
      <c r="DE48" s="235" t="n">
        <v>1.1E-005</v>
      </c>
      <c r="DF48" s="235" t="n">
        <v>0.008679</v>
      </c>
      <c r="DG48" s="235" t="n">
        <v>0.002598</v>
      </c>
      <c r="DH48" s="235" t="n">
        <v>0.011277</v>
      </c>
      <c r="DI48" s="235" t="n">
        <v>-9.061179</v>
      </c>
      <c r="DJ48" s="235" t="n">
        <v>0.002542</v>
      </c>
      <c r="DK48" s="235" t="n">
        <v>-9.058637</v>
      </c>
      <c r="DL48" s="235" t="n">
        <v>-8.927529</v>
      </c>
      <c r="DM48" s="235" t="n">
        <v>0.207608</v>
      </c>
      <c r="DN48" s="235" t="n">
        <v>-8.719921</v>
      </c>
      <c r="DO48" s="235" t="n">
        <v>-0.002201</v>
      </c>
      <c r="DP48" s="235" t="n">
        <v>0.001544</v>
      </c>
      <c r="DQ48" s="235" t="n">
        <v>-0.000657</v>
      </c>
      <c r="DR48" s="235" t="n">
        <v>-0.001812</v>
      </c>
      <c r="DS48" s="235" t="n">
        <v>0.007654</v>
      </c>
      <c r="DT48" s="235" t="n">
        <v>0.005842</v>
      </c>
      <c r="DU48" s="235" t="n">
        <v>-0.006371</v>
      </c>
      <c r="DV48" s="235" t="n">
        <v>0.007128</v>
      </c>
      <c r="DW48" s="235" t="n">
        <v>0.000757</v>
      </c>
      <c r="DX48" s="235" t="n">
        <v>-0.005238</v>
      </c>
      <c r="DY48" s="235" t="n">
        <v>0.002499</v>
      </c>
      <c r="DZ48" s="235" t="n">
        <v>-0.002739</v>
      </c>
      <c r="EA48" s="235" t="n">
        <v>-0.006371</v>
      </c>
      <c r="EB48" s="235" t="n">
        <v>0</v>
      </c>
      <c r="EC48" s="235" t="n">
        <v>-0.006371</v>
      </c>
      <c r="ED48" s="235" t="n">
        <v>-0.006371</v>
      </c>
      <c r="EE48" s="235" t="n">
        <v>0.001172</v>
      </c>
      <c r="EF48" s="235" t="n">
        <v>-0.005199</v>
      </c>
      <c r="EG48" s="235" t="n">
        <v>-3.898433</v>
      </c>
      <c r="EH48" s="235" t="n">
        <v>0.000305</v>
      </c>
      <c r="EI48" s="235" t="n">
        <v>-3.898128</v>
      </c>
      <c r="EJ48" s="235" t="n">
        <v>-1.304673</v>
      </c>
      <c r="EK48" s="235" t="n">
        <v>0</v>
      </c>
      <c r="EL48" s="235" t="n">
        <v>-1.304673</v>
      </c>
      <c r="EM48" s="235" t="n">
        <v>0.007101</v>
      </c>
      <c r="EN48" s="235" t="n">
        <v>0.002233</v>
      </c>
      <c r="EO48" s="235" t="n">
        <v>0.009334</v>
      </c>
      <c r="EP48" s="235" t="n">
        <v>-0.006371</v>
      </c>
      <c r="EQ48" s="235" t="n">
        <v>0.364177</v>
      </c>
      <c r="ER48" s="235" t="n">
        <v>0.357806</v>
      </c>
      <c r="ES48" s="235" t="n">
        <v>0.006232</v>
      </c>
      <c r="ET48" s="235" t="n">
        <v>0.012475</v>
      </c>
      <c r="EU48" s="235" t="n">
        <v>0.018707</v>
      </c>
      <c r="EV48" s="235" t="n">
        <v>-0.004091</v>
      </c>
      <c r="EW48" s="235" t="n">
        <v>0.001715</v>
      </c>
      <c r="EX48" s="235" t="n">
        <v>-0.002376</v>
      </c>
      <c r="EY48" s="235" t="n">
        <v>-5.228599</v>
      </c>
      <c r="EZ48" s="235" t="n">
        <v>0.400902</v>
      </c>
      <c r="FA48" s="235" t="n">
        <v>-4.827697</v>
      </c>
      <c r="FB48" s="235" t="n">
        <v>0.00435</v>
      </c>
      <c r="FC48" s="235" t="n">
        <v>0</v>
      </c>
      <c r="FD48" s="235" t="n">
        <v>0.00435</v>
      </c>
      <c r="FE48" s="235" t="n">
        <v>-0.011097</v>
      </c>
      <c r="FF48" s="235" t="n">
        <v>0</v>
      </c>
      <c r="FG48" s="235" t="n">
        <v>-0.011097</v>
      </c>
      <c r="FH48" s="235" t="n">
        <v>-0.011233</v>
      </c>
      <c r="FI48" s="235" t="n">
        <v>0</v>
      </c>
      <c r="FJ48" s="235" t="n">
        <v>-0.011233</v>
      </c>
      <c r="FK48" s="235" t="n">
        <v>0.000625</v>
      </c>
      <c r="FL48" s="235" t="n">
        <v>0</v>
      </c>
      <c r="FM48" s="235" t="n">
        <v>0.000625</v>
      </c>
      <c r="FN48" s="235" t="n">
        <v>0.022975</v>
      </c>
      <c r="FO48" s="235" t="n">
        <v>0</v>
      </c>
      <c r="FP48" s="235" t="n">
        <v>0.022975</v>
      </c>
      <c r="FQ48" s="235" t="n">
        <v>-0.0111</v>
      </c>
      <c r="FR48" s="235" t="n">
        <v>0.078718</v>
      </c>
      <c r="FS48" s="235" t="n">
        <v>0.067618</v>
      </c>
      <c r="FT48" s="235" t="n">
        <v>8.547026</v>
      </c>
      <c r="FU48" s="235" t="n">
        <v>0</v>
      </c>
      <c r="FV48" s="235" t="n">
        <v>8.547026</v>
      </c>
      <c r="FW48" s="235" t="n">
        <v>0.003841</v>
      </c>
      <c r="FX48" s="235" t="n">
        <v>0</v>
      </c>
      <c r="FY48" s="235" t="n">
        <v>0.003841</v>
      </c>
      <c r="FZ48" s="235" t="n">
        <v>0.106045</v>
      </c>
      <c r="GA48" s="235" t="n">
        <v>0</v>
      </c>
      <c r="GB48" s="235" t="n">
        <v>0.106045</v>
      </c>
      <c r="GC48" s="235" t="n">
        <v>0.000263</v>
      </c>
      <c r="GD48" s="235" t="n">
        <v>0</v>
      </c>
      <c r="GE48" s="235" t="n">
        <v>0.000263</v>
      </c>
      <c r="GF48" s="235" t="n">
        <v>0.043237</v>
      </c>
      <c r="GG48" s="235" t="n">
        <v>0.001665</v>
      </c>
      <c r="GH48" s="235" t="n">
        <v>0.044902</v>
      </c>
      <c r="GI48" s="235" t="n">
        <v>0.000229</v>
      </c>
      <c r="GJ48" s="235" t="n">
        <v>0</v>
      </c>
      <c r="GK48" s="235" t="n">
        <v>0.000229</v>
      </c>
      <c r="GL48" s="235" t="n">
        <v>8.695161</v>
      </c>
      <c r="GM48" s="235" t="n">
        <v>0.080383</v>
      </c>
      <c r="GN48" s="235" t="n">
        <v>8.775544</v>
      </c>
      <c r="GO48" s="235" t="n">
        <v>-0.104091</v>
      </c>
      <c r="GP48" s="235" t="n">
        <v>0</v>
      </c>
      <c r="GQ48" s="235" t="n">
        <f aca="false">GO48+GP48</f>
        <v>-0.104091</v>
      </c>
      <c r="GR48" s="235" t="n">
        <v>-0.091657</v>
      </c>
      <c r="GS48" s="235" t="n">
        <v>0</v>
      </c>
      <c r="GT48" s="235" t="n">
        <f aca="false">GR48+GS48</f>
        <v>-0.091657</v>
      </c>
      <c r="GU48" s="260" t="n">
        <v>-0.104091</v>
      </c>
      <c r="GV48" s="260" t="n">
        <v>0</v>
      </c>
      <c r="GW48" s="260" t="n">
        <f aca="false">GU48+GV48</f>
        <v>-0.104091</v>
      </c>
      <c r="GX48" s="260" t="n">
        <v>0.441027</v>
      </c>
      <c r="GY48" s="260" t="n">
        <v>0</v>
      </c>
      <c r="GZ48" s="260" t="n">
        <f aca="false">GX48+GY48</f>
        <v>0.441027</v>
      </c>
      <c r="HA48" s="235" t="n">
        <v>-0.104091</v>
      </c>
      <c r="HB48" s="235" t="n">
        <v>0</v>
      </c>
      <c r="HC48" s="235" t="n">
        <f aca="false">HA48+HB48</f>
        <v>-0.104091</v>
      </c>
      <c r="HD48" s="235" t="n">
        <v>-0.104091</v>
      </c>
      <c r="HE48" s="235" t="n">
        <v>0</v>
      </c>
      <c r="HF48" s="235" t="n">
        <f aca="false">HD48+HE48</f>
        <v>-0.104091</v>
      </c>
      <c r="HG48" s="260" t="n">
        <v>-0.021373</v>
      </c>
      <c r="HH48" s="260" t="n">
        <v>0</v>
      </c>
      <c r="HI48" s="260" t="n">
        <f aca="false">HG48+HH48</f>
        <v>-0.021373</v>
      </c>
      <c r="HJ48" s="260" t="n">
        <v>-0.078012</v>
      </c>
      <c r="HK48" s="260" t="n">
        <v>0</v>
      </c>
      <c r="HL48" s="260" t="n">
        <f aca="false">HJ48+HK48</f>
        <v>-0.078012</v>
      </c>
      <c r="HM48" s="260" t="n">
        <v>-0.104091</v>
      </c>
      <c r="HN48" s="260" t="n">
        <v>0.004138</v>
      </c>
      <c r="HO48" s="260" t="n">
        <f aca="false">HM48+HN48</f>
        <v>-0.099953</v>
      </c>
      <c r="HP48" s="260" t="n">
        <v>0</v>
      </c>
      <c r="HQ48" s="260" t="n">
        <v>0</v>
      </c>
      <c r="HR48" s="260" t="n">
        <f aca="false">HP48+HQ48</f>
        <v>0</v>
      </c>
      <c r="HS48" s="260" t="n">
        <v>-0.1</v>
      </c>
      <c r="HT48" s="260" t="n">
        <v>0</v>
      </c>
      <c r="HU48" s="260" t="n">
        <f aca="false">HS48+HT48</f>
        <v>-0.1</v>
      </c>
      <c r="HV48" s="260" t="n">
        <v>-0.019247</v>
      </c>
      <c r="HW48" s="260" t="n">
        <v>0</v>
      </c>
      <c r="HX48" s="260" t="n">
        <f aca="false">HV48+HW48</f>
        <v>-0.019247</v>
      </c>
      <c r="HY48" s="260" t="n">
        <f aca="false">GO48+GR48+GU48+GX48+HA48+HD48+HG48+HJ48+HM48+HP48+HS48+HV48</f>
        <v>-0.389717</v>
      </c>
      <c r="HZ48" s="260" t="n">
        <f aca="false">GP48+GS48+GV48+GY48+HB48+HE48+HH48+HK48+HN48+HQ48+HT48+HW48</f>
        <v>0.004138</v>
      </c>
      <c r="IA48" s="235" t="n">
        <f aca="false">GQ48+GT48+GW48+GZ48+HC48+HF48+HI48+HL48+HO48+HR48+HU48+HX48</f>
        <v>-0.385579</v>
      </c>
      <c r="IB48" s="260" t="n">
        <v>0.078383</v>
      </c>
      <c r="IC48" s="260" t="n">
        <v>0</v>
      </c>
      <c r="ID48" s="260" t="n">
        <f aca="false">IB48+IC48</f>
        <v>0.078383</v>
      </c>
      <c r="IE48" s="260" t="n">
        <v>0.898832</v>
      </c>
      <c r="IF48" s="260" t="n">
        <v>0.00661</v>
      </c>
      <c r="IG48" s="260" t="n">
        <f aca="false">IE48+IF48</f>
        <v>0.905442</v>
      </c>
      <c r="IH48" s="260" t="n">
        <v>-0.018122</v>
      </c>
      <c r="II48" s="260" t="n">
        <v>0</v>
      </c>
      <c r="IJ48" s="260" t="n">
        <f aca="false">IH48+II48</f>
        <v>-0.018122</v>
      </c>
      <c r="IK48" s="260" t="n">
        <v>4.191349</v>
      </c>
      <c r="IL48" s="260" t="n">
        <v>0</v>
      </c>
      <c r="IM48" s="260" t="n">
        <f aca="false">IK48+IL48</f>
        <v>4.191349</v>
      </c>
      <c r="IN48" s="260" t="n">
        <v>1.784376</v>
      </c>
      <c r="IO48" s="260" t="n">
        <v>0</v>
      </c>
      <c r="IP48" s="260" t="n">
        <f aca="false">IN48+IO48</f>
        <v>1.784376</v>
      </c>
      <c r="IQ48" s="260" t="n">
        <v>-0.101168</v>
      </c>
      <c r="IR48" s="260" t="n">
        <v>0</v>
      </c>
      <c r="IS48" s="260" t="n">
        <f aca="false">IQ48+IR48</f>
        <v>-0.101168</v>
      </c>
    </row>
    <row r="49" customFormat="false" ht="12" hidden="false" customHeight="false" outlineLevel="0" collapsed="false">
      <c r="A49" s="264" t="s">
        <v>79</v>
      </c>
      <c r="B49" s="255" t="n">
        <v>0.347852</v>
      </c>
      <c r="C49" s="255" t="n">
        <v>0</v>
      </c>
      <c r="D49" s="255" t="n">
        <v>0.347852</v>
      </c>
      <c r="E49" s="255" t="n">
        <v>0.042014</v>
      </c>
      <c r="F49" s="255" t="n">
        <v>0</v>
      </c>
      <c r="G49" s="255" t="n">
        <v>0.042014</v>
      </c>
      <c r="H49" s="255" t="n">
        <v>0.969027</v>
      </c>
      <c r="I49" s="255" t="n">
        <v>0</v>
      </c>
      <c r="J49" s="255" t="n">
        <f aca="false">I49+H49</f>
        <v>0.969027</v>
      </c>
      <c r="K49" s="235" t="n">
        <v>0.054544</v>
      </c>
      <c r="L49" s="235" t="n">
        <v>0.057065</v>
      </c>
      <c r="M49" s="235" t="n">
        <v>0.111609</v>
      </c>
      <c r="N49" s="235" t="n">
        <v>0.239746</v>
      </c>
      <c r="O49" s="235" t="n">
        <v>0.002618</v>
      </c>
      <c r="P49" s="235" t="n">
        <v>0.242364</v>
      </c>
      <c r="Q49" s="235" t="n">
        <v>0.092202</v>
      </c>
      <c r="R49" s="235" t="n">
        <v>0</v>
      </c>
      <c r="S49" s="235" t="n">
        <v>0.092202</v>
      </c>
      <c r="T49" s="235" t="n">
        <v>0.278284</v>
      </c>
      <c r="U49" s="235" t="n">
        <v>0</v>
      </c>
      <c r="V49" s="235" t="n">
        <v>0.278284</v>
      </c>
      <c r="W49" s="235" t="n">
        <v>0.063347</v>
      </c>
      <c r="X49" s="235" t="n">
        <v>0</v>
      </c>
      <c r="Y49" s="235" t="n">
        <v>0.063347</v>
      </c>
      <c r="Z49" s="235" t="n">
        <v>0.057499</v>
      </c>
      <c r="AA49" s="235" t="n">
        <v>0.006473</v>
      </c>
      <c r="AB49" s="235" t="n">
        <v>0.063972</v>
      </c>
      <c r="AC49" s="235" t="n">
        <v>0.078632</v>
      </c>
      <c r="AD49" s="235" t="n">
        <v>0</v>
      </c>
      <c r="AE49" s="235" t="n">
        <v>0.078632</v>
      </c>
      <c r="AF49" s="235" t="n">
        <v>-1.084514</v>
      </c>
      <c r="AG49" s="235" t="n">
        <v>0.006547</v>
      </c>
      <c r="AH49" s="235" t="n">
        <v>-1.077967</v>
      </c>
      <c r="AI49" s="235" t="n">
        <v>0.203538</v>
      </c>
      <c r="AJ49" s="235" t="n">
        <v>0</v>
      </c>
      <c r="AK49" s="235" t="n">
        <v>0.203538</v>
      </c>
      <c r="AL49" s="235" t="n">
        <v>1.342171</v>
      </c>
      <c r="AM49" s="235" t="n">
        <v>0.072703</v>
      </c>
      <c r="AN49" s="235" t="n">
        <v>1.414874</v>
      </c>
      <c r="AO49" s="235" t="n">
        <v>3.477346</v>
      </c>
      <c r="AP49" s="235" t="n">
        <v>-0.467858</v>
      </c>
      <c r="AQ49" s="235" t="n">
        <v>3.009488</v>
      </c>
      <c r="AR49" s="235" t="n">
        <v>3.663858</v>
      </c>
      <c r="AS49" s="235" t="n">
        <v>0</v>
      </c>
      <c r="AT49" s="235" t="n">
        <v>3.663858</v>
      </c>
      <c r="AU49" s="235" t="n">
        <v>3.526173</v>
      </c>
      <c r="AV49" s="235" t="n">
        <v>0</v>
      </c>
      <c r="AW49" s="235" t="n">
        <v>3.526173</v>
      </c>
      <c r="AX49" s="235" t="n">
        <v>3.601627</v>
      </c>
      <c r="AY49" s="235" t="n">
        <v>0</v>
      </c>
      <c r="AZ49" s="235" t="n">
        <v>3.601627</v>
      </c>
      <c r="BA49" s="235" t="n">
        <v>4.012081</v>
      </c>
      <c r="BB49" s="235" t="n">
        <v>0</v>
      </c>
      <c r="BC49" s="235" t="n">
        <v>4.012081</v>
      </c>
      <c r="BD49" s="235" t="n">
        <v>3.67025</v>
      </c>
      <c r="BE49" s="235" t="n">
        <v>0</v>
      </c>
      <c r="BF49" s="235" t="n">
        <v>3.67025</v>
      </c>
      <c r="BG49" s="235" t="n">
        <v>3.625382</v>
      </c>
      <c r="BH49" s="235" t="n">
        <v>0</v>
      </c>
      <c r="BI49" s="235" t="n">
        <v>3.625382</v>
      </c>
      <c r="BJ49" s="235" t="n">
        <v>3.504383</v>
      </c>
      <c r="BK49" s="235" t="n">
        <v>0.038741</v>
      </c>
      <c r="BL49" s="235" t="n">
        <v>3.543124</v>
      </c>
      <c r="BM49" s="235" t="n">
        <v>3.498551</v>
      </c>
      <c r="BN49" s="235" t="n">
        <v>0.043364</v>
      </c>
      <c r="BO49" s="235" t="n">
        <v>3.541915</v>
      </c>
      <c r="BP49" s="235" t="n">
        <v>3.573556</v>
      </c>
      <c r="BQ49" s="235" t="n">
        <v>0</v>
      </c>
      <c r="BR49" s="235" t="n">
        <v>3.573556</v>
      </c>
      <c r="BS49" s="235" t="n">
        <v>3.509403</v>
      </c>
      <c r="BT49" s="235" t="n">
        <v>0.000201</v>
      </c>
      <c r="BU49" s="235" t="n">
        <v>3.509604</v>
      </c>
      <c r="BV49" s="235" t="n">
        <v>3.883336</v>
      </c>
      <c r="BW49" s="235" t="n">
        <v>0.46003</v>
      </c>
      <c r="BX49" s="235" t="n">
        <v>4.343366</v>
      </c>
      <c r="BY49" s="235" t="n">
        <v>43.545946</v>
      </c>
      <c r="BZ49" s="235" t="n">
        <v>0.074478</v>
      </c>
      <c r="CA49" s="235" t="n">
        <v>43.620424</v>
      </c>
      <c r="CB49" s="235" t="n">
        <v>0.230819</v>
      </c>
      <c r="CC49" s="235" t="n">
        <v>-0.439298</v>
      </c>
      <c r="CD49" s="235" t="n">
        <v>-0.208479</v>
      </c>
      <c r="CE49" s="235" t="n">
        <v>0.258853</v>
      </c>
      <c r="CF49" s="235" t="n">
        <v>0</v>
      </c>
      <c r="CG49" s="235" t="n">
        <v>0.258853</v>
      </c>
      <c r="CH49" s="235" t="n">
        <v>0.310957</v>
      </c>
      <c r="CI49" s="235" t="n">
        <v>0</v>
      </c>
      <c r="CJ49" s="235" t="n">
        <v>0.310957</v>
      </c>
      <c r="CK49" s="235" t="n">
        <v>0.33081</v>
      </c>
      <c r="CL49" s="235" t="n">
        <v>-1.226119</v>
      </c>
      <c r="CM49" s="235" t="n">
        <v>-0.895309</v>
      </c>
      <c r="CN49" s="235" t="n">
        <v>0.21196</v>
      </c>
      <c r="CO49" s="235" t="n">
        <v>0</v>
      </c>
      <c r="CP49" s="235" t="n">
        <v>0.21196</v>
      </c>
      <c r="CQ49" s="235" t="n">
        <v>0.228428</v>
      </c>
      <c r="CR49" s="235" t="n">
        <v>-0.251265</v>
      </c>
      <c r="CS49" s="235" t="n">
        <v>-0.022837</v>
      </c>
      <c r="CT49" s="235" t="n">
        <v>0.405972</v>
      </c>
      <c r="CU49" s="235" t="n">
        <v>0</v>
      </c>
      <c r="CV49" s="235" t="n">
        <v>0.405972</v>
      </c>
      <c r="CW49" s="235" t="n">
        <v>0.260774</v>
      </c>
      <c r="CX49" s="235" t="n">
        <v>0</v>
      </c>
      <c r="CY49" s="235" t="n">
        <v>0.260774</v>
      </c>
      <c r="CZ49" s="235" t="n">
        <v>0.999478</v>
      </c>
      <c r="DA49" s="235" t="n">
        <v>0</v>
      </c>
      <c r="DB49" s="235" t="n">
        <v>0.999478</v>
      </c>
      <c r="DC49" s="235" t="n">
        <v>0.239111</v>
      </c>
      <c r="DD49" s="235" t="n">
        <v>0</v>
      </c>
      <c r="DE49" s="235" t="n">
        <v>0.239111</v>
      </c>
      <c r="DF49" s="235" t="n">
        <v>3.114964</v>
      </c>
      <c r="DG49" s="235" t="n">
        <v>0</v>
      </c>
      <c r="DH49" s="235" t="n">
        <v>3.114964</v>
      </c>
      <c r="DI49" s="235" t="n">
        <v>0.61546</v>
      </c>
      <c r="DJ49" s="235" t="n">
        <v>0.019982</v>
      </c>
      <c r="DK49" s="235" t="n">
        <v>0.635442</v>
      </c>
      <c r="DL49" s="235" t="n">
        <v>7.207586</v>
      </c>
      <c r="DM49" s="235" t="n">
        <v>-1.8967</v>
      </c>
      <c r="DN49" s="235" t="n">
        <v>5.310886</v>
      </c>
      <c r="DO49" s="235" t="n">
        <v>1.081584</v>
      </c>
      <c r="DP49" s="235" t="n">
        <v>0.002092</v>
      </c>
      <c r="DQ49" s="235" t="n">
        <v>1.083676</v>
      </c>
      <c r="DR49" s="235" t="n">
        <v>1.293715</v>
      </c>
      <c r="DS49" s="235" t="n">
        <v>0</v>
      </c>
      <c r="DT49" s="235" t="n">
        <v>1.293715</v>
      </c>
      <c r="DU49" s="235" t="n">
        <v>1.333753</v>
      </c>
      <c r="DV49" s="235" t="n">
        <v>0</v>
      </c>
      <c r="DW49" s="235" t="n">
        <v>1.333753</v>
      </c>
      <c r="DX49" s="235" t="n">
        <v>1.652626</v>
      </c>
      <c r="DY49" s="235" t="n">
        <v>0</v>
      </c>
      <c r="DZ49" s="235" t="n">
        <v>1.652626</v>
      </c>
      <c r="EA49" s="235" t="n">
        <v>1.326037</v>
      </c>
      <c r="EB49" s="235" t="n">
        <v>0</v>
      </c>
      <c r="EC49" s="235" t="n">
        <v>1.326037</v>
      </c>
      <c r="ED49" s="235" t="n">
        <v>1.357265</v>
      </c>
      <c r="EE49" s="235" t="n">
        <v>-0.233784</v>
      </c>
      <c r="EF49" s="235" t="n">
        <v>1.123481</v>
      </c>
      <c r="EG49" s="235" t="n">
        <v>1.434058</v>
      </c>
      <c r="EH49" s="235" t="n">
        <v>0</v>
      </c>
      <c r="EI49" s="235" t="n">
        <v>1.434058</v>
      </c>
      <c r="EJ49" s="235" t="n">
        <v>1.302965</v>
      </c>
      <c r="EK49" s="235" t="n">
        <v>0</v>
      </c>
      <c r="EL49" s="235" t="n">
        <v>1.302965</v>
      </c>
      <c r="EM49" s="235" t="n">
        <v>1.469442</v>
      </c>
      <c r="EN49" s="235" t="n">
        <v>0</v>
      </c>
      <c r="EO49" s="235" t="n">
        <v>1.469442</v>
      </c>
      <c r="EP49" s="235" t="n">
        <v>1.285853</v>
      </c>
      <c r="EQ49" s="235" t="n">
        <v>0</v>
      </c>
      <c r="ER49" s="235" t="n">
        <v>1.285853</v>
      </c>
      <c r="ES49" s="235" t="n">
        <v>1.726682</v>
      </c>
      <c r="ET49" s="235" t="n">
        <v>0.045367</v>
      </c>
      <c r="EU49" s="235" t="n">
        <v>1.772049</v>
      </c>
      <c r="EV49" s="235" t="n">
        <v>3.136422</v>
      </c>
      <c r="EW49" s="235" t="n">
        <v>0</v>
      </c>
      <c r="EX49" s="235" t="n">
        <v>3.136422</v>
      </c>
      <c r="EY49" s="235" t="n">
        <v>18.400402</v>
      </c>
      <c r="EZ49" s="235" t="n">
        <v>-0.186325</v>
      </c>
      <c r="FA49" s="235" t="n">
        <v>18.214077</v>
      </c>
      <c r="FB49" s="235" t="n">
        <v>3.024781</v>
      </c>
      <c r="FC49" s="235" t="n">
        <v>0</v>
      </c>
      <c r="FD49" s="235" t="n">
        <v>3.024781</v>
      </c>
      <c r="FE49" s="235" t="n">
        <v>2.760962</v>
      </c>
      <c r="FF49" s="235" t="n">
        <v>0</v>
      </c>
      <c r="FG49" s="235" t="n">
        <v>2.760962</v>
      </c>
      <c r="FH49" s="235" t="n">
        <v>1.650604</v>
      </c>
      <c r="FI49" s="235" t="n">
        <v>0</v>
      </c>
      <c r="FJ49" s="235" t="n">
        <v>1.650604</v>
      </c>
      <c r="FK49" s="235" t="n">
        <v>1.561551</v>
      </c>
      <c r="FL49" s="235" t="n">
        <v>8E-006</v>
      </c>
      <c r="FM49" s="235" t="n">
        <v>1.561559</v>
      </c>
      <c r="FN49" s="235" t="n">
        <v>256.556966</v>
      </c>
      <c r="FO49" s="235" t="n">
        <v>0</v>
      </c>
      <c r="FP49" s="235" t="n">
        <v>256.556966</v>
      </c>
      <c r="FQ49" s="235" t="n">
        <v>1.544706</v>
      </c>
      <c r="FR49" s="235" t="n">
        <v>0.954797</v>
      </c>
      <c r="FS49" s="235" t="n">
        <v>2.499503</v>
      </c>
      <c r="FT49" s="235" t="n">
        <v>1.691206</v>
      </c>
      <c r="FU49" s="235" t="n">
        <v>0</v>
      </c>
      <c r="FV49" s="235" t="n">
        <v>1.691206</v>
      </c>
      <c r="FW49" s="235" t="n">
        <v>1.56503</v>
      </c>
      <c r="FX49" s="235" t="n">
        <v>-0.204159</v>
      </c>
      <c r="FY49" s="235" t="n">
        <v>1.360871</v>
      </c>
      <c r="FZ49" s="235" t="n">
        <v>1.676383</v>
      </c>
      <c r="GA49" s="235" t="n">
        <v>0</v>
      </c>
      <c r="GB49" s="235" t="n">
        <v>1.676383</v>
      </c>
      <c r="GC49" s="235" t="n">
        <v>1.699746</v>
      </c>
      <c r="GD49" s="235" t="n">
        <v>0</v>
      </c>
      <c r="GE49" s="235" t="n">
        <v>1.699746</v>
      </c>
      <c r="GF49" s="235" t="n">
        <v>1.593111</v>
      </c>
      <c r="GG49" s="235" t="n">
        <v>0</v>
      </c>
      <c r="GH49" s="235" t="n">
        <v>1.593111</v>
      </c>
      <c r="GI49" s="235" t="n">
        <v>2.428257</v>
      </c>
      <c r="GJ49" s="235" t="n">
        <v>0</v>
      </c>
      <c r="GK49" s="235" t="n">
        <v>2.428257</v>
      </c>
      <c r="GL49" s="235" t="n">
        <v>277.753303</v>
      </c>
      <c r="GM49" s="235" t="n">
        <v>0.750646</v>
      </c>
      <c r="GN49" s="235" t="n">
        <v>278.503949</v>
      </c>
      <c r="GO49" s="235" t="n">
        <v>-1.747622</v>
      </c>
      <c r="GP49" s="235" t="n">
        <v>-0.0002</v>
      </c>
      <c r="GQ49" s="235" t="n">
        <f aca="false">GO49+GP49</f>
        <v>-1.747822</v>
      </c>
      <c r="GR49" s="235" t="n">
        <v>-1.686142</v>
      </c>
      <c r="GS49" s="235" t="n">
        <v>0</v>
      </c>
      <c r="GT49" s="235" t="n">
        <f aca="false">GR49+GS49</f>
        <v>-1.686142</v>
      </c>
      <c r="GU49" s="260" t="n">
        <v>-1.609465</v>
      </c>
      <c r="GV49" s="260" t="n">
        <v>0</v>
      </c>
      <c r="GW49" s="260" t="n">
        <f aca="false">GU49+GV49</f>
        <v>-1.609465</v>
      </c>
      <c r="GX49" s="260" t="n">
        <v>-1.763722</v>
      </c>
      <c r="GY49" s="260" t="n">
        <v>0</v>
      </c>
      <c r="GZ49" s="260" t="n">
        <f aca="false">GX49+GY49</f>
        <v>-1.763722</v>
      </c>
      <c r="HA49" s="235" t="n">
        <v>16.870909</v>
      </c>
      <c r="HB49" s="235" t="n">
        <v>0</v>
      </c>
      <c r="HC49" s="235" t="n">
        <f aca="false">HA49+HB49</f>
        <v>16.870909</v>
      </c>
      <c r="HD49" s="235" t="n">
        <v>-1.689427</v>
      </c>
      <c r="HE49" s="235" t="n">
        <v>0</v>
      </c>
      <c r="HF49" s="235" t="n">
        <f aca="false">HD49+HE49</f>
        <v>-1.689427</v>
      </c>
      <c r="HG49" s="260" t="n">
        <v>1.078015</v>
      </c>
      <c r="HH49" s="260" t="n">
        <v>0</v>
      </c>
      <c r="HI49" s="260" t="n">
        <f aca="false">HG49+HH49</f>
        <v>1.078015</v>
      </c>
      <c r="HJ49" s="260" t="n">
        <v>-1.454552</v>
      </c>
      <c r="HK49" s="260" t="n">
        <v>0</v>
      </c>
      <c r="HL49" s="260" t="n">
        <f aca="false">HJ49+HK49</f>
        <v>-1.454552</v>
      </c>
      <c r="HM49" s="260" t="n">
        <v>97.080823</v>
      </c>
      <c r="HN49" s="260" t="n">
        <v>0.003341</v>
      </c>
      <c r="HO49" s="260" t="n">
        <f aca="false">HM49+HN49</f>
        <v>97.084164</v>
      </c>
      <c r="HP49" s="260" t="n">
        <v>-13.4</v>
      </c>
      <c r="HQ49" s="260" t="n">
        <v>0.1</v>
      </c>
      <c r="HR49" s="260" t="n">
        <f aca="false">HP49+HQ49</f>
        <v>-13.3</v>
      </c>
      <c r="HS49" s="260" t="n">
        <v>13.6</v>
      </c>
      <c r="HT49" s="260" t="n">
        <v>0</v>
      </c>
      <c r="HU49" s="260" t="n">
        <f aca="false">HS49+HT49</f>
        <v>13.6</v>
      </c>
      <c r="HV49" s="260" t="n">
        <v>-0.314531</v>
      </c>
      <c r="HW49" s="260" t="n">
        <v>0</v>
      </c>
      <c r="HX49" s="260" t="n">
        <f aca="false">HV49+HW49</f>
        <v>-0.314531</v>
      </c>
      <c r="HY49" s="260" t="n">
        <f aca="false">GO49+GR49+GU49+GX49+HA49+HD49+HG49+HJ49+HM49+HP49+HS49+HV49</f>
        <v>104.964286</v>
      </c>
      <c r="HZ49" s="260" t="n">
        <f aca="false">GP49+GS49+GV49+GY49+HB49+HE49+HH49+HK49+HN49+HQ49+HT49+HW49</f>
        <v>0.103141</v>
      </c>
      <c r="IA49" s="235" t="n">
        <f aca="false">GQ49+GT49+GW49+GZ49+HC49+HF49+HI49+HL49+HO49+HR49+HU49+HX49</f>
        <v>105.067427</v>
      </c>
      <c r="IB49" s="260" t="n">
        <v>3.25735</v>
      </c>
      <c r="IC49" s="260" t="n">
        <v>-0.096315</v>
      </c>
      <c r="ID49" s="260" t="n">
        <f aca="false">IB49+IC49</f>
        <v>3.161035</v>
      </c>
      <c r="IE49" s="260" t="n">
        <v>3.642139</v>
      </c>
      <c r="IF49" s="260" t="n">
        <v>-1.995527</v>
      </c>
      <c r="IG49" s="260" t="n">
        <f aca="false">IE49+IF49</f>
        <v>1.646612</v>
      </c>
      <c r="IH49" s="260" t="n">
        <v>2.744832</v>
      </c>
      <c r="II49" s="260" t="n">
        <v>0</v>
      </c>
      <c r="IJ49" s="260" t="n">
        <f aca="false">IH49+II49</f>
        <v>2.744832</v>
      </c>
      <c r="IK49" s="260" t="n">
        <v>3.31483</v>
      </c>
      <c r="IL49" s="260" t="n">
        <v>0.49998</v>
      </c>
      <c r="IM49" s="260" t="n">
        <f aca="false">IK49+IL49</f>
        <v>3.81481</v>
      </c>
      <c r="IN49" s="260" t="n">
        <v>5.529414</v>
      </c>
      <c r="IO49" s="260" t="n">
        <v>0</v>
      </c>
      <c r="IP49" s="260" t="n">
        <f aca="false">IN49+IO49</f>
        <v>5.529414</v>
      </c>
      <c r="IQ49" s="260" t="n">
        <v>4.901435</v>
      </c>
      <c r="IR49" s="260" t="n">
        <v>0.00296600000000002</v>
      </c>
      <c r="IS49" s="260" t="n">
        <f aca="false">IQ49+IR49</f>
        <v>4.904401</v>
      </c>
    </row>
    <row r="50" customFormat="false" ht="12" hidden="false" customHeight="false" outlineLevel="0" collapsed="false">
      <c r="A50" s="264" t="s">
        <v>87</v>
      </c>
      <c r="B50" s="255" t="n">
        <v>0</v>
      </c>
      <c r="C50" s="255" t="n">
        <v>0</v>
      </c>
      <c r="D50" s="255" t="n">
        <v>0</v>
      </c>
      <c r="E50" s="255" t="n">
        <v>0</v>
      </c>
      <c r="F50" s="255" t="n">
        <v>0</v>
      </c>
      <c r="G50" s="255" t="n">
        <v>0</v>
      </c>
      <c r="H50" s="255" t="n">
        <v>0</v>
      </c>
      <c r="I50" s="255" t="n">
        <v>0</v>
      </c>
      <c r="J50" s="255" t="n">
        <f aca="false">I50+H50</f>
        <v>0</v>
      </c>
      <c r="K50" s="235" t="n">
        <v>0</v>
      </c>
      <c r="L50" s="235" t="n">
        <v>0</v>
      </c>
      <c r="M50" s="235" t="n">
        <v>0</v>
      </c>
      <c r="N50" s="235" t="n">
        <v>0</v>
      </c>
      <c r="O50" s="235" t="n">
        <v>0</v>
      </c>
      <c r="P50" s="235" t="n">
        <v>0</v>
      </c>
      <c r="Q50" s="235" t="n">
        <v>0.005262</v>
      </c>
      <c r="R50" s="235" t="n">
        <v>0</v>
      </c>
      <c r="S50" s="235" t="n">
        <v>0.005262</v>
      </c>
      <c r="T50" s="235" t="n">
        <v>0</v>
      </c>
      <c r="U50" s="235" t="n">
        <v>0</v>
      </c>
      <c r="V50" s="235" t="n">
        <v>0</v>
      </c>
      <c r="W50" s="235" t="n">
        <v>0</v>
      </c>
      <c r="X50" s="235" t="n">
        <v>0</v>
      </c>
      <c r="Y50" s="235" t="n">
        <v>0</v>
      </c>
      <c r="Z50" s="235" t="n">
        <v>0</v>
      </c>
      <c r="AA50" s="235" t="n">
        <v>0</v>
      </c>
      <c r="AB50" s="235" t="n">
        <v>0</v>
      </c>
      <c r="AC50" s="235" t="n">
        <v>0</v>
      </c>
      <c r="AD50" s="235" t="n">
        <v>0</v>
      </c>
      <c r="AE50" s="235" t="n">
        <v>0</v>
      </c>
      <c r="AF50" s="235" t="n">
        <v>0</v>
      </c>
      <c r="AG50" s="235" t="n">
        <v>0</v>
      </c>
      <c r="AH50" s="235" t="n">
        <v>0</v>
      </c>
      <c r="AI50" s="235" t="n">
        <v>0</v>
      </c>
      <c r="AJ50" s="235" t="n">
        <v>0</v>
      </c>
      <c r="AK50" s="235" t="n">
        <v>0</v>
      </c>
      <c r="AL50" s="235" t="n">
        <v>0.005262</v>
      </c>
      <c r="AM50" s="235" t="n">
        <v>0</v>
      </c>
      <c r="AN50" s="235" t="n">
        <v>0.005262</v>
      </c>
      <c r="AO50" s="235" t="n">
        <v>0</v>
      </c>
      <c r="AP50" s="235" t="n">
        <v>0</v>
      </c>
      <c r="AQ50" s="235" t="n">
        <v>0</v>
      </c>
      <c r="AR50" s="235" t="n">
        <v>0.046948</v>
      </c>
      <c r="AS50" s="235" t="n">
        <v>0</v>
      </c>
      <c r="AT50" s="235" t="n">
        <v>0.046948</v>
      </c>
      <c r="AU50" s="235" t="n">
        <v>0.0092</v>
      </c>
      <c r="AV50" s="235" t="n">
        <v>0</v>
      </c>
      <c r="AW50" s="235" t="n">
        <v>0.0092</v>
      </c>
      <c r="AX50" s="235" t="n">
        <v>0.003613</v>
      </c>
      <c r="AY50" s="235" t="n">
        <v>0</v>
      </c>
      <c r="AZ50" s="235" t="n">
        <v>0.003613</v>
      </c>
      <c r="BA50" s="235" t="n">
        <v>0.090415</v>
      </c>
      <c r="BB50" s="235" t="n">
        <v>0</v>
      </c>
      <c r="BC50" s="235" t="n">
        <v>0.090415</v>
      </c>
      <c r="BD50" s="235" t="n">
        <v>0.011461</v>
      </c>
      <c r="BE50" s="235" t="n">
        <v>0</v>
      </c>
      <c r="BF50" s="235" t="n">
        <v>0.011461</v>
      </c>
      <c r="BG50" s="235" t="n">
        <v>0.091216</v>
      </c>
      <c r="BH50" s="235" t="n">
        <v>0</v>
      </c>
      <c r="BI50" s="235" t="n">
        <v>0.091216</v>
      </c>
      <c r="BJ50" s="235" t="n">
        <v>0.015223</v>
      </c>
      <c r="BK50" s="235" t="n">
        <v>0</v>
      </c>
      <c r="BL50" s="235" t="n">
        <v>0.015223</v>
      </c>
      <c r="BM50" s="235" t="n">
        <v>0.023229</v>
      </c>
      <c r="BN50" s="235" t="n">
        <v>0</v>
      </c>
      <c r="BO50" s="235" t="n">
        <v>0.023229</v>
      </c>
      <c r="BP50" s="235" t="n">
        <v>0.014752</v>
      </c>
      <c r="BQ50" s="235" t="n">
        <v>0</v>
      </c>
      <c r="BR50" s="235" t="n">
        <v>0.014752</v>
      </c>
      <c r="BS50" s="235" t="n">
        <v>0.015132</v>
      </c>
      <c r="BT50" s="235" t="n">
        <v>0</v>
      </c>
      <c r="BU50" s="235" t="n">
        <v>0.015132</v>
      </c>
      <c r="BV50" s="235" t="n">
        <v>0.012918</v>
      </c>
      <c r="BW50" s="235" t="n">
        <v>0</v>
      </c>
      <c r="BX50" s="235" t="n">
        <v>0.012918</v>
      </c>
      <c r="BY50" s="235" t="n">
        <v>0.334107</v>
      </c>
      <c r="BZ50" s="235" t="n">
        <v>0</v>
      </c>
      <c r="CA50" s="235" t="n">
        <v>0.334107</v>
      </c>
      <c r="CB50" s="235" t="n">
        <v>0.01173</v>
      </c>
      <c r="CC50" s="235" t="n">
        <v>0</v>
      </c>
      <c r="CD50" s="235" t="n">
        <v>0.01173</v>
      </c>
      <c r="CE50" s="235" t="n">
        <v>0.009103</v>
      </c>
      <c r="CF50" s="235" t="n">
        <v>0</v>
      </c>
      <c r="CG50" s="235" t="n">
        <v>0.009103</v>
      </c>
      <c r="CH50" s="235" t="n">
        <v>0.024126</v>
      </c>
      <c r="CI50" s="235" t="n">
        <v>0</v>
      </c>
      <c r="CJ50" s="235" t="n">
        <v>0.024126</v>
      </c>
      <c r="CK50" s="235" t="n">
        <v>0</v>
      </c>
      <c r="CL50" s="235" t="n">
        <v>0</v>
      </c>
      <c r="CM50" s="235" t="n">
        <v>0</v>
      </c>
      <c r="CN50" s="235" t="n">
        <v>0</v>
      </c>
      <c r="CO50" s="235" t="n">
        <v>0</v>
      </c>
      <c r="CP50" s="235" t="n">
        <v>0</v>
      </c>
      <c r="CQ50" s="235" t="n">
        <v>0.004965</v>
      </c>
      <c r="CR50" s="235" t="n">
        <v>0</v>
      </c>
      <c r="CS50" s="235" t="n">
        <v>0.004965</v>
      </c>
      <c r="CT50" s="235" t="n">
        <v>0</v>
      </c>
      <c r="CU50" s="235" t="n">
        <v>0</v>
      </c>
      <c r="CV50" s="235" t="n">
        <v>0</v>
      </c>
      <c r="CW50" s="235" t="n">
        <v>0</v>
      </c>
      <c r="CX50" s="235" t="n">
        <v>0</v>
      </c>
      <c r="CY50" s="235" t="n">
        <v>0</v>
      </c>
      <c r="CZ50" s="235" t="n">
        <v>0</v>
      </c>
      <c r="DA50" s="235" t="n">
        <v>0</v>
      </c>
      <c r="DB50" s="235" t="n">
        <v>0</v>
      </c>
      <c r="DC50" s="235" t="n">
        <v>0</v>
      </c>
      <c r="DD50" s="235" t="n">
        <v>0</v>
      </c>
      <c r="DE50" s="235" t="n">
        <v>0</v>
      </c>
      <c r="DF50" s="235" t="n">
        <v>0</v>
      </c>
      <c r="DG50" s="235" t="n">
        <v>0</v>
      </c>
      <c r="DH50" s="235" t="n">
        <v>0</v>
      </c>
      <c r="DI50" s="235" t="n">
        <v>0.039765</v>
      </c>
      <c r="DJ50" s="235" t="n">
        <v>0</v>
      </c>
      <c r="DK50" s="235" t="n">
        <v>0.039765</v>
      </c>
      <c r="DL50" s="235" t="n">
        <v>0.089689</v>
      </c>
      <c r="DM50" s="235" t="n">
        <v>0</v>
      </c>
      <c r="DN50" s="235" t="n">
        <v>0.089689</v>
      </c>
      <c r="DO50" s="235" t="n">
        <v>0.043252</v>
      </c>
      <c r="DP50" s="235" t="n">
        <v>0</v>
      </c>
      <c r="DQ50" s="235" t="n">
        <v>0.043252</v>
      </c>
      <c r="DR50" s="235" t="n">
        <v>0.091403</v>
      </c>
      <c r="DS50" s="235" t="n">
        <v>0</v>
      </c>
      <c r="DT50" s="235" t="n">
        <v>0.091403</v>
      </c>
      <c r="DU50" s="235" t="n">
        <v>0.043252</v>
      </c>
      <c r="DV50" s="235" t="n">
        <v>0</v>
      </c>
      <c r="DW50" s="235" t="n">
        <v>0.043252</v>
      </c>
      <c r="DX50" s="235" t="n">
        <v>0.043252</v>
      </c>
      <c r="DY50" s="235" t="n">
        <v>0</v>
      </c>
      <c r="DZ50" s="235" t="n">
        <v>0.043252</v>
      </c>
      <c r="EA50" s="235" t="n">
        <v>0.054501</v>
      </c>
      <c r="EB50" s="235" t="n">
        <v>0</v>
      </c>
      <c r="EC50" s="235" t="n">
        <v>0.054501</v>
      </c>
      <c r="ED50" s="235" t="n">
        <v>0.582992</v>
      </c>
      <c r="EE50" s="235" t="n">
        <v>0</v>
      </c>
      <c r="EF50" s="235" t="n">
        <v>0.582992</v>
      </c>
      <c r="EG50" s="235" t="n">
        <v>0.373153</v>
      </c>
      <c r="EH50" s="235" t="n">
        <v>0</v>
      </c>
      <c r="EI50" s="235" t="n">
        <v>0.373153</v>
      </c>
      <c r="EJ50" s="235" t="n">
        <v>1.503033</v>
      </c>
      <c r="EK50" s="235" t="n">
        <v>0</v>
      </c>
      <c r="EL50" s="235" t="n">
        <v>1.503033</v>
      </c>
      <c r="EM50" s="235" t="n">
        <v>0.168877</v>
      </c>
      <c r="EN50" s="235" t="n">
        <v>0</v>
      </c>
      <c r="EO50" s="235" t="n">
        <v>0.168877</v>
      </c>
      <c r="EP50" s="235" t="n">
        <v>0.138157</v>
      </c>
      <c r="EQ50" s="235" t="n">
        <v>0</v>
      </c>
      <c r="ER50" s="235" t="n">
        <v>0.138157</v>
      </c>
      <c r="ES50" s="235" t="n">
        <v>0.138252</v>
      </c>
      <c r="ET50" s="235" t="n">
        <v>0</v>
      </c>
      <c r="EU50" s="235" t="n">
        <v>0.138252</v>
      </c>
      <c r="EV50" s="235" t="n">
        <v>0.106252</v>
      </c>
      <c r="EW50" s="235" t="n">
        <v>0</v>
      </c>
      <c r="EX50" s="235" t="n">
        <v>0.106252</v>
      </c>
      <c r="EY50" s="235" t="n">
        <v>3.286376</v>
      </c>
      <c r="EZ50" s="235" t="n">
        <v>0</v>
      </c>
      <c r="FA50" s="235" t="n">
        <v>3.286376</v>
      </c>
      <c r="FB50" s="235" t="n">
        <v>0.037315</v>
      </c>
      <c r="FC50" s="235" t="n">
        <v>0</v>
      </c>
      <c r="FD50" s="235" t="n">
        <v>0.037315</v>
      </c>
      <c r="FE50" s="235" t="n">
        <v>0.242826</v>
      </c>
      <c r="FF50" s="235" t="n">
        <v>0</v>
      </c>
      <c r="FG50" s="235" t="n">
        <v>0.242826</v>
      </c>
      <c r="FH50" s="235" t="n">
        <v>0.037315</v>
      </c>
      <c r="FI50" s="235" t="n">
        <v>1.002497</v>
      </c>
      <c r="FJ50" s="235" t="n">
        <v>1.039812</v>
      </c>
      <c r="FK50" s="235" t="n">
        <v>0.037315</v>
      </c>
      <c r="FL50" s="235" t="n">
        <v>0</v>
      </c>
      <c r="FM50" s="235" t="n">
        <v>0.037315</v>
      </c>
      <c r="FN50" s="235" t="n">
        <v>0.157253</v>
      </c>
      <c r="FO50" s="235" t="n">
        <v>0</v>
      </c>
      <c r="FP50" s="235" t="n">
        <v>0.157253</v>
      </c>
      <c r="FQ50" s="235" t="n">
        <v>0.057283</v>
      </c>
      <c r="FR50" s="235" t="n">
        <v>0</v>
      </c>
      <c r="FS50" s="235" t="n">
        <v>0.057283</v>
      </c>
      <c r="FT50" s="235" t="n">
        <v>0.037702</v>
      </c>
      <c r="FU50" s="235" t="n">
        <v>0</v>
      </c>
      <c r="FV50" s="235" t="n">
        <v>0.037702</v>
      </c>
      <c r="FW50" s="235" t="n">
        <v>0.064003</v>
      </c>
      <c r="FX50" s="235" t="n">
        <v>0</v>
      </c>
      <c r="FY50" s="235" t="n">
        <v>0.064003</v>
      </c>
      <c r="FZ50" s="235" t="n">
        <v>0.037315</v>
      </c>
      <c r="GA50" s="235" t="n">
        <v>0</v>
      </c>
      <c r="GB50" s="235" t="n">
        <v>0.037315</v>
      </c>
      <c r="GC50" s="235" t="n">
        <v>0.037315</v>
      </c>
      <c r="GD50" s="235" t="n">
        <v>0</v>
      </c>
      <c r="GE50" s="235" t="n">
        <v>0.037315</v>
      </c>
      <c r="GF50" s="235" t="n">
        <v>0.037315</v>
      </c>
      <c r="GG50" s="235" t="n">
        <v>0</v>
      </c>
      <c r="GH50" s="235" t="n">
        <v>0.037315</v>
      </c>
      <c r="GI50" s="235" t="n">
        <v>0.037315</v>
      </c>
      <c r="GJ50" s="235" t="n">
        <v>0</v>
      </c>
      <c r="GK50" s="235" t="n">
        <v>0.037315</v>
      </c>
      <c r="GL50" s="235" t="n">
        <v>0.820272</v>
      </c>
      <c r="GM50" s="235" t="n">
        <v>1.002497</v>
      </c>
      <c r="GN50" s="235" t="n">
        <v>1.822769</v>
      </c>
      <c r="GO50" s="235" t="n">
        <v>0</v>
      </c>
      <c r="GP50" s="235" t="n">
        <v>0</v>
      </c>
      <c r="GQ50" s="235" t="n">
        <f aca="false">GO50+GP50</f>
        <v>0</v>
      </c>
      <c r="GR50" s="235" t="n">
        <v>0.001895</v>
      </c>
      <c r="GS50" s="235" t="n">
        <v>0</v>
      </c>
      <c r="GT50" s="235" t="n">
        <f aca="false">GR50+GS50</f>
        <v>0.001895</v>
      </c>
      <c r="GU50" s="260" t="n">
        <v>0</v>
      </c>
      <c r="GV50" s="260" t="n">
        <v>0</v>
      </c>
      <c r="GW50" s="260" t="n">
        <f aca="false">GU50+GV50</f>
        <v>0</v>
      </c>
      <c r="GX50" s="260"/>
      <c r="GY50" s="260"/>
      <c r="GZ50" s="260" t="n">
        <f aca="false">GX50+GY50</f>
        <v>0</v>
      </c>
      <c r="HC50" s="235" t="n">
        <f aca="false">HA50+HB50</f>
        <v>0</v>
      </c>
      <c r="HD50" s="235" t="n">
        <v>0.036</v>
      </c>
      <c r="HE50" s="235" t="n">
        <v>0</v>
      </c>
      <c r="HF50" s="235" t="n">
        <f aca="false">HD50+HE50</f>
        <v>0.036</v>
      </c>
      <c r="HG50" s="260"/>
      <c r="HH50" s="260"/>
      <c r="HI50" s="260" t="n">
        <f aca="false">HG50+HH50</f>
        <v>0</v>
      </c>
      <c r="HJ50" s="260" t="n">
        <v>0.072315</v>
      </c>
      <c r="HK50" s="260" t="n">
        <v>0.165164</v>
      </c>
      <c r="HL50" s="260" t="n">
        <f aca="false">HJ50+HK50</f>
        <v>0.237479</v>
      </c>
      <c r="HM50" s="260" t="n">
        <v>0.639966</v>
      </c>
      <c r="HN50" s="260" t="n">
        <v>0</v>
      </c>
      <c r="HO50" s="260" t="n">
        <f aca="false">HM50+HN50</f>
        <v>0.639966</v>
      </c>
      <c r="HP50" s="260" t="n">
        <v>0</v>
      </c>
      <c r="HQ50" s="260" t="n">
        <v>0</v>
      </c>
      <c r="HR50" s="260" t="n">
        <f aca="false">HP50+HQ50</f>
        <v>0</v>
      </c>
      <c r="HS50" s="260" t="n">
        <v>0</v>
      </c>
      <c r="HT50" s="260" t="n">
        <v>0</v>
      </c>
      <c r="HU50" s="260" t="n">
        <f aca="false">HS50+HT50</f>
        <v>0</v>
      </c>
      <c r="HV50" s="260" t="n">
        <v>0.043534</v>
      </c>
      <c r="HW50" s="260" t="n">
        <v>0</v>
      </c>
      <c r="HX50" s="260" t="n">
        <f aca="false">HV50+HW50</f>
        <v>0.043534</v>
      </c>
      <c r="HY50" s="260" t="n">
        <f aca="false">GO50+GR50+GU50+GX50+HA50+HD50+HG50+HJ50+HM50+HP50+HS50+HV50</f>
        <v>0.79371</v>
      </c>
      <c r="HZ50" s="260" t="n">
        <f aca="false">GP50+GS50+GV50+GY50+HB50+HE50+HH50+HK50+HN50+HQ50+HT50+HW50</f>
        <v>0.165164</v>
      </c>
      <c r="IA50" s="235" t="n">
        <f aca="false">GQ50+GT50+GW50+GZ50+HC50+HF50+HI50+HL50+HO50+HR50+HU50+HX50</f>
        <v>0.958874</v>
      </c>
      <c r="IB50" s="260" t="n">
        <v>0.039103</v>
      </c>
      <c r="IC50" s="260" t="n">
        <v>0</v>
      </c>
      <c r="ID50" s="260" t="n">
        <f aca="false">IB50+IC50</f>
        <v>0.039103</v>
      </c>
      <c r="IE50" s="260" t="n">
        <v>0.039103</v>
      </c>
      <c r="IF50" s="260" t="n">
        <v>0</v>
      </c>
      <c r="IG50" s="260" t="n">
        <f aca="false">IE50+IF50</f>
        <v>0.039103</v>
      </c>
      <c r="IH50" s="260" t="n">
        <v>0.039103</v>
      </c>
      <c r="II50" s="260" t="n">
        <v>0</v>
      </c>
      <c r="IJ50" s="260" t="n">
        <f aca="false">IH50+II50</f>
        <v>0.039103</v>
      </c>
      <c r="IK50" s="260" t="n">
        <v>0.062835</v>
      </c>
      <c r="IL50" s="260" t="n">
        <v>0</v>
      </c>
      <c r="IM50" s="260" t="n">
        <f aca="false">IK50+IL50</f>
        <v>0.062835</v>
      </c>
      <c r="IN50" s="260" t="n">
        <v>0.060823</v>
      </c>
      <c r="IO50" s="260" t="n">
        <v>0.018665</v>
      </c>
      <c r="IP50" s="260" t="n">
        <f aca="false">IN50+IO50</f>
        <v>0.079488</v>
      </c>
      <c r="IQ50" s="260" t="n">
        <v>0.284523</v>
      </c>
      <c r="IR50" s="260" t="n">
        <v>0</v>
      </c>
      <c r="IS50" s="260" t="n">
        <f aca="false">IQ50+IR50</f>
        <v>0.284523</v>
      </c>
    </row>
    <row r="51" customFormat="false" ht="12" hidden="false" customHeight="false" outlineLevel="0" collapsed="false">
      <c r="A51" s="264" t="s">
        <v>88</v>
      </c>
      <c r="B51" s="255" t="n">
        <v>0.322176</v>
      </c>
      <c r="C51" s="255" t="n">
        <v>-0.412287</v>
      </c>
      <c r="D51" s="255" t="n">
        <v>-0.090111</v>
      </c>
      <c r="E51" s="255" t="n">
        <v>0.159616</v>
      </c>
      <c r="F51" s="255" t="n">
        <v>-0.152385</v>
      </c>
      <c r="G51" s="255" t="n">
        <v>0.007231</v>
      </c>
      <c r="H51" s="235" t="n">
        <v>1.034063</v>
      </c>
      <c r="I51" s="255" t="n">
        <v>0</v>
      </c>
      <c r="J51" s="255" t="n">
        <f aca="false">I51+H51</f>
        <v>1.034063</v>
      </c>
      <c r="K51" s="235" t="n">
        <v>5.8997</v>
      </c>
      <c r="L51" s="235" t="n">
        <v>2.385409</v>
      </c>
      <c r="M51" s="235" t="n">
        <v>8.285109</v>
      </c>
      <c r="N51" s="235" t="n">
        <v>1.622977</v>
      </c>
      <c r="O51" s="235" t="n">
        <v>-1.282279</v>
      </c>
      <c r="P51" s="235" t="n">
        <v>0.340698</v>
      </c>
      <c r="Q51" s="235" t="n">
        <v>3.784936</v>
      </c>
      <c r="R51" s="235" t="n">
        <v>-0.166177</v>
      </c>
      <c r="S51" s="235" t="n">
        <v>3.618759</v>
      </c>
      <c r="T51" s="235" t="n">
        <v>1.761386</v>
      </c>
      <c r="U51" s="235" t="n">
        <v>1.401866</v>
      </c>
      <c r="V51" s="235" t="n">
        <v>3.163252</v>
      </c>
      <c r="W51" s="235" t="n">
        <v>0.320582</v>
      </c>
      <c r="X51" s="235" t="n">
        <v>0.933421</v>
      </c>
      <c r="Y51" s="235" t="n">
        <v>1.254003</v>
      </c>
      <c r="Z51" s="235" t="n">
        <v>1.035221</v>
      </c>
      <c r="AA51" s="235" t="n">
        <v>0.24516</v>
      </c>
      <c r="AB51" s="235" t="n">
        <v>1.280381</v>
      </c>
      <c r="AC51" s="235" t="n">
        <v>1.907692</v>
      </c>
      <c r="AD51" s="235" t="n">
        <v>-0.911391</v>
      </c>
      <c r="AE51" s="235" t="n">
        <v>0.996301</v>
      </c>
      <c r="AF51" s="235" t="n">
        <v>1.411885</v>
      </c>
      <c r="AG51" s="235" t="n">
        <v>-2.027403</v>
      </c>
      <c r="AH51" s="235" t="n">
        <v>-0.615518</v>
      </c>
      <c r="AI51" s="235" t="n">
        <v>2.25525</v>
      </c>
      <c r="AJ51" s="235" t="n">
        <v>-3.160758</v>
      </c>
      <c r="AK51" s="235" t="n">
        <v>-0.905508</v>
      </c>
      <c r="AL51" s="235" t="n">
        <v>21.515484</v>
      </c>
      <c r="AM51" s="235" t="n">
        <v>-3.146824</v>
      </c>
      <c r="AN51" s="235" t="n">
        <v>17.334597</v>
      </c>
      <c r="AO51" s="235" t="n">
        <v>2.679916</v>
      </c>
      <c r="AP51" s="235" t="n">
        <v>1.094062</v>
      </c>
      <c r="AQ51" s="235" t="n">
        <v>3.773978</v>
      </c>
      <c r="AR51" s="235" t="n">
        <v>1.894856</v>
      </c>
      <c r="AS51" s="235" t="n">
        <v>1.032007</v>
      </c>
      <c r="AT51" s="235" t="n">
        <v>2.926863</v>
      </c>
      <c r="AU51" s="235" t="n">
        <v>-32.902206</v>
      </c>
      <c r="AV51" s="235" t="n">
        <v>0.721946</v>
      </c>
      <c r="AW51" s="235" t="n">
        <v>-32.18026</v>
      </c>
      <c r="AX51" s="235" t="n">
        <v>108.641116</v>
      </c>
      <c r="AY51" s="235" t="n">
        <v>-0.537453</v>
      </c>
      <c r="AZ51" s="235" t="n">
        <v>108.103663</v>
      </c>
      <c r="BA51" s="235" t="n">
        <v>22.398139</v>
      </c>
      <c r="BB51" s="235" t="n">
        <v>0.4036</v>
      </c>
      <c r="BC51" s="235" t="n">
        <v>22.801739</v>
      </c>
      <c r="BD51" s="235" t="n">
        <v>2.712455</v>
      </c>
      <c r="BE51" s="235" t="n">
        <v>5.039825</v>
      </c>
      <c r="BF51" s="235" t="n">
        <v>7.75228</v>
      </c>
      <c r="BG51" s="235" t="n">
        <v>1.820922</v>
      </c>
      <c r="BH51" s="235" t="n">
        <v>-2.477454</v>
      </c>
      <c r="BI51" s="235" t="n">
        <v>-0.656532</v>
      </c>
      <c r="BJ51" s="235" t="n">
        <v>3.051158</v>
      </c>
      <c r="BK51" s="235" t="n">
        <v>-1.764559</v>
      </c>
      <c r="BL51" s="235" t="n">
        <v>1.286599</v>
      </c>
      <c r="BM51" s="235" t="n">
        <v>2.375778</v>
      </c>
      <c r="BN51" s="235" t="n">
        <v>-1.955426</v>
      </c>
      <c r="BO51" s="235" t="n">
        <v>0.420352</v>
      </c>
      <c r="BP51" s="235" t="n">
        <v>0.981824</v>
      </c>
      <c r="BQ51" s="235" t="n">
        <v>0.108117</v>
      </c>
      <c r="BR51" s="235" t="n">
        <v>1.089941</v>
      </c>
      <c r="BS51" s="235" t="n">
        <v>1.855705</v>
      </c>
      <c r="BT51" s="235" t="n">
        <v>0.660001</v>
      </c>
      <c r="BU51" s="235" t="n">
        <v>2.515706</v>
      </c>
      <c r="BV51" s="235" t="n">
        <v>4.139907</v>
      </c>
      <c r="BW51" s="235" t="n">
        <v>-1.974139</v>
      </c>
      <c r="BX51" s="235" t="n">
        <v>2.165768</v>
      </c>
      <c r="BY51" s="235" t="n">
        <v>119.64957</v>
      </c>
      <c r="BZ51" s="235" t="n">
        <v>0.350527</v>
      </c>
      <c r="CA51" s="235" t="n">
        <v>120.000097</v>
      </c>
      <c r="CB51" s="235" t="n">
        <v>-5.560325</v>
      </c>
      <c r="CC51" s="235" t="n">
        <v>0.203122</v>
      </c>
      <c r="CD51" s="235" t="n">
        <v>-5.357203</v>
      </c>
      <c r="CE51" s="235" t="n">
        <v>7.641424</v>
      </c>
      <c r="CF51" s="235" t="n">
        <v>-0.048513</v>
      </c>
      <c r="CG51" s="235" t="n">
        <v>7.592911</v>
      </c>
      <c r="CH51" s="235" t="n">
        <v>7.574391</v>
      </c>
      <c r="CI51" s="235" t="n">
        <v>3.778132</v>
      </c>
      <c r="CJ51" s="235" t="n">
        <v>11.352523</v>
      </c>
      <c r="CK51" s="235" t="n">
        <v>7.973911</v>
      </c>
      <c r="CL51" s="235" t="n">
        <v>0.802472</v>
      </c>
      <c r="CM51" s="235" t="n">
        <v>8.776383</v>
      </c>
      <c r="CN51" s="235" t="n">
        <v>7.236366</v>
      </c>
      <c r="CO51" s="235" t="n">
        <v>2.235515</v>
      </c>
      <c r="CP51" s="235" t="n">
        <v>9.471881</v>
      </c>
      <c r="CQ51" s="235" t="n">
        <v>7.338041</v>
      </c>
      <c r="CR51" s="235" t="n">
        <v>-1.010908</v>
      </c>
      <c r="CS51" s="235" t="n">
        <v>6.327133</v>
      </c>
      <c r="CT51" s="235" t="n">
        <v>7.384167</v>
      </c>
      <c r="CU51" s="235" t="n">
        <v>-0.455022</v>
      </c>
      <c r="CV51" s="235" t="n">
        <v>6.929145</v>
      </c>
      <c r="CW51" s="235" t="n">
        <v>6.863634</v>
      </c>
      <c r="CX51" s="235" t="n">
        <v>1.732908</v>
      </c>
      <c r="CY51" s="235" t="n">
        <v>8.596542</v>
      </c>
      <c r="CZ51" s="235" t="n">
        <v>7.63848</v>
      </c>
      <c r="DA51" s="235" t="n">
        <v>2.140521</v>
      </c>
      <c r="DB51" s="235" t="n">
        <v>9.779001</v>
      </c>
      <c r="DC51" s="235" t="n">
        <v>22.57621</v>
      </c>
      <c r="DD51" s="235" t="n">
        <v>1.3041</v>
      </c>
      <c r="DE51" s="235" t="n">
        <v>23.88031</v>
      </c>
      <c r="DF51" s="235" t="n">
        <v>50.107636</v>
      </c>
      <c r="DG51" s="235" t="n">
        <v>-0.655526</v>
      </c>
      <c r="DH51" s="235" t="n">
        <v>49.45211</v>
      </c>
      <c r="DI51" s="235" t="n">
        <v>7.844892</v>
      </c>
      <c r="DJ51" s="235" t="n">
        <v>1.83424</v>
      </c>
      <c r="DK51" s="235" t="n">
        <v>9.679132</v>
      </c>
      <c r="DL51" s="235" t="n">
        <v>134.618827</v>
      </c>
      <c r="DM51" s="235" t="n">
        <v>11.861041</v>
      </c>
      <c r="DN51" s="235" t="n">
        <v>146.479868</v>
      </c>
      <c r="DO51" s="235" t="n">
        <v>-14.127697</v>
      </c>
      <c r="DP51" s="235" t="n">
        <v>12.77264</v>
      </c>
      <c r="DQ51" s="235" t="n">
        <v>-1.355057</v>
      </c>
      <c r="DR51" s="235" t="n">
        <v>6.204198</v>
      </c>
      <c r="DS51" s="235" t="n">
        <v>-0.065477</v>
      </c>
      <c r="DT51" s="235" t="n">
        <v>6.138721</v>
      </c>
      <c r="DU51" s="235" t="n">
        <v>5.098253</v>
      </c>
      <c r="DV51" s="235" t="n">
        <v>1.946657</v>
      </c>
      <c r="DW51" s="235" t="n">
        <v>7.04491</v>
      </c>
      <c r="DX51" s="235" t="n">
        <v>4.124</v>
      </c>
      <c r="DY51" s="235" t="n">
        <v>4.126291</v>
      </c>
      <c r="DZ51" s="235" t="n">
        <v>8.250291</v>
      </c>
      <c r="EA51" s="235" t="n">
        <v>4.600036</v>
      </c>
      <c r="EB51" s="235" t="n">
        <v>1.44828</v>
      </c>
      <c r="EC51" s="235" t="n">
        <v>6.048316</v>
      </c>
      <c r="ED51" s="235" t="n">
        <v>6.049285</v>
      </c>
      <c r="EE51" s="235" t="n">
        <v>2.312294</v>
      </c>
      <c r="EF51" s="235" t="n">
        <v>8.361579</v>
      </c>
      <c r="EG51" s="235" t="n">
        <v>14.803674</v>
      </c>
      <c r="EH51" s="235" t="n">
        <v>1.142216</v>
      </c>
      <c r="EI51" s="235" t="n">
        <v>15.94589</v>
      </c>
      <c r="EJ51" s="235" t="n">
        <v>5.365456</v>
      </c>
      <c r="EK51" s="235" t="n">
        <v>4.417762</v>
      </c>
      <c r="EL51" s="235" t="n">
        <v>9.783218</v>
      </c>
      <c r="EM51" s="235" t="n">
        <v>8.536564</v>
      </c>
      <c r="EN51" s="235" t="n">
        <v>8.468296</v>
      </c>
      <c r="EO51" s="235" t="n">
        <v>17.00486</v>
      </c>
      <c r="EP51" s="235" t="n">
        <v>28.4681</v>
      </c>
      <c r="EQ51" s="235" t="n">
        <v>9.341097</v>
      </c>
      <c r="ER51" s="235" t="n">
        <v>37.809197</v>
      </c>
      <c r="ES51" s="235" t="n">
        <v>7.695083</v>
      </c>
      <c r="ET51" s="235" t="n">
        <v>3.247072</v>
      </c>
      <c r="EU51" s="235" t="n">
        <v>10.942155</v>
      </c>
      <c r="EV51" s="235" t="n">
        <v>290.728384</v>
      </c>
      <c r="EW51" s="235" t="n">
        <v>0.621854</v>
      </c>
      <c r="EX51" s="235" t="n">
        <v>291.350238</v>
      </c>
      <c r="EY51" s="235" t="n">
        <v>367.545336</v>
      </c>
      <c r="EZ51" s="235" t="n">
        <v>49.778982</v>
      </c>
      <c r="FA51" s="235" t="n">
        <v>417.324318</v>
      </c>
      <c r="FB51" s="235" t="n">
        <v>23.423585</v>
      </c>
      <c r="FC51" s="235" t="n">
        <v>3.381336</v>
      </c>
      <c r="FD51" s="235" t="n">
        <v>26.804921</v>
      </c>
      <c r="FE51" s="235" t="n">
        <v>13.790451</v>
      </c>
      <c r="FF51" s="235" t="n">
        <v>4.151649</v>
      </c>
      <c r="FG51" s="235" t="n">
        <v>17.9421</v>
      </c>
      <c r="FH51" s="235" t="n">
        <v>19.516689</v>
      </c>
      <c r="FI51" s="235" t="n">
        <v>-2.854476</v>
      </c>
      <c r="FJ51" s="235" t="n">
        <v>16.662213</v>
      </c>
      <c r="FK51" s="235" t="n">
        <v>10.328837</v>
      </c>
      <c r="FL51" s="235" t="n">
        <v>2.281659</v>
      </c>
      <c r="FM51" s="235" t="n">
        <v>12.610496</v>
      </c>
      <c r="FN51" s="235" t="n">
        <v>-98.285356</v>
      </c>
      <c r="FO51" s="235" t="n">
        <v>13.665958</v>
      </c>
      <c r="FP51" s="235" t="n">
        <v>-84.619398</v>
      </c>
      <c r="FQ51" s="235" t="n">
        <v>67.466</v>
      </c>
      <c r="FR51" s="235" t="n">
        <v>17.40754</v>
      </c>
      <c r="FS51" s="235" t="n">
        <v>84.87354</v>
      </c>
      <c r="FT51" s="235" t="n">
        <v>6.92487</v>
      </c>
      <c r="FU51" s="235" t="n">
        <v>12.630805</v>
      </c>
      <c r="FV51" s="235" t="n">
        <v>19.555675</v>
      </c>
      <c r="FW51" s="235" t="n">
        <v>33.756025</v>
      </c>
      <c r="FX51" s="235" t="n">
        <v>-7.939878</v>
      </c>
      <c r="FY51" s="235" t="n">
        <v>25.816147</v>
      </c>
      <c r="FZ51" s="235" t="n">
        <v>576.869114</v>
      </c>
      <c r="GA51" s="235" t="n">
        <v>29.602673</v>
      </c>
      <c r="GB51" s="235" t="n">
        <v>606.471787</v>
      </c>
      <c r="GC51" s="235" t="n">
        <v>630.79119</v>
      </c>
      <c r="GD51" s="235" t="n">
        <v>-17.273172</v>
      </c>
      <c r="GE51" s="235" t="n">
        <v>613.518018</v>
      </c>
      <c r="GF51" s="235" t="n">
        <v>72.807441</v>
      </c>
      <c r="GG51" s="235" t="n">
        <v>2.97802</v>
      </c>
      <c r="GH51" s="235" t="n">
        <v>75.785461</v>
      </c>
      <c r="GI51" s="235" t="n">
        <v>67.078521</v>
      </c>
      <c r="GJ51" s="235" t="n">
        <v>5.289881</v>
      </c>
      <c r="GK51" s="235" t="n">
        <v>72.368402</v>
      </c>
      <c r="GL51" s="235" t="n">
        <v>1424.467367</v>
      </c>
      <c r="GM51" s="235" t="n">
        <v>63.321995</v>
      </c>
      <c r="GN51" s="235" t="n">
        <v>1487.789362</v>
      </c>
      <c r="GO51" s="235" t="n">
        <v>20.181765</v>
      </c>
      <c r="GP51" s="235" t="n">
        <v>0.110637</v>
      </c>
      <c r="GQ51" s="235" t="n">
        <f aca="false">GO51+GP51</f>
        <v>20.292402</v>
      </c>
      <c r="GR51" s="235" t="n">
        <v>28.029529</v>
      </c>
      <c r="GS51" s="235" t="n">
        <v>-2.491078</v>
      </c>
      <c r="GT51" s="235" t="n">
        <f aca="false">GR51+GS51</f>
        <v>25.538451</v>
      </c>
      <c r="GU51" s="260" t="n">
        <v>143.950468</v>
      </c>
      <c r="GV51" s="260" t="n">
        <v>-2.144342</v>
      </c>
      <c r="GW51" s="260" t="n">
        <f aca="false">GU51+GV51</f>
        <v>141.806126</v>
      </c>
      <c r="GX51" s="260" t="n">
        <v>21.332956</v>
      </c>
      <c r="GY51" s="260" t="n">
        <v>-0.27</v>
      </c>
      <c r="GZ51" s="260" t="n">
        <f aca="false">GX51+GY51</f>
        <v>21.062956</v>
      </c>
      <c r="HA51" s="235" t="n">
        <v>19.563071</v>
      </c>
      <c r="HB51" s="235" t="n">
        <v>-2.012859</v>
      </c>
      <c r="HC51" s="235" t="n">
        <f aca="false">HA51+HB51</f>
        <v>17.550212</v>
      </c>
      <c r="HD51" s="235" t="n">
        <v>17.986455</v>
      </c>
      <c r="HE51" s="235" t="n">
        <v>24.773052</v>
      </c>
      <c r="HF51" s="235" t="n">
        <f aca="false">HD51+HE51</f>
        <v>42.759507</v>
      </c>
      <c r="HG51" s="260" t="n">
        <v>44.881078</v>
      </c>
      <c r="HH51" s="260" t="n">
        <v>-3.088603</v>
      </c>
      <c r="HI51" s="260" t="n">
        <f aca="false">HG51+HH51</f>
        <v>41.792475</v>
      </c>
      <c r="HJ51" s="260" t="n">
        <v>19.812335</v>
      </c>
      <c r="HK51" s="260" t="n">
        <v>-2.37724</v>
      </c>
      <c r="HL51" s="260" t="n">
        <f aca="false">HJ51+HK51</f>
        <v>17.435095</v>
      </c>
      <c r="HM51" s="260" t="n">
        <v>27.464135</v>
      </c>
      <c r="HN51" s="260" t="n">
        <v>6.577148</v>
      </c>
      <c r="HO51" s="260" t="n">
        <f aca="false">HM51+HN51</f>
        <v>34.041283</v>
      </c>
      <c r="HP51" s="260" t="n">
        <v>24.8</v>
      </c>
      <c r="HQ51" s="260" t="n">
        <v>0.6</v>
      </c>
      <c r="HR51" s="260" t="n">
        <f aca="false">HP51+HQ51</f>
        <v>25.4</v>
      </c>
      <c r="HS51" s="260" t="n">
        <v>42.2</v>
      </c>
      <c r="HT51" s="260" t="n">
        <v>-0.5</v>
      </c>
      <c r="HU51" s="260" t="n">
        <f aca="false">HS51+HT51</f>
        <v>41.7</v>
      </c>
      <c r="HV51" s="260" t="n">
        <v>251.95469</v>
      </c>
      <c r="HW51" s="260" t="n">
        <v>-4.325553</v>
      </c>
      <c r="HX51" s="260" t="n">
        <f aca="false">HV51+HW51</f>
        <v>247.629137</v>
      </c>
      <c r="HY51" s="260" t="n">
        <f aca="false">GO51+GR51+GU51+GX51+HA51+HD51+HG51+HJ51+HM51+HP51+HS51+HV51</f>
        <v>662.156482</v>
      </c>
      <c r="HZ51" s="260" t="n">
        <f aca="false">GP51+GS51+GV51+GY51+HB51+HE51+HH51+HK51+HN51+HQ51+HT51+HW51</f>
        <v>14.851162</v>
      </c>
      <c r="IA51" s="235" t="n">
        <f aca="false">GQ51+GT51+GW51+GZ51+HC51+HF51+HI51+HL51+HO51+HR51+HU51+HX51</f>
        <v>677.007644</v>
      </c>
      <c r="IB51" s="260" t="n">
        <v>19.266246</v>
      </c>
      <c r="IC51" s="260" t="n">
        <v>17.134843</v>
      </c>
      <c r="ID51" s="260" t="n">
        <f aca="false">IB51+IC51</f>
        <v>36.401089</v>
      </c>
      <c r="IE51" s="260" t="n">
        <v>14.775989</v>
      </c>
      <c r="IF51" s="260" t="n">
        <v>0.329924</v>
      </c>
      <c r="IG51" s="260" t="n">
        <f aca="false">IE51+IF51</f>
        <v>15.105913</v>
      </c>
      <c r="IH51" s="260" t="n">
        <v>12.003783</v>
      </c>
      <c r="II51" s="260" t="n">
        <v>-0.990397</v>
      </c>
      <c r="IJ51" s="260" t="n">
        <f aca="false">IH51+II51</f>
        <v>11.013386</v>
      </c>
      <c r="IK51" s="260" t="n">
        <v>22.401611</v>
      </c>
      <c r="IL51" s="260" t="n">
        <v>0.278196</v>
      </c>
      <c r="IM51" s="260" t="n">
        <f aca="false">IK51+IL51</f>
        <v>22.679807</v>
      </c>
      <c r="IN51" s="260" t="n">
        <v>154.884717</v>
      </c>
      <c r="IO51" s="260" t="n">
        <v>2.523436</v>
      </c>
      <c r="IP51" s="260" t="n">
        <f aca="false">IN51+IO51</f>
        <v>157.408153</v>
      </c>
      <c r="IQ51" s="260" t="n">
        <v>35.065882</v>
      </c>
      <c r="IR51" s="260" t="n">
        <v>0.163998000000003</v>
      </c>
      <c r="IS51" s="260" t="n">
        <f aca="false">IQ51+IR51</f>
        <v>35.22988</v>
      </c>
    </row>
    <row r="52" customFormat="false" ht="12" hidden="false" customHeight="false" outlineLevel="0" collapsed="false">
      <c r="A52" s="264" t="s">
        <v>253</v>
      </c>
      <c r="B52" s="255" t="n">
        <v>0.826441</v>
      </c>
      <c r="C52" s="255" t="n">
        <v>0</v>
      </c>
      <c r="D52" s="255" t="n">
        <v>0.826441</v>
      </c>
      <c r="E52" s="255" t="n">
        <v>0.755776</v>
      </c>
      <c r="F52" s="255" t="n">
        <v>0</v>
      </c>
      <c r="G52" s="255" t="n">
        <v>0.755776</v>
      </c>
      <c r="H52" s="255" t="n">
        <v>0.209627</v>
      </c>
      <c r="I52" s="255" t="n">
        <v>0</v>
      </c>
      <c r="J52" s="255" t="n">
        <f aca="false">I52+H52</f>
        <v>0.209627</v>
      </c>
      <c r="K52" s="235" t="n">
        <v>0.695513</v>
      </c>
      <c r="L52" s="235" t="n">
        <v>0.053934</v>
      </c>
      <c r="M52" s="235" t="n">
        <v>0.749447</v>
      </c>
      <c r="N52" s="235" t="n">
        <v>0.611608</v>
      </c>
      <c r="O52" s="235" t="n">
        <v>0.113901</v>
      </c>
      <c r="P52" s="235" t="n">
        <v>0.725509</v>
      </c>
      <c r="Q52" s="235" t="n">
        <v>0.758299</v>
      </c>
      <c r="R52" s="235" t="n">
        <v>0.143901</v>
      </c>
      <c r="S52" s="235" t="n">
        <v>0.9022</v>
      </c>
      <c r="T52" s="235" t="n">
        <v>0.787825</v>
      </c>
      <c r="U52" s="235" t="n">
        <v>0.031967</v>
      </c>
      <c r="V52" s="235" t="n">
        <v>0.819792</v>
      </c>
      <c r="W52" s="235" t="n">
        <v>0.914342</v>
      </c>
      <c r="X52" s="235" t="n">
        <v>0.095895</v>
      </c>
      <c r="Y52" s="235" t="n">
        <v>1.010237</v>
      </c>
      <c r="Z52" s="235" t="n">
        <v>0.662841</v>
      </c>
      <c r="AA52" s="235" t="n">
        <v>0</v>
      </c>
      <c r="AB52" s="235" t="n">
        <v>0.662841</v>
      </c>
      <c r="AC52" s="235" t="n">
        <v>0.59492</v>
      </c>
      <c r="AD52" s="235" t="n">
        <v>0</v>
      </c>
      <c r="AE52" s="235" t="n">
        <v>0.59492</v>
      </c>
      <c r="AF52" s="235" t="n">
        <v>0.481903</v>
      </c>
      <c r="AG52" s="235" t="n">
        <v>0</v>
      </c>
      <c r="AH52" s="235" t="n">
        <v>0.481903</v>
      </c>
      <c r="AI52" s="235" t="n">
        <v>0.47992</v>
      </c>
      <c r="AJ52" s="235" t="n">
        <v>0</v>
      </c>
      <c r="AK52" s="235" t="n">
        <v>0.47992</v>
      </c>
      <c r="AL52" s="235" t="n">
        <v>7.779015</v>
      </c>
      <c r="AM52" s="235" t="n">
        <v>0.439598</v>
      </c>
      <c r="AN52" s="235" t="n">
        <v>8.218613</v>
      </c>
      <c r="AO52" s="235" t="n">
        <v>0</v>
      </c>
      <c r="AP52" s="235" t="n">
        <v>0</v>
      </c>
      <c r="AQ52" s="235" t="n">
        <v>0</v>
      </c>
      <c r="AR52" s="235" t="n">
        <v>0</v>
      </c>
      <c r="AS52" s="235" t="n">
        <v>0</v>
      </c>
      <c r="AT52" s="235" t="n">
        <v>0</v>
      </c>
      <c r="AU52" s="235" t="n">
        <v>0</v>
      </c>
      <c r="AV52" s="235" t="n">
        <v>0</v>
      </c>
      <c r="AW52" s="235" t="n">
        <v>0</v>
      </c>
      <c r="AX52" s="235" t="n">
        <v>0</v>
      </c>
      <c r="AY52" s="235" t="n">
        <v>0</v>
      </c>
      <c r="AZ52" s="235" t="n">
        <v>0</v>
      </c>
      <c r="BA52" s="235" t="n">
        <v>0</v>
      </c>
      <c r="BB52" s="235" t="n">
        <v>0</v>
      </c>
      <c r="BC52" s="235" t="n">
        <v>0</v>
      </c>
      <c r="BD52" s="235" t="n">
        <v>0</v>
      </c>
      <c r="BE52" s="235" t="n">
        <v>0</v>
      </c>
      <c r="BF52" s="235" t="n">
        <v>0</v>
      </c>
      <c r="BG52" s="235" t="n">
        <v>0.028146</v>
      </c>
      <c r="BH52" s="235" t="n">
        <v>0</v>
      </c>
      <c r="BI52" s="235" t="n">
        <v>0.028146</v>
      </c>
      <c r="BJ52" s="235" t="n">
        <v>0</v>
      </c>
      <c r="BK52" s="235" t="n">
        <v>0</v>
      </c>
      <c r="BL52" s="235" t="n">
        <v>0</v>
      </c>
      <c r="BM52" s="235" t="n">
        <v>0</v>
      </c>
      <c r="BN52" s="235" t="n">
        <v>0</v>
      </c>
      <c r="BO52" s="235" t="n">
        <v>0</v>
      </c>
      <c r="BP52" s="235" t="n">
        <v>0</v>
      </c>
      <c r="BQ52" s="235" t="n">
        <v>0</v>
      </c>
      <c r="BR52" s="235" t="n">
        <v>0</v>
      </c>
      <c r="BS52" s="235" t="n">
        <v>0.007</v>
      </c>
      <c r="BT52" s="235" t="n">
        <v>0</v>
      </c>
      <c r="BU52" s="235" t="n">
        <v>0.007</v>
      </c>
      <c r="BV52" s="235" t="n">
        <v>0.005159</v>
      </c>
      <c r="BW52" s="235" t="n">
        <v>0</v>
      </c>
      <c r="BX52" s="235" t="n">
        <v>0.005159</v>
      </c>
      <c r="BY52" s="235" t="n">
        <v>0.040305</v>
      </c>
      <c r="BZ52" s="235" t="n">
        <v>0</v>
      </c>
      <c r="CA52" s="235" t="n">
        <v>0.040305</v>
      </c>
      <c r="CB52" s="235" t="n">
        <v>0</v>
      </c>
      <c r="CC52" s="235" t="n">
        <v>-5.991241</v>
      </c>
      <c r="CD52" s="235" t="n">
        <v>-5.991241</v>
      </c>
      <c r="CE52" s="235" t="n">
        <v>0.002883</v>
      </c>
      <c r="CF52" s="235" t="n">
        <v>0</v>
      </c>
      <c r="CG52" s="235" t="n">
        <v>0.002883</v>
      </c>
      <c r="CH52" s="235" t="n">
        <v>0</v>
      </c>
      <c r="CI52" s="235" t="n">
        <v>0</v>
      </c>
      <c r="CJ52" s="235" t="n">
        <v>0</v>
      </c>
      <c r="CK52" s="235" t="n">
        <v>0.005455</v>
      </c>
      <c r="CL52" s="235" t="n">
        <v>0</v>
      </c>
      <c r="CM52" s="235" t="n">
        <v>0.005455</v>
      </c>
      <c r="CN52" s="235" t="n">
        <v>0</v>
      </c>
      <c r="CO52" s="235" t="n">
        <v>0</v>
      </c>
      <c r="CP52" s="235" t="n">
        <v>0</v>
      </c>
      <c r="CQ52" s="235" t="n">
        <v>0</v>
      </c>
      <c r="CR52" s="235" t="n">
        <v>0</v>
      </c>
      <c r="CS52" s="235" t="n">
        <v>0</v>
      </c>
      <c r="CT52" s="235" t="n">
        <v>0</v>
      </c>
      <c r="CU52" s="235" t="n">
        <v>0</v>
      </c>
      <c r="CV52" s="235" t="n">
        <v>0</v>
      </c>
      <c r="CW52" s="235" t="n">
        <v>0</v>
      </c>
      <c r="CX52" s="235" t="n">
        <v>0</v>
      </c>
      <c r="CY52" s="235" t="n">
        <v>0</v>
      </c>
      <c r="CZ52" s="235" t="n">
        <v>0.001</v>
      </c>
      <c r="DA52" s="235" t="n">
        <v>0</v>
      </c>
      <c r="DB52" s="235" t="n">
        <v>0.001</v>
      </c>
      <c r="DC52" s="235" t="n">
        <v>0.00698</v>
      </c>
      <c r="DD52" s="235" t="n">
        <v>0</v>
      </c>
      <c r="DE52" s="235" t="n">
        <v>0.00698</v>
      </c>
      <c r="DF52" s="235" t="n">
        <v>0</v>
      </c>
      <c r="DG52" s="235" t="n">
        <v>0</v>
      </c>
      <c r="DH52" s="235" t="n">
        <v>0</v>
      </c>
      <c r="DI52" s="235" t="n">
        <v>0.012291</v>
      </c>
      <c r="DJ52" s="235" t="n">
        <v>0</v>
      </c>
      <c r="DK52" s="235" t="n">
        <v>0.012291</v>
      </c>
      <c r="DL52" s="235" t="n">
        <v>0.028609</v>
      </c>
      <c r="DM52" s="235" t="n">
        <v>-5.991241</v>
      </c>
      <c r="DN52" s="235" t="n">
        <v>-5.962632</v>
      </c>
      <c r="DO52" s="235" t="n">
        <v>0.03957</v>
      </c>
      <c r="DP52" s="235" t="n">
        <v>0</v>
      </c>
      <c r="DQ52" s="235" t="n">
        <v>0.03957</v>
      </c>
      <c r="DR52" s="235" t="n">
        <v>0.041279</v>
      </c>
      <c r="DS52" s="235" t="n">
        <v>0</v>
      </c>
      <c r="DT52" s="235" t="n">
        <v>0.041279</v>
      </c>
      <c r="DU52" s="235" t="n">
        <v>0.03957</v>
      </c>
      <c r="DV52" s="235" t="n">
        <v>0</v>
      </c>
      <c r="DW52" s="235" t="n">
        <v>0.03957</v>
      </c>
      <c r="DX52" s="235" t="n">
        <v>0.03957</v>
      </c>
      <c r="DY52" s="235" t="n">
        <v>0</v>
      </c>
      <c r="DZ52" s="235" t="n">
        <v>0.03957</v>
      </c>
      <c r="EA52" s="235" t="n">
        <v>0.03957</v>
      </c>
      <c r="EB52" s="235" t="n">
        <v>0</v>
      </c>
      <c r="EC52" s="235" t="n">
        <v>0.03957</v>
      </c>
      <c r="ED52" s="235" t="n">
        <v>0.092811</v>
      </c>
      <c r="EE52" s="235" t="n">
        <v>0</v>
      </c>
      <c r="EF52" s="235" t="n">
        <v>0.092811</v>
      </c>
      <c r="EG52" s="235" t="n">
        <v>0.042186</v>
      </c>
      <c r="EH52" s="235" t="n">
        <v>0</v>
      </c>
      <c r="EI52" s="235" t="n">
        <v>0.042186</v>
      </c>
      <c r="EJ52" s="235" t="n">
        <v>0.03957</v>
      </c>
      <c r="EK52" s="235" t="n">
        <v>0</v>
      </c>
      <c r="EL52" s="235" t="n">
        <v>0.03957</v>
      </c>
      <c r="EM52" s="235" t="n">
        <v>0.18957</v>
      </c>
      <c r="EN52" s="235" t="n">
        <v>0</v>
      </c>
      <c r="EO52" s="235" t="n">
        <v>0.18957</v>
      </c>
      <c r="EP52" s="235" t="n">
        <v>0.11953</v>
      </c>
      <c r="EQ52" s="235" t="n">
        <v>0</v>
      </c>
      <c r="ER52" s="235" t="n">
        <v>0.11953</v>
      </c>
      <c r="ES52" s="235" t="n">
        <v>0.050645</v>
      </c>
      <c r="ET52" s="235" t="n">
        <v>0</v>
      </c>
      <c r="EU52" s="235" t="n">
        <v>0.050645</v>
      </c>
      <c r="EV52" s="235" t="n">
        <v>2.63857</v>
      </c>
      <c r="EW52" s="235" t="n">
        <v>0</v>
      </c>
      <c r="EX52" s="235" t="n">
        <v>2.63857</v>
      </c>
      <c r="EY52" s="235" t="n">
        <v>3.372441</v>
      </c>
      <c r="EZ52" s="235" t="n">
        <v>0</v>
      </c>
      <c r="FA52" s="235" t="n">
        <v>3.372441</v>
      </c>
      <c r="FB52" s="235" t="n">
        <v>-8E-006</v>
      </c>
      <c r="FC52" s="235" t="n">
        <v>0</v>
      </c>
      <c r="FD52" s="235" t="n">
        <v>-8E-006</v>
      </c>
      <c r="FE52" s="235" t="n">
        <v>-0.000308</v>
      </c>
      <c r="FF52" s="235" t="n">
        <v>0</v>
      </c>
      <c r="FG52" s="235" t="n">
        <v>-0.000308</v>
      </c>
      <c r="FH52" s="235" t="n">
        <v>0.026304</v>
      </c>
      <c r="FI52" s="235" t="n">
        <v>-0.460807</v>
      </c>
      <c r="FJ52" s="235" t="n">
        <v>-0.434503</v>
      </c>
      <c r="FK52" s="235" t="n">
        <v>0.00966</v>
      </c>
      <c r="FL52" s="235" t="n">
        <v>0</v>
      </c>
      <c r="FM52" s="235" t="n">
        <v>0.00966</v>
      </c>
      <c r="FN52" s="235" t="n">
        <v>0.022128</v>
      </c>
      <c r="FO52" s="235" t="n">
        <v>0</v>
      </c>
      <c r="FP52" s="235" t="n">
        <v>0.022128</v>
      </c>
      <c r="FQ52" s="235" t="n">
        <v>0.02045</v>
      </c>
      <c r="FR52" s="235" t="n">
        <v>0</v>
      </c>
      <c r="FS52" s="235" t="n">
        <v>0.02045</v>
      </c>
      <c r="FT52" s="235" t="n">
        <v>0.056973</v>
      </c>
      <c r="FU52" s="235" t="n">
        <v>0</v>
      </c>
      <c r="FV52" s="235" t="n">
        <v>0.056973</v>
      </c>
      <c r="FW52" s="235" t="n">
        <v>-0.000308</v>
      </c>
      <c r="FX52" s="235" t="n">
        <v>0</v>
      </c>
      <c r="FY52" s="235" t="n">
        <v>-0.000308</v>
      </c>
      <c r="FZ52" s="235" t="n">
        <v>0.009331</v>
      </c>
      <c r="GA52" s="235" t="n">
        <v>0</v>
      </c>
      <c r="GB52" s="235" t="n">
        <v>0.009331</v>
      </c>
      <c r="GC52" s="235" t="n">
        <v>-0.000308</v>
      </c>
      <c r="GD52" s="235" t="n">
        <v>0</v>
      </c>
      <c r="GE52" s="235" t="n">
        <v>-0.000308</v>
      </c>
      <c r="GF52" s="235" t="n">
        <v>-0.000308</v>
      </c>
      <c r="GG52" s="235" t="n">
        <v>0</v>
      </c>
      <c r="GH52" s="235" t="n">
        <v>-0.000308</v>
      </c>
      <c r="GI52" s="235" t="n">
        <v>0.007653</v>
      </c>
      <c r="GJ52" s="235" t="n">
        <v>0</v>
      </c>
      <c r="GK52" s="235" t="n">
        <v>0.007653</v>
      </c>
      <c r="GL52" s="235" t="n">
        <v>0.151259</v>
      </c>
      <c r="GM52" s="235" t="n">
        <v>-0.460807</v>
      </c>
      <c r="GN52" s="235" t="n">
        <v>-0.309548</v>
      </c>
      <c r="GO52" s="235" t="n">
        <v>-0.001844</v>
      </c>
      <c r="GP52" s="235" t="n">
        <v>0</v>
      </c>
      <c r="GQ52" s="235" t="n">
        <f aca="false">GO52+GP52</f>
        <v>-0.001844</v>
      </c>
      <c r="GR52" s="235" t="n">
        <v>-0.022113</v>
      </c>
      <c r="GS52" s="235" t="n">
        <v>0</v>
      </c>
      <c r="GT52" s="235" t="n">
        <f aca="false">GR52+GS52</f>
        <v>-0.022113</v>
      </c>
      <c r="GU52" s="260" t="n">
        <v>-0.020419</v>
      </c>
      <c r="GV52" s="260" t="n">
        <v>0</v>
      </c>
      <c r="GW52" s="260" t="n">
        <f aca="false">GU52+GV52</f>
        <v>-0.020419</v>
      </c>
      <c r="GX52" s="260" t="n">
        <v>-0.021269</v>
      </c>
      <c r="GY52" s="260" t="n">
        <v>0.009</v>
      </c>
      <c r="GZ52" s="260" t="n">
        <f aca="false">GX52+GY52</f>
        <v>-0.012269</v>
      </c>
      <c r="HA52" s="235" t="n">
        <v>-0.022113</v>
      </c>
      <c r="HB52" s="235" t="n">
        <v>0</v>
      </c>
      <c r="HC52" s="235" t="n">
        <f aca="false">HA52+HB52</f>
        <v>-0.022113</v>
      </c>
      <c r="HD52" s="235" t="n">
        <v>-0.002143</v>
      </c>
      <c r="HE52" s="235" t="n">
        <v>0</v>
      </c>
      <c r="HF52" s="235" t="n">
        <f aca="false">HD52+HE52</f>
        <v>-0.002143</v>
      </c>
      <c r="HG52" s="260" t="n">
        <v>-0.022113</v>
      </c>
      <c r="HH52" s="260" t="n">
        <v>0</v>
      </c>
      <c r="HI52" s="260" t="n">
        <f aca="false">HG52+HH52</f>
        <v>-0.022113</v>
      </c>
      <c r="HJ52" s="260" t="n">
        <v>0.010329</v>
      </c>
      <c r="HK52" s="260" t="n">
        <v>0</v>
      </c>
      <c r="HL52" s="260" t="n">
        <f aca="false">HJ52+HK52</f>
        <v>0.010329</v>
      </c>
      <c r="HM52" s="260" t="n">
        <v>-0.009617</v>
      </c>
      <c r="HN52" s="260" t="n">
        <v>0</v>
      </c>
      <c r="HO52" s="260" t="n">
        <f aca="false">HM52+HN52</f>
        <v>-0.009617</v>
      </c>
      <c r="HP52" s="260" t="n">
        <v>-0.009617</v>
      </c>
      <c r="HQ52" s="260" t="n">
        <v>0.04</v>
      </c>
      <c r="HR52" s="260" t="n">
        <f aca="false">HP52+HQ52</f>
        <v>0.030383</v>
      </c>
      <c r="HS52" s="260" t="n">
        <v>-0.009617</v>
      </c>
      <c r="HT52" s="260" t="n">
        <v>0</v>
      </c>
      <c r="HU52" s="260" t="n">
        <f aca="false">HS52+HT52</f>
        <v>-0.009617</v>
      </c>
      <c r="HV52" s="260" t="n">
        <v>-0.022113</v>
      </c>
      <c r="HW52" s="260" t="n">
        <v>0</v>
      </c>
      <c r="HX52" s="260" t="n">
        <f aca="false">HV52+HW52</f>
        <v>-0.022113</v>
      </c>
      <c r="HY52" s="260" t="n">
        <f aca="false">GO52+GR52+GU52+GX52+HA52+HD52+HG52+HJ52+HM52+HP52+HS52+HV52</f>
        <v>-0.152649</v>
      </c>
      <c r="HZ52" s="260" t="n">
        <f aca="false">GP52+GS52+GV52+GY52+HB52+HE52+HH52+HK52+HN52+HQ52+HT52+HW52</f>
        <v>0.049</v>
      </c>
      <c r="IA52" s="235" t="n">
        <f aca="false">GQ52+GT52+GW52+GZ52+HC52+HF52+HI52+HL52+HO52+HR52+HU52+HX52</f>
        <v>-0.103649</v>
      </c>
      <c r="IB52" s="260" t="n">
        <v>0.029957</v>
      </c>
      <c r="IC52" s="260" t="n">
        <v>0</v>
      </c>
      <c r="ID52" s="260" t="n">
        <f aca="false">IB52+IC52</f>
        <v>0.029957</v>
      </c>
      <c r="IE52" s="260" t="n">
        <v>0.00358</v>
      </c>
      <c r="IF52" s="260" t="n">
        <v>0</v>
      </c>
      <c r="IG52" s="260" t="n">
        <f aca="false">IE52+IF52</f>
        <v>0.00358</v>
      </c>
      <c r="IH52" s="260" t="n">
        <v>0.073464</v>
      </c>
      <c r="II52" s="260" t="n">
        <v>0</v>
      </c>
      <c r="IJ52" s="260" t="n">
        <f aca="false">IH52+II52</f>
        <v>0.073464</v>
      </c>
      <c r="IK52" s="260" t="n">
        <v>0.089958</v>
      </c>
      <c r="IL52" s="260" t="n">
        <v>0</v>
      </c>
      <c r="IM52" s="260" t="n">
        <f aca="false">IK52+IL52</f>
        <v>0.089958</v>
      </c>
      <c r="IN52" s="260" t="n">
        <v>-0.005684</v>
      </c>
      <c r="IO52" s="260" t="n">
        <v>0</v>
      </c>
      <c r="IP52" s="260" t="n">
        <f aca="false">IN52+IO52</f>
        <v>-0.005684</v>
      </c>
      <c r="IQ52" s="260" t="n">
        <v>-0.018146</v>
      </c>
      <c r="IR52" s="260" t="n">
        <v>0</v>
      </c>
      <c r="IS52" s="260" t="n">
        <f aca="false">IQ52+IR52</f>
        <v>-0.018146</v>
      </c>
    </row>
    <row r="53" customFormat="false" ht="12.75" hidden="false" customHeight="false" outlineLevel="0" collapsed="false">
      <c r="A53" s="258" t="s">
        <v>236</v>
      </c>
      <c r="B53" s="261" t="n">
        <f aca="false">SUM(B54:B61)</f>
        <v>0.511833</v>
      </c>
      <c r="C53" s="261" t="n">
        <f aca="false">SUM(C54:C61)</f>
        <v>-0.548979</v>
      </c>
      <c r="D53" s="261" t="n">
        <f aca="false">SUM(D54:D61)</f>
        <v>-0.037146</v>
      </c>
      <c r="E53" s="261" t="n">
        <f aca="false">SUM(E54:E61)</f>
        <v>0.348439</v>
      </c>
      <c r="F53" s="261" t="n">
        <f aca="false">SUM(F54:F61)</f>
        <v>-0.465317</v>
      </c>
      <c r="G53" s="261" t="n">
        <f aca="false">SUM(G54:G61)</f>
        <v>-0.116878</v>
      </c>
      <c r="H53" s="261" t="n">
        <f aca="false">SUM(H54:H61)</f>
        <v>1.06507</v>
      </c>
      <c r="I53" s="261" t="n">
        <f aca="false">SUM(I54:I61)</f>
        <v>-0.159008</v>
      </c>
      <c r="J53" s="261" t="n">
        <f aca="false">SUM(J54:J61)</f>
        <v>0.906062</v>
      </c>
      <c r="K53" s="261" t="n">
        <f aca="false">SUM(K54:K61)</f>
        <v>0.571608</v>
      </c>
      <c r="L53" s="261" t="n">
        <f aca="false">SUM(L54:L61)</f>
        <v>10.449254</v>
      </c>
      <c r="M53" s="261" t="n">
        <f aca="false">SUM(M54:M61)</f>
        <v>11.020862</v>
      </c>
      <c r="N53" s="261" t="n">
        <f aca="false">SUM(N54:N61)</f>
        <v>0.96319</v>
      </c>
      <c r="O53" s="261" t="n">
        <f aca="false">SUM(O54:O61)</f>
        <v>-0.33468</v>
      </c>
      <c r="P53" s="261" t="n">
        <f aca="false">SUM(P54:P61)</f>
        <v>0.62851</v>
      </c>
      <c r="Q53" s="261" t="n">
        <f aca="false">SUM(Q54:Q61)</f>
        <v>2.420609</v>
      </c>
      <c r="R53" s="261" t="n">
        <f aca="false">SUM(R54:R61)</f>
        <v>-1.735823</v>
      </c>
      <c r="S53" s="261" t="n">
        <f aca="false">SUM(S54:S61)</f>
        <v>0.684786</v>
      </c>
      <c r="T53" s="261" t="n">
        <f aca="false">SUM(T54:T61)</f>
        <v>0.697908</v>
      </c>
      <c r="U53" s="261" t="n">
        <f aca="false">SUM(U54:U61)</f>
        <v>6.527012</v>
      </c>
      <c r="V53" s="261" t="n">
        <f aca="false">SUM(V54:V61)</f>
        <v>7.22492</v>
      </c>
      <c r="W53" s="261" t="n">
        <f aca="false">SUM(W54:W61)</f>
        <v>0.599363</v>
      </c>
      <c r="X53" s="261" t="n">
        <f aca="false">SUM(X54:X61)</f>
        <v>-10.7798</v>
      </c>
      <c r="Y53" s="261" t="n">
        <f aca="false">SUM(Y54:Y61)</f>
        <v>-10.180437</v>
      </c>
      <c r="Z53" s="261" t="n">
        <f aca="false">SUM(Z54:Z61)</f>
        <v>0.762651</v>
      </c>
      <c r="AA53" s="261" t="n">
        <f aca="false">SUM(AA54:AA61)</f>
        <v>-5.653231</v>
      </c>
      <c r="AB53" s="261" t="n">
        <f aca="false">SUM(AB54:AB61)</f>
        <v>-4.89058</v>
      </c>
      <c r="AC53" s="261" t="n">
        <f aca="false">SUM(AC54:AC61)</f>
        <v>0.707027</v>
      </c>
      <c r="AD53" s="261" t="n">
        <f aca="false">SUM(AD54:AD61)</f>
        <v>3.142485</v>
      </c>
      <c r="AE53" s="261" t="n">
        <f aca="false">SUM(AE54:AE61)</f>
        <v>3.849512</v>
      </c>
      <c r="AF53" s="261" t="n">
        <f aca="false">SUM(AF54:AF61)</f>
        <v>0.726297</v>
      </c>
      <c r="AG53" s="261" t="n">
        <f aca="false">SUM(AG54:AG61)</f>
        <v>1.524011</v>
      </c>
      <c r="AH53" s="261" t="n">
        <f aca="false">SUM(AH54:AH61)</f>
        <v>2.250308</v>
      </c>
      <c r="AI53" s="261" t="n">
        <f aca="false">SUM(AI54:AI61)</f>
        <v>0.735574</v>
      </c>
      <c r="AJ53" s="261" t="n">
        <f aca="false">SUM(AJ54:AJ61)</f>
        <v>-0.135182</v>
      </c>
      <c r="AK53" s="261" t="n">
        <f aca="false">SUM(AK54:AK61)</f>
        <v>0.600392</v>
      </c>
      <c r="AL53" s="261" t="n">
        <f aca="false">SUM(AL54:AL61)</f>
        <v>10.109569</v>
      </c>
      <c r="AM53" s="261" t="n">
        <f aca="false">SUM(AM54:AM61)</f>
        <v>1.830742</v>
      </c>
      <c r="AN53" s="261" t="n">
        <f aca="false">SUM(AN54:AN61)</f>
        <v>11.940311</v>
      </c>
      <c r="AO53" s="261" t="n">
        <f aca="false">SUM(AO54:AO61)</f>
        <v>0.972131</v>
      </c>
      <c r="AP53" s="261" t="n">
        <f aca="false">SUM(AP54:AP61)</f>
        <v>-0.140799</v>
      </c>
      <c r="AQ53" s="261" t="n">
        <f aca="false">SUM(AQ54:AQ61)</f>
        <v>0.831332</v>
      </c>
      <c r="AR53" s="261" t="n">
        <f aca="false">SUM(AR54:AR61)</f>
        <v>0.883972</v>
      </c>
      <c r="AS53" s="261" t="n">
        <f aca="false">SUM(AS54:AS61)</f>
        <v>1.902319</v>
      </c>
      <c r="AT53" s="261" t="n">
        <f aca="false">SUM(AT54:AT61)</f>
        <v>2.786291</v>
      </c>
      <c r="AU53" s="261" t="n">
        <f aca="false">SUM(AU54:AU61)</f>
        <v>0.832099</v>
      </c>
      <c r="AV53" s="261" t="n">
        <f aca="false">SUM(AV54:AV61)</f>
        <v>-0.522207</v>
      </c>
      <c r="AW53" s="261" t="n">
        <f aca="false">SUM(AW54:AW61)</f>
        <v>0.309892</v>
      </c>
      <c r="AX53" s="261" t="n">
        <f aca="false">SUM(AX54:AX61)</f>
        <v>1.190703</v>
      </c>
      <c r="AY53" s="261" t="n">
        <f aca="false">SUM(AY54:AY61)</f>
        <v>0.039313</v>
      </c>
      <c r="AZ53" s="261" t="n">
        <f aca="false">SUM(AZ54:AZ61)</f>
        <v>1.230016</v>
      </c>
      <c r="BA53" s="261" t="n">
        <f aca="false">SUM(BA54:BA61)</f>
        <v>1.063688</v>
      </c>
      <c r="BB53" s="261" t="n">
        <f aca="false">SUM(BB54:BB61)</f>
        <v>0.091097</v>
      </c>
      <c r="BC53" s="261" t="n">
        <f aca="false">SUM(BC54:BC61)</f>
        <v>1.154785</v>
      </c>
      <c r="BD53" s="261" t="n">
        <f aca="false">SUM(BD54:BD61)</f>
        <v>3.736435</v>
      </c>
      <c r="BE53" s="261" t="n">
        <f aca="false">SUM(BE54:BE61)</f>
        <v>-4.123956</v>
      </c>
      <c r="BF53" s="261" t="n">
        <f aca="false">SUM(BF54:BF61)</f>
        <v>-0.387521</v>
      </c>
      <c r="BG53" s="261" t="n">
        <f aca="false">SUM(BG54:BG61)</f>
        <v>0.904792</v>
      </c>
      <c r="BH53" s="261" t="n">
        <f aca="false">SUM(BH54:BH61)</f>
        <v>-1.790749</v>
      </c>
      <c r="BI53" s="261" t="n">
        <f aca="false">SUM(BI54:BI61)</f>
        <v>-0.885957</v>
      </c>
      <c r="BJ53" s="261" t="n">
        <f aca="false">SUM(BJ54:BJ61)</f>
        <v>0.836069</v>
      </c>
      <c r="BK53" s="261" t="n">
        <f aca="false">SUM(BK54:BK61)</f>
        <v>-0.071088</v>
      </c>
      <c r="BL53" s="261" t="n">
        <f aca="false">SUM(BL54:BL61)</f>
        <v>0.764981</v>
      </c>
      <c r="BM53" s="261" t="n">
        <f aca="false">SUM(BM54:BM61)</f>
        <v>1.113089</v>
      </c>
      <c r="BN53" s="261" t="n">
        <f aca="false">SUM(BN54:BN61)</f>
        <v>0.028128</v>
      </c>
      <c r="BO53" s="261" t="n">
        <f aca="false">SUM(BO54:BO61)</f>
        <v>1.141217</v>
      </c>
      <c r="BP53" s="261" t="n">
        <f aca="false">SUM(BP54:BP61)</f>
        <v>0.8886</v>
      </c>
      <c r="BQ53" s="261" t="n">
        <f aca="false">SUM(BQ54:BQ61)</f>
        <v>-4.359307</v>
      </c>
      <c r="BR53" s="261" t="n">
        <f aca="false">SUM(BR54:BR61)</f>
        <v>-3.470707</v>
      </c>
      <c r="BS53" s="261" t="n">
        <f aca="false">SUM(BS54:BS61)</f>
        <v>2.677565</v>
      </c>
      <c r="BT53" s="261" t="n">
        <f aca="false">SUM(BT54:BT61)</f>
        <v>-4.477009</v>
      </c>
      <c r="BU53" s="261" t="n">
        <f aca="false">SUM(BU54:BU61)</f>
        <v>-1.799444</v>
      </c>
      <c r="BV53" s="261" t="n">
        <f aca="false">SUM(BV54:BV61)</f>
        <v>1.590475</v>
      </c>
      <c r="BW53" s="261" t="n">
        <f aca="false">SUM(BW54:BW61)</f>
        <v>-2.753933</v>
      </c>
      <c r="BX53" s="261" t="n">
        <f aca="false">SUM(BX54:BX61)</f>
        <v>-1.163458</v>
      </c>
      <c r="BY53" s="261" t="n">
        <f aca="false">SUM(BY54:BY61)</f>
        <v>16.689618</v>
      </c>
      <c r="BZ53" s="261" t="n">
        <f aca="false">SUM(BZ54:BZ61)</f>
        <v>-16.178191</v>
      </c>
      <c r="CA53" s="261" t="n">
        <f aca="false">SUM(CA54:CA61)</f>
        <v>0.511427</v>
      </c>
      <c r="CB53" s="261" t="n">
        <f aca="false">SUM(CB54:CB61)</f>
        <v>2.607927</v>
      </c>
      <c r="CC53" s="261" t="n">
        <f aca="false">SUM(CC54:CC61)</f>
        <v>-0.616872</v>
      </c>
      <c r="CD53" s="261" t="n">
        <f aca="false">SUM(CD54:CD61)</f>
        <v>1.991055</v>
      </c>
      <c r="CE53" s="261" t="n">
        <f aca="false">SUM(CE54:CE61)</f>
        <v>2.573204</v>
      </c>
      <c r="CF53" s="261" t="n">
        <f aca="false">SUM(CF54:CF61)</f>
        <v>-5.56886</v>
      </c>
      <c r="CG53" s="261" t="n">
        <f aca="false">SUM(CG54:CG61)</f>
        <v>-2.995656</v>
      </c>
      <c r="CH53" s="261" t="n">
        <f aca="false">SUM(CH54:CH61)</f>
        <v>2.748907</v>
      </c>
      <c r="CI53" s="261" t="n">
        <f aca="false">SUM(CI54:CI61)</f>
        <v>-11.040494</v>
      </c>
      <c r="CJ53" s="261" t="n">
        <f aca="false">SUM(CJ54:CJ61)</f>
        <v>-8.291587</v>
      </c>
      <c r="CK53" s="261" t="n">
        <f aca="false">SUM(CK54:CK61)</f>
        <v>-1.097518</v>
      </c>
      <c r="CL53" s="261" t="n">
        <f aca="false">SUM(CL54:CL61)</f>
        <v>5.1668</v>
      </c>
      <c r="CM53" s="261" t="n">
        <f aca="false">SUM(CM54:CM61)</f>
        <v>4.069282</v>
      </c>
      <c r="CN53" s="261" t="n">
        <f aca="false">SUM(CN54:CN61)</f>
        <v>1.835206</v>
      </c>
      <c r="CO53" s="261" t="n">
        <f aca="false">SUM(CO54:CO61)</f>
        <v>-2.454968</v>
      </c>
      <c r="CP53" s="261" t="n">
        <f aca="false">SUM(CP54:CP61)</f>
        <v>-0.619762</v>
      </c>
      <c r="CQ53" s="261" t="n">
        <f aca="false">SUM(CQ54:CQ61)</f>
        <v>2.494858</v>
      </c>
      <c r="CR53" s="261" t="n">
        <f aca="false">SUM(CR54:CR61)</f>
        <v>-0.109935</v>
      </c>
      <c r="CS53" s="261" t="n">
        <f aca="false">SUM(CS54:CS61)</f>
        <v>2.384923</v>
      </c>
      <c r="CT53" s="261" t="n">
        <f aca="false">SUM(CT54:CT61)</f>
        <v>2.679737</v>
      </c>
      <c r="CU53" s="261" t="n">
        <f aca="false">SUM(CU54:CU61)</f>
        <v>-6.358445</v>
      </c>
      <c r="CV53" s="261" t="n">
        <f aca="false">SUM(CV54:CV61)</f>
        <v>-3.678708</v>
      </c>
      <c r="CW53" s="261" t="n">
        <f aca="false">SUM(CW54:CW61)</f>
        <v>2.139545</v>
      </c>
      <c r="CX53" s="261" t="n">
        <f aca="false">SUM(CX54:CX61)</f>
        <v>0.276818</v>
      </c>
      <c r="CY53" s="261" t="n">
        <f aca="false">SUM(CY54:CY61)</f>
        <v>2.416363</v>
      </c>
      <c r="CZ53" s="261" t="n">
        <f aca="false">SUM(CZ54:CZ61)</f>
        <v>2.57837</v>
      </c>
      <c r="DA53" s="261" t="n">
        <f aca="false">SUM(DA54:DA61)</f>
        <v>0.497352</v>
      </c>
      <c r="DB53" s="261" t="n">
        <f aca="false">SUM(DB54:DB61)</f>
        <v>3.075722</v>
      </c>
      <c r="DC53" s="261" t="n">
        <f aca="false">SUM(DC54:DC61)</f>
        <v>-3.286161</v>
      </c>
      <c r="DD53" s="261" t="n">
        <f aca="false">SUM(DD54:DD61)</f>
        <v>2.199592</v>
      </c>
      <c r="DE53" s="261" t="n">
        <f aca="false">SUM(DE54:DE61)</f>
        <v>-1.086569</v>
      </c>
      <c r="DF53" s="261" t="n">
        <f aca="false">SUM(DF54:DF61)</f>
        <v>2.9835</v>
      </c>
      <c r="DG53" s="261" t="n">
        <f aca="false">SUM(DG54:DG61)</f>
        <v>0.498465</v>
      </c>
      <c r="DH53" s="261" t="n">
        <f aca="false">SUM(DH54:DH61)</f>
        <v>3.481965</v>
      </c>
      <c r="DI53" s="261" t="n">
        <f aca="false">SUM(DI54:DI61)</f>
        <v>3.070495</v>
      </c>
      <c r="DJ53" s="261" t="n">
        <f aca="false">SUM(DJ54:DJ61)</f>
        <v>0.365869</v>
      </c>
      <c r="DK53" s="261" t="n">
        <f aca="false">SUM(DK54:DK61)</f>
        <v>3.436364</v>
      </c>
      <c r="DL53" s="261" t="n">
        <f aca="false">SUM(DL54:DL61)</f>
        <v>21.32807</v>
      </c>
      <c r="DM53" s="261" t="n">
        <f aca="false">SUM(DM54:DM61)</f>
        <v>-17.144678</v>
      </c>
      <c r="DN53" s="261" t="n">
        <f aca="false">SUM(DN54:DN61)</f>
        <v>4.183392</v>
      </c>
      <c r="DO53" s="261" t="n">
        <f aca="false">SUM(DO54:DO61)</f>
        <v>1.271713</v>
      </c>
      <c r="DP53" s="261" t="n">
        <f aca="false">SUM(DP54:DP61)</f>
        <v>0.669013</v>
      </c>
      <c r="DQ53" s="261" t="n">
        <f aca="false">SUM(DQ54:DQ61)</f>
        <v>1.940726</v>
      </c>
      <c r="DR53" s="261" t="n">
        <f aca="false">SUM(DR54:DR61)</f>
        <v>1.254156</v>
      </c>
      <c r="DS53" s="261" t="n">
        <f aca="false">SUM(DS54:DS61)</f>
        <v>-2.201555</v>
      </c>
      <c r="DT53" s="261" t="n">
        <f aca="false">SUM(DT54:DT61)</f>
        <v>-0.947399</v>
      </c>
      <c r="DU53" s="261" t="n">
        <f aca="false">SUM(DU54:DU61)</f>
        <v>1.252863</v>
      </c>
      <c r="DV53" s="261" t="n">
        <f aca="false">SUM(DV54:DV61)</f>
        <v>0.134776</v>
      </c>
      <c r="DW53" s="261" t="n">
        <f aca="false">SUM(DW54:DW61)</f>
        <v>1.387639</v>
      </c>
      <c r="DX53" s="261" t="n">
        <f aca="false">SUM(DX54:DX61)</f>
        <v>2.434083</v>
      </c>
      <c r="DY53" s="261" t="n">
        <f aca="false">SUM(DY54:DY61)</f>
        <v>0.203733</v>
      </c>
      <c r="DZ53" s="261" t="n">
        <f aca="false">SUM(DZ54:DZ61)</f>
        <v>2.637816</v>
      </c>
      <c r="EA53" s="261" t="n">
        <f aca="false">SUM(EA54:EA61)</f>
        <v>1.521962</v>
      </c>
      <c r="EB53" s="261" t="n">
        <f aca="false">SUM(EB54:EB61)</f>
        <v>0.52751</v>
      </c>
      <c r="EC53" s="261" t="n">
        <f aca="false">SUM(EC54:EC61)</f>
        <v>2.049472</v>
      </c>
      <c r="ED53" s="261" t="n">
        <f aca="false">SUM(ED54:ED61)</f>
        <v>11.414397</v>
      </c>
      <c r="EE53" s="261" t="n">
        <f aca="false">SUM(EE54:EE61)</f>
        <v>0.187418</v>
      </c>
      <c r="EF53" s="261" t="n">
        <f aca="false">SUM(EF54:EF61)</f>
        <v>11.601815</v>
      </c>
      <c r="EG53" s="261" t="n">
        <f aca="false">SUM(EG54:EG61)</f>
        <v>1.19486</v>
      </c>
      <c r="EH53" s="261" t="n">
        <f aca="false">SUM(EH54:EH61)</f>
        <v>1.998395</v>
      </c>
      <c r="EI53" s="261" t="n">
        <f aca="false">SUM(EI54:EI61)</f>
        <v>3.193255</v>
      </c>
      <c r="EJ53" s="261" t="n">
        <f aca="false">SUM(EJ54:EJ61)</f>
        <v>2.483979</v>
      </c>
      <c r="EK53" s="261" t="n">
        <f aca="false">SUM(EK54:EK61)</f>
        <v>5.616995</v>
      </c>
      <c r="EL53" s="261" t="n">
        <f aca="false">SUM(EL54:EL61)</f>
        <v>8.100974</v>
      </c>
      <c r="EM53" s="261" t="n">
        <f aca="false">SUM(EM54:EM61)</f>
        <v>1.747461</v>
      </c>
      <c r="EN53" s="261" t="n">
        <f aca="false">SUM(EN54:EN61)</f>
        <v>14.692154</v>
      </c>
      <c r="EO53" s="261" t="n">
        <f aca="false">SUM(EO54:EO61)</f>
        <v>16.439615</v>
      </c>
      <c r="EP53" s="261" t="n">
        <f aca="false">SUM(EP54:EP61)</f>
        <v>1.844695</v>
      </c>
      <c r="EQ53" s="261" t="n">
        <f aca="false">SUM(EQ54:EQ61)</f>
        <v>1.840012</v>
      </c>
      <c r="ER53" s="261" t="n">
        <f aca="false">SUM(ER54:ER61)</f>
        <v>3.684707</v>
      </c>
      <c r="ES53" s="261" t="n">
        <f aca="false">SUM(ES54:ES61)</f>
        <v>22.45204</v>
      </c>
      <c r="ET53" s="261" t="n">
        <f aca="false">SUM(ET54:ET61)</f>
        <v>1.608133</v>
      </c>
      <c r="EU53" s="261" t="n">
        <f aca="false">SUM(EU54:EU61)</f>
        <v>24.060173</v>
      </c>
      <c r="EV53" s="261" t="n">
        <f aca="false">SUM(EV54:EV61)</f>
        <v>15.724095</v>
      </c>
      <c r="EW53" s="261" t="n">
        <f aca="false">SUM(EW54:EW61)</f>
        <v>4.118147</v>
      </c>
      <c r="EX53" s="261" t="n">
        <f aca="false">SUM(EX54:EX61)</f>
        <v>19.842242</v>
      </c>
      <c r="EY53" s="261" t="n">
        <f aca="false">SUM(EY54:EY61)</f>
        <v>64.596304</v>
      </c>
      <c r="EZ53" s="261" t="n">
        <f aca="false">SUM(EZ54:EZ61)</f>
        <v>29.394731</v>
      </c>
      <c r="FA53" s="261" t="n">
        <f aca="false">SUM(FA54:FA61)</f>
        <v>93.991035</v>
      </c>
      <c r="FB53" s="261" t="n">
        <f aca="false">SUM(FB54:FB61)</f>
        <v>0.95371</v>
      </c>
      <c r="FC53" s="261" t="n">
        <f aca="false">SUM(FC54:FC61)</f>
        <v>1.317113</v>
      </c>
      <c r="FD53" s="261" t="n">
        <f aca="false">SUM(FD54:FD61)</f>
        <v>2.270823</v>
      </c>
      <c r="FE53" s="261" t="n">
        <f aca="false">SUM(FE54:FE61)</f>
        <v>1.931487</v>
      </c>
      <c r="FF53" s="261" t="n">
        <f aca="false">SUM(FF54:FF61)</f>
        <v>3.121002</v>
      </c>
      <c r="FG53" s="261" t="n">
        <f aca="false">SUM(FG54:FG61)</f>
        <v>5.052489</v>
      </c>
      <c r="FH53" s="261" t="n">
        <f aca="false">SUM(FH54:FH61)</f>
        <v>1.720302</v>
      </c>
      <c r="FI53" s="261" t="n">
        <f aca="false">SUM(FI54:FI61)</f>
        <v>6.481109</v>
      </c>
      <c r="FJ53" s="261" t="n">
        <f aca="false">SUM(FJ54:FJ61)</f>
        <v>8.201411</v>
      </c>
      <c r="FK53" s="261" t="n">
        <f aca="false">SUM(FK54:FK61)</f>
        <v>9.17507</v>
      </c>
      <c r="FL53" s="261" t="n">
        <f aca="false">SUM(FL54:FL61)</f>
        <v>9.165822</v>
      </c>
      <c r="FM53" s="261" t="n">
        <f aca="false">SUM(FM54:FM61)</f>
        <v>18.340892</v>
      </c>
      <c r="FN53" s="261" t="n">
        <f aca="false">SUM(FN54:FN61)</f>
        <v>2.251025</v>
      </c>
      <c r="FO53" s="261" t="n">
        <f aca="false">SUM(FO54:FO61)</f>
        <v>10.994234</v>
      </c>
      <c r="FP53" s="261" t="n">
        <f aca="false">SUM(FP54:FP61)</f>
        <v>13.245259</v>
      </c>
      <c r="FQ53" s="261" t="n">
        <f aca="false">SUM(FQ54:FQ61)</f>
        <v>1.276341</v>
      </c>
      <c r="FR53" s="261" t="n">
        <f aca="false">SUM(FR54:FR61)</f>
        <v>17.251923</v>
      </c>
      <c r="FS53" s="261" t="n">
        <f aca="false">SUM(FS54:FS61)</f>
        <v>18.528264</v>
      </c>
      <c r="FT53" s="261" t="n">
        <f aca="false">SUM(FT54:FT61)</f>
        <v>2.870427</v>
      </c>
      <c r="FU53" s="261" t="n">
        <f aca="false">SUM(FU54:FU61)</f>
        <v>8.331194</v>
      </c>
      <c r="FV53" s="261" t="n">
        <f aca="false">SUM(FV54:FV61)</f>
        <v>11.201621</v>
      </c>
      <c r="FW53" s="261" t="n">
        <f aca="false">SUM(FW54:FW61)</f>
        <v>7.282994</v>
      </c>
      <c r="FX53" s="261" t="n">
        <f aca="false">SUM(FX54:FX61)</f>
        <v>-8.411104</v>
      </c>
      <c r="FY53" s="261" t="n">
        <f aca="false">SUM(FY54:FY61)</f>
        <v>-1.12811</v>
      </c>
      <c r="FZ53" s="261" t="n">
        <f aca="false">SUM(FZ54:FZ61)</f>
        <v>5.580912</v>
      </c>
      <c r="GA53" s="261" t="n">
        <f aca="false">SUM(GA54:GA61)</f>
        <v>-15.537901</v>
      </c>
      <c r="GB53" s="261" t="n">
        <f aca="false">SUM(GB54:GB61)</f>
        <v>-9.956989</v>
      </c>
      <c r="GC53" s="261" t="n">
        <f aca="false">SUM(GC54:GC61)</f>
        <v>3.506104</v>
      </c>
      <c r="GD53" s="261" t="n">
        <f aca="false">SUM(GD54:GD61)</f>
        <v>1.584721</v>
      </c>
      <c r="GE53" s="261" t="n">
        <f aca="false">SUM(GE54:GE61)</f>
        <v>5.090825</v>
      </c>
      <c r="GF53" s="261" t="n">
        <f aca="false">SUM(GF54:GF61)</f>
        <v>9.645319</v>
      </c>
      <c r="GG53" s="261" t="n">
        <f aca="false">SUM(GG54:GG61)</f>
        <v>-0.489055</v>
      </c>
      <c r="GH53" s="261" t="n">
        <f aca="false">SUM(GH54:GH61)</f>
        <v>9.156264</v>
      </c>
      <c r="GI53" s="261" t="n">
        <f aca="false">SUM(GI54:GI61)</f>
        <v>13.596509</v>
      </c>
      <c r="GJ53" s="261" t="n">
        <f aca="false">SUM(GJ54:GJ61)</f>
        <v>3.569386</v>
      </c>
      <c r="GK53" s="261" t="n">
        <f aca="false">SUM(GK54:GK61)</f>
        <v>17.165895</v>
      </c>
      <c r="GL53" s="261" t="n">
        <f aca="false">SUM(GL54:GL61)</f>
        <v>59.7902</v>
      </c>
      <c r="GM53" s="261" t="n">
        <f aca="false">SUM(GM54:GM61)</f>
        <v>37.378444</v>
      </c>
      <c r="GN53" s="261" t="n">
        <f aca="false">SUM(GN54:GN61)</f>
        <v>97.168644</v>
      </c>
      <c r="GO53" s="261" t="n">
        <f aca="false">SUM(GO54:GO61)</f>
        <v>6.920853</v>
      </c>
      <c r="GP53" s="261" t="n">
        <f aca="false">SUM(GP54:GP61)</f>
        <v>18.209125</v>
      </c>
      <c r="GQ53" s="261" t="n">
        <f aca="false">GO53+GP53</f>
        <v>25.129978</v>
      </c>
      <c r="GR53" s="261" t="n">
        <f aca="false">SUM(GR54:GR61)</f>
        <v>4.504964</v>
      </c>
      <c r="GS53" s="261" t="n">
        <f aca="false">SUM(GS54:GS61)</f>
        <v>17.84484</v>
      </c>
      <c r="GT53" s="261" t="n">
        <f aca="false">GR53+GS53</f>
        <v>22.349804</v>
      </c>
      <c r="GU53" s="257" t="n">
        <f aca="false">SUM(GU54:GU61)</f>
        <v>3.113794</v>
      </c>
      <c r="GV53" s="257" t="n">
        <f aca="false">SUM(GV54:GV61)</f>
        <v>2.040875</v>
      </c>
      <c r="GW53" s="257" t="n">
        <f aca="false">GU53+GV53</f>
        <v>5.154669</v>
      </c>
      <c r="GX53" s="257" t="n">
        <f aca="false">SUM(GX54:GX61)</f>
        <v>11.330024</v>
      </c>
      <c r="GY53" s="257" t="n">
        <f aca="false">SUM(GY54:GY61)</f>
        <v>85.262478</v>
      </c>
      <c r="GZ53" s="257" t="n">
        <f aca="false">GX53+GY53</f>
        <v>96.592502</v>
      </c>
      <c r="HA53" s="261" t="n">
        <f aca="false">SUM(HA54:HA61)</f>
        <v>10.350602</v>
      </c>
      <c r="HB53" s="261" t="n">
        <f aca="false">SUM(HB54:HB61)</f>
        <v>-7.305462</v>
      </c>
      <c r="HC53" s="261" t="n">
        <f aca="false">HA53+HB53</f>
        <v>3.04514</v>
      </c>
      <c r="HD53" s="261" t="n">
        <f aca="false">SUM(HD54:HD61)</f>
        <v>10.155929</v>
      </c>
      <c r="HE53" s="261" t="n">
        <f aca="false">SUM(HE54:HE61)</f>
        <v>-36.011755</v>
      </c>
      <c r="HF53" s="261" t="n">
        <f aca="false">HD53+HE53</f>
        <v>-25.855826</v>
      </c>
      <c r="HG53" s="257" t="n">
        <f aca="false">SUM(HG54:HG61)</f>
        <v>14.102274</v>
      </c>
      <c r="HH53" s="257" t="n">
        <f aca="false">SUM(HH54:HH61)</f>
        <v>-45.872774</v>
      </c>
      <c r="HI53" s="257" t="n">
        <f aca="false">HG53+HH53</f>
        <v>-31.7705</v>
      </c>
      <c r="HJ53" s="257" t="n">
        <f aca="false">SUM(HJ54:HJ61)</f>
        <v>677.011849</v>
      </c>
      <c r="HK53" s="257" t="n">
        <f aca="false">SUM(HK54:HK61)</f>
        <v>86.738602</v>
      </c>
      <c r="HL53" s="257" t="n">
        <f aca="false">HJ53+HK53</f>
        <v>763.750451</v>
      </c>
      <c r="HM53" s="257" t="n">
        <f aca="false">SUM(HM54:HM61)</f>
        <v>32.938891</v>
      </c>
      <c r="HN53" s="257" t="n">
        <f aca="false">SUM(HN54:HN61)</f>
        <v>-1.467785</v>
      </c>
      <c r="HO53" s="257" t="n">
        <f aca="false">HM53+HN53</f>
        <v>31.471106</v>
      </c>
      <c r="HP53" s="257" t="n">
        <f aca="false">SUM(HP54:HP61)</f>
        <v>3.257226</v>
      </c>
      <c r="HQ53" s="257" t="n">
        <f aca="false">SUM(HQ54:HQ61)</f>
        <v>-62.357407</v>
      </c>
      <c r="HR53" s="257" t="n">
        <f aca="false">HP53+HQ53</f>
        <v>-59.100181</v>
      </c>
      <c r="HS53" s="257" t="n">
        <f aca="false">SUM(HS54:HS61)</f>
        <v>3.002354</v>
      </c>
      <c r="HT53" s="257" t="n">
        <f aca="false">SUM(HT54:HT61)</f>
        <v>-39</v>
      </c>
      <c r="HU53" s="257" t="n">
        <f aca="false">HS53+HT53</f>
        <v>-35.997646</v>
      </c>
      <c r="HV53" s="257" t="n">
        <v>8.138795</v>
      </c>
      <c r="HW53" s="257" t="n">
        <v>26.976619</v>
      </c>
      <c r="HX53" s="257" t="n">
        <f aca="false">HV53+HW53</f>
        <v>35.115414</v>
      </c>
      <c r="HY53" s="257" t="n">
        <f aca="false">GO53+GR53+GU53+GX53+HA53+HD53+HG53+HJ53+HM53+HP53+HS53+HV53</f>
        <v>784.827555</v>
      </c>
      <c r="HZ53" s="257" t="n">
        <f aca="false">GP53+GS53+GV53+GY53+HB53+HE53+HH53+HK53+HN53+HQ53+HT53+HW53</f>
        <v>45.057356</v>
      </c>
      <c r="IA53" s="256" t="n">
        <f aca="false">GQ53+GT53+GW53+GZ53+HC53+HF53+HI53+HL53+HO53+HR53+HU53+HX53</f>
        <v>829.884911</v>
      </c>
      <c r="IB53" s="257" t="n">
        <f aca="false">SUM(IB54:IB61)</f>
        <v>9.385995</v>
      </c>
      <c r="IC53" s="257" t="n">
        <f aca="false">SUM(IC54:IC61)</f>
        <v>-50.599819</v>
      </c>
      <c r="ID53" s="257" t="n">
        <f aca="false">IB53+IC53</f>
        <v>-41.213824</v>
      </c>
      <c r="IE53" s="257" t="n">
        <f aca="false">SUM(IE54:IE61)</f>
        <v>20.78717</v>
      </c>
      <c r="IF53" s="257" t="n">
        <f aca="false">SUM(IF54:IF61)</f>
        <v>20.483541</v>
      </c>
      <c r="IG53" s="257" t="n">
        <f aca="false">IE53+IF53</f>
        <v>41.270711</v>
      </c>
      <c r="IH53" s="257" t="n">
        <f aca="false">SUM(IH54:IH61)</f>
        <v>34.266987</v>
      </c>
      <c r="II53" s="257" t="n">
        <f aca="false">SUM(II54:II61)</f>
        <v>-0.197547</v>
      </c>
      <c r="IJ53" s="257" t="n">
        <f aca="false">IH53+II53</f>
        <v>34.06944</v>
      </c>
      <c r="IK53" s="257" t="n">
        <f aca="false">SUM(IK54:IK61)</f>
        <v>8.596109</v>
      </c>
      <c r="IL53" s="257" t="n">
        <f aca="false">SUM(IL54:IL61)</f>
        <v>-7.466956</v>
      </c>
      <c r="IM53" s="257" t="n">
        <f aca="false">IK53+IL53</f>
        <v>1.129153</v>
      </c>
      <c r="IN53" s="257" t="n">
        <f aca="false">SUM(IN54:IN61)</f>
        <v>8.43823</v>
      </c>
      <c r="IO53" s="257" t="n">
        <f aca="false">SUM(IO54:IO61)</f>
        <v>-99.072114</v>
      </c>
      <c r="IP53" s="257" t="n">
        <f aca="false">IN53+IO53</f>
        <v>-90.633884</v>
      </c>
      <c r="IQ53" s="257" t="n">
        <f aca="false">SUM(IQ54:IQ61)</f>
        <v>15.38932</v>
      </c>
      <c r="IR53" s="257" t="n">
        <f aca="false">SUM(IR54:IR61)</f>
        <v>-10.145588</v>
      </c>
      <c r="IS53" s="257" t="n">
        <f aca="false">IQ53+IR53</f>
        <v>5.243732</v>
      </c>
    </row>
    <row r="54" customFormat="false" ht="12" hidden="false" customHeight="false" outlineLevel="0" collapsed="false">
      <c r="A54" s="259" t="s">
        <v>40</v>
      </c>
      <c r="B54" s="255" t="n">
        <v>0.019976</v>
      </c>
      <c r="C54" s="255" t="n">
        <v>0</v>
      </c>
      <c r="D54" s="255" t="n">
        <v>0.019976</v>
      </c>
      <c r="E54" s="255" t="n">
        <v>0</v>
      </c>
      <c r="F54" s="255" t="n">
        <v>0</v>
      </c>
      <c r="G54" s="255" t="n">
        <v>0</v>
      </c>
      <c r="H54" s="255" t="n">
        <v>0</v>
      </c>
      <c r="I54" s="255" t="n">
        <v>0</v>
      </c>
      <c r="J54" s="255" t="n">
        <v>0</v>
      </c>
      <c r="K54" s="235" t="n">
        <v>0</v>
      </c>
      <c r="L54" s="235" t="n">
        <v>0</v>
      </c>
      <c r="M54" s="235" t="n">
        <v>0</v>
      </c>
      <c r="N54" s="235" t="n">
        <v>0</v>
      </c>
      <c r="O54" s="235" t="n">
        <v>0</v>
      </c>
      <c r="P54" s="235" t="n">
        <v>0</v>
      </c>
      <c r="Q54" s="235" t="n">
        <v>1.67</v>
      </c>
      <c r="R54" s="235" t="n">
        <v>0</v>
      </c>
      <c r="S54" s="235" t="n">
        <v>1.67</v>
      </c>
      <c r="T54" s="235" t="n">
        <v>0</v>
      </c>
      <c r="U54" s="235" t="n">
        <v>0</v>
      </c>
      <c r="V54" s="235" t="n">
        <v>0</v>
      </c>
      <c r="W54" s="235" t="n">
        <v>0</v>
      </c>
      <c r="X54" s="235" t="n">
        <v>0</v>
      </c>
      <c r="Y54" s="235" t="n">
        <v>0</v>
      </c>
      <c r="Z54" s="235" t="n">
        <v>0</v>
      </c>
      <c r="AA54" s="235" t="n">
        <v>0</v>
      </c>
      <c r="AB54" s="235" t="n">
        <v>0</v>
      </c>
      <c r="AC54" s="235" t="n">
        <v>0</v>
      </c>
      <c r="AD54" s="235" t="n">
        <v>0</v>
      </c>
      <c r="AE54" s="235" t="n">
        <v>0</v>
      </c>
      <c r="AF54" s="235" t="n">
        <v>0.00636</v>
      </c>
      <c r="AG54" s="235" t="n">
        <v>0</v>
      </c>
      <c r="AH54" s="235" t="n">
        <v>0.00636</v>
      </c>
      <c r="AI54" s="235" t="n">
        <v>0.000147</v>
      </c>
      <c r="AJ54" s="235" t="n">
        <v>0</v>
      </c>
      <c r="AK54" s="235" t="n">
        <v>0.000147</v>
      </c>
      <c r="AL54" s="235" t="n">
        <v>1.696483</v>
      </c>
      <c r="AM54" s="235" t="n">
        <v>0</v>
      </c>
      <c r="AN54" s="235" t="n">
        <v>1.696483</v>
      </c>
      <c r="AO54" s="235" t="n">
        <v>0</v>
      </c>
      <c r="AP54" s="235" t="n">
        <v>0</v>
      </c>
      <c r="AQ54" s="235" t="n">
        <v>0</v>
      </c>
      <c r="AR54" s="235" t="n">
        <v>0</v>
      </c>
      <c r="AS54" s="235" t="n">
        <v>0</v>
      </c>
      <c r="AT54" s="235" t="n">
        <v>0</v>
      </c>
      <c r="AU54" s="235" t="n">
        <v>0</v>
      </c>
      <c r="AV54" s="235" t="n">
        <v>0</v>
      </c>
      <c r="AW54" s="235" t="n">
        <v>0</v>
      </c>
      <c r="AX54" s="235" t="n">
        <v>0.094952</v>
      </c>
      <c r="AY54" s="235" t="n">
        <v>0</v>
      </c>
      <c r="AZ54" s="235" t="n">
        <v>0.094952</v>
      </c>
      <c r="BA54" s="235" t="n">
        <v>0</v>
      </c>
      <c r="BB54" s="235" t="n">
        <v>0</v>
      </c>
      <c r="BC54" s="235" t="n">
        <v>0</v>
      </c>
      <c r="BD54" s="235" t="n">
        <v>0</v>
      </c>
      <c r="BE54" s="235" t="n">
        <v>0</v>
      </c>
      <c r="BF54" s="235" t="n">
        <v>0</v>
      </c>
      <c r="BG54" s="235" t="n">
        <v>0</v>
      </c>
      <c r="BH54" s="235" t="n">
        <v>0</v>
      </c>
      <c r="BI54" s="235" t="n">
        <v>0</v>
      </c>
      <c r="BJ54" s="235" t="n">
        <v>0.039931</v>
      </c>
      <c r="BK54" s="235" t="n">
        <v>0</v>
      </c>
      <c r="BL54" s="235" t="n">
        <v>0.039931</v>
      </c>
      <c r="BM54" s="235" t="n">
        <v>0.006542</v>
      </c>
      <c r="BN54" s="235" t="n">
        <v>0</v>
      </c>
      <c r="BO54" s="235" t="n">
        <v>0.006542</v>
      </c>
      <c r="BP54" s="235" t="n">
        <v>0</v>
      </c>
      <c r="BQ54" s="235" t="n">
        <v>0</v>
      </c>
      <c r="BR54" s="235" t="n">
        <v>0</v>
      </c>
      <c r="BS54" s="235" t="n">
        <v>0</v>
      </c>
      <c r="BT54" s="235" t="n">
        <v>0</v>
      </c>
      <c r="BU54" s="235" t="n">
        <v>0</v>
      </c>
      <c r="BV54" s="235" t="n">
        <v>0.224904</v>
      </c>
      <c r="BW54" s="235" t="n">
        <v>0</v>
      </c>
      <c r="BX54" s="235" t="n">
        <v>0.224904</v>
      </c>
      <c r="BY54" s="235" t="n">
        <v>0.366329</v>
      </c>
      <c r="BZ54" s="235" t="n">
        <v>0</v>
      </c>
      <c r="CA54" s="235" t="n">
        <v>0.366329</v>
      </c>
      <c r="CB54" s="235" t="n">
        <v>0.251177</v>
      </c>
      <c r="CC54" s="235" t="n">
        <v>0</v>
      </c>
      <c r="CD54" s="235" t="n">
        <v>0.251177</v>
      </c>
      <c r="CE54" s="235" t="n">
        <v>0.131245</v>
      </c>
      <c r="CF54" s="235" t="n">
        <v>0</v>
      </c>
      <c r="CG54" s="235" t="n">
        <v>0.131245</v>
      </c>
      <c r="CH54" s="235" t="n">
        <v>0.131245</v>
      </c>
      <c r="CI54" s="235" t="n">
        <v>0</v>
      </c>
      <c r="CJ54" s="235" t="n">
        <v>0.131245</v>
      </c>
      <c r="CK54" s="235" t="n">
        <v>-2.643969</v>
      </c>
      <c r="CL54" s="235" t="n">
        <v>0</v>
      </c>
      <c r="CM54" s="235" t="n">
        <v>-2.643969</v>
      </c>
      <c r="CN54" s="235" t="n">
        <v>-0.111344</v>
      </c>
      <c r="CO54" s="235" t="n">
        <v>0</v>
      </c>
      <c r="CP54" s="235" t="n">
        <v>-0.111344</v>
      </c>
      <c r="CQ54" s="235" t="n">
        <v>0.16122</v>
      </c>
      <c r="CR54" s="235" t="n">
        <v>0</v>
      </c>
      <c r="CS54" s="235" t="n">
        <v>0.16122</v>
      </c>
      <c r="CT54" s="235" t="n">
        <v>0.221172</v>
      </c>
      <c r="CU54" s="235" t="n">
        <v>0</v>
      </c>
      <c r="CV54" s="235" t="n">
        <v>0.221172</v>
      </c>
      <c r="CW54" s="235" t="n">
        <v>-0.243755</v>
      </c>
      <c r="CX54" s="235" t="n">
        <v>0</v>
      </c>
      <c r="CY54" s="235" t="n">
        <v>-0.243755</v>
      </c>
      <c r="CZ54" s="235" t="n">
        <v>0.17122</v>
      </c>
      <c r="DA54" s="235" t="n">
        <v>0</v>
      </c>
      <c r="DB54" s="235" t="n">
        <v>0.17122</v>
      </c>
      <c r="DC54" s="235" t="n">
        <v>0.131245</v>
      </c>
      <c r="DD54" s="235" t="n">
        <v>0</v>
      </c>
      <c r="DE54" s="235" t="n">
        <v>0.131245</v>
      </c>
      <c r="DF54" s="235" t="n">
        <v>0.131245</v>
      </c>
      <c r="DG54" s="235" t="n">
        <v>0</v>
      </c>
      <c r="DH54" s="235" t="n">
        <v>0.131245</v>
      </c>
      <c r="DI54" s="235" t="n">
        <v>0.131245</v>
      </c>
      <c r="DJ54" s="235" t="n">
        <v>0</v>
      </c>
      <c r="DK54" s="235" t="n">
        <v>0.131245</v>
      </c>
      <c r="DL54" s="235" t="n">
        <v>-1.538054</v>
      </c>
      <c r="DM54" s="235" t="n">
        <v>0</v>
      </c>
      <c r="DN54" s="235" t="n">
        <v>-1.538054</v>
      </c>
      <c r="DO54" s="235" t="n">
        <v>-0.027392</v>
      </c>
      <c r="DP54" s="235" t="n">
        <v>0</v>
      </c>
      <c r="DQ54" s="235" t="n">
        <v>-0.027392</v>
      </c>
      <c r="DR54" s="235" t="n">
        <v>-0.027392</v>
      </c>
      <c r="DS54" s="235" t="n">
        <v>0</v>
      </c>
      <c r="DT54" s="235" t="n">
        <v>-0.027392</v>
      </c>
      <c r="DU54" s="235" t="n">
        <v>-0.027392</v>
      </c>
      <c r="DV54" s="235" t="n">
        <v>0</v>
      </c>
      <c r="DW54" s="235" t="n">
        <v>-0.027392</v>
      </c>
      <c r="DX54" s="235" t="n">
        <v>-0.027392</v>
      </c>
      <c r="DY54" s="235" t="n">
        <v>0</v>
      </c>
      <c r="DZ54" s="235" t="n">
        <v>-0.027392</v>
      </c>
      <c r="EA54" s="235" t="n">
        <v>-0.027392</v>
      </c>
      <c r="EB54" s="235" t="n">
        <v>0</v>
      </c>
      <c r="EC54" s="235" t="n">
        <v>-0.027392</v>
      </c>
      <c r="ED54" s="235" t="n">
        <v>-0.027392</v>
      </c>
      <c r="EE54" s="235" t="n">
        <v>0</v>
      </c>
      <c r="EF54" s="235" t="n">
        <v>-0.027392</v>
      </c>
      <c r="EG54" s="235" t="n">
        <v>-0.027392</v>
      </c>
      <c r="EH54" s="235" t="n">
        <v>0</v>
      </c>
      <c r="EI54" s="235" t="n">
        <v>-0.027392</v>
      </c>
      <c r="EJ54" s="235" t="n">
        <v>-0.027392</v>
      </c>
      <c r="EK54" s="235" t="n">
        <v>0</v>
      </c>
      <c r="EL54" s="235" t="n">
        <v>-0.027392</v>
      </c>
      <c r="EM54" s="235" t="n">
        <v>-0.027392</v>
      </c>
      <c r="EN54" s="235" t="n">
        <v>0.034379</v>
      </c>
      <c r="EO54" s="235" t="n">
        <v>0.006987</v>
      </c>
      <c r="EP54" s="235" t="n">
        <v>-0.027392</v>
      </c>
      <c r="EQ54" s="235" t="n">
        <v>0</v>
      </c>
      <c r="ER54" s="235" t="n">
        <v>-0.027392</v>
      </c>
      <c r="ES54" s="235" t="n">
        <v>-0.027392</v>
      </c>
      <c r="ET54" s="235" t="n">
        <v>0</v>
      </c>
      <c r="EU54" s="235" t="n">
        <v>-0.027392</v>
      </c>
      <c r="EV54" s="235" t="n">
        <v>-0.027392</v>
      </c>
      <c r="EW54" s="235" t="n">
        <v>0</v>
      </c>
      <c r="EX54" s="235" t="n">
        <v>-0.027392</v>
      </c>
      <c r="EY54" s="235" t="n">
        <v>-0.328704</v>
      </c>
      <c r="EZ54" s="235" t="n">
        <v>0.034379</v>
      </c>
      <c r="FA54" s="235" t="n">
        <v>-0.294325</v>
      </c>
      <c r="FB54" s="235" t="n">
        <v>0.034317</v>
      </c>
      <c r="FC54" s="235" t="n">
        <v>0</v>
      </c>
      <c r="FD54" s="235" t="n">
        <v>0.034317</v>
      </c>
      <c r="FE54" s="235" t="n">
        <v>0.034317</v>
      </c>
      <c r="FF54" s="235" t="n">
        <v>0</v>
      </c>
      <c r="FG54" s="235" t="n">
        <v>0.034317</v>
      </c>
      <c r="FH54" s="235" t="n">
        <v>0.034317</v>
      </c>
      <c r="FI54" s="235" t="n">
        <v>0</v>
      </c>
      <c r="FJ54" s="235" t="n">
        <v>0.034317</v>
      </c>
      <c r="FK54" s="235" t="n">
        <v>0.034317</v>
      </c>
      <c r="FL54" s="235" t="n">
        <v>0</v>
      </c>
      <c r="FM54" s="235" t="n">
        <v>0.034317</v>
      </c>
      <c r="FN54" s="235" t="n">
        <v>0.034518</v>
      </c>
      <c r="FO54" s="235" t="n">
        <v>0</v>
      </c>
      <c r="FP54" s="235" t="n">
        <v>0.034518</v>
      </c>
      <c r="FQ54" s="235" t="n">
        <v>0.068262</v>
      </c>
      <c r="FR54" s="235" t="n">
        <v>0</v>
      </c>
      <c r="FS54" s="235" t="n">
        <v>0.068262</v>
      </c>
      <c r="FT54" s="235" t="n">
        <v>0.034317</v>
      </c>
      <c r="FU54" s="235" t="n">
        <v>0</v>
      </c>
      <c r="FV54" s="235" t="n">
        <v>0.034317</v>
      </c>
      <c r="FW54" s="235" t="n">
        <v>2.834317</v>
      </c>
      <c r="FX54" s="235" t="n">
        <v>0</v>
      </c>
      <c r="FY54" s="235" t="n">
        <v>2.834317</v>
      </c>
      <c r="FZ54" s="235" t="n">
        <v>0.034317</v>
      </c>
      <c r="GA54" s="235" t="n">
        <v>0</v>
      </c>
      <c r="GB54" s="235" t="n">
        <v>0.034317</v>
      </c>
      <c r="GC54" s="235" t="n">
        <v>0.134272</v>
      </c>
      <c r="GD54" s="235" t="n">
        <v>0</v>
      </c>
      <c r="GE54" s="235" t="n">
        <v>0.134272</v>
      </c>
      <c r="GF54" s="235" t="n">
        <v>0.041233</v>
      </c>
      <c r="GG54" s="235" t="n">
        <v>0</v>
      </c>
      <c r="GH54" s="235" t="n">
        <v>0.041233</v>
      </c>
      <c r="GI54" s="235" t="n">
        <v>0.054287</v>
      </c>
      <c r="GJ54" s="235" t="n">
        <v>0</v>
      </c>
      <c r="GK54" s="235" t="n">
        <v>0.054287</v>
      </c>
      <c r="GL54" s="235" t="n">
        <v>3.372791</v>
      </c>
      <c r="GM54" s="235" t="n">
        <v>0</v>
      </c>
      <c r="GN54" s="235" t="n">
        <v>3.372791</v>
      </c>
      <c r="GO54" s="235" t="n">
        <v>0.827082</v>
      </c>
      <c r="GP54" s="235" t="n">
        <v>0</v>
      </c>
      <c r="GQ54" s="235" t="n">
        <f aca="false">GO54+GP54</f>
        <v>0.827082</v>
      </c>
      <c r="GR54" s="235" t="n">
        <v>0.752097</v>
      </c>
      <c r="GS54" s="235" t="n">
        <v>0</v>
      </c>
      <c r="GT54" s="235" t="n">
        <f aca="false">GR54+GS54</f>
        <v>0.752097</v>
      </c>
      <c r="GU54" s="260" t="n">
        <v>0.782052</v>
      </c>
      <c r="GV54" s="260" t="n">
        <v>0</v>
      </c>
      <c r="GW54" s="260" t="n">
        <f aca="false">GU54+GV54</f>
        <v>0.782052</v>
      </c>
      <c r="GX54" s="260" t="n">
        <v>0.845273</v>
      </c>
      <c r="GY54" s="260" t="n">
        <v>0</v>
      </c>
      <c r="GZ54" s="260" t="n">
        <f aca="false">GX54+GY54</f>
        <v>0.845273</v>
      </c>
      <c r="HA54" s="235" t="n">
        <v>0.782082</v>
      </c>
      <c r="HB54" s="235" t="n">
        <v>0</v>
      </c>
      <c r="HC54" s="235" t="n">
        <f aca="false">HA54+HB54</f>
        <v>0.782082</v>
      </c>
      <c r="HD54" s="235" t="n">
        <v>0.742112</v>
      </c>
      <c r="HE54" s="235" t="n">
        <v>0</v>
      </c>
      <c r="HF54" s="235" t="n">
        <f aca="false">HD54+HE54</f>
        <v>0.742112</v>
      </c>
      <c r="HG54" s="260" t="n">
        <v>0.742112</v>
      </c>
      <c r="HH54" s="260" t="n">
        <v>0</v>
      </c>
      <c r="HI54" s="260" t="n">
        <f aca="false">HG54+HH54</f>
        <v>0.742112</v>
      </c>
      <c r="HJ54" s="260" t="n">
        <v>0.787025</v>
      </c>
      <c r="HK54" s="260" t="n">
        <v>0</v>
      </c>
      <c r="HL54" s="260" t="n">
        <f aca="false">HJ54+HK54</f>
        <v>0.787025</v>
      </c>
      <c r="HM54" s="260" t="n">
        <v>0.796984</v>
      </c>
      <c r="HN54" s="260" t="n">
        <v>0</v>
      </c>
      <c r="HO54" s="260" t="n">
        <f aca="false">HM54+HN54</f>
        <v>0.796984</v>
      </c>
      <c r="HP54" s="260" t="n">
        <v>0.796984</v>
      </c>
      <c r="HQ54" s="260" t="n">
        <v>0</v>
      </c>
      <c r="HR54" s="260" t="n">
        <f aca="false">HP54+HQ54</f>
        <v>0.796984</v>
      </c>
      <c r="HS54" s="260" t="n">
        <v>0.742112</v>
      </c>
      <c r="HT54" s="260" t="n">
        <v>0</v>
      </c>
      <c r="HU54" s="260" t="n">
        <f aca="false">HS54+HT54</f>
        <v>0.742112</v>
      </c>
      <c r="HV54" s="260" t="n">
        <v>0.742112</v>
      </c>
      <c r="HW54" s="260" t="n">
        <v>0</v>
      </c>
      <c r="HX54" s="260" t="n">
        <f aca="false">HV54+HW54</f>
        <v>0.742112</v>
      </c>
      <c r="HY54" s="260" t="n">
        <f aca="false">GO54+GR54+GU54+GX54+HA54+HD54+HG54+HJ54+HM54+HP54+HS54+HV54</f>
        <v>9.338027</v>
      </c>
      <c r="HZ54" s="260" t="n">
        <f aca="false">GP54+GS54+GV54+GY54+HB54+HE54+HH54+HK54+HN54+HQ54+HT54+HW54</f>
        <v>0</v>
      </c>
      <c r="IA54" s="235" t="n">
        <f aca="false">GQ54+GT54+GW54+GZ54+HC54+HF54+HI54+HL54+HO54+HR54+HU54+HX54</f>
        <v>9.338027</v>
      </c>
      <c r="IB54" s="260" t="n">
        <v>0.012604</v>
      </c>
      <c r="IC54" s="260" t="n">
        <v>0</v>
      </c>
      <c r="ID54" s="260" t="n">
        <f aca="false">IB54+IC54</f>
        <v>0.012604</v>
      </c>
      <c r="IE54" s="260" t="n">
        <v>0.012604</v>
      </c>
      <c r="IF54" s="260" t="n">
        <v>0</v>
      </c>
      <c r="IG54" s="260" t="n">
        <f aca="false">IE54+IF54</f>
        <v>0.012604</v>
      </c>
      <c r="IH54" s="260" t="n">
        <v>0.012604</v>
      </c>
      <c r="II54" s="260" t="n">
        <v>0</v>
      </c>
      <c r="IJ54" s="260" t="n">
        <f aca="false">IH54+II54</f>
        <v>0.012604</v>
      </c>
      <c r="IK54" s="260" t="n">
        <v>0.012604</v>
      </c>
      <c r="IL54" s="260" t="n">
        <v>0</v>
      </c>
      <c r="IM54" s="260" t="n">
        <f aca="false">IK54+IL54</f>
        <v>0.012604</v>
      </c>
      <c r="IN54" s="260" t="n">
        <v>0.012604</v>
      </c>
      <c r="IO54" s="260" t="n">
        <v>0</v>
      </c>
      <c r="IP54" s="260" t="n">
        <f aca="false">IN54+IO54</f>
        <v>0.012604</v>
      </c>
      <c r="IQ54" s="260" t="n">
        <v>0.012604</v>
      </c>
      <c r="IR54" s="260" t="n">
        <v>0</v>
      </c>
      <c r="IS54" s="260" t="n">
        <f aca="false">IQ54+IR54</f>
        <v>0.012604</v>
      </c>
    </row>
    <row r="55" customFormat="false" ht="12" hidden="false" customHeight="false" outlineLevel="0" collapsed="false">
      <c r="A55" s="259" t="s">
        <v>45</v>
      </c>
      <c r="B55" s="255" t="n">
        <v>0.008</v>
      </c>
      <c r="C55" s="255" t="n">
        <v>0</v>
      </c>
      <c r="D55" s="255" t="n">
        <v>0.008</v>
      </c>
      <c r="E55" s="255" t="n">
        <v>0</v>
      </c>
      <c r="F55" s="255" t="n">
        <v>0</v>
      </c>
      <c r="G55" s="255" t="n">
        <v>0</v>
      </c>
      <c r="H55" s="255" t="n">
        <v>0</v>
      </c>
      <c r="I55" s="255" t="n">
        <v>0</v>
      </c>
      <c r="J55" s="255" t="n">
        <v>0</v>
      </c>
      <c r="K55" s="235" t="n">
        <v>0.004517</v>
      </c>
      <c r="L55" s="235" t="n">
        <v>0</v>
      </c>
      <c r="M55" s="235" t="n">
        <v>0.004517</v>
      </c>
      <c r="N55" s="235" t="n">
        <v>0</v>
      </c>
      <c r="O55" s="235" t="n">
        <v>0</v>
      </c>
      <c r="P55" s="235" t="n">
        <v>0</v>
      </c>
      <c r="Q55" s="235" t="n">
        <v>0</v>
      </c>
      <c r="R55" s="235" t="n">
        <v>0</v>
      </c>
      <c r="S55" s="235" t="n">
        <v>0</v>
      </c>
      <c r="T55" s="235" t="n">
        <v>0</v>
      </c>
      <c r="U55" s="235" t="n">
        <v>0</v>
      </c>
      <c r="V55" s="235" t="n">
        <v>0</v>
      </c>
      <c r="W55" s="235" t="n">
        <v>0.013</v>
      </c>
      <c r="X55" s="235" t="n">
        <v>0</v>
      </c>
      <c r="Y55" s="235" t="n">
        <v>0.013</v>
      </c>
      <c r="Z55" s="235" t="n">
        <v>0.030699</v>
      </c>
      <c r="AA55" s="235" t="n">
        <v>0</v>
      </c>
      <c r="AB55" s="235" t="n">
        <v>0.030699</v>
      </c>
      <c r="AC55" s="235" t="n">
        <v>0</v>
      </c>
      <c r="AD55" s="235" t="n">
        <v>0</v>
      </c>
      <c r="AE55" s="235" t="n">
        <v>0</v>
      </c>
      <c r="AF55" s="235" t="n">
        <v>0.106227</v>
      </c>
      <c r="AG55" s="235" t="n">
        <v>0</v>
      </c>
      <c r="AH55" s="235" t="n">
        <v>0.106227</v>
      </c>
      <c r="AI55" s="235" t="n">
        <v>0.099914</v>
      </c>
      <c r="AJ55" s="235" t="n">
        <v>0.004992</v>
      </c>
      <c r="AK55" s="235" t="n">
        <v>0.104906</v>
      </c>
      <c r="AL55" s="235" t="n">
        <v>0.262357</v>
      </c>
      <c r="AM55" s="235" t="n">
        <v>0.004992</v>
      </c>
      <c r="AN55" s="235" t="n">
        <v>0.267349</v>
      </c>
      <c r="AO55" s="235" t="n">
        <v>0.037954</v>
      </c>
      <c r="AP55" s="235" t="n">
        <v>0</v>
      </c>
      <c r="AQ55" s="235" t="n">
        <v>0.037954</v>
      </c>
      <c r="AR55" s="235" t="n">
        <v>0.094922</v>
      </c>
      <c r="AS55" s="235" t="n">
        <v>0.000682</v>
      </c>
      <c r="AT55" s="235" t="n">
        <v>0.095604</v>
      </c>
      <c r="AU55" s="235" t="n">
        <v>0.128582</v>
      </c>
      <c r="AV55" s="235" t="n">
        <v>0</v>
      </c>
      <c r="AW55" s="235" t="n">
        <v>0.128582</v>
      </c>
      <c r="AX55" s="235" t="n">
        <v>0.141907</v>
      </c>
      <c r="AY55" s="235" t="n">
        <v>0</v>
      </c>
      <c r="AZ55" s="235" t="n">
        <v>0.141907</v>
      </c>
      <c r="BA55" s="235" t="n">
        <v>0.184941</v>
      </c>
      <c r="BB55" s="235" t="n">
        <v>0</v>
      </c>
      <c r="BC55" s="235" t="n">
        <v>0.184941</v>
      </c>
      <c r="BD55" s="235" t="n">
        <v>0.173012</v>
      </c>
      <c r="BE55" s="235" t="n">
        <v>0</v>
      </c>
      <c r="BF55" s="235" t="n">
        <v>0.173012</v>
      </c>
      <c r="BG55" s="235" t="n">
        <v>0.094956</v>
      </c>
      <c r="BH55" s="235" t="n">
        <v>0</v>
      </c>
      <c r="BI55" s="235" t="n">
        <v>0.094956</v>
      </c>
      <c r="BJ55" s="235" t="n">
        <v>0.089962</v>
      </c>
      <c r="BK55" s="235" t="n">
        <v>0</v>
      </c>
      <c r="BL55" s="235" t="n">
        <v>0.089962</v>
      </c>
      <c r="BM55" s="235" t="n">
        <v>0.139941</v>
      </c>
      <c r="BN55" s="235" t="n">
        <v>0</v>
      </c>
      <c r="BO55" s="235" t="n">
        <v>0.139941</v>
      </c>
      <c r="BP55" s="235" t="n">
        <v>0</v>
      </c>
      <c r="BQ55" s="235" t="n">
        <v>0</v>
      </c>
      <c r="BR55" s="235" t="n">
        <v>0</v>
      </c>
      <c r="BS55" s="235" t="n">
        <v>1.5</v>
      </c>
      <c r="BT55" s="235" t="n">
        <v>0.002715</v>
      </c>
      <c r="BU55" s="235" t="n">
        <v>1.502715</v>
      </c>
      <c r="BV55" s="235" t="n">
        <v>0.4</v>
      </c>
      <c r="BW55" s="235" t="n">
        <v>-0.249271</v>
      </c>
      <c r="BX55" s="235" t="n">
        <v>0.150729</v>
      </c>
      <c r="BY55" s="235" t="n">
        <v>2.986177</v>
      </c>
      <c r="BZ55" s="235" t="n">
        <v>-0.245874</v>
      </c>
      <c r="CA55" s="235" t="n">
        <v>2.740303</v>
      </c>
      <c r="CB55" s="235" t="n">
        <v>0.847715</v>
      </c>
      <c r="CC55" s="235" t="n">
        <v>0</v>
      </c>
      <c r="CD55" s="235" t="n">
        <v>0.847715</v>
      </c>
      <c r="CE55" s="235" t="n">
        <v>1.54708</v>
      </c>
      <c r="CF55" s="235" t="n">
        <v>0</v>
      </c>
      <c r="CG55" s="235" t="n">
        <v>1.54708</v>
      </c>
      <c r="CH55" s="235" t="n">
        <v>1.94708</v>
      </c>
      <c r="CI55" s="235" t="n">
        <v>0</v>
      </c>
      <c r="CJ55" s="235" t="n">
        <v>1.94708</v>
      </c>
      <c r="CK55" s="235" t="n">
        <v>0.54708</v>
      </c>
      <c r="CL55" s="235" t="n">
        <v>0</v>
      </c>
      <c r="CM55" s="235" t="n">
        <v>0.54708</v>
      </c>
      <c r="CN55" s="235" t="n">
        <v>0.94708</v>
      </c>
      <c r="CO55" s="235" t="n">
        <v>0</v>
      </c>
      <c r="CP55" s="235" t="n">
        <v>0.94708</v>
      </c>
      <c r="CQ55" s="235" t="n">
        <v>1.155825</v>
      </c>
      <c r="CR55" s="235" t="n">
        <v>0</v>
      </c>
      <c r="CS55" s="235" t="n">
        <v>1.155825</v>
      </c>
      <c r="CT55" s="235" t="n">
        <v>1.309187</v>
      </c>
      <c r="CU55" s="235" t="n">
        <v>0</v>
      </c>
      <c r="CV55" s="235" t="n">
        <v>1.309187</v>
      </c>
      <c r="CW55" s="235" t="n">
        <v>1.410036</v>
      </c>
      <c r="CX55" s="235" t="n">
        <v>0</v>
      </c>
      <c r="CY55" s="235" t="n">
        <v>1.410036</v>
      </c>
      <c r="CZ55" s="235" t="n">
        <v>1.34708</v>
      </c>
      <c r="DA55" s="235" t="n">
        <v>0</v>
      </c>
      <c r="DB55" s="235" t="n">
        <v>1.34708</v>
      </c>
      <c r="DC55" s="235" t="n">
        <v>1.04708</v>
      </c>
      <c r="DD55" s="235" t="n">
        <v>0</v>
      </c>
      <c r="DE55" s="235" t="n">
        <v>1.04708</v>
      </c>
      <c r="DF55" s="235" t="n">
        <v>1.652512</v>
      </c>
      <c r="DG55" s="235" t="n">
        <v>0</v>
      </c>
      <c r="DH55" s="235" t="n">
        <v>1.652512</v>
      </c>
      <c r="DI55" s="235" t="n">
        <v>0.54708</v>
      </c>
      <c r="DJ55" s="235" t="n">
        <v>0</v>
      </c>
      <c r="DK55" s="235" t="n">
        <v>0.54708</v>
      </c>
      <c r="DL55" s="235" t="n">
        <v>14.304835</v>
      </c>
      <c r="DM55" s="235" t="n">
        <v>0</v>
      </c>
      <c r="DN55" s="235" t="n">
        <v>14.304835</v>
      </c>
      <c r="DO55" s="235" t="n">
        <v>0.012589</v>
      </c>
      <c r="DP55" s="235" t="n">
        <v>0</v>
      </c>
      <c r="DQ55" s="235" t="n">
        <v>0.012589</v>
      </c>
      <c r="DR55" s="235" t="n">
        <v>0.017803</v>
      </c>
      <c r="DS55" s="235" t="n">
        <v>0</v>
      </c>
      <c r="DT55" s="235" t="n">
        <v>0.017803</v>
      </c>
      <c r="DU55" s="235" t="n">
        <v>0.232333</v>
      </c>
      <c r="DV55" s="235" t="n">
        <v>0</v>
      </c>
      <c r="DW55" s="235" t="n">
        <v>0.232333</v>
      </c>
      <c r="DX55" s="235" t="n">
        <v>0.012589</v>
      </c>
      <c r="DY55" s="235" t="n">
        <v>0</v>
      </c>
      <c r="DZ55" s="235" t="n">
        <v>0.012589</v>
      </c>
      <c r="EA55" s="235" t="n">
        <v>0.021047</v>
      </c>
      <c r="EB55" s="235" t="n">
        <v>0</v>
      </c>
      <c r="EC55" s="235" t="n">
        <v>0.021047</v>
      </c>
      <c r="ED55" s="235" t="n">
        <v>0.021059</v>
      </c>
      <c r="EE55" s="235" t="n">
        <v>0</v>
      </c>
      <c r="EF55" s="235" t="n">
        <v>0.021059</v>
      </c>
      <c r="EG55" s="235" t="n">
        <v>0.020049</v>
      </c>
      <c r="EH55" s="235" t="n">
        <v>0</v>
      </c>
      <c r="EI55" s="235" t="n">
        <v>0.020049</v>
      </c>
      <c r="EJ55" s="235" t="n">
        <v>0.020082</v>
      </c>
      <c r="EK55" s="235" t="n">
        <v>0</v>
      </c>
      <c r="EL55" s="235" t="n">
        <v>0.020082</v>
      </c>
      <c r="EM55" s="235" t="n">
        <v>0.020059</v>
      </c>
      <c r="EN55" s="235" t="n">
        <v>0</v>
      </c>
      <c r="EO55" s="235" t="n">
        <v>0.020059</v>
      </c>
      <c r="EP55" s="235" t="n">
        <v>0.020047</v>
      </c>
      <c r="EQ55" s="235" t="n">
        <v>0.029955</v>
      </c>
      <c r="ER55" s="235" t="n">
        <v>0.050002</v>
      </c>
      <c r="ES55" s="235" t="n">
        <v>0.026059</v>
      </c>
      <c r="ET55" s="235" t="n">
        <v>0</v>
      </c>
      <c r="EU55" s="235" t="n">
        <v>0.026059</v>
      </c>
      <c r="EV55" s="235" t="n">
        <v>0.020047</v>
      </c>
      <c r="EW55" s="235" t="n">
        <v>0</v>
      </c>
      <c r="EX55" s="235" t="n">
        <v>0.020047</v>
      </c>
      <c r="EY55" s="235" t="n">
        <v>0.443763</v>
      </c>
      <c r="EZ55" s="235" t="n">
        <v>0.029955</v>
      </c>
      <c r="FA55" s="235" t="n">
        <v>0.473718</v>
      </c>
      <c r="FB55" s="235" t="n">
        <v>0.014299</v>
      </c>
      <c r="FC55" s="235" t="n">
        <v>0</v>
      </c>
      <c r="FD55" s="235" t="n">
        <v>0.014299</v>
      </c>
      <c r="FE55" s="235" t="n">
        <v>0.517835</v>
      </c>
      <c r="FF55" s="235" t="n">
        <v>0</v>
      </c>
      <c r="FG55" s="235" t="n">
        <v>0.517835</v>
      </c>
      <c r="FH55" s="235" t="n">
        <v>0.02</v>
      </c>
      <c r="FI55" s="235" t="n">
        <v>0</v>
      </c>
      <c r="FJ55" s="235" t="n">
        <v>0.02</v>
      </c>
      <c r="FK55" s="235" t="n">
        <v>0.01386</v>
      </c>
      <c r="FL55" s="235" t="n">
        <v>0</v>
      </c>
      <c r="FM55" s="235" t="n">
        <v>0.01386</v>
      </c>
      <c r="FN55" s="235" t="n">
        <v>0.43419</v>
      </c>
      <c r="FO55" s="235" t="n">
        <v>0</v>
      </c>
      <c r="FP55" s="235" t="n">
        <v>0.43419</v>
      </c>
      <c r="FQ55" s="235" t="n">
        <v>0.464843</v>
      </c>
      <c r="FR55" s="235" t="n">
        <v>0</v>
      </c>
      <c r="FS55" s="235" t="n">
        <v>0.464843</v>
      </c>
      <c r="FT55" s="235" t="n">
        <v>0.00896</v>
      </c>
      <c r="FU55" s="235" t="n">
        <v>0</v>
      </c>
      <c r="FV55" s="235" t="n">
        <v>0.00896</v>
      </c>
      <c r="FW55" s="235" t="n">
        <v>0.0045</v>
      </c>
      <c r="FX55" s="235" t="n">
        <v>0</v>
      </c>
      <c r="FY55" s="235" t="n">
        <v>0.0045</v>
      </c>
      <c r="FZ55" s="235" t="n">
        <v>0.07897</v>
      </c>
      <c r="GA55" s="235" t="n">
        <v>0</v>
      </c>
      <c r="GB55" s="235" t="n">
        <v>0.07897</v>
      </c>
      <c r="GC55" s="235" t="n">
        <v>0.07065</v>
      </c>
      <c r="GD55" s="235" t="n">
        <v>0</v>
      </c>
      <c r="GE55" s="235" t="n">
        <v>0.07065</v>
      </c>
      <c r="GF55" s="235" t="n">
        <v>0.061718</v>
      </c>
      <c r="GG55" s="235" t="n">
        <v>0</v>
      </c>
      <c r="GH55" s="235" t="n">
        <v>0.061718</v>
      </c>
      <c r="GI55" s="235" t="n">
        <v>0.00897</v>
      </c>
      <c r="GJ55" s="235" t="n">
        <v>0</v>
      </c>
      <c r="GK55" s="235" t="n">
        <v>0.00897</v>
      </c>
      <c r="GL55" s="235" t="n">
        <v>1.698795</v>
      </c>
      <c r="GM55" s="235" t="n">
        <v>0</v>
      </c>
      <c r="GN55" s="235" t="n">
        <v>1.698795</v>
      </c>
      <c r="GO55" s="235" t="n">
        <v>0.015741</v>
      </c>
      <c r="GP55" s="235" t="n">
        <v>0</v>
      </c>
      <c r="GQ55" s="235" t="n">
        <f aca="false">GO55+GP55</f>
        <v>0.015741</v>
      </c>
      <c r="GR55" s="235" t="n">
        <v>0.489787</v>
      </c>
      <c r="GS55" s="235" t="n">
        <v>0</v>
      </c>
      <c r="GT55" s="235" t="n">
        <f aca="false">GR55+GS55</f>
        <v>0.489787</v>
      </c>
      <c r="GU55" s="260" t="n">
        <v>0.455251</v>
      </c>
      <c r="GV55" s="260" t="n">
        <v>0</v>
      </c>
      <c r="GW55" s="260" t="n">
        <f aca="false">GU55+GV55</f>
        <v>0.455251</v>
      </c>
      <c r="GX55" s="260" t="n">
        <v>0.447603</v>
      </c>
      <c r="GY55" s="260" t="n">
        <v>0</v>
      </c>
      <c r="GZ55" s="260" t="n">
        <f aca="false">GX55+GY55</f>
        <v>0.447603</v>
      </c>
      <c r="HA55" s="235" t="n">
        <v>0.464567</v>
      </c>
      <c r="HB55" s="235" t="n">
        <v>0</v>
      </c>
      <c r="HC55" s="235" t="n">
        <f aca="false">HA55+HB55</f>
        <v>0.464567</v>
      </c>
      <c r="HD55" s="235" t="n">
        <v>0.456234</v>
      </c>
      <c r="HE55" s="235" t="n">
        <v>0</v>
      </c>
      <c r="HF55" s="235" t="n">
        <f aca="false">HD55+HE55</f>
        <v>0.456234</v>
      </c>
      <c r="HG55" s="260" t="n">
        <v>0.623179</v>
      </c>
      <c r="HH55" s="260" t="n">
        <v>0</v>
      </c>
      <c r="HI55" s="260" t="n">
        <f aca="false">HG55+HH55</f>
        <v>0.623179</v>
      </c>
      <c r="HJ55" s="260" t="n">
        <v>675.566907</v>
      </c>
      <c r="HK55" s="260" t="n">
        <v>0</v>
      </c>
      <c r="HL55" s="260" t="n">
        <f aca="false">HJ55+HK55</f>
        <v>675.566907</v>
      </c>
      <c r="HM55" s="260" t="n">
        <v>29.900576</v>
      </c>
      <c r="HN55" s="260" t="n">
        <v>0</v>
      </c>
      <c r="HO55" s="260" t="n">
        <f aca="false">HM55+HN55</f>
        <v>29.900576</v>
      </c>
      <c r="HP55" s="260" t="n">
        <v>0.4</v>
      </c>
      <c r="HQ55" s="260" t="n">
        <v>0</v>
      </c>
      <c r="HR55" s="260" t="n">
        <f aca="false">HP55+HQ55</f>
        <v>0.4</v>
      </c>
      <c r="HS55" s="260" t="n">
        <v>2.2</v>
      </c>
      <c r="HT55" s="260" t="n">
        <v>0</v>
      </c>
      <c r="HU55" s="260" t="n">
        <f aca="false">HS55+HT55</f>
        <v>2.2</v>
      </c>
      <c r="HV55" s="260" t="n">
        <v>1.052115</v>
      </c>
      <c r="HW55" s="260" t="n">
        <v>0</v>
      </c>
      <c r="HX55" s="260" t="n">
        <f aca="false">HV55+HW55</f>
        <v>1.052115</v>
      </c>
      <c r="HY55" s="260" t="n">
        <f aca="false">GO55+GR55+GU55+GX55+HA55+HD55+HG55+HJ55+HM55+HP55+HS55+HV55</f>
        <v>712.07196</v>
      </c>
      <c r="HZ55" s="260" t="n">
        <f aca="false">GP55+GS55+GV55+GY55+HB55+HE55+HH55+HK55+HN55+HQ55+HT55+HW55</f>
        <v>0</v>
      </c>
      <c r="IA55" s="235" t="n">
        <f aca="false">GQ55+GT55+GW55+GZ55+HC55+HF55+HI55+HL55+HO55+HR55+HU55+HX55</f>
        <v>712.07196</v>
      </c>
      <c r="IB55" s="260" t="n">
        <v>0.255251</v>
      </c>
      <c r="IC55" s="260" t="n">
        <v>0</v>
      </c>
      <c r="ID55" s="260" t="n">
        <f aca="false">IB55+IC55</f>
        <v>0.255251</v>
      </c>
      <c r="IE55" s="260" t="n">
        <v>4.860181</v>
      </c>
      <c r="IF55" s="260" t="n">
        <v>0</v>
      </c>
      <c r="IG55" s="260" t="n">
        <f aca="false">IE55+IF55</f>
        <v>4.860181</v>
      </c>
      <c r="IH55" s="260" t="n">
        <v>0.261596</v>
      </c>
      <c r="II55" s="260" t="n">
        <v>0</v>
      </c>
      <c r="IJ55" s="260" t="n">
        <f aca="false">IH55+II55</f>
        <v>0.261596</v>
      </c>
      <c r="IK55" s="260" t="n">
        <v>0.436098</v>
      </c>
      <c r="IL55" s="260" t="n">
        <v>0</v>
      </c>
      <c r="IM55" s="260" t="n">
        <f aca="false">IK55+IL55</f>
        <v>0.436098</v>
      </c>
      <c r="IN55" s="260" t="n">
        <v>1.466306</v>
      </c>
      <c r="IO55" s="260" t="n">
        <v>0</v>
      </c>
      <c r="IP55" s="260" t="n">
        <f aca="false">IN55+IO55</f>
        <v>1.466306</v>
      </c>
      <c r="IQ55" s="260" t="n">
        <v>1.636997</v>
      </c>
      <c r="IR55" s="260" t="n">
        <v>0</v>
      </c>
      <c r="IS55" s="260" t="n">
        <f aca="false">IQ55+IR55</f>
        <v>1.636997</v>
      </c>
    </row>
    <row r="56" customFormat="false" ht="12" hidden="false" customHeight="false" outlineLevel="0" collapsed="false">
      <c r="A56" s="259" t="s">
        <v>52</v>
      </c>
      <c r="B56" s="255" t="n">
        <v>0.149226</v>
      </c>
      <c r="C56" s="255" t="n">
        <v>-0.530563</v>
      </c>
      <c r="D56" s="255" t="n">
        <v>-0.381337</v>
      </c>
      <c r="E56" s="255" t="n">
        <v>0.112998</v>
      </c>
      <c r="F56" s="255" t="n">
        <v>-0.456247</v>
      </c>
      <c r="G56" s="255" t="n">
        <v>-0.343249</v>
      </c>
      <c r="H56" s="255" t="n">
        <v>0.234586</v>
      </c>
      <c r="I56" s="255" t="n">
        <v>0.558321</v>
      </c>
      <c r="J56" s="255" t="n">
        <v>0.792907</v>
      </c>
      <c r="K56" s="235" t="n">
        <v>0.232818</v>
      </c>
      <c r="L56" s="235" t="n">
        <v>10.228341</v>
      </c>
      <c r="M56" s="235" t="n">
        <v>10.461159</v>
      </c>
      <c r="N56" s="235" t="n">
        <v>0.268389</v>
      </c>
      <c r="O56" s="235" t="n">
        <v>-0.28429</v>
      </c>
      <c r="P56" s="235" t="n">
        <v>-0.015901</v>
      </c>
      <c r="Q56" s="235" t="n">
        <v>0.252495</v>
      </c>
      <c r="R56" s="235" t="n">
        <v>-0.368034</v>
      </c>
      <c r="S56" s="235" t="n">
        <v>-0.115539</v>
      </c>
      <c r="T56" s="235" t="n">
        <v>0.41931</v>
      </c>
      <c r="U56" s="235" t="n">
        <v>-0.121626</v>
      </c>
      <c r="V56" s="235" t="n">
        <v>0.297684</v>
      </c>
      <c r="W56" s="235" t="n">
        <v>0.16467</v>
      </c>
      <c r="X56" s="235" t="n">
        <v>1.508211</v>
      </c>
      <c r="Y56" s="235" t="n">
        <v>1.672881</v>
      </c>
      <c r="Z56" s="235" t="n">
        <v>0.348155</v>
      </c>
      <c r="AA56" s="235" t="n">
        <v>3.607423</v>
      </c>
      <c r="AB56" s="235" t="n">
        <v>3.955578</v>
      </c>
      <c r="AC56" s="235" t="n">
        <v>0.224581</v>
      </c>
      <c r="AD56" s="235" t="n">
        <v>5.004024</v>
      </c>
      <c r="AE56" s="235" t="n">
        <v>5.228605</v>
      </c>
      <c r="AF56" s="235" t="n">
        <v>0.196861</v>
      </c>
      <c r="AG56" s="235" t="n">
        <v>1.485554</v>
      </c>
      <c r="AH56" s="235" t="n">
        <v>1.682415</v>
      </c>
      <c r="AI56" s="235" t="n">
        <v>0.171647</v>
      </c>
      <c r="AJ56" s="235" t="n">
        <v>-0.010694</v>
      </c>
      <c r="AK56" s="235" t="n">
        <v>0.160953</v>
      </c>
      <c r="AL56" s="235" t="n">
        <v>2.775736</v>
      </c>
      <c r="AM56" s="235" t="n">
        <v>20.62042</v>
      </c>
      <c r="AN56" s="235" t="n">
        <v>23.396156</v>
      </c>
      <c r="AO56" s="235" t="n">
        <v>0.228026</v>
      </c>
      <c r="AP56" s="235" t="n">
        <v>-0.074588</v>
      </c>
      <c r="AQ56" s="235" t="n">
        <v>0.153438</v>
      </c>
      <c r="AR56" s="235" t="n">
        <v>0.159113</v>
      </c>
      <c r="AS56" s="235" t="n">
        <v>-2.554075</v>
      </c>
      <c r="AT56" s="235" t="n">
        <v>-2.394962</v>
      </c>
      <c r="AU56" s="235" t="n">
        <v>0.150824</v>
      </c>
      <c r="AV56" s="235" t="n">
        <v>2.805491</v>
      </c>
      <c r="AW56" s="235" t="n">
        <v>2.956315</v>
      </c>
      <c r="AX56" s="235" t="n">
        <v>0.190984</v>
      </c>
      <c r="AY56" s="235" t="n">
        <v>0.200519</v>
      </c>
      <c r="AZ56" s="235" t="n">
        <v>0.391503</v>
      </c>
      <c r="BA56" s="235" t="n">
        <v>0.308229</v>
      </c>
      <c r="BB56" s="235" t="n">
        <v>-0.316722</v>
      </c>
      <c r="BC56" s="235" t="n">
        <v>-0.008493</v>
      </c>
      <c r="BD56" s="235" t="n">
        <v>3.001436</v>
      </c>
      <c r="BE56" s="235" t="n">
        <v>-3.529371</v>
      </c>
      <c r="BF56" s="235" t="n">
        <v>-0.527935</v>
      </c>
      <c r="BG56" s="235" t="n">
        <v>0.226574</v>
      </c>
      <c r="BH56" s="235" t="n">
        <v>-1.670471</v>
      </c>
      <c r="BI56" s="235" t="n">
        <v>-1.443897</v>
      </c>
      <c r="BJ56" s="235" t="n">
        <v>0.129812</v>
      </c>
      <c r="BK56" s="235" t="n">
        <v>-1E-006</v>
      </c>
      <c r="BL56" s="235" t="n">
        <v>0.129811</v>
      </c>
      <c r="BM56" s="235" t="n">
        <v>0.239526</v>
      </c>
      <c r="BN56" s="235" t="n">
        <v>-0.01705</v>
      </c>
      <c r="BO56" s="235" t="n">
        <v>0.222476</v>
      </c>
      <c r="BP56" s="235" t="n">
        <v>0.30381</v>
      </c>
      <c r="BQ56" s="235" t="n">
        <v>-0.018186</v>
      </c>
      <c r="BR56" s="235" t="n">
        <v>0.285624</v>
      </c>
      <c r="BS56" s="235" t="n">
        <v>0.425127</v>
      </c>
      <c r="BT56" s="235" t="n">
        <v>0</v>
      </c>
      <c r="BU56" s="235" t="n">
        <v>0.425127</v>
      </c>
      <c r="BV56" s="235" t="n">
        <v>0.269226</v>
      </c>
      <c r="BW56" s="235" t="n">
        <v>4.692276</v>
      </c>
      <c r="BX56" s="235" t="n">
        <v>4.961502</v>
      </c>
      <c r="BY56" s="235" t="n">
        <v>5.632687</v>
      </c>
      <c r="BZ56" s="235" t="n">
        <v>-0.482178</v>
      </c>
      <c r="CA56" s="235" t="n">
        <v>5.150509</v>
      </c>
      <c r="CB56" s="235" t="n">
        <v>0.620446</v>
      </c>
      <c r="CC56" s="235" t="n">
        <v>-0.027569</v>
      </c>
      <c r="CD56" s="235" t="n">
        <v>0.592877</v>
      </c>
      <c r="CE56" s="235" t="n">
        <v>0.31021</v>
      </c>
      <c r="CF56" s="235" t="n">
        <v>0.22177</v>
      </c>
      <c r="CG56" s="235" t="n">
        <v>0.53198</v>
      </c>
      <c r="CH56" s="235" t="n">
        <v>0.309635</v>
      </c>
      <c r="CI56" s="235" t="n">
        <v>-5.898937</v>
      </c>
      <c r="CJ56" s="235" t="n">
        <v>-5.589302</v>
      </c>
      <c r="CK56" s="235" t="n">
        <v>0.522132</v>
      </c>
      <c r="CL56" s="235" t="n">
        <v>-0.292099</v>
      </c>
      <c r="CM56" s="235" t="n">
        <v>0.230033</v>
      </c>
      <c r="CN56" s="235" t="n">
        <v>0.341456</v>
      </c>
      <c r="CO56" s="235" t="n">
        <v>0.164828</v>
      </c>
      <c r="CP56" s="235" t="n">
        <v>0.506284</v>
      </c>
      <c r="CQ56" s="235" t="n">
        <v>0.547258</v>
      </c>
      <c r="CR56" s="235" t="n">
        <v>-0.014763</v>
      </c>
      <c r="CS56" s="235" t="n">
        <v>0.532495</v>
      </c>
      <c r="CT56" s="235" t="n">
        <v>0.784827</v>
      </c>
      <c r="CU56" s="235" t="n">
        <v>0.262602</v>
      </c>
      <c r="CV56" s="235" t="n">
        <v>1.047429</v>
      </c>
      <c r="CW56" s="235" t="n">
        <v>0.506992</v>
      </c>
      <c r="CX56" s="235" t="n">
        <v>0.330838</v>
      </c>
      <c r="CY56" s="235" t="n">
        <v>0.83783</v>
      </c>
      <c r="CZ56" s="235" t="n">
        <v>0.473004</v>
      </c>
      <c r="DA56" s="235" t="n">
        <v>0.492058</v>
      </c>
      <c r="DB56" s="235" t="n">
        <v>0.965062</v>
      </c>
      <c r="DC56" s="235" t="n">
        <v>0.993149</v>
      </c>
      <c r="DD56" s="235" t="n">
        <v>2.01398</v>
      </c>
      <c r="DE56" s="235" t="n">
        <v>3.007129</v>
      </c>
      <c r="DF56" s="235" t="n">
        <v>0.474514</v>
      </c>
      <c r="DG56" s="235" t="n">
        <v>0.880783</v>
      </c>
      <c r="DH56" s="235" t="n">
        <v>1.355297</v>
      </c>
      <c r="DI56" s="235" t="n">
        <v>0.404161</v>
      </c>
      <c r="DJ56" s="235" t="n">
        <v>0.527271</v>
      </c>
      <c r="DK56" s="235" t="n">
        <v>0.931432</v>
      </c>
      <c r="DL56" s="235" t="n">
        <v>6.287784</v>
      </c>
      <c r="DM56" s="235" t="n">
        <v>-1.339238</v>
      </c>
      <c r="DN56" s="235" t="n">
        <v>4.948546</v>
      </c>
      <c r="DO56" s="235" t="n">
        <v>0.660908</v>
      </c>
      <c r="DP56" s="235" t="n">
        <v>-0.937282</v>
      </c>
      <c r="DQ56" s="235" t="n">
        <v>-0.276374</v>
      </c>
      <c r="DR56" s="235" t="n">
        <v>0.784907</v>
      </c>
      <c r="DS56" s="235" t="n">
        <v>-0.006861</v>
      </c>
      <c r="DT56" s="235" t="n">
        <v>0.778046</v>
      </c>
      <c r="DU56" s="235" t="n">
        <v>0.690341</v>
      </c>
      <c r="DV56" s="235" t="n">
        <v>0.03701</v>
      </c>
      <c r="DW56" s="235" t="n">
        <v>0.727351</v>
      </c>
      <c r="DX56" s="235" t="n">
        <v>2.187146</v>
      </c>
      <c r="DY56" s="235" t="n">
        <v>0.66531</v>
      </c>
      <c r="DZ56" s="235" t="n">
        <v>2.852456</v>
      </c>
      <c r="EA56" s="235" t="n">
        <v>0.666511</v>
      </c>
      <c r="EB56" s="235" t="n">
        <v>0.543374</v>
      </c>
      <c r="EC56" s="235" t="n">
        <v>1.209885</v>
      </c>
      <c r="ED56" s="235" t="n">
        <v>9.766617</v>
      </c>
      <c r="EE56" s="235" t="n">
        <v>0.355974</v>
      </c>
      <c r="EF56" s="235" t="n">
        <v>10.122591</v>
      </c>
      <c r="EG56" s="235" t="n">
        <v>0.819646</v>
      </c>
      <c r="EH56" s="235" t="n">
        <v>2.101193</v>
      </c>
      <c r="EI56" s="235" t="n">
        <v>2.920839</v>
      </c>
      <c r="EJ56" s="235" t="n">
        <v>0.701878</v>
      </c>
      <c r="EK56" s="235" t="n">
        <v>5.454234</v>
      </c>
      <c r="EL56" s="235" t="n">
        <v>6.156112</v>
      </c>
      <c r="EM56" s="235" t="n">
        <v>1.2827</v>
      </c>
      <c r="EN56" s="235" t="n">
        <v>14.519788</v>
      </c>
      <c r="EO56" s="235" t="n">
        <v>15.802488</v>
      </c>
      <c r="EP56" s="235" t="n">
        <v>1.152713</v>
      </c>
      <c r="EQ56" s="235" t="n">
        <v>1.488645</v>
      </c>
      <c r="ER56" s="235" t="n">
        <v>2.641358</v>
      </c>
      <c r="ES56" s="235" t="n">
        <v>3.968954</v>
      </c>
      <c r="ET56" s="235" t="n">
        <v>1.642649</v>
      </c>
      <c r="EU56" s="235" t="n">
        <v>5.611603</v>
      </c>
      <c r="EV56" s="235" t="n">
        <v>9.671358</v>
      </c>
      <c r="EW56" s="235" t="n">
        <v>3.006802</v>
      </c>
      <c r="EX56" s="235" t="n">
        <v>12.67816</v>
      </c>
      <c r="EY56" s="235" t="n">
        <v>32.353679</v>
      </c>
      <c r="EZ56" s="235" t="n">
        <v>28.870836</v>
      </c>
      <c r="FA56" s="235" t="n">
        <v>61.224515</v>
      </c>
      <c r="FB56" s="235" t="n">
        <v>0.764111</v>
      </c>
      <c r="FC56" s="235" t="n">
        <v>1.328921</v>
      </c>
      <c r="FD56" s="235" t="n">
        <v>2.093032</v>
      </c>
      <c r="FE56" s="235" t="n">
        <v>0.910966</v>
      </c>
      <c r="FF56" s="235" t="n">
        <v>3.062779</v>
      </c>
      <c r="FG56" s="235" t="n">
        <v>3.973745</v>
      </c>
      <c r="FH56" s="235" t="n">
        <v>1.27365</v>
      </c>
      <c r="FI56" s="235" t="n">
        <v>5.837659</v>
      </c>
      <c r="FJ56" s="235" t="n">
        <v>7.111309</v>
      </c>
      <c r="FK56" s="235" t="n">
        <v>9.441811</v>
      </c>
      <c r="FL56" s="235" t="n">
        <v>10.614083</v>
      </c>
      <c r="FM56" s="235" t="n">
        <v>20.055894</v>
      </c>
      <c r="FN56" s="235" t="n">
        <v>1.561616</v>
      </c>
      <c r="FO56" s="235" t="n">
        <v>10.486105</v>
      </c>
      <c r="FP56" s="235" t="n">
        <v>12.047721</v>
      </c>
      <c r="FQ56" s="235" t="n">
        <v>0.393622</v>
      </c>
      <c r="FR56" s="235" t="n">
        <v>17.4351</v>
      </c>
      <c r="FS56" s="235" t="n">
        <v>17.828722</v>
      </c>
      <c r="FT56" s="235" t="n">
        <v>0.415723</v>
      </c>
      <c r="FU56" s="235" t="n">
        <v>-2.57357</v>
      </c>
      <c r="FV56" s="235" t="n">
        <v>-2.157847</v>
      </c>
      <c r="FW56" s="235" t="n">
        <v>5.022376</v>
      </c>
      <c r="FX56" s="235" t="n">
        <v>-6.948338</v>
      </c>
      <c r="FY56" s="235" t="n">
        <v>-1.925962</v>
      </c>
      <c r="FZ56" s="235" t="n">
        <v>0.818742</v>
      </c>
      <c r="GA56" s="235" t="n">
        <v>-7.694256</v>
      </c>
      <c r="GB56" s="235" t="n">
        <v>-6.875514</v>
      </c>
      <c r="GC56" s="235" t="n">
        <v>1.29735</v>
      </c>
      <c r="GD56" s="235" t="n">
        <v>1.57952</v>
      </c>
      <c r="GE56" s="235" t="n">
        <v>2.87687</v>
      </c>
      <c r="GF56" s="235" t="n">
        <v>1.515483</v>
      </c>
      <c r="GG56" s="235" t="n">
        <v>-2.988466</v>
      </c>
      <c r="GH56" s="235" t="n">
        <v>-1.472983</v>
      </c>
      <c r="GI56" s="235" t="n">
        <v>0.617364</v>
      </c>
      <c r="GJ56" s="235" t="n">
        <v>1.017389</v>
      </c>
      <c r="GK56" s="235" t="n">
        <v>1.634753</v>
      </c>
      <c r="GL56" s="235" t="n">
        <v>24.032814</v>
      </c>
      <c r="GM56" s="235" t="n">
        <v>31.156926</v>
      </c>
      <c r="GN56" s="235" t="n">
        <v>55.18974</v>
      </c>
      <c r="GO56" s="235" t="n">
        <v>4.973391</v>
      </c>
      <c r="GP56" s="235" t="n">
        <v>-0.245837</v>
      </c>
      <c r="GQ56" s="235" t="n">
        <f aca="false">GO56+GP56</f>
        <v>4.727554</v>
      </c>
      <c r="GR56" s="235" t="n">
        <v>1.20013</v>
      </c>
      <c r="GS56" s="235" t="n">
        <v>-4.771687</v>
      </c>
      <c r="GT56" s="235" t="n">
        <f aca="false">GR56+GS56</f>
        <v>-3.571557</v>
      </c>
      <c r="GU56" s="260" t="n">
        <v>0.751265</v>
      </c>
      <c r="GV56" s="260" t="n">
        <v>-0.976062</v>
      </c>
      <c r="GW56" s="260" t="n">
        <f aca="false">GU56+GV56</f>
        <v>-0.224797</v>
      </c>
      <c r="GX56" s="260" t="n">
        <v>8.71</v>
      </c>
      <c r="GY56" s="260" t="n">
        <v>18.277021</v>
      </c>
      <c r="GZ56" s="260" t="n">
        <f aca="false">GX56+GY56</f>
        <v>26.987021</v>
      </c>
      <c r="HA56" s="235" t="n">
        <v>4.583453</v>
      </c>
      <c r="HB56" s="235" t="n">
        <v>-3.067546</v>
      </c>
      <c r="HC56" s="235" t="n">
        <f aca="false">HA56+HB56</f>
        <v>1.515907</v>
      </c>
      <c r="HD56" s="235" t="n">
        <v>5.380947</v>
      </c>
      <c r="HE56" s="235" t="n">
        <v>-36.567107</v>
      </c>
      <c r="HF56" s="235" t="n">
        <f aca="false">HD56+HE56</f>
        <v>-31.18616</v>
      </c>
      <c r="HG56" s="260" t="n">
        <v>0.607543</v>
      </c>
      <c r="HH56" s="260" t="n">
        <v>-51.568797</v>
      </c>
      <c r="HI56" s="260" t="n">
        <f aca="false">HG56+HH56</f>
        <v>-50.961254</v>
      </c>
      <c r="HJ56" s="260" t="n">
        <v>1.258868</v>
      </c>
      <c r="HK56" s="260" t="n">
        <v>-1.005566</v>
      </c>
      <c r="HL56" s="260" t="n">
        <f aca="false">HJ56+HK56</f>
        <v>0.253302</v>
      </c>
      <c r="HM56" s="260" t="n">
        <v>1.988654</v>
      </c>
      <c r="HN56" s="260" t="n">
        <v>-11.032403</v>
      </c>
      <c r="HO56" s="260" t="n">
        <f aca="false">HM56+HN56</f>
        <v>-9.043749</v>
      </c>
      <c r="HP56" s="260" t="n">
        <v>0.8</v>
      </c>
      <c r="HQ56" s="260" t="n">
        <v>-2.9</v>
      </c>
      <c r="HR56" s="260" t="n">
        <f aca="false">HP56+HQ56</f>
        <v>-2.1</v>
      </c>
      <c r="HS56" s="260" t="n">
        <v>0.8</v>
      </c>
      <c r="HT56" s="260" t="n">
        <v>-11.5</v>
      </c>
      <c r="HU56" s="260" t="n">
        <f aca="false">HS56+HT56</f>
        <v>-10.7</v>
      </c>
      <c r="HV56" s="260" t="n">
        <v>1.589324</v>
      </c>
      <c r="HW56" s="260" t="n">
        <v>32.715095</v>
      </c>
      <c r="HX56" s="260" t="n">
        <f aca="false">HV56+HW56</f>
        <v>34.304419</v>
      </c>
      <c r="HY56" s="260" t="n">
        <f aca="false">GO56+GR56+GU56+GX56+HA56+HD56+HG56+HJ56+HM56+HP56+HS56+HV56</f>
        <v>32.643575</v>
      </c>
      <c r="HZ56" s="260" t="n">
        <f aca="false">GP56+GS56+GV56+GY56+HB56+HE56+HH56+HK56+HN56+HQ56+HT56+HW56</f>
        <v>-72.642889</v>
      </c>
      <c r="IA56" s="235" t="n">
        <f aca="false">GQ56+GT56+GW56+GZ56+HC56+HF56+HI56+HL56+HO56+HR56+HU56+HX56</f>
        <v>-39.999314</v>
      </c>
      <c r="IB56" s="260" t="n">
        <v>7.93704</v>
      </c>
      <c r="IC56" s="260" t="n">
        <v>-22.713034</v>
      </c>
      <c r="ID56" s="260" t="n">
        <f aca="false">IB56+IC56</f>
        <v>-14.775994</v>
      </c>
      <c r="IE56" s="260" t="n">
        <v>0.915438</v>
      </c>
      <c r="IF56" s="260" t="n">
        <v>21.920223</v>
      </c>
      <c r="IG56" s="260" t="n">
        <f aca="false">IE56+IF56</f>
        <v>22.835661</v>
      </c>
      <c r="IH56" s="260" t="n">
        <v>21.392709</v>
      </c>
      <c r="II56" s="260" t="n">
        <v>-9.25999</v>
      </c>
      <c r="IJ56" s="260" t="n">
        <f aca="false">IH56+II56</f>
        <v>12.132719</v>
      </c>
      <c r="IK56" s="260" t="n">
        <v>7.598045</v>
      </c>
      <c r="IL56" s="260" t="n">
        <v>2.946643</v>
      </c>
      <c r="IM56" s="260" t="n">
        <f aca="false">IK56+IL56</f>
        <v>10.544688</v>
      </c>
      <c r="IN56" s="260" t="n">
        <v>5.096992</v>
      </c>
      <c r="IO56" s="260" t="n">
        <v>-91.515686</v>
      </c>
      <c r="IP56" s="260" t="n">
        <f aca="false">IN56+IO56</f>
        <v>-86.418694</v>
      </c>
      <c r="IQ56" s="260" t="n">
        <v>13.141182</v>
      </c>
      <c r="IR56" s="260" t="n">
        <v>-6.96459400000001</v>
      </c>
      <c r="IS56" s="260" t="n">
        <f aca="false">IQ56+IR56</f>
        <v>6.176588</v>
      </c>
    </row>
    <row r="57" customFormat="false" ht="12" hidden="false" customHeight="false" outlineLevel="0" collapsed="false">
      <c r="A57" s="259" t="s">
        <v>67</v>
      </c>
      <c r="B57" s="255" t="n">
        <v>0.00234</v>
      </c>
      <c r="C57" s="255" t="n">
        <v>0</v>
      </c>
      <c r="D57" s="255" t="n">
        <v>0.00234</v>
      </c>
      <c r="E57" s="255" t="n">
        <v>0</v>
      </c>
      <c r="F57" s="255" t="n">
        <v>0</v>
      </c>
      <c r="G57" s="255" t="n">
        <v>0</v>
      </c>
      <c r="H57" s="255" t="n">
        <v>0.715217</v>
      </c>
      <c r="I57" s="255" t="n">
        <v>0</v>
      </c>
      <c r="J57" s="255" t="n">
        <v>0.715217</v>
      </c>
      <c r="K57" s="235" t="n">
        <v>0.009323</v>
      </c>
      <c r="L57" s="235" t="n">
        <v>0</v>
      </c>
      <c r="M57" s="235" t="n">
        <v>0.009323</v>
      </c>
      <c r="N57" s="235" t="n">
        <v>0.013088</v>
      </c>
      <c r="O57" s="235" t="n">
        <v>0</v>
      </c>
      <c r="P57" s="235" t="n">
        <v>0.013088</v>
      </c>
      <c r="Q57" s="235" t="n">
        <v>0.043186</v>
      </c>
      <c r="R57" s="235" t="n">
        <v>0</v>
      </c>
      <c r="S57" s="235" t="n">
        <v>0.043186</v>
      </c>
      <c r="T57" s="235" t="n">
        <v>0.012733</v>
      </c>
      <c r="U57" s="235" t="n">
        <v>0</v>
      </c>
      <c r="V57" s="235" t="n">
        <v>0.012733</v>
      </c>
      <c r="W57" s="235" t="n">
        <v>0</v>
      </c>
      <c r="X57" s="235" t="n">
        <v>0</v>
      </c>
      <c r="Y57" s="235" t="n">
        <v>0</v>
      </c>
      <c r="Z57" s="235" t="n">
        <v>0</v>
      </c>
      <c r="AA57" s="235" t="n">
        <v>0</v>
      </c>
      <c r="AB57" s="235" t="n">
        <v>0</v>
      </c>
      <c r="AC57" s="235" t="n">
        <v>0.016724</v>
      </c>
      <c r="AD57" s="235" t="n">
        <v>0</v>
      </c>
      <c r="AE57" s="235" t="n">
        <v>0.016724</v>
      </c>
      <c r="AF57" s="235" t="n">
        <v>0</v>
      </c>
      <c r="AG57" s="235" t="n">
        <v>0</v>
      </c>
      <c r="AH57" s="235" t="n">
        <v>0</v>
      </c>
      <c r="AI57" s="235" t="n">
        <v>0.073189</v>
      </c>
      <c r="AJ57" s="235" t="n">
        <v>-0.004986</v>
      </c>
      <c r="AK57" s="235" t="n">
        <v>0.068203</v>
      </c>
      <c r="AL57" s="235" t="n">
        <v>0.8858</v>
      </c>
      <c r="AM57" s="235" t="n">
        <v>-0.004986</v>
      </c>
      <c r="AN57" s="235" t="n">
        <v>0.880814</v>
      </c>
      <c r="AO57" s="235" t="n">
        <v>0.170767</v>
      </c>
      <c r="AP57" s="235" t="n">
        <v>0</v>
      </c>
      <c r="AQ57" s="235" t="n">
        <v>0.170767</v>
      </c>
      <c r="AR57" s="235" t="n">
        <v>0.16824</v>
      </c>
      <c r="AS57" s="235" t="n">
        <v>0</v>
      </c>
      <c r="AT57" s="235" t="n">
        <v>0.16824</v>
      </c>
      <c r="AU57" s="235" t="n">
        <v>0.16824</v>
      </c>
      <c r="AV57" s="235" t="n">
        <v>0</v>
      </c>
      <c r="AW57" s="235" t="n">
        <v>0.16824</v>
      </c>
      <c r="AX57" s="235" t="n">
        <v>0.232449</v>
      </c>
      <c r="AY57" s="235" t="n">
        <v>0</v>
      </c>
      <c r="AZ57" s="235" t="n">
        <v>0.232449</v>
      </c>
      <c r="BA57" s="235" t="n">
        <v>0.332903</v>
      </c>
      <c r="BB57" s="235" t="n">
        <v>0</v>
      </c>
      <c r="BC57" s="235" t="n">
        <v>0.332903</v>
      </c>
      <c r="BD57" s="235" t="n">
        <v>0.169216</v>
      </c>
      <c r="BE57" s="235" t="n">
        <v>0</v>
      </c>
      <c r="BF57" s="235" t="n">
        <v>0.169216</v>
      </c>
      <c r="BG57" s="235" t="n">
        <v>0.178346</v>
      </c>
      <c r="BH57" s="235" t="n">
        <v>0.089928</v>
      </c>
      <c r="BI57" s="235" t="n">
        <v>0.268274</v>
      </c>
      <c r="BJ57" s="235" t="n">
        <v>0.168498</v>
      </c>
      <c r="BK57" s="235" t="n">
        <v>0</v>
      </c>
      <c r="BL57" s="235" t="n">
        <v>0.168498</v>
      </c>
      <c r="BM57" s="235" t="n">
        <v>0.17282</v>
      </c>
      <c r="BN57" s="235" t="n">
        <v>0.089922</v>
      </c>
      <c r="BO57" s="235" t="n">
        <v>0.262742</v>
      </c>
      <c r="BP57" s="235" t="n">
        <v>0.183528</v>
      </c>
      <c r="BQ57" s="235" t="n">
        <v>0</v>
      </c>
      <c r="BR57" s="235" t="n">
        <v>0.183528</v>
      </c>
      <c r="BS57" s="235" t="n">
        <v>0.16824</v>
      </c>
      <c r="BT57" s="235" t="n">
        <v>0</v>
      </c>
      <c r="BU57" s="235" t="n">
        <v>0.16824</v>
      </c>
      <c r="BV57" s="235" t="n">
        <v>0.173442</v>
      </c>
      <c r="BW57" s="235" t="n">
        <v>0</v>
      </c>
      <c r="BX57" s="235" t="n">
        <v>0.173442</v>
      </c>
      <c r="BY57" s="235" t="n">
        <v>2.286689</v>
      </c>
      <c r="BZ57" s="235" t="n">
        <v>0.17985</v>
      </c>
      <c r="CA57" s="235" t="n">
        <v>2.466539</v>
      </c>
      <c r="CB57" s="235" t="n">
        <v>0.006992</v>
      </c>
      <c r="CC57" s="235" t="n">
        <v>0</v>
      </c>
      <c r="CD57" s="235" t="n">
        <v>0.006992</v>
      </c>
      <c r="CE57" s="235" t="n">
        <v>0</v>
      </c>
      <c r="CF57" s="235" t="n">
        <v>0</v>
      </c>
      <c r="CG57" s="235" t="n">
        <v>0</v>
      </c>
      <c r="CH57" s="235" t="n">
        <v>0.007136</v>
      </c>
      <c r="CI57" s="235" t="n">
        <v>0</v>
      </c>
      <c r="CJ57" s="235" t="n">
        <v>0.007136</v>
      </c>
      <c r="CK57" s="235" t="n">
        <v>0.006325</v>
      </c>
      <c r="CL57" s="235" t="n">
        <v>0</v>
      </c>
      <c r="CM57" s="235" t="n">
        <v>0.006325</v>
      </c>
      <c r="CN57" s="235" t="n">
        <v>0.042844</v>
      </c>
      <c r="CO57" s="235" t="n">
        <v>0</v>
      </c>
      <c r="CP57" s="235" t="n">
        <v>0.042844</v>
      </c>
      <c r="CQ57" s="235" t="n">
        <v>0.024145</v>
      </c>
      <c r="CR57" s="235" t="n">
        <v>0</v>
      </c>
      <c r="CS57" s="235" t="n">
        <v>0.024145</v>
      </c>
      <c r="CT57" s="235" t="n">
        <v>0.034172</v>
      </c>
      <c r="CU57" s="235" t="n">
        <v>0</v>
      </c>
      <c r="CV57" s="235" t="n">
        <v>0.034172</v>
      </c>
      <c r="CW57" s="235" t="n">
        <v>0.010501</v>
      </c>
      <c r="CX57" s="235" t="n">
        <v>0</v>
      </c>
      <c r="CY57" s="235" t="n">
        <v>0.010501</v>
      </c>
      <c r="CZ57" s="235" t="n">
        <v>0.018164</v>
      </c>
      <c r="DA57" s="235" t="n">
        <v>0</v>
      </c>
      <c r="DB57" s="235" t="n">
        <v>0.018164</v>
      </c>
      <c r="DC57" s="235" t="n">
        <v>0.024979</v>
      </c>
      <c r="DD57" s="235" t="n">
        <v>0</v>
      </c>
      <c r="DE57" s="235" t="n">
        <v>0.024979</v>
      </c>
      <c r="DF57" s="235" t="n">
        <v>0.353454</v>
      </c>
      <c r="DG57" s="235" t="n">
        <v>0.00238</v>
      </c>
      <c r="DH57" s="235" t="n">
        <v>0.355834</v>
      </c>
      <c r="DI57" s="235" t="n">
        <v>0.678944</v>
      </c>
      <c r="DJ57" s="235" t="n">
        <v>0</v>
      </c>
      <c r="DK57" s="235" t="n">
        <v>0.678944</v>
      </c>
      <c r="DL57" s="235" t="n">
        <v>1.207656</v>
      </c>
      <c r="DM57" s="235" t="n">
        <v>0.00238</v>
      </c>
      <c r="DN57" s="235" t="n">
        <v>1.210036</v>
      </c>
      <c r="DO57" s="235" t="n">
        <v>0.273762</v>
      </c>
      <c r="DP57" s="235" t="n">
        <v>0</v>
      </c>
      <c r="DQ57" s="235" t="n">
        <v>0.273762</v>
      </c>
      <c r="DR57" s="235" t="n">
        <v>0.141916</v>
      </c>
      <c r="DS57" s="235" t="n">
        <v>0</v>
      </c>
      <c r="DT57" s="235" t="n">
        <v>0.141916</v>
      </c>
      <c r="DU57" s="235" t="n">
        <v>0.075959</v>
      </c>
      <c r="DV57" s="235" t="n">
        <v>0</v>
      </c>
      <c r="DW57" s="235" t="n">
        <v>0.075959</v>
      </c>
      <c r="DX57" s="235" t="n">
        <v>0.143939</v>
      </c>
      <c r="DY57" s="235" t="n">
        <v>0</v>
      </c>
      <c r="DZ57" s="235" t="n">
        <v>0.143939</v>
      </c>
      <c r="EA57" s="235" t="n">
        <v>0.67477</v>
      </c>
      <c r="EB57" s="235" t="n">
        <v>0</v>
      </c>
      <c r="EC57" s="235" t="n">
        <v>0.67477</v>
      </c>
      <c r="ED57" s="235" t="n">
        <v>1.061834</v>
      </c>
      <c r="EE57" s="235" t="n">
        <v>0</v>
      </c>
      <c r="EF57" s="235" t="n">
        <v>1.061834</v>
      </c>
      <c r="EG57" s="235" t="n">
        <v>0.094144</v>
      </c>
      <c r="EH57" s="235" t="n">
        <v>0</v>
      </c>
      <c r="EI57" s="235" t="n">
        <v>0.094144</v>
      </c>
      <c r="EJ57" s="235" t="n">
        <v>0.653907</v>
      </c>
      <c r="EK57" s="235" t="n">
        <v>0</v>
      </c>
      <c r="EL57" s="235" t="n">
        <v>0.653907</v>
      </c>
      <c r="EM57" s="235" t="n">
        <v>0.102197</v>
      </c>
      <c r="EN57" s="235" t="n">
        <v>0</v>
      </c>
      <c r="EO57" s="235" t="n">
        <v>0.102197</v>
      </c>
      <c r="EP57" s="235" t="n">
        <v>0.04</v>
      </c>
      <c r="EQ57" s="235" t="n">
        <v>0</v>
      </c>
      <c r="ER57" s="235" t="n">
        <v>0.04</v>
      </c>
      <c r="ES57" s="235" t="n">
        <v>17.678965</v>
      </c>
      <c r="ET57" s="235" t="n">
        <v>0</v>
      </c>
      <c r="EU57" s="235" t="n">
        <v>17.678965</v>
      </c>
      <c r="EV57" s="235" t="n">
        <v>1.150241</v>
      </c>
      <c r="EW57" s="235" t="n">
        <v>0</v>
      </c>
      <c r="EX57" s="235" t="n">
        <v>1.150241</v>
      </c>
      <c r="EY57" s="235" t="n">
        <v>22.091634</v>
      </c>
      <c r="EZ57" s="235" t="n">
        <v>0</v>
      </c>
      <c r="FA57" s="235" t="n">
        <v>22.091634</v>
      </c>
      <c r="FB57" s="235" t="n">
        <v>-0.978919</v>
      </c>
      <c r="FC57" s="235" t="n">
        <v>0</v>
      </c>
      <c r="FD57" s="235" t="n">
        <v>-0.978919</v>
      </c>
      <c r="FE57" s="235" t="n">
        <v>-0.948517</v>
      </c>
      <c r="FF57" s="235" t="n">
        <v>0</v>
      </c>
      <c r="FG57" s="235" t="n">
        <v>-0.948517</v>
      </c>
      <c r="FH57" s="235" t="n">
        <v>-0.568953</v>
      </c>
      <c r="FI57" s="235" t="n">
        <v>0.626824</v>
      </c>
      <c r="FJ57" s="235" t="n">
        <v>0.057871</v>
      </c>
      <c r="FK57" s="235" t="n">
        <v>-0.868655</v>
      </c>
      <c r="FL57" s="235" t="n">
        <v>0.016747</v>
      </c>
      <c r="FM57" s="235" t="n">
        <v>-0.851908</v>
      </c>
      <c r="FN57" s="235" t="n">
        <v>-0.129526</v>
      </c>
      <c r="FO57" s="235" t="n">
        <v>0</v>
      </c>
      <c r="FP57" s="235" t="n">
        <v>-0.129526</v>
      </c>
      <c r="FQ57" s="235" t="n">
        <v>-0.289906</v>
      </c>
      <c r="FR57" s="235" t="n">
        <v>0.046817</v>
      </c>
      <c r="FS57" s="235" t="n">
        <v>-0.243089</v>
      </c>
      <c r="FT57" s="235" t="n">
        <v>1.323758</v>
      </c>
      <c r="FU57" s="235" t="n">
        <v>0</v>
      </c>
      <c r="FV57" s="235" t="n">
        <v>1.323758</v>
      </c>
      <c r="FW57" s="235" t="n">
        <v>-1.133069</v>
      </c>
      <c r="FX57" s="235" t="n">
        <v>0</v>
      </c>
      <c r="FY57" s="235" t="n">
        <v>-1.133069</v>
      </c>
      <c r="FZ57" s="235" t="n">
        <v>2.382907</v>
      </c>
      <c r="GA57" s="235" t="n">
        <v>0</v>
      </c>
      <c r="GB57" s="235" t="n">
        <v>2.382907</v>
      </c>
      <c r="GC57" s="235" t="n">
        <v>-0.168973</v>
      </c>
      <c r="GD57" s="235" t="n">
        <v>0</v>
      </c>
      <c r="GE57" s="235" t="n">
        <v>-0.168973</v>
      </c>
      <c r="GF57" s="235" t="n">
        <v>-0.404862</v>
      </c>
      <c r="GG57" s="235" t="n">
        <v>0</v>
      </c>
      <c r="GH57" s="235" t="n">
        <v>-0.404862</v>
      </c>
      <c r="GI57" s="235" t="n">
        <v>4.674274</v>
      </c>
      <c r="GJ57" s="235" t="n">
        <v>0</v>
      </c>
      <c r="GK57" s="235" t="n">
        <v>4.674274</v>
      </c>
      <c r="GL57" s="235" t="n">
        <v>2.889559</v>
      </c>
      <c r="GM57" s="235" t="n">
        <v>0.690388</v>
      </c>
      <c r="GN57" s="235" t="n">
        <v>3.579947</v>
      </c>
      <c r="GO57" s="235" t="n">
        <v>-1.008446</v>
      </c>
      <c r="GP57" s="235" t="n">
        <v>0</v>
      </c>
      <c r="GQ57" s="235" t="n">
        <f aca="false">GO57+GP57</f>
        <v>-1.008446</v>
      </c>
      <c r="GR57" s="235" t="n">
        <v>0.774538</v>
      </c>
      <c r="GS57" s="235" t="n">
        <v>0</v>
      </c>
      <c r="GT57" s="235" t="n">
        <f aca="false">GR57+GS57</f>
        <v>0.774538</v>
      </c>
      <c r="GU57" s="260" t="n">
        <v>0.157357</v>
      </c>
      <c r="GV57" s="260" t="n">
        <v>0</v>
      </c>
      <c r="GW57" s="260" t="n">
        <f aca="false">GU57+GV57</f>
        <v>0.157357</v>
      </c>
      <c r="GX57" s="260" t="n">
        <v>0.19856</v>
      </c>
      <c r="GY57" s="260" t="n">
        <v>0</v>
      </c>
      <c r="GZ57" s="260" t="n">
        <f aca="false">GX57+GY57</f>
        <v>0.19856</v>
      </c>
      <c r="HA57" s="235" t="n">
        <v>-1.159536</v>
      </c>
      <c r="HB57" s="235" t="n">
        <v>2.177975</v>
      </c>
      <c r="HC57" s="235" t="n">
        <f aca="false">HA57+HB57</f>
        <v>1.018439</v>
      </c>
      <c r="HD57" s="235" t="n">
        <v>-0.606893</v>
      </c>
      <c r="HE57" s="235" t="n">
        <v>0</v>
      </c>
      <c r="HF57" s="235" t="n">
        <f aca="false">HD57+HE57</f>
        <v>-0.606893</v>
      </c>
      <c r="HG57" s="260" t="n">
        <v>-1.159436</v>
      </c>
      <c r="HH57" s="260" t="n">
        <v>0</v>
      </c>
      <c r="HI57" s="260" t="n">
        <f aca="false">HG57+HH57</f>
        <v>-1.159436</v>
      </c>
      <c r="HJ57" s="260" t="n">
        <v>-1.159536</v>
      </c>
      <c r="HK57" s="260" t="n">
        <v>0</v>
      </c>
      <c r="HL57" s="260" t="n">
        <f aca="false">HJ57+HK57</f>
        <v>-1.159536</v>
      </c>
      <c r="HM57" s="260" t="n">
        <v>-0.516437</v>
      </c>
      <c r="HN57" s="260" t="n">
        <v>32.896403</v>
      </c>
      <c r="HO57" s="260" t="n">
        <f aca="false">HM57+HN57</f>
        <v>32.379966</v>
      </c>
      <c r="HP57" s="260" t="n">
        <v>-0.7</v>
      </c>
      <c r="HQ57" s="260" t="n">
        <v>0</v>
      </c>
      <c r="HR57" s="260" t="n">
        <f aca="false">HP57+HQ57</f>
        <v>-0.7</v>
      </c>
      <c r="HS57" s="260" t="n">
        <v>-1.2</v>
      </c>
      <c r="HT57" s="260" t="n">
        <v>-33.4</v>
      </c>
      <c r="HU57" s="260" t="n">
        <f aca="false">HS57+HT57</f>
        <v>-34.6</v>
      </c>
      <c r="HV57" s="260" t="n">
        <v>-1.147237</v>
      </c>
      <c r="HW57" s="260" t="n">
        <v>0.252631</v>
      </c>
      <c r="HX57" s="260" t="n">
        <f aca="false">HV57+HW57</f>
        <v>-0.894606</v>
      </c>
      <c r="HY57" s="260" t="n">
        <f aca="false">GO57+GR57+GU57+GX57+HA57+HD57+HG57+HJ57+HM57+HP57+HS57+HV57</f>
        <v>-7.527066</v>
      </c>
      <c r="HZ57" s="260" t="n">
        <f aca="false">GP57+GS57+GV57+GY57+HB57+HE57+HH57+HK57+HN57+HQ57+HT57+HW57</f>
        <v>1.927009</v>
      </c>
      <c r="IA57" s="235" t="n">
        <f aca="false">GQ57+GT57+GW57+GZ57+HC57+HF57+HI57+HL57+HO57+HR57+HU57+HX57</f>
        <v>-5.600057</v>
      </c>
      <c r="IB57" s="260" t="n">
        <v>0.62634</v>
      </c>
      <c r="IC57" s="260" t="n">
        <v>0</v>
      </c>
      <c r="ID57" s="260" t="n">
        <f aca="false">IB57+IC57</f>
        <v>0.62634</v>
      </c>
      <c r="IE57" s="260" t="n">
        <v>-0.8615</v>
      </c>
      <c r="IF57" s="260" t="n">
        <v>0</v>
      </c>
      <c r="IG57" s="260" t="n">
        <f aca="false">IE57+IF57</f>
        <v>-0.8615</v>
      </c>
      <c r="IH57" s="260" t="n">
        <v>-0.606527</v>
      </c>
      <c r="II57" s="260" t="n">
        <v>0</v>
      </c>
      <c r="IJ57" s="260" t="n">
        <f aca="false">IH57+II57</f>
        <v>-0.606527</v>
      </c>
      <c r="IK57" s="260" t="n">
        <v>-0.578835</v>
      </c>
      <c r="IL57" s="260" t="n">
        <v>0</v>
      </c>
      <c r="IM57" s="260" t="n">
        <f aca="false">IK57+IL57</f>
        <v>-0.578835</v>
      </c>
      <c r="IN57" s="260" t="n">
        <v>0.567644</v>
      </c>
      <c r="IO57" s="260" t="n">
        <v>0</v>
      </c>
      <c r="IP57" s="260" t="n">
        <f aca="false">IN57+IO57</f>
        <v>0.567644</v>
      </c>
      <c r="IQ57" s="260" t="n">
        <v>-0.77397</v>
      </c>
      <c r="IR57" s="260" t="n">
        <v>0</v>
      </c>
      <c r="IS57" s="260" t="n">
        <f aca="false">IQ57+IR57</f>
        <v>-0.77397</v>
      </c>
    </row>
    <row r="58" customFormat="false" ht="12" hidden="false" customHeight="false" outlineLevel="0" collapsed="false">
      <c r="A58" s="259" t="s">
        <v>81</v>
      </c>
      <c r="B58" s="255" t="n">
        <v>0.310422</v>
      </c>
      <c r="C58" s="255" t="n">
        <v>-0.018416</v>
      </c>
      <c r="D58" s="255" t="n">
        <v>0.292006</v>
      </c>
      <c r="E58" s="255" t="n">
        <v>0.231139</v>
      </c>
      <c r="F58" s="255" t="n">
        <v>-0.00907</v>
      </c>
      <c r="G58" s="255" t="n">
        <v>0.222069</v>
      </c>
      <c r="H58" s="255" t="n">
        <v>0.084561</v>
      </c>
      <c r="I58" s="255" t="n">
        <v>-0.717329</v>
      </c>
      <c r="J58" s="255" t="n">
        <v>-0.632768</v>
      </c>
      <c r="K58" s="235" t="n">
        <v>0.316123</v>
      </c>
      <c r="L58" s="235" t="n">
        <v>0.220913</v>
      </c>
      <c r="M58" s="235" t="n">
        <v>0.537036</v>
      </c>
      <c r="N58" s="235" t="n">
        <v>0.59916</v>
      </c>
      <c r="O58" s="235" t="n">
        <v>-0.05039</v>
      </c>
      <c r="P58" s="235" t="n">
        <v>0.54877</v>
      </c>
      <c r="Q58" s="235" t="n">
        <v>0.435489</v>
      </c>
      <c r="R58" s="235" t="n">
        <v>-0.022669</v>
      </c>
      <c r="S58" s="235" t="n">
        <v>0.41282</v>
      </c>
      <c r="T58" s="235" t="n">
        <v>0.242828</v>
      </c>
      <c r="U58" s="235" t="n">
        <v>5.892283</v>
      </c>
      <c r="V58" s="235" t="n">
        <v>6.135111</v>
      </c>
      <c r="W58" s="235" t="n">
        <v>0.363529</v>
      </c>
      <c r="X58" s="235" t="n">
        <v>-11.33527</v>
      </c>
      <c r="Y58" s="235" t="n">
        <v>-10.971741</v>
      </c>
      <c r="Z58" s="235" t="n">
        <v>0.370443</v>
      </c>
      <c r="AA58" s="235" t="n">
        <v>-9.257371</v>
      </c>
      <c r="AB58" s="235" t="n">
        <v>-8.886928</v>
      </c>
      <c r="AC58" s="235" t="n">
        <v>0.312743</v>
      </c>
      <c r="AD58" s="235" t="n">
        <v>-1.858142</v>
      </c>
      <c r="AE58" s="235" t="n">
        <v>-1.545399</v>
      </c>
      <c r="AF58" s="235" t="n">
        <v>0.345182</v>
      </c>
      <c r="AG58" s="235" t="n">
        <v>0.038457</v>
      </c>
      <c r="AH58" s="235" t="n">
        <v>0.383639</v>
      </c>
      <c r="AI58" s="235" t="n">
        <v>0.290344</v>
      </c>
      <c r="AJ58" s="235" t="n">
        <v>-0.124494</v>
      </c>
      <c r="AK58" s="235" t="n">
        <v>0.16585</v>
      </c>
      <c r="AL58" s="235" t="n">
        <v>3.901963</v>
      </c>
      <c r="AM58" s="235" t="n">
        <v>-17.241498</v>
      </c>
      <c r="AN58" s="235" t="n">
        <v>-13.339535</v>
      </c>
      <c r="AO58" s="235" t="n">
        <v>0.389011</v>
      </c>
      <c r="AP58" s="235" t="n">
        <v>-0.066211</v>
      </c>
      <c r="AQ58" s="235" t="n">
        <v>0.3228</v>
      </c>
      <c r="AR58" s="235" t="n">
        <v>0.301772</v>
      </c>
      <c r="AS58" s="235" t="n">
        <v>4.455712</v>
      </c>
      <c r="AT58" s="235" t="n">
        <v>4.757484</v>
      </c>
      <c r="AU58" s="235" t="n">
        <v>0.275028</v>
      </c>
      <c r="AV58" s="235" t="n">
        <v>-3.327698</v>
      </c>
      <c r="AW58" s="235" t="n">
        <v>-3.05267</v>
      </c>
      <c r="AX58" s="235" t="n">
        <v>0.350226</v>
      </c>
      <c r="AY58" s="235" t="n">
        <v>-0.161206</v>
      </c>
      <c r="AZ58" s="235" t="n">
        <v>0.18902</v>
      </c>
      <c r="BA58" s="235" t="n">
        <v>0.131119</v>
      </c>
      <c r="BB58" s="235" t="n">
        <v>-0.092151</v>
      </c>
      <c r="BC58" s="235" t="n">
        <v>0.038968</v>
      </c>
      <c r="BD58" s="235" t="n">
        <v>0.26746</v>
      </c>
      <c r="BE58" s="235" t="n">
        <v>-0.594585</v>
      </c>
      <c r="BF58" s="235" t="n">
        <v>-0.327125</v>
      </c>
      <c r="BG58" s="235" t="n">
        <v>0.244593</v>
      </c>
      <c r="BH58" s="235" t="n">
        <v>-0.210206</v>
      </c>
      <c r="BI58" s="235" t="n">
        <v>0.034387</v>
      </c>
      <c r="BJ58" s="235" t="n">
        <v>0.224986</v>
      </c>
      <c r="BK58" s="235" t="n">
        <v>-0.071087</v>
      </c>
      <c r="BL58" s="235" t="n">
        <v>0.153899</v>
      </c>
      <c r="BM58" s="235" t="n">
        <v>0.391911</v>
      </c>
      <c r="BN58" s="235" t="n">
        <v>-0.044744</v>
      </c>
      <c r="BO58" s="235" t="n">
        <v>0.347167</v>
      </c>
      <c r="BP58" s="235" t="n">
        <v>0.284439</v>
      </c>
      <c r="BQ58" s="235" t="n">
        <v>-4.341121</v>
      </c>
      <c r="BR58" s="235" t="n">
        <v>-4.056682</v>
      </c>
      <c r="BS58" s="235" t="n">
        <v>0.464827</v>
      </c>
      <c r="BT58" s="235" t="n">
        <v>1.155955</v>
      </c>
      <c r="BU58" s="235" t="n">
        <v>1.620782</v>
      </c>
      <c r="BV58" s="235" t="n">
        <v>0.402099</v>
      </c>
      <c r="BW58" s="235" t="n">
        <v>-5.472675</v>
      </c>
      <c r="BX58" s="235" t="n">
        <v>-5.070576</v>
      </c>
      <c r="BY58" s="235" t="n">
        <v>3.727471</v>
      </c>
      <c r="BZ58" s="235" t="n">
        <v>-8.770017</v>
      </c>
      <c r="CA58" s="235" t="n">
        <v>-5.042546</v>
      </c>
      <c r="CB58" s="235" t="n">
        <v>0.708114</v>
      </c>
      <c r="CC58" s="235" t="n">
        <v>0.195148</v>
      </c>
      <c r="CD58" s="235" t="n">
        <v>0.903262</v>
      </c>
      <c r="CE58" s="235" t="n">
        <v>0.371712</v>
      </c>
      <c r="CF58" s="235" t="n">
        <v>-1.000528</v>
      </c>
      <c r="CG58" s="235" t="n">
        <v>-0.628816</v>
      </c>
      <c r="CH58" s="235" t="n">
        <v>0.182045</v>
      </c>
      <c r="CI58" s="235" t="n">
        <v>-3.872811</v>
      </c>
      <c r="CJ58" s="235" t="n">
        <v>-3.690766</v>
      </c>
      <c r="CK58" s="235" t="n">
        <v>0.259363</v>
      </c>
      <c r="CL58" s="235" t="n">
        <v>7.081277</v>
      </c>
      <c r="CM58" s="235" t="n">
        <v>7.34064</v>
      </c>
      <c r="CN58" s="235" t="n">
        <v>0.4452</v>
      </c>
      <c r="CO58" s="235" t="n">
        <v>-0.896098</v>
      </c>
      <c r="CP58" s="235" t="n">
        <v>-0.450898</v>
      </c>
      <c r="CQ58" s="235" t="n">
        <v>0.408483</v>
      </c>
      <c r="CR58" s="235" t="n">
        <v>-0.095172</v>
      </c>
      <c r="CS58" s="235" t="n">
        <v>0.313311</v>
      </c>
      <c r="CT58" s="235" t="n">
        <v>0.161476</v>
      </c>
      <c r="CU58" s="235" t="n">
        <v>-6.621047</v>
      </c>
      <c r="CV58" s="235" t="n">
        <v>-6.459571</v>
      </c>
      <c r="CW58" s="235" t="n">
        <v>0.290805</v>
      </c>
      <c r="CX58" s="235" t="n">
        <v>-0.05402</v>
      </c>
      <c r="CY58" s="235" t="n">
        <v>0.236785</v>
      </c>
      <c r="CZ58" s="235" t="n">
        <v>0.404427</v>
      </c>
      <c r="DA58" s="235" t="n">
        <v>0.005294</v>
      </c>
      <c r="DB58" s="235" t="n">
        <v>0.409721</v>
      </c>
      <c r="DC58" s="235" t="n">
        <v>0.438953</v>
      </c>
      <c r="DD58" s="235" t="n">
        <v>0.185612</v>
      </c>
      <c r="DE58" s="235" t="n">
        <v>0.624565</v>
      </c>
      <c r="DF58" s="235" t="n">
        <v>0.19957</v>
      </c>
      <c r="DG58" s="235" t="n">
        <v>-0.337431</v>
      </c>
      <c r="DH58" s="235" t="n">
        <v>-0.137861</v>
      </c>
      <c r="DI58" s="235" t="n">
        <v>1.25569</v>
      </c>
      <c r="DJ58" s="235" t="n">
        <v>-0.161402</v>
      </c>
      <c r="DK58" s="235" t="n">
        <v>1.094288</v>
      </c>
      <c r="DL58" s="235" t="n">
        <v>5.125838</v>
      </c>
      <c r="DM58" s="235" t="n">
        <v>-5.571178</v>
      </c>
      <c r="DN58" s="235" t="n">
        <v>-0.44534</v>
      </c>
      <c r="DO58" s="235" t="n">
        <v>0.261584</v>
      </c>
      <c r="DP58" s="235" t="n">
        <v>1.606295</v>
      </c>
      <c r="DQ58" s="235" t="n">
        <v>1.867879</v>
      </c>
      <c r="DR58" s="235" t="n">
        <v>0.230968</v>
      </c>
      <c r="DS58" s="235" t="n">
        <v>0.019157</v>
      </c>
      <c r="DT58" s="235" t="n">
        <v>0.250125</v>
      </c>
      <c r="DU58" s="235" t="n">
        <v>0.169019</v>
      </c>
      <c r="DV58" s="235" t="n">
        <v>0.097766</v>
      </c>
      <c r="DW58" s="235" t="n">
        <v>0.266785</v>
      </c>
      <c r="DX58" s="235" t="n">
        <v>0.020149</v>
      </c>
      <c r="DY58" s="235" t="n">
        <v>-0.461577</v>
      </c>
      <c r="DZ58" s="235" t="n">
        <v>-0.441428</v>
      </c>
      <c r="EA58" s="235" t="n">
        <v>0.122794</v>
      </c>
      <c r="EB58" s="235" t="n">
        <v>-0.015864</v>
      </c>
      <c r="EC58" s="235" t="n">
        <v>0.10693</v>
      </c>
      <c r="ED58" s="235" t="n">
        <v>0.526856</v>
      </c>
      <c r="EE58" s="235" t="n">
        <v>-0.168556</v>
      </c>
      <c r="EF58" s="235" t="n">
        <v>0.3583</v>
      </c>
      <c r="EG58" s="235" t="n">
        <v>0.197553</v>
      </c>
      <c r="EH58" s="235" t="n">
        <v>-0.102798</v>
      </c>
      <c r="EI58" s="235" t="n">
        <v>0.094755</v>
      </c>
      <c r="EJ58" s="235" t="n">
        <v>0.404933</v>
      </c>
      <c r="EK58" s="235" t="n">
        <v>0.162761</v>
      </c>
      <c r="EL58" s="235" t="n">
        <v>0.567694</v>
      </c>
      <c r="EM58" s="235" t="n">
        <v>0.231961</v>
      </c>
      <c r="EN58" s="235" t="n">
        <v>0.137987</v>
      </c>
      <c r="EO58" s="235" t="n">
        <v>0.369948</v>
      </c>
      <c r="EP58" s="235" t="n">
        <v>0.58977</v>
      </c>
      <c r="EQ58" s="235" t="n">
        <v>0.310747</v>
      </c>
      <c r="ER58" s="235" t="n">
        <v>0.900517</v>
      </c>
      <c r="ES58" s="235" t="n">
        <v>0.683067</v>
      </c>
      <c r="ET58" s="235" t="n">
        <v>-0.033684</v>
      </c>
      <c r="EU58" s="235" t="n">
        <v>0.649383</v>
      </c>
      <c r="EV58" s="235" t="n">
        <v>4.524388</v>
      </c>
      <c r="EW58" s="235" t="n">
        <v>1.111345</v>
      </c>
      <c r="EX58" s="235" t="n">
        <v>5.635733</v>
      </c>
      <c r="EY58" s="235" t="n">
        <v>7.963042</v>
      </c>
      <c r="EZ58" s="235" t="n">
        <v>2.663579</v>
      </c>
      <c r="FA58" s="235" t="n">
        <v>10.626621</v>
      </c>
      <c r="FB58" s="235" t="n">
        <v>0.769919</v>
      </c>
      <c r="FC58" s="235" t="n">
        <v>-0.011808</v>
      </c>
      <c r="FD58" s="235" t="n">
        <v>0.758111</v>
      </c>
      <c r="FE58" s="235" t="n">
        <v>1.300091</v>
      </c>
      <c r="FF58" s="235" t="n">
        <v>0.058223</v>
      </c>
      <c r="FG58" s="235" t="n">
        <v>1.358314</v>
      </c>
      <c r="FH58" s="235" t="n">
        <v>0.685896</v>
      </c>
      <c r="FI58" s="235" t="n">
        <v>0.016626</v>
      </c>
      <c r="FJ58" s="235" t="n">
        <v>0.702522</v>
      </c>
      <c r="FK58" s="235" t="n">
        <v>0.370189</v>
      </c>
      <c r="FL58" s="235" t="n">
        <v>-1.370808</v>
      </c>
      <c r="FM58" s="235" t="n">
        <v>-1.000619</v>
      </c>
      <c r="FN58" s="235" t="n">
        <v>0.203846</v>
      </c>
      <c r="FO58" s="235" t="n">
        <v>0.508129</v>
      </c>
      <c r="FP58" s="235" t="n">
        <v>0.711975</v>
      </c>
      <c r="FQ58" s="235" t="n">
        <v>0.424739</v>
      </c>
      <c r="FR58" s="235" t="n">
        <v>-0.229994</v>
      </c>
      <c r="FS58" s="235" t="n">
        <v>0.194745</v>
      </c>
      <c r="FT58" s="235" t="n">
        <v>0.866648</v>
      </c>
      <c r="FU58" s="235" t="n">
        <v>10.904764</v>
      </c>
      <c r="FV58" s="235" t="n">
        <v>11.771412</v>
      </c>
      <c r="FW58" s="235" t="n">
        <v>0.443105</v>
      </c>
      <c r="FX58" s="235" t="n">
        <v>-1.459723</v>
      </c>
      <c r="FY58" s="235" t="n">
        <v>-1.016618</v>
      </c>
      <c r="FZ58" s="235" t="n">
        <v>1.93342</v>
      </c>
      <c r="GA58" s="235" t="n">
        <v>-7.843645</v>
      </c>
      <c r="GB58" s="235" t="n">
        <v>-5.910225</v>
      </c>
      <c r="GC58" s="235" t="n">
        <v>1.885299</v>
      </c>
      <c r="GD58" s="235" t="n">
        <v>0.005201</v>
      </c>
      <c r="GE58" s="235" t="n">
        <v>1.8905</v>
      </c>
      <c r="GF58" s="235" t="n">
        <v>0.663127</v>
      </c>
      <c r="GG58" s="235" t="n">
        <v>2.499411</v>
      </c>
      <c r="GH58" s="235" t="n">
        <v>3.162538</v>
      </c>
      <c r="GI58" s="235" t="n">
        <v>0.361285</v>
      </c>
      <c r="GJ58" s="235" t="n">
        <v>2.551997</v>
      </c>
      <c r="GK58" s="235" t="n">
        <v>2.913282</v>
      </c>
      <c r="GL58" s="235" t="n">
        <v>9.907564</v>
      </c>
      <c r="GM58" s="235" t="n">
        <v>5.628373</v>
      </c>
      <c r="GN58" s="235" t="n">
        <v>15.535937</v>
      </c>
      <c r="GO58" s="235" t="n">
        <v>1.714622</v>
      </c>
      <c r="GP58" s="235" t="n">
        <v>18.454962</v>
      </c>
      <c r="GQ58" s="235" t="n">
        <f aca="false">GO58+GP58</f>
        <v>20.169584</v>
      </c>
      <c r="GR58" s="235" t="n">
        <v>0.827666</v>
      </c>
      <c r="GS58" s="235" t="n">
        <v>25.10244</v>
      </c>
      <c r="GT58" s="235" t="n">
        <f aca="false">GR58+GS58</f>
        <v>25.930106</v>
      </c>
      <c r="GU58" s="260" t="n">
        <v>0.602855</v>
      </c>
      <c r="GV58" s="260" t="n">
        <v>3.016937</v>
      </c>
      <c r="GW58" s="260" t="n">
        <f aca="false">GU58+GV58</f>
        <v>3.619792</v>
      </c>
      <c r="GX58" s="260" t="n">
        <v>0.616404</v>
      </c>
      <c r="GY58" s="260" t="n">
        <v>66.985457</v>
      </c>
      <c r="GZ58" s="260" t="n">
        <f aca="false">GX58+GY58</f>
        <v>67.601861</v>
      </c>
      <c r="HA58" s="235" t="n">
        <v>5.199962</v>
      </c>
      <c r="HB58" s="235" t="n">
        <v>-6.415891</v>
      </c>
      <c r="HC58" s="235" t="n">
        <f aca="false">HA58+HB58</f>
        <v>-1.215929</v>
      </c>
      <c r="HD58" s="235" t="n">
        <v>3.704007</v>
      </c>
      <c r="HE58" s="235" t="n">
        <v>0.555352</v>
      </c>
      <c r="HF58" s="235" t="n">
        <f aca="false">HD58+HE58</f>
        <v>4.259359</v>
      </c>
      <c r="HG58" s="260" t="n">
        <v>0.414737</v>
      </c>
      <c r="HH58" s="260" t="n">
        <v>5.696023</v>
      </c>
      <c r="HI58" s="260" t="n">
        <f aca="false">HG58+HH58</f>
        <v>6.11076</v>
      </c>
      <c r="HJ58" s="260" t="n">
        <v>0.239052</v>
      </c>
      <c r="HK58" s="260" t="n">
        <v>87.744168</v>
      </c>
      <c r="HL58" s="260" t="n">
        <f aca="false">HJ58+HK58</f>
        <v>87.98322</v>
      </c>
      <c r="HM58" s="260" t="n">
        <v>0.338762</v>
      </c>
      <c r="HN58" s="260" t="n">
        <v>-23.331785</v>
      </c>
      <c r="HO58" s="260" t="n">
        <f aca="false">HM58+HN58</f>
        <v>-22.993023</v>
      </c>
      <c r="HP58" s="260" t="n">
        <v>1.6</v>
      </c>
      <c r="HQ58" s="260" t="n">
        <v>-59.5</v>
      </c>
      <c r="HR58" s="260" t="n">
        <f aca="false">HP58+HQ58</f>
        <v>-57.9</v>
      </c>
      <c r="HS58" s="260" t="n">
        <v>0.1</v>
      </c>
      <c r="HT58" s="260" t="n">
        <v>5.9</v>
      </c>
      <c r="HU58" s="260" t="n">
        <f aca="false">HS58+HT58</f>
        <v>6</v>
      </c>
      <c r="HV58" s="260" t="n">
        <v>5.546481</v>
      </c>
      <c r="HW58" s="260" t="n">
        <v>-5.991347</v>
      </c>
      <c r="HX58" s="260" t="n">
        <f aca="false">HV58+HW58</f>
        <v>-0.444866</v>
      </c>
      <c r="HY58" s="260" t="n">
        <f aca="false">GO58+GR58+GU58+GX58+HA58+HD58+HG58+HJ58+HM58+HP58+HS58+HV58</f>
        <v>20.904548</v>
      </c>
      <c r="HZ58" s="260" t="n">
        <f aca="false">GP58+GS58+GV58+GY58+HB58+HE58+HH58+HK58+HN58+HQ58+HT58+HW58</f>
        <v>118.216316</v>
      </c>
      <c r="IA58" s="235" t="n">
        <f aca="false">GQ58+GT58+GW58+GZ58+HC58+HF58+HI58+HL58+HO58+HR58+HU58+HX58</f>
        <v>139.120864</v>
      </c>
      <c r="IB58" s="260" t="n">
        <v>0.530014</v>
      </c>
      <c r="IC58" s="260" t="n">
        <v>-27.886785</v>
      </c>
      <c r="ID58" s="260" t="n">
        <f aca="false">IB58+IC58</f>
        <v>-27.356771</v>
      </c>
      <c r="IE58" s="260" t="n">
        <v>15.520215</v>
      </c>
      <c r="IF58" s="260" t="n">
        <v>-1.436682</v>
      </c>
      <c r="IG58" s="260" t="n">
        <f aca="false">IE58+IF58</f>
        <v>14.083533</v>
      </c>
      <c r="IH58" s="260" t="n">
        <v>0.512606</v>
      </c>
      <c r="II58" s="260" t="n">
        <v>9.062443</v>
      </c>
      <c r="IJ58" s="260" t="n">
        <f aca="false">IH58+II58</f>
        <v>9.575049</v>
      </c>
      <c r="IK58" s="260" t="n">
        <v>0.949095</v>
      </c>
      <c r="IL58" s="260" t="n">
        <v>-10.413599</v>
      </c>
      <c r="IM58" s="260" t="n">
        <f aca="false">IK58+IL58</f>
        <v>-9.464504</v>
      </c>
      <c r="IN58" s="260" t="n">
        <v>1.013333</v>
      </c>
      <c r="IO58" s="260" t="n">
        <v>-7.556428</v>
      </c>
      <c r="IP58" s="260" t="n">
        <f aca="false">IN58+IO58</f>
        <v>-6.543095</v>
      </c>
      <c r="IQ58" s="260" t="n">
        <v>1.258005</v>
      </c>
      <c r="IR58" s="260" t="n">
        <v>-3.180994</v>
      </c>
      <c r="IS58" s="260" t="n">
        <f aca="false">IQ58+IR58</f>
        <v>-1.922989</v>
      </c>
    </row>
    <row r="59" customFormat="false" ht="12" hidden="false" customHeight="false" outlineLevel="0" collapsed="false">
      <c r="A59" s="259" t="s">
        <v>237</v>
      </c>
      <c r="B59" s="255" t="n">
        <v>0.000302</v>
      </c>
      <c r="C59" s="255" t="n">
        <v>0</v>
      </c>
      <c r="D59" s="255" t="n">
        <v>0.000302</v>
      </c>
      <c r="E59" s="255" t="n">
        <v>0.000302</v>
      </c>
      <c r="F59" s="255" t="n">
        <v>0</v>
      </c>
      <c r="G59" s="255" t="n">
        <v>0.000302</v>
      </c>
      <c r="H59" s="255" t="n">
        <v>0</v>
      </c>
      <c r="I59" s="255" t="n">
        <v>0</v>
      </c>
      <c r="J59" s="255" t="n">
        <v>0</v>
      </c>
      <c r="K59" s="235" t="n">
        <v>0.000336</v>
      </c>
      <c r="L59" s="235" t="n">
        <v>0</v>
      </c>
      <c r="M59" s="235" t="n">
        <v>0.000336</v>
      </c>
      <c r="N59" s="235" t="n">
        <v>0.000336</v>
      </c>
      <c r="O59" s="235" t="n">
        <v>0</v>
      </c>
      <c r="P59" s="235" t="n">
        <v>0.000336</v>
      </c>
      <c r="Q59" s="235" t="n">
        <v>0.000636</v>
      </c>
      <c r="R59" s="235" t="n">
        <v>0</v>
      </c>
      <c r="S59" s="235" t="n">
        <v>0.000636</v>
      </c>
      <c r="T59" s="235" t="n">
        <v>0.000336</v>
      </c>
      <c r="U59" s="235" t="n">
        <v>0</v>
      </c>
      <c r="V59" s="235" t="n">
        <v>0.000336</v>
      </c>
      <c r="W59" s="235" t="n">
        <v>0.000336</v>
      </c>
      <c r="X59" s="235" t="n">
        <v>0</v>
      </c>
      <c r="Y59" s="235" t="n">
        <v>0.000336</v>
      </c>
      <c r="Z59" s="235" t="n">
        <v>0.000515</v>
      </c>
      <c r="AA59" s="235" t="n">
        <v>0</v>
      </c>
      <c r="AB59" s="235" t="n">
        <v>0.000515</v>
      </c>
      <c r="AC59" s="235" t="n">
        <v>0.004113</v>
      </c>
      <c r="AD59" s="235" t="n">
        <v>0</v>
      </c>
      <c r="AE59" s="235" t="n">
        <v>0.004113</v>
      </c>
      <c r="AF59" s="235" t="n">
        <v>0.001391</v>
      </c>
      <c r="AG59" s="235" t="n">
        <v>0</v>
      </c>
      <c r="AH59" s="235" t="n">
        <v>0.001391</v>
      </c>
      <c r="AI59" s="235" t="n">
        <v>0.001304</v>
      </c>
      <c r="AJ59" s="235" t="n">
        <v>0</v>
      </c>
      <c r="AK59" s="235" t="n">
        <v>0.001304</v>
      </c>
      <c r="AL59" s="235" t="n">
        <v>0.009907</v>
      </c>
      <c r="AM59" s="235" t="n">
        <v>0</v>
      </c>
      <c r="AN59" s="235" t="n">
        <v>0.009907</v>
      </c>
      <c r="AO59" s="235" t="n">
        <v>0.001119</v>
      </c>
      <c r="AP59" s="235" t="n">
        <v>0</v>
      </c>
      <c r="AQ59" s="235" t="n">
        <v>0.001119</v>
      </c>
      <c r="AR59" s="235" t="n">
        <v>0.00015</v>
      </c>
      <c r="AS59" s="235" t="n">
        <v>0</v>
      </c>
      <c r="AT59" s="235" t="n">
        <v>0.00015</v>
      </c>
      <c r="AU59" s="235" t="n">
        <v>0.00015</v>
      </c>
      <c r="AV59" s="235" t="n">
        <v>0</v>
      </c>
      <c r="AW59" s="235" t="n">
        <v>0.00015</v>
      </c>
      <c r="AX59" s="235" t="n">
        <v>0.00015</v>
      </c>
      <c r="AY59" s="235" t="n">
        <v>0</v>
      </c>
      <c r="AZ59" s="235" t="n">
        <v>0.00015</v>
      </c>
      <c r="BA59" s="235" t="n">
        <v>0.00015</v>
      </c>
      <c r="BB59" s="235" t="n">
        <v>0</v>
      </c>
      <c r="BC59" s="235" t="n">
        <v>0.00015</v>
      </c>
      <c r="BD59" s="235" t="n">
        <v>0.00015</v>
      </c>
      <c r="BE59" s="235" t="n">
        <v>0</v>
      </c>
      <c r="BF59" s="235" t="n">
        <v>0.00015</v>
      </c>
      <c r="BG59" s="235" t="n">
        <v>0.00015</v>
      </c>
      <c r="BH59" s="235" t="n">
        <v>0</v>
      </c>
      <c r="BI59" s="235" t="n">
        <v>0.00015</v>
      </c>
      <c r="BJ59" s="235" t="n">
        <v>0.00015</v>
      </c>
      <c r="BK59" s="235" t="n">
        <v>0</v>
      </c>
      <c r="BL59" s="235" t="n">
        <v>0.00015</v>
      </c>
      <c r="BM59" s="235" t="n">
        <v>0.00015</v>
      </c>
      <c r="BN59" s="235" t="n">
        <v>0</v>
      </c>
      <c r="BO59" s="235" t="n">
        <v>0.00015</v>
      </c>
      <c r="BP59" s="235" t="n">
        <v>0.00015</v>
      </c>
      <c r="BQ59" s="235" t="n">
        <v>0</v>
      </c>
      <c r="BR59" s="235" t="n">
        <v>0.00015</v>
      </c>
      <c r="BS59" s="235" t="n">
        <v>0.00015</v>
      </c>
      <c r="BT59" s="235" t="n">
        <v>0</v>
      </c>
      <c r="BU59" s="235" t="n">
        <v>0.00015</v>
      </c>
      <c r="BV59" s="235" t="n">
        <v>0.00015</v>
      </c>
      <c r="BW59" s="235" t="n">
        <v>0</v>
      </c>
      <c r="BX59" s="235" t="n">
        <v>0.00015</v>
      </c>
      <c r="BY59" s="235" t="n">
        <v>0.002769</v>
      </c>
      <c r="BZ59" s="235" t="n">
        <v>0</v>
      </c>
      <c r="CA59" s="235" t="n">
        <v>0.002769</v>
      </c>
      <c r="CB59" s="235" t="n">
        <v>0.00075</v>
      </c>
      <c r="CC59" s="235" t="n">
        <v>0</v>
      </c>
      <c r="CD59" s="235" t="n">
        <v>0.00075</v>
      </c>
      <c r="CE59" s="235" t="n">
        <v>0.053741</v>
      </c>
      <c r="CF59" s="235" t="n">
        <v>0</v>
      </c>
      <c r="CG59" s="235" t="n">
        <v>0.053741</v>
      </c>
      <c r="CH59" s="235" t="n">
        <v>0.00075</v>
      </c>
      <c r="CI59" s="235" t="n">
        <v>0</v>
      </c>
      <c r="CJ59" s="235" t="n">
        <v>0.00075</v>
      </c>
      <c r="CK59" s="235" t="n">
        <v>0.050741</v>
      </c>
      <c r="CL59" s="235" t="n">
        <v>0</v>
      </c>
      <c r="CM59" s="235" t="n">
        <v>0.050741</v>
      </c>
      <c r="CN59" s="235" t="n">
        <v>0.001133</v>
      </c>
      <c r="CO59" s="235" t="n">
        <v>0</v>
      </c>
      <c r="CP59" s="235" t="n">
        <v>0.001133</v>
      </c>
      <c r="CQ59" s="235" t="n">
        <v>0.020741</v>
      </c>
      <c r="CR59" s="235" t="n">
        <v>0</v>
      </c>
      <c r="CS59" s="235" t="n">
        <v>0.020741</v>
      </c>
      <c r="CT59" s="235" t="n">
        <v>0.015741</v>
      </c>
      <c r="CU59" s="235" t="n">
        <v>0</v>
      </c>
      <c r="CV59" s="235" t="n">
        <v>0.015741</v>
      </c>
      <c r="CW59" s="235" t="n">
        <v>0.00075</v>
      </c>
      <c r="CX59" s="235" t="n">
        <v>0</v>
      </c>
      <c r="CY59" s="235" t="n">
        <v>0.00075</v>
      </c>
      <c r="CZ59" s="235" t="n">
        <v>0.00075</v>
      </c>
      <c r="DA59" s="235" t="n">
        <v>0</v>
      </c>
      <c r="DB59" s="235" t="n">
        <v>0.00075</v>
      </c>
      <c r="DC59" s="235" t="n">
        <v>0.00075</v>
      </c>
      <c r="DD59" s="235" t="n">
        <v>0</v>
      </c>
      <c r="DE59" s="235" t="n">
        <v>0.00075</v>
      </c>
      <c r="DF59" s="235" t="n">
        <v>0.00075</v>
      </c>
      <c r="DG59" s="235" t="n">
        <v>0</v>
      </c>
      <c r="DH59" s="235" t="n">
        <v>0.00075</v>
      </c>
      <c r="DI59" s="235" t="n">
        <v>0.00075</v>
      </c>
      <c r="DJ59" s="235" t="n">
        <v>0</v>
      </c>
      <c r="DK59" s="235" t="n">
        <v>0.00075</v>
      </c>
      <c r="DL59" s="235" t="n">
        <v>0.147347</v>
      </c>
      <c r="DM59" s="235" t="n">
        <v>0</v>
      </c>
      <c r="DN59" s="235" t="n">
        <v>0.147347</v>
      </c>
      <c r="DO59" s="235" t="n">
        <v>0</v>
      </c>
      <c r="DP59" s="235" t="n">
        <v>0</v>
      </c>
      <c r="DQ59" s="235" t="n">
        <v>0</v>
      </c>
      <c r="DR59" s="235" t="n">
        <v>0</v>
      </c>
      <c r="DS59" s="235" t="n">
        <v>0</v>
      </c>
      <c r="DT59" s="235" t="n">
        <v>0</v>
      </c>
      <c r="DU59" s="235" t="n">
        <v>0</v>
      </c>
      <c r="DV59" s="235" t="n">
        <v>0</v>
      </c>
      <c r="DW59" s="235" t="n">
        <v>0</v>
      </c>
      <c r="DX59" s="235" t="n">
        <v>0</v>
      </c>
      <c r="DY59" s="235" t="n">
        <v>0</v>
      </c>
      <c r="DZ59" s="235" t="n">
        <v>0</v>
      </c>
      <c r="EA59" s="235" t="n">
        <v>0</v>
      </c>
      <c r="EB59" s="235" t="n">
        <v>0</v>
      </c>
      <c r="EC59" s="235" t="n">
        <v>0</v>
      </c>
      <c r="ED59" s="235" t="n">
        <v>0</v>
      </c>
      <c r="EE59" s="235" t="n">
        <v>0</v>
      </c>
      <c r="EF59" s="235" t="n">
        <v>0</v>
      </c>
      <c r="EG59" s="235" t="n">
        <v>0.022652</v>
      </c>
      <c r="EH59" s="235" t="n">
        <v>0</v>
      </c>
      <c r="EI59" s="235" t="n">
        <v>0.022652</v>
      </c>
      <c r="EJ59" s="235" t="n">
        <v>0.011205</v>
      </c>
      <c r="EK59" s="235" t="n">
        <v>0</v>
      </c>
      <c r="EL59" s="235" t="n">
        <v>0.011205</v>
      </c>
      <c r="EM59" s="235" t="n">
        <v>0</v>
      </c>
      <c r="EN59" s="235" t="n">
        <v>0</v>
      </c>
      <c r="EO59" s="235" t="n">
        <v>0</v>
      </c>
      <c r="EP59" s="235" t="n">
        <v>0.000955</v>
      </c>
      <c r="EQ59" s="235" t="n">
        <v>0</v>
      </c>
      <c r="ER59" s="235" t="n">
        <v>0.000955</v>
      </c>
      <c r="ES59" s="235" t="n">
        <v>0</v>
      </c>
      <c r="ET59" s="235" t="n">
        <v>0</v>
      </c>
      <c r="EU59" s="235" t="n">
        <v>0</v>
      </c>
      <c r="EV59" s="235" t="n">
        <v>0.067266</v>
      </c>
      <c r="EW59" s="235" t="n">
        <v>0</v>
      </c>
      <c r="EX59" s="235" t="n">
        <v>0.067266</v>
      </c>
      <c r="EY59" s="235" t="n">
        <v>0.102078</v>
      </c>
      <c r="EZ59" s="235" t="n">
        <v>0</v>
      </c>
      <c r="FA59" s="235" t="n">
        <v>0.102078</v>
      </c>
      <c r="FB59" s="235" t="n">
        <v>0</v>
      </c>
      <c r="FC59" s="235" t="n">
        <v>0</v>
      </c>
      <c r="FD59" s="235" t="n">
        <v>0</v>
      </c>
      <c r="FE59" s="235" t="n">
        <v>0.000691</v>
      </c>
      <c r="FF59" s="235" t="n">
        <v>0</v>
      </c>
      <c r="FG59" s="235" t="n">
        <v>0.000691</v>
      </c>
      <c r="FH59" s="235" t="n">
        <v>0.104942</v>
      </c>
      <c r="FI59" s="235" t="n">
        <v>0</v>
      </c>
      <c r="FJ59" s="235" t="n">
        <v>0.104942</v>
      </c>
      <c r="FK59" s="235" t="n">
        <v>0.068782</v>
      </c>
      <c r="FL59" s="235" t="n">
        <v>0</v>
      </c>
      <c r="FM59" s="235" t="n">
        <v>0.068782</v>
      </c>
      <c r="FN59" s="235" t="n">
        <v>0</v>
      </c>
      <c r="FO59" s="235" t="n">
        <v>0</v>
      </c>
      <c r="FP59" s="235" t="n">
        <v>0</v>
      </c>
      <c r="FQ59" s="235" t="n">
        <v>0.044991</v>
      </c>
      <c r="FR59" s="235" t="n">
        <v>0</v>
      </c>
      <c r="FS59" s="235" t="n">
        <v>0.044991</v>
      </c>
      <c r="FT59" s="235" t="n">
        <v>0.068482</v>
      </c>
      <c r="FU59" s="235" t="n">
        <v>0</v>
      </c>
      <c r="FV59" s="235" t="n">
        <v>0.068482</v>
      </c>
      <c r="FW59" s="235" t="n">
        <v>0</v>
      </c>
      <c r="FX59" s="235" t="n">
        <v>0</v>
      </c>
      <c r="FY59" s="235" t="n">
        <v>0</v>
      </c>
      <c r="FZ59" s="235" t="n">
        <v>0.056557</v>
      </c>
      <c r="GA59" s="235" t="n">
        <v>0</v>
      </c>
      <c r="GB59" s="235" t="n">
        <v>0.056557</v>
      </c>
      <c r="GC59" s="235" t="n">
        <v>0.124199</v>
      </c>
      <c r="GD59" s="235" t="n">
        <v>0</v>
      </c>
      <c r="GE59" s="235" t="n">
        <v>0.124199</v>
      </c>
      <c r="GF59" s="235" t="n">
        <v>0.034991</v>
      </c>
      <c r="GG59" s="235" t="n">
        <v>0</v>
      </c>
      <c r="GH59" s="235" t="n">
        <v>0.034991</v>
      </c>
      <c r="GI59" s="235" t="n">
        <v>0</v>
      </c>
      <c r="GJ59" s="235" t="n">
        <v>0</v>
      </c>
      <c r="GK59" s="235" t="n">
        <v>0</v>
      </c>
      <c r="GL59" s="235" t="n">
        <v>0.503635</v>
      </c>
      <c r="GM59" s="235" t="n">
        <v>0</v>
      </c>
      <c r="GN59" s="235" t="n">
        <v>0.503635</v>
      </c>
      <c r="GO59" s="235" t="n">
        <v>0.034991</v>
      </c>
      <c r="GP59" s="235" t="n">
        <v>0</v>
      </c>
      <c r="GQ59" s="235" t="n">
        <f aca="false">GO59+GP59</f>
        <v>0.034991</v>
      </c>
      <c r="GR59" s="235" t="n">
        <v>0</v>
      </c>
      <c r="GS59" s="235" t="n">
        <v>0</v>
      </c>
      <c r="GT59" s="235" t="n">
        <f aca="false">GR59+GS59</f>
        <v>0</v>
      </c>
      <c r="GU59" s="260" t="n">
        <v>0</v>
      </c>
      <c r="GV59" s="260" t="n">
        <v>0</v>
      </c>
      <c r="GW59" s="260" t="n">
        <f aca="false">GU59+GV59</f>
        <v>0</v>
      </c>
      <c r="GX59" s="260"/>
      <c r="GY59" s="260"/>
      <c r="GZ59" s="260" t="n">
        <f aca="false">GX59+GY59</f>
        <v>0</v>
      </c>
      <c r="HA59" s="235" t="n">
        <v>0.06825</v>
      </c>
      <c r="HB59" s="235" t="n">
        <v>0</v>
      </c>
      <c r="HC59" s="235" t="n">
        <f aca="false">HA59+HB59</f>
        <v>0.06825</v>
      </c>
      <c r="HF59" s="235" t="n">
        <f aca="false">HD59+HE59</f>
        <v>0</v>
      </c>
      <c r="HG59" s="260" t="n">
        <v>0</v>
      </c>
      <c r="HH59" s="260" t="n">
        <v>0</v>
      </c>
      <c r="HI59" s="260" t="n">
        <f aca="false">HG59+HH59</f>
        <v>0</v>
      </c>
      <c r="HJ59" s="260"/>
      <c r="HK59" s="260"/>
      <c r="HL59" s="260" t="n">
        <f aca="false">HJ59+HK59</f>
        <v>0</v>
      </c>
      <c r="HM59" s="260"/>
      <c r="HN59" s="260"/>
      <c r="HO59" s="260" t="n">
        <f aca="false">HM59+HN59</f>
        <v>0</v>
      </c>
      <c r="HP59" s="260" t="n">
        <v>0</v>
      </c>
      <c r="HQ59" s="260" t="n">
        <v>0</v>
      </c>
      <c r="HR59" s="260" t="n">
        <f aca="false">HP59+HQ59</f>
        <v>0</v>
      </c>
      <c r="HS59" s="260" t="n">
        <v>0</v>
      </c>
      <c r="HT59" s="260" t="n">
        <v>0</v>
      </c>
      <c r="HU59" s="260" t="n">
        <f aca="false">HS59+HT59</f>
        <v>0</v>
      </c>
      <c r="HV59" s="260" t="n">
        <v>0</v>
      </c>
      <c r="HW59" s="260" t="n">
        <v>0</v>
      </c>
      <c r="HX59" s="260" t="n">
        <f aca="false">HV59+HW59</f>
        <v>0</v>
      </c>
      <c r="HY59" s="260" t="n">
        <f aca="false">GO59+GR59+GU59+GX59+HA59+HD59+HG59+HJ59+HM59+HP59+HS59+HV59</f>
        <v>0.103241</v>
      </c>
      <c r="HZ59" s="260" t="n">
        <f aca="false">GP59+GS59+GV59+GY59+HB59+HE59+HH59+HK59+HN59+HQ59+HT59+HW59</f>
        <v>0</v>
      </c>
      <c r="IA59" s="235" t="n">
        <f aca="false">GQ59+GT59+GW59+GZ59+HC59+HF59+HI59+HL59+HO59+HR59+HU59+HX59</f>
        <v>0.103241</v>
      </c>
      <c r="IB59" s="260" t="n">
        <v>0.001212</v>
      </c>
      <c r="IC59" s="260" t="n">
        <v>0</v>
      </c>
      <c r="ID59" s="260" t="n">
        <f aca="false">IB59+IC59</f>
        <v>0.001212</v>
      </c>
      <c r="IE59" s="260" t="n">
        <v>0.02166</v>
      </c>
      <c r="IF59" s="260" t="n">
        <v>0</v>
      </c>
      <c r="IG59" s="260" t="n">
        <f aca="false">IE59+IF59</f>
        <v>0.02166</v>
      </c>
      <c r="IH59" s="260" t="n">
        <v>0.001212</v>
      </c>
      <c r="II59" s="260" t="n">
        <v>0</v>
      </c>
      <c r="IJ59" s="260" t="n">
        <f aca="false">IH59+II59</f>
        <v>0.001212</v>
      </c>
      <c r="IK59" s="260" t="n">
        <v>0.022964</v>
      </c>
      <c r="IL59" s="260" t="n">
        <v>0</v>
      </c>
      <c r="IM59" s="260" t="n">
        <f aca="false">IK59+IL59</f>
        <v>0.022964</v>
      </c>
      <c r="IN59" s="260" t="n">
        <v>0.039516</v>
      </c>
      <c r="IO59" s="260" t="n">
        <v>0</v>
      </c>
      <c r="IP59" s="260" t="n">
        <f aca="false">IN59+IO59</f>
        <v>0.039516</v>
      </c>
      <c r="IQ59" s="260" t="n">
        <v>0.002126</v>
      </c>
      <c r="IR59" s="260" t="n">
        <v>0</v>
      </c>
      <c r="IS59" s="260" t="n">
        <f aca="false">IQ59+IR59</f>
        <v>0.002126</v>
      </c>
    </row>
    <row r="60" customFormat="false" ht="12" hidden="false" customHeight="false" outlineLevel="0" collapsed="false">
      <c r="A60" s="259" t="s">
        <v>61</v>
      </c>
      <c r="B60" s="255" t="n">
        <v>0.015104</v>
      </c>
      <c r="C60" s="255" t="n">
        <v>0</v>
      </c>
      <c r="D60" s="255" t="n">
        <v>0.015104</v>
      </c>
      <c r="E60" s="255" t="n">
        <v>0.004</v>
      </c>
      <c r="F60" s="255" t="n">
        <v>0</v>
      </c>
      <c r="G60" s="255" t="n">
        <v>0.004</v>
      </c>
      <c r="H60" s="255" t="n">
        <v>0.018835</v>
      </c>
      <c r="I60" s="255" t="n">
        <v>0</v>
      </c>
      <c r="J60" s="255" t="n">
        <v>0.018835</v>
      </c>
      <c r="K60" s="235" t="n">
        <v>0.008491</v>
      </c>
      <c r="L60" s="235" t="n">
        <v>0</v>
      </c>
      <c r="M60" s="235" t="n">
        <v>0.008491</v>
      </c>
      <c r="N60" s="235" t="n">
        <v>0.043934</v>
      </c>
      <c r="O60" s="235" t="n">
        <v>0</v>
      </c>
      <c r="P60" s="235" t="n">
        <v>0.043934</v>
      </c>
      <c r="Q60" s="235" t="n">
        <v>0.016323</v>
      </c>
      <c r="R60" s="235" t="n">
        <v>0</v>
      </c>
      <c r="S60" s="235" t="n">
        <v>0.016323</v>
      </c>
      <c r="T60" s="235" t="n">
        <v>0.002823</v>
      </c>
      <c r="U60" s="235" t="n">
        <v>0</v>
      </c>
      <c r="V60" s="235" t="n">
        <v>0.002823</v>
      </c>
      <c r="W60" s="235" t="n">
        <v>0.05372</v>
      </c>
      <c r="X60" s="235" t="n">
        <v>0</v>
      </c>
      <c r="Y60" s="235" t="n">
        <v>0.05372</v>
      </c>
      <c r="Z60" s="235" t="n">
        <v>0.01</v>
      </c>
      <c r="AA60" s="235" t="n">
        <v>0</v>
      </c>
      <c r="AB60" s="235" t="n">
        <v>0.01</v>
      </c>
      <c r="AC60" s="235" t="n">
        <v>0.136337</v>
      </c>
      <c r="AD60" s="235" t="n">
        <v>0</v>
      </c>
      <c r="AE60" s="235" t="n">
        <v>0.136337</v>
      </c>
      <c r="AF60" s="235" t="n">
        <v>0.058821</v>
      </c>
      <c r="AG60" s="235" t="n">
        <v>0</v>
      </c>
      <c r="AH60" s="235" t="n">
        <v>0.058821</v>
      </c>
      <c r="AI60" s="235" t="n">
        <v>0.087476</v>
      </c>
      <c r="AJ60" s="235" t="n">
        <v>0</v>
      </c>
      <c r="AK60" s="235" t="n">
        <v>0.087476</v>
      </c>
      <c r="AL60" s="235" t="n">
        <v>0.455864</v>
      </c>
      <c r="AM60" s="235" t="n">
        <v>0</v>
      </c>
      <c r="AN60" s="235" t="n">
        <v>0.455864</v>
      </c>
      <c r="AO60" s="235" t="n">
        <v>0.026738</v>
      </c>
      <c r="AP60" s="235" t="n">
        <v>0</v>
      </c>
      <c r="AQ60" s="235" t="n">
        <v>0.026738</v>
      </c>
      <c r="AR60" s="235" t="n">
        <v>0.023045</v>
      </c>
      <c r="AS60" s="235" t="n">
        <v>0</v>
      </c>
      <c r="AT60" s="235" t="n">
        <v>0.023045</v>
      </c>
      <c r="AU60" s="235" t="n">
        <v>0</v>
      </c>
      <c r="AV60" s="235" t="n">
        <v>0</v>
      </c>
      <c r="AW60" s="235" t="n">
        <v>0</v>
      </c>
      <c r="AX60" s="235" t="n">
        <v>0.024768</v>
      </c>
      <c r="AY60" s="235" t="n">
        <v>0</v>
      </c>
      <c r="AZ60" s="235" t="n">
        <v>0.024768</v>
      </c>
      <c r="BA60" s="235" t="n">
        <v>0.007512</v>
      </c>
      <c r="BB60" s="235" t="n">
        <v>0.49997</v>
      </c>
      <c r="BC60" s="235" t="n">
        <v>0.507482</v>
      </c>
      <c r="BD60" s="235" t="n">
        <v>0.010047</v>
      </c>
      <c r="BE60" s="235" t="n">
        <v>0</v>
      </c>
      <c r="BF60" s="235" t="n">
        <v>0.010047</v>
      </c>
      <c r="BG60" s="235" t="n">
        <v>0.0295</v>
      </c>
      <c r="BH60" s="235" t="n">
        <v>0</v>
      </c>
      <c r="BI60" s="235" t="n">
        <v>0.0295</v>
      </c>
      <c r="BJ60" s="235" t="n">
        <v>0.003994</v>
      </c>
      <c r="BK60" s="235" t="n">
        <v>0</v>
      </c>
      <c r="BL60" s="235" t="n">
        <v>0.003994</v>
      </c>
      <c r="BM60" s="235" t="n">
        <v>0.00978</v>
      </c>
      <c r="BN60" s="235" t="n">
        <v>0</v>
      </c>
      <c r="BO60" s="235" t="n">
        <v>0.00978</v>
      </c>
      <c r="BP60" s="235" t="n">
        <v>0.0017</v>
      </c>
      <c r="BQ60" s="235" t="n">
        <v>0</v>
      </c>
      <c r="BR60" s="235" t="n">
        <v>0.0017</v>
      </c>
      <c r="BS60" s="235" t="n">
        <v>0.0067</v>
      </c>
      <c r="BT60" s="235" t="n">
        <v>-5.635679</v>
      </c>
      <c r="BU60" s="235" t="n">
        <v>-5.628979</v>
      </c>
      <c r="BV60" s="235" t="n">
        <v>0.012834</v>
      </c>
      <c r="BW60" s="235" t="n">
        <v>-1.719327</v>
      </c>
      <c r="BX60" s="235" t="n">
        <v>-1.706493</v>
      </c>
      <c r="BY60" s="235" t="n">
        <v>0.156618</v>
      </c>
      <c r="BZ60" s="235" t="n">
        <v>-6.855036</v>
      </c>
      <c r="CA60" s="235" t="n">
        <v>-6.698418</v>
      </c>
      <c r="CB60" s="235" t="n">
        <v>0.083169</v>
      </c>
      <c r="CC60" s="235" t="n">
        <v>-0.789451</v>
      </c>
      <c r="CD60" s="235" t="n">
        <v>-0.706282</v>
      </c>
      <c r="CE60" s="235" t="n">
        <v>0.085466</v>
      </c>
      <c r="CF60" s="235" t="n">
        <v>-3.992417</v>
      </c>
      <c r="CG60" s="235" t="n">
        <v>-3.906951</v>
      </c>
      <c r="CH60" s="235" t="n">
        <v>0.097266</v>
      </c>
      <c r="CI60" s="235" t="n">
        <v>-1.268746</v>
      </c>
      <c r="CJ60" s="235" t="n">
        <v>-1.17148</v>
      </c>
      <c r="CK60" s="235" t="n">
        <v>0.086866</v>
      </c>
      <c r="CL60" s="235" t="n">
        <v>-1.622378</v>
      </c>
      <c r="CM60" s="235" t="n">
        <v>-1.535512</v>
      </c>
      <c r="CN60" s="235" t="n">
        <v>0.080466</v>
      </c>
      <c r="CO60" s="235" t="n">
        <v>-1.723698</v>
      </c>
      <c r="CP60" s="235" t="n">
        <v>-1.643232</v>
      </c>
      <c r="CQ60" s="235" t="n">
        <v>0.088266</v>
      </c>
      <c r="CR60" s="235" t="n">
        <v>0</v>
      </c>
      <c r="CS60" s="235" t="n">
        <v>0.088266</v>
      </c>
      <c r="CT60" s="235" t="n">
        <v>0.07994</v>
      </c>
      <c r="CU60" s="235" t="n">
        <v>0</v>
      </c>
      <c r="CV60" s="235" t="n">
        <v>0.07994</v>
      </c>
      <c r="CW60" s="235" t="n">
        <v>0.090466</v>
      </c>
      <c r="CX60" s="235" t="n">
        <v>0</v>
      </c>
      <c r="CY60" s="235" t="n">
        <v>0.090466</v>
      </c>
      <c r="CZ60" s="235" t="n">
        <v>0.080466</v>
      </c>
      <c r="DA60" s="235" t="n">
        <v>0</v>
      </c>
      <c r="DB60" s="235" t="n">
        <v>0.080466</v>
      </c>
      <c r="DC60" s="235" t="n">
        <v>0.083866</v>
      </c>
      <c r="DD60" s="235" t="n">
        <v>0</v>
      </c>
      <c r="DE60" s="235" t="n">
        <v>0.083866</v>
      </c>
      <c r="DF60" s="235" t="n">
        <v>0.083792</v>
      </c>
      <c r="DG60" s="235" t="n">
        <v>-0.047267</v>
      </c>
      <c r="DH60" s="235" t="n">
        <v>0.036525</v>
      </c>
      <c r="DI60" s="235" t="n">
        <v>0.075391</v>
      </c>
      <c r="DJ60" s="235" t="n">
        <v>0</v>
      </c>
      <c r="DK60" s="235" t="n">
        <v>0.075391</v>
      </c>
      <c r="DL60" s="235" t="n">
        <v>1.01542</v>
      </c>
      <c r="DM60" s="235" t="n">
        <v>-9.443957</v>
      </c>
      <c r="DN60" s="235" t="n">
        <v>-8.428537</v>
      </c>
      <c r="DO60" s="235" t="n">
        <v>0.037192</v>
      </c>
      <c r="DP60" s="235" t="n">
        <v>0</v>
      </c>
      <c r="DQ60" s="235" t="n">
        <v>0.037192</v>
      </c>
      <c r="DR60" s="235" t="n">
        <v>0.033699</v>
      </c>
      <c r="DS60" s="235" t="n">
        <v>0</v>
      </c>
      <c r="DT60" s="235" t="n">
        <v>0.033699</v>
      </c>
      <c r="DU60" s="235" t="n">
        <v>0.045199</v>
      </c>
      <c r="DV60" s="235" t="n">
        <v>0</v>
      </c>
      <c r="DW60" s="235" t="n">
        <v>0.045199</v>
      </c>
      <c r="DX60" s="235" t="n">
        <v>0.062999</v>
      </c>
      <c r="DY60" s="235" t="n">
        <v>0</v>
      </c>
      <c r="DZ60" s="235" t="n">
        <v>0.062999</v>
      </c>
      <c r="EA60" s="235" t="n">
        <v>0.030199</v>
      </c>
      <c r="EB60" s="235" t="n">
        <v>0</v>
      </c>
      <c r="EC60" s="235" t="n">
        <v>0.030199</v>
      </c>
      <c r="ED60" s="235" t="n">
        <v>0.031991</v>
      </c>
      <c r="EE60" s="235" t="n">
        <v>0</v>
      </c>
      <c r="EF60" s="235" t="n">
        <v>0.031991</v>
      </c>
      <c r="EG60" s="235" t="n">
        <v>0.030199</v>
      </c>
      <c r="EH60" s="235" t="n">
        <v>0</v>
      </c>
      <c r="EI60" s="235" t="n">
        <v>0.030199</v>
      </c>
      <c r="EJ60" s="235" t="n">
        <v>0.702718</v>
      </c>
      <c r="EK60" s="235" t="n">
        <v>0</v>
      </c>
      <c r="EL60" s="235" t="n">
        <v>0.702718</v>
      </c>
      <c r="EM60" s="235" t="n">
        <v>0.124448</v>
      </c>
      <c r="EN60" s="235" t="n">
        <v>0</v>
      </c>
      <c r="EO60" s="235" t="n">
        <v>0.124448</v>
      </c>
      <c r="EP60" s="235" t="n">
        <v>0.055114</v>
      </c>
      <c r="EQ60" s="235" t="n">
        <v>0.010665</v>
      </c>
      <c r="ER60" s="235" t="n">
        <v>0.065779</v>
      </c>
      <c r="ES60" s="235" t="n">
        <v>0.108899</v>
      </c>
      <c r="ET60" s="235" t="n">
        <v>0</v>
      </c>
      <c r="EU60" s="235" t="n">
        <v>0.108899</v>
      </c>
      <c r="EV60" s="235" t="n">
        <v>0.104699</v>
      </c>
      <c r="EW60" s="235" t="n">
        <v>0</v>
      </c>
      <c r="EX60" s="235" t="n">
        <v>0.104699</v>
      </c>
      <c r="EY60" s="235" t="n">
        <v>1.367356</v>
      </c>
      <c r="EZ60" s="235" t="n">
        <v>0.010665</v>
      </c>
      <c r="FA60" s="235" t="n">
        <v>1.378021</v>
      </c>
      <c r="FB60" s="235" t="n">
        <v>0.148887</v>
      </c>
      <c r="FC60" s="235" t="n">
        <v>0</v>
      </c>
      <c r="FD60" s="235" t="n">
        <v>0.148887</v>
      </c>
      <c r="FE60" s="235" t="n">
        <v>0.105778</v>
      </c>
      <c r="FF60" s="235" t="n">
        <v>0</v>
      </c>
      <c r="FG60" s="235" t="n">
        <v>0.105778</v>
      </c>
      <c r="FH60" s="235" t="n">
        <v>0.110417</v>
      </c>
      <c r="FI60" s="235" t="n">
        <v>0</v>
      </c>
      <c r="FJ60" s="235" t="n">
        <v>0.110417</v>
      </c>
      <c r="FK60" s="235" t="n">
        <v>0.075041</v>
      </c>
      <c r="FL60" s="235" t="n">
        <v>0</v>
      </c>
      <c r="FM60" s="235" t="n">
        <v>0.075041</v>
      </c>
      <c r="FN60" s="235" t="n">
        <v>0.125241</v>
      </c>
      <c r="FO60" s="235" t="n">
        <v>0</v>
      </c>
      <c r="FP60" s="235" t="n">
        <v>0.125241</v>
      </c>
      <c r="FQ60" s="235" t="n">
        <v>0.170031</v>
      </c>
      <c r="FR60" s="235" t="n">
        <v>0</v>
      </c>
      <c r="FS60" s="235" t="n">
        <v>0.170031</v>
      </c>
      <c r="FT60" s="235" t="n">
        <v>0.154041</v>
      </c>
      <c r="FU60" s="235" t="n">
        <v>0</v>
      </c>
      <c r="FV60" s="235" t="n">
        <v>0.154041</v>
      </c>
      <c r="FW60" s="235" t="n">
        <v>0.075041</v>
      </c>
      <c r="FX60" s="235" t="n">
        <v>0</v>
      </c>
      <c r="FY60" s="235" t="n">
        <v>0.075041</v>
      </c>
      <c r="FZ60" s="235" t="n">
        <v>0.22624</v>
      </c>
      <c r="GA60" s="235" t="n">
        <v>0</v>
      </c>
      <c r="GB60" s="235" t="n">
        <v>0.22624</v>
      </c>
      <c r="GC60" s="235" t="n">
        <v>0.159285</v>
      </c>
      <c r="GD60" s="235" t="n">
        <v>0</v>
      </c>
      <c r="GE60" s="235" t="n">
        <v>0.159285</v>
      </c>
      <c r="GF60" s="235" t="n">
        <v>0.105641</v>
      </c>
      <c r="GG60" s="235" t="n">
        <v>0</v>
      </c>
      <c r="GH60" s="235" t="n">
        <v>0.105641</v>
      </c>
      <c r="GI60" s="235" t="n">
        <v>0.144841</v>
      </c>
      <c r="GJ60" s="235" t="n">
        <v>0</v>
      </c>
      <c r="GK60" s="235" t="n">
        <v>0.144841</v>
      </c>
      <c r="GL60" s="235" t="n">
        <v>1.600484</v>
      </c>
      <c r="GM60" s="235" t="n">
        <v>0</v>
      </c>
      <c r="GN60" s="235" t="n">
        <v>1.600484</v>
      </c>
      <c r="GO60" s="235" t="n">
        <v>0.128791</v>
      </c>
      <c r="GP60" s="235" t="n">
        <v>0</v>
      </c>
      <c r="GQ60" s="235" t="n">
        <f aca="false">GO60+GP60</f>
        <v>0.128791</v>
      </c>
      <c r="GR60" s="235" t="n">
        <v>0.216147</v>
      </c>
      <c r="GS60" s="235" t="n">
        <v>0</v>
      </c>
      <c r="GT60" s="235" t="n">
        <f aca="false">GR60+GS60</f>
        <v>0.216147</v>
      </c>
      <c r="GU60" s="260" t="n">
        <v>0.135841</v>
      </c>
      <c r="GV60" s="260" t="n">
        <v>0</v>
      </c>
      <c r="GW60" s="260" t="n">
        <f aca="false">GU60+GV60</f>
        <v>0.135841</v>
      </c>
      <c r="GX60" s="260" t="n">
        <v>0.163041</v>
      </c>
      <c r="GY60" s="260" t="n">
        <v>0</v>
      </c>
      <c r="GZ60" s="260" t="n">
        <f aca="false">GX60+GY60</f>
        <v>0.163041</v>
      </c>
      <c r="HA60" s="235" t="n">
        <v>0.167829</v>
      </c>
      <c r="HB60" s="235" t="n">
        <v>0</v>
      </c>
      <c r="HC60" s="235" t="n">
        <f aca="false">HA60+HB60</f>
        <v>0.167829</v>
      </c>
      <c r="HD60" s="235" t="n">
        <v>0.075041</v>
      </c>
      <c r="HE60" s="235" t="n">
        <v>0</v>
      </c>
      <c r="HF60" s="235" t="n">
        <f aca="false">HD60+HE60</f>
        <v>0.075041</v>
      </c>
      <c r="HG60" s="260" t="n">
        <v>0.094988</v>
      </c>
      <c r="HH60" s="260" t="n">
        <v>0</v>
      </c>
      <c r="HI60" s="260" t="n">
        <f aca="false">HG60+HH60</f>
        <v>0.094988</v>
      </c>
      <c r="HJ60" s="260" t="n">
        <v>0.075041</v>
      </c>
      <c r="HK60" s="260" t="n">
        <v>0</v>
      </c>
      <c r="HL60" s="260" t="n">
        <f aca="false">HJ60+HK60</f>
        <v>0.075041</v>
      </c>
      <c r="HM60" s="260" t="n">
        <v>0.17011</v>
      </c>
      <c r="HN60" s="260" t="n">
        <v>0</v>
      </c>
      <c r="HO60" s="260" t="n">
        <f aca="false">HM60+HN60</f>
        <v>0.17011</v>
      </c>
      <c r="HP60" s="260" t="n">
        <v>0.1</v>
      </c>
      <c r="HQ60" s="260" t="n">
        <v>0</v>
      </c>
      <c r="HR60" s="260" t="n">
        <f aca="false">HP60+HQ60</f>
        <v>0.1</v>
      </c>
      <c r="HS60" s="260" t="n">
        <v>0.1</v>
      </c>
      <c r="HT60" s="260" t="n">
        <v>0</v>
      </c>
      <c r="HU60" s="260" t="n">
        <f aca="false">HS60+HT60</f>
        <v>0.1</v>
      </c>
      <c r="HV60" s="260" t="n">
        <v>0.099088</v>
      </c>
      <c r="HW60" s="260" t="n">
        <v>0</v>
      </c>
      <c r="HX60" s="260" t="n">
        <f aca="false">HV60+HW60</f>
        <v>0.099088</v>
      </c>
      <c r="HY60" s="260" t="n">
        <f aca="false">GO60+GR60+GU60+GX60+HA60+HD60+HG60+HJ60+HM60+HP60+HS60+HV60</f>
        <v>1.525917</v>
      </c>
      <c r="HZ60" s="260" t="n">
        <f aca="false">GP60+GS60+GV60+GY60+HB60+HE60+HH60+HK60+HN60+HQ60+HT60+HW60</f>
        <v>0</v>
      </c>
      <c r="IA60" s="235" t="n">
        <f aca="false">GQ60+GT60+GW60+GZ60+HC60+HF60+HI60+HL60+HO60+HR60+HU60+HX60</f>
        <v>1.525917</v>
      </c>
      <c r="IB60" s="260" t="n">
        <v>0</v>
      </c>
      <c r="IC60" s="260" t="n">
        <v>0</v>
      </c>
      <c r="ID60" s="260" t="n">
        <f aca="false">IB60+IC60</f>
        <v>0</v>
      </c>
      <c r="IE60" s="260" t="n">
        <v>0</v>
      </c>
      <c r="IF60" s="260" t="n">
        <v>0</v>
      </c>
      <c r="IG60" s="260" t="n">
        <f aca="false">IE60+IF60</f>
        <v>0</v>
      </c>
      <c r="IH60" s="260" t="n">
        <v>0.108571</v>
      </c>
      <c r="II60" s="260" t="n">
        <v>0</v>
      </c>
      <c r="IJ60" s="260" t="n">
        <f aca="false">IH60+II60</f>
        <v>0.108571</v>
      </c>
      <c r="IK60" s="260" t="n">
        <v>0.120649</v>
      </c>
      <c r="IL60" s="260" t="n">
        <v>0</v>
      </c>
      <c r="IM60" s="260" t="n">
        <f aca="false">IK60+IL60</f>
        <v>0.120649</v>
      </c>
      <c r="IN60" s="260" t="n">
        <v>0.123049</v>
      </c>
      <c r="IO60" s="260" t="n">
        <v>0</v>
      </c>
      <c r="IP60" s="260" t="n">
        <f aca="false">IN60+IO60</f>
        <v>0.123049</v>
      </c>
      <c r="IQ60" s="260" t="n">
        <v>0.090049</v>
      </c>
      <c r="IR60" s="260" t="n">
        <v>0</v>
      </c>
      <c r="IS60" s="260" t="n">
        <f aca="false">IQ60+IR60</f>
        <v>0.090049</v>
      </c>
    </row>
    <row r="61" customFormat="false" ht="12" hidden="false" customHeight="false" outlineLevel="0" collapsed="false">
      <c r="A61" s="259" t="s">
        <v>254</v>
      </c>
      <c r="B61" s="255" t="n">
        <v>0.006463</v>
      </c>
      <c r="C61" s="255" t="n">
        <v>0</v>
      </c>
      <c r="D61" s="255" t="n">
        <v>0.006463</v>
      </c>
      <c r="E61" s="255" t="n">
        <v>0</v>
      </c>
      <c r="F61" s="255" t="n">
        <v>0</v>
      </c>
      <c r="G61" s="255" t="n">
        <v>0</v>
      </c>
      <c r="H61" s="255" t="n">
        <v>0.011871</v>
      </c>
      <c r="I61" s="255" t="n">
        <v>0</v>
      </c>
      <c r="J61" s="255" t="n">
        <v>0.011871</v>
      </c>
      <c r="K61" s="235" t="n">
        <v>0</v>
      </c>
      <c r="L61" s="235" t="n">
        <v>0</v>
      </c>
      <c r="M61" s="235" t="n">
        <v>0</v>
      </c>
      <c r="N61" s="235" t="n">
        <v>0.038283</v>
      </c>
      <c r="O61" s="235" t="n">
        <v>0</v>
      </c>
      <c r="P61" s="235" t="n">
        <v>0.038283</v>
      </c>
      <c r="Q61" s="235" t="n">
        <v>0.00248</v>
      </c>
      <c r="R61" s="235" t="n">
        <v>-1.34512</v>
      </c>
      <c r="S61" s="235" t="n">
        <v>-1.34264</v>
      </c>
      <c r="T61" s="235" t="n">
        <v>0.019878</v>
      </c>
      <c r="U61" s="235" t="n">
        <v>0.756355</v>
      </c>
      <c r="V61" s="235" t="n">
        <v>0.776233</v>
      </c>
      <c r="W61" s="235" t="n">
        <v>0.004108</v>
      </c>
      <c r="X61" s="235" t="n">
        <v>-0.952741</v>
      </c>
      <c r="Y61" s="235" t="n">
        <v>-0.948633</v>
      </c>
      <c r="Z61" s="235" t="n">
        <v>0.002839</v>
      </c>
      <c r="AA61" s="235" t="n">
        <v>-0.003283</v>
      </c>
      <c r="AB61" s="235" t="n">
        <v>-0.000444</v>
      </c>
      <c r="AC61" s="235" t="n">
        <v>0.012529</v>
      </c>
      <c r="AD61" s="235" t="n">
        <v>-0.003397</v>
      </c>
      <c r="AE61" s="235" t="n">
        <v>0.009132</v>
      </c>
      <c r="AF61" s="235" t="n">
        <v>0.011455</v>
      </c>
      <c r="AG61" s="235" t="n">
        <v>0</v>
      </c>
      <c r="AH61" s="235" t="n">
        <v>0.011455</v>
      </c>
      <c r="AI61" s="235" t="n">
        <v>0.011553</v>
      </c>
      <c r="AJ61" s="235" t="n">
        <v>0</v>
      </c>
      <c r="AK61" s="235" t="n">
        <v>0.011553</v>
      </c>
      <c r="AL61" s="235" t="n">
        <v>0.121459</v>
      </c>
      <c r="AM61" s="235" t="n">
        <v>-1.548186</v>
      </c>
      <c r="AN61" s="235" t="n">
        <v>-1.426727</v>
      </c>
      <c r="AO61" s="235" t="n">
        <v>0.118516</v>
      </c>
      <c r="AP61" s="235" t="n">
        <v>0</v>
      </c>
      <c r="AQ61" s="235" t="n">
        <v>0.118516</v>
      </c>
      <c r="AR61" s="235" t="n">
        <v>0.13673</v>
      </c>
      <c r="AS61" s="235" t="n">
        <v>0</v>
      </c>
      <c r="AT61" s="235" t="n">
        <v>0.13673</v>
      </c>
      <c r="AU61" s="235" t="n">
        <v>0.109275</v>
      </c>
      <c r="AV61" s="235" t="n">
        <v>0</v>
      </c>
      <c r="AW61" s="235" t="n">
        <v>0.109275</v>
      </c>
      <c r="AX61" s="235" t="n">
        <v>0.155267</v>
      </c>
      <c r="AY61" s="235" t="n">
        <v>0</v>
      </c>
      <c r="AZ61" s="235" t="n">
        <v>0.155267</v>
      </c>
      <c r="BA61" s="235" t="n">
        <v>0.098834</v>
      </c>
      <c r="BB61" s="235" t="n">
        <v>0</v>
      </c>
      <c r="BC61" s="235" t="n">
        <v>0.098834</v>
      </c>
      <c r="BD61" s="235" t="n">
        <v>0.115114</v>
      </c>
      <c r="BE61" s="235" t="n">
        <v>0</v>
      </c>
      <c r="BF61" s="235" t="n">
        <v>0.115114</v>
      </c>
      <c r="BG61" s="235" t="n">
        <v>0.130673</v>
      </c>
      <c r="BH61" s="235" t="n">
        <v>0</v>
      </c>
      <c r="BI61" s="235" t="n">
        <v>0.130673</v>
      </c>
      <c r="BJ61" s="235" t="n">
        <v>0.178736</v>
      </c>
      <c r="BK61" s="235" t="n">
        <v>0</v>
      </c>
      <c r="BL61" s="235" t="n">
        <v>0.178736</v>
      </c>
      <c r="BM61" s="235" t="n">
        <v>0.152419</v>
      </c>
      <c r="BN61" s="235" t="n">
        <v>0</v>
      </c>
      <c r="BO61" s="235" t="n">
        <v>0.152419</v>
      </c>
      <c r="BP61" s="235" t="n">
        <v>0.114973</v>
      </c>
      <c r="BQ61" s="235" t="n">
        <v>0</v>
      </c>
      <c r="BR61" s="235" t="n">
        <v>0.114973</v>
      </c>
      <c r="BS61" s="235" t="n">
        <v>0.112521</v>
      </c>
      <c r="BT61" s="235" t="n">
        <v>0</v>
      </c>
      <c r="BU61" s="235" t="n">
        <v>0.112521</v>
      </c>
      <c r="BV61" s="235" t="n">
        <v>0.10782</v>
      </c>
      <c r="BW61" s="235" t="n">
        <v>-0.004936</v>
      </c>
      <c r="BX61" s="235" t="n">
        <v>0.102884</v>
      </c>
      <c r="BY61" s="235" t="n">
        <v>1.530878</v>
      </c>
      <c r="BZ61" s="235" t="n">
        <v>-0.004936</v>
      </c>
      <c r="CA61" s="235" t="n">
        <v>1.525942</v>
      </c>
      <c r="CB61" s="235" t="n">
        <v>0.089564</v>
      </c>
      <c r="CC61" s="235" t="n">
        <v>0.005</v>
      </c>
      <c r="CD61" s="235" t="n">
        <v>0.094564</v>
      </c>
      <c r="CE61" s="235" t="n">
        <v>0.07375</v>
      </c>
      <c r="CF61" s="235" t="n">
        <v>-0.797685</v>
      </c>
      <c r="CG61" s="235" t="n">
        <v>-0.723935</v>
      </c>
      <c r="CH61" s="235" t="n">
        <v>0.07375</v>
      </c>
      <c r="CI61" s="235" t="n">
        <v>0</v>
      </c>
      <c r="CJ61" s="235" t="n">
        <v>0.07375</v>
      </c>
      <c r="CK61" s="235" t="n">
        <v>0.073944</v>
      </c>
      <c r="CL61" s="235" t="n">
        <v>0</v>
      </c>
      <c r="CM61" s="235" t="n">
        <v>0.073944</v>
      </c>
      <c r="CN61" s="235" t="n">
        <v>0.088371</v>
      </c>
      <c r="CO61" s="235" t="n">
        <v>0</v>
      </c>
      <c r="CP61" s="235" t="n">
        <v>0.088371</v>
      </c>
      <c r="CQ61" s="235" t="n">
        <v>0.08892</v>
      </c>
      <c r="CR61" s="235" t="n">
        <v>0</v>
      </c>
      <c r="CS61" s="235" t="n">
        <v>0.08892</v>
      </c>
      <c r="CT61" s="235" t="n">
        <v>0.073222</v>
      </c>
      <c r="CU61" s="235" t="n">
        <v>0</v>
      </c>
      <c r="CV61" s="235" t="n">
        <v>0.073222</v>
      </c>
      <c r="CW61" s="235" t="n">
        <v>0.07375</v>
      </c>
      <c r="CX61" s="235" t="n">
        <v>0</v>
      </c>
      <c r="CY61" s="235" t="n">
        <v>0.07375</v>
      </c>
      <c r="CZ61" s="235" t="n">
        <v>0.083259</v>
      </c>
      <c r="DA61" s="235" t="n">
        <v>0</v>
      </c>
      <c r="DB61" s="235" t="n">
        <v>0.083259</v>
      </c>
      <c r="DC61" s="235" t="n">
        <v>-6.006183</v>
      </c>
      <c r="DD61" s="235" t="n">
        <v>0</v>
      </c>
      <c r="DE61" s="235" t="n">
        <v>-6.006183</v>
      </c>
      <c r="DF61" s="235" t="n">
        <v>0.087663</v>
      </c>
      <c r="DG61" s="235" t="n">
        <v>0</v>
      </c>
      <c r="DH61" s="235" t="n">
        <v>0.087663</v>
      </c>
      <c r="DI61" s="235" t="n">
        <v>-0.022766</v>
      </c>
      <c r="DJ61" s="235" t="n">
        <v>0</v>
      </c>
      <c r="DK61" s="235" t="n">
        <v>-0.022766</v>
      </c>
      <c r="DL61" s="235" t="n">
        <v>-5.222756</v>
      </c>
      <c r="DM61" s="235" t="n">
        <v>-0.792685</v>
      </c>
      <c r="DN61" s="235" t="n">
        <v>-6.015441</v>
      </c>
      <c r="DO61" s="235" t="n">
        <v>0.05307</v>
      </c>
      <c r="DP61" s="235" t="n">
        <v>0</v>
      </c>
      <c r="DQ61" s="235" t="n">
        <v>0.05307</v>
      </c>
      <c r="DR61" s="235" t="n">
        <v>0.072255</v>
      </c>
      <c r="DS61" s="235" t="n">
        <v>-2.213851</v>
      </c>
      <c r="DT61" s="235" t="n">
        <v>-2.141596</v>
      </c>
      <c r="DU61" s="235" t="n">
        <v>0.067404</v>
      </c>
      <c r="DV61" s="235" t="n">
        <v>0</v>
      </c>
      <c r="DW61" s="235" t="n">
        <v>0.067404</v>
      </c>
      <c r="DX61" s="235" t="n">
        <v>0.034653</v>
      </c>
      <c r="DY61" s="235" t="n">
        <v>0</v>
      </c>
      <c r="DZ61" s="235" t="n">
        <v>0.034653</v>
      </c>
      <c r="EA61" s="235" t="n">
        <v>0.034033</v>
      </c>
      <c r="EB61" s="235" t="n">
        <v>0</v>
      </c>
      <c r="EC61" s="235" t="n">
        <v>0.034033</v>
      </c>
      <c r="ED61" s="235" t="n">
        <v>0.033432</v>
      </c>
      <c r="EE61" s="235" t="n">
        <v>0</v>
      </c>
      <c r="EF61" s="235" t="n">
        <v>0.033432</v>
      </c>
      <c r="EG61" s="235" t="n">
        <v>0.038009</v>
      </c>
      <c r="EH61" s="235" t="n">
        <v>0</v>
      </c>
      <c r="EI61" s="235" t="n">
        <v>0.038009</v>
      </c>
      <c r="EJ61" s="235" t="n">
        <v>0.016648</v>
      </c>
      <c r="EK61" s="235" t="n">
        <v>0</v>
      </c>
      <c r="EL61" s="235" t="n">
        <v>0.016648</v>
      </c>
      <c r="EM61" s="235" t="n">
        <v>0.013488</v>
      </c>
      <c r="EN61" s="235" t="n">
        <v>0</v>
      </c>
      <c r="EO61" s="235" t="n">
        <v>0.013488</v>
      </c>
      <c r="EP61" s="235" t="n">
        <v>0.013488</v>
      </c>
      <c r="EQ61" s="235" t="n">
        <v>0</v>
      </c>
      <c r="ER61" s="235" t="n">
        <v>0.013488</v>
      </c>
      <c r="ES61" s="235" t="n">
        <v>0.013488</v>
      </c>
      <c r="ET61" s="235" t="n">
        <v>-0.000832</v>
      </c>
      <c r="EU61" s="235" t="n">
        <v>0.012656</v>
      </c>
      <c r="EV61" s="235" t="n">
        <v>0.213488</v>
      </c>
      <c r="EW61" s="235" t="n">
        <v>0</v>
      </c>
      <c r="EX61" s="235" t="n">
        <v>0.213488</v>
      </c>
      <c r="EY61" s="235" t="n">
        <v>0.603456</v>
      </c>
      <c r="EZ61" s="235" t="n">
        <v>-2.214683</v>
      </c>
      <c r="FA61" s="235" t="n">
        <v>-1.611227</v>
      </c>
      <c r="FB61" s="235" t="n">
        <v>0.201096</v>
      </c>
      <c r="FC61" s="235" t="n">
        <v>0</v>
      </c>
      <c r="FD61" s="235" t="n">
        <v>0.201096</v>
      </c>
      <c r="FE61" s="235" t="n">
        <v>0.010326</v>
      </c>
      <c r="FF61" s="235" t="n">
        <v>0</v>
      </c>
      <c r="FG61" s="235" t="n">
        <v>0.010326</v>
      </c>
      <c r="FH61" s="235" t="n">
        <v>0.060033</v>
      </c>
      <c r="FI61" s="235" t="n">
        <v>0</v>
      </c>
      <c r="FJ61" s="235" t="n">
        <v>0.060033</v>
      </c>
      <c r="FK61" s="235" t="n">
        <v>0.039725</v>
      </c>
      <c r="FL61" s="235" t="n">
        <v>-0.0942</v>
      </c>
      <c r="FM61" s="235" t="n">
        <v>-0.054475</v>
      </c>
      <c r="FN61" s="235" t="n">
        <v>0.02114</v>
      </c>
      <c r="FO61" s="235" t="n">
        <v>0</v>
      </c>
      <c r="FP61" s="235" t="n">
        <v>0.02114</v>
      </c>
      <c r="FQ61" s="235" t="n">
        <v>-0.000241</v>
      </c>
      <c r="FR61" s="235" t="n">
        <v>0</v>
      </c>
      <c r="FS61" s="235" t="n">
        <v>-0.000241</v>
      </c>
      <c r="FT61" s="235" t="n">
        <v>-0.001502</v>
      </c>
      <c r="FU61" s="235" t="n">
        <v>0</v>
      </c>
      <c r="FV61" s="235" t="n">
        <v>-0.001502</v>
      </c>
      <c r="FW61" s="235" t="n">
        <v>0.036724</v>
      </c>
      <c r="FX61" s="235" t="n">
        <v>-0.003043</v>
      </c>
      <c r="FY61" s="235" t="n">
        <v>0.033681</v>
      </c>
      <c r="FZ61" s="235" t="n">
        <v>0.049759</v>
      </c>
      <c r="GA61" s="235" t="n">
        <v>0</v>
      </c>
      <c r="GB61" s="235" t="n">
        <v>0.049759</v>
      </c>
      <c r="GC61" s="235" t="n">
        <v>0.004022</v>
      </c>
      <c r="GD61" s="235" t="n">
        <v>0</v>
      </c>
      <c r="GE61" s="235" t="n">
        <v>0.004022</v>
      </c>
      <c r="GF61" s="235" t="n">
        <v>7.627988</v>
      </c>
      <c r="GG61" s="235" t="n">
        <v>0</v>
      </c>
      <c r="GH61" s="235" t="n">
        <v>7.627988</v>
      </c>
      <c r="GI61" s="235" t="n">
        <v>7.735488</v>
      </c>
      <c r="GJ61" s="235" t="n">
        <v>0</v>
      </c>
      <c r="GK61" s="235" t="n">
        <v>7.735488</v>
      </c>
      <c r="GL61" s="235" t="n">
        <v>15.784558</v>
      </c>
      <c r="GM61" s="235" t="n">
        <v>-0.097243</v>
      </c>
      <c r="GN61" s="235" t="n">
        <v>15.687315</v>
      </c>
      <c r="GO61" s="235" t="n">
        <v>0.234681</v>
      </c>
      <c r="GP61" s="235" t="n">
        <v>0</v>
      </c>
      <c r="GQ61" s="235" t="n">
        <f aca="false">GO61+GP61</f>
        <v>0.234681</v>
      </c>
      <c r="GR61" s="235" t="n">
        <v>0.244599</v>
      </c>
      <c r="GS61" s="235" t="n">
        <v>-2.485913</v>
      </c>
      <c r="GT61" s="235" t="n">
        <f aca="false">GR61+GS61</f>
        <v>-2.241314</v>
      </c>
      <c r="GU61" s="260" t="n">
        <v>0.229173</v>
      </c>
      <c r="GV61" s="260" t="n">
        <v>0</v>
      </c>
      <c r="GW61" s="260" t="n">
        <f aca="false">GU61+GV61</f>
        <v>0.229173</v>
      </c>
      <c r="GX61" s="260" t="n">
        <v>0.349143</v>
      </c>
      <c r="GY61" s="260" t="n">
        <v>0</v>
      </c>
      <c r="GZ61" s="260" t="n">
        <f aca="false">GX61+GY61</f>
        <v>0.349143</v>
      </c>
      <c r="HA61" s="235" t="n">
        <v>0.243995</v>
      </c>
      <c r="HB61" s="235" t="n">
        <v>0</v>
      </c>
      <c r="HC61" s="235" t="n">
        <f aca="false">HA61+HB61</f>
        <v>0.243995</v>
      </c>
      <c r="HD61" s="235" t="n">
        <v>0.404481</v>
      </c>
      <c r="HE61" s="235" t="n">
        <v>0</v>
      </c>
      <c r="HF61" s="235" t="n">
        <f aca="false">HD61+HE61</f>
        <v>0.404481</v>
      </c>
      <c r="HG61" s="260" t="n">
        <v>12.779151</v>
      </c>
      <c r="HH61" s="260" t="n">
        <v>0</v>
      </c>
      <c r="HI61" s="260" t="n">
        <f aca="false">HG61+HH61</f>
        <v>12.779151</v>
      </c>
      <c r="HJ61" s="260" t="n">
        <v>0.244492</v>
      </c>
      <c r="HK61" s="260" t="n">
        <v>0</v>
      </c>
      <c r="HL61" s="260" t="n">
        <f aca="false">HJ61+HK61</f>
        <v>0.244492</v>
      </c>
      <c r="HM61" s="260" t="n">
        <v>0.260242</v>
      </c>
      <c r="HN61" s="260" t="n">
        <v>0</v>
      </c>
      <c r="HO61" s="260" t="n">
        <f aca="false">HM61+HN61</f>
        <v>0.260242</v>
      </c>
      <c r="HP61" s="260" t="n">
        <v>0.260242</v>
      </c>
      <c r="HQ61" s="260" t="n">
        <v>0.042593</v>
      </c>
      <c r="HR61" s="260" t="n">
        <f aca="false">HP61+HQ61</f>
        <v>0.302835</v>
      </c>
      <c r="HS61" s="260" t="n">
        <v>0.260242</v>
      </c>
      <c r="HT61" s="260" t="n">
        <v>0</v>
      </c>
      <c r="HU61" s="260" t="n">
        <f aca="false">HS61+HT61</f>
        <v>0.260242</v>
      </c>
      <c r="HV61" s="260" t="n">
        <v>0.256912</v>
      </c>
      <c r="HW61" s="260" t="n">
        <v>0.00024</v>
      </c>
      <c r="HX61" s="260" t="n">
        <f aca="false">HV61+HW61</f>
        <v>0.257152</v>
      </c>
      <c r="HY61" s="260" t="n">
        <f aca="false">GO61+GR61+GU61+GX61+HA61+HD61+HG61+HJ61+HM61+HP61+HS61+HV61</f>
        <v>15.767353</v>
      </c>
      <c r="HZ61" s="260" t="n">
        <f aca="false">GP61+GS61+GV61+GY61+HB61+HE61+HH61+HK61+HN61+HQ61+HT61+HW61</f>
        <v>-2.44308</v>
      </c>
      <c r="IA61" s="235" t="n">
        <f aca="false">GQ61+GT61+GW61+GZ61+HC61+HF61+HI61+HL61+HO61+HR61+HU61+HX61</f>
        <v>13.324273</v>
      </c>
      <c r="IB61" s="260" t="n">
        <v>0.023534</v>
      </c>
      <c r="IC61" s="260" t="n">
        <v>0</v>
      </c>
      <c r="ID61" s="260" t="n">
        <f aca="false">IB61+IC61</f>
        <v>0.023534</v>
      </c>
      <c r="IE61" s="260" t="n">
        <v>0.318572</v>
      </c>
      <c r="IF61" s="260" t="n">
        <v>0</v>
      </c>
      <c r="IG61" s="260" t="n">
        <f aca="false">IE61+IF61</f>
        <v>0.318572</v>
      </c>
      <c r="IH61" s="260" t="n">
        <v>12.584216</v>
      </c>
      <c r="II61" s="260" t="n">
        <v>0</v>
      </c>
      <c r="IJ61" s="260" t="n">
        <f aca="false">IH61+II61</f>
        <v>12.584216</v>
      </c>
      <c r="IK61" s="260" t="n">
        <v>0.035489</v>
      </c>
      <c r="IL61" s="260" t="n">
        <v>0</v>
      </c>
      <c r="IM61" s="260" t="n">
        <f aca="false">IK61+IL61</f>
        <v>0.035489</v>
      </c>
      <c r="IN61" s="260" t="n">
        <v>0.118786</v>
      </c>
      <c r="IO61" s="260" t="n">
        <v>0</v>
      </c>
      <c r="IP61" s="260" t="n">
        <f aca="false">IN61+IO61</f>
        <v>0.118786</v>
      </c>
      <c r="IQ61" s="260" t="n">
        <v>0.022327</v>
      </c>
      <c r="IR61" s="260" t="n">
        <v>0</v>
      </c>
      <c r="IS61" s="260" t="n">
        <f aca="false">IQ61+IR61</f>
        <v>0.022327</v>
      </c>
    </row>
    <row r="62" customFormat="false" ht="14.25" hidden="false" customHeight="false" outlineLevel="0" collapsed="false">
      <c r="A62" s="254" t="s">
        <v>255</v>
      </c>
      <c r="B62" s="255" t="n">
        <v>0.043003</v>
      </c>
      <c r="C62" s="255" t="n">
        <v>0.013925</v>
      </c>
      <c r="D62" s="255" t="n">
        <v>0.056928</v>
      </c>
      <c r="E62" s="255" t="n">
        <v>3E-006</v>
      </c>
      <c r="F62" s="255" t="n">
        <v>0</v>
      </c>
      <c r="G62" s="255" t="n">
        <v>3E-006</v>
      </c>
      <c r="H62" s="255" t="n">
        <v>0</v>
      </c>
      <c r="I62" s="255" t="n">
        <v>0</v>
      </c>
      <c r="J62" s="255" t="n">
        <v>0</v>
      </c>
      <c r="K62" s="235" t="n">
        <v>0.004878</v>
      </c>
      <c r="L62" s="235" t="n">
        <v>0</v>
      </c>
      <c r="M62" s="235" t="n">
        <v>0.004878</v>
      </c>
      <c r="N62" s="235" t="n">
        <v>3E-006</v>
      </c>
      <c r="O62" s="235" t="n">
        <v>0</v>
      </c>
      <c r="P62" s="235" t="n">
        <v>3E-006</v>
      </c>
      <c r="Q62" s="235" t="n">
        <v>3E-006</v>
      </c>
      <c r="R62" s="235" t="n">
        <v>0</v>
      </c>
      <c r="S62" s="235" t="n">
        <v>3E-006</v>
      </c>
      <c r="T62" s="235" t="n">
        <v>3E-006</v>
      </c>
      <c r="U62" s="235" t="n">
        <v>0</v>
      </c>
      <c r="V62" s="235" t="n">
        <v>3E-006</v>
      </c>
      <c r="W62" s="235" t="n">
        <v>3E-006</v>
      </c>
      <c r="X62" s="235" t="n">
        <v>0</v>
      </c>
      <c r="Y62" s="235" t="n">
        <v>3E-006</v>
      </c>
      <c r="Z62" s="235" t="n">
        <v>0.016003</v>
      </c>
      <c r="AA62" s="235" t="n">
        <v>0</v>
      </c>
      <c r="AB62" s="235" t="n">
        <v>0.016003</v>
      </c>
      <c r="AC62" s="235" t="n">
        <v>3E-006</v>
      </c>
      <c r="AD62" s="235" t="n">
        <v>0</v>
      </c>
      <c r="AE62" s="235" t="n">
        <v>3E-006</v>
      </c>
      <c r="AF62" s="235" t="n">
        <v>0.011003</v>
      </c>
      <c r="AG62" s="235" t="n">
        <v>0</v>
      </c>
      <c r="AH62" s="235" t="n">
        <v>0.011003</v>
      </c>
      <c r="AI62" s="235" t="n">
        <v>3E-006</v>
      </c>
      <c r="AJ62" s="235" t="n">
        <v>0</v>
      </c>
      <c r="AK62" s="235" t="n">
        <v>3E-006</v>
      </c>
      <c r="AL62" s="235" t="n">
        <v>0.074908</v>
      </c>
      <c r="AM62" s="235" t="n">
        <v>0.013925</v>
      </c>
      <c r="AN62" s="235" t="n">
        <v>0.088833</v>
      </c>
      <c r="AO62" s="235" t="n">
        <v>0.049954</v>
      </c>
      <c r="AP62" s="235" t="n">
        <v>0.16475</v>
      </c>
      <c r="AQ62" s="235" t="n">
        <v>0.214704</v>
      </c>
      <c r="AR62" s="235" t="n">
        <v>0</v>
      </c>
      <c r="AS62" s="235" t="n">
        <v>0</v>
      </c>
      <c r="AT62" s="235" t="n">
        <v>0</v>
      </c>
      <c r="AU62" s="235" t="n">
        <v>0</v>
      </c>
      <c r="AV62" s="235" t="n">
        <v>0</v>
      </c>
      <c r="AW62" s="235" t="n">
        <v>0</v>
      </c>
      <c r="AX62" s="235" t="n">
        <v>0</v>
      </c>
      <c r="AY62" s="235" t="n">
        <v>0.185469</v>
      </c>
      <c r="AZ62" s="235" t="n">
        <v>0.185469</v>
      </c>
      <c r="BA62" s="235" t="n">
        <v>0</v>
      </c>
      <c r="BB62" s="235" t="n">
        <v>0</v>
      </c>
      <c r="BC62" s="235" t="n">
        <v>0</v>
      </c>
      <c r="BD62" s="235" t="n">
        <v>0.002</v>
      </c>
      <c r="BE62" s="235" t="n">
        <v>-0.189858</v>
      </c>
      <c r="BF62" s="235" t="n">
        <v>-0.187858</v>
      </c>
      <c r="BG62" s="235" t="n">
        <v>0</v>
      </c>
      <c r="BH62" s="235" t="n">
        <v>0</v>
      </c>
      <c r="BI62" s="235" t="n">
        <v>0</v>
      </c>
      <c r="BJ62" s="235" t="n">
        <v>0.007</v>
      </c>
      <c r="BK62" s="235" t="n">
        <v>0</v>
      </c>
      <c r="BL62" s="235" t="n">
        <v>0.007</v>
      </c>
      <c r="BM62" s="235" t="n">
        <v>0.0365</v>
      </c>
      <c r="BN62" s="235" t="n">
        <v>0</v>
      </c>
      <c r="BO62" s="235" t="n">
        <v>0.0365</v>
      </c>
      <c r="BP62" s="235" t="n">
        <v>0.007</v>
      </c>
      <c r="BQ62" s="235" t="n">
        <v>0.000184</v>
      </c>
      <c r="BR62" s="235" t="n">
        <v>0.007184</v>
      </c>
      <c r="BS62" s="235" t="n">
        <v>0.005197</v>
      </c>
      <c r="BT62" s="235" t="n">
        <v>0</v>
      </c>
      <c r="BU62" s="235" t="n">
        <v>0.005197</v>
      </c>
      <c r="BV62" s="235" t="n">
        <v>0</v>
      </c>
      <c r="BW62" s="235" t="n">
        <v>0</v>
      </c>
      <c r="BX62" s="235" t="n">
        <v>0</v>
      </c>
      <c r="BY62" s="235" t="n">
        <v>0.107651</v>
      </c>
      <c r="BZ62" s="235" t="n">
        <v>0.160545</v>
      </c>
      <c r="CA62" s="235" t="n">
        <v>0.268196</v>
      </c>
      <c r="CB62" s="235" t="n">
        <v>0.090831</v>
      </c>
      <c r="CC62" s="235" t="n">
        <v>0</v>
      </c>
      <c r="CD62" s="235" t="n">
        <v>0.090831</v>
      </c>
      <c r="CE62" s="235" t="n">
        <v>0.101897</v>
      </c>
      <c r="CF62" s="235" t="n">
        <v>0</v>
      </c>
      <c r="CG62" s="235" t="n">
        <v>0.101897</v>
      </c>
      <c r="CH62" s="235" t="n">
        <v>0.116657</v>
      </c>
      <c r="CI62" s="235" t="n">
        <v>0.158121</v>
      </c>
      <c r="CJ62" s="235" t="n">
        <v>0.274778</v>
      </c>
      <c r="CK62" s="235" t="n">
        <v>0.103071</v>
      </c>
      <c r="CL62" s="235" t="n">
        <v>0.033999</v>
      </c>
      <c r="CM62" s="235" t="n">
        <v>0.13707</v>
      </c>
      <c r="CN62" s="235" t="n">
        <v>0.090831</v>
      </c>
      <c r="CO62" s="235" t="n">
        <v>0</v>
      </c>
      <c r="CP62" s="235" t="n">
        <v>0.090831</v>
      </c>
      <c r="CQ62" s="235" t="n">
        <v>0.100831</v>
      </c>
      <c r="CR62" s="235" t="n">
        <v>0</v>
      </c>
      <c r="CS62" s="235" t="n">
        <v>0.100831</v>
      </c>
      <c r="CT62" s="235" t="n">
        <v>0.090831</v>
      </c>
      <c r="CU62" s="235" t="n">
        <v>0.001437</v>
      </c>
      <c r="CV62" s="235" t="n">
        <v>0.092268</v>
      </c>
      <c r="CW62" s="235" t="n">
        <v>0.097831</v>
      </c>
      <c r="CX62" s="235" t="n">
        <v>0.441921</v>
      </c>
      <c r="CY62" s="235" t="n">
        <v>0.539752</v>
      </c>
      <c r="CZ62" s="235" t="n">
        <v>0.097831</v>
      </c>
      <c r="DA62" s="235" t="n">
        <v>0</v>
      </c>
      <c r="DB62" s="235" t="n">
        <v>0.097831</v>
      </c>
      <c r="DC62" s="235" t="n">
        <v>0.090831</v>
      </c>
      <c r="DD62" s="235" t="n">
        <v>0.000141</v>
      </c>
      <c r="DE62" s="235" t="n">
        <v>0.090972</v>
      </c>
      <c r="DF62" s="235" t="n">
        <v>0.090831</v>
      </c>
      <c r="DG62" s="235" t="n">
        <v>0.000174</v>
      </c>
      <c r="DH62" s="235" t="n">
        <v>0.091005</v>
      </c>
      <c r="DI62" s="235" t="n">
        <v>0.090831</v>
      </c>
      <c r="DJ62" s="235" t="n">
        <v>8E-006</v>
      </c>
      <c r="DK62" s="235" t="n">
        <v>0.090839</v>
      </c>
      <c r="DL62" s="235" t="n">
        <v>1.163104</v>
      </c>
      <c r="DM62" s="235" t="n">
        <v>0.635801</v>
      </c>
      <c r="DN62" s="235" t="n">
        <v>1.798905</v>
      </c>
      <c r="DO62" s="235" t="n">
        <v>-0.058515</v>
      </c>
      <c r="DP62" s="235" t="n">
        <v>0</v>
      </c>
      <c r="DQ62" s="235" t="n">
        <v>-0.058515</v>
      </c>
      <c r="DR62" s="235" t="n">
        <v>-0.055118</v>
      </c>
      <c r="DS62" s="235" t="n">
        <v>0</v>
      </c>
      <c r="DT62" s="235" t="n">
        <v>-0.055118</v>
      </c>
      <c r="DU62" s="235" t="n">
        <v>-0.04522</v>
      </c>
      <c r="DV62" s="235" t="n">
        <v>0</v>
      </c>
      <c r="DW62" s="235" t="n">
        <v>-0.04522</v>
      </c>
      <c r="DX62" s="235" t="n">
        <v>-0.061195</v>
      </c>
      <c r="DY62" s="235" t="n">
        <v>0.003916</v>
      </c>
      <c r="DZ62" s="235" t="n">
        <v>-0.057279</v>
      </c>
      <c r="EA62" s="235" t="n">
        <v>-0.04124</v>
      </c>
      <c r="EB62" s="235" t="n">
        <v>4.871985</v>
      </c>
      <c r="EC62" s="235" t="n">
        <v>4.830745</v>
      </c>
      <c r="ED62" s="235" t="n">
        <v>-0.055725</v>
      </c>
      <c r="EE62" s="235" t="n">
        <v>0.000427</v>
      </c>
      <c r="EF62" s="235" t="n">
        <v>-0.055298</v>
      </c>
      <c r="EG62" s="235" t="n">
        <v>-0.061195</v>
      </c>
      <c r="EH62" s="235" t="n">
        <v>0.010093</v>
      </c>
      <c r="EI62" s="235" t="n">
        <v>-0.051102</v>
      </c>
      <c r="EJ62" s="235" t="n">
        <v>-0.055075</v>
      </c>
      <c r="EK62" s="235" t="n">
        <v>0</v>
      </c>
      <c r="EL62" s="235" t="n">
        <v>-0.055075</v>
      </c>
      <c r="EM62" s="235" t="n">
        <v>-0.061195</v>
      </c>
      <c r="EN62" s="235" t="n">
        <v>0</v>
      </c>
      <c r="EO62" s="235" t="n">
        <v>-0.061195</v>
      </c>
      <c r="EP62" s="235" t="n">
        <v>-0.061195</v>
      </c>
      <c r="EQ62" s="235" t="n">
        <v>0</v>
      </c>
      <c r="ER62" s="235" t="n">
        <v>-0.061195</v>
      </c>
      <c r="ES62" s="235" t="n">
        <v>-0.054195</v>
      </c>
      <c r="ET62" s="235" t="n">
        <v>-0.047235</v>
      </c>
      <c r="EU62" s="235" t="n">
        <v>-0.10143</v>
      </c>
      <c r="EV62" s="235" t="n">
        <v>-0.042568</v>
      </c>
      <c r="EW62" s="235" t="n">
        <v>0.183276</v>
      </c>
      <c r="EX62" s="235" t="n">
        <v>0.140708</v>
      </c>
      <c r="EY62" s="235" t="n">
        <v>-0.652436</v>
      </c>
      <c r="EZ62" s="235" t="n">
        <v>5.022462</v>
      </c>
      <c r="FA62" s="235" t="n">
        <v>4.370026</v>
      </c>
      <c r="FB62" s="235" t="n">
        <v>0.220523</v>
      </c>
      <c r="FC62" s="235" t="n">
        <v>0.146933</v>
      </c>
      <c r="FD62" s="235" t="n">
        <v>0.367456</v>
      </c>
      <c r="FE62" s="235" t="n">
        <v>0.211648</v>
      </c>
      <c r="FF62" s="235" t="n">
        <v>0.001965</v>
      </c>
      <c r="FG62" s="235" t="n">
        <v>0.213613</v>
      </c>
      <c r="FH62" s="235" t="n">
        <v>0.236128</v>
      </c>
      <c r="FI62" s="235" t="n">
        <v>0.146737</v>
      </c>
      <c r="FJ62" s="235" t="n">
        <v>0.382865</v>
      </c>
      <c r="FK62" s="235" t="n">
        <v>0.211648</v>
      </c>
      <c r="FL62" s="235" t="n">
        <v>0</v>
      </c>
      <c r="FM62" s="235" t="n">
        <v>0.211648</v>
      </c>
      <c r="FN62" s="235" t="n">
        <v>0.211648</v>
      </c>
      <c r="FO62" s="235" t="n">
        <v>0</v>
      </c>
      <c r="FP62" s="235" t="n">
        <v>0.211648</v>
      </c>
      <c r="FQ62" s="235" t="n">
        <v>0.577732</v>
      </c>
      <c r="FR62" s="235" t="n">
        <v>0</v>
      </c>
      <c r="FS62" s="235" t="n">
        <v>0.577732</v>
      </c>
      <c r="FT62" s="235" t="n">
        <v>0.211648</v>
      </c>
      <c r="FU62" s="235" t="n">
        <v>0</v>
      </c>
      <c r="FV62" s="235" t="n">
        <v>0.211648</v>
      </c>
      <c r="FW62" s="235" t="n">
        <v>0.211648</v>
      </c>
      <c r="FX62" s="235" t="n">
        <v>0</v>
      </c>
      <c r="FY62" s="235" t="n">
        <v>0.211648</v>
      </c>
      <c r="FZ62" s="235" t="n">
        <v>0.211648</v>
      </c>
      <c r="GA62" s="235" t="n">
        <v>0.009099</v>
      </c>
      <c r="GB62" s="235" t="n">
        <v>0.220747</v>
      </c>
      <c r="GC62" s="235" t="n">
        <v>0.211648</v>
      </c>
      <c r="GD62" s="235" t="n">
        <v>0</v>
      </c>
      <c r="GE62" s="235" t="n">
        <v>0.211648</v>
      </c>
      <c r="GF62" s="235" t="n">
        <v>1.085199</v>
      </c>
      <c r="GG62" s="235" t="n">
        <v>0.879021</v>
      </c>
      <c r="GH62" s="235" t="n">
        <v>1.96422</v>
      </c>
      <c r="GI62" s="235" t="n">
        <v>1.085199</v>
      </c>
      <c r="GJ62" s="235" t="n">
        <v>0</v>
      </c>
      <c r="GK62" s="235" t="n">
        <v>1.085199</v>
      </c>
      <c r="GL62" s="235" t="n">
        <v>4.686317</v>
      </c>
      <c r="GM62" s="235" t="n">
        <v>1.183755</v>
      </c>
      <c r="GN62" s="235" t="n">
        <v>5.870072</v>
      </c>
      <c r="GO62" s="235" t="n">
        <v>0.129852</v>
      </c>
      <c r="GP62" s="235" t="n">
        <v>-0.020692</v>
      </c>
      <c r="GQ62" s="235" t="n">
        <f aca="false">GO62+GP62</f>
        <v>0.10916</v>
      </c>
      <c r="GR62" s="235" t="n">
        <v>0.129852</v>
      </c>
      <c r="GS62" s="235" t="n">
        <v>0</v>
      </c>
      <c r="GT62" s="235" t="n">
        <f aca="false">GR62+GS62</f>
        <v>0.129852</v>
      </c>
      <c r="GU62" s="260" t="n">
        <v>0.129852</v>
      </c>
      <c r="GV62" s="260" t="n">
        <v>0</v>
      </c>
      <c r="GW62" s="260" t="n">
        <f aca="false">GU62+GV62</f>
        <v>0.129852</v>
      </c>
      <c r="GX62" s="260" t="n">
        <v>0.129852</v>
      </c>
      <c r="GY62" s="260" t="n">
        <v>0.06425</v>
      </c>
      <c r="GZ62" s="260" t="n">
        <f aca="false">GX62+GY62</f>
        <v>0.194102</v>
      </c>
      <c r="HA62" s="235" t="n">
        <v>0.129852</v>
      </c>
      <c r="HB62" s="235" t="n">
        <v>0.379355</v>
      </c>
      <c r="HC62" s="235" t="n">
        <f aca="false">HA62+HB62</f>
        <v>0.509207</v>
      </c>
      <c r="HD62" s="235" t="n">
        <v>0.779852</v>
      </c>
      <c r="HE62" s="235" t="n">
        <v>0</v>
      </c>
      <c r="HF62" s="235" t="n">
        <f aca="false">HD62+HE62</f>
        <v>0.779852</v>
      </c>
      <c r="HG62" s="260" t="n">
        <v>1.139852</v>
      </c>
      <c r="HH62" s="260" t="n">
        <v>0</v>
      </c>
      <c r="HI62" s="260" t="n">
        <f aca="false">HG62+HH62</f>
        <v>1.139852</v>
      </c>
      <c r="HJ62" s="260" t="n">
        <v>0.421519</v>
      </c>
      <c r="HK62" s="260" t="n">
        <v>0.003293</v>
      </c>
      <c r="HL62" s="260" t="n">
        <f aca="false">HJ62+HK62</f>
        <v>0.424812</v>
      </c>
      <c r="HM62" s="260" t="n">
        <v>0.397352</v>
      </c>
      <c r="HN62" s="260" t="n">
        <v>-1.423953</v>
      </c>
      <c r="HO62" s="260" t="n">
        <f aca="false">HM62+HN62</f>
        <v>-1.026601</v>
      </c>
      <c r="HP62" s="260" t="n">
        <v>0.3</v>
      </c>
      <c r="HQ62" s="260" t="n">
        <v>0.04998</v>
      </c>
      <c r="HR62" s="260" t="n">
        <f aca="false">HP62+HQ62</f>
        <v>0.34998</v>
      </c>
      <c r="HS62" s="260" t="n">
        <v>0.1</v>
      </c>
      <c r="HT62" s="260" t="n">
        <v>0</v>
      </c>
      <c r="HU62" s="260" t="n">
        <f aca="false">HS62+HT62</f>
        <v>0.1</v>
      </c>
      <c r="HV62" s="260" t="n">
        <v>0.129852</v>
      </c>
      <c r="HW62" s="260" t="n">
        <v>4.9E-005</v>
      </c>
      <c r="HX62" s="260" t="n">
        <f aca="false">HV62+HW62</f>
        <v>0.129901</v>
      </c>
      <c r="HY62" s="260" t="n">
        <f aca="false">GO62+GR62+GU62+GX62+HA62+HD62+HG62+HJ62+HM62+HP62+HS62+HV62</f>
        <v>3.917687</v>
      </c>
      <c r="HZ62" s="260" t="n">
        <f aca="false">GP62+GS62+GV62+GY62+HB62+HE62+HH62+HK62+HN62+HQ62+HT62+HW62</f>
        <v>-0.947718</v>
      </c>
      <c r="IA62" s="235" t="n">
        <f aca="false">GQ62+GT62+GW62+GZ62+HC62+HF62+HI62+HL62+HO62+HR62+HU62+HX62</f>
        <v>2.969969</v>
      </c>
      <c r="IB62" s="260" t="n">
        <v>-0.009597</v>
      </c>
      <c r="IC62" s="260" t="n">
        <v>0.008278</v>
      </c>
      <c r="ID62" s="260" t="n">
        <f aca="false">IB62+IC62</f>
        <v>-0.001319</v>
      </c>
      <c r="IE62" s="260" t="n">
        <v>0.167888</v>
      </c>
      <c r="IF62" s="260" t="n">
        <v>0</v>
      </c>
      <c r="IG62" s="260" t="n">
        <f aca="false">IE62+IF62</f>
        <v>0.167888</v>
      </c>
      <c r="IH62" s="260" t="n">
        <v>0.156551</v>
      </c>
      <c r="II62" s="260" t="n">
        <v>-0.917442</v>
      </c>
      <c r="IJ62" s="260" t="n">
        <f aca="false">IH62+II62</f>
        <v>-0.760891</v>
      </c>
      <c r="IK62" s="260" t="n">
        <v>3.653857</v>
      </c>
      <c r="IL62" s="260" t="n">
        <v>-0.957122</v>
      </c>
      <c r="IM62" s="260" t="n">
        <f aca="false">IK62+IL62</f>
        <v>2.696735</v>
      </c>
      <c r="IN62" s="260" t="n">
        <v>0.193857</v>
      </c>
      <c r="IO62" s="260" t="n">
        <v>-32.648806</v>
      </c>
      <c r="IP62" s="260" t="n">
        <f aca="false">IN62+IO62</f>
        <v>-32.454949</v>
      </c>
      <c r="IQ62" s="260" t="n">
        <v>0.174854</v>
      </c>
      <c r="IR62" s="260" t="n">
        <v>-15.592365</v>
      </c>
      <c r="IS62" s="260" t="n">
        <f aca="false">IQ62+IR62</f>
        <v>-15.417511</v>
      </c>
    </row>
    <row r="63" customFormat="false" ht="12" hidden="false" customHeight="false" outlineLevel="0" collapsed="false">
      <c r="A63" s="265" t="s">
        <v>256</v>
      </c>
      <c r="B63" s="266" t="n">
        <v>3.065614</v>
      </c>
      <c r="C63" s="266" t="n">
        <v>0.232781</v>
      </c>
      <c r="D63" s="266" t="n">
        <v>3.298395</v>
      </c>
      <c r="E63" s="266" t="n">
        <v>1.901185</v>
      </c>
      <c r="F63" s="266" t="n">
        <v>0.031365</v>
      </c>
      <c r="G63" s="266" t="n">
        <v>1.93255</v>
      </c>
      <c r="H63" s="266" t="n">
        <v>1.766539</v>
      </c>
      <c r="I63" s="266" t="n">
        <v>0.000262</v>
      </c>
      <c r="J63" s="266" t="n">
        <v>1.766801</v>
      </c>
      <c r="K63" s="235" t="n">
        <v>6.6866</v>
      </c>
      <c r="L63" s="235" t="n">
        <v>-0.341176</v>
      </c>
      <c r="M63" s="235" t="n">
        <v>6.345424</v>
      </c>
      <c r="N63" s="235" t="n">
        <v>2.63656</v>
      </c>
      <c r="O63" s="235" t="n">
        <v>0.167248</v>
      </c>
      <c r="P63" s="235" t="n">
        <v>2.803808</v>
      </c>
      <c r="Q63" s="235" t="n">
        <v>1.442356</v>
      </c>
      <c r="R63" s="235" t="n">
        <v>0.039936</v>
      </c>
      <c r="S63" s="235" t="n">
        <v>1.482292</v>
      </c>
      <c r="T63" s="235" t="n">
        <v>0.232995</v>
      </c>
      <c r="U63" s="235" t="n">
        <v>-0.107053</v>
      </c>
      <c r="V63" s="235" t="n">
        <v>0.125942</v>
      </c>
      <c r="W63" s="235" t="n">
        <v>3.934605</v>
      </c>
      <c r="X63" s="235" t="n">
        <v>4.545993</v>
      </c>
      <c r="Y63" s="235" t="n">
        <v>8.480598</v>
      </c>
      <c r="Z63" s="235" t="n">
        <v>2.894862</v>
      </c>
      <c r="AA63" s="235" t="n">
        <v>-0.208827</v>
      </c>
      <c r="AB63" s="235" t="n">
        <v>2.686035</v>
      </c>
      <c r="AC63" s="235" t="n">
        <v>3.73358</v>
      </c>
      <c r="AD63" s="235" t="n">
        <v>-0.19439</v>
      </c>
      <c r="AE63" s="235" t="n">
        <v>3.53919</v>
      </c>
      <c r="AF63" s="235" t="n">
        <v>4.228183</v>
      </c>
      <c r="AG63" s="235" t="n">
        <v>-1.849071</v>
      </c>
      <c r="AH63" s="235" t="n">
        <v>2.379112</v>
      </c>
      <c r="AI63" s="235" t="n">
        <v>2.764331</v>
      </c>
      <c r="AJ63" s="235" t="n">
        <v>0.791556</v>
      </c>
      <c r="AK63" s="235" t="n">
        <v>3.555887</v>
      </c>
      <c r="AL63" s="235" t="n">
        <v>35.28741</v>
      </c>
      <c r="AM63" s="235" t="n">
        <v>3.108624</v>
      </c>
      <c r="AN63" s="235" t="n">
        <v>38.396034</v>
      </c>
      <c r="AO63" s="235" t="n">
        <v>2.804856</v>
      </c>
      <c r="AP63" s="235" t="n">
        <v>-0.363719</v>
      </c>
      <c r="AQ63" s="235" t="n">
        <v>2.441137</v>
      </c>
      <c r="AR63" s="235" t="n">
        <v>4.040807</v>
      </c>
      <c r="AS63" s="235" t="n">
        <v>-0.605536</v>
      </c>
      <c r="AT63" s="235" t="n">
        <v>3.435271</v>
      </c>
      <c r="AU63" s="235" t="n">
        <v>6.823628</v>
      </c>
      <c r="AV63" s="235" t="n">
        <v>-0.0647</v>
      </c>
      <c r="AW63" s="235" t="n">
        <v>6.758928</v>
      </c>
      <c r="AX63" s="235" t="n">
        <v>9.431059</v>
      </c>
      <c r="AY63" s="235" t="n">
        <v>0</v>
      </c>
      <c r="AZ63" s="235" t="n">
        <v>9.431059</v>
      </c>
      <c r="BA63" s="235" t="n">
        <v>6.820899</v>
      </c>
      <c r="BB63" s="235" t="n">
        <v>0.035106</v>
      </c>
      <c r="BC63" s="235" t="n">
        <v>6.856005</v>
      </c>
      <c r="BD63" s="235" t="n">
        <v>12.109498</v>
      </c>
      <c r="BE63" s="235" t="n">
        <v>-0.146784</v>
      </c>
      <c r="BF63" s="235" t="n">
        <v>11.962714</v>
      </c>
      <c r="BG63" s="235" t="n">
        <v>12.536124</v>
      </c>
      <c r="BH63" s="235" t="n">
        <v>-1.3371</v>
      </c>
      <c r="BI63" s="235" t="n">
        <v>11.199024</v>
      </c>
      <c r="BJ63" s="235" t="n">
        <v>5.927817</v>
      </c>
      <c r="BK63" s="235" t="n">
        <v>0.003</v>
      </c>
      <c r="BL63" s="235" t="n">
        <v>5.930817</v>
      </c>
      <c r="BM63" s="235" t="n">
        <v>7.496755</v>
      </c>
      <c r="BN63" s="235" t="n">
        <v>-0.001508</v>
      </c>
      <c r="BO63" s="235" t="n">
        <v>7.495247</v>
      </c>
      <c r="BP63" s="235" t="n">
        <v>10.303395</v>
      </c>
      <c r="BQ63" s="235" t="n">
        <v>1.239451</v>
      </c>
      <c r="BR63" s="235" t="n">
        <v>11.542846</v>
      </c>
      <c r="BS63" s="235" t="n">
        <v>20.008952</v>
      </c>
      <c r="BT63" s="235" t="n">
        <v>-5.054924</v>
      </c>
      <c r="BU63" s="235" t="n">
        <v>14.954028</v>
      </c>
      <c r="BV63" s="235" t="n">
        <v>6.721643</v>
      </c>
      <c r="BW63" s="235" t="n">
        <v>-0.145718</v>
      </c>
      <c r="BX63" s="235" t="n">
        <v>6.575925</v>
      </c>
      <c r="BY63" s="235" t="n">
        <v>105.025433</v>
      </c>
      <c r="BZ63" s="235" t="n">
        <v>-6.442432</v>
      </c>
      <c r="CA63" s="235" t="n">
        <v>98.583001</v>
      </c>
      <c r="CB63" s="235" t="n">
        <v>5.999249</v>
      </c>
      <c r="CC63" s="235" t="n">
        <v>0.251935</v>
      </c>
      <c r="CD63" s="235" t="n">
        <v>6.251184</v>
      </c>
      <c r="CE63" s="235" t="n">
        <v>6.174155</v>
      </c>
      <c r="CF63" s="235" t="n">
        <v>0.072456</v>
      </c>
      <c r="CG63" s="235" t="n">
        <v>6.246611</v>
      </c>
      <c r="CH63" s="235" t="n">
        <v>9.102904</v>
      </c>
      <c r="CI63" s="235" t="n">
        <v>-6.004482</v>
      </c>
      <c r="CJ63" s="235" t="n">
        <v>3.098422</v>
      </c>
      <c r="CK63" s="235" t="n">
        <v>6.287776</v>
      </c>
      <c r="CL63" s="235" t="n">
        <v>-0.931858</v>
      </c>
      <c r="CM63" s="235" t="n">
        <v>5.355918</v>
      </c>
      <c r="CN63" s="235" t="n">
        <v>6.341289</v>
      </c>
      <c r="CO63" s="235" t="n">
        <v>-2.896275</v>
      </c>
      <c r="CP63" s="235" t="n">
        <v>3.445014</v>
      </c>
      <c r="CQ63" s="235" t="n">
        <v>6.683136</v>
      </c>
      <c r="CR63" s="235" t="n">
        <v>-0.103086</v>
      </c>
      <c r="CS63" s="235" t="n">
        <v>6.58005</v>
      </c>
      <c r="CT63" s="235" t="n">
        <v>10.152015</v>
      </c>
      <c r="CU63" s="235" t="n">
        <v>-0.555182</v>
      </c>
      <c r="CV63" s="235" t="n">
        <v>9.596833</v>
      </c>
      <c r="CW63" s="235" t="n">
        <v>7.481687</v>
      </c>
      <c r="CX63" s="235" t="n">
        <v>-4.480134</v>
      </c>
      <c r="CY63" s="235" t="n">
        <v>3.001553</v>
      </c>
      <c r="CZ63" s="235" t="n">
        <v>8.101789</v>
      </c>
      <c r="DA63" s="235" t="n">
        <v>-4.098259</v>
      </c>
      <c r="DB63" s="235" t="n">
        <v>4.00353</v>
      </c>
      <c r="DC63" s="235" t="n">
        <v>9.221364</v>
      </c>
      <c r="DD63" s="235" t="n">
        <v>-0.412872</v>
      </c>
      <c r="DE63" s="235" t="n">
        <v>8.808492</v>
      </c>
      <c r="DF63" s="235" t="n">
        <v>7.841002</v>
      </c>
      <c r="DG63" s="235" t="n">
        <v>3.113966</v>
      </c>
      <c r="DH63" s="235" t="n">
        <v>10.954968</v>
      </c>
      <c r="DI63" s="235" t="n">
        <v>6.784169</v>
      </c>
      <c r="DJ63" s="235" t="n">
        <v>0.016112</v>
      </c>
      <c r="DK63" s="235" t="n">
        <v>6.800281</v>
      </c>
      <c r="DL63" s="235" t="n">
        <v>90.170535</v>
      </c>
      <c r="DM63" s="235" t="n">
        <v>-16.027679</v>
      </c>
      <c r="DN63" s="235" t="n">
        <v>74.142856</v>
      </c>
      <c r="DO63" s="235" t="n">
        <v>7.86496</v>
      </c>
      <c r="DP63" s="235" t="n">
        <v>-2.79534</v>
      </c>
      <c r="DQ63" s="235" t="n">
        <v>5.06962</v>
      </c>
      <c r="DR63" s="235" t="n">
        <v>7.178384</v>
      </c>
      <c r="DS63" s="235" t="n">
        <v>0.01853</v>
      </c>
      <c r="DT63" s="235" t="n">
        <v>7.196914</v>
      </c>
      <c r="DU63" s="235" t="n">
        <v>5.665574</v>
      </c>
      <c r="DV63" s="235" t="n">
        <v>-2.351773</v>
      </c>
      <c r="DW63" s="235" t="n">
        <v>3.313801</v>
      </c>
      <c r="DX63" s="235" t="n">
        <v>7.679515</v>
      </c>
      <c r="DY63" s="235" t="n">
        <v>-0.49087</v>
      </c>
      <c r="DZ63" s="235" t="n">
        <v>7.188645</v>
      </c>
      <c r="EA63" s="235" t="n">
        <v>6.109405</v>
      </c>
      <c r="EB63" s="235" t="n">
        <v>0</v>
      </c>
      <c r="EC63" s="235" t="n">
        <v>6.109405</v>
      </c>
      <c r="ED63" s="235" t="n">
        <v>16.559862</v>
      </c>
      <c r="EE63" s="235" t="n">
        <v>-5.729618</v>
      </c>
      <c r="EF63" s="235" t="n">
        <v>10.830244</v>
      </c>
      <c r="EG63" s="235" t="n">
        <v>8.347758</v>
      </c>
      <c r="EH63" s="235" t="n">
        <v>-2.083832</v>
      </c>
      <c r="EI63" s="235" t="n">
        <v>6.263926</v>
      </c>
      <c r="EJ63" s="235" t="n">
        <v>10.557295</v>
      </c>
      <c r="EK63" s="235" t="n">
        <v>-0.500703</v>
      </c>
      <c r="EL63" s="235" t="n">
        <v>10.056592</v>
      </c>
      <c r="EM63" s="235" t="n">
        <v>9.637717</v>
      </c>
      <c r="EN63" s="235" t="n">
        <v>-2.01947</v>
      </c>
      <c r="EO63" s="235" t="n">
        <v>7.618247</v>
      </c>
      <c r="EP63" s="235" t="n">
        <v>3.584151</v>
      </c>
      <c r="EQ63" s="235" t="n">
        <v>-0.315298</v>
      </c>
      <c r="ER63" s="235" t="n">
        <v>3.268853</v>
      </c>
      <c r="ES63" s="235" t="n">
        <v>5.089149</v>
      </c>
      <c r="ET63" s="235" t="n">
        <v>0</v>
      </c>
      <c r="EU63" s="235" t="n">
        <v>5.089149</v>
      </c>
      <c r="EV63" s="235" t="n">
        <v>12.852247</v>
      </c>
      <c r="EW63" s="235" t="n">
        <v>-0.060596</v>
      </c>
      <c r="EX63" s="235" t="n">
        <v>12.791651</v>
      </c>
      <c r="EY63" s="235" t="n">
        <v>101.126017</v>
      </c>
      <c r="EZ63" s="235" t="n">
        <v>-16.32897</v>
      </c>
      <c r="FA63" s="235" t="n">
        <v>84.797047</v>
      </c>
      <c r="FB63" s="235" t="n">
        <v>1.69669</v>
      </c>
      <c r="FC63" s="235" t="n">
        <v>0.001678</v>
      </c>
      <c r="FD63" s="235" t="n">
        <v>1.698368</v>
      </c>
      <c r="FE63" s="235" t="n">
        <v>6.908036</v>
      </c>
      <c r="FF63" s="235" t="n">
        <v>0</v>
      </c>
      <c r="FG63" s="235" t="n">
        <v>6.908036</v>
      </c>
      <c r="FH63" s="235" t="n">
        <v>13.143895</v>
      </c>
      <c r="FI63" s="235" t="n">
        <v>-1.291017</v>
      </c>
      <c r="FJ63" s="235" t="n">
        <v>11.852878</v>
      </c>
      <c r="FK63" s="235" t="n">
        <v>14.136678</v>
      </c>
      <c r="FL63" s="235" t="n">
        <v>-2.447151</v>
      </c>
      <c r="FM63" s="235" t="n">
        <v>11.689527</v>
      </c>
      <c r="FN63" s="235" t="n">
        <v>12.033075</v>
      </c>
      <c r="FO63" s="235" t="n">
        <v>-2.371099</v>
      </c>
      <c r="FP63" s="235" t="n">
        <v>9.661976</v>
      </c>
      <c r="FQ63" s="235" t="n">
        <v>24.066133</v>
      </c>
      <c r="FR63" s="235" t="n">
        <v>3.009656</v>
      </c>
      <c r="FS63" s="235" t="n">
        <v>27.075789</v>
      </c>
      <c r="FT63" s="235" t="n">
        <v>10.482766</v>
      </c>
      <c r="FU63" s="235" t="n">
        <v>0.007</v>
      </c>
      <c r="FV63" s="235" t="n">
        <v>10.489766</v>
      </c>
      <c r="FW63" s="235" t="n">
        <v>7.953368</v>
      </c>
      <c r="FX63" s="235" t="n">
        <v>-0.288132</v>
      </c>
      <c r="FY63" s="235" t="n">
        <v>7.665236</v>
      </c>
      <c r="FZ63" s="235" t="n">
        <v>14.289024</v>
      </c>
      <c r="GA63" s="235" t="n">
        <v>-0.474182</v>
      </c>
      <c r="GB63" s="235" t="n">
        <v>13.814842</v>
      </c>
      <c r="GC63" s="235" t="n">
        <v>10.44108</v>
      </c>
      <c r="GD63" s="235" t="n">
        <v>-0.34645</v>
      </c>
      <c r="GE63" s="235" t="n">
        <v>10.09463</v>
      </c>
      <c r="GF63" s="235" t="n">
        <v>13.30531</v>
      </c>
      <c r="GG63" s="235" t="n">
        <v>0.134342</v>
      </c>
      <c r="GH63" s="235" t="n">
        <v>13.439652</v>
      </c>
      <c r="GI63" s="235" t="n">
        <v>13.314535</v>
      </c>
      <c r="GJ63" s="235" t="n">
        <v>0.283787</v>
      </c>
      <c r="GK63" s="235" t="n">
        <v>13.598322</v>
      </c>
      <c r="GL63" s="235" t="n">
        <v>141.77059</v>
      </c>
      <c r="GM63" s="235" t="n">
        <v>-3.781568</v>
      </c>
      <c r="GN63" s="235" t="n">
        <v>137.989022</v>
      </c>
      <c r="GO63" s="235" t="n">
        <v>21.348784</v>
      </c>
      <c r="GP63" s="235" t="n">
        <v>0.222468</v>
      </c>
      <c r="GQ63" s="235" t="n">
        <f aca="false">GO63+GP63</f>
        <v>21.571252</v>
      </c>
      <c r="GR63" s="235" t="n">
        <v>11.645052</v>
      </c>
      <c r="GS63" s="235" t="n">
        <v>0.028324</v>
      </c>
      <c r="GT63" s="235" t="n">
        <f aca="false">GR63+GS63</f>
        <v>11.673376</v>
      </c>
      <c r="GU63" s="267" t="n">
        <v>51.753941</v>
      </c>
      <c r="GV63" s="268" t="n">
        <v>0.069901</v>
      </c>
      <c r="GW63" s="268" t="n">
        <f aca="false">GU63+GV63</f>
        <v>51.823842</v>
      </c>
      <c r="GX63" s="268" t="n">
        <v>27.710482</v>
      </c>
      <c r="GY63" s="268" t="n">
        <v>0.026185</v>
      </c>
      <c r="GZ63" s="268" t="n">
        <f aca="false">GX63+GY63</f>
        <v>27.736667</v>
      </c>
      <c r="HA63" s="235" t="n">
        <v>19.442832</v>
      </c>
      <c r="HB63" s="235" t="n">
        <v>-0.021274</v>
      </c>
      <c r="HC63" s="235" t="n">
        <f aca="false">HA63+HB63</f>
        <v>19.421558</v>
      </c>
      <c r="HD63" s="235" t="n">
        <v>79.93552</v>
      </c>
      <c r="HE63" s="235" t="n">
        <v>0.569995</v>
      </c>
      <c r="HF63" s="235" t="n">
        <f aca="false">HD63+HE63</f>
        <v>80.505515</v>
      </c>
      <c r="HG63" s="268" t="n">
        <v>36.174827</v>
      </c>
      <c r="HH63" s="268" t="n">
        <v>0.003066</v>
      </c>
      <c r="HI63" s="268" t="n">
        <f aca="false">HG63+HH63</f>
        <v>36.177893</v>
      </c>
      <c r="HJ63" s="268" t="n">
        <v>22.095374</v>
      </c>
      <c r="HK63" s="268" t="n">
        <v>0.151624</v>
      </c>
      <c r="HL63" s="268" t="n">
        <f aca="false">HJ63+HK63</f>
        <v>22.246998</v>
      </c>
      <c r="HM63" s="268" t="n">
        <v>31.176539</v>
      </c>
      <c r="HN63" s="268" t="n">
        <v>0.914237</v>
      </c>
      <c r="HO63" s="268" t="n">
        <f aca="false">HM63+HN63</f>
        <v>32.090776</v>
      </c>
      <c r="HP63" s="268" t="n">
        <v>23.8969320000001</v>
      </c>
      <c r="HQ63" s="268" t="n">
        <v>6.04989</v>
      </c>
      <c r="HR63" s="260" t="n">
        <f aca="false">HP63+HQ63</f>
        <v>29.9468220000001</v>
      </c>
      <c r="HS63" s="268" t="n">
        <v>22.2</v>
      </c>
      <c r="HT63" s="268" t="n">
        <v>2.850631</v>
      </c>
      <c r="HU63" s="268" t="n">
        <f aca="false">HS63+HT63</f>
        <v>25.050631</v>
      </c>
      <c r="HV63" s="268" t="n">
        <v>65.143267</v>
      </c>
      <c r="HW63" s="268" t="n">
        <v>4.196787</v>
      </c>
      <c r="HX63" s="268" t="n">
        <f aca="false">HV63+HW63</f>
        <v>69.340054</v>
      </c>
      <c r="HY63" s="268" t="n">
        <f aca="false">GO63+GR63+GU63+GX63+HA63+HD63+HG63+HJ63+HM63+HP63+HS63+HV63</f>
        <v>412.52355</v>
      </c>
      <c r="HZ63" s="268" t="n">
        <f aca="false">GP63+GS63+GV63+GY63+HB63+HE63+HH63+HK63+HN63+HQ63+HT63+HW63</f>
        <v>15.061834</v>
      </c>
      <c r="IA63" s="250" t="n">
        <f aca="false">GQ63+GT63+GW63+GZ63+HC63+HF63+HI63+HL63+HO63+HR63+HU63+HX63</f>
        <v>427.585384</v>
      </c>
      <c r="IB63" s="268" t="n">
        <v>12.91801</v>
      </c>
      <c r="IC63" s="268" t="n">
        <v>0.130357</v>
      </c>
      <c r="ID63" s="268" t="n">
        <f aca="false">IB63+IC63</f>
        <v>13.048367</v>
      </c>
      <c r="IE63" s="268" t="n">
        <v>16.638341</v>
      </c>
      <c r="IF63" s="268" t="n">
        <v>0.053943</v>
      </c>
      <c r="IG63" s="268" t="n">
        <f aca="false">IE63+IF63</f>
        <v>16.692284</v>
      </c>
      <c r="IH63" s="268" t="n">
        <v>41.903789</v>
      </c>
      <c r="II63" s="268" t="n">
        <v>0.108426</v>
      </c>
      <c r="IJ63" s="268" t="n">
        <f aca="false">IH63+II63</f>
        <v>42.012215</v>
      </c>
      <c r="IK63" s="268" t="n">
        <v>18.799943</v>
      </c>
      <c r="IL63" s="268" t="n">
        <v>2.0963759999999</v>
      </c>
      <c r="IM63" s="268" t="n">
        <f aca="false">IK63+IL63</f>
        <v>20.8963189999999</v>
      </c>
      <c r="IN63" s="268" t="n">
        <v>13.391434</v>
      </c>
      <c r="IO63" s="268" t="n">
        <v>1.465727</v>
      </c>
      <c r="IP63" s="268" t="n">
        <f aca="false">IN63+IO63</f>
        <v>14.857161</v>
      </c>
      <c r="IQ63" s="268" t="n">
        <v>35.539791</v>
      </c>
      <c r="IR63" s="268" t="n">
        <v>0.124465000000024</v>
      </c>
      <c r="IS63" s="268" t="n">
        <f aca="false">IQ63+IR63</f>
        <v>35.664256</v>
      </c>
    </row>
    <row r="64" customFormat="false" ht="15.75" hidden="false" customHeight="false" outlineLevel="0" collapsed="false">
      <c r="A64" s="269"/>
      <c r="B64" s="270"/>
      <c r="C64" s="270"/>
      <c r="D64" s="270"/>
      <c r="E64" s="270"/>
      <c r="F64" s="270"/>
      <c r="G64" s="270"/>
      <c r="H64" s="270"/>
      <c r="I64" s="270"/>
      <c r="J64" s="270"/>
      <c r="K64" s="270"/>
      <c r="L64" s="270"/>
      <c r="M64" s="270"/>
      <c r="N64" s="270"/>
      <c r="O64" s="270"/>
      <c r="P64" s="270"/>
      <c r="Q64" s="270"/>
      <c r="R64" s="270"/>
      <c r="S64" s="270"/>
      <c r="T64" s="270"/>
      <c r="U64" s="270"/>
      <c r="V64" s="270"/>
      <c r="W64" s="270"/>
      <c r="X64" s="270"/>
      <c r="Y64" s="270"/>
      <c r="Z64" s="270"/>
      <c r="AA64" s="270"/>
      <c r="AB64" s="270"/>
      <c r="AC64" s="270"/>
      <c r="AD64" s="270"/>
      <c r="AE64" s="270"/>
      <c r="AF64" s="270"/>
      <c r="AG64" s="270"/>
      <c r="AH64" s="270"/>
      <c r="AI64" s="270"/>
      <c r="AJ64" s="270"/>
      <c r="AK64" s="270"/>
      <c r="AL64" s="270"/>
      <c r="AM64" s="270"/>
      <c r="AN64" s="270"/>
      <c r="AO64" s="270"/>
      <c r="AP64" s="270"/>
      <c r="AQ64" s="270"/>
      <c r="AR64" s="270"/>
      <c r="AS64" s="270"/>
      <c r="AT64" s="270"/>
      <c r="AU64" s="270"/>
      <c r="AV64" s="270"/>
      <c r="AW64" s="270"/>
      <c r="AX64" s="270"/>
      <c r="AY64" s="270"/>
      <c r="AZ64" s="270"/>
      <c r="BA64" s="270"/>
      <c r="BB64" s="270"/>
      <c r="BC64" s="270"/>
      <c r="BD64" s="270"/>
      <c r="BE64" s="270"/>
      <c r="BF64" s="270"/>
      <c r="BG64" s="270"/>
      <c r="BH64" s="270"/>
      <c r="BI64" s="270"/>
      <c r="BJ64" s="270"/>
      <c r="BK64" s="270"/>
      <c r="BL64" s="270"/>
      <c r="BM64" s="270"/>
      <c r="BN64" s="270"/>
      <c r="BO64" s="270"/>
      <c r="BP64" s="270"/>
      <c r="BQ64" s="270"/>
      <c r="BR64" s="270"/>
      <c r="BS64" s="270"/>
      <c r="BT64" s="270"/>
      <c r="BU64" s="270"/>
      <c r="BV64" s="270"/>
      <c r="BW64" s="270"/>
      <c r="BX64" s="270"/>
      <c r="BY64" s="270"/>
      <c r="BZ64" s="270"/>
      <c r="CA64" s="270"/>
      <c r="CB64" s="270"/>
      <c r="CC64" s="270"/>
      <c r="CD64" s="270"/>
      <c r="CE64" s="270"/>
      <c r="CF64" s="270"/>
      <c r="CG64" s="270"/>
      <c r="CH64" s="270"/>
      <c r="CI64" s="270"/>
      <c r="CJ64" s="270"/>
      <c r="CK64" s="270"/>
      <c r="CL64" s="270"/>
      <c r="CM64" s="270"/>
      <c r="CN64" s="270"/>
      <c r="CO64" s="270"/>
      <c r="CP64" s="270"/>
      <c r="CQ64" s="270"/>
      <c r="CR64" s="270"/>
      <c r="CS64" s="270"/>
      <c r="CT64" s="270"/>
      <c r="CU64" s="270"/>
      <c r="CV64" s="270"/>
      <c r="CW64" s="270"/>
      <c r="CX64" s="270"/>
      <c r="CY64" s="270"/>
      <c r="CZ64" s="270"/>
      <c r="DA64" s="270"/>
      <c r="DB64" s="270"/>
      <c r="DC64" s="270"/>
      <c r="DD64" s="270"/>
      <c r="DE64" s="270"/>
      <c r="DF64" s="270"/>
      <c r="DG64" s="270"/>
      <c r="DH64" s="270"/>
      <c r="DI64" s="270"/>
      <c r="DJ64" s="270"/>
      <c r="DK64" s="270"/>
      <c r="DL64" s="270"/>
      <c r="DM64" s="270"/>
      <c r="DN64" s="270"/>
      <c r="DO64" s="270"/>
      <c r="DP64" s="270"/>
      <c r="DQ64" s="270"/>
      <c r="DR64" s="270"/>
      <c r="DS64" s="270"/>
      <c r="DT64" s="270"/>
      <c r="DU64" s="270"/>
      <c r="DV64" s="270"/>
      <c r="DW64" s="270"/>
      <c r="DX64" s="270"/>
      <c r="DY64" s="270"/>
      <c r="DZ64" s="270"/>
      <c r="EA64" s="270"/>
      <c r="EB64" s="270"/>
      <c r="EC64" s="270"/>
      <c r="ED64" s="270"/>
      <c r="EE64" s="270"/>
      <c r="EF64" s="270"/>
      <c r="EG64" s="270"/>
      <c r="EH64" s="270"/>
      <c r="EI64" s="270"/>
      <c r="EJ64" s="270"/>
      <c r="EK64" s="270"/>
      <c r="EL64" s="270"/>
      <c r="EM64" s="270"/>
      <c r="EN64" s="270"/>
      <c r="EO64" s="270"/>
      <c r="EP64" s="270"/>
      <c r="EQ64" s="270"/>
      <c r="ER64" s="270"/>
      <c r="ES64" s="270"/>
      <c r="ET64" s="270"/>
      <c r="EU64" s="270"/>
      <c r="EV64" s="270"/>
      <c r="EW64" s="270"/>
      <c r="EX64" s="270"/>
      <c r="EY64" s="270"/>
      <c r="EZ64" s="270"/>
      <c r="FA64" s="270"/>
      <c r="FB64" s="270"/>
      <c r="FC64" s="270"/>
      <c r="FD64" s="270"/>
      <c r="FE64" s="270"/>
      <c r="FF64" s="270"/>
      <c r="FG64" s="270"/>
      <c r="FH64" s="270"/>
      <c r="FI64" s="270"/>
      <c r="FJ64" s="270"/>
      <c r="FK64" s="270"/>
      <c r="FL64" s="270"/>
      <c r="FM64" s="270"/>
      <c r="FN64" s="270"/>
      <c r="FO64" s="270"/>
      <c r="FP64" s="270"/>
      <c r="FQ64" s="270"/>
      <c r="FR64" s="270"/>
      <c r="FS64" s="270"/>
      <c r="FT64" s="270"/>
      <c r="FU64" s="270"/>
      <c r="FV64" s="270"/>
      <c r="FW64" s="270"/>
      <c r="FX64" s="270"/>
      <c r="FY64" s="270"/>
      <c r="FZ64" s="270"/>
      <c r="GA64" s="270"/>
      <c r="GB64" s="270"/>
      <c r="GC64" s="270"/>
      <c r="GD64" s="270"/>
      <c r="GE64" s="270"/>
      <c r="GF64" s="270"/>
      <c r="GG64" s="270"/>
      <c r="GH64" s="270"/>
      <c r="GI64" s="270"/>
      <c r="GJ64" s="270"/>
      <c r="GK64" s="270"/>
      <c r="GL64" s="270"/>
      <c r="GM64" s="270"/>
      <c r="GN64" s="270"/>
      <c r="GO64" s="270"/>
      <c r="GP64" s="270"/>
      <c r="GQ64" s="270"/>
      <c r="GR64" s="270"/>
      <c r="GS64" s="270"/>
      <c r="GT64" s="270"/>
      <c r="GU64" s="270"/>
      <c r="GV64" s="270"/>
      <c r="GW64" s="270"/>
      <c r="GX64" s="270"/>
      <c r="GY64" s="270"/>
      <c r="GZ64" s="270"/>
      <c r="HA64" s="270"/>
      <c r="HB64" s="270"/>
      <c r="HC64" s="270"/>
      <c r="HD64" s="270"/>
      <c r="HE64" s="270"/>
      <c r="HF64" s="270"/>
      <c r="HG64" s="270"/>
      <c r="HH64" s="270"/>
      <c r="HI64" s="270"/>
      <c r="HJ64" s="270"/>
      <c r="HK64" s="270"/>
      <c r="HL64" s="270"/>
      <c r="HM64" s="271"/>
      <c r="HN64" s="271"/>
      <c r="HO64" s="271"/>
      <c r="HP64" s="271"/>
      <c r="HQ64" s="271"/>
      <c r="HR64" s="271"/>
      <c r="HS64" s="271"/>
      <c r="HT64" s="271"/>
      <c r="HU64" s="271"/>
      <c r="HV64" s="271"/>
      <c r="HW64" s="271"/>
      <c r="HX64" s="271"/>
      <c r="HY64" s="271"/>
      <c r="HZ64" s="271"/>
      <c r="IA64" s="271"/>
      <c r="IB64" s="271"/>
      <c r="IC64" s="271"/>
      <c r="ID64" s="271"/>
      <c r="IE64" s="271"/>
      <c r="IF64" s="271"/>
      <c r="IG64" s="271"/>
      <c r="IH64" s="271"/>
      <c r="II64" s="271"/>
      <c r="IJ64" s="271"/>
      <c r="IK64" s="271"/>
      <c r="IL64" s="271"/>
      <c r="IM64" s="271"/>
      <c r="IN64" s="271"/>
      <c r="IO64" s="271"/>
      <c r="IP64" s="271"/>
      <c r="IQ64" s="271"/>
      <c r="IR64" s="271"/>
      <c r="IS64" s="271"/>
    </row>
    <row r="65" customFormat="false" ht="12.75" hidden="false" customHeight="false" outlineLevel="0" collapsed="false">
      <c r="A65" s="138" t="s">
        <v>94</v>
      </c>
      <c r="HM65" s="235"/>
      <c r="HN65" s="235"/>
      <c r="HO65" s="235"/>
      <c r="HP65" s="235"/>
      <c r="HQ65" s="235"/>
      <c r="HR65" s="235"/>
      <c r="HS65" s="235"/>
      <c r="HT65" s="235"/>
      <c r="HU65" s="235"/>
      <c r="HV65" s="235"/>
      <c r="HW65" s="235"/>
      <c r="HX65" s="235"/>
      <c r="HY65" s="235"/>
      <c r="HZ65" s="235"/>
      <c r="IA65" s="235"/>
      <c r="IB65" s="235"/>
      <c r="IC65" s="235"/>
      <c r="ID65" s="235"/>
      <c r="IE65" s="235"/>
      <c r="IF65" s="235"/>
      <c r="IG65" s="235"/>
      <c r="IH65" s="235"/>
      <c r="II65" s="235"/>
      <c r="IJ65" s="235"/>
      <c r="IK65" s="235"/>
      <c r="IL65" s="235"/>
      <c r="IM65" s="235"/>
      <c r="IN65" s="235"/>
      <c r="IO65" s="235"/>
      <c r="IP65" s="235"/>
      <c r="IQ65" s="235"/>
      <c r="IR65" s="235"/>
      <c r="IS65" s="235"/>
      <c r="IT65" s="235"/>
    </row>
    <row r="66" customFormat="false" ht="25.5" hidden="false" customHeight="false" outlineLevel="0" collapsed="false">
      <c r="A66" s="226" t="s">
        <v>257</v>
      </c>
      <c r="HM66" s="235"/>
      <c r="HN66" s="235"/>
      <c r="HO66" s="235"/>
      <c r="HP66" s="235"/>
      <c r="HQ66" s="235"/>
      <c r="HR66" s="235"/>
      <c r="HS66" s="235"/>
      <c r="HT66" s="235"/>
      <c r="HU66" s="235"/>
      <c r="HV66" s="235"/>
      <c r="HW66" s="235"/>
      <c r="HX66" s="235"/>
      <c r="HY66" s="235"/>
      <c r="HZ66" s="235"/>
      <c r="IA66" s="235"/>
      <c r="IB66" s="235"/>
      <c r="IC66" s="235"/>
      <c r="ID66" s="235"/>
      <c r="IE66" s="235"/>
      <c r="IF66" s="235"/>
      <c r="IG66" s="235"/>
      <c r="IH66" s="235"/>
      <c r="II66" s="235"/>
      <c r="IJ66" s="235"/>
      <c r="IK66" s="235"/>
      <c r="IL66" s="235"/>
      <c r="IM66" s="235"/>
      <c r="IN66" s="235"/>
      <c r="IO66" s="235"/>
      <c r="IP66" s="235"/>
      <c r="IQ66" s="235"/>
      <c r="IR66" s="235"/>
      <c r="IS66" s="235"/>
      <c r="IT66" s="235"/>
    </row>
    <row r="67" customFormat="false" ht="15" hidden="false" customHeight="false" outlineLevel="0" collapsed="false">
      <c r="HM67" s="235"/>
      <c r="HN67" s="235"/>
      <c r="HO67" s="235"/>
      <c r="HP67" s="235"/>
      <c r="HQ67" s="235"/>
      <c r="HR67" s="235"/>
      <c r="HS67" s="235"/>
      <c r="HT67" s="235"/>
      <c r="HU67" s="235"/>
      <c r="HV67" s="235"/>
      <c r="HW67" s="235"/>
      <c r="HX67" s="235"/>
      <c r="HY67" s="235"/>
      <c r="HZ67" s="235"/>
      <c r="IA67" s="235"/>
      <c r="IB67" s="235"/>
      <c r="IC67" s="235"/>
      <c r="ID67" s="235"/>
      <c r="IE67" s="235"/>
      <c r="IF67" s="235"/>
      <c r="IG67" s="235"/>
      <c r="IH67" s="235"/>
      <c r="II67" s="235"/>
      <c r="IJ67" s="235"/>
      <c r="IK67" s="235"/>
      <c r="IL67" s="235"/>
      <c r="IM67" s="235"/>
      <c r="IN67" s="235"/>
      <c r="IO67" s="235"/>
      <c r="IP67" s="235"/>
      <c r="IQ67" s="235"/>
      <c r="IR67" s="235"/>
      <c r="IS67" s="235"/>
      <c r="IT67" s="235"/>
    </row>
    <row r="68" customFormat="false" ht="12.75" hidden="false" customHeight="false" outlineLevel="0" collapsed="false">
      <c r="A68" s="48" t="s">
        <v>105</v>
      </c>
      <c r="B68" s="49" t="s">
        <v>157</v>
      </c>
      <c r="C68" s="49"/>
      <c r="HM68" s="235"/>
      <c r="HN68" s="235"/>
      <c r="HO68" s="235"/>
      <c r="HP68" s="235"/>
      <c r="HQ68" s="235"/>
      <c r="HR68" s="235"/>
      <c r="HS68" s="235"/>
      <c r="HT68" s="235"/>
      <c r="HU68" s="235"/>
      <c r="HV68" s="235"/>
      <c r="HW68" s="235"/>
      <c r="HX68" s="235"/>
      <c r="HY68" s="235"/>
      <c r="HZ68" s="235"/>
      <c r="IA68" s="235"/>
      <c r="IB68" s="235"/>
      <c r="IC68" s="235"/>
      <c r="ID68" s="235"/>
      <c r="IE68" s="235"/>
      <c r="IF68" s="235"/>
      <c r="IG68" s="235"/>
      <c r="IH68" s="235"/>
      <c r="II68" s="235"/>
      <c r="IJ68" s="235"/>
      <c r="IK68" s="235"/>
      <c r="IL68" s="235"/>
      <c r="IM68" s="235"/>
      <c r="IN68" s="235"/>
      <c r="IO68" s="235"/>
      <c r="IP68" s="235"/>
      <c r="IQ68" s="235"/>
      <c r="IR68" s="235"/>
      <c r="IS68" s="235"/>
      <c r="IT68" s="235"/>
    </row>
    <row r="69" customFormat="false" ht="12.75" hidden="false" customHeight="false" outlineLevel="0" collapsed="false">
      <c r="A69" s="50" t="s">
        <v>107</v>
      </c>
      <c r="B69" s="51" t="s">
        <v>158</v>
      </c>
      <c r="C69" s="51"/>
      <c r="HM69" s="235"/>
      <c r="HN69" s="235"/>
      <c r="HO69" s="235"/>
      <c r="HP69" s="235"/>
      <c r="HQ69" s="235"/>
      <c r="HR69" s="235"/>
      <c r="HS69" s="235"/>
      <c r="HT69" s="235"/>
      <c r="HU69" s="235"/>
      <c r="HV69" s="235"/>
      <c r="HW69" s="235"/>
      <c r="HX69" s="235"/>
      <c r="HY69" s="235"/>
      <c r="HZ69" s="235"/>
      <c r="IA69" s="235"/>
      <c r="IB69" s="235"/>
      <c r="IC69" s="235"/>
      <c r="ID69" s="235"/>
      <c r="IE69" s="235"/>
      <c r="IF69" s="235"/>
      <c r="IG69" s="235"/>
      <c r="IH69" s="235"/>
      <c r="II69" s="235"/>
      <c r="IJ69" s="235"/>
      <c r="IK69" s="235"/>
      <c r="IL69" s="235"/>
      <c r="IM69" s="235"/>
      <c r="IN69" s="235"/>
      <c r="IO69" s="235"/>
      <c r="IP69" s="235"/>
      <c r="IQ69" s="235"/>
      <c r="IR69" s="235"/>
      <c r="IS69" s="235"/>
      <c r="IT69" s="235"/>
    </row>
    <row r="70" customFormat="false" ht="12.75" hidden="false" customHeight="false" outlineLevel="0" collapsed="false">
      <c r="A70" s="50" t="s">
        <v>109</v>
      </c>
      <c r="B70" s="51" t="s">
        <v>159</v>
      </c>
      <c r="C70" s="51"/>
      <c r="HM70" s="235"/>
      <c r="HN70" s="235"/>
      <c r="HO70" s="235"/>
      <c r="HP70" s="235"/>
      <c r="HQ70" s="235"/>
      <c r="HR70" s="235"/>
      <c r="HS70" s="235"/>
      <c r="HT70" s="235"/>
      <c r="HU70" s="235"/>
      <c r="HV70" s="235"/>
      <c r="HW70" s="235"/>
      <c r="HX70" s="235"/>
      <c r="HY70" s="235"/>
      <c r="HZ70" s="235"/>
      <c r="IA70" s="235"/>
      <c r="IB70" s="235"/>
      <c r="IC70" s="235"/>
      <c r="ID70" s="235"/>
      <c r="IE70" s="235"/>
      <c r="IF70" s="235"/>
      <c r="IG70" s="235"/>
      <c r="IH70" s="235"/>
      <c r="II70" s="235"/>
      <c r="IJ70" s="235"/>
      <c r="IK70" s="235"/>
      <c r="IL70" s="235"/>
      <c r="IM70" s="235"/>
      <c r="IN70" s="235"/>
      <c r="IO70" s="235"/>
      <c r="IP70" s="235"/>
      <c r="IQ70" s="235"/>
      <c r="IR70" s="235"/>
      <c r="IS70" s="235"/>
      <c r="IT70" s="235"/>
    </row>
    <row r="71" customFormat="false" ht="12.75" hidden="false" customHeight="false" outlineLevel="0" collapsed="false">
      <c r="A71" s="50" t="s">
        <v>111</v>
      </c>
      <c r="B71" s="51" t="s">
        <v>112</v>
      </c>
      <c r="C71" s="51"/>
      <c r="HM71" s="235"/>
      <c r="HN71" s="235"/>
      <c r="HO71" s="235"/>
      <c r="HP71" s="235"/>
      <c r="HQ71" s="235"/>
      <c r="HR71" s="235"/>
      <c r="HS71" s="235"/>
      <c r="HT71" s="235"/>
      <c r="HU71" s="235"/>
      <c r="HV71" s="235"/>
      <c r="HW71" s="235"/>
      <c r="HX71" s="235"/>
      <c r="HY71" s="235"/>
      <c r="HZ71" s="235"/>
      <c r="IA71" s="235"/>
      <c r="IB71" s="235"/>
      <c r="IC71" s="235"/>
      <c r="ID71" s="235"/>
      <c r="IE71" s="235"/>
      <c r="IF71" s="235"/>
      <c r="IG71" s="235"/>
      <c r="IH71" s="235"/>
      <c r="II71" s="235"/>
      <c r="IJ71" s="235"/>
      <c r="IK71" s="235"/>
      <c r="IL71" s="235"/>
      <c r="IM71" s="235"/>
      <c r="IN71" s="235"/>
      <c r="IO71" s="235"/>
      <c r="IP71" s="235"/>
      <c r="IQ71" s="235"/>
      <c r="IR71" s="235"/>
      <c r="IS71" s="235"/>
      <c r="IT71" s="235"/>
    </row>
    <row r="72" customFormat="false" ht="12.75" hidden="false" customHeight="false" outlineLevel="0" collapsed="false">
      <c r="A72" s="50" t="s">
        <v>113</v>
      </c>
      <c r="B72" s="51" t="s">
        <v>160</v>
      </c>
      <c r="C72" s="51"/>
      <c r="HM72" s="235"/>
      <c r="HN72" s="235"/>
      <c r="HO72" s="235"/>
      <c r="HP72" s="235"/>
      <c r="HQ72" s="235"/>
      <c r="HR72" s="235"/>
      <c r="HS72" s="235"/>
      <c r="HT72" s="235"/>
      <c r="HU72" s="235"/>
      <c r="HV72" s="235"/>
      <c r="HW72" s="235"/>
      <c r="HX72" s="235"/>
      <c r="HY72" s="235"/>
      <c r="HZ72" s="235"/>
      <c r="IA72" s="235"/>
      <c r="IB72" s="235"/>
      <c r="IC72" s="235"/>
      <c r="ID72" s="235"/>
      <c r="IE72" s="235"/>
      <c r="IF72" s="235"/>
      <c r="IG72" s="235"/>
      <c r="IH72" s="235"/>
      <c r="II72" s="235"/>
      <c r="IJ72" s="235"/>
      <c r="IK72" s="235"/>
      <c r="IL72" s="235"/>
      <c r="IM72" s="235"/>
      <c r="IN72" s="235"/>
      <c r="IO72" s="235"/>
      <c r="IP72" s="235"/>
      <c r="IQ72" s="235"/>
      <c r="IR72" s="235"/>
      <c r="IS72" s="235"/>
      <c r="IT72" s="235"/>
    </row>
    <row r="73" customFormat="false" ht="12.75" hidden="false" customHeight="false" outlineLevel="0" collapsed="false">
      <c r="A73" s="50" t="s">
        <v>115</v>
      </c>
      <c r="B73" s="51" t="s">
        <v>116</v>
      </c>
      <c r="C73" s="51"/>
      <c r="HM73" s="235"/>
      <c r="HN73" s="235"/>
      <c r="HO73" s="235"/>
      <c r="HP73" s="235"/>
      <c r="HQ73" s="235"/>
      <c r="HR73" s="235"/>
      <c r="HS73" s="235"/>
      <c r="HT73" s="235"/>
      <c r="HU73" s="235"/>
      <c r="HV73" s="235"/>
      <c r="HW73" s="235"/>
      <c r="HX73" s="235"/>
      <c r="HY73" s="235"/>
      <c r="HZ73" s="235"/>
      <c r="IA73" s="235"/>
      <c r="IB73" s="235"/>
      <c r="IC73" s="235"/>
      <c r="ID73" s="235"/>
      <c r="IE73" s="235"/>
      <c r="IF73" s="235"/>
      <c r="IG73" s="235"/>
      <c r="IH73" s="235"/>
      <c r="II73" s="235"/>
      <c r="IJ73" s="235"/>
      <c r="IK73" s="235"/>
      <c r="IL73" s="235"/>
      <c r="IM73" s="235"/>
      <c r="IN73" s="235"/>
      <c r="IO73" s="235"/>
      <c r="IP73" s="235"/>
      <c r="IQ73" s="235"/>
      <c r="IR73" s="235"/>
      <c r="IS73" s="235"/>
      <c r="IT73" s="235"/>
    </row>
    <row r="74" customFormat="false" ht="15" hidden="false" customHeight="false" outlineLevel="0" collapsed="false">
      <c r="HM74" s="235"/>
      <c r="HN74" s="235"/>
      <c r="HO74" s="235"/>
      <c r="HP74" s="235"/>
      <c r="HQ74" s="235"/>
      <c r="HR74" s="235"/>
      <c r="HS74" s="235"/>
      <c r="HT74" s="235"/>
      <c r="HU74" s="235"/>
      <c r="HV74" s="235"/>
      <c r="HW74" s="235"/>
      <c r="HX74" s="235"/>
      <c r="HY74" s="235"/>
      <c r="HZ74" s="235"/>
      <c r="IA74" s="235"/>
      <c r="IB74" s="235"/>
      <c r="IC74" s="235"/>
      <c r="ID74" s="235"/>
      <c r="IE74" s="235"/>
      <c r="IF74" s="235"/>
      <c r="IG74" s="235"/>
      <c r="IH74" s="235"/>
      <c r="II74" s="235"/>
      <c r="IJ74" s="235"/>
      <c r="IK74" s="235"/>
      <c r="IL74" s="235"/>
      <c r="IM74" s="235"/>
      <c r="IN74" s="235"/>
      <c r="IO74" s="235"/>
      <c r="IP74" s="235"/>
      <c r="IQ74" s="235"/>
      <c r="IR74" s="235"/>
      <c r="IS74" s="235"/>
      <c r="IT74" s="235"/>
    </row>
    <row r="75" customFormat="false" ht="15" hidden="false" customHeight="false" outlineLevel="0" collapsed="false">
      <c r="HM75" s="235"/>
      <c r="HN75" s="235"/>
      <c r="HO75" s="235"/>
      <c r="HP75" s="235"/>
      <c r="HQ75" s="235"/>
      <c r="HR75" s="235"/>
      <c r="HS75" s="235"/>
      <c r="HT75" s="235"/>
      <c r="HU75" s="235"/>
      <c r="HV75" s="235"/>
      <c r="HW75" s="235"/>
      <c r="HX75" s="235"/>
      <c r="HY75" s="235"/>
      <c r="HZ75" s="235"/>
      <c r="IA75" s="235"/>
      <c r="IB75" s="235"/>
      <c r="IC75" s="235"/>
      <c r="ID75" s="235"/>
      <c r="IE75" s="235"/>
      <c r="IF75" s="235"/>
      <c r="IG75" s="235"/>
      <c r="IH75" s="235"/>
      <c r="II75" s="235"/>
      <c r="IJ75" s="235"/>
      <c r="IK75" s="235"/>
      <c r="IL75" s="235"/>
      <c r="IM75" s="235"/>
      <c r="IN75" s="235"/>
      <c r="IO75" s="235"/>
      <c r="IP75" s="235"/>
      <c r="IQ75" s="235"/>
      <c r="IR75" s="235"/>
      <c r="IS75" s="235"/>
      <c r="IT75" s="235"/>
    </row>
    <row r="76" customFormat="false" ht="11.25" hidden="false" customHeight="false" outlineLevel="0" collapsed="false">
      <c r="A76" s="236"/>
      <c r="B76" s="236"/>
      <c r="C76" s="236"/>
      <c r="D76" s="236"/>
      <c r="E76" s="236"/>
      <c r="F76" s="236"/>
      <c r="G76" s="236"/>
      <c r="H76" s="236"/>
      <c r="I76" s="236"/>
      <c r="J76" s="236"/>
      <c r="K76" s="236"/>
      <c r="L76" s="236"/>
      <c r="M76" s="236"/>
      <c r="N76" s="236"/>
      <c r="O76" s="236"/>
      <c r="P76" s="236"/>
      <c r="Q76" s="236"/>
      <c r="R76" s="236"/>
      <c r="S76" s="236"/>
      <c r="T76" s="236"/>
      <c r="U76" s="236"/>
      <c r="V76" s="236"/>
      <c r="W76" s="236"/>
      <c r="X76" s="236"/>
      <c r="Y76" s="236"/>
      <c r="Z76" s="236"/>
      <c r="AA76" s="236"/>
      <c r="AB76" s="236"/>
      <c r="AC76" s="236"/>
      <c r="AD76" s="236"/>
      <c r="AE76" s="236"/>
      <c r="AF76" s="236"/>
      <c r="AG76" s="236"/>
      <c r="AH76" s="236"/>
      <c r="AI76" s="236"/>
      <c r="AJ76" s="236"/>
      <c r="AK76" s="236"/>
      <c r="AL76" s="236"/>
      <c r="AM76" s="236"/>
      <c r="AN76" s="236"/>
      <c r="AO76" s="236"/>
      <c r="AP76" s="236"/>
      <c r="AQ76" s="236"/>
      <c r="AR76" s="236"/>
      <c r="AS76" s="236"/>
      <c r="AT76" s="236"/>
      <c r="AU76" s="236"/>
      <c r="AV76" s="236"/>
      <c r="AW76" s="236"/>
      <c r="AX76" s="236"/>
      <c r="AY76" s="236"/>
      <c r="AZ76" s="236"/>
      <c r="BA76" s="236"/>
      <c r="BB76" s="236"/>
      <c r="BC76" s="236"/>
      <c r="BD76" s="236"/>
      <c r="BE76" s="236"/>
      <c r="BF76" s="236"/>
      <c r="BG76" s="236"/>
      <c r="BH76" s="236"/>
      <c r="BI76" s="236"/>
      <c r="BJ76" s="236"/>
      <c r="BK76" s="236"/>
      <c r="BL76" s="236"/>
      <c r="BM76" s="236"/>
      <c r="BN76" s="236"/>
      <c r="BO76" s="236"/>
      <c r="BP76" s="236"/>
      <c r="BQ76" s="236"/>
      <c r="BR76" s="236"/>
      <c r="BS76" s="236"/>
      <c r="BT76" s="236"/>
      <c r="BU76" s="236"/>
      <c r="BV76" s="236"/>
      <c r="BW76" s="236"/>
      <c r="BX76" s="236"/>
      <c r="BY76" s="236"/>
      <c r="BZ76" s="236"/>
      <c r="CA76" s="236"/>
      <c r="CB76" s="236"/>
      <c r="CC76" s="236"/>
      <c r="CD76" s="236"/>
      <c r="CE76" s="236"/>
      <c r="CF76" s="236"/>
      <c r="CG76" s="236"/>
      <c r="CH76" s="236"/>
      <c r="CI76" s="236"/>
      <c r="CJ76" s="236"/>
      <c r="CK76" s="236"/>
      <c r="CL76" s="236"/>
      <c r="CM76" s="236"/>
      <c r="CN76" s="236"/>
      <c r="CO76" s="236"/>
      <c r="CP76" s="236"/>
      <c r="CQ76" s="236"/>
      <c r="CR76" s="236"/>
      <c r="CS76" s="236"/>
      <c r="CT76" s="236"/>
      <c r="CU76" s="236"/>
      <c r="CV76" s="236"/>
      <c r="CW76" s="236"/>
      <c r="CX76" s="236"/>
      <c r="CY76" s="236"/>
      <c r="CZ76" s="236"/>
      <c r="DA76" s="236"/>
      <c r="DB76" s="236"/>
      <c r="DC76" s="236"/>
      <c r="DD76" s="236"/>
      <c r="DE76" s="236"/>
      <c r="DF76" s="236"/>
      <c r="DG76" s="236"/>
      <c r="DH76" s="236"/>
      <c r="DI76" s="236"/>
      <c r="DJ76" s="236"/>
      <c r="DK76" s="236"/>
      <c r="DL76" s="236"/>
      <c r="DM76" s="236"/>
      <c r="DN76" s="236"/>
      <c r="DO76" s="236"/>
      <c r="DP76" s="236"/>
      <c r="DQ76" s="236"/>
      <c r="DR76" s="236"/>
      <c r="DS76" s="236"/>
      <c r="DT76" s="236"/>
      <c r="DU76" s="236"/>
      <c r="DV76" s="236"/>
      <c r="DW76" s="236"/>
      <c r="DX76" s="236"/>
      <c r="DY76" s="236"/>
      <c r="DZ76" s="236"/>
      <c r="EA76" s="236"/>
      <c r="EB76" s="236"/>
      <c r="EC76" s="236"/>
      <c r="ED76" s="236"/>
      <c r="EE76" s="236"/>
      <c r="EF76" s="236"/>
      <c r="EG76" s="236"/>
      <c r="EH76" s="236"/>
      <c r="EI76" s="236"/>
      <c r="EJ76" s="236"/>
      <c r="EK76" s="236"/>
      <c r="EL76" s="236"/>
      <c r="EM76" s="236"/>
      <c r="EN76" s="236"/>
      <c r="EO76" s="236"/>
      <c r="EP76" s="236"/>
      <c r="EQ76" s="236"/>
      <c r="ER76" s="236"/>
      <c r="ES76" s="236"/>
      <c r="ET76" s="236"/>
      <c r="EU76" s="236"/>
      <c r="EV76" s="236"/>
      <c r="EW76" s="236"/>
      <c r="EX76" s="236"/>
      <c r="EY76" s="236"/>
      <c r="EZ76" s="236"/>
      <c r="FA76" s="236"/>
      <c r="FB76" s="236"/>
      <c r="FC76" s="236"/>
      <c r="FD76" s="236"/>
      <c r="FE76" s="236"/>
      <c r="FF76" s="236"/>
      <c r="FG76" s="236"/>
      <c r="FH76" s="236"/>
      <c r="FI76" s="236"/>
      <c r="FJ76" s="236"/>
      <c r="FK76" s="236"/>
      <c r="FL76" s="236"/>
      <c r="FM76" s="236"/>
      <c r="FN76" s="236"/>
      <c r="FO76" s="236"/>
      <c r="FP76" s="236"/>
      <c r="FQ76" s="236"/>
      <c r="FR76" s="236"/>
      <c r="FS76" s="236"/>
      <c r="FT76" s="236"/>
      <c r="FU76" s="236"/>
      <c r="FV76" s="236"/>
      <c r="FW76" s="236"/>
      <c r="FX76" s="236"/>
      <c r="FY76" s="236"/>
      <c r="FZ76" s="236"/>
      <c r="GA76" s="236"/>
      <c r="GB76" s="236"/>
      <c r="GC76" s="236"/>
      <c r="GD76" s="236"/>
      <c r="GE76" s="236"/>
      <c r="GF76" s="236"/>
      <c r="GG76" s="236"/>
      <c r="GH76" s="236"/>
      <c r="GI76" s="236"/>
      <c r="GJ76" s="236"/>
      <c r="GK76" s="236"/>
      <c r="GL76" s="236"/>
      <c r="GM76" s="236"/>
      <c r="GN76" s="236"/>
      <c r="GO76" s="236"/>
      <c r="GP76" s="236"/>
      <c r="GQ76" s="236"/>
      <c r="GR76" s="236"/>
      <c r="GS76" s="236"/>
      <c r="GT76" s="236"/>
      <c r="GU76" s="236"/>
      <c r="GV76" s="236"/>
      <c r="GW76" s="236"/>
      <c r="GX76" s="236"/>
      <c r="GY76" s="236"/>
      <c r="GZ76" s="236"/>
      <c r="HA76" s="236"/>
      <c r="HB76" s="236"/>
      <c r="HC76" s="236"/>
      <c r="HD76" s="236"/>
      <c r="HE76" s="236"/>
      <c r="HF76" s="236"/>
      <c r="HG76" s="236"/>
      <c r="HH76" s="236"/>
      <c r="HI76" s="236"/>
      <c r="HJ76" s="236"/>
      <c r="HK76" s="236"/>
      <c r="HL76" s="236"/>
      <c r="IU76" s="235"/>
    </row>
    <row r="77" customFormat="false" ht="11.25" hidden="false" customHeight="false" outlineLevel="0" collapsed="false">
      <c r="A77" s="236"/>
      <c r="B77" s="236"/>
      <c r="C77" s="236"/>
      <c r="D77" s="236"/>
      <c r="E77" s="236"/>
      <c r="F77" s="236"/>
      <c r="G77" s="236"/>
      <c r="H77" s="236"/>
      <c r="I77" s="236"/>
      <c r="J77" s="236"/>
      <c r="K77" s="236"/>
      <c r="L77" s="236"/>
      <c r="M77" s="236"/>
      <c r="N77" s="236"/>
      <c r="O77" s="236"/>
      <c r="P77" s="236"/>
      <c r="Q77" s="236"/>
      <c r="R77" s="236"/>
      <c r="S77" s="236"/>
      <c r="T77" s="236"/>
      <c r="U77" s="236"/>
      <c r="V77" s="236"/>
      <c r="W77" s="236"/>
      <c r="X77" s="236"/>
      <c r="Y77" s="236"/>
      <c r="Z77" s="236"/>
      <c r="AA77" s="236"/>
      <c r="AB77" s="236"/>
      <c r="AC77" s="236"/>
      <c r="AD77" s="236"/>
      <c r="AE77" s="236"/>
      <c r="AF77" s="236"/>
      <c r="AG77" s="236"/>
      <c r="AH77" s="236"/>
      <c r="AI77" s="236"/>
      <c r="AJ77" s="236"/>
      <c r="AK77" s="236"/>
      <c r="AL77" s="236"/>
      <c r="AM77" s="236"/>
      <c r="AN77" s="236"/>
      <c r="AO77" s="236"/>
      <c r="AP77" s="236"/>
      <c r="AQ77" s="236"/>
      <c r="AR77" s="236"/>
      <c r="AS77" s="236"/>
      <c r="AT77" s="236"/>
      <c r="AU77" s="236"/>
      <c r="AV77" s="236"/>
      <c r="AW77" s="236"/>
      <c r="AX77" s="236"/>
      <c r="AY77" s="236"/>
      <c r="AZ77" s="236"/>
      <c r="BA77" s="236"/>
      <c r="BB77" s="236"/>
      <c r="BC77" s="236"/>
      <c r="BD77" s="236"/>
      <c r="BE77" s="236"/>
      <c r="BF77" s="236"/>
      <c r="BG77" s="236"/>
      <c r="BH77" s="236"/>
      <c r="BI77" s="236"/>
      <c r="BJ77" s="236"/>
      <c r="BK77" s="236"/>
      <c r="BL77" s="236"/>
      <c r="BM77" s="236"/>
      <c r="BN77" s="236"/>
      <c r="BO77" s="236"/>
      <c r="BP77" s="236"/>
      <c r="BQ77" s="236"/>
      <c r="BR77" s="236"/>
      <c r="BS77" s="236"/>
      <c r="BT77" s="236"/>
      <c r="BU77" s="236"/>
      <c r="BV77" s="236"/>
      <c r="BW77" s="236"/>
      <c r="BX77" s="236"/>
      <c r="BY77" s="236"/>
      <c r="BZ77" s="236"/>
      <c r="CA77" s="236"/>
      <c r="CB77" s="236"/>
      <c r="CC77" s="236"/>
      <c r="CD77" s="236"/>
      <c r="CE77" s="236"/>
      <c r="CF77" s="236"/>
      <c r="CG77" s="236"/>
      <c r="CH77" s="236"/>
      <c r="CI77" s="236"/>
      <c r="CJ77" s="236"/>
      <c r="CK77" s="236"/>
      <c r="CL77" s="236"/>
      <c r="CM77" s="236"/>
      <c r="CN77" s="236"/>
      <c r="CO77" s="236"/>
      <c r="CP77" s="236"/>
      <c r="CQ77" s="236"/>
      <c r="CR77" s="236"/>
      <c r="CS77" s="236"/>
      <c r="CT77" s="236"/>
      <c r="CU77" s="236"/>
      <c r="CV77" s="236"/>
      <c r="CW77" s="236"/>
      <c r="CX77" s="236"/>
      <c r="CY77" s="236"/>
      <c r="CZ77" s="236"/>
      <c r="DA77" s="236"/>
      <c r="DB77" s="236"/>
      <c r="DC77" s="236"/>
      <c r="DD77" s="236"/>
      <c r="DE77" s="236"/>
      <c r="DF77" s="236"/>
      <c r="DG77" s="236"/>
      <c r="DH77" s="236"/>
      <c r="DI77" s="236"/>
      <c r="DJ77" s="236"/>
      <c r="DK77" s="236"/>
      <c r="DL77" s="236"/>
      <c r="DM77" s="236"/>
      <c r="DN77" s="236"/>
      <c r="DO77" s="236"/>
      <c r="DP77" s="236"/>
      <c r="DQ77" s="236"/>
      <c r="DR77" s="236"/>
      <c r="DS77" s="236"/>
      <c r="DT77" s="236"/>
      <c r="DU77" s="236"/>
      <c r="DV77" s="236"/>
      <c r="DW77" s="236"/>
      <c r="DX77" s="236"/>
      <c r="DY77" s="236"/>
      <c r="DZ77" s="236"/>
      <c r="EA77" s="236"/>
      <c r="EB77" s="236"/>
      <c r="EC77" s="236"/>
      <c r="ED77" s="236"/>
      <c r="EE77" s="236"/>
      <c r="EF77" s="236"/>
      <c r="EG77" s="236"/>
      <c r="EH77" s="236"/>
      <c r="EI77" s="236"/>
      <c r="EJ77" s="236"/>
      <c r="EK77" s="236"/>
      <c r="EL77" s="236"/>
      <c r="EM77" s="236"/>
      <c r="EN77" s="236"/>
      <c r="EO77" s="236"/>
      <c r="EP77" s="236"/>
      <c r="EQ77" s="236"/>
      <c r="ER77" s="236"/>
      <c r="ES77" s="236"/>
      <c r="ET77" s="236"/>
      <c r="EU77" s="236"/>
      <c r="EV77" s="236"/>
      <c r="EW77" s="236"/>
      <c r="EX77" s="236"/>
      <c r="EY77" s="236"/>
      <c r="EZ77" s="236"/>
      <c r="FA77" s="236"/>
      <c r="FB77" s="236"/>
      <c r="FC77" s="236"/>
      <c r="FD77" s="236"/>
      <c r="FE77" s="236"/>
      <c r="FF77" s="236"/>
      <c r="FG77" s="236"/>
      <c r="FH77" s="236"/>
      <c r="FI77" s="236"/>
      <c r="FJ77" s="236"/>
      <c r="FK77" s="236"/>
      <c r="FL77" s="236"/>
      <c r="FM77" s="236"/>
      <c r="FN77" s="236"/>
      <c r="FO77" s="236"/>
      <c r="FP77" s="236"/>
      <c r="FQ77" s="236"/>
      <c r="FR77" s="236"/>
      <c r="FS77" s="236"/>
      <c r="FT77" s="236"/>
      <c r="FU77" s="236"/>
      <c r="FV77" s="236"/>
      <c r="FW77" s="236"/>
      <c r="FX77" s="236"/>
      <c r="FY77" s="236"/>
      <c r="FZ77" s="236"/>
      <c r="GA77" s="236"/>
      <c r="GB77" s="236"/>
      <c r="GC77" s="236"/>
      <c r="GD77" s="236"/>
      <c r="GE77" s="236"/>
      <c r="GF77" s="236"/>
      <c r="GG77" s="236"/>
      <c r="GH77" s="236"/>
      <c r="GI77" s="236"/>
      <c r="GJ77" s="236"/>
      <c r="GK77" s="236"/>
      <c r="GL77" s="236"/>
      <c r="GM77" s="236"/>
      <c r="GN77" s="236"/>
      <c r="GO77" s="236"/>
      <c r="GP77" s="236"/>
      <c r="GQ77" s="236"/>
      <c r="GR77" s="236"/>
      <c r="GS77" s="236"/>
      <c r="GT77" s="236"/>
      <c r="GU77" s="236"/>
      <c r="GV77" s="236"/>
      <c r="GW77" s="236"/>
      <c r="GX77" s="236"/>
      <c r="GY77" s="236"/>
      <c r="GZ77" s="236"/>
      <c r="HA77" s="236"/>
      <c r="HB77" s="236"/>
      <c r="HC77" s="236"/>
      <c r="HD77" s="236"/>
      <c r="HE77" s="236"/>
      <c r="HF77" s="236"/>
      <c r="HG77" s="236"/>
      <c r="HH77" s="236"/>
      <c r="HI77" s="236"/>
      <c r="HJ77" s="236"/>
      <c r="HK77" s="236"/>
      <c r="HL77" s="236"/>
      <c r="IU77" s="235"/>
    </row>
    <row r="78" customFormat="false" ht="11.25" hidden="false" customHeight="false" outlineLevel="0" collapsed="false">
      <c r="A78" s="236"/>
      <c r="B78" s="236"/>
      <c r="C78" s="236"/>
      <c r="D78" s="236"/>
      <c r="E78" s="236"/>
      <c r="F78" s="236"/>
      <c r="G78" s="236"/>
      <c r="H78" s="236"/>
      <c r="I78" s="236"/>
      <c r="J78" s="236"/>
      <c r="K78" s="236"/>
      <c r="L78" s="236"/>
      <c r="M78" s="236"/>
      <c r="N78" s="236"/>
      <c r="O78" s="236"/>
      <c r="P78" s="236"/>
      <c r="Q78" s="236"/>
      <c r="R78" s="236"/>
      <c r="S78" s="236"/>
      <c r="T78" s="236"/>
      <c r="U78" s="236"/>
      <c r="V78" s="236"/>
      <c r="W78" s="236"/>
      <c r="X78" s="236"/>
      <c r="Y78" s="236"/>
      <c r="Z78" s="236"/>
      <c r="AA78" s="236"/>
      <c r="AB78" s="236"/>
      <c r="AC78" s="236"/>
      <c r="AD78" s="236"/>
      <c r="AE78" s="236"/>
      <c r="AF78" s="236"/>
      <c r="AG78" s="236"/>
      <c r="AH78" s="236"/>
      <c r="AI78" s="236"/>
      <c r="AJ78" s="236"/>
      <c r="AK78" s="236"/>
      <c r="AL78" s="236"/>
      <c r="AM78" s="236"/>
      <c r="AN78" s="236"/>
      <c r="AO78" s="236"/>
      <c r="AP78" s="236"/>
      <c r="AQ78" s="236"/>
      <c r="AR78" s="236"/>
      <c r="AS78" s="236"/>
      <c r="AT78" s="236"/>
      <c r="AU78" s="236"/>
      <c r="AV78" s="236"/>
      <c r="AW78" s="236"/>
      <c r="AX78" s="236"/>
      <c r="AY78" s="236"/>
      <c r="AZ78" s="236"/>
      <c r="BA78" s="236"/>
      <c r="BB78" s="236"/>
      <c r="BC78" s="236"/>
      <c r="BD78" s="236"/>
      <c r="BE78" s="236"/>
      <c r="BF78" s="236"/>
      <c r="BG78" s="236"/>
      <c r="BH78" s="236"/>
      <c r="BI78" s="236"/>
      <c r="BJ78" s="236"/>
      <c r="BK78" s="236"/>
      <c r="BL78" s="236"/>
      <c r="BM78" s="236"/>
      <c r="BN78" s="236"/>
      <c r="BO78" s="236"/>
      <c r="BP78" s="236"/>
      <c r="BQ78" s="236"/>
      <c r="BR78" s="236"/>
      <c r="BS78" s="236"/>
      <c r="BT78" s="236"/>
      <c r="BU78" s="236"/>
      <c r="BV78" s="236"/>
      <c r="BW78" s="236"/>
      <c r="BX78" s="236"/>
      <c r="BY78" s="236"/>
      <c r="BZ78" s="236"/>
      <c r="CA78" s="236"/>
      <c r="CB78" s="236"/>
      <c r="CC78" s="236"/>
      <c r="CD78" s="236"/>
      <c r="CE78" s="236"/>
      <c r="CF78" s="236"/>
      <c r="CG78" s="236"/>
      <c r="CH78" s="236"/>
      <c r="CI78" s="236"/>
      <c r="CJ78" s="236"/>
      <c r="CK78" s="236"/>
      <c r="CL78" s="236"/>
      <c r="CM78" s="236"/>
      <c r="CN78" s="236"/>
      <c r="CO78" s="236"/>
      <c r="CP78" s="236"/>
      <c r="CQ78" s="236"/>
      <c r="CR78" s="236"/>
      <c r="CS78" s="236"/>
      <c r="CT78" s="236"/>
      <c r="CU78" s="236"/>
      <c r="CV78" s="236"/>
      <c r="CW78" s="236"/>
      <c r="CX78" s="236"/>
      <c r="CY78" s="236"/>
      <c r="CZ78" s="236"/>
      <c r="DA78" s="236"/>
      <c r="DB78" s="236"/>
      <c r="DC78" s="236"/>
      <c r="DD78" s="236"/>
      <c r="DE78" s="236"/>
      <c r="DF78" s="236"/>
      <c r="DG78" s="236"/>
      <c r="DH78" s="236"/>
      <c r="DI78" s="236"/>
      <c r="DJ78" s="236"/>
      <c r="DK78" s="236"/>
      <c r="DL78" s="236"/>
      <c r="DM78" s="236"/>
      <c r="DN78" s="236"/>
      <c r="DO78" s="236"/>
      <c r="DP78" s="236"/>
      <c r="DQ78" s="236"/>
      <c r="DR78" s="236"/>
      <c r="DS78" s="236"/>
      <c r="DT78" s="236"/>
      <c r="DU78" s="236"/>
      <c r="DV78" s="236"/>
      <c r="DW78" s="236"/>
      <c r="DX78" s="236"/>
      <c r="DY78" s="236"/>
      <c r="DZ78" s="236"/>
      <c r="EA78" s="236"/>
      <c r="EB78" s="236"/>
      <c r="EC78" s="236"/>
      <c r="ED78" s="236"/>
      <c r="EE78" s="236"/>
      <c r="EF78" s="236"/>
      <c r="EG78" s="236"/>
      <c r="EH78" s="236"/>
      <c r="EI78" s="236"/>
      <c r="EJ78" s="236"/>
      <c r="EK78" s="236"/>
      <c r="EL78" s="236"/>
      <c r="EM78" s="236"/>
      <c r="EN78" s="236"/>
      <c r="EO78" s="236"/>
      <c r="EP78" s="236"/>
      <c r="EQ78" s="236"/>
      <c r="ER78" s="236"/>
      <c r="ES78" s="236"/>
      <c r="ET78" s="236"/>
      <c r="EU78" s="236"/>
      <c r="EV78" s="236"/>
      <c r="EW78" s="236"/>
      <c r="EX78" s="236"/>
      <c r="EY78" s="236"/>
      <c r="EZ78" s="236"/>
      <c r="FA78" s="236"/>
      <c r="FB78" s="236"/>
      <c r="FC78" s="236"/>
      <c r="FD78" s="236"/>
      <c r="FE78" s="236"/>
      <c r="FF78" s="236"/>
      <c r="FG78" s="236"/>
      <c r="FH78" s="236"/>
      <c r="FI78" s="236"/>
      <c r="FJ78" s="236"/>
      <c r="FK78" s="236"/>
      <c r="FL78" s="236"/>
      <c r="FM78" s="236"/>
      <c r="FN78" s="236"/>
      <c r="FO78" s="236"/>
      <c r="FP78" s="236"/>
      <c r="FQ78" s="236"/>
      <c r="FR78" s="236"/>
      <c r="FS78" s="236"/>
      <c r="FT78" s="236"/>
      <c r="FU78" s="236"/>
      <c r="FV78" s="236"/>
      <c r="FW78" s="236"/>
      <c r="FX78" s="236"/>
      <c r="FY78" s="236"/>
      <c r="FZ78" s="236"/>
      <c r="GA78" s="236"/>
      <c r="GB78" s="236"/>
      <c r="GC78" s="236"/>
      <c r="GD78" s="236"/>
      <c r="GE78" s="236"/>
      <c r="GF78" s="236"/>
      <c r="GG78" s="236"/>
      <c r="GH78" s="236"/>
      <c r="GI78" s="236"/>
      <c r="GJ78" s="236"/>
      <c r="GK78" s="236"/>
      <c r="GL78" s="236"/>
      <c r="GM78" s="236"/>
      <c r="GN78" s="236"/>
      <c r="GO78" s="236"/>
      <c r="GP78" s="236"/>
      <c r="GQ78" s="236"/>
      <c r="GR78" s="236"/>
      <c r="GS78" s="236"/>
      <c r="GT78" s="236"/>
      <c r="GU78" s="236"/>
      <c r="GV78" s="236"/>
      <c r="GW78" s="236"/>
      <c r="GX78" s="236"/>
      <c r="GY78" s="236"/>
      <c r="GZ78" s="236"/>
      <c r="HA78" s="236"/>
      <c r="HB78" s="236"/>
      <c r="HC78" s="236"/>
      <c r="HD78" s="236"/>
      <c r="HE78" s="236"/>
      <c r="HF78" s="236"/>
      <c r="HG78" s="236"/>
      <c r="HH78" s="236"/>
      <c r="HI78" s="236"/>
      <c r="HJ78" s="236"/>
      <c r="HK78" s="236"/>
      <c r="HL78" s="236"/>
      <c r="IU78" s="235"/>
    </row>
    <row r="79" customFormat="false" ht="11.25" hidden="false" customHeight="false" outlineLevel="0" collapsed="false">
      <c r="A79" s="236"/>
      <c r="B79" s="236"/>
      <c r="C79" s="236"/>
      <c r="D79" s="236"/>
      <c r="E79" s="236"/>
      <c r="F79" s="236"/>
      <c r="G79" s="236"/>
      <c r="H79" s="236"/>
      <c r="I79" s="236"/>
      <c r="J79" s="236"/>
      <c r="K79" s="236"/>
      <c r="L79" s="236"/>
      <c r="M79" s="236"/>
      <c r="N79" s="236"/>
      <c r="O79" s="236"/>
      <c r="P79" s="236"/>
      <c r="Q79" s="236"/>
      <c r="R79" s="236"/>
      <c r="S79" s="236"/>
      <c r="T79" s="236"/>
      <c r="U79" s="236"/>
      <c r="V79" s="236"/>
      <c r="W79" s="236"/>
      <c r="X79" s="236"/>
      <c r="Y79" s="236"/>
      <c r="Z79" s="236"/>
      <c r="AA79" s="236"/>
      <c r="AB79" s="236"/>
      <c r="AC79" s="236"/>
      <c r="AD79" s="236"/>
      <c r="AE79" s="236"/>
      <c r="AF79" s="236"/>
      <c r="AG79" s="236"/>
      <c r="AH79" s="236"/>
      <c r="AI79" s="236"/>
      <c r="AJ79" s="236"/>
      <c r="AK79" s="236"/>
      <c r="AL79" s="236"/>
      <c r="AM79" s="236"/>
      <c r="AN79" s="236"/>
      <c r="AO79" s="236"/>
      <c r="AP79" s="236"/>
      <c r="AQ79" s="236"/>
      <c r="AR79" s="236"/>
      <c r="AS79" s="236"/>
      <c r="AT79" s="236"/>
      <c r="AU79" s="236"/>
      <c r="AV79" s="236"/>
      <c r="AW79" s="236"/>
      <c r="AX79" s="236"/>
      <c r="AY79" s="236"/>
      <c r="AZ79" s="236"/>
      <c r="BA79" s="236"/>
      <c r="BB79" s="236"/>
      <c r="BC79" s="236"/>
      <c r="BD79" s="236"/>
      <c r="BE79" s="236"/>
      <c r="BF79" s="236"/>
      <c r="BG79" s="236"/>
      <c r="BH79" s="236"/>
      <c r="BI79" s="236"/>
      <c r="BJ79" s="236"/>
      <c r="BK79" s="236"/>
      <c r="BL79" s="236"/>
      <c r="BM79" s="236"/>
      <c r="BN79" s="236"/>
      <c r="BO79" s="236"/>
      <c r="BP79" s="236"/>
      <c r="BQ79" s="236"/>
      <c r="BR79" s="236"/>
      <c r="BS79" s="236"/>
      <c r="BT79" s="236"/>
      <c r="BU79" s="236"/>
      <c r="BV79" s="236"/>
      <c r="BW79" s="236"/>
      <c r="BX79" s="236"/>
      <c r="BY79" s="236"/>
      <c r="BZ79" s="236"/>
      <c r="CA79" s="236"/>
      <c r="CB79" s="236"/>
      <c r="CC79" s="236"/>
      <c r="CD79" s="236"/>
      <c r="CE79" s="236"/>
      <c r="CF79" s="236"/>
      <c r="CG79" s="236"/>
      <c r="CH79" s="236"/>
      <c r="CI79" s="236"/>
      <c r="CJ79" s="236"/>
      <c r="CK79" s="236"/>
      <c r="CL79" s="236"/>
      <c r="CM79" s="236"/>
      <c r="CN79" s="236"/>
      <c r="CO79" s="236"/>
      <c r="CP79" s="236"/>
      <c r="CQ79" s="236"/>
      <c r="CR79" s="236"/>
      <c r="CS79" s="236"/>
      <c r="CT79" s="236"/>
      <c r="CU79" s="236"/>
      <c r="CV79" s="236"/>
      <c r="CW79" s="236"/>
      <c r="CX79" s="236"/>
      <c r="CY79" s="236"/>
      <c r="CZ79" s="236"/>
      <c r="DA79" s="236"/>
      <c r="DB79" s="236"/>
      <c r="DC79" s="236"/>
      <c r="DD79" s="236"/>
      <c r="DE79" s="236"/>
      <c r="DF79" s="236"/>
      <c r="DG79" s="236"/>
      <c r="DH79" s="236"/>
      <c r="DI79" s="236"/>
      <c r="DJ79" s="236"/>
      <c r="DK79" s="236"/>
      <c r="DL79" s="236"/>
      <c r="DM79" s="236"/>
      <c r="DN79" s="236"/>
      <c r="DO79" s="236"/>
      <c r="DP79" s="236"/>
      <c r="DQ79" s="236"/>
      <c r="DR79" s="236"/>
      <c r="DS79" s="236"/>
      <c r="DT79" s="236"/>
      <c r="DU79" s="236"/>
      <c r="DV79" s="236"/>
      <c r="DW79" s="236"/>
      <c r="DX79" s="236"/>
      <c r="DY79" s="236"/>
      <c r="DZ79" s="236"/>
      <c r="EA79" s="236"/>
      <c r="EB79" s="236"/>
      <c r="EC79" s="236"/>
      <c r="ED79" s="236"/>
      <c r="EE79" s="236"/>
      <c r="EF79" s="236"/>
      <c r="EG79" s="236"/>
      <c r="EH79" s="236"/>
      <c r="EI79" s="236"/>
      <c r="EJ79" s="236"/>
      <c r="EK79" s="236"/>
      <c r="EL79" s="236"/>
      <c r="EM79" s="236"/>
      <c r="EN79" s="236"/>
      <c r="EO79" s="236"/>
      <c r="EP79" s="236"/>
      <c r="EQ79" s="236"/>
      <c r="ER79" s="236"/>
      <c r="ES79" s="236"/>
      <c r="ET79" s="236"/>
      <c r="EU79" s="236"/>
      <c r="EV79" s="236"/>
      <c r="EW79" s="236"/>
      <c r="EX79" s="236"/>
      <c r="EY79" s="236"/>
      <c r="EZ79" s="236"/>
      <c r="FA79" s="236"/>
      <c r="FB79" s="236"/>
      <c r="FC79" s="236"/>
      <c r="FD79" s="236"/>
      <c r="FE79" s="236"/>
      <c r="FF79" s="236"/>
      <c r="FG79" s="236"/>
      <c r="FH79" s="236"/>
      <c r="FI79" s="236"/>
      <c r="FJ79" s="236"/>
      <c r="FK79" s="236"/>
      <c r="FL79" s="236"/>
      <c r="FM79" s="236"/>
      <c r="FN79" s="236"/>
      <c r="FO79" s="236"/>
      <c r="FP79" s="236"/>
      <c r="FQ79" s="236"/>
      <c r="FR79" s="236"/>
      <c r="FS79" s="236"/>
      <c r="FT79" s="236"/>
      <c r="FU79" s="236"/>
      <c r="FV79" s="236"/>
      <c r="FW79" s="236"/>
      <c r="FX79" s="236"/>
      <c r="FY79" s="236"/>
      <c r="FZ79" s="236"/>
      <c r="GA79" s="236"/>
      <c r="GB79" s="236"/>
      <c r="GC79" s="236"/>
      <c r="GD79" s="236"/>
      <c r="GE79" s="236"/>
      <c r="GF79" s="236"/>
      <c r="GG79" s="236"/>
      <c r="GH79" s="236"/>
      <c r="GI79" s="236"/>
      <c r="GJ79" s="236"/>
      <c r="GK79" s="236"/>
      <c r="GL79" s="236"/>
      <c r="GM79" s="236"/>
      <c r="GN79" s="236"/>
      <c r="GO79" s="236"/>
      <c r="GP79" s="236"/>
      <c r="GQ79" s="236"/>
      <c r="GR79" s="236"/>
      <c r="GS79" s="236"/>
      <c r="GT79" s="236"/>
      <c r="GU79" s="236"/>
      <c r="GV79" s="236"/>
      <c r="GW79" s="236"/>
      <c r="GX79" s="236"/>
      <c r="GY79" s="236"/>
      <c r="GZ79" s="236"/>
      <c r="HA79" s="236"/>
      <c r="HB79" s="236"/>
      <c r="HC79" s="236"/>
      <c r="HD79" s="236"/>
      <c r="HE79" s="236"/>
      <c r="HF79" s="236"/>
      <c r="HG79" s="236"/>
      <c r="HH79" s="236"/>
      <c r="HI79" s="236"/>
      <c r="HJ79" s="236"/>
      <c r="HK79" s="236"/>
      <c r="HL79" s="236"/>
      <c r="IU79" s="235"/>
    </row>
    <row r="80" customFormat="false" ht="11.25" hidden="false" customHeight="false" outlineLevel="0" collapsed="false">
      <c r="A80" s="236"/>
      <c r="B80" s="236"/>
      <c r="C80" s="236"/>
      <c r="D80" s="236"/>
      <c r="E80" s="236"/>
      <c r="F80" s="236"/>
      <c r="G80" s="236"/>
      <c r="H80" s="236"/>
      <c r="I80" s="236"/>
      <c r="J80" s="236"/>
      <c r="K80" s="236"/>
      <c r="L80" s="236"/>
      <c r="M80" s="236"/>
      <c r="N80" s="236"/>
      <c r="O80" s="236"/>
      <c r="P80" s="236"/>
      <c r="Q80" s="236"/>
      <c r="R80" s="236"/>
      <c r="S80" s="236"/>
      <c r="T80" s="236"/>
      <c r="U80" s="236"/>
      <c r="V80" s="236"/>
      <c r="W80" s="236"/>
      <c r="X80" s="236"/>
      <c r="Y80" s="236"/>
      <c r="Z80" s="236"/>
      <c r="AA80" s="236"/>
      <c r="AB80" s="236"/>
      <c r="AC80" s="236"/>
      <c r="AD80" s="236"/>
      <c r="AE80" s="236"/>
      <c r="AF80" s="236"/>
      <c r="AG80" s="236"/>
      <c r="AH80" s="236"/>
      <c r="AI80" s="236"/>
      <c r="AJ80" s="236"/>
      <c r="AK80" s="236"/>
      <c r="AL80" s="236"/>
      <c r="AM80" s="236"/>
      <c r="AN80" s="236"/>
      <c r="AO80" s="236"/>
      <c r="AP80" s="236"/>
      <c r="AQ80" s="236"/>
      <c r="AR80" s="236"/>
      <c r="AS80" s="236"/>
      <c r="AT80" s="236"/>
      <c r="AU80" s="236"/>
      <c r="AV80" s="236"/>
      <c r="AW80" s="236"/>
      <c r="AX80" s="236"/>
      <c r="AY80" s="236"/>
      <c r="AZ80" s="236"/>
      <c r="BA80" s="236"/>
      <c r="BB80" s="236"/>
      <c r="BC80" s="236"/>
      <c r="BD80" s="236"/>
      <c r="BE80" s="236"/>
      <c r="BF80" s="236"/>
      <c r="BG80" s="236"/>
      <c r="BH80" s="236"/>
      <c r="BI80" s="236"/>
      <c r="BJ80" s="236"/>
      <c r="BK80" s="236"/>
      <c r="BL80" s="236"/>
      <c r="BM80" s="236"/>
      <c r="BN80" s="236"/>
      <c r="BO80" s="236"/>
      <c r="BP80" s="236"/>
      <c r="BQ80" s="236"/>
      <c r="BR80" s="236"/>
      <c r="BS80" s="236"/>
      <c r="BT80" s="236"/>
      <c r="BU80" s="236"/>
      <c r="BV80" s="236"/>
      <c r="BW80" s="236"/>
      <c r="BX80" s="236"/>
      <c r="BY80" s="236"/>
      <c r="BZ80" s="236"/>
      <c r="CA80" s="236"/>
      <c r="CB80" s="236"/>
      <c r="CC80" s="236"/>
      <c r="CD80" s="236"/>
      <c r="CE80" s="236"/>
      <c r="CF80" s="236"/>
      <c r="CG80" s="236"/>
      <c r="CH80" s="236"/>
      <c r="CI80" s="236"/>
      <c r="CJ80" s="236"/>
      <c r="CK80" s="236"/>
      <c r="CL80" s="236"/>
      <c r="CM80" s="236"/>
      <c r="CN80" s="236"/>
      <c r="CO80" s="236"/>
      <c r="CP80" s="236"/>
      <c r="CQ80" s="236"/>
      <c r="CR80" s="236"/>
      <c r="CS80" s="236"/>
      <c r="CT80" s="236"/>
      <c r="CU80" s="236"/>
      <c r="CV80" s="236"/>
      <c r="CW80" s="236"/>
      <c r="CX80" s="236"/>
      <c r="CY80" s="236"/>
      <c r="CZ80" s="236"/>
      <c r="DA80" s="236"/>
      <c r="DB80" s="236"/>
      <c r="DC80" s="236"/>
      <c r="DD80" s="236"/>
      <c r="DE80" s="236"/>
      <c r="DF80" s="236"/>
      <c r="DG80" s="236"/>
      <c r="DH80" s="236"/>
      <c r="DI80" s="236"/>
      <c r="DJ80" s="236"/>
      <c r="DK80" s="236"/>
      <c r="DL80" s="236"/>
      <c r="DM80" s="236"/>
      <c r="DN80" s="236"/>
      <c r="DO80" s="236"/>
      <c r="DP80" s="236"/>
      <c r="DQ80" s="236"/>
      <c r="DR80" s="236"/>
      <c r="DS80" s="236"/>
      <c r="DT80" s="236"/>
      <c r="DU80" s="236"/>
      <c r="DV80" s="236"/>
      <c r="DW80" s="236"/>
      <c r="DX80" s="236"/>
      <c r="DY80" s="236"/>
      <c r="DZ80" s="236"/>
      <c r="EA80" s="236"/>
      <c r="EB80" s="236"/>
      <c r="EC80" s="236"/>
      <c r="ED80" s="236"/>
      <c r="EE80" s="236"/>
      <c r="EF80" s="236"/>
      <c r="EG80" s="236"/>
      <c r="EH80" s="236"/>
      <c r="EI80" s="236"/>
      <c r="EJ80" s="236"/>
      <c r="EK80" s="236"/>
      <c r="EL80" s="236"/>
      <c r="EM80" s="236"/>
      <c r="EN80" s="236"/>
      <c r="EO80" s="236"/>
      <c r="EP80" s="236"/>
      <c r="EQ80" s="236"/>
      <c r="ER80" s="236"/>
      <c r="ES80" s="236"/>
      <c r="ET80" s="236"/>
      <c r="EU80" s="236"/>
      <c r="EV80" s="236"/>
      <c r="EW80" s="236"/>
      <c r="EX80" s="236"/>
      <c r="EY80" s="236"/>
      <c r="EZ80" s="236"/>
      <c r="FA80" s="236"/>
      <c r="FB80" s="236"/>
      <c r="FC80" s="236"/>
      <c r="FD80" s="236"/>
      <c r="FE80" s="236"/>
      <c r="FF80" s="236"/>
      <c r="FG80" s="236"/>
      <c r="FH80" s="236"/>
      <c r="FI80" s="236"/>
      <c r="FJ80" s="236"/>
      <c r="FK80" s="236"/>
      <c r="FL80" s="236"/>
      <c r="FM80" s="236"/>
      <c r="FN80" s="236"/>
      <c r="FO80" s="236"/>
      <c r="FP80" s="236"/>
      <c r="FQ80" s="236"/>
      <c r="FR80" s="236"/>
      <c r="FS80" s="236"/>
      <c r="FT80" s="236"/>
      <c r="FU80" s="236"/>
      <c r="FV80" s="236"/>
      <c r="FW80" s="236"/>
      <c r="FX80" s="236"/>
      <c r="FY80" s="236"/>
      <c r="FZ80" s="236"/>
      <c r="GA80" s="236"/>
      <c r="GB80" s="236"/>
      <c r="GC80" s="236"/>
      <c r="GD80" s="236"/>
      <c r="GE80" s="236"/>
      <c r="GF80" s="236"/>
      <c r="GG80" s="236"/>
      <c r="GH80" s="236"/>
      <c r="GI80" s="236"/>
      <c r="GJ80" s="236"/>
      <c r="GK80" s="236"/>
      <c r="GL80" s="236"/>
      <c r="GM80" s="236"/>
      <c r="GN80" s="236"/>
      <c r="GO80" s="236"/>
      <c r="GP80" s="236"/>
      <c r="GQ80" s="236"/>
      <c r="GR80" s="236"/>
      <c r="GS80" s="236"/>
      <c r="GT80" s="236"/>
      <c r="GU80" s="236"/>
      <c r="GV80" s="236"/>
      <c r="GW80" s="236"/>
      <c r="GX80" s="236"/>
      <c r="GY80" s="236"/>
      <c r="GZ80" s="236"/>
      <c r="HA80" s="236"/>
      <c r="HB80" s="236"/>
      <c r="HC80" s="236"/>
      <c r="HD80" s="236"/>
      <c r="HE80" s="236"/>
      <c r="HF80" s="236"/>
      <c r="HG80" s="236"/>
      <c r="HH80" s="236"/>
      <c r="HI80" s="236"/>
      <c r="HJ80" s="236"/>
      <c r="HK80" s="236"/>
      <c r="HL80" s="236"/>
      <c r="IU80" s="235"/>
    </row>
    <row r="81" customFormat="false" ht="11.25" hidden="false" customHeight="false" outlineLevel="0" collapsed="false">
      <c r="A81" s="236"/>
      <c r="B81" s="236"/>
      <c r="C81" s="236"/>
      <c r="D81" s="236"/>
      <c r="E81" s="236"/>
      <c r="F81" s="236"/>
      <c r="G81" s="236"/>
      <c r="H81" s="236"/>
      <c r="I81" s="236"/>
      <c r="J81" s="236"/>
      <c r="K81" s="236"/>
      <c r="L81" s="236"/>
      <c r="M81" s="236"/>
      <c r="N81" s="236"/>
      <c r="O81" s="236"/>
      <c r="P81" s="236"/>
      <c r="Q81" s="236"/>
      <c r="R81" s="236"/>
      <c r="S81" s="236"/>
      <c r="T81" s="236"/>
      <c r="U81" s="236"/>
      <c r="V81" s="236"/>
      <c r="W81" s="236"/>
      <c r="X81" s="236"/>
      <c r="Y81" s="236"/>
      <c r="Z81" s="236"/>
      <c r="AA81" s="236"/>
      <c r="AB81" s="236"/>
      <c r="AC81" s="236"/>
      <c r="AD81" s="236"/>
      <c r="AE81" s="236"/>
      <c r="AF81" s="236"/>
      <c r="AG81" s="236"/>
      <c r="AH81" s="236"/>
      <c r="AI81" s="236"/>
      <c r="AJ81" s="236"/>
      <c r="AK81" s="236"/>
      <c r="AL81" s="236"/>
      <c r="AM81" s="236"/>
      <c r="AN81" s="236"/>
      <c r="AO81" s="236"/>
      <c r="AP81" s="236"/>
      <c r="AQ81" s="236"/>
      <c r="AR81" s="236"/>
      <c r="AS81" s="236"/>
      <c r="AT81" s="236"/>
      <c r="AU81" s="236"/>
      <c r="AV81" s="236"/>
      <c r="AW81" s="236"/>
      <c r="AX81" s="236"/>
      <c r="AY81" s="236"/>
      <c r="AZ81" s="236"/>
      <c r="BA81" s="236"/>
      <c r="BB81" s="236"/>
      <c r="BC81" s="236"/>
      <c r="BD81" s="236"/>
      <c r="BE81" s="236"/>
      <c r="BF81" s="236"/>
      <c r="BG81" s="236"/>
      <c r="BH81" s="236"/>
      <c r="BI81" s="236"/>
      <c r="BJ81" s="236"/>
      <c r="BK81" s="236"/>
      <c r="BL81" s="236"/>
      <c r="BM81" s="236"/>
      <c r="BN81" s="236"/>
      <c r="BO81" s="236"/>
      <c r="BP81" s="236"/>
      <c r="BQ81" s="236"/>
      <c r="BR81" s="236"/>
      <c r="BS81" s="236"/>
      <c r="BT81" s="236"/>
      <c r="BU81" s="236"/>
      <c r="BV81" s="236"/>
      <c r="BW81" s="236"/>
      <c r="BX81" s="236"/>
      <c r="BY81" s="236"/>
      <c r="BZ81" s="236"/>
      <c r="CA81" s="236"/>
      <c r="CB81" s="236"/>
      <c r="CC81" s="236"/>
      <c r="CD81" s="236"/>
      <c r="CE81" s="236"/>
      <c r="CF81" s="236"/>
      <c r="CG81" s="236"/>
      <c r="CH81" s="236"/>
      <c r="CI81" s="236"/>
      <c r="CJ81" s="236"/>
      <c r="CK81" s="236"/>
      <c r="CL81" s="236"/>
      <c r="CM81" s="236"/>
      <c r="CN81" s="236"/>
      <c r="CO81" s="236"/>
      <c r="CP81" s="236"/>
      <c r="CQ81" s="236"/>
      <c r="CR81" s="236"/>
      <c r="CS81" s="236"/>
      <c r="CT81" s="236"/>
      <c r="CU81" s="236"/>
      <c r="CV81" s="236"/>
      <c r="CW81" s="236"/>
      <c r="CX81" s="236"/>
      <c r="CY81" s="236"/>
      <c r="CZ81" s="236"/>
      <c r="DA81" s="236"/>
      <c r="DB81" s="236"/>
      <c r="DC81" s="236"/>
      <c r="DD81" s="236"/>
      <c r="DE81" s="236"/>
      <c r="DF81" s="236"/>
      <c r="DG81" s="236"/>
      <c r="DH81" s="236"/>
      <c r="DI81" s="236"/>
      <c r="DJ81" s="236"/>
      <c r="DK81" s="236"/>
      <c r="DL81" s="236"/>
      <c r="DM81" s="236"/>
      <c r="DN81" s="236"/>
      <c r="DO81" s="236"/>
      <c r="DP81" s="236"/>
      <c r="DQ81" s="236"/>
      <c r="DR81" s="236"/>
      <c r="DS81" s="236"/>
      <c r="DT81" s="236"/>
      <c r="DU81" s="236"/>
      <c r="DV81" s="236"/>
      <c r="DW81" s="236"/>
      <c r="DX81" s="236"/>
      <c r="DY81" s="236"/>
      <c r="DZ81" s="236"/>
      <c r="EA81" s="236"/>
      <c r="EB81" s="236"/>
      <c r="EC81" s="236"/>
      <c r="ED81" s="236"/>
      <c r="EE81" s="236"/>
      <c r="EF81" s="236"/>
      <c r="EG81" s="236"/>
      <c r="EH81" s="236"/>
      <c r="EI81" s="236"/>
      <c r="EJ81" s="236"/>
      <c r="EK81" s="236"/>
      <c r="EL81" s="236"/>
      <c r="EM81" s="236"/>
      <c r="EN81" s="236"/>
      <c r="EO81" s="236"/>
      <c r="EP81" s="236"/>
      <c r="EQ81" s="236"/>
      <c r="ER81" s="236"/>
      <c r="ES81" s="236"/>
      <c r="ET81" s="236"/>
      <c r="EU81" s="236"/>
      <c r="EV81" s="236"/>
      <c r="EW81" s="236"/>
      <c r="EX81" s="236"/>
      <c r="EY81" s="236"/>
      <c r="EZ81" s="236"/>
      <c r="FA81" s="236"/>
      <c r="FB81" s="236"/>
      <c r="FC81" s="236"/>
      <c r="FD81" s="236"/>
      <c r="FE81" s="236"/>
      <c r="FF81" s="236"/>
      <c r="FG81" s="236"/>
      <c r="FH81" s="236"/>
      <c r="FI81" s="236"/>
      <c r="FJ81" s="236"/>
      <c r="FK81" s="236"/>
      <c r="FL81" s="236"/>
      <c r="FM81" s="236"/>
      <c r="FN81" s="236"/>
      <c r="FO81" s="236"/>
      <c r="FP81" s="236"/>
      <c r="FQ81" s="236"/>
      <c r="FR81" s="236"/>
      <c r="FS81" s="236"/>
      <c r="FT81" s="236"/>
      <c r="FU81" s="236"/>
      <c r="FV81" s="236"/>
      <c r="FW81" s="236"/>
      <c r="FX81" s="236"/>
      <c r="FY81" s="236"/>
      <c r="FZ81" s="236"/>
      <c r="GA81" s="236"/>
      <c r="GB81" s="236"/>
      <c r="GC81" s="236"/>
      <c r="GD81" s="236"/>
      <c r="GE81" s="236"/>
      <c r="GF81" s="236"/>
      <c r="GG81" s="236"/>
      <c r="GH81" s="236"/>
      <c r="GI81" s="236"/>
      <c r="GJ81" s="236"/>
      <c r="GK81" s="236"/>
      <c r="GL81" s="236"/>
      <c r="GM81" s="236"/>
      <c r="GN81" s="236"/>
      <c r="GO81" s="236"/>
      <c r="GP81" s="236"/>
      <c r="GQ81" s="236"/>
      <c r="GR81" s="236"/>
      <c r="GS81" s="236"/>
      <c r="GT81" s="236"/>
      <c r="GU81" s="236"/>
      <c r="GV81" s="236"/>
      <c r="GW81" s="236"/>
      <c r="GX81" s="236"/>
      <c r="GY81" s="236"/>
      <c r="GZ81" s="236"/>
      <c r="HA81" s="236"/>
      <c r="HB81" s="236"/>
      <c r="HC81" s="236"/>
      <c r="HD81" s="236"/>
      <c r="HE81" s="236"/>
      <c r="HF81" s="236"/>
      <c r="HG81" s="236"/>
      <c r="HH81" s="236"/>
      <c r="HI81" s="236"/>
      <c r="HJ81" s="236"/>
      <c r="HK81" s="236"/>
      <c r="HL81" s="236"/>
      <c r="IU81" s="235"/>
    </row>
    <row r="82" customFormat="false" ht="11.25" hidden="false" customHeight="false" outlineLevel="0" collapsed="false">
      <c r="A82" s="236"/>
      <c r="B82" s="236"/>
      <c r="C82" s="236"/>
      <c r="D82" s="236"/>
      <c r="E82" s="236"/>
      <c r="F82" s="236"/>
      <c r="G82" s="236"/>
      <c r="H82" s="236"/>
      <c r="I82" s="236"/>
      <c r="J82" s="236"/>
      <c r="K82" s="236"/>
      <c r="L82" s="236"/>
      <c r="M82" s="236"/>
      <c r="N82" s="236"/>
      <c r="O82" s="236"/>
      <c r="P82" s="236"/>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236"/>
      <c r="AN82" s="236"/>
      <c r="AO82" s="236"/>
      <c r="AP82" s="236"/>
      <c r="AQ82" s="236"/>
      <c r="AR82" s="236"/>
      <c r="AS82" s="236"/>
      <c r="AT82" s="236"/>
      <c r="AU82" s="236"/>
      <c r="AV82" s="236"/>
      <c r="AW82" s="236"/>
      <c r="AX82" s="236"/>
      <c r="AY82" s="236"/>
      <c r="AZ82" s="236"/>
      <c r="BA82" s="236"/>
      <c r="BB82" s="236"/>
      <c r="BC82" s="236"/>
      <c r="BD82" s="236"/>
      <c r="BE82" s="236"/>
      <c r="BF82" s="236"/>
      <c r="BG82" s="236"/>
      <c r="BH82" s="236"/>
      <c r="BI82" s="236"/>
      <c r="BJ82" s="236"/>
      <c r="BK82" s="236"/>
      <c r="BL82" s="236"/>
      <c r="BM82" s="236"/>
      <c r="BN82" s="236"/>
      <c r="BO82" s="236"/>
      <c r="BP82" s="236"/>
      <c r="BQ82" s="236"/>
      <c r="BR82" s="236"/>
      <c r="BS82" s="236"/>
      <c r="BT82" s="236"/>
      <c r="BU82" s="236"/>
      <c r="BV82" s="236"/>
      <c r="BW82" s="236"/>
      <c r="BX82" s="236"/>
      <c r="BY82" s="236"/>
      <c r="BZ82" s="236"/>
      <c r="CA82" s="236"/>
      <c r="CB82" s="236"/>
      <c r="CC82" s="236"/>
      <c r="CD82" s="236"/>
      <c r="CE82" s="236"/>
      <c r="CF82" s="236"/>
      <c r="CG82" s="236"/>
      <c r="CH82" s="236"/>
      <c r="CI82" s="236"/>
      <c r="CJ82" s="236"/>
      <c r="CK82" s="236"/>
      <c r="CL82" s="236"/>
      <c r="CM82" s="236"/>
      <c r="CN82" s="236"/>
      <c r="CO82" s="236"/>
      <c r="CP82" s="236"/>
      <c r="CQ82" s="236"/>
      <c r="CR82" s="236"/>
      <c r="CS82" s="236"/>
      <c r="CT82" s="236"/>
      <c r="CU82" s="236"/>
      <c r="CV82" s="236"/>
      <c r="CW82" s="236"/>
      <c r="CX82" s="236"/>
      <c r="CY82" s="236"/>
      <c r="CZ82" s="236"/>
      <c r="DA82" s="236"/>
      <c r="DB82" s="236"/>
      <c r="DC82" s="236"/>
      <c r="DD82" s="236"/>
      <c r="DE82" s="236"/>
      <c r="DF82" s="236"/>
      <c r="DG82" s="236"/>
      <c r="DH82" s="236"/>
      <c r="DI82" s="236"/>
      <c r="DJ82" s="236"/>
      <c r="DK82" s="236"/>
      <c r="DL82" s="236"/>
      <c r="DM82" s="236"/>
      <c r="DN82" s="236"/>
      <c r="DO82" s="236"/>
      <c r="DP82" s="236"/>
      <c r="DQ82" s="236"/>
      <c r="DR82" s="236"/>
      <c r="DS82" s="236"/>
      <c r="DT82" s="236"/>
      <c r="DU82" s="236"/>
      <c r="DV82" s="236"/>
      <c r="DW82" s="236"/>
      <c r="DX82" s="236"/>
      <c r="DY82" s="236"/>
      <c r="DZ82" s="236"/>
      <c r="EA82" s="236"/>
      <c r="EB82" s="236"/>
      <c r="EC82" s="236"/>
      <c r="ED82" s="236"/>
      <c r="EE82" s="236"/>
      <c r="EF82" s="236"/>
      <c r="EG82" s="236"/>
      <c r="EH82" s="236"/>
      <c r="EI82" s="236"/>
      <c r="EJ82" s="236"/>
      <c r="EK82" s="236"/>
      <c r="EL82" s="236"/>
      <c r="EM82" s="236"/>
      <c r="EN82" s="236"/>
      <c r="EO82" s="236"/>
      <c r="EP82" s="236"/>
      <c r="EQ82" s="236"/>
      <c r="ER82" s="236"/>
      <c r="ES82" s="236"/>
      <c r="ET82" s="236"/>
      <c r="EU82" s="236"/>
      <c r="EV82" s="236"/>
      <c r="EW82" s="236"/>
      <c r="EX82" s="236"/>
      <c r="EY82" s="236"/>
      <c r="EZ82" s="236"/>
      <c r="FA82" s="236"/>
      <c r="FB82" s="236"/>
      <c r="FC82" s="236"/>
      <c r="FD82" s="236"/>
      <c r="FE82" s="236"/>
      <c r="FF82" s="236"/>
      <c r="FG82" s="236"/>
      <c r="FH82" s="236"/>
      <c r="FI82" s="236"/>
      <c r="FJ82" s="236"/>
      <c r="FK82" s="236"/>
      <c r="FL82" s="236"/>
      <c r="FM82" s="236"/>
      <c r="FN82" s="236"/>
      <c r="FO82" s="236"/>
      <c r="FP82" s="236"/>
      <c r="FQ82" s="236"/>
      <c r="FR82" s="236"/>
      <c r="FS82" s="236"/>
      <c r="FT82" s="236"/>
      <c r="FU82" s="236"/>
      <c r="FV82" s="236"/>
      <c r="FW82" s="236"/>
      <c r="FX82" s="236"/>
      <c r="FY82" s="236"/>
      <c r="FZ82" s="236"/>
      <c r="GA82" s="236"/>
      <c r="GB82" s="236"/>
      <c r="GC82" s="236"/>
      <c r="GD82" s="236"/>
      <c r="GE82" s="236"/>
      <c r="GF82" s="236"/>
      <c r="GG82" s="236"/>
      <c r="GH82" s="236"/>
      <c r="GI82" s="236"/>
      <c r="GJ82" s="236"/>
      <c r="GK82" s="236"/>
      <c r="GL82" s="236"/>
      <c r="GM82" s="236"/>
      <c r="GN82" s="236"/>
      <c r="GO82" s="236"/>
      <c r="GP82" s="236"/>
      <c r="GQ82" s="236"/>
      <c r="GR82" s="236"/>
      <c r="GS82" s="236"/>
      <c r="GT82" s="236"/>
      <c r="GU82" s="236"/>
      <c r="GV82" s="236"/>
      <c r="GW82" s="236"/>
      <c r="GX82" s="236"/>
      <c r="GY82" s="236"/>
      <c r="GZ82" s="236"/>
      <c r="HA82" s="236"/>
      <c r="HB82" s="236"/>
      <c r="HC82" s="236"/>
      <c r="HD82" s="236"/>
      <c r="HE82" s="236"/>
      <c r="HF82" s="236"/>
      <c r="HG82" s="236"/>
      <c r="HH82" s="236"/>
      <c r="HI82" s="236"/>
      <c r="HJ82" s="236"/>
      <c r="HK82" s="236"/>
      <c r="HL82" s="236"/>
      <c r="IU82" s="235"/>
    </row>
    <row r="83" customFormat="false" ht="11.25" hidden="false" customHeight="false" outlineLevel="0" collapsed="false">
      <c r="A83" s="236"/>
      <c r="B83" s="236"/>
      <c r="C83" s="236"/>
      <c r="D83" s="236"/>
      <c r="E83" s="236"/>
      <c r="F83" s="236"/>
      <c r="G83" s="236"/>
      <c r="H83" s="236"/>
      <c r="I83" s="236"/>
      <c r="J83" s="236"/>
      <c r="K83" s="236"/>
      <c r="L83" s="236"/>
      <c r="M83" s="236"/>
      <c r="N83" s="236"/>
      <c r="O83" s="236"/>
      <c r="P83" s="236"/>
      <c r="Q83" s="236"/>
      <c r="R83" s="236"/>
      <c r="S83" s="236"/>
      <c r="T83" s="236"/>
      <c r="U83" s="236"/>
      <c r="V83" s="236"/>
      <c r="W83" s="236"/>
      <c r="X83" s="236"/>
      <c r="Y83" s="236"/>
      <c r="Z83" s="236"/>
      <c r="AA83" s="236"/>
      <c r="AB83" s="236"/>
      <c r="AC83" s="236"/>
      <c r="AD83" s="236"/>
      <c r="AE83" s="236"/>
      <c r="AF83" s="236"/>
      <c r="AG83" s="236"/>
      <c r="AH83" s="236"/>
      <c r="AI83" s="236"/>
      <c r="AJ83" s="236"/>
      <c r="AK83" s="236"/>
      <c r="AL83" s="236"/>
      <c r="AM83" s="236"/>
      <c r="AN83" s="236"/>
      <c r="AO83" s="236"/>
      <c r="AP83" s="236"/>
      <c r="AQ83" s="236"/>
      <c r="AR83" s="236"/>
      <c r="AS83" s="236"/>
      <c r="AT83" s="236"/>
      <c r="AU83" s="236"/>
      <c r="AV83" s="236"/>
      <c r="AW83" s="236"/>
      <c r="AX83" s="236"/>
      <c r="AY83" s="236"/>
      <c r="AZ83" s="236"/>
      <c r="BA83" s="236"/>
      <c r="BB83" s="236"/>
      <c r="BC83" s="236"/>
      <c r="BD83" s="236"/>
      <c r="BE83" s="236"/>
      <c r="BF83" s="236"/>
      <c r="BG83" s="236"/>
      <c r="BH83" s="236"/>
      <c r="BI83" s="236"/>
      <c r="BJ83" s="236"/>
      <c r="BK83" s="236"/>
      <c r="BL83" s="236"/>
      <c r="BM83" s="236"/>
      <c r="BN83" s="236"/>
      <c r="BO83" s="236"/>
      <c r="BP83" s="236"/>
      <c r="BQ83" s="236"/>
      <c r="BR83" s="236"/>
      <c r="BS83" s="236"/>
      <c r="BT83" s="236"/>
      <c r="BU83" s="236"/>
      <c r="BV83" s="236"/>
      <c r="BW83" s="236"/>
      <c r="BX83" s="236"/>
      <c r="BY83" s="236"/>
      <c r="BZ83" s="236"/>
      <c r="CA83" s="236"/>
      <c r="CB83" s="236"/>
      <c r="CC83" s="236"/>
      <c r="CD83" s="236"/>
      <c r="CE83" s="236"/>
      <c r="CF83" s="236"/>
      <c r="CG83" s="236"/>
      <c r="CH83" s="236"/>
      <c r="CI83" s="236"/>
      <c r="CJ83" s="236"/>
      <c r="CK83" s="236"/>
      <c r="CL83" s="236"/>
      <c r="CM83" s="236"/>
      <c r="CN83" s="236"/>
      <c r="CO83" s="236"/>
      <c r="CP83" s="236"/>
      <c r="CQ83" s="236"/>
      <c r="CR83" s="236"/>
      <c r="CS83" s="236"/>
      <c r="CT83" s="236"/>
      <c r="CU83" s="236"/>
      <c r="CV83" s="236"/>
      <c r="CW83" s="236"/>
      <c r="CX83" s="236"/>
      <c r="CY83" s="236"/>
      <c r="CZ83" s="236"/>
      <c r="DA83" s="236"/>
      <c r="DB83" s="236"/>
      <c r="DC83" s="236"/>
      <c r="DD83" s="236"/>
      <c r="DE83" s="236"/>
      <c r="DF83" s="236"/>
      <c r="DG83" s="236"/>
      <c r="DH83" s="236"/>
      <c r="DI83" s="236"/>
      <c r="DJ83" s="236"/>
      <c r="DK83" s="236"/>
      <c r="DL83" s="236"/>
      <c r="DM83" s="236"/>
      <c r="DN83" s="236"/>
      <c r="DO83" s="236"/>
      <c r="DP83" s="236"/>
      <c r="DQ83" s="236"/>
      <c r="DR83" s="236"/>
      <c r="DS83" s="236"/>
      <c r="DT83" s="236"/>
      <c r="DU83" s="236"/>
      <c r="DV83" s="236"/>
      <c r="DW83" s="236"/>
      <c r="DX83" s="236"/>
      <c r="DY83" s="236"/>
      <c r="DZ83" s="236"/>
      <c r="EA83" s="236"/>
      <c r="EB83" s="236"/>
      <c r="EC83" s="236"/>
      <c r="ED83" s="236"/>
      <c r="EE83" s="236"/>
      <c r="EF83" s="236"/>
      <c r="EG83" s="236"/>
      <c r="EH83" s="236"/>
      <c r="EI83" s="236"/>
      <c r="EJ83" s="236"/>
      <c r="EK83" s="236"/>
      <c r="EL83" s="236"/>
      <c r="EM83" s="236"/>
      <c r="EN83" s="236"/>
      <c r="EO83" s="236"/>
      <c r="EP83" s="236"/>
      <c r="EQ83" s="236"/>
      <c r="ER83" s="236"/>
      <c r="ES83" s="236"/>
      <c r="ET83" s="236"/>
      <c r="EU83" s="236"/>
      <c r="EV83" s="236"/>
      <c r="EW83" s="236"/>
      <c r="EX83" s="236"/>
      <c r="EY83" s="236"/>
      <c r="EZ83" s="236"/>
      <c r="FA83" s="236"/>
      <c r="FB83" s="236"/>
      <c r="FC83" s="236"/>
      <c r="FD83" s="236"/>
      <c r="FE83" s="236"/>
      <c r="FF83" s="236"/>
      <c r="FG83" s="236"/>
      <c r="FH83" s="236"/>
      <c r="FI83" s="236"/>
      <c r="FJ83" s="236"/>
      <c r="FK83" s="236"/>
      <c r="FL83" s="236"/>
      <c r="FM83" s="236"/>
      <c r="FN83" s="236"/>
      <c r="FO83" s="236"/>
      <c r="FP83" s="236"/>
      <c r="FQ83" s="236"/>
      <c r="FR83" s="236"/>
      <c r="FS83" s="236"/>
      <c r="FT83" s="236"/>
      <c r="FU83" s="236"/>
      <c r="FV83" s="236"/>
      <c r="FW83" s="236"/>
      <c r="FX83" s="236"/>
      <c r="FY83" s="236"/>
      <c r="FZ83" s="236"/>
      <c r="GA83" s="236"/>
      <c r="GB83" s="236"/>
      <c r="GC83" s="236"/>
      <c r="GD83" s="236"/>
      <c r="GE83" s="236"/>
      <c r="GF83" s="236"/>
      <c r="GG83" s="236"/>
      <c r="GH83" s="236"/>
      <c r="GI83" s="236"/>
      <c r="GJ83" s="236"/>
      <c r="GK83" s="236"/>
      <c r="GL83" s="236"/>
      <c r="GM83" s="236"/>
      <c r="GN83" s="236"/>
      <c r="GO83" s="236"/>
      <c r="GP83" s="236"/>
      <c r="GQ83" s="236"/>
      <c r="GR83" s="236"/>
      <c r="GS83" s="236"/>
      <c r="GT83" s="236"/>
      <c r="GU83" s="236"/>
      <c r="GV83" s="236"/>
      <c r="GW83" s="236"/>
      <c r="GX83" s="236"/>
      <c r="GY83" s="236"/>
      <c r="GZ83" s="236"/>
      <c r="HA83" s="236"/>
      <c r="HB83" s="236"/>
      <c r="HC83" s="236"/>
      <c r="HD83" s="236"/>
      <c r="HE83" s="236"/>
      <c r="HF83" s="236"/>
      <c r="HG83" s="236"/>
      <c r="HH83" s="236"/>
      <c r="HI83" s="236"/>
      <c r="HJ83" s="236"/>
      <c r="HK83" s="236"/>
      <c r="HL83" s="236"/>
      <c r="IU83" s="235"/>
    </row>
    <row r="84" customFormat="false" ht="11.25" hidden="false" customHeight="false" outlineLevel="0" collapsed="false">
      <c r="A84" s="236"/>
      <c r="B84" s="236"/>
      <c r="C84" s="236"/>
      <c r="D84" s="236"/>
      <c r="E84" s="236"/>
      <c r="F84" s="236"/>
      <c r="G84" s="236"/>
      <c r="H84" s="236"/>
      <c r="I84" s="236"/>
      <c r="J84" s="236"/>
      <c r="K84" s="236"/>
      <c r="L84" s="236"/>
      <c r="M84" s="236"/>
      <c r="N84" s="236"/>
      <c r="O84" s="236"/>
      <c r="P84" s="236"/>
      <c r="Q84" s="236"/>
      <c r="R84" s="236"/>
      <c r="S84" s="236"/>
      <c r="T84" s="236"/>
      <c r="U84" s="236"/>
      <c r="V84" s="236"/>
      <c r="W84" s="236"/>
      <c r="X84" s="236"/>
      <c r="Y84" s="236"/>
      <c r="Z84" s="236"/>
      <c r="AA84" s="236"/>
      <c r="AB84" s="236"/>
      <c r="AC84" s="236"/>
      <c r="AD84" s="236"/>
      <c r="AE84" s="236"/>
      <c r="AF84" s="236"/>
      <c r="AG84" s="236"/>
      <c r="AH84" s="236"/>
      <c r="AI84" s="236"/>
      <c r="AJ84" s="236"/>
      <c r="AK84" s="236"/>
      <c r="AL84" s="236"/>
      <c r="AM84" s="236"/>
      <c r="AN84" s="236"/>
      <c r="AO84" s="236"/>
      <c r="AP84" s="236"/>
      <c r="AQ84" s="236"/>
      <c r="AR84" s="236"/>
      <c r="AS84" s="236"/>
      <c r="AT84" s="236"/>
      <c r="AU84" s="236"/>
      <c r="AV84" s="236"/>
      <c r="AW84" s="236"/>
      <c r="AX84" s="236"/>
      <c r="AY84" s="236"/>
      <c r="AZ84" s="236"/>
      <c r="BA84" s="236"/>
      <c r="BB84" s="236"/>
      <c r="BC84" s="236"/>
      <c r="BD84" s="236"/>
      <c r="BE84" s="236"/>
      <c r="BF84" s="236"/>
      <c r="BG84" s="236"/>
      <c r="BH84" s="236"/>
      <c r="BI84" s="236"/>
      <c r="BJ84" s="236"/>
      <c r="BK84" s="236"/>
      <c r="BL84" s="236"/>
      <c r="BM84" s="236"/>
      <c r="BN84" s="236"/>
      <c r="BO84" s="236"/>
      <c r="BP84" s="236"/>
      <c r="BQ84" s="236"/>
      <c r="BR84" s="236"/>
      <c r="BS84" s="236"/>
      <c r="BT84" s="236"/>
      <c r="BU84" s="236"/>
      <c r="BV84" s="236"/>
      <c r="BW84" s="236"/>
      <c r="BX84" s="236"/>
      <c r="BY84" s="236"/>
      <c r="BZ84" s="236"/>
      <c r="CA84" s="236"/>
      <c r="CB84" s="236"/>
      <c r="CC84" s="236"/>
      <c r="CD84" s="236"/>
      <c r="CE84" s="236"/>
      <c r="CF84" s="236"/>
      <c r="CG84" s="236"/>
      <c r="CH84" s="236"/>
      <c r="CI84" s="236"/>
      <c r="CJ84" s="236"/>
      <c r="CK84" s="236"/>
      <c r="CL84" s="236"/>
      <c r="CM84" s="236"/>
      <c r="CN84" s="236"/>
      <c r="CO84" s="236"/>
      <c r="CP84" s="236"/>
      <c r="CQ84" s="236"/>
      <c r="CR84" s="236"/>
      <c r="CS84" s="236"/>
      <c r="CT84" s="236"/>
      <c r="CU84" s="236"/>
      <c r="CV84" s="236"/>
      <c r="CW84" s="236"/>
      <c r="CX84" s="236"/>
      <c r="CY84" s="236"/>
      <c r="CZ84" s="236"/>
      <c r="DA84" s="236"/>
      <c r="DB84" s="236"/>
      <c r="DC84" s="236"/>
      <c r="DD84" s="236"/>
      <c r="DE84" s="236"/>
      <c r="DF84" s="236"/>
      <c r="DG84" s="236"/>
      <c r="DH84" s="236"/>
      <c r="DI84" s="236"/>
      <c r="DJ84" s="236"/>
      <c r="DK84" s="236"/>
      <c r="DL84" s="236"/>
      <c r="DM84" s="236"/>
      <c r="DN84" s="236"/>
      <c r="DO84" s="236"/>
      <c r="DP84" s="236"/>
      <c r="DQ84" s="236"/>
      <c r="DR84" s="236"/>
      <c r="DS84" s="236"/>
      <c r="DT84" s="236"/>
      <c r="DU84" s="236"/>
      <c r="DV84" s="236"/>
      <c r="DW84" s="236"/>
      <c r="DX84" s="236"/>
      <c r="DY84" s="236"/>
      <c r="DZ84" s="236"/>
      <c r="EA84" s="236"/>
      <c r="EB84" s="236"/>
      <c r="EC84" s="236"/>
      <c r="ED84" s="236"/>
      <c r="EE84" s="236"/>
      <c r="EF84" s="236"/>
      <c r="EG84" s="236"/>
      <c r="EH84" s="236"/>
      <c r="EI84" s="236"/>
      <c r="EJ84" s="236"/>
      <c r="EK84" s="236"/>
      <c r="EL84" s="236"/>
      <c r="EM84" s="236"/>
      <c r="EN84" s="236"/>
      <c r="EO84" s="236"/>
      <c r="EP84" s="236"/>
      <c r="EQ84" s="236"/>
      <c r="ER84" s="236"/>
      <c r="ES84" s="236"/>
      <c r="ET84" s="236"/>
      <c r="EU84" s="236"/>
      <c r="EV84" s="236"/>
      <c r="EW84" s="236"/>
      <c r="EX84" s="236"/>
      <c r="EY84" s="236"/>
      <c r="EZ84" s="236"/>
      <c r="FA84" s="236"/>
      <c r="FB84" s="236"/>
      <c r="FC84" s="236"/>
      <c r="FD84" s="236"/>
      <c r="FE84" s="236"/>
      <c r="FF84" s="236"/>
      <c r="FG84" s="236"/>
      <c r="FH84" s="236"/>
      <c r="FI84" s="236"/>
      <c r="FJ84" s="236"/>
      <c r="FK84" s="236"/>
      <c r="FL84" s="236"/>
      <c r="FM84" s="236"/>
      <c r="FN84" s="236"/>
      <c r="FO84" s="236"/>
      <c r="FP84" s="236"/>
      <c r="FQ84" s="236"/>
      <c r="FR84" s="236"/>
      <c r="FS84" s="236"/>
      <c r="FT84" s="236"/>
      <c r="FU84" s="236"/>
      <c r="FV84" s="236"/>
      <c r="FW84" s="236"/>
      <c r="FX84" s="236"/>
      <c r="FY84" s="236"/>
      <c r="FZ84" s="236"/>
      <c r="GA84" s="236"/>
      <c r="GB84" s="236"/>
      <c r="GC84" s="236"/>
      <c r="GD84" s="236"/>
      <c r="GE84" s="236"/>
      <c r="GF84" s="236"/>
      <c r="GG84" s="236"/>
      <c r="GH84" s="236"/>
      <c r="GI84" s="236"/>
      <c r="GJ84" s="236"/>
      <c r="GK84" s="236"/>
      <c r="GL84" s="236"/>
      <c r="GM84" s="236"/>
      <c r="GN84" s="236"/>
      <c r="GO84" s="236"/>
      <c r="GP84" s="236"/>
      <c r="GQ84" s="236"/>
      <c r="GR84" s="236"/>
      <c r="GS84" s="236"/>
      <c r="GT84" s="236"/>
      <c r="GU84" s="236"/>
      <c r="GV84" s="236"/>
      <c r="GW84" s="236"/>
      <c r="GX84" s="236"/>
      <c r="GY84" s="236"/>
      <c r="GZ84" s="236"/>
      <c r="HA84" s="236"/>
      <c r="HB84" s="236"/>
      <c r="HC84" s="236"/>
      <c r="HD84" s="236"/>
      <c r="HE84" s="236"/>
      <c r="HF84" s="236"/>
      <c r="HG84" s="236"/>
      <c r="HH84" s="236"/>
      <c r="HI84" s="236"/>
      <c r="HJ84" s="236"/>
      <c r="HK84" s="236"/>
      <c r="HL84" s="236"/>
      <c r="IU84" s="235"/>
    </row>
    <row r="85" customFormat="false" ht="11.25" hidden="false" customHeight="false" outlineLevel="0" collapsed="false">
      <c r="A85" s="236"/>
      <c r="B85" s="236"/>
      <c r="C85" s="236"/>
      <c r="D85" s="236"/>
      <c r="E85" s="236"/>
      <c r="F85" s="236"/>
      <c r="G85" s="236"/>
      <c r="H85" s="236"/>
      <c r="I85" s="236"/>
      <c r="J85" s="236"/>
      <c r="K85" s="236"/>
      <c r="L85" s="236"/>
      <c r="M85" s="236"/>
      <c r="N85" s="236"/>
      <c r="O85" s="236"/>
      <c r="P85" s="236"/>
      <c r="Q85" s="236"/>
      <c r="R85" s="236"/>
      <c r="S85" s="236"/>
      <c r="T85" s="236"/>
      <c r="U85" s="236"/>
      <c r="V85" s="236"/>
      <c r="W85" s="236"/>
      <c r="X85" s="236"/>
      <c r="Y85" s="236"/>
      <c r="Z85" s="236"/>
      <c r="AA85" s="236"/>
      <c r="AB85" s="236"/>
      <c r="AC85" s="236"/>
      <c r="AD85" s="236"/>
      <c r="AE85" s="236"/>
      <c r="AF85" s="236"/>
      <c r="AG85" s="236"/>
      <c r="AH85" s="236"/>
      <c r="AI85" s="236"/>
      <c r="AJ85" s="236"/>
      <c r="AK85" s="236"/>
      <c r="AL85" s="236"/>
      <c r="AM85" s="236"/>
      <c r="AN85" s="236"/>
      <c r="AO85" s="236"/>
      <c r="AP85" s="236"/>
      <c r="AQ85" s="236"/>
      <c r="AR85" s="236"/>
      <c r="AS85" s="236"/>
      <c r="AT85" s="236"/>
      <c r="AU85" s="236"/>
      <c r="AV85" s="236"/>
      <c r="AW85" s="236"/>
      <c r="AX85" s="236"/>
      <c r="AY85" s="236"/>
      <c r="AZ85" s="236"/>
      <c r="BA85" s="236"/>
      <c r="BB85" s="236"/>
      <c r="BC85" s="236"/>
      <c r="BD85" s="236"/>
      <c r="BE85" s="236"/>
      <c r="BF85" s="236"/>
      <c r="BG85" s="236"/>
      <c r="BH85" s="236"/>
      <c r="BI85" s="236"/>
      <c r="BJ85" s="236"/>
      <c r="BK85" s="236"/>
      <c r="BL85" s="236"/>
      <c r="BM85" s="236"/>
      <c r="BN85" s="236"/>
      <c r="BO85" s="236"/>
      <c r="BP85" s="236"/>
      <c r="BQ85" s="236"/>
      <c r="BR85" s="236"/>
      <c r="BS85" s="236"/>
      <c r="BT85" s="236"/>
      <c r="BU85" s="236"/>
      <c r="BV85" s="236"/>
      <c r="BW85" s="236"/>
      <c r="BX85" s="236"/>
      <c r="BY85" s="236"/>
      <c r="BZ85" s="236"/>
      <c r="CA85" s="236"/>
      <c r="CB85" s="236"/>
      <c r="CC85" s="236"/>
      <c r="CD85" s="236"/>
      <c r="CE85" s="236"/>
      <c r="CF85" s="236"/>
      <c r="CG85" s="236"/>
      <c r="CH85" s="236"/>
      <c r="CI85" s="236"/>
      <c r="CJ85" s="236"/>
      <c r="CK85" s="236"/>
      <c r="CL85" s="236"/>
      <c r="CM85" s="236"/>
      <c r="CN85" s="236"/>
      <c r="CO85" s="236"/>
      <c r="CP85" s="236"/>
      <c r="CQ85" s="236"/>
      <c r="CR85" s="236"/>
      <c r="CS85" s="236"/>
      <c r="CT85" s="236"/>
      <c r="CU85" s="236"/>
      <c r="CV85" s="236"/>
      <c r="CW85" s="236"/>
      <c r="CX85" s="236"/>
      <c r="CY85" s="236"/>
      <c r="CZ85" s="236"/>
      <c r="DA85" s="236"/>
      <c r="DB85" s="236"/>
      <c r="DC85" s="236"/>
      <c r="DD85" s="236"/>
      <c r="DE85" s="236"/>
      <c r="DF85" s="236"/>
      <c r="DG85" s="236"/>
      <c r="DH85" s="236"/>
      <c r="DI85" s="236"/>
      <c r="DJ85" s="236"/>
      <c r="DK85" s="236"/>
      <c r="DL85" s="236"/>
      <c r="DM85" s="236"/>
      <c r="DN85" s="236"/>
      <c r="DO85" s="236"/>
      <c r="DP85" s="236"/>
      <c r="DQ85" s="236"/>
      <c r="DR85" s="236"/>
      <c r="DS85" s="236"/>
      <c r="DT85" s="236"/>
      <c r="DU85" s="236"/>
      <c r="DV85" s="236"/>
      <c r="DW85" s="236"/>
      <c r="DX85" s="236"/>
      <c r="DY85" s="236"/>
      <c r="DZ85" s="236"/>
      <c r="EA85" s="236"/>
      <c r="EB85" s="236"/>
      <c r="EC85" s="236"/>
      <c r="ED85" s="236"/>
      <c r="EE85" s="236"/>
      <c r="EF85" s="236"/>
      <c r="EG85" s="236"/>
      <c r="EH85" s="236"/>
      <c r="EI85" s="236"/>
      <c r="EJ85" s="236"/>
      <c r="EK85" s="236"/>
      <c r="EL85" s="236"/>
      <c r="EM85" s="236"/>
      <c r="EN85" s="236"/>
      <c r="EO85" s="236"/>
      <c r="EP85" s="236"/>
      <c r="EQ85" s="236"/>
      <c r="ER85" s="236"/>
      <c r="ES85" s="236"/>
      <c r="ET85" s="236"/>
      <c r="EU85" s="236"/>
      <c r="EV85" s="236"/>
      <c r="EW85" s="236"/>
      <c r="EX85" s="236"/>
      <c r="EY85" s="236"/>
      <c r="EZ85" s="236"/>
      <c r="FA85" s="236"/>
      <c r="FB85" s="236"/>
      <c r="FC85" s="236"/>
      <c r="FD85" s="236"/>
      <c r="FE85" s="236"/>
      <c r="FF85" s="236"/>
      <c r="FG85" s="236"/>
      <c r="FH85" s="236"/>
      <c r="FI85" s="236"/>
      <c r="FJ85" s="236"/>
      <c r="FK85" s="236"/>
      <c r="FL85" s="236"/>
      <c r="FM85" s="236"/>
      <c r="FN85" s="236"/>
      <c r="FO85" s="236"/>
      <c r="FP85" s="236"/>
      <c r="FQ85" s="236"/>
      <c r="FR85" s="236"/>
      <c r="FS85" s="236"/>
      <c r="FT85" s="236"/>
      <c r="FU85" s="236"/>
      <c r="FV85" s="236"/>
      <c r="FW85" s="236"/>
      <c r="FX85" s="236"/>
      <c r="FY85" s="236"/>
      <c r="FZ85" s="236"/>
      <c r="GA85" s="236"/>
      <c r="GB85" s="236"/>
      <c r="GC85" s="236"/>
      <c r="GD85" s="236"/>
      <c r="GE85" s="236"/>
      <c r="GF85" s="236"/>
      <c r="GG85" s="236"/>
      <c r="GH85" s="236"/>
      <c r="GI85" s="236"/>
      <c r="GJ85" s="236"/>
      <c r="GK85" s="236"/>
      <c r="GL85" s="236"/>
      <c r="GM85" s="236"/>
      <c r="GN85" s="236"/>
      <c r="GO85" s="236"/>
      <c r="GP85" s="236"/>
      <c r="GQ85" s="236"/>
      <c r="GR85" s="236"/>
      <c r="GS85" s="236"/>
      <c r="GT85" s="236"/>
      <c r="GU85" s="236"/>
      <c r="GV85" s="236"/>
      <c r="GW85" s="236"/>
      <c r="GX85" s="236"/>
      <c r="GY85" s="236"/>
      <c r="GZ85" s="236"/>
      <c r="HA85" s="236"/>
      <c r="HB85" s="236"/>
      <c r="HC85" s="236"/>
      <c r="HD85" s="236"/>
      <c r="HE85" s="236"/>
      <c r="HF85" s="236"/>
      <c r="HG85" s="236"/>
      <c r="HH85" s="236"/>
      <c r="HI85" s="236"/>
      <c r="HJ85" s="236"/>
      <c r="HK85" s="236"/>
      <c r="HL85" s="236"/>
      <c r="IU85" s="235"/>
    </row>
    <row r="86" customFormat="false" ht="11.25" hidden="false" customHeight="false" outlineLevel="0" collapsed="false">
      <c r="A86" s="236"/>
      <c r="B86" s="236"/>
      <c r="C86" s="236"/>
      <c r="D86" s="236"/>
      <c r="E86" s="236"/>
      <c r="F86" s="236"/>
      <c r="G86" s="236"/>
      <c r="H86" s="236"/>
      <c r="I86" s="236"/>
      <c r="J86" s="236"/>
      <c r="K86" s="236"/>
      <c r="L86" s="236"/>
      <c r="M86" s="236"/>
      <c r="N86" s="236"/>
      <c r="O86" s="236"/>
      <c r="P86" s="236"/>
      <c r="Q86" s="236"/>
      <c r="R86" s="236"/>
      <c r="S86" s="236"/>
      <c r="T86" s="236"/>
      <c r="U86" s="236"/>
      <c r="V86" s="236"/>
      <c r="W86" s="236"/>
      <c r="X86" s="236"/>
      <c r="Y86" s="236"/>
      <c r="Z86" s="236"/>
      <c r="AA86" s="236"/>
      <c r="AB86" s="236"/>
      <c r="AC86" s="236"/>
      <c r="AD86" s="236"/>
      <c r="AE86" s="236"/>
      <c r="AF86" s="236"/>
      <c r="AG86" s="236"/>
      <c r="AH86" s="236"/>
      <c r="AI86" s="236"/>
      <c r="AJ86" s="236"/>
      <c r="AK86" s="236"/>
      <c r="AL86" s="236"/>
      <c r="AM86" s="236"/>
      <c r="AN86" s="236"/>
      <c r="AO86" s="236"/>
      <c r="AP86" s="236"/>
      <c r="AQ86" s="236"/>
      <c r="AR86" s="236"/>
      <c r="AS86" s="236"/>
      <c r="AT86" s="236"/>
      <c r="AU86" s="236"/>
      <c r="AV86" s="236"/>
      <c r="AW86" s="236"/>
      <c r="AX86" s="236"/>
      <c r="AY86" s="236"/>
      <c r="AZ86" s="236"/>
      <c r="BA86" s="236"/>
      <c r="BB86" s="236"/>
      <c r="BC86" s="236"/>
      <c r="BD86" s="236"/>
      <c r="BE86" s="236"/>
      <c r="BF86" s="236"/>
      <c r="BG86" s="236"/>
      <c r="BH86" s="236"/>
      <c r="BI86" s="236"/>
      <c r="BJ86" s="236"/>
      <c r="BK86" s="236"/>
      <c r="BL86" s="236"/>
      <c r="BM86" s="236"/>
      <c r="BN86" s="236"/>
      <c r="BO86" s="236"/>
      <c r="BP86" s="236"/>
      <c r="BQ86" s="236"/>
      <c r="BR86" s="236"/>
      <c r="BS86" s="236"/>
      <c r="BT86" s="236"/>
      <c r="BU86" s="236"/>
      <c r="BV86" s="236"/>
      <c r="BW86" s="236"/>
      <c r="BX86" s="236"/>
      <c r="BY86" s="236"/>
      <c r="BZ86" s="236"/>
      <c r="CA86" s="236"/>
      <c r="CB86" s="236"/>
      <c r="CC86" s="236"/>
      <c r="CD86" s="236"/>
      <c r="CE86" s="236"/>
      <c r="CF86" s="236"/>
      <c r="CG86" s="236"/>
      <c r="CH86" s="236"/>
      <c r="CI86" s="236"/>
      <c r="CJ86" s="236"/>
      <c r="CK86" s="236"/>
      <c r="CL86" s="236"/>
      <c r="CM86" s="236"/>
      <c r="CN86" s="236"/>
      <c r="CO86" s="236"/>
      <c r="CP86" s="236"/>
      <c r="CQ86" s="236"/>
      <c r="CR86" s="236"/>
      <c r="CS86" s="236"/>
      <c r="CT86" s="236"/>
      <c r="CU86" s="236"/>
      <c r="CV86" s="236"/>
      <c r="CW86" s="236"/>
      <c r="CX86" s="236"/>
      <c r="CY86" s="236"/>
      <c r="CZ86" s="236"/>
      <c r="DA86" s="236"/>
      <c r="DB86" s="236"/>
      <c r="DC86" s="236"/>
      <c r="DD86" s="236"/>
      <c r="DE86" s="236"/>
      <c r="DF86" s="236"/>
      <c r="DG86" s="236"/>
      <c r="DH86" s="236"/>
      <c r="DI86" s="236"/>
      <c r="DJ86" s="236"/>
      <c r="DK86" s="236"/>
      <c r="DL86" s="236"/>
      <c r="DM86" s="236"/>
      <c r="DN86" s="236"/>
      <c r="DO86" s="236"/>
      <c r="DP86" s="236"/>
      <c r="DQ86" s="236"/>
      <c r="DR86" s="236"/>
      <c r="DS86" s="236"/>
      <c r="DT86" s="236"/>
      <c r="DU86" s="236"/>
      <c r="DV86" s="236"/>
      <c r="DW86" s="236"/>
      <c r="DX86" s="236"/>
      <c r="DY86" s="236"/>
      <c r="DZ86" s="236"/>
      <c r="EA86" s="236"/>
      <c r="EB86" s="236"/>
      <c r="EC86" s="236"/>
      <c r="ED86" s="236"/>
      <c r="EE86" s="236"/>
      <c r="EF86" s="236"/>
      <c r="EG86" s="236"/>
      <c r="EH86" s="236"/>
      <c r="EI86" s="236"/>
      <c r="EJ86" s="236"/>
      <c r="EK86" s="236"/>
      <c r="EL86" s="236"/>
      <c r="EM86" s="236"/>
      <c r="EN86" s="236"/>
      <c r="EO86" s="236"/>
      <c r="EP86" s="236"/>
      <c r="EQ86" s="236"/>
      <c r="ER86" s="236"/>
      <c r="ES86" s="236"/>
      <c r="ET86" s="236"/>
      <c r="EU86" s="236"/>
      <c r="EV86" s="236"/>
      <c r="EW86" s="236"/>
      <c r="EX86" s="236"/>
      <c r="EY86" s="236"/>
      <c r="EZ86" s="236"/>
      <c r="FA86" s="236"/>
      <c r="FB86" s="236"/>
      <c r="FC86" s="236"/>
      <c r="FD86" s="236"/>
      <c r="FE86" s="236"/>
      <c r="FF86" s="236"/>
      <c r="FG86" s="236"/>
      <c r="FH86" s="236"/>
      <c r="FI86" s="236"/>
      <c r="FJ86" s="236"/>
      <c r="FK86" s="236"/>
      <c r="FL86" s="236"/>
      <c r="FM86" s="236"/>
      <c r="FN86" s="236"/>
      <c r="FO86" s="236"/>
      <c r="FP86" s="236"/>
      <c r="FQ86" s="236"/>
      <c r="FR86" s="236"/>
      <c r="FS86" s="236"/>
      <c r="FT86" s="236"/>
      <c r="FU86" s="236"/>
      <c r="FV86" s="236"/>
      <c r="FW86" s="236"/>
      <c r="FX86" s="236"/>
      <c r="FY86" s="236"/>
      <c r="FZ86" s="236"/>
      <c r="GA86" s="236"/>
      <c r="GB86" s="236"/>
      <c r="GC86" s="236"/>
      <c r="GD86" s="236"/>
      <c r="GE86" s="236"/>
      <c r="GF86" s="236"/>
      <c r="GG86" s="236"/>
      <c r="GH86" s="236"/>
      <c r="GI86" s="236"/>
      <c r="GJ86" s="236"/>
      <c r="GK86" s="236"/>
      <c r="GL86" s="236"/>
      <c r="GM86" s="236"/>
      <c r="GN86" s="236"/>
      <c r="GO86" s="236"/>
      <c r="GP86" s="236"/>
      <c r="GQ86" s="236"/>
      <c r="GR86" s="236"/>
      <c r="GS86" s="236"/>
      <c r="GT86" s="236"/>
      <c r="GU86" s="236"/>
      <c r="GV86" s="236"/>
      <c r="GW86" s="236"/>
      <c r="GX86" s="236"/>
      <c r="GY86" s="236"/>
      <c r="GZ86" s="236"/>
      <c r="HA86" s="236"/>
      <c r="HB86" s="236"/>
      <c r="HC86" s="236"/>
      <c r="HD86" s="236"/>
      <c r="HE86" s="236"/>
      <c r="HF86" s="236"/>
      <c r="HG86" s="236"/>
      <c r="HH86" s="236"/>
      <c r="HI86" s="236"/>
      <c r="HJ86" s="236"/>
      <c r="HK86" s="236"/>
      <c r="HL86" s="236"/>
      <c r="IU86" s="235"/>
    </row>
    <row r="87" customFormat="false" ht="11.25" hidden="false" customHeight="false" outlineLevel="0" collapsed="false">
      <c r="A87" s="236"/>
      <c r="B87" s="236"/>
      <c r="C87" s="236"/>
      <c r="D87" s="236"/>
      <c r="E87" s="236"/>
      <c r="F87" s="236"/>
      <c r="G87" s="236"/>
      <c r="H87" s="236"/>
      <c r="I87" s="236"/>
      <c r="J87" s="236"/>
      <c r="K87" s="236"/>
      <c r="L87" s="236"/>
      <c r="M87" s="236"/>
      <c r="N87" s="236"/>
      <c r="O87" s="236"/>
      <c r="P87" s="236"/>
      <c r="Q87" s="236"/>
      <c r="R87" s="236"/>
      <c r="S87" s="236"/>
      <c r="T87" s="236"/>
      <c r="U87" s="236"/>
      <c r="V87" s="236"/>
      <c r="W87" s="236"/>
      <c r="X87" s="236"/>
      <c r="Y87" s="236"/>
      <c r="Z87" s="236"/>
      <c r="AA87" s="236"/>
      <c r="AB87" s="236"/>
      <c r="AC87" s="236"/>
      <c r="AD87" s="236"/>
      <c r="AE87" s="236"/>
      <c r="AF87" s="236"/>
      <c r="AG87" s="236"/>
      <c r="AH87" s="236"/>
      <c r="AI87" s="236"/>
      <c r="AJ87" s="236"/>
      <c r="AK87" s="236"/>
      <c r="AL87" s="236"/>
      <c r="AM87" s="236"/>
      <c r="AN87" s="236"/>
      <c r="AO87" s="236"/>
      <c r="AP87" s="236"/>
      <c r="AQ87" s="236"/>
      <c r="AR87" s="236"/>
      <c r="AS87" s="236"/>
      <c r="AT87" s="236"/>
      <c r="AU87" s="236"/>
      <c r="AV87" s="236"/>
      <c r="AW87" s="236"/>
      <c r="AX87" s="236"/>
      <c r="AY87" s="236"/>
      <c r="AZ87" s="236"/>
      <c r="BA87" s="236"/>
      <c r="BB87" s="236"/>
      <c r="BC87" s="236"/>
      <c r="BD87" s="236"/>
      <c r="BE87" s="236"/>
      <c r="BF87" s="236"/>
      <c r="BG87" s="236"/>
      <c r="BH87" s="236"/>
      <c r="BI87" s="236"/>
      <c r="BJ87" s="236"/>
      <c r="BK87" s="236"/>
      <c r="BL87" s="236"/>
      <c r="BM87" s="236"/>
      <c r="BN87" s="236"/>
      <c r="BO87" s="236"/>
      <c r="BP87" s="236"/>
      <c r="BQ87" s="236"/>
      <c r="BR87" s="236"/>
      <c r="BS87" s="236"/>
      <c r="BT87" s="236"/>
      <c r="BU87" s="236"/>
      <c r="BV87" s="236"/>
      <c r="BW87" s="236"/>
      <c r="BX87" s="236"/>
      <c r="BY87" s="236"/>
      <c r="BZ87" s="236"/>
      <c r="CA87" s="236"/>
      <c r="CB87" s="236"/>
      <c r="CC87" s="236"/>
      <c r="CD87" s="236"/>
      <c r="CE87" s="236"/>
      <c r="CF87" s="236"/>
      <c r="CG87" s="236"/>
      <c r="CH87" s="236"/>
      <c r="CI87" s="236"/>
      <c r="CJ87" s="236"/>
      <c r="CK87" s="236"/>
      <c r="CL87" s="236"/>
      <c r="CM87" s="236"/>
      <c r="CN87" s="236"/>
      <c r="CO87" s="236"/>
      <c r="CP87" s="236"/>
      <c r="CQ87" s="236"/>
      <c r="CR87" s="236"/>
      <c r="CS87" s="236"/>
      <c r="CT87" s="236"/>
      <c r="CU87" s="236"/>
      <c r="CV87" s="236"/>
      <c r="CW87" s="236"/>
      <c r="CX87" s="236"/>
      <c r="CY87" s="236"/>
      <c r="CZ87" s="236"/>
      <c r="DA87" s="236"/>
      <c r="DB87" s="236"/>
      <c r="DC87" s="236"/>
      <c r="DD87" s="236"/>
      <c r="DE87" s="236"/>
      <c r="DF87" s="236"/>
      <c r="DG87" s="236"/>
      <c r="DH87" s="236"/>
      <c r="DI87" s="236"/>
      <c r="DJ87" s="236"/>
      <c r="DK87" s="236"/>
      <c r="DL87" s="236"/>
      <c r="DM87" s="236"/>
      <c r="DN87" s="236"/>
      <c r="DO87" s="236"/>
      <c r="DP87" s="236"/>
      <c r="DQ87" s="236"/>
      <c r="DR87" s="236"/>
      <c r="DS87" s="236"/>
      <c r="DT87" s="236"/>
      <c r="DU87" s="236"/>
      <c r="DV87" s="236"/>
      <c r="DW87" s="236"/>
      <c r="DX87" s="236"/>
      <c r="DY87" s="236"/>
      <c r="DZ87" s="236"/>
      <c r="EA87" s="236"/>
      <c r="EB87" s="236"/>
      <c r="EC87" s="236"/>
      <c r="ED87" s="236"/>
      <c r="EE87" s="236"/>
      <c r="EF87" s="236"/>
      <c r="EG87" s="236"/>
      <c r="EH87" s="236"/>
      <c r="EI87" s="236"/>
      <c r="EJ87" s="236"/>
      <c r="EK87" s="236"/>
      <c r="EL87" s="236"/>
      <c r="EM87" s="236"/>
      <c r="EN87" s="236"/>
      <c r="EO87" s="236"/>
      <c r="EP87" s="236"/>
      <c r="EQ87" s="236"/>
      <c r="ER87" s="236"/>
      <c r="ES87" s="236"/>
      <c r="ET87" s="236"/>
      <c r="EU87" s="236"/>
      <c r="EV87" s="236"/>
      <c r="EW87" s="236"/>
      <c r="EX87" s="236"/>
      <c r="EY87" s="236"/>
      <c r="EZ87" s="236"/>
      <c r="FA87" s="236"/>
      <c r="FB87" s="236"/>
      <c r="FC87" s="236"/>
      <c r="FD87" s="236"/>
      <c r="FE87" s="236"/>
      <c r="FF87" s="236"/>
      <c r="FG87" s="236"/>
      <c r="FH87" s="236"/>
      <c r="FI87" s="236"/>
      <c r="FJ87" s="236"/>
      <c r="FK87" s="236"/>
      <c r="FL87" s="236"/>
      <c r="FM87" s="236"/>
      <c r="FN87" s="236"/>
      <c r="FO87" s="236"/>
      <c r="FP87" s="236"/>
      <c r="FQ87" s="236"/>
      <c r="FR87" s="236"/>
      <c r="FS87" s="236"/>
      <c r="FT87" s="236"/>
      <c r="FU87" s="236"/>
      <c r="FV87" s="236"/>
      <c r="FW87" s="236"/>
      <c r="FX87" s="236"/>
      <c r="FY87" s="236"/>
      <c r="FZ87" s="236"/>
      <c r="GA87" s="236"/>
      <c r="GB87" s="236"/>
      <c r="GC87" s="236"/>
      <c r="GD87" s="236"/>
      <c r="GE87" s="236"/>
      <c r="GF87" s="236"/>
      <c r="GG87" s="236"/>
      <c r="GH87" s="236"/>
      <c r="GI87" s="236"/>
      <c r="GJ87" s="236"/>
      <c r="GK87" s="236"/>
      <c r="GL87" s="236"/>
      <c r="GM87" s="236"/>
      <c r="GN87" s="236"/>
      <c r="GO87" s="236"/>
      <c r="GP87" s="236"/>
      <c r="GQ87" s="236"/>
      <c r="GR87" s="236"/>
      <c r="GS87" s="236"/>
      <c r="GT87" s="236"/>
      <c r="GU87" s="236"/>
      <c r="GV87" s="236"/>
      <c r="GW87" s="236"/>
      <c r="GX87" s="236"/>
      <c r="GY87" s="236"/>
      <c r="GZ87" s="236"/>
      <c r="HA87" s="236"/>
      <c r="HB87" s="236"/>
      <c r="HC87" s="236"/>
      <c r="HD87" s="236"/>
      <c r="HE87" s="236"/>
      <c r="HF87" s="236"/>
      <c r="HG87" s="236"/>
      <c r="HH87" s="236"/>
      <c r="HI87" s="236"/>
      <c r="HJ87" s="236"/>
      <c r="HK87" s="236"/>
      <c r="HL87" s="236"/>
      <c r="IU87" s="235"/>
    </row>
    <row r="88" customFormat="false" ht="11.25" hidden="false" customHeight="false" outlineLevel="0" collapsed="false">
      <c r="A88" s="236"/>
      <c r="B88" s="236"/>
      <c r="C88" s="236"/>
      <c r="D88" s="236"/>
      <c r="E88" s="236"/>
      <c r="F88" s="236"/>
      <c r="G88" s="236"/>
      <c r="H88" s="236"/>
      <c r="I88" s="236"/>
      <c r="J88" s="236"/>
      <c r="K88" s="236"/>
      <c r="L88" s="236"/>
      <c r="M88" s="236"/>
      <c r="N88" s="236"/>
      <c r="O88" s="236"/>
      <c r="P88" s="236"/>
      <c r="Q88" s="236"/>
      <c r="R88" s="236"/>
      <c r="S88" s="236"/>
      <c r="T88" s="236"/>
      <c r="U88" s="236"/>
      <c r="V88" s="236"/>
      <c r="W88" s="236"/>
      <c r="X88" s="236"/>
      <c r="Y88" s="236"/>
      <c r="Z88" s="236"/>
      <c r="AA88" s="236"/>
      <c r="AB88" s="236"/>
      <c r="AC88" s="236"/>
      <c r="AD88" s="236"/>
      <c r="AE88" s="236"/>
      <c r="AF88" s="236"/>
      <c r="AG88" s="236"/>
      <c r="AH88" s="236"/>
      <c r="AI88" s="236"/>
      <c r="AJ88" s="236"/>
      <c r="AK88" s="236"/>
      <c r="AL88" s="236"/>
      <c r="AM88" s="236"/>
      <c r="AN88" s="236"/>
      <c r="AO88" s="236"/>
      <c r="AP88" s="236"/>
      <c r="AQ88" s="236"/>
      <c r="AR88" s="236"/>
      <c r="AS88" s="236"/>
      <c r="AT88" s="236"/>
      <c r="AU88" s="236"/>
      <c r="AV88" s="236"/>
      <c r="AW88" s="236"/>
      <c r="AX88" s="236"/>
      <c r="AY88" s="236"/>
      <c r="AZ88" s="236"/>
      <c r="BA88" s="236"/>
      <c r="BB88" s="236"/>
      <c r="BC88" s="236"/>
      <c r="BD88" s="236"/>
      <c r="BE88" s="236"/>
      <c r="BF88" s="236"/>
      <c r="BG88" s="236"/>
      <c r="BH88" s="236"/>
      <c r="BI88" s="236"/>
      <c r="BJ88" s="236"/>
      <c r="BK88" s="236"/>
      <c r="BL88" s="236"/>
      <c r="BM88" s="236"/>
      <c r="BN88" s="236"/>
      <c r="BO88" s="236"/>
      <c r="BP88" s="236"/>
      <c r="BQ88" s="236"/>
      <c r="BR88" s="236"/>
      <c r="BS88" s="236"/>
      <c r="BT88" s="236"/>
      <c r="BU88" s="236"/>
      <c r="BV88" s="236"/>
      <c r="BW88" s="236"/>
      <c r="BX88" s="236"/>
      <c r="BY88" s="236"/>
      <c r="BZ88" s="236"/>
      <c r="CA88" s="236"/>
      <c r="CB88" s="236"/>
      <c r="CC88" s="236"/>
      <c r="CD88" s="236"/>
      <c r="CE88" s="236"/>
      <c r="CF88" s="236"/>
      <c r="CG88" s="236"/>
      <c r="CH88" s="236"/>
      <c r="CI88" s="236"/>
      <c r="CJ88" s="236"/>
      <c r="CK88" s="236"/>
      <c r="CL88" s="236"/>
      <c r="CM88" s="236"/>
      <c r="CN88" s="236"/>
      <c r="CO88" s="236"/>
      <c r="CP88" s="236"/>
      <c r="CQ88" s="236"/>
      <c r="CR88" s="236"/>
      <c r="CS88" s="236"/>
      <c r="CT88" s="236"/>
      <c r="CU88" s="236"/>
      <c r="CV88" s="236"/>
      <c r="CW88" s="236"/>
      <c r="CX88" s="236"/>
      <c r="CY88" s="236"/>
      <c r="CZ88" s="236"/>
      <c r="DA88" s="236"/>
      <c r="DB88" s="236"/>
      <c r="DC88" s="236"/>
      <c r="DD88" s="236"/>
      <c r="DE88" s="236"/>
      <c r="DF88" s="236"/>
      <c r="DG88" s="236"/>
      <c r="DH88" s="236"/>
      <c r="DI88" s="236"/>
      <c r="DJ88" s="236"/>
      <c r="DK88" s="236"/>
      <c r="DL88" s="236"/>
      <c r="DM88" s="236"/>
      <c r="DN88" s="236"/>
      <c r="DO88" s="236"/>
      <c r="DP88" s="236"/>
      <c r="DQ88" s="236"/>
      <c r="DR88" s="236"/>
      <c r="DS88" s="236"/>
      <c r="DT88" s="236"/>
      <c r="DU88" s="236"/>
      <c r="DV88" s="236"/>
      <c r="DW88" s="236"/>
      <c r="DX88" s="236"/>
      <c r="DY88" s="236"/>
      <c r="DZ88" s="236"/>
      <c r="EA88" s="236"/>
      <c r="EB88" s="236"/>
      <c r="EC88" s="236"/>
      <c r="ED88" s="236"/>
      <c r="EE88" s="236"/>
      <c r="EF88" s="236"/>
      <c r="EG88" s="236"/>
      <c r="EH88" s="236"/>
      <c r="EI88" s="236"/>
      <c r="EJ88" s="236"/>
      <c r="EK88" s="236"/>
      <c r="EL88" s="236"/>
      <c r="EM88" s="236"/>
      <c r="EN88" s="236"/>
      <c r="EO88" s="236"/>
      <c r="EP88" s="236"/>
      <c r="EQ88" s="236"/>
      <c r="ER88" s="236"/>
      <c r="ES88" s="236"/>
      <c r="ET88" s="236"/>
      <c r="EU88" s="236"/>
      <c r="EV88" s="236"/>
      <c r="EW88" s="236"/>
      <c r="EX88" s="236"/>
      <c r="EY88" s="236"/>
      <c r="EZ88" s="236"/>
      <c r="FA88" s="236"/>
      <c r="FB88" s="236"/>
      <c r="FC88" s="236"/>
      <c r="FD88" s="236"/>
      <c r="FE88" s="236"/>
      <c r="FF88" s="236"/>
      <c r="FG88" s="236"/>
      <c r="FH88" s="236"/>
      <c r="FI88" s="236"/>
      <c r="FJ88" s="236"/>
      <c r="FK88" s="236"/>
      <c r="FL88" s="236"/>
      <c r="FM88" s="236"/>
      <c r="FN88" s="236"/>
      <c r="FO88" s="236"/>
      <c r="FP88" s="236"/>
      <c r="FQ88" s="236"/>
      <c r="FR88" s="236"/>
      <c r="FS88" s="236"/>
      <c r="FT88" s="236"/>
      <c r="FU88" s="236"/>
      <c r="FV88" s="236"/>
      <c r="FW88" s="236"/>
      <c r="FX88" s="236"/>
      <c r="FY88" s="236"/>
      <c r="FZ88" s="236"/>
      <c r="GA88" s="236"/>
      <c r="GB88" s="236"/>
      <c r="GC88" s="236"/>
      <c r="GD88" s="236"/>
      <c r="GE88" s="236"/>
      <c r="GF88" s="236"/>
      <c r="GG88" s="236"/>
      <c r="GH88" s="236"/>
      <c r="GI88" s="236"/>
      <c r="GJ88" s="236"/>
      <c r="GK88" s="236"/>
      <c r="GL88" s="236"/>
      <c r="GM88" s="236"/>
      <c r="GN88" s="236"/>
      <c r="GO88" s="236"/>
      <c r="GP88" s="236"/>
      <c r="GQ88" s="236"/>
      <c r="GR88" s="236"/>
      <c r="GS88" s="236"/>
      <c r="GT88" s="236"/>
      <c r="GU88" s="236"/>
      <c r="GV88" s="236"/>
      <c r="GW88" s="236"/>
      <c r="GX88" s="236"/>
      <c r="GY88" s="236"/>
      <c r="GZ88" s="236"/>
      <c r="HA88" s="236"/>
      <c r="HB88" s="236"/>
      <c r="HC88" s="236"/>
      <c r="HD88" s="236"/>
      <c r="HE88" s="236"/>
      <c r="HF88" s="236"/>
      <c r="HG88" s="236"/>
      <c r="HH88" s="236"/>
      <c r="HI88" s="236"/>
      <c r="HJ88" s="236"/>
      <c r="HK88" s="236"/>
      <c r="HL88" s="236"/>
      <c r="IU88" s="235"/>
    </row>
    <row r="89" customFormat="false" ht="11.25" hidden="false" customHeight="false" outlineLevel="0" collapsed="false">
      <c r="A89" s="236"/>
      <c r="B89" s="236"/>
      <c r="C89" s="236"/>
      <c r="D89" s="236"/>
      <c r="E89" s="236"/>
      <c r="F89" s="236"/>
      <c r="G89" s="236"/>
      <c r="H89" s="236"/>
      <c r="I89" s="236"/>
      <c r="J89" s="236"/>
      <c r="K89" s="236"/>
      <c r="L89" s="236"/>
      <c r="M89" s="236"/>
      <c r="N89" s="236"/>
      <c r="O89" s="236"/>
      <c r="P89" s="236"/>
      <c r="Q89" s="236"/>
      <c r="R89" s="236"/>
      <c r="S89" s="236"/>
      <c r="T89" s="236"/>
      <c r="U89" s="236"/>
      <c r="V89" s="236"/>
      <c r="W89" s="236"/>
      <c r="X89" s="236"/>
      <c r="Y89" s="236"/>
      <c r="Z89" s="236"/>
      <c r="AA89" s="236"/>
      <c r="AB89" s="236"/>
      <c r="AC89" s="236"/>
      <c r="AD89" s="236"/>
      <c r="AE89" s="236"/>
      <c r="AF89" s="236"/>
      <c r="AG89" s="236"/>
      <c r="AH89" s="236"/>
      <c r="AI89" s="236"/>
      <c r="AJ89" s="236"/>
      <c r="AK89" s="236"/>
      <c r="AL89" s="236"/>
      <c r="AM89" s="236"/>
      <c r="AN89" s="236"/>
      <c r="AO89" s="236"/>
      <c r="AP89" s="236"/>
      <c r="AQ89" s="236"/>
      <c r="AR89" s="236"/>
      <c r="AS89" s="236"/>
      <c r="AT89" s="236"/>
      <c r="AU89" s="236"/>
      <c r="AV89" s="236"/>
      <c r="AW89" s="236"/>
      <c r="AX89" s="236"/>
      <c r="AY89" s="236"/>
      <c r="AZ89" s="236"/>
      <c r="BA89" s="236"/>
      <c r="BB89" s="236"/>
      <c r="BC89" s="236"/>
      <c r="BD89" s="236"/>
      <c r="BE89" s="236"/>
      <c r="BF89" s="236"/>
      <c r="BG89" s="236"/>
      <c r="BH89" s="236"/>
      <c r="BI89" s="236"/>
      <c r="BJ89" s="236"/>
      <c r="BK89" s="236"/>
      <c r="BL89" s="236"/>
      <c r="BM89" s="236"/>
      <c r="BN89" s="236"/>
      <c r="BO89" s="236"/>
      <c r="BP89" s="236"/>
      <c r="BQ89" s="236"/>
      <c r="BR89" s="236"/>
      <c r="BS89" s="236"/>
      <c r="BT89" s="236"/>
      <c r="BU89" s="236"/>
      <c r="BV89" s="236"/>
      <c r="BW89" s="236"/>
      <c r="BX89" s="236"/>
      <c r="BY89" s="236"/>
      <c r="BZ89" s="236"/>
      <c r="CA89" s="236"/>
      <c r="CB89" s="236"/>
      <c r="CC89" s="236"/>
      <c r="CD89" s="236"/>
      <c r="CE89" s="236"/>
      <c r="CF89" s="236"/>
      <c r="CG89" s="236"/>
      <c r="CH89" s="236"/>
      <c r="CI89" s="236"/>
      <c r="CJ89" s="236"/>
      <c r="CK89" s="236"/>
      <c r="CL89" s="236"/>
      <c r="CM89" s="236"/>
      <c r="CN89" s="236"/>
      <c r="CO89" s="236"/>
      <c r="CP89" s="236"/>
      <c r="CQ89" s="236"/>
      <c r="CR89" s="236"/>
      <c r="CS89" s="236"/>
      <c r="CT89" s="236"/>
      <c r="CU89" s="236"/>
      <c r="CV89" s="236"/>
      <c r="CW89" s="236"/>
      <c r="CX89" s="236"/>
      <c r="CY89" s="236"/>
      <c r="CZ89" s="236"/>
      <c r="DA89" s="236"/>
      <c r="DB89" s="236"/>
      <c r="DC89" s="236"/>
      <c r="DD89" s="236"/>
      <c r="DE89" s="236"/>
      <c r="DF89" s="236"/>
      <c r="DG89" s="236"/>
      <c r="DH89" s="236"/>
      <c r="DI89" s="236"/>
      <c r="DJ89" s="236"/>
      <c r="DK89" s="236"/>
      <c r="DL89" s="236"/>
      <c r="DM89" s="236"/>
      <c r="DN89" s="236"/>
      <c r="DO89" s="236"/>
      <c r="DP89" s="236"/>
      <c r="DQ89" s="236"/>
      <c r="DR89" s="236"/>
      <c r="DS89" s="236"/>
      <c r="DT89" s="236"/>
      <c r="DU89" s="236"/>
      <c r="DV89" s="236"/>
      <c r="DW89" s="236"/>
      <c r="DX89" s="236"/>
      <c r="DY89" s="236"/>
      <c r="DZ89" s="236"/>
      <c r="EA89" s="236"/>
      <c r="EB89" s="236"/>
      <c r="EC89" s="236"/>
      <c r="ED89" s="236"/>
      <c r="EE89" s="236"/>
      <c r="EF89" s="236"/>
      <c r="EG89" s="236"/>
      <c r="EH89" s="236"/>
      <c r="EI89" s="236"/>
      <c r="EJ89" s="236"/>
      <c r="EK89" s="236"/>
      <c r="EL89" s="236"/>
      <c r="EM89" s="236"/>
      <c r="EN89" s="236"/>
      <c r="EO89" s="236"/>
      <c r="EP89" s="236"/>
      <c r="EQ89" s="236"/>
      <c r="ER89" s="236"/>
      <c r="ES89" s="236"/>
      <c r="ET89" s="236"/>
      <c r="EU89" s="236"/>
      <c r="EV89" s="236"/>
      <c r="EW89" s="236"/>
      <c r="EX89" s="236"/>
      <c r="EY89" s="236"/>
      <c r="EZ89" s="236"/>
      <c r="FA89" s="236"/>
      <c r="FB89" s="236"/>
      <c r="FC89" s="236"/>
      <c r="FD89" s="236"/>
      <c r="FE89" s="236"/>
      <c r="FF89" s="236"/>
      <c r="FG89" s="236"/>
      <c r="FH89" s="236"/>
      <c r="FI89" s="236"/>
      <c r="FJ89" s="236"/>
      <c r="FK89" s="236"/>
      <c r="FL89" s="236"/>
      <c r="FM89" s="236"/>
      <c r="FN89" s="236"/>
      <c r="FO89" s="236"/>
      <c r="FP89" s="236"/>
      <c r="FQ89" s="236"/>
      <c r="FR89" s="236"/>
      <c r="FS89" s="236"/>
      <c r="FT89" s="236"/>
      <c r="FU89" s="236"/>
      <c r="FV89" s="236"/>
      <c r="FW89" s="236"/>
      <c r="FX89" s="236"/>
      <c r="FY89" s="236"/>
      <c r="FZ89" s="236"/>
      <c r="GA89" s="236"/>
      <c r="GB89" s="236"/>
      <c r="GC89" s="236"/>
      <c r="GD89" s="236"/>
      <c r="GE89" s="236"/>
      <c r="GF89" s="236"/>
      <c r="GG89" s="236"/>
      <c r="GH89" s="236"/>
      <c r="GI89" s="236"/>
      <c r="GJ89" s="236"/>
      <c r="GK89" s="236"/>
      <c r="GL89" s="236"/>
      <c r="GM89" s="236"/>
      <c r="GN89" s="236"/>
      <c r="GO89" s="236"/>
      <c r="GP89" s="236"/>
      <c r="GQ89" s="236"/>
      <c r="GR89" s="236"/>
      <c r="GS89" s="236"/>
      <c r="GT89" s="236"/>
      <c r="GU89" s="236"/>
      <c r="GV89" s="236"/>
      <c r="GW89" s="236"/>
      <c r="GX89" s="236"/>
      <c r="GY89" s="236"/>
      <c r="GZ89" s="236"/>
      <c r="HA89" s="236"/>
      <c r="HB89" s="236"/>
      <c r="HC89" s="236"/>
      <c r="HD89" s="236"/>
      <c r="HE89" s="236"/>
      <c r="HF89" s="236"/>
      <c r="HG89" s="236"/>
      <c r="HH89" s="236"/>
      <c r="HI89" s="236"/>
      <c r="HJ89" s="236"/>
      <c r="HK89" s="236"/>
      <c r="HL89" s="236"/>
      <c r="IU89" s="235"/>
    </row>
    <row r="90" customFormat="false" ht="11.25" hidden="false" customHeight="false" outlineLevel="0" collapsed="false">
      <c r="A90" s="236"/>
      <c r="B90" s="236"/>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36"/>
      <c r="AL90" s="236"/>
      <c r="AM90" s="236"/>
      <c r="AN90" s="236"/>
      <c r="AO90" s="236"/>
      <c r="AP90" s="236"/>
      <c r="AQ90" s="236"/>
      <c r="AR90" s="236"/>
      <c r="AS90" s="236"/>
      <c r="AT90" s="236"/>
      <c r="AU90" s="236"/>
      <c r="AV90" s="236"/>
      <c r="AW90" s="236"/>
      <c r="AX90" s="236"/>
      <c r="AY90" s="236"/>
      <c r="AZ90" s="236"/>
      <c r="BA90" s="236"/>
      <c r="BB90" s="236"/>
      <c r="BC90" s="236"/>
      <c r="BD90" s="236"/>
      <c r="BE90" s="236"/>
      <c r="BF90" s="236"/>
      <c r="BG90" s="236"/>
      <c r="BH90" s="236"/>
      <c r="BI90" s="236"/>
      <c r="BJ90" s="236"/>
      <c r="BK90" s="236"/>
      <c r="BL90" s="236"/>
      <c r="BM90" s="236"/>
      <c r="BN90" s="236"/>
      <c r="BO90" s="236"/>
      <c r="BP90" s="236"/>
      <c r="BQ90" s="236"/>
      <c r="BR90" s="236"/>
      <c r="BS90" s="236"/>
      <c r="BT90" s="236"/>
      <c r="BU90" s="236"/>
      <c r="BV90" s="236"/>
      <c r="BW90" s="236"/>
      <c r="BX90" s="236"/>
      <c r="BY90" s="236"/>
      <c r="BZ90" s="236"/>
      <c r="CA90" s="236"/>
      <c r="CB90" s="236"/>
      <c r="CC90" s="236"/>
      <c r="CD90" s="236"/>
      <c r="CE90" s="236"/>
      <c r="CF90" s="236"/>
      <c r="CG90" s="236"/>
      <c r="CH90" s="236"/>
      <c r="CI90" s="236"/>
      <c r="CJ90" s="236"/>
      <c r="CK90" s="236"/>
      <c r="CL90" s="236"/>
      <c r="CM90" s="236"/>
      <c r="CN90" s="236"/>
      <c r="CO90" s="236"/>
      <c r="CP90" s="236"/>
      <c r="CQ90" s="236"/>
      <c r="CR90" s="236"/>
      <c r="CS90" s="236"/>
      <c r="CT90" s="236"/>
      <c r="CU90" s="236"/>
      <c r="CV90" s="236"/>
      <c r="CW90" s="236"/>
      <c r="CX90" s="236"/>
      <c r="CY90" s="236"/>
      <c r="CZ90" s="236"/>
      <c r="DA90" s="236"/>
      <c r="DB90" s="236"/>
      <c r="DC90" s="236"/>
      <c r="DD90" s="236"/>
      <c r="DE90" s="236"/>
      <c r="DF90" s="236"/>
      <c r="DG90" s="236"/>
      <c r="DH90" s="236"/>
      <c r="DI90" s="236"/>
      <c r="DJ90" s="236"/>
      <c r="DK90" s="236"/>
      <c r="DL90" s="236"/>
      <c r="DM90" s="236"/>
      <c r="DN90" s="236"/>
      <c r="DO90" s="236"/>
      <c r="DP90" s="236"/>
      <c r="DQ90" s="236"/>
      <c r="DR90" s="236"/>
      <c r="DS90" s="236"/>
      <c r="DT90" s="236"/>
      <c r="DU90" s="236"/>
      <c r="DV90" s="236"/>
      <c r="DW90" s="236"/>
      <c r="DX90" s="236"/>
      <c r="DY90" s="236"/>
      <c r="DZ90" s="236"/>
      <c r="EA90" s="236"/>
      <c r="EB90" s="236"/>
      <c r="EC90" s="236"/>
      <c r="ED90" s="236"/>
      <c r="EE90" s="236"/>
      <c r="EF90" s="236"/>
      <c r="EG90" s="236"/>
      <c r="EH90" s="236"/>
      <c r="EI90" s="236"/>
      <c r="EJ90" s="236"/>
      <c r="EK90" s="236"/>
      <c r="EL90" s="236"/>
      <c r="EM90" s="236"/>
      <c r="EN90" s="236"/>
      <c r="EO90" s="236"/>
      <c r="EP90" s="236"/>
      <c r="EQ90" s="236"/>
      <c r="ER90" s="236"/>
      <c r="ES90" s="236"/>
      <c r="ET90" s="236"/>
      <c r="EU90" s="236"/>
      <c r="EV90" s="236"/>
      <c r="EW90" s="236"/>
      <c r="EX90" s="236"/>
      <c r="EY90" s="236"/>
      <c r="EZ90" s="236"/>
      <c r="FA90" s="236"/>
      <c r="FB90" s="236"/>
      <c r="FC90" s="236"/>
      <c r="FD90" s="236"/>
      <c r="FE90" s="236"/>
      <c r="FF90" s="236"/>
      <c r="FG90" s="236"/>
      <c r="FH90" s="236"/>
      <c r="FI90" s="236"/>
      <c r="FJ90" s="236"/>
      <c r="FK90" s="236"/>
      <c r="FL90" s="236"/>
      <c r="FM90" s="236"/>
      <c r="FN90" s="236"/>
      <c r="FO90" s="236"/>
      <c r="FP90" s="236"/>
      <c r="FQ90" s="236"/>
      <c r="FR90" s="236"/>
      <c r="FS90" s="236"/>
      <c r="FT90" s="236"/>
      <c r="FU90" s="236"/>
      <c r="FV90" s="236"/>
      <c r="FW90" s="236"/>
      <c r="FX90" s="236"/>
      <c r="FY90" s="236"/>
      <c r="FZ90" s="236"/>
      <c r="GA90" s="236"/>
      <c r="GB90" s="236"/>
      <c r="GC90" s="236"/>
      <c r="GD90" s="236"/>
      <c r="GE90" s="236"/>
      <c r="GF90" s="236"/>
      <c r="GG90" s="236"/>
      <c r="GH90" s="236"/>
      <c r="GI90" s="236"/>
      <c r="GJ90" s="236"/>
      <c r="GK90" s="236"/>
      <c r="GL90" s="236"/>
      <c r="GM90" s="236"/>
      <c r="GN90" s="236"/>
      <c r="GO90" s="236"/>
      <c r="GP90" s="236"/>
      <c r="GQ90" s="236"/>
      <c r="GR90" s="236"/>
      <c r="GS90" s="236"/>
      <c r="GT90" s="236"/>
      <c r="GU90" s="236"/>
      <c r="GV90" s="236"/>
      <c r="GW90" s="236"/>
      <c r="GX90" s="236"/>
      <c r="GY90" s="236"/>
      <c r="GZ90" s="236"/>
      <c r="HA90" s="236"/>
      <c r="HB90" s="236"/>
      <c r="HC90" s="236"/>
      <c r="HD90" s="236"/>
      <c r="HE90" s="236"/>
      <c r="HF90" s="236"/>
      <c r="HG90" s="236"/>
      <c r="HH90" s="236"/>
      <c r="HI90" s="236"/>
      <c r="HJ90" s="236"/>
      <c r="HK90" s="236"/>
      <c r="HL90" s="236"/>
      <c r="IU90" s="235"/>
    </row>
    <row r="91" customFormat="false" ht="11.25" hidden="false" customHeight="false" outlineLevel="0" collapsed="false">
      <c r="A91" s="236"/>
      <c r="B91" s="236"/>
      <c r="C91" s="236"/>
      <c r="D91" s="236"/>
      <c r="E91" s="236"/>
      <c r="F91" s="236"/>
      <c r="G91" s="236"/>
      <c r="H91" s="236"/>
      <c r="I91" s="236"/>
      <c r="J91" s="236"/>
      <c r="K91" s="236"/>
      <c r="L91" s="236"/>
      <c r="M91" s="236"/>
      <c r="N91" s="236"/>
      <c r="O91" s="236"/>
      <c r="P91" s="236"/>
      <c r="Q91" s="236"/>
      <c r="R91" s="236"/>
      <c r="S91" s="236"/>
      <c r="T91" s="236"/>
      <c r="U91" s="236"/>
      <c r="V91" s="236"/>
      <c r="W91" s="236"/>
      <c r="X91" s="236"/>
      <c r="Y91" s="236"/>
      <c r="Z91" s="236"/>
      <c r="AA91" s="236"/>
      <c r="AB91" s="236"/>
      <c r="AC91" s="236"/>
      <c r="AD91" s="236"/>
      <c r="AE91" s="236"/>
      <c r="AF91" s="236"/>
      <c r="AG91" s="236"/>
      <c r="AH91" s="236"/>
      <c r="AI91" s="236"/>
      <c r="AJ91" s="236"/>
      <c r="AK91" s="236"/>
      <c r="AL91" s="236"/>
      <c r="AM91" s="236"/>
      <c r="AN91" s="236"/>
      <c r="AO91" s="236"/>
      <c r="AP91" s="236"/>
      <c r="AQ91" s="236"/>
      <c r="AR91" s="236"/>
      <c r="AS91" s="236"/>
      <c r="AT91" s="236"/>
      <c r="AU91" s="236"/>
      <c r="AV91" s="236"/>
      <c r="AW91" s="236"/>
      <c r="AX91" s="236"/>
      <c r="AY91" s="236"/>
      <c r="AZ91" s="236"/>
      <c r="BA91" s="236"/>
      <c r="BB91" s="236"/>
      <c r="BC91" s="236"/>
      <c r="BD91" s="236"/>
      <c r="BE91" s="236"/>
      <c r="BF91" s="236"/>
      <c r="BG91" s="236"/>
      <c r="BH91" s="236"/>
      <c r="BI91" s="236"/>
      <c r="BJ91" s="236"/>
      <c r="BK91" s="236"/>
      <c r="BL91" s="236"/>
      <c r="BM91" s="236"/>
      <c r="BN91" s="236"/>
      <c r="BO91" s="236"/>
      <c r="BP91" s="236"/>
      <c r="BQ91" s="236"/>
      <c r="BR91" s="236"/>
      <c r="BS91" s="236"/>
      <c r="BT91" s="236"/>
      <c r="BU91" s="236"/>
      <c r="BV91" s="236"/>
      <c r="BW91" s="236"/>
      <c r="BX91" s="236"/>
      <c r="BY91" s="236"/>
      <c r="BZ91" s="236"/>
      <c r="CA91" s="236"/>
      <c r="CB91" s="236"/>
      <c r="CC91" s="236"/>
      <c r="CD91" s="236"/>
      <c r="CE91" s="236"/>
      <c r="CF91" s="236"/>
      <c r="CG91" s="236"/>
      <c r="CH91" s="236"/>
      <c r="CI91" s="236"/>
      <c r="CJ91" s="236"/>
      <c r="CK91" s="236"/>
      <c r="CL91" s="236"/>
      <c r="CM91" s="236"/>
      <c r="CN91" s="236"/>
      <c r="CO91" s="236"/>
      <c r="CP91" s="236"/>
      <c r="CQ91" s="236"/>
      <c r="CR91" s="236"/>
      <c r="CS91" s="236"/>
      <c r="CT91" s="236"/>
      <c r="CU91" s="236"/>
      <c r="CV91" s="236"/>
      <c r="CW91" s="236"/>
      <c r="CX91" s="236"/>
      <c r="CY91" s="236"/>
      <c r="CZ91" s="236"/>
      <c r="DA91" s="236"/>
      <c r="DB91" s="236"/>
      <c r="DC91" s="236"/>
      <c r="DD91" s="236"/>
      <c r="DE91" s="236"/>
      <c r="DF91" s="236"/>
      <c r="DG91" s="236"/>
      <c r="DH91" s="236"/>
      <c r="DI91" s="236"/>
      <c r="DJ91" s="236"/>
      <c r="DK91" s="236"/>
      <c r="DL91" s="236"/>
      <c r="DM91" s="236"/>
      <c r="DN91" s="236"/>
      <c r="DO91" s="236"/>
      <c r="DP91" s="236"/>
      <c r="DQ91" s="236"/>
      <c r="DR91" s="236"/>
      <c r="DS91" s="236"/>
      <c r="DT91" s="236"/>
      <c r="DU91" s="236"/>
      <c r="DV91" s="236"/>
      <c r="DW91" s="236"/>
      <c r="DX91" s="236"/>
      <c r="DY91" s="236"/>
      <c r="DZ91" s="236"/>
      <c r="EA91" s="236"/>
      <c r="EB91" s="236"/>
      <c r="EC91" s="236"/>
      <c r="ED91" s="236"/>
      <c r="EE91" s="236"/>
      <c r="EF91" s="236"/>
      <c r="EG91" s="236"/>
      <c r="EH91" s="236"/>
      <c r="EI91" s="236"/>
      <c r="EJ91" s="236"/>
      <c r="EK91" s="236"/>
      <c r="EL91" s="236"/>
      <c r="EM91" s="236"/>
      <c r="EN91" s="236"/>
      <c r="EO91" s="236"/>
      <c r="EP91" s="236"/>
      <c r="EQ91" s="236"/>
      <c r="ER91" s="236"/>
      <c r="ES91" s="236"/>
      <c r="ET91" s="236"/>
      <c r="EU91" s="236"/>
      <c r="EV91" s="236"/>
      <c r="EW91" s="236"/>
      <c r="EX91" s="236"/>
      <c r="EY91" s="236"/>
      <c r="EZ91" s="236"/>
      <c r="FA91" s="236"/>
      <c r="FB91" s="236"/>
      <c r="FC91" s="236"/>
      <c r="FD91" s="236"/>
      <c r="FE91" s="236"/>
      <c r="FF91" s="236"/>
      <c r="FG91" s="236"/>
      <c r="FH91" s="236"/>
      <c r="FI91" s="236"/>
      <c r="FJ91" s="236"/>
      <c r="FK91" s="236"/>
      <c r="FL91" s="236"/>
      <c r="FM91" s="236"/>
      <c r="FN91" s="236"/>
      <c r="FO91" s="236"/>
      <c r="FP91" s="236"/>
      <c r="FQ91" s="236"/>
      <c r="FR91" s="236"/>
      <c r="FS91" s="236"/>
      <c r="FT91" s="236"/>
      <c r="FU91" s="236"/>
      <c r="FV91" s="236"/>
      <c r="FW91" s="236"/>
      <c r="FX91" s="236"/>
      <c r="FY91" s="236"/>
      <c r="FZ91" s="236"/>
      <c r="GA91" s="236"/>
      <c r="GB91" s="236"/>
      <c r="GC91" s="236"/>
      <c r="GD91" s="236"/>
      <c r="GE91" s="236"/>
      <c r="GF91" s="236"/>
      <c r="GG91" s="236"/>
      <c r="GH91" s="236"/>
      <c r="GI91" s="236"/>
      <c r="GJ91" s="236"/>
      <c r="GK91" s="236"/>
      <c r="GL91" s="236"/>
      <c r="GM91" s="236"/>
      <c r="GN91" s="236"/>
      <c r="GO91" s="236"/>
      <c r="GP91" s="236"/>
      <c r="GQ91" s="236"/>
      <c r="GR91" s="236"/>
      <c r="GS91" s="236"/>
      <c r="GT91" s="236"/>
      <c r="GU91" s="236"/>
      <c r="GV91" s="236"/>
      <c r="GW91" s="236"/>
      <c r="GX91" s="236"/>
      <c r="GY91" s="236"/>
      <c r="GZ91" s="236"/>
      <c r="HA91" s="236"/>
      <c r="HB91" s="236"/>
      <c r="HC91" s="236"/>
      <c r="HD91" s="236"/>
      <c r="HE91" s="236"/>
      <c r="HF91" s="236"/>
      <c r="HG91" s="236"/>
      <c r="HH91" s="236"/>
      <c r="HI91" s="236"/>
      <c r="HJ91" s="236"/>
      <c r="HK91" s="236"/>
      <c r="HL91" s="236"/>
      <c r="IU91" s="235"/>
    </row>
    <row r="92" customFormat="false" ht="11.25" hidden="false" customHeight="false" outlineLevel="0" collapsed="false">
      <c r="A92" s="236"/>
      <c r="B92" s="236"/>
      <c r="C92" s="236"/>
      <c r="D92" s="236"/>
      <c r="E92" s="236"/>
      <c r="F92" s="236"/>
      <c r="G92" s="236"/>
      <c r="H92" s="236"/>
      <c r="I92" s="236"/>
      <c r="J92" s="236"/>
      <c r="K92" s="236"/>
      <c r="L92" s="236"/>
      <c r="M92" s="236"/>
      <c r="N92" s="236"/>
      <c r="O92" s="236"/>
      <c r="P92" s="236"/>
      <c r="Q92" s="236"/>
      <c r="R92" s="236"/>
      <c r="S92" s="236"/>
      <c r="T92" s="236"/>
      <c r="U92" s="236"/>
      <c r="V92" s="236"/>
      <c r="W92" s="236"/>
      <c r="X92" s="236"/>
      <c r="Y92" s="236"/>
      <c r="Z92" s="236"/>
      <c r="AA92" s="236"/>
      <c r="AB92" s="236"/>
      <c r="AC92" s="236"/>
      <c r="AD92" s="236"/>
      <c r="AE92" s="236"/>
      <c r="AF92" s="236"/>
      <c r="AG92" s="236"/>
      <c r="AH92" s="236"/>
      <c r="AI92" s="236"/>
      <c r="AJ92" s="236"/>
      <c r="AK92" s="236"/>
      <c r="AL92" s="236"/>
      <c r="AM92" s="236"/>
      <c r="AN92" s="236"/>
      <c r="AO92" s="236"/>
      <c r="AP92" s="236"/>
      <c r="AQ92" s="236"/>
      <c r="AR92" s="236"/>
      <c r="AS92" s="236"/>
      <c r="AT92" s="236"/>
      <c r="AU92" s="236"/>
      <c r="AV92" s="236"/>
      <c r="AW92" s="236"/>
      <c r="AX92" s="236"/>
      <c r="AY92" s="236"/>
      <c r="AZ92" s="236"/>
      <c r="BA92" s="236"/>
      <c r="BB92" s="236"/>
      <c r="BC92" s="236"/>
      <c r="BD92" s="236"/>
      <c r="BE92" s="236"/>
      <c r="BF92" s="236"/>
      <c r="BG92" s="236"/>
      <c r="BH92" s="236"/>
      <c r="BI92" s="236"/>
      <c r="BJ92" s="236"/>
      <c r="BK92" s="236"/>
      <c r="BL92" s="236"/>
      <c r="BM92" s="236"/>
      <c r="BN92" s="236"/>
      <c r="BO92" s="236"/>
      <c r="BP92" s="236"/>
      <c r="BQ92" s="236"/>
      <c r="BR92" s="236"/>
      <c r="BS92" s="236"/>
      <c r="BT92" s="236"/>
      <c r="BU92" s="236"/>
      <c r="BV92" s="236"/>
      <c r="BW92" s="236"/>
      <c r="BX92" s="236"/>
      <c r="BY92" s="236"/>
      <c r="BZ92" s="236"/>
      <c r="CA92" s="236"/>
      <c r="CB92" s="236"/>
      <c r="CC92" s="236"/>
      <c r="CD92" s="236"/>
      <c r="CE92" s="236"/>
      <c r="CF92" s="236"/>
      <c r="CG92" s="236"/>
      <c r="CH92" s="236"/>
      <c r="CI92" s="236"/>
      <c r="CJ92" s="236"/>
      <c r="CK92" s="236"/>
      <c r="CL92" s="236"/>
      <c r="CM92" s="236"/>
      <c r="CN92" s="236"/>
      <c r="CO92" s="236"/>
      <c r="CP92" s="236"/>
      <c r="CQ92" s="236"/>
      <c r="CR92" s="236"/>
      <c r="CS92" s="236"/>
      <c r="CT92" s="236"/>
      <c r="CU92" s="236"/>
      <c r="CV92" s="236"/>
      <c r="CW92" s="236"/>
      <c r="CX92" s="236"/>
      <c r="CY92" s="236"/>
      <c r="CZ92" s="236"/>
      <c r="DA92" s="236"/>
      <c r="DB92" s="236"/>
      <c r="DC92" s="236"/>
      <c r="DD92" s="236"/>
      <c r="DE92" s="236"/>
      <c r="DF92" s="236"/>
      <c r="DG92" s="236"/>
      <c r="DH92" s="236"/>
      <c r="DI92" s="236"/>
      <c r="DJ92" s="236"/>
      <c r="DK92" s="236"/>
      <c r="DL92" s="236"/>
      <c r="DM92" s="236"/>
      <c r="DN92" s="236"/>
      <c r="DO92" s="236"/>
      <c r="DP92" s="236"/>
      <c r="DQ92" s="236"/>
      <c r="DR92" s="236"/>
      <c r="DS92" s="236"/>
      <c r="DT92" s="236"/>
      <c r="DU92" s="236"/>
      <c r="DV92" s="236"/>
      <c r="DW92" s="236"/>
      <c r="DX92" s="236"/>
      <c r="DY92" s="236"/>
      <c r="DZ92" s="236"/>
      <c r="EA92" s="236"/>
      <c r="EB92" s="236"/>
      <c r="EC92" s="236"/>
      <c r="ED92" s="236"/>
      <c r="EE92" s="236"/>
      <c r="EF92" s="236"/>
      <c r="EG92" s="236"/>
      <c r="EH92" s="236"/>
      <c r="EI92" s="236"/>
      <c r="EJ92" s="236"/>
      <c r="EK92" s="236"/>
      <c r="EL92" s="236"/>
      <c r="EM92" s="236"/>
      <c r="EN92" s="236"/>
      <c r="EO92" s="236"/>
      <c r="EP92" s="236"/>
      <c r="EQ92" s="236"/>
      <c r="ER92" s="236"/>
      <c r="ES92" s="236"/>
      <c r="ET92" s="236"/>
      <c r="EU92" s="236"/>
      <c r="EV92" s="236"/>
      <c r="EW92" s="236"/>
      <c r="EX92" s="236"/>
      <c r="EY92" s="236"/>
      <c r="EZ92" s="236"/>
      <c r="FA92" s="236"/>
      <c r="FB92" s="236"/>
      <c r="FC92" s="236"/>
      <c r="FD92" s="236"/>
      <c r="FE92" s="236"/>
      <c r="FF92" s="236"/>
      <c r="FG92" s="236"/>
      <c r="FH92" s="236"/>
      <c r="FI92" s="236"/>
      <c r="FJ92" s="236"/>
      <c r="FK92" s="236"/>
      <c r="FL92" s="236"/>
      <c r="FM92" s="236"/>
      <c r="FN92" s="236"/>
      <c r="FO92" s="236"/>
      <c r="FP92" s="236"/>
      <c r="FQ92" s="236"/>
      <c r="FR92" s="236"/>
      <c r="FS92" s="236"/>
      <c r="FT92" s="236"/>
      <c r="FU92" s="236"/>
      <c r="FV92" s="236"/>
      <c r="FW92" s="236"/>
      <c r="FX92" s="236"/>
      <c r="FY92" s="236"/>
      <c r="FZ92" s="236"/>
      <c r="GA92" s="236"/>
      <c r="GB92" s="236"/>
      <c r="GC92" s="236"/>
      <c r="GD92" s="236"/>
      <c r="GE92" s="236"/>
      <c r="GF92" s="236"/>
      <c r="GG92" s="236"/>
      <c r="GH92" s="236"/>
      <c r="GI92" s="236"/>
      <c r="GJ92" s="236"/>
      <c r="GK92" s="236"/>
      <c r="GL92" s="236"/>
      <c r="GM92" s="236"/>
      <c r="GN92" s="236"/>
      <c r="GO92" s="236"/>
      <c r="GP92" s="236"/>
      <c r="GQ92" s="236"/>
      <c r="GR92" s="236"/>
      <c r="GS92" s="236"/>
      <c r="GT92" s="236"/>
      <c r="GU92" s="236"/>
      <c r="GV92" s="236"/>
      <c r="GW92" s="236"/>
      <c r="GX92" s="236"/>
      <c r="GY92" s="236"/>
      <c r="GZ92" s="236"/>
      <c r="HA92" s="236"/>
      <c r="HB92" s="236"/>
      <c r="HC92" s="236"/>
      <c r="HD92" s="236"/>
      <c r="HE92" s="236"/>
      <c r="HF92" s="236"/>
      <c r="HG92" s="236"/>
      <c r="HH92" s="236"/>
      <c r="HI92" s="236"/>
      <c r="HJ92" s="236"/>
      <c r="HK92" s="236"/>
      <c r="HL92" s="236"/>
      <c r="IU92" s="235"/>
    </row>
    <row r="93" customFormat="false" ht="11.25" hidden="false" customHeight="false" outlineLevel="0" collapsed="false">
      <c r="A93" s="236"/>
      <c r="B93" s="236"/>
      <c r="C93" s="236"/>
      <c r="D93" s="236"/>
      <c r="E93" s="236"/>
      <c r="F93" s="236"/>
      <c r="G93" s="236"/>
      <c r="H93" s="236"/>
      <c r="I93" s="236"/>
      <c r="J93" s="236"/>
      <c r="K93" s="236"/>
      <c r="L93" s="236"/>
      <c r="M93" s="236"/>
      <c r="N93" s="236"/>
      <c r="O93" s="236"/>
      <c r="P93" s="236"/>
      <c r="Q93" s="236"/>
      <c r="R93" s="236"/>
      <c r="S93" s="236"/>
      <c r="T93" s="236"/>
      <c r="U93" s="236"/>
      <c r="V93" s="236"/>
      <c r="W93" s="236"/>
      <c r="X93" s="236"/>
      <c r="Y93" s="236"/>
      <c r="Z93" s="236"/>
      <c r="AA93" s="236"/>
      <c r="AB93" s="236"/>
      <c r="AC93" s="236"/>
      <c r="AD93" s="236"/>
      <c r="AE93" s="236"/>
      <c r="AF93" s="236"/>
      <c r="AG93" s="236"/>
      <c r="AH93" s="236"/>
      <c r="AI93" s="236"/>
      <c r="AJ93" s="236"/>
      <c r="AK93" s="236"/>
      <c r="AL93" s="236"/>
      <c r="AM93" s="236"/>
      <c r="AN93" s="236"/>
      <c r="AO93" s="236"/>
      <c r="AP93" s="236"/>
      <c r="AQ93" s="236"/>
      <c r="AR93" s="236"/>
      <c r="AS93" s="236"/>
      <c r="AT93" s="236"/>
      <c r="AU93" s="236"/>
      <c r="AV93" s="236"/>
      <c r="AW93" s="236"/>
      <c r="AX93" s="236"/>
      <c r="AY93" s="236"/>
      <c r="AZ93" s="236"/>
      <c r="BA93" s="236"/>
      <c r="BB93" s="236"/>
      <c r="BC93" s="236"/>
      <c r="BD93" s="236"/>
      <c r="BE93" s="236"/>
      <c r="BF93" s="236"/>
      <c r="BG93" s="236"/>
      <c r="BH93" s="236"/>
      <c r="BI93" s="236"/>
      <c r="BJ93" s="236"/>
      <c r="BK93" s="236"/>
      <c r="BL93" s="236"/>
      <c r="BM93" s="236"/>
      <c r="BN93" s="236"/>
      <c r="BO93" s="236"/>
      <c r="BP93" s="236"/>
      <c r="BQ93" s="236"/>
      <c r="BR93" s="236"/>
      <c r="BS93" s="236"/>
      <c r="BT93" s="236"/>
      <c r="BU93" s="236"/>
      <c r="BV93" s="236"/>
      <c r="BW93" s="236"/>
      <c r="BX93" s="236"/>
      <c r="BY93" s="236"/>
      <c r="BZ93" s="236"/>
      <c r="CA93" s="236"/>
      <c r="CB93" s="236"/>
      <c r="CC93" s="236"/>
      <c r="CD93" s="236"/>
      <c r="CE93" s="236"/>
      <c r="CF93" s="236"/>
      <c r="CG93" s="236"/>
      <c r="CH93" s="236"/>
      <c r="CI93" s="236"/>
      <c r="CJ93" s="236"/>
      <c r="CK93" s="236"/>
      <c r="CL93" s="236"/>
      <c r="CM93" s="236"/>
      <c r="CN93" s="236"/>
      <c r="CO93" s="236"/>
      <c r="CP93" s="236"/>
      <c r="CQ93" s="236"/>
      <c r="CR93" s="236"/>
      <c r="CS93" s="236"/>
      <c r="CT93" s="236"/>
      <c r="CU93" s="236"/>
      <c r="CV93" s="236"/>
      <c r="CW93" s="236"/>
      <c r="CX93" s="236"/>
      <c r="CY93" s="236"/>
      <c r="CZ93" s="236"/>
      <c r="DA93" s="236"/>
      <c r="DB93" s="236"/>
      <c r="DC93" s="236"/>
      <c r="DD93" s="236"/>
      <c r="DE93" s="236"/>
      <c r="DF93" s="236"/>
      <c r="DG93" s="236"/>
      <c r="DH93" s="236"/>
      <c r="DI93" s="236"/>
      <c r="DJ93" s="236"/>
      <c r="DK93" s="236"/>
      <c r="DL93" s="236"/>
      <c r="DM93" s="236"/>
      <c r="DN93" s="236"/>
      <c r="DO93" s="236"/>
      <c r="DP93" s="236"/>
      <c r="DQ93" s="236"/>
      <c r="DR93" s="236"/>
      <c r="DS93" s="236"/>
      <c r="DT93" s="236"/>
      <c r="DU93" s="236"/>
      <c r="DV93" s="236"/>
      <c r="DW93" s="236"/>
      <c r="DX93" s="236"/>
      <c r="DY93" s="236"/>
      <c r="DZ93" s="236"/>
      <c r="EA93" s="236"/>
      <c r="EB93" s="236"/>
      <c r="EC93" s="236"/>
      <c r="ED93" s="236"/>
      <c r="EE93" s="236"/>
      <c r="EF93" s="236"/>
      <c r="EG93" s="236"/>
      <c r="EH93" s="236"/>
      <c r="EI93" s="236"/>
      <c r="EJ93" s="236"/>
      <c r="EK93" s="236"/>
      <c r="EL93" s="236"/>
      <c r="EM93" s="236"/>
      <c r="EN93" s="236"/>
      <c r="EO93" s="236"/>
      <c r="EP93" s="236"/>
      <c r="EQ93" s="236"/>
      <c r="ER93" s="236"/>
      <c r="ES93" s="236"/>
      <c r="ET93" s="236"/>
      <c r="EU93" s="236"/>
      <c r="EV93" s="236"/>
      <c r="EW93" s="236"/>
      <c r="EX93" s="236"/>
      <c r="EY93" s="236"/>
      <c r="EZ93" s="236"/>
      <c r="FA93" s="236"/>
      <c r="FB93" s="236"/>
      <c r="FC93" s="236"/>
      <c r="FD93" s="236"/>
      <c r="FE93" s="236"/>
      <c r="FF93" s="236"/>
      <c r="FG93" s="236"/>
      <c r="FH93" s="236"/>
      <c r="FI93" s="236"/>
      <c r="FJ93" s="236"/>
      <c r="FK93" s="236"/>
      <c r="FL93" s="236"/>
      <c r="FM93" s="236"/>
      <c r="FN93" s="236"/>
      <c r="FO93" s="236"/>
      <c r="FP93" s="236"/>
      <c r="FQ93" s="236"/>
      <c r="FR93" s="236"/>
      <c r="FS93" s="236"/>
      <c r="FT93" s="236"/>
      <c r="FU93" s="236"/>
      <c r="FV93" s="236"/>
      <c r="FW93" s="236"/>
      <c r="FX93" s="236"/>
      <c r="FY93" s="236"/>
      <c r="FZ93" s="236"/>
      <c r="GA93" s="236"/>
      <c r="GB93" s="236"/>
      <c r="GC93" s="236"/>
      <c r="GD93" s="236"/>
      <c r="GE93" s="236"/>
      <c r="GF93" s="236"/>
      <c r="GG93" s="236"/>
      <c r="GH93" s="236"/>
      <c r="GI93" s="236"/>
      <c r="GJ93" s="236"/>
      <c r="GK93" s="236"/>
      <c r="GL93" s="236"/>
      <c r="GM93" s="236"/>
      <c r="GN93" s="236"/>
      <c r="GO93" s="236"/>
      <c r="GP93" s="236"/>
      <c r="GQ93" s="236"/>
      <c r="GR93" s="236"/>
      <c r="GS93" s="236"/>
      <c r="GT93" s="236"/>
      <c r="GU93" s="236"/>
      <c r="GV93" s="236"/>
      <c r="GW93" s="236"/>
      <c r="GX93" s="236"/>
      <c r="GY93" s="236"/>
      <c r="GZ93" s="236"/>
      <c r="HA93" s="236"/>
      <c r="HB93" s="236"/>
      <c r="HC93" s="236"/>
      <c r="HD93" s="236"/>
      <c r="HE93" s="236"/>
      <c r="HF93" s="236"/>
      <c r="HG93" s="236"/>
      <c r="HH93" s="236"/>
      <c r="HI93" s="236"/>
      <c r="HJ93" s="236"/>
      <c r="HK93" s="236"/>
      <c r="HL93" s="236"/>
      <c r="IU93" s="235"/>
    </row>
    <row r="94" customFormat="false" ht="11.25" hidden="false" customHeight="false" outlineLevel="0" collapsed="false">
      <c r="A94" s="236"/>
      <c r="B94" s="236"/>
      <c r="C94" s="236"/>
      <c r="D94" s="236"/>
      <c r="E94" s="236"/>
      <c r="F94" s="236"/>
      <c r="G94" s="236"/>
      <c r="H94" s="236"/>
      <c r="I94" s="236"/>
      <c r="J94" s="236"/>
      <c r="K94" s="236"/>
      <c r="L94" s="236"/>
      <c r="M94" s="236"/>
      <c r="N94" s="236"/>
      <c r="O94" s="236"/>
      <c r="P94" s="236"/>
      <c r="Q94" s="236"/>
      <c r="R94" s="236"/>
      <c r="S94" s="236"/>
      <c r="T94" s="236"/>
      <c r="U94" s="236"/>
      <c r="V94" s="236"/>
      <c r="W94" s="236"/>
      <c r="X94" s="236"/>
      <c r="Y94" s="236"/>
      <c r="Z94" s="236"/>
      <c r="AA94" s="236"/>
      <c r="AB94" s="236"/>
      <c r="AC94" s="236"/>
      <c r="AD94" s="236"/>
      <c r="AE94" s="236"/>
      <c r="AF94" s="236"/>
      <c r="AG94" s="236"/>
      <c r="AH94" s="236"/>
      <c r="AI94" s="236"/>
      <c r="AJ94" s="236"/>
      <c r="AK94" s="236"/>
      <c r="AL94" s="236"/>
      <c r="AM94" s="236"/>
      <c r="AN94" s="236"/>
      <c r="AO94" s="236"/>
      <c r="AP94" s="236"/>
      <c r="AQ94" s="236"/>
      <c r="AR94" s="236"/>
      <c r="AS94" s="236"/>
      <c r="AT94" s="236"/>
      <c r="AU94" s="236"/>
      <c r="AV94" s="236"/>
      <c r="AW94" s="236"/>
      <c r="AX94" s="236"/>
      <c r="AY94" s="236"/>
      <c r="AZ94" s="236"/>
      <c r="BA94" s="236"/>
      <c r="BB94" s="236"/>
      <c r="BC94" s="236"/>
      <c r="BD94" s="236"/>
      <c r="BE94" s="236"/>
      <c r="BF94" s="236"/>
      <c r="BG94" s="236"/>
      <c r="BH94" s="236"/>
      <c r="BI94" s="236"/>
      <c r="BJ94" s="236"/>
      <c r="BK94" s="236"/>
      <c r="BL94" s="236"/>
      <c r="BM94" s="236"/>
      <c r="BN94" s="236"/>
      <c r="BO94" s="236"/>
      <c r="BP94" s="236"/>
      <c r="BQ94" s="236"/>
      <c r="BR94" s="236"/>
      <c r="BS94" s="236"/>
      <c r="BT94" s="236"/>
      <c r="BU94" s="236"/>
      <c r="BV94" s="236"/>
      <c r="BW94" s="236"/>
      <c r="BX94" s="236"/>
      <c r="BY94" s="236"/>
      <c r="BZ94" s="236"/>
      <c r="CA94" s="236"/>
      <c r="CB94" s="236"/>
      <c r="CC94" s="236"/>
      <c r="CD94" s="236"/>
      <c r="CE94" s="236"/>
      <c r="CF94" s="236"/>
      <c r="CG94" s="236"/>
      <c r="CH94" s="236"/>
      <c r="CI94" s="236"/>
      <c r="CJ94" s="236"/>
      <c r="CK94" s="236"/>
      <c r="CL94" s="236"/>
      <c r="CM94" s="236"/>
      <c r="CN94" s="236"/>
      <c r="CO94" s="236"/>
      <c r="CP94" s="236"/>
      <c r="CQ94" s="236"/>
      <c r="CR94" s="236"/>
      <c r="CS94" s="236"/>
      <c r="CT94" s="236"/>
      <c r="CU94" s="236"/>
      <c r="CV94" s="236"/>
      <c r="CW94" s="236"/>
      <c r="CX94" s="236"/>
      <c r="CY94" s="236"/>
      <c r="CZ94" s="236"/>
      <c r="DA94" s="236"/>
      <c r="DB94" s="236"/>
      <c r="DC94" s="236"/>
      <c r="DD94" s="236"/>
      <c r="DE94" s="236"/>
      <c r="DF94" s="236"/>
      <c r="DG94" s="236"/>
      <c r="DH94" s="236"/>
      <c r="DI94" s="236"/>
      <c r="DJ94" s="236"/>
      <c r="DK94" s="236"/>
      <c r="DL94" s="236"/>
      <c r="DM94" s="236"/>
      <c r="DN94" s="236"/>
      <c r="DO94" s="236"/>
      <c r="DP94" s="236"/>
      <c r="DQ94" s="236"/>
      <c r="DR94" s="236"/>
      <c r="DS94" s="236"/>
      <c r="DT94" s="236"/>
      <c r="DU94" s="236"/>
      <c r="DV94" s="236"/>
      <c r="DW94" s="236"/>
      <c r="DX94" s="236"/>
      <c r="DY94" s="236"/>
      <c r="DZ94" s="236"/>
      <c r="EA94" s="236"/>
      <c r="EB94" s="236"/>
      <c r="EC94" s="236"/>
      <c r="ED94" s="236"/>
      <c r="EE94" s="236"/>
      <c r="EF94" s="236"/>
      <c r="EG94" s="236"/>
      <c r="EH94" s="236"/>
      <c r="EI94" s="236"/>
      <c r="EJ94" s="236"/>
      <c r="EK94" s="236"/>
      <c r="EL94" s="236"/>
      <c r="EM94" s="236"/>
      <c r="EN94" s="236"/>
      <c r="EO94" s="236"/>
      <c r="EP94" s="236"/>
      <c r="EQ94" s="236"/>
      <c r="ER94" s="236"/>
      <c r="ES94" s="236"/>
      <c r="ET94" s="236"/>
      <c r="EU94" s="236"/>
      <c r="EV94" s="236"/>
      <c r="EW94" s="236"/>
      <c r="EX94" s="236"/>
      <c r="EY94" s="236"/>
      <c r="EZ94" s="236"/>
      <c r="FA94" s="236"/>
      <c r="FB94" s="236"/>
      <c r="FC94" s="236"/>
      <c r="FD94" s="236"/>
      <c r="FE94" s="236"/>
      <c r="FF94" s="236"/>
      <c r="FG94" s="236"/>
      <c r="FH94" s="236"/>
      <c r="FI94" s="236"/>
      <c r="FJ94" s="236"/>
      <c r="FK94" s="236"/>
      <c r="FL94" s="236"/>
      <c r="FM94" s="236"/>
      <c r="FN94" s="236"/>
      <c r="FO94" s="236"/>
      <c r="FP94" s="236"/>
      <c r="FQ94" s="236"/>
      <c r="FR94" s="236"/>
      <c r="FS94" s="236"/>
      <c r="FT94" s="236"/>
      <c r="FU94" s="236"/>
      <c r="FV94" s="236"/>
      <c r="FW94" s="236"/>
      <c r="FX94" s="236"/>
      <c r="FY94" s="236"/>
      <c r="FZ94" s="236"/>
      <c r="GA94" s="236"/>
      <c r="GB94" s="236"/>
      <c r="GC94" s="236"/>
      <c r="GD94" s="236"/>
      <c r="GE94" s="236"/>
      <c r="GF94" s="236"/>
      <c r="GG94" s="236"/>
      <c r="GH94" s="236"/>
      <c r="GI94" s="236"/>
      <c r="GJ94" s="236"/>
      <c r="GK94" s="236"/>
      <c r="GL94" s="236"/>
      <c r="GM94" s="236"/>
      <c r="GN94" s="236"/>
      <c r="GO94" s="236"/>
      <c r="GP94" s="236"/>
      <c r="GQ94" s="236"/>
      <c r="GR94" s="236"/>
      <c r="GS94" s="236"/>
      <c r="GT94" s="236"/>
      <c r="GU94" s="236"/>
      <c r="GV94" s="236"/>
      <c r="GW94" s="236"/>
      <c r="GX94" s="236"/>
      <c r="GY94" s="236"/>
      <c r="GZ94" s="236"/>
      <c r="HA94" s="236"/>
      <c r="HB94" s="236"/>
      <c r="HC94" s="236"/>
      <c r="HD94" s="236"/>
      <c r="HE94" s="236"/>
      <c r="HF94" s="236"/>
      <c r="HG94" s="236"/>
      <c r="HH94" s="236"/>
      <c r="HI94" s="236"/>
      <c r="HJ94" s="236"/>
      <c r="HK94" s="236"/>
      <c r="HL94" s="236"/>
      <c r="IU94" s="235"/>
    </row>
    <row r="95" customFormat="false" ht="11.25" hidden="false" customHeight="false" outlineLevel="0" collapsed="false">
      <c r="A95" s="236"/>
      <c r="B95" s="236"/>
      <c r="C95" s="236"/>
      <c r="D95" s="236"/>
      <c r="E95" s="236"/>
      <c r="F95" s="236"/>
      <c r="G95" s="236"/>
      <c r="H95" s="236"/>
      <c r="I95" s="236"/>
      <c r="J95" s="236"/>
      <c r="K95" s="236"/>
      <c r="L95" s="236"/>
      <c r="M95" s="236"/>
      <c r="N95" s="236"/>
      <c r="O95" s="236"/>
      <c r="P95" s="236"/>
      <c r="Q95" s="236"/>
      <c r="R95" s="236"/>
      <c r="S95" s="236"/>
      <c r="T95" s="236"/>
      <c r="U95" s="236"/>
      <c r="V95" s="236"/>
      <c r="W95" s="236"/>
      <c r="X95" s="236"/>
      <c r="Y95" s="236"/>
      <c r="Z95" s="236"/>
      <c r="AA95" s="236"/>
      <c r="AB95" s="236"/>
      <c r="AC95" s="236"/>
      <c r="AD95" s="236"/>
      <c r="AE95" s="236"/>
      <c r="AF95" s="236"/>
      <c r="AG95" s="236"/>
      <c r="AH95" s="236"/>
      <c r="AI95" s="236"/>
      <c r="AJ95" s="236"/>
      <c r="AK95" s="236"/>
      <c r="AL95" s="236"/>
      <c r="AM95" s="236"/>
      <c r="AN95" s="236"/>
      <c r="AO95" s="236"/>
      <c r="AP95" s="236"/>
      <c r="AQ95" s="236"/>
      <c r="AR95" s="236"/>
      <c r="AS95" s="236"/>
      <c r="AT95" s="236"/>
      <c r="AU95" s="236"/>
      <c r="AV95" s="236"/>
      <c r="AW95" s="236"/>
      <c r="AX95" s="236"/>
      <c r="AY95" s="236"/>
      <c r="AZ95" s="236"/>
      <c r="BA95" s="236"/>
      <c r="BB95" s="236"/>
      <c r="BC95" s="236"/>
      <c r="BD95" s="236"/>
      <c r="BE95" s="236"/>
      <c r="BF95" s="236"/>
      <c r="BG95" s="236"/>
      <c r="BH95" s="236"/>
      <c r="BI95" s="236"/>
      <c r="BJ95" s="236"/>
      <c r="BK95" s="236"/>
      <c r="BL95" s="236"/>
      <c r="BM95" s="236"/>
      <c r="BN95" s="236"/>
      <c r="BO95" s="236"/>
      <c r="BP95" s="236"/>
      <c r="BQ95" s="236"/>
      <c r="BR95" s="236"/>
      <c r="BS95" s="236"/>
      <c r="BT95" s="236"/>
      <c r="BU95" s="236"/>
      <c r="BV95" s="236"/>
      <c r="BW95" s="236"/>
      <c r="BX95" s="236"/>
      <c r="BY95" s="236"/>
      <c r="BZ95" s="236"/>
      <c r="CA95" s="236"/>
      <c r="CB95" s="236"/>
      <c r="CC95" s="236"/>
      <c r="CD95" s="236"/>
      <c r="CE95" s="236"/>
      <c r="CF95" s="236"/>
      <c r="CG95" s="236"/>
      <c r="CH95" s="236"/>
      <c r="CI95" s="236"/>
      <c r="CJ95" s="236"/>
      <c r="CK95" s="236"/>
      <c r="CL95" s="236"/>
      <c r="CM95" s="236"/>
      <c r="CN95" s="236"/>
      <c r="CO95" s="236"/>
      <c r="CP95" s="236"/>
      <c r="CQ95" s="236"/>
      <c r="CR95" s="236"/>
      <c r="CS95" s="236"/>
      <c r="CT95" s="236"/>
      <c r="CU95" s="236"/>
      <c r="CV95" s="236"/>
      <c r="CW95" s="236"/>
      <c r="CX95" s="236"/>
      <c r="CY95" s="236"/>
      <c r="CZ95" s="236"/>
      <c r="DA95" s="236"/>
      <c r="DB95" s="236"/>
      <c r="DC95" s="236"/>
      <c r="DD95" s="236"/>
      <c r="DE95" s="236"/>
      <c r="DF95" s="236"/>
      <c r="DG95" s="236"/>
      <c r="DH95" s="236"/>
      <c r="DI95" s="236"/>
      <c r="DJ95" s="236"/>
      <c r="DK95" s="236"/>
      <c r="DL95" s="236"/>
      <c r="DM95" s="236"/>
      <c r="DN95" s="236"/>
      <c r="DO95" s="236"/>
      <c r="DP95" s="236"/>
      <c r="DQ95" s="236"/>
      <c r="DR95" s="236"/>
      <c r="DS95" s="236"/>
      <c r="DT95" s="236"/>
      <c r="DU95" s="236"/>
      <c r="DV95" s="236"/>
      <c r="DW95" s="236"/>
      <c r="DX95" s="236"/>
      <c r="DY95" s="236"/>
      <c r="DZ95" s="236"/>
      <c r="EA95" s="236"/>
      <c r="EB95" s="236"/>
      <c r="EC95" s="236"/>
      <c r="ED95" s="236"/>
      <c r="EE95" s="236"/>
      <c r="EF95" s="236"/>
      <c r="EG95" s="236"/>
      <c r="EH95" s="236"/>
      <c r="EI95" s="236"/>
      <c r="EJ95" s="236"/>
      <c r="EK95" s="236"/>
      <c r="EL95" s="236"/>
      <c r="EM95" s="236"/>
      <c r="EN95" s="236"/>
      <c r="EO95" s="236"/>
      <c r="EP95" s="236"/>
      <c r="EQ95" s="236"/>
      <c r="ER95" s="236"/>
      <c r="ES95" s="236"/>
      <c r="ET95" s="236"/>
      <c r="EU95" s="236"/>
      <c r="EV95" s="236"/>
      <c r="EW95" s="236"/>
      <c r="EX95" s="236"/>
      <c r="EY95" s="236"/>
      <c r="EZ95" s="236"/>
      <c r="FA95" s="236"/>
      <c r="FB95" s="236"/>
      <c r="FC95" s="236"/>
      <c r="FD95" s="236"/>
      <c r="FE95" s="236"/>
      <c r="FF95" s="236"/>
      <c r="FG95" s="236"/>
      <c r="FH95" s="236"/>
      <c r="FI95" s="236"/>
      <c r="FJ95" s="236"/>
      <c r="FK95" s="236"/>
      <c r="FL95" s="236"/>
      <c r="FM95" s="236"/>
      <c r="FN95" s="236"/>
      <c r="FO95" s="236"/>
      <c r="FP95" s="236"/>
      <c r="FQ95" s="236"/>
      <c r="FR95" s="236"/>
      <c r="FS95" s="236"/>
      <c r="FT95" s="236"/>
      <c r="FU95" s="236"/>
      <c r="FV95" s="236"/>
      <c r="FW95" s="236"/>
      <c r="FX95" s="236"/>
      <c r="FY95" s="236"/>
      <c r="FZ95" s="236"/>
      <c r="GA95" s="236"/>
      <c r="GB95" s="236"/>
      <c r="GC95" s="236"/>
      <c r="GD95" s="236"/>
      <c r="GE95" s="236"/>
      <c r="GF95" s="236"/>
      <c r="GG95" s="236"/>
      <c r="GH95" s="236"/>
      <c r="GI95" s="236"/>
      <c r="GJ95" s="236"/>
      <c r="GK95" s="236"/>
      <c r="GL95" s="236"/>
      <c r="GM95" s="236"/>
      <c r="GN95" s="236"/>
      <c r="GO95" s="236"/>
      <c r="GP95" s="236"/>
      <c r="GQ95" s="236"/>
      <c r="GR95" s="236"/>
      <c r="GS95" s="236"/>
      <c r="GT95" s="236"/>
      <c r="GU95" s="236"/>
      <c r="GV95" s="236"/>
      <c r="GW95" s="236"/>
      <c r="GX95" s="236"/>
      <c r="GY95" s="236"/>
      <c r="GZ95" s="236"/>
      <c r="HA95" s="236"/>
      <c r="HB95" s="236"/>
      <c r="HC95" s="236"/>
      <c r="HD95" s="236"/>
      <c r="HE95" s="236"/>
      <c r="HF95" s="236"/>
      <c r="HG95" s="236"/>
      <c r="HH95" s="236"/>
      <c r="HI95" s="236"/>
      <c r="HJ95" s="236"/>
      <c r="HK95" s="236"/>
      <c r="HL95" s="236"/>
      <c r="IU95" s="235"/>
    </row>
    <row r="96" customFormat="false" ht="11.25" hidden="false" customHeight="false" outlineLevel="0" collapsed="false">
      <c r="A96" s="236"/>
      <c r="B96" s="236"/>
      <c r="C96" s="236"/>
      <c r="D96" s="236"/>
      <c r="E96" s="236"/>
      <c r="F96" s="236"/>
      <c r="G96" s="236"/>
      <c r="H96" s="236"/>
      <c r="I96" s="236"/>
      <c r="J96" s="236"/>
      <c r="K96" s="236"/>
      <c r="L96" s="236"/>
      <c r="M96" s="236"/>
      <c r="N96" s="236"/>
      <c r="O96" s="236"/>
      <c r="P96" s="236"/>
      <c r="Q96" s="236"/>
      <c r="R96" s="236"/>
      <c r="S96" s="236"/>
      <c r="T96" s="236"/>
      <c r="U96" s="236"/>
      <c r="V96" s="236"/>
      <c r="W96" s="236"/>
      <c r="X96" s="236"/>
      <c r="Y96" s="236"/>
      <c r="Z96" s="236"/>
      <c r="AA96" s="236"/>
      <c r="AB96" s="236"/>
      <c r="AC96" s="236"/>
      <c r="AD96" s="236"/>
      <c r="AE96" s="236"/>
      <c r="AF96" s="236"/>
      <c r="AG96" s="236"/>
      <c r="AH96" s="236"/>
      <c r="AI96" s="236"/>
      <c r="AJ96" s="236"/>
      <c r="AK96" s="236"/>
      <c r="AL96" s="236"/>
      <c r="AM96" s="236"/>
      <c r="AN96" s="236"/>
      <c r="AO96" s="236"/>
      <c r="AP96" s="236"/>
      <c r="AQ96" s="236"/>
      <c r="AR96" s="236"/>
      <c r="AS96" s="236"/>
      <c r="AT96" s="236"/>
      <c r="AU96" s="236"/>
      <c r="AV96" s="236"/>
      <c r="AW96" s="236"/>
      <c r="AX96" s="236"/>
      <c r="AY96" s="236"/>
      <c r="AZ96" s="236"/>
      <c r="BA96" s="236"/>
      <c r="BB96" s="236"/>
      <c r="BC96" s="236"/>
      <c r="BD96" s="236"/>
      <c r="BE96" s="236"/>
      <c r="BF96" s="236"/>
      <c r="BG96" s="236"/>
      <c r="BH96" s="236"/>
      <c r="BI96" s="236"/>
      <c r="BJ96" s="236"/>
      <c r="BK96" s="236"/>
      <c r="BL96" s="236"/>
      <c r="BM96" s="236"/>
      <c r="BN96" s="236"/>
      <c r="BO96" s="236"/>
      <c r="BP96" s="236"/>
      <c r="BQ96" s="236"/>
      <c r="BR96" s="236"/>
      <c r="BS96" s="236"/>
      <c r="BT96" s="236"/>
      <c r="BU96" s="236"/>
      <c r="BV96" s="236"/>
      <c r="BW96" s="236"/>
      <c r="BX96" s="236"/>
      <c r="BY96" s="236"/>
      <c r="BZ96" s="236"/>
      <c r="CA96" s="236"/>
      <c r="CB96" s="236"/>
      <c r="CC96" s="236"/>
      <c r="CD96" s="236"/>
      <c r="CE96" s="236"/>
      <c r="CF96" s="236"/>
      <c r="CG96" s="236"/>
      <c r="CH96" s="236"/>
      <c r="CI96" s="236"/>
      <c r="CJ96" s="236"/>
      <c r="CK96" s="236"/>
      <c r="CL96" s="236"/>
      <c r="CM96" s="236"/>
      <c r="CN96" s="236"/>
      <c r="CO96" s="236"/>
      <c r="CP96" s="236"/>
      <c r="CQ96" s="236"/>
      <c r="CR96" s="236"/>
      <c r="CS96" s="236"/>
      <c r="CT96" s="236"/>
      <c r="CU96" s="236"/>
      <c r="CV96" s="236"/>
      <c r="CW96" s="236"/>
      <c r="CX96" s="236"/>
      <c r="CY96" s="236"/>
      <c r="CZ96" s="236"/>
      <c r="DA96" s="236"/>
      <c r="DB96" s="236"/>
      <c r="DC96" s="236"/>
      <c r="DD96" s="236"/>
      <c r="DE96" s="236"/>
      <c r="DF96" s="236"/>
      <c r="DG96" s="236"/>
      <c r="DH96" s="236"/>
      <c r="DI96" s="236"/>
      <c r="DJ96" s="236"/>
      <c r="DK96" s="236"/>
      <c r="DL96" s="236"/>
      <c r="DM96" s="236"/>
      <c r="DN96" s="236"/>
      <c r="DO96" s="236"/>
      <c r="DP96" s="236"/>
      <c r="DQ96" s="236"/>
      <c r="DR96" s="236"/>
      <c r="DS96" s="236"/>
      <c r="DT96" s="236"/>
      <c r="DU96" s="236"/>
      <c r="DV96" s="236"/>
      <c r="DW96" s="236"/>
      <c r="DX96" s="236"/>
      <c r="DY96" s="236"/>
      <c r="DZ96" s="236"/>
      <c r="EA96" s="236"/>
      <c r="EB96" s="236"/>
      <c r="EC96" s="236"/>
      <c r="ED96" s="236"/>
      <c r="EE96" s="236"/>
      <c r="EF96" s="236"/>
      <c r="EG96" s="236"/>
      <c r="EH96" s="236"/>
      <c r="EI96" s="236"/>
      <c r="EJ96" s="236"/>
      <c r="EK96" s="236"/>
      <c r="EL96" s="236"/>
      <c r="EM96" s="236"/>
      <c r="EN96" s="236"/>
      <c r="EO96" s="236"/>
      <c r="EP96" s="236"/>
      <c r="EQ96" s="236"/>
      <c r="ER96" s="236"/>
      <c r="ES96" s="236"/>
      <c r="ET96" s="236"/>
      <c r="EU96" s="236"/>
      <c r="EV96" s="236"/>
      <c r="EW96" s="236"/>
      <c r="EX96" s="236"/>
      <c r="EY96" s="236"/>
      <c r="EZ96" s="236"/>
      <c r="FA96" s="236"/>
      <c r="FB96" s="236"/>
      <c r="FC96" s="236"/>
      <c r="FD96" s="236"/>
      <c r="FE96" s="236"/>
      <c r="FF96" s="236"/>
      <c r="FG96" s="236"/>
      <c r="FH96" s="236"/>
      <c r="FI96" s="236"/>
      <c r="FJ96" s="236"/>
      <c r="FK96" s="236"/>
      <c r="FL96" s="236"/>
      <c r="FM96" s="236"/>
      <c r="FN96" s="236"/>
      <c r="FO96" s="236"/>
      <c r="FP96" s="236"/>
      <c r="FQ96" s="236"/>
      <c r="FR96" s="236"/>
      <c r="FS96" s="236"/>
      <c r="FT96" s="236"/>
      <c r="FU96" s="236"/>
      <c r="FV96" s="236"/>
      <c r="FW96" s="236"/>
      <c r="FX96" s="236"/>
      <c r="FY96" s="236"/>
      <c r="FZ96" s="236"/>
      <c r="GA96" s="236"/>
      <c r="GB96" s="236"/>
      <c r="GC96" s="236"/>
      <c r="GD96" s="236"/>
      <c r="GE96" s="236"/>
      <c r="GF96" s="236"/>
      <c r="GG96" s="236"/>
      <c r="GH96" s="236"/>
      <c r="GI96" s="236"/>
      <c r="GJ96" s="236"/>
      <c r="GK96" s="236"/>
      <c r="GL96" s="236"/>
      <c r="GM96" s="236"/>
      <c r="GN96" s="236"/>
      <c r="GO96" s="236"/>
      <c r="GP96" s="236"/>
      <c r="GQ96" s="236"/>
      <c r="GR96" s="236"/>
      <c r="GS96" s="236"/>
      <c r="GT96" s="236"/>
      <c r="GU96" s="236"/>
      <c r="GV96" s="236"/>
      <c r="GW96" s="236"/>
      <c r="GX96" s="236"/>
      <c r="GY96" s="236"/>
      <c r="GZ96" s="236"/>
      <c r="HA96" s="236"/>
      <c r="HB96" s="236"/>
      <c r="HC96" s="236"/>
      <c r="HD96" s="236"/>
      <c r="HE96" s="236"/>
      <c r="HF96" s="236"/>
      <c r="HG96" s="236"/>
      <c r="HH96" s="236"/>
      <c r="HI96" s="236"/>
      <c r="HJ96" s="236"/>
      <c r="HK96" s="236"/>
      <c r="HL96" s="236"/>
      <c r="IU96" s="235"/>
    </row>
    <row r="97" customFormat="false" ht="11.25" hidden="false" customHeight="false" outlineLevel="0" collapsed="false">
      <c r="A97" s="236"/>
      <c r="B97" s="236"/>
      <c r="C97" s="236"/>
      <c r="D97" s="236"/>
      <c r="E97" s="236"/>
      <c r="F97" s="236"/>
      <c r="G97" s="236"/>
      <c r="H97" s="236"/>
      <c r="I97" s="236"/>
      <c r="J97" s="236"/>
      <c r="K97" s="236"/>
      <c r="L97" s="236"/>
      <c r="M97" s="236"/>
      <c r="N97" s="236"/>
      <c r="O97" s="236"/>
      <c r="P97" s="236"/>
      <c r="Q97" s="236"/>
      <c r="R97" s="236"/>
      <c r="S97" s="236"/>
      <c r="T97" s="236"/>
      <c r="U97" s="236"/>
      <c r="V97" s="236"/>
      <c r="W97" s="236"/>
      <c r="X97" s="236"/>
      <c r="Y97" s="236"/>
      <c r="Z97" s="236"/>
      <c r="AA97" s="236"/>
      <c r="AB97" s="236"/>
      <c r="AC97" s="236"/>
      <c r="AD97" s="236"/>
      <c r="AE97" s="236"/>
      <c r="AF97" s="236"/>
      <c r="AG97" s="236"/>
      <c r="AH97" s="236"/>
      <c r="AI97" s="236"/>
      <c r="AJ97" s="236"/>
      <c r="AK97" s="236"/>
      <c r="AL97" s="236"/>
      <c r="AM97" s="236"/>
      <c r="AN97" s="236"/>
      <c r="AO97" s="236"/>
      <c r="AP97" s="236"/>
      <c r="AQ97" s="236"/>
      <c r="AR97" s="236"/>
      <c r="AS97" s="236"/>
      <c r="AT97" s="236"/>
      <c r="AU97" s="236"/>
      <c r="AV97" s="236"/>
      <c r="AW97" s="236"/>
      <c r="AX97" s="236"/>
      <c r="AY97" s="236"/>
      <c r="AZ97" s="236"/>
      <c r="BA97" s="236"/>
      <c r="BB97" s="236"/>
      <c r="BC97" s="236"/>
      <c r="BD97" s="236"/>
      <c r="BE97" s="236"/>
      <c r="BF97" s="236"/>
      <c r="BG97" s="236"/>
      <c r="BH97" s="236"/>
      <c r="BI97" s="236"/>
      <c r="BJ97" s="236"/>
      <c r="BK97" s="236"/>
      <c r="BL97" s="236"/>
      <c r="BM97" s="236"/>
      <c r="BN97" s="236"/>
      <c r="BO97" s="236"/>
      <c r="BP97" s="236"/>
      <c r="BQ97" s="236"/>
      <c r="BR97" s="236"/>
      <c r="BS97" s="236"/>
      <c r="BT97" s="236"/>
      <c r="BU97" s="236"/>
      <c r="BV97" s="236"/>
      <c r="BW97" s="236"/>
      <c r="BX97" s="236"/>
      <c r="BY97" s="236"/>
      <c r="BZ97" s="236"/>
      <c r="CA97" s="236"/>
      <c r="CB97" s="236"/>
      <c r="CC97" s="236"/>
      <c r="CD97" s="236"/>
      <c r="CE97" s="236"/>
      <c r="CF97" s="236"/>
      <c r="CG97" s="236"/>
      <c r="CH97" s="236"/>
      <c r="CI97" s="236"/>
      <c r="CJ97" s="236"/>
      <c r="CK97" s="236"/>
      <c r="CL97" s="236"/>
      <c r="CM97" s="236"/>
      <c r="CN97" s="236"/>
      <c r="CO97" s="236"/>
      <c r="CP97" s="236"/>
      <c r="CQ97" s="236"/>
      <c r="CR97" s="236"/>
      <c r="CS97" s="236"/>
      <c r="CT97" s="236"/>
      <c r="CU97" s="236"/>
      <c r="CV97" s="236"/>
      <c r="CW97" s="236"/>
      <c r="CX97" s="236"/>
      <c r="CY97" s="236"/>
      <c r="CZ97" s="236"/>
      <c r="DA97" s="236"/>
      <c r="DB97" s="236"/>
      <c r="DC97" s="236"/>
      <c r="DD97" s="236"/>
      <c r="DE97" s="236"/>
      <c r="DF97" s="236"/>
      <c r="DG97" s="236"/>
      <c r="DH97" s="236"/>
      <c r="DI97" s="236"/>
      <c r="DJ97" s="236"/>
      <c r="DK97" s="236"/>
      <c r="DL97" s="236"/>
      <c r="DM97" s="236"/>
      <c r="DN97" s="236"/>
      <c r="DO97" s="236"/>
      <c r="DP97" s="236"/>
      <c r="DQ97" s="236"/>
      <c r="DR97" s="236"/>
      <c r="DS97" s="236"/>
      <c r="DT97" s="236"/>
      <c r="DU97" s="236"/>
      <c r="DV97" s="236"/>
      <c r="DW97" s="236"/>
      <c r="DX97" s="236"/>
      <c r="DY97" s="236"/>
      <c r="DZ97" s="236"/>
      <c r="EA97" s="236"/>
      <c r="EB97" s="236"/>
      <c r="EC97" s="236"/>
      <c r="ED97" s="236"/>
      <c r="EE97" s="236"/>
      <c r="EF97" s="236"/>
      <c r="EG97" s="236"/>
      <c r="EH97" s="236"/>
      <c r="EI97" s="236"/>
      <c r="EJ97" s="236"/>
      <c r="EK97" s="236"/>
      <c r="EL97" s="236"/>
      <c r="EM97" s="236"/>
      <c r="EN97" s="236"/>
      <c r="EO97" s="236"/>
      <c r="EP97" s="236"/>
      <c r="EQ97" s="236"/>
      <c r="ER97" s="236"/>
      <c r="ES97" s="236"/>
      <c r="ET97" s="236"/>
      <c r="EU97" s="236"/>
      <c r="EV97" s="236"/>
      <c r="EW97" s="236"/>
      <c r="EX97" s="236"/>
      <c r="EY97" s="236"/>
      <c r="EZ97" s="236"/>
      <c r="FA97" s="236"/>
      <c r="FB97" s="236"/>
      <c r="FC97" s="236"/>
      <c r="FD97" s="236"/>
      <c r="FE97" s="236"/>
      <c r="FF97" s="236"/>
      <c r="FG97" s="236"/>
      <c r="FH97" s="236"/>
      <c r="FI97" s="236"/>
      <c r="FJ97" s="236"/>
      <c r="FK97" s="236"/>
      <c r="FL97" s="236"/>
      <c r="FM97" s="236"/>
      <c r="FN97" s="236"/>
      <c r="FO97" s="236"/>
      <c r="FP97" s="236"/>
      <c r="FQ97" s="236"/>
      <c r="FR97" s="236"/>
      <c r="FS97" s="236"/>
      <c r="FT97" s="236"/>
      <c r="FU97" s="236"/>
      <c r="FV97" s="236"/>
      <c r="FW97" s="236"/>
      <c r="FX97" s="236"/>
      <c r="FY97" s="236"/>
      <c r="FZ97" s="236"/>
      <c r="GA97" s="236"/>
      <c r="GB97" s="236"/>
      <c r="GC97" s="236"/>
      <c r="GD97" s="236"/>
      <c r="GE97" s="236"/>
      <c r="GF97" s="236"/>
      <c r="GG97" s="236"/>
      <c r="GH97" s="236"/>
      <c r="GI97" s="236"/>
      <c r="GJ97" s="236"/>
      <c r="GK97" s="236"/>
      <c r="GL97" s="236"/>
      <c r="GM97" s="236"/>
      <c r="GN97" s="236"/>
      <c r="GO97" s="236"/>
      <c r="GP97" s="236"/>
      <c r="GQ97" s="236"/>
      <c r="GR97" s="236"/>
      <c r="GS97" s="236"/>
      <c r="GT97" s="236"/>
      <c r="GU97" s="236"/>
      <c r="GV97" s="236"/>
      <c r="GW97" s="236"/>
      <c r="GX97" s="236"/>
      <c r="GY97" s="236"/>
      <c r="GZ97" s="236"/>
      <c r="HA97" s="236"/>
      <c r="HB97" s="236"/>
      <c r="HC97" s="236"/>
      <c r="HD97" s="236"/>
      <c r="HE97" s="236"/>
      <c r="HF97" s="236"/>
      <c r="HG97" s="236"/>
      <c r="HH97" s="236"/>
      <c r="HI97" s="236"/>
      <c r="HJ97" s="236"/>
      <c r="HK97" s="236"/>
      <c r="HL97" s="236"/>
      <c r="IU97" s="235"/>
    </row>
    <row r="98" customFormat="false" ht="11.25" hidden="false" customHeight="false" outlineLevel="0" collapsed="false">
      <c r="A98" s="236"/>
      <c r="B98" s="236"/>
      <c r="C98" s="236"/>
      <c r="D98" s="236"/>
      <c r="E98" s="236"/>
      <c r="F98" s="236"/>
      <c r="G98" s="236"/>
      <c r="H98" s="236"/>
      <c r="I98" s="236"/>
      <c r="J98" s="236"/>
      <c r="K98" s="236"/>
      <c r="L98" s="236"/>
      <c r="M98" s="236"/>
      <c r="N98" s="236"/>
      <c r="O98" s="236"/>
      <c r="P98" s="236"/>
      <c r="Q98" s="236"/>
      <c r="R98" s="236"/>
      <c r="S98" s="236"/>
      <c r="T98" s="236"/>
      <c r="U98" s="236"/>
      <c r="V98" s="236"/>
      <c r="W98" s="236"/>
      <c r="X98" s="236"/>
      <c r="Y98" s="236"/>
      <c r="Z98" s="236"/>
      <c r="AA98" s="236"/>
      <c r="AB98" s="236"/>
      <c r="AC98" s="236"/>
      <c r="AD98" s="236"/>
      <c r="AE98" s="236"/>
      <c r="AF98" s="236"/>
      <c r="AG98" s="236"/>
      <c r="AH98" s="236"/>
      <c r="AI98" s="236"/>
      <c r="AJ98" s="236"/>
      <c r="AK98" s="236"/>
      <c r="AL98" s="236"/>
      <c r="AM98" s="236"/>
      <c r="AN98" s="236"/>
      <c r="AO98" s="236"/>
      <c r="AP98" s="236"/>
      <c r="AQ98" s="236"/>
      <c r="AR98" s="236"/>
      <c r="AS98" s="236"/>
      <c r="AT98" s="236"/>
      <c r="AU98" s="236"/>
      <c r="AV98" s="236"/>
      <c r="AW98" s="236"/>
      <c r="AX98" s="236"/>
      <c r="AY98" s="236"/>
      <c r="AZ98" s="236"/>
      <c r="BA98" s="236"/>
      <c r="BB98" s="236"/>
      <c r="BC98" s="236"/>
      <c r="BD98" s="236"/>
      <c r="BE98" s="236"/>
      <c r="BF98" s="236"/>
      <c r="BG98" s="236"/>
      <c r="BH98" s="236"/>
      <c r="BI98" s="236"/>
      <c r="BJ98" s="236"/>
      <c r="BK98" s="236"/>
      <c r="BL98" s="236"/>
      <c r="BM98" s="236"/>
      <c r="BN98" s="236"/>
      <c r="BO98" s="236"/>
      <c r="BP98" s="236"/>
      <c r="BQ98" s="236"/>
      <c r="BR98" s="236"/>
      <c r="BS98" s="236"/>
      <c r="BT98" s="236"/>
      <c r="BU98" s="236"/>
      <c r="BV98" s="236"/>
      <c r="BW98" s="236"/>
      <c r="BX98" s="236"/>
      <c r="BY98" s="236"/>
      <c r="BZ98" s="236"/>
      <c r="CA98" s="236"/>
      <c r="CB98" s="236"/>
      <c r="CC98" s="236"/>
      <c r="CD98" s="236"/>
      <c r="CE98" s="236"/>
      <c r="CF98" s="236"/>
      <c r="CG98" s="236"/>
      <c r="CH98" s="236"/>
      <c r="CI98" s="236"/>
      <c r="CJ98" s="236"/>
      <c r="CK98" s="236"/>
      <c r="CL98" s="236"/>
      <c r="CM98" s="236"/>
      <c r="CN98" s="236"/>
      <c r="CO98" s="236"/>
      <c r="CP98" s="236"/>
      <c r="CQ98" s="236"/>
      <c r="CR98" s="236"/>
      <c r="CS98" s="236"/>
      <c r="CT98" s="236"/>
      <c r="CU98" s="236"/>
      <c r="CV98" s="236"/>
      <c r="CW98" s="236"/>
      <c r="CX98" s="236"/>
      <c r="CY98" s="236"/>
      <c r="CZ98" s="236"/>
      <c r="DA98" s="236"/>
      <c r="DB98" s="236"/>
      <c r="DC98" s="236"/>
      <c r="DD98" s="236"/>
      <c r="DE98" s="236"/>
      <c r="DF98" s="236"/>
      <c r="DG98" s="236"/>
      <c r="DH98" s="236"/>
      <c r="DI98" s="236"/>
      <c r="DJ98" s="236"/>
      <c r="DK98" s="236"/>
      <c r="DL98" s="236"/>
      <c r="DM98" s="236"/>
      <c r="DN98" s="236"/>
      <c r="DO98" s="236"/>
      <c r="DP98" s="236"/>
      <c r="DQ98" s="236"/>
      <c r="DR98" s="236"/>
      <c r="DS98" s="236"/>
      <c r="DT98" s="236"/>
      <c r="DU98" s="236"/>
      <c r="DV98" s="236"/>
      <c r="DW98" s="236"/>
      <c r="DX98" s="236"/>
      <c r="DY98" s="236"/>
      <c r="DZ98" s="236"/>
      <c r="EA98" s="236"/>
      <c r="EB98" s="236"/>
      <c r="EC98" s="236"/>
      <c r="ED98" s="236"/>
      <c r="EE98" s="236"/>
      <c r="EF98" s="236"/>
      <c r="EG98" s="236"/>
      <c r="EH98" s="236"/>
      <c r="EI98" s="236"/>
      <c r="EJ98" s="236"/>
      <c r="EK98" s="236"/>
      <c r="EL98" s="236"/>
      <c r="EM98" s="236"/>
      <c r="EN98" s="236"/>
      <c r="EO98" s="236"/>
      <c r="EP98" s="236"/>
      <c r="EQ98" s="236"/>
      <c r="ER98" s="236"/>
      <c r="ES98" s="236"/>
      <c r="ET98" s="236"/>
      <c r="EU98" s="236"/>
      <c r="EV98" s="236"/>
      <c r="EW98" s="236"/>
      <c r="EX98" s="236"/>
      <c r="EY98" s="236"/>
      <c r="EZ98" s="236"/>
      <c r="FA98" s="236"/>
      <c r="FB98" s="236"/>
      <c r="FC98" s="236"/>
      <c r="FD98" s="236"/>
      <c r="FE98" s="236"/>
      <c r="FF98" s="236"/>
      <c r="FG98" s="236"/>
      <c r="FH98" s="236"/>
      <c r="FI98" s="236"/>
      <c r="FJ98" s="236"/>
      <c r="FK98" s="236"/>
      <c r="FL98" s="236"/>
      <c r="FM98" s="236"/>
      <c r="FN98" s="236"/>
      <c r="FO98" s="236"/>
      <c r="FP98" s="236"/>
      <c r="FQ98" s="236"/>
      <c r="FR98" s="236"/>
      <c r="FS98" s="236"/>
      <c r="FT98" s="236"/>
      <c r="FU98" s="236"/>
      <c r="FV98" s="236"/>
      <c r="FW98" s="236"/>
      <c r="FX98" s="236"/>
      <c r="FY98" s="236"/>
      <c r="FZ98" s="236"/>
      <c r="GA98" s="236"/>
      <c r="GB98" s="236"/>
      <c r="GC98" s="236"/>
      <c r="GD98" s="236"/>
      <c r="GE98" s="236"/>
      <c r="GF98" s="236"/>
      <c r="GG98" s="236"/>
      <c r="GH98" s="236"/>
      <c r="GI98" s="236"/>
      <c r="GJ98" s="236"/>
      <c r="GK98" s="236"/>
      <c r="GL98" s="236"/>
      <c r="GM98" s="236"/>
      <c r="GN98" s="236"/>
      <c r="GO98" s="236"/>
      <c r="GP98" s="236"/>
      <c r="GQ98" s="236"/>
      <c r="GR98" s="236"/>
      <c r="GS98" s="236"/>
      <c r="GT98" s="236"/>
      <c r="GU98" s="236"/>
      <c r="GV98" s="236"/>
      <c r="GW98" s="236"/>
      <c r="GX98" s="236"/>
      <c r="GY98" s="236"/>
      <c r="GZ98" s="236"/>
      <c r="HA98" s="236"/>
      <c r="HB98" s="236"/>
      <c r="HC98" s="236"/>
      <c r="HD98" s="236"/>
      <c r="HE98" s="236"/>
      <c r="HF98" s="236"/>
      <c r="HG98" s="236"/>
      <c r="HH98" s="236"/>
      <c r="HI98" s="236"/>
      <c r="HJ98" s="236"/>
      <c r="HK98" s="236"/>
      <c r="HL98" s="236"/>
      <c r="IU98" s="235"/>
    </row>
    <row r="99" customFormat="false" ht="11.25" hidden="false" customHeight="false" outlineLevel="0" collapsed="false">
      <c r="A99" s="236"/>
      <c r="B99" s="236"/>
      <c r="C99" s="236"/>
      <c r="D99" s="236"/>
      <c r="E99" s="236"/>
      <c r="F99" s="236"/>
      <c r="G99" s="236"/>
      <c r="H99" s="236"/>
      <c r="I99" s="236"/>
      <c r="J99" s="236"/>
      <c r="K99" s="236"/>
      <c r="L99" s="236"/>
      <c r="M99" s="236"/>
      <c r="N99" s="236"/>
      <c r="O99" s="236"/>
      <c r="P99" s="236"/>
      <c r="Q99" s="236"/>
      <c r="R99" s="236"/>
      <c r="S99" s="236"/>
      <c r="T99" s="236"/>
      <c r="U99" s="236"/>
      <c r="V99" s="236"/>
      <c r="W99" s="236"/>
      <c r="X99" s="236"/>
      <c r="Y99" s="236"/>
      <c r="Z99" s="236"/>
      <c r="AA99" s="236"/>
      <c r="AB99" s="236"/>
      <c r="AC99" s="236"/>
      <c r="AD99" s="236"/>
      <c r="AE99" s="236"/>
      <c r="AF99" s="236"/>
      <c r="AG99" s="236"/>
      <c r="AH99" s="236"/>
      <c r="AI99" s="236"/>
      <c r="AJ99" s="236"/>
      <c r="AK99" s="236"/>
      <c r="AL99" s="236"/>
      <c r="AM99" s="236"/>
      <c r="AN99" s="236"/>
      <c r="AO99" s="236"/>
      <c r="AP99" s="236"/>
      <c r="AQ99" s="236"/>
      <c r="AR99" s="236"/>
      <c r="AS99" s="236"/>
      <c r="AT99" s="236"/>
      <c r="AU99" s="236"/>
      <c r="AV99" s="236"/>
      <c r="AW99" s="236"/>
      <c r="AX99" s="236"/>
      <c r="AY99" s="236"/>
      <c r="AZ99" s="236"/>
      <c r="BA99" s="236"/>
      <c r="BB99" s="236"/>
      <c r="BC99" s="236"/>
      <c r="BD99" s="236"/>
      <c r="BE99" s="236"/>
      <c r="BF99" s="236"/>
      <c r="BG99" s="236"/>
      <c r="BH99" s="236"/>
      <c r="BI99" s="236"/>
      <c r="BJ99" s="236"/>
      <c r="BK99" s="236"/>
      <c r="BL99" s="236"/>
      <c r="BM99" s="236"/>
      <c r="BN99" s="236"/>
      <c r="BO99" s="236"/>
      <c r="BP99" s="236"/>
      <c r="BQ99" s="236"/>
      <c r="BR99" s="236"/>
      <c r="BS99" s="236"/>
      <c r="BT99" s="236"/>
      <c r="BU99" s="236"/>
      <c r="BV99" s="236"/>
      <c r="BW99" s="236"/>
      <c r="BX99" s="236"/>
      <c r="BY99" s="236"/>
      <c r="BZ99" s="236"/>
      <c r="CA99" s="236"/>
      <c r="CB99" s="236"/>
      <c r="CC99" s="236"/>
      <c r="CD99" s="236"/>
      <c r="CE99" s="236"/>
      <c r="CF99" s="236"/>
      <c r="CG99" s="236"/>
      <c r="CH99" s="236"/>
      <c r="CI99" s="236"/>
      <c r="CJ99" s="236"/>
      <c r="CK99" s="236"/>
      <c r="CL99" s="236"/>
      <c r="CM99" s="236"/>
      <c r="CN99" s="236"/>
      <c r="CO99" s="236"/>
      <c r="CP99" s="236"/>
      <c r="CQ99" s="236"/>
      <c r="CR99" s="236"/>
      <c r="CS99" s="236"/>
      <c r="CT99" s="236"/>
      <c r="CU99" s="236"/>
      <c r="CV99" s="236"/>
      <c r="CW99" s="236"/>
      <c r="CX99" s="236"/>
      <c r="CY99" s="236"/>
      <c r="CZ99" s="236"/>
      <c r="DA99" s="236"/>
      <c r="DB99" s="236"/>
      <c r="DC99" s="236"/>
      <c r="DD99" s="236"/>
      <c r="DE99" s="236"/>
      <c r="DF99" s="236"/>
      <c r="DG99" s="236"/>
      <c r="DH99" s="236"/>
      <c r="DI99" s="236"/>
      <c r="DJ99" s="236"/>
      <c r="DK99" s="236"/>
      <c r="DL99" s="236"/>
      <c r="DM99" s="236"/>
      <c r="DN99" s="236"/>
      <c r="DO99" s="236"/>
      <c r="DP99" s="236"/>
      <c r="DQ99" s="236"/>
      <c r="DR99" s="236"/>
      <c r="DS99" s="236"/>
      <c r="DT99" s="236"/>
      <c r="DU99" s="236"/>
      <c r="DV99" s="236"/>
      <c r="DW99" s="236"/>
      <c r="DX99" s="236"/>
      <c r="DY99" s="236"/>
      <c r="DZ99" s="236"/>
      <c r="EA99" s="236"/>
      <c r="EB99" s="236"/>
      <c r="EC99" s="236"/>
      <c r="ED99" s="236"/>
      <c r="EE99" s="236"/>
      <c r="EF99" s="236"/>
      <c r="EG99" s="236"/>
      <c r="EH99" s="236"/>
      <c r="EI99" s="236"/>
      <c r="EJ99" s="236"/>
      <c r="EK99" s="236"/>
      <c r="EL99" s="236"/>
      <c r="EM99" s="236"/>
      <c r="EN99" s="236"/>
      <c r="EO99" s="236"/>
      <c r="EP99" s="236"/>
      <c r="EQ99" s="236"/>
      <c r="ER99" s="236"/>
      <c r="ES99" s="236"/>
      <c r="ET99" s="236"/>
      <c r="EU99" s="236"/>
      <c r="EV99" s="236"/>
      <c r="EW99" s="236"/>
      <c r="EX99" s="236"/>
      <c r="EY99" s="236"/>
      <c r="EZ99" s="236"/>
      <c r="FA99" s="236"/>
      <c r="FB99" s="236"/>
      <c r="FC99" s="236"/>
      <c r="FD99" s="236"/>
      <c r="FE99" s="236"/>
      <c r="FF99" s="236"/>
      <c r="FG99" s="236"/>
      <c r="FH99" s="236"/>
      <c r="FI99" s="236"/>
      <c r="FJ99" s="236"/>
      <c r="FK99" s="236"/>
      <c r="FL99" s="236"/>
      <c r="FM99" s="236"/>
      <c r="FN99" s="236"/>
      <c r="FO99" s="236"/>
      <c r="FP99" s="236"/>
      <c r="FQ99" s="236"/>
      <c r="FR99" s="236"/>
      <c r="FS99" s="236"/>
      <c r="FT99" s="236"/>
      <c r="FU99" s="236"/>
      <c r="FV99" s="236"/>
      <c r="FW99" s="236"/>
      <c r="FX99" s="236"/>
      <c r="FY99" s="236"/>
      <c r="FZ99" s="236"/>
      <c r="GA99" s="236"/>
      <c r="GB99" s="236"/>
      <c r="GC99" s="236"/>
      <c r="GD99" s="236"/>
      <c r="GE99" s="236"/>
      <c r="GF99" s="236"/>
      <c r="GG99" s="236"/>
      <c r="GH99" s="236"/>
      <c r="GI99" s="236"/>
      <c r="GJ99" s="236"/>
      <c r="GK99" s="236"/>
      <c r="GL99" s="236"/>
      <c r="GM99" s="236"/>
      <c r="GN99" s="236"/>
      <c r="GO99" s="236"/>
      <c r="GP99" s="236"/>
      <c r="GQ99" s="236"/>
      <c r="GR99" s="236"/>
      <c r="GS99" s="236"/>
      <c r="GT99" s="236"/>
      <c r="GU99" s="236"/>
      <c r="GV99" s="236"/>
      <c r="GW99" s="236"/>
      <c r="GX99" s="236"/>
      <c r="GY99" s="236"/>
      <c r="GZ99" s="236"/>
      <c r="HA99" s="236"/>
      <c r="HB99" s="236"/>
      <c r="HC99" s="236"/>
      <c r="HD99" s="236"/>
      <c r="HE99" s="236"/>
      <c r="HF99" s="236"/>
      <c r="HG99" s="236"/>
      <c r="HH99" s="236"/>
      <c r="HI99" s="236"/>
      <c r="HJ99" s="236"/>
      <c r="HK99" s="236"/>
      <c r="HL99" s="236"/>
      <c r="IU99" s="235"/>
    </row>
    <row r="100" customFormat="false" ht="11.25" hidden="false" customHeight="false" outlineLevel="0" collapsed="false">
      <c r="A100" s="236"/>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c r="CD100" s="236"/>
      <c r="CE100" s="236"/>
      <c r="CF100" s="236"/>
      <c r="CG100" s="236"/>
      <c r="CH100" s="236"/>
      <c r="CI100" s="236"/>
      <c r="CJ100" s="236"/>
      <c r="CK100" s="236"/>
      <c r="CL100" s="236"/>
      <c r="CM100" s="236"/>
      <c r="CN100" s="236"/>
      <c r="CO100" s="236"/>
      <c r="CP100" s="236"/>
      <c r="CQ100" s="236"/>
      <c r="CR100" s="236"/>
      <c r="CS100" s="236"/>
      <c r="CT100" s="236"/>
      <c r="CU100" s="236"/>
      <c r="CV100" s="236"/>
      <c r="CW100" s="236"/>
      <c r="CX100" s="236"/>
      <c r="CY100" s="236"/>
      <c r="CZ100" s="236"/>
      <c r="DA100" s="236"/>
      <c r="DB100" s="236"/>
      <c r="DC100" s="236"/>
      <c r="DD100" s="236"/>
      <c r="DE100" s="236"/>
      <c r="DF100" s="236"/>
      <c r="DG100" s="236"/>
      <c r="DH100" s="236"/>
      <c r="DI100" s="236"/>
      <c r="DJ100" s="236"/>
      <c r="DK100" s="236"/>
      <c r="DL100" s="236"/>
      <c r="DM100" s="236"/>
      <c r="DN100" s="236"/>
      <c r="DO100" s="236"/>
      <c r="DP100" s="236"/>
      <c r="DQ100" s="236"/>
      <c r="DR100" s="236"/>
      <c r="DS100" s="236"/>
      <c r="DT100" s="236"/>
      <c r="DU100" s="236"/>
      <c r="DV100" s="236"/>
      <c r="DW100" s="236"/>
      <c r="DX100" s="236"/>
      <c r="DY100" s="236"/>
      <c r="DZ100" s="236"/>
      <c r="EA100" s="236"/>
      <c r="EB100" s="236"/>
      <c r="EC100" s="236"/>
      <c r="ED100" s="236"/>
      <c r="EE100" s="236"/>
      <c r="EF100" s="236"/>
      <c r="EG100" s="236"/>
      <c r="EH100" s="236"/>
      <c r="EI100" s="236"/>
      <c r="EJ100" s="236"/>
      <c r="EK100" s="236"/>
      <c r="EL100" s="236"/>
      <c r="EM100" s="236"/>
      <c r="EN100" s="236"/>
      <c r="EO100" s="236"/>
      <c r="EP100" s="236"/>
      <c r="EQ100" s="236"/>
      <c r="ER100" s="236"/>
      <c r="ES100" s="236"/>
      <c r="ET100" s="236"/>
      <c r="EU100" s="236"/>
      <c r="EV100" s="236"/>
      <c r="EW100" s="236"/>
      <c r="EX100" s="236"/>
      <c r="EY100" s="236"/>
      <c r="EZ100" s="236"/>
      <c r="FA100" s="236"/>
      <c r="FB100" s="236"/>
      <c r="FC100" s="236"/>
      <c r="FD100" s="236"/>
      <c r="FE100" s="236"/>
      <c r="FF100" s="236"/>
      <c r="FG100" s="236"/>
      <c r="FH100" s="236"/>
      <c r="FI100" s="236"/>
      <c r="FJ100" s="236"/>
      <c r="FK100" s="236"/>
      <c r="FL100" s="236"/>
      <c r="FM100" s="236"/>
      <c r="FN100" s="236"/>
      <c r="FO100" s="236"/>
      <c r="FP100" s="236"/>
      <c r="FQ100" s="236"/>
      <c r="FR100" s="236"/>
      <c r="FS100" s="236"/>
      <c r="FT100" s="236"/>
      <c r="FU100" s="236"/>
      <c r="FV100" s="236"/>
      <c r="FW100" s="236"/>
      <c r="FX100" s="236"/>
      <c r="FY100" s="236"/>
      <c r="FZ100" s="236"/>
      <c r="GA100" s="236"/>
      <c r="GB100" s="236"/>
      <c r="GC100" s="236"/>
      <c r="GD100" s="236"/>
      <c r="GE100" s="236"/>
      <c r="GF100" s="236"/>
      <c r="GG100" s="236"/>
      <c r="GH100" s="236"/>
      <c r="GI100" s="236"/>
      <c r="GJ100" s="236"/>
      <c r="GK100" s="236"/>
      <c r="GL100" s="236"/>
      <c r="GM100" s="236"/>
      <c r="GN100" s="236"/>
      <c r="GO100" s="236"/>
      <c r="GP100" s="236"/>
      <c r="GQ100" s="236"/>
      <c r="GR100" s="236"/>
      <c r="GS100" s="236"/>
      <c r="GT100" s="236"/>
      <c r="GU100" s="236"/>
      <c r="GV100" s="236"/>
      <c r="GW100" s="236"/>
      <c r="GX100" s="236"/>
      <c r="GY100" s="236"/>
      <c r="GZ100" s="236"/>
      <c r="HA100" s="236"/>
      <c r="HB100" s="236"/>
      <c r="HC100" s="236"/>
      <c r="HD100" s="236"/>
      <c r="HE100" s="236"/>
      <c r="HF100" s="236"/>
      <c r="HG100" s="236"/>
      <c r="HH100" s="236"/>
      <c r="HI100" s="236"/>
      <c r="HJ100" s="236"/>
      <c r="HK100" s="236"/>
      <c r="HL100" s="236"/>
      <c r="IU100" s="235"/>
    </row>
    <row r="101" customFormat="false" ht="11.25" hidden="false" customHeight="false" outlineLevel="0" collapsed="false">
      <c r="A101" s="236"/>
      <c r="B101" s="236"/>
      <c r="C101" s="236"/>
      <c r="D101" s="236"/>
      <c r="E101" s="236"/>
      <c r="F101" s="236"/>
      <c r="G101" s="236"/>
      <c r="H101" s="236"/>
      <c r="I101" s="236"/>
      <c r="J101" s="236"/>
      <c r="K101" s="236"/>
      <c r="L101" s="236"/>
      <c r="M101" s="236"/>
      <c r="N101" s="236"/>
      <c r="O101" s="236"/>
      <c r="P101" s="236"/>
      <c r="Q101" s="236"/>
      <c r="R101" s="236"/>
      <c r="S101" s="236"/>
      <c r="T101" s="236"/>
      <c r="U101" s="236"/>
      <c r="V101" s="236"/>
      <c r="W101" s="236"/>
      <c r="X101" s="236"/>
      <c r="Y101" s="236"/>
      <c r="Z101" s="236"/>
      <c r="AA101" s="236"/>
      <c r="AB101" s="236"/>
      <c r="AC101" s="236"/>
      <c r="AD101" s="236"/>
      <c r="AE101" s="236"/>
      <c r="AF101" s="236"/>
      <c r="AG101" s="236"/>
      <c r="AH101" s="236"/>
      <c r="AI101" s="236"/>
      <c r="AJ101" s="236"/>
      <c r="AK101" s="236"/>
      <c r="AL101" s="236"/>
      <c r="AM101" s="236"/>
      <c r="AN101" s="236"/>
      <c r="AO101" s="236"/>
      <c r="AP101" s="236"/>
      <c r="AQ101" s="236"/>
      <c r="AR101" s="236"/>
      <c r="AS101" s="236"/>
      <c r="AT101" s="236"/>
      <c r="AU101" s="236"/>
      <c r="AV101" s="236"/>
      <c r="AW101" s="236"/>
      <c r="AX101" s="236"/>
      <c r="AY101" s="236"/>
      <c r="AZ101" s="236"/>
      <c r="BA101" s="236"/>
      <c r="BB101" s="236"/>
      <c r="BC101" s="236"/>
      <c r="BD101" s="236"/>
      <c r="BE101" s="236"/>
      <c r="BF101" s="236"/>
      <c r="BG101" s="236"/>
      <c r="BH101" s="236"/>
      <c r="BI101" s="236"/>
      <c r="BJ101" s="236"/>
      <c r="BK101" s="236"/>
      <c r="BL101" s="236"/>
      <c r="BM101" s="236"/>
      <c r="BN101" s="236"/>
      <c r="BO101" s="236"/>
      <c r="BP101" s="236"/>
      <c r="BQ101" s="236"/>
      <c r="BR101" s="236"/>
      <c r="BS101" s="236"/>
      <c r="BT101" s="236"/>
      <c r="BU101" s="236"/>
      <c r="BV101" s="236"/>
      <c r="BW101" s="236"/>
      <c r="BX101" s="236"/>
      <c r="BY101" s="236"/>
      <c r="BZ101" s="236"/>
      <c r="CA101" s="236"/>
      <c r="CB101" s="236"/>
      <c r="CC101" s="236"/>
      <c r="CD101" s="236"/>
      <c r="CE101" s="236"/>
      <c r="CF101" s="236"/>
      <c r="CG101" s="236"/>
      <c r="CH101" s="236"/>
      <c r="CI101" s="236"/>
      <c r="CJ101" s="236"/>
      <c r="CK101" s="236"/>
      <c r="CL101" s="236"/>
      <c r="CM101" s="236"/>
      <c r="CN101" s="236"/>
      <c r="CO101" s="236"/>
      <c r="CP101" s="236"/>
      <c r="CQ101" s="236"/>
      <c r="CR101" s="236"/>
      <c r="CS101" s="236"/>
      <c r="CT101" s="236"/>
      <c r="CU101" s="236"/>
      <c r="CV101" s="236"/>
      <c r="CW101" s="236"/>
      <c r="CX101" s="236"/>
      <c r="CY101" s="236"/>
      <c r="CZ101" s="236"/>
      <c r="DA101" s="236"/>
      <c r="DB101" s="236"/>
      <c r="DC101" s="236"/>
      <c r="DD101" s="236"/>
      <c r="DE101" s="236"/>
      <c r="DF101" s="236"/>
      <c r="DG101" s="236"/>
      <c r="DH101" s="236"/>
      <c r="DI101" s="236"/>
      <c r="DJ101" s="236"/>
      <c r="DK101" s="236"/>
      <c r="DL101" s="236"/>
      <c r="DM101" s="236"/>
      <c r="DN101" s="236"/>
      <c r="DO101" s="236"/>
      <c r="DP101" s="236"/>
      <c r="DQ101" s="236"/>
      <c r="DR101" s="236"/>
      <c r="DS101" s="236"/>
      <c r="DT101" s="236"/>
      <c r="DU101" s="236"/>
      <c r="DV101" s="236"/>
      <c r="DW101" s="236"/>
      <c r="DX101" s="236"/>
      <c r="DY101" s="236"/>
      <c r="DZ101" s="236"/>
      <c r="EA101" s="236"/>
      <c r="EB101" s="236"/>
      <c r="EC101" s="236"/>
      <c r="ED101" s="236"/>
      <c r="EE101" s="236"/>
      <c r="EF101" s="236"/>
      <c r="EG101" s="236"/>
      <c r="EH101" s="236"/>
      <c r="EI101" s="236"/>
      <c r="EJ101" s="236"/>
      <c r="EK101" s="236"/>
      <c r="EL101" s="236"/>
      <c r="EM101" s="236"/>
      <c r="EN101" s="236"/>
      <c r="EO101" s="236"/>
      <c r="EP101" s="236"/>
      <c r="EQ101" s="236"/>
      <c r="ER101" s="236"/>
      <c r="ES101" s="236"/>
      <c r="ET101" s="236"/>
      <c r="EU101" s="236"/>
      <c r="EV101" s="236"/>
      <c r="EW101" s="236"/>
      <c r="EX101" s="236"/>
      <c r="EY101" s="236"/>
      <c r="EZ101" s="236"/>
      <c r="FA101" s="236"/>
      <c r="FB101" s="236"/>
      <c r="FC101" s="236"/>
      <c r="FD101" s="236"/>
      <c r="FE101" s="236"/>
      <c r="FF101" s="236"/>
      <c r="FG101" s="236"/>
      <c r="FH101" s="236"/>
      <c r="FI101" s="236"/>
      <c r="FJ101" s="236"/>
      <c r="FK101" s="236"/>
      <c r="FL101" s="236"/>
      <c r="FM101" s="236"/>
      <c r="FN101" s="236"/>
      <c r="FO101" s="236"/>
      <c r="FP101" s="236"/>
      <c r="FQ101" s="236"/>
      <c r="FR101" s="236"/>
      <c r="FS101" s="236"/>
      <c r="FT101" s="236"/>
      <c r="FU101" s="236"/>
      <c r="FV101" s="236"/>
      <c r="FW101" s="236"/>
      <c r="FX101" s="236"/>
      <c r="FY101" s="236"/>
      <c r="FZ101" s="236"/>
      <c r="GA101" s="236"/>
      <c r="GB101" s="236"/>
      <c r="GC101" s="236"/>
      <c r="GD101" s="236"/>
      <c r="GE101" s="236"/>
      <c r="GF101" s="236"/>
      <c r="GG101" s="236"/>
      <c r="GH101" s="236"/>
      <c r="GI101" s="236"/>
      <c r="GJ101" s="236"/>
      <c r="GK101" s="236"/>
      <c r="GL101" s="236"/>
      <c r="GM101" s="236"/>
      <c r="GN101" s="236"/>
      <c r="GO101" s="236"/>
      <c r="GP101" s="236"/>
      <c r="GQ101" s="236"/>
      <c r="GR101" s="236"/>
      <c r="GS101" s="236"/>
      <c r="GT101" s="236"/>
      <c r="GU101" s="236"/>
      <c r="GV101" s="236"/>
      <c r="GW101" s="236"/>
      <c r="GX101" s="236"/>
      <c r="GY101" s="236"/>
      <c r="GZ101" s="236"/>
      <c r="HA101" s="236"/>
      <c r="HB101" s="236"/>
      <c r="HC101" s="236"/>
      <c r="HD101" s="236"/>
      <c r="HE101" s="236"/>
      <c r="HF101" s="236"/>
      <c r="HG101" s="236"/>
      <c r="HH101" s="236"/>
      <c r="HI101" s="236"/>
      <c r="HJ101" s="236"/>
      <c r="HK101" s="236"/>
      <c r="HL101" s="236"/>
      <c r="IU101" s="235"/>
    </row>
    <row r="102" customFormat="false" ht="11.25" hidden="false" customHeight="false" outlineLevel="0" collapsed="false">
      <c r="A102" s="236"/>
      <c r="B102" s="236"/>
      <c r="C102" s="236"/>
      <c r="D102" s="236"/>
      <c r="E102" s="236"/>
      <c r="F102" s="236"/>
      <c r="G102" s="236"/>
      <c r="H102" s="236"/>
      <c r="I102" s="236"/>
      <c r="J102" s="236"/>
      <c r="K102" s="236"/>
      <c r="L102" s="236"/>
      <c r="M102" s="236"/>
      <c r="N102" s="236"/>
      <c r="O102" s="236"/>
      <c r="P102" s="236"/>
      <c r="Q102" s="236"/>
      <c r="R102" s="236"/>
      <c r="S102" s="236"/>
      <c r="T102" s="236"/>
      <c r="U102" s="236"/>
      <c r="V102" s="236"/>
      <c r="W102" s="236"/>
      <c r="X102" s="236"/>
      <c r="Y102" s="236"/>
      <c r="Z102" s="236"/>
      <c r="AA102" s="236"/>
      <c r="AB102" s="236"/>
      <c r="AC102" s="236"/>
      <c r="AD102" s="236"/>
      <c r="AE102" s="236"/>
      <c r="AF102" s="236"/>
      <c r="AG102" s="236"/>
      <c r="AH102" s="236"/>
      <c r="AI102" s="236"/>
      <c r="AJ102" s="236"/>
      <c r="AK102" s="236"/>
      <c r="AL102" s="236"/>
      <c r="AM102" s="236"/>
      <c r="AN102" s="236"/>
      <c r="AO102" s="236"/>
      <c r="AP102" s="236"/>
      <c r="AQ102" s="236"/>
      <c r="AR102" s="236"/>
      <c r="AS102" s="236"/>
      <c r="AT102" s="236"/>
      <c r="AU102" s="236"/>
      <c r="AV102" s="236"/>
      <c r="AW102" s="236"/>
      <c r="AX102" s="236"/>
      <c r="AY102" s="236"/>
      <c r="AZ102" s="236"/>
      <c r="BA102" s="236"/>
      <c r="BB102" s="236"/>
      <c r="BC102" s="236"/>
      <c r="BD102" s="236"/>
      <c r="BE102" s="236"/>
      <c r="BF102" s="236"/>
      <c r="BG102" s="236"/>
      <c r="BH102" s="236"/>
      <c r="BI102" s="236"/>
      <c r="BJ102" s="236"/>
      <c r="BK102" s="236"/>
      <c r="BL102" s="236"/>
      <c r="BM102" s="236"/>
      <c r="BN102" s="236"/>
      <c r="BO102" s="236"/>
      <c r="BP102" s="236"/>
      <c r="BQ102" s="236"/>
      <c r="BR102" s="236"/>
      <c r="BS102" s="236"/>
      <c r="BT102" s="236"/>
      <c r="BU102" s="236"/>
      <c r="BV102" s="236"/>
      <c r="BW102" s="236"/>
      <c r="BX102" s="236"/>
      <c r="BY102" s="236"/>
      <c r="BZ102" s="236"/>
      <c r="CA102" s="236"/>
      <c r="CB102" s="236"/>
      <c r="CC102" s="236"/>
      <c r="CD102" s="236"/>
      <c r="CE102" s="236"/>
      <c r="CF102" s="236"/>
      <c r="CG102" s="236"/>
      <c r="CH102" s="236"/>
      <c r="CI102" s="236"/>
      <c r="CJ102" s="236"/>
      <c r="CK102" s="236"/>
      <c r="CL102" s="236"/>
      <c r="CM102" s="236"/>
      <c r="CN102" s="236"/>
      <c r="CO102" s="236"/>
      <c r="CP102" s="236"/>
      <c r="CQ102" s="236"/>
      <c r="CR102" s="236"/>
      <c r="CS102" s="236"/>
      <c r="CT102" s="236"/>
      <c r="CU102" s="236"/>
      <c r="CV102" s="236"/>
      <c r="CW102" s="236"/>
      <c r="CX102" s="236"/>
      <c r="CY102" s="236"/>
      <c r="CZ102" s="236"/>
      <c r="DA102" s="236"/>
      <c r="DB102" s="236"/>
      <c r="DC102" s="236"/>
      <c r="DD102" s="236"/>
      <c r="DE102" s="236"/>
      <c r="DF102" s="236"/>
      <c r="DG102" s="236"/>
      <c r="DH102" s="236"/>
      <c r="DI102" s="236"/>
      <c r="DJ102" s="236"/>
      <c r="DK102" s="236"/>
      <c r="DL102" s="236"/>
      <c r="DM102" s="236"/>
      <c r="DN102" s="236"/>
      <c r="DO102" s="236"/>
      <c r="DP102" s="236"/>
      <c r="DQ102" s="236"/>
      <c r="DR102" s="236"/>
      <c r="DS102" s="236"/>
      <c r="DT102" s="236"/>
      <c r="DU102" s="236"/>
      <c r="DV102" s="236"/>
      <c r="DW102" s="236"/>
      <c r="DX102" s="236"/>
      <c r="DY102" s="236"/>
      <c r="DZ102" s="236"/>
      <c r="EA102" s="236"/>
      <c r="EB102" s="236"/>
      <c r="EC102" s="236"/>
      <c r="ED102" s="236"/>
      <c r="EE102" s="236"/>
      <c r="EF102" s="236"/>
      <c r="EG102" s="236"/>
      <c r="EH102" s="236"/>
      <c r="EI102" s="236"/>
      <c r="EJ102" s="236"/>
      <c r="EK102" s="236"/>
      <c r="EL102" s="236"/>
      <c r="EM102" s="236"/>
      <c r="EN102" s="236"/>
      <c r="EO102" s="236"/>
      <c r="EP102" s="236"/>
      <c r="EQ102" s="236"/>
      <c r="ER102" s="236"/>
      <c r="ES102" s="236"/>
      <c r="ET102" s="236"/>
      <c r="EU102" s="236"/>
      <c r="EV102" s="236"/>
      <c r="EW102" s="236"/>
      <c r="EX102" s="236"/>
      <c r="EY102" s="236"/>
      <c r="EZ102" s="236"/>
      <c r="FA102" s="236"/>
      <c r="FB102" s="236"/>
      <c r="FC102" s="236"/>
      <c r="FD102" s="236"/>
      <c r="FE102" s="236"/>
      <c r="FF102" s="236"/>
      <c r="FG102" s="236"/>
      <c r="FH102" s="236"/>
      <c r="FI102" s="236"/>
      <c r="FJ102" s="236"/>
      <c r="FK102" s="236"/>
      <c r="FL102" s="236"/>
      <c r="FM102" s="236"/>
      <c r="FN102" s="236"/>
      <c r="FO102" s="236"/>
      <c r="FP102" s="236"/>
      <c r="FQ102" s="236"/>
      <c r="FR102" s="236"/>
      <c r="FS102" s="236"/>
      <c r="FT102" s="236"/>
      <c r="FU102" s="236"/>
      <c r="FV102" s="236"/>
      <c r="FW102" s="236"/>
      <c r="FX102" s="236"/>
      <c r="FY102" s="236"/>
      <c r="FZ102" s="236"/>
      <c r="GA102" s="236"/>
      <c r="GB102" s="236"/>
      <c r="GC102" s="236"/>
      <c r="GD102" s="236"/>
      <c r="GE102" s="236"/>
      <c r="GF102" s="236"/>
      <c r="GG102" s="236"/>
      <c r="GH102" s="236"/>
      <c r="GI102" s="236"/>
      <c r="GJ102" s="236"/>
      <c r="GK102" s="236"/>
      <c r="GL102" s="236"/>
      <c r="GM102" s="236"/>
      <c r="GN102" s="236"/>
      <c r="GO102" s="236"/>
      <c r="GP102" s="236"/>
      <c r="GQ102" s="236"/>
      <c r="GR102" s="236"/>
      <c r="GS102" s="236"/>
      <c r="GT102" s="236"/>
      <c r="GU102" s="236"/>
      <c r="GV102" s="236"/>
      <c r="GW102" s="236"/>
      <c r="GX102" s="236"/>
      <c r="GY102" s="236"/>
      <c r="GZ102" s="236"/>
      <c r="HA102" s="236"/>
      <c r="HB102" s="236"/>
      <c r="HC102" s="236"/>
      <c r="HD102" s="236"/>
      <c r="HE102" s="236"/>
      <c r="HF102" s="236"/>
      <c r="HG102" s="236"/>
      <c r="HH102" s="236"/>
      <c r="HI102" s="236"/>
      <c r="HJ102" s="236"/>
      <c r="HK102" s="236"/>
      <c r="HL102" s="236"/>
      <c r="IU102" s="235"/>
    </row>
    <row r="103" customFormat="false" ht="11.25" hidden="false" customHeight="false" outlineLevel="0" collapsed="false">
      <c r="A103" s="236"/>
      <c r="B103" s="236"/>
      <c r="C103" s="236"/>
      <c r="D103" s="236"/>
      <c r="E103" s="236"/>
      <c r="F103" s="236"/>
      <c r="G103" s="236"/>
      <c r="H103" s="236"/>
      <c r="I103" s="236"/>
      <c r="J103" s="236"/>
      <c r="K103" s="236"/>
      <c r="L103" s="236"/>
      <c r="M103" s="236"/>
      <c r="N103" s="236"/>
      <c r="O103" s="236"/>
      <c r="P103" s="236"/>
      <c r="Q103" s="236"/>
      <c r="R103" s="236"/>
      <c r="S103" s="236"/>
      <c r="T103" s="236"/>
      <c r="U103" s="236"/>
      <c r="V103" s="236"/>
      <c r="W103" s="236"/>
      <c r="X103" s="236"/>
      <c r="Y103" s="236"/>
      <c r="Z103" s="236"/>
      <c r="AA103" s="236"/>
      <c r="AB103" s="236"/>
      <c r="AC103" s="236"/>
      <c r="AD103" s="236"/>
      <c r="AE103" s="236"/>
      <c r="AF103" s="236"/>
      <c r="AG103" s="236"/>
      <c r="AH103" s="236"/>
      <c r="AI103" s="236"/>
      <c r="AJ103" s="236"/>
      <c r="AK103" s="236"/>
      <c r="AL103" s="236"/>
      <c r="AM103" s="236"/>
      <c r="AN103" s="236"/>
      <c r="AO103" s="236"/>
      <c r="AP103" s="236"/>
      <c r="AQ103" s="236"/>
      <c r="AR103" s="236"/>
      <c r="AS103" s="236"/>
      <c r="AT103" s="236"/>
      <c r="AU103" s="236"/>
      <c r="AV103" s="236"/>
      <c r="AW103" s="236"/>
      <c r="AX103" s="236"/>
      <c r="AY103" s="236"/>
      <c r="AZ103" s="236"/>
      <c r="BA103" s="236"/>
      <c r="BB103" s="236"/>
      <c r="BC103" s="236"/>
      <c r="BD103" s="236"/>
      <c r="BE103" s="236"/>
      <c r="BF103" s="236"/>
      <c r="BG103" s="236"/>
      <c r="BH103" s="236"/>
      <c r="BI103" s="236"/>
      <c r="BJ103" s="236"/>
      <c r="BK103" s="236"/>
      <c r="BL103" s="236"/>
      <c r="BM103" s="236"/>
      <c r="BN103" s="236"/>
      <c r="BO103" s="236"/>
      <c r="BP103" s="236"/>
      <c r="BQ103" s="236"/>
      <c r="BR103" s="236"/>
      <c r="BS103" s="236"/>
      <c r="BT103" s="236"/>
      <c r="BU103" s="236"/>
      <c r="BV103" s="236"/>
      <c r="BW103" s="236"/>
      <c r="BX103" s="236"/>
      <c r="BY103" s="236"/>
      <c r="BZ103" s="236"/>
      <c r="CA103" s="236"/>
      <c r="CB103" s="236"/>
      <c r="CC103" s="236"/>
      <c r="CD103" s="236"/>
      <c r="CE103" s="236"/>
      <c r="CF103" s="236"/>
      <c r="CG103" s="236"/>
      <c r="CH103" s="236"/>
      <c r="CI103" s="236"/>
      <c r="CJ103" s="236"/>
      <c r="CK103" s="236"/>
      <c r="CL103" s="236"/>
      <c r="CM103" s="236"/>
      <c r="CN103" s="236"/>
      <c r="CO103" s="236"/>
      <c r="CP103" s="236"/>
      <c r="CQ103" s="236"/>
      <c r="CR103" s="236"/>
      <c r="CS103" s="236"/>
      <c r="CT103" s="236"/>
      <c r="CU103" s="236"/>
      <c r="CV103" s="236"/>
      <c r="CW103" s="236"/>
      <c r="CX103" s="236"/>
      <c r="CY103" s="236"/>
      <c r="CZ103" s="236"/>
      <c r="DA103" s="236"/>
      <c r="DB103" s="236"/>
      <c r="DC103" s="236"/>
      <c r="DD103" s="236"/>
      <c r="DE103" s="236"/>
      <c r="DF103" s="236"/>
      <c r="DG103" s="236"/>
      <c r="DH103" s="236"/>
      <c r="DI103" s="236"/>
      <c r="DJ103" s="236"/>
      <c r="DK103" s="236"/>
      <c r="DL103" s="236"/>
      <c r="DM103" s="236"/>
      <c r="DN103" s="236"/>
      <c r="DO103" s="236"/>
      <c r="DP103" s="236"/>
      <c r="DQ103" s="236"/>
      <c r="DR103" s="236"/>
      <c r="DS103" s="236"/>
      <c r="DT103" s="236"/>
      <c r="DU103" s="236"/>
      <c r="DV103" s="236"/>
      <c r="DW103" s="236"/>
      <c r="DX103" s="236"/>
      <c r="DY103" s="236"/>
      <c r="DZ103" s="236"/>
      <c r="EA103" s="236"/>
      <c r="EB103" s="236"/>
      <c r="EC103" s="236"/>
      <c r="ED103" s="236"/>
      <c r="EE103" s="236"/>
      <c r="EF103" s="236"/>
      <c r="EG103" s="236"/>
      <c r="EH103" s="236"/>
      <c r="EI103" s="236"/>
      <c r="EJ103" s="236"/>
      <c r="EK103" s="236"/>
      <c r="EL103" s="236"/>
      <c r="EM103" s="236"/>
      <c r="EN103" s="236"/>
      <c r="EO103" s="236"/>
      <c r="EP103" s="236"/>
      <c r="EQ103" s="236"/>
      <c r="ER103" s="236"/>
      <c r="ES103" s="236"/>
      <c r="ET103" s="236"/>
      <c r="EU103" s="236"/>
      <c r="EV103" s="236"/>
      <c r="EW103" s="236"/>
      <c r="EX103" s="236"/>
      <c r="EY103" s="236"/>
      <c r="EZ103" s="236"/>
      <c r="FA103" s="236"/>
      <c r="FB103" s="236"/>
      <c r="FC103" s="236"/>
      <c r="FD103" s="236"/>
      <c r="FE103" s="236"/>
      <c r="FF103" s="236"/>
      <c r="FG103" s="236"/>
      <c r="FH103" s="236"/>
      <c r="FI103" s="236"/>
      <c r="FJ103" s="236"/>
      <c r="FK103" s="236"/>
      <c r="FL103" s="236"/>
      <c r="FM103" s="236"/>
      <c r="FN103" s="236"/>
      <c r="FO103" s="236"/>
      <c r="FP103" s="236"/>
      <c r="FQ103" s="236"/>
      <c r="FR103" s="236"/>
      <c r="FS103" s="236"/>
      <c r="FT103" s="236"/>
      <c r="FU103" s="236"/>
      <c r="FV103" s="236"/>
      <c r="FW103" s="236"/>
      <c r="FX103" s="236"/>
      <c r="FY103" s="236"/>
      <c r="FZ103" s="236"/>
      <c r="GA103" s="236"/>
      <c r="GB103" s="236"/>
      <c r="GC103" s="236"/>
      <c r="GD103" s="236"/>
      <c r="GE103" s="236"/>
      <c r="GF103" s="236"/>
      <c r="GG103" s="236"/>
      <c r="GH103" s="236"/>
      <c r="GI103" s="236"/>
      <c r="GJ103" s="236"/>
      <c r="GK103" s="236"/>
      <c r="GL103" s="236"/>
      <c r="GM103" s="236"/>
      <c r="GN103" s="236"/>
      <c r="GO103" s="236"/>
      <c r="GP103" s="236"/>
      <c r="GQ103" s="236"/>
      <c r="GR103" s="236"/>
      <c r="GS103" s="236"/>
      <c r="GT103" s="236"/>
      <c r="GU103" s="236"/>
      <c r="GV103" s="236"/>
      <c r="GW103" s="236"/>
      <c r="GX103" s="236"/>
      <c r="GY103" s="236"/>
      <c r="GZ103" s="236"/>
      <c r="HA103" s="236"/>
      <c r="HB103" s="236"/>
      <c r="HC103" s="236"/>
      <c r="HD103" s="236"/>
      <c r="HE103" s="236"/>
      <c r="HF103" s="236"/>
      <c r="HG103" s="236"/>
      <c r="HH103" s="236"/>
      <c r="HI103" s="236"/>
      <c r="HJ103" s="236"/>
      <c r="HK103" s="236"/>
      <c r="HL103" s="236"/>
      <c r="IU103" s="235"/>
    </row>
    <row r="104" customFormat="false" ht="11.25" hidden="false" customHeight="false" outlineLevel="0" collapsed="false">
      <c r="A104" s="236"/>
      <c r="B104" s="236"/>
      <c r="C104" s="236"/>
      <c r="D104" s="236"/>
      <c r="E104" s="236"/>
      <c r="F104" s="236"/>
      <c r="G104" s="236"/>
      <c r="H104" s="236"/>
      <c r="I104" s="236"/>
      <c r="J104" s="236"/>
      <c r="K104" s="236"/>
      <c r="L104" s="236"/>
      <c r="M104" s="236"/>
      <c r="N104" s="236"/>
      <c r="O104" s="236"/>
      <c r="P104" s="236"/>
      <c r="Q104" s="236"/>
      <c r="R104" s="236"/>
      <c r="S104" s="236"/>
      <c r="T104" s="236"/>
      <c r="U104" s="236"/>
      <c r="V104" s="236"/>
      <c r="W104" s="236"/>
      <c r="X104" s="236"/>
      <c r="Y104" s="236"/>
      <c r="Z104" s="236"/>
      <c r="AA104" s="236"/>
      <c r="AB104" s="236"/>
      <c r="AC104" s="236"/>
      <c r="AD104" s="236"/>
      <c r="AE104" s="236"/>
      <c r="AF104" s="236"/>
      <c r="AG104" s="236"/>
      <c r="AH104" s="236"/>
      <c r="AI104" s="236"/>
      <c r="AJ104" s="236"/>
      <c r="AK104" s="236"/>
      <c r="AL104" s="236"/>
      <c r="AM104" s="236"/>
      <c r="AN104" s="236"/>
      <c r="AO104" s="236"/>
      <c r="AP104" s="236"/>
      <c r="AQ104" s="236"/>
      <c r="AR104" s="236"/>
      <c r="AS104" s="236"/>
      <c r="AT104" s="236"/>
      <c r="AU104" s="236"/>
      <c r="AV104" s="236"/>
      <c r="AW104" s="236"/>
      <c r="AX104" s="236"/>
      <c r="AY104" s="236"/>
      <c r="AZ104" s="236"/>
      <c r="BA104" s="236"/>
      <c r="BB104" s="236"/>
      <c r="BC104" s="236"/>
      <c r="BD104" s="236"/>
      <c r="BE104" s="236"/>
      <c r="BF104" s="236"/>
      <c r="BG104" s="236"/>
      <c r="BH104" s="236"/>
      <c r="BI104" s="236"/>
      <c r="BJ104" s="236"/>
      <c r="BK104" s="236"/>
      <c r="BL104" s="236"/>
      <c r="BM104" s="236"/>
      <c r="BN104" s="236"/>
      <c r="BO104" s="236"/>
      <c r="BP104" s="236"/>
      <c r="BQ104" s="236"/>
      <c r="BR104" s="236"/>
      <c r="BS104" s="236"/>
      <c r="BT104" s="236"/>
      <c r="BU104" s="236"/>
      <c r="BV104" s="236"/>
      <c r="BW104" s="236"/>
      <c r="BX104" s="236"/>
      <c r="BY104" s="236"/>
      <c r="BZ104" s="236"/>
      <c r="CA104" s="236"/>
      <c r="CB104" s="236"/>
      <c r="CC104" s="236"/>
      <c r="CD104" s="236"/>
      <c r="CE104" s="236"/>
      <c r="CF104" s="236"/>
      <c r="CG104" s="236"/>
      <c r="CH104" s="236"/>
      <c r="CI104" s="236"/>
      <c r="CJ104" s="236"/>
      <c r="CK104" s="236"/>
      <c r="CL104" s="236"/>
      <c r="CM104" s="236"/>
      <c r="CN104" s="236"/>
      <c r="CO104" s="236"/>
      <c r="CP104" s="236"/>
      <c r="CQ104" s="236"/>
      <c r="CR104" s="236"/>
      <c r="CS104" s="236"/>
      <c r="CT104" s="236"/>
      <c r="CU104" s="236"/>
      <c r="CV104" s="236"/>
      <c r="CW104" s="236"/>
      <c r="CX104" s="236"/>
      <c r="CY104" s="236"/>
      <c r="CZ104" s="236"/>
      <c r="DA104" s="236"/>
      <c r="DB104" s="236"/>
      <c r="DC104" s="236"/>
      <c r="DD104" s="236"/>
      <c r="DE104" s="236"/>
      <c r="DF104" s="236"/>
      <c r="DG104" s="236"/>
      <c r="DH104" s="236"/>
      <c r="DI104" s="236"/>
      <c r="DJ104" s="236"/>
      <c r="DK104" s="236"/>
      <c r="DL104" s="236"/>
      <c r="DM104" s="236"/>
      <c r="DN104" s="236"/>
      <c r="DO104" s="236"/>
      <c r="DP104" s="236"/>
      <c r="DQ104" s="236"/>
      <c r="DR104" s="236"/>
      <c r="DS104" s="236"/>
      <c r="DT104" s="236"/>
      <c r="DU104" s="236"/>
      <c r="DV104" s="236"/>
      <c r="DW104" s="236"/>
      <c r="DX104" s="236"/>
      <c r="DY104" s="236"/>
      <c r="DZ104" s="236"/>
      <c r="EA104" s="236"/>
      <c r="EB104" s="236"/>
      <c r="EC104" s="236"/>
      <c r="ED104" s="236"/>
      <c r="EE104" s="236"/>
      <c r="EF104" s="236"/>
      <c r="EG104" s="236"/>
      <c r="EH104" s="236"/>
      <c r="EI104" s="236"/>
      <c r="EJ104" s="236"/>
      <c r="EK104" s="236"/>
      <c r="EL104" s="236"/>
      <c r="EM104" s="236"/>
      <c r="EN104" s="236"/>
      <c r="EO104" s="236"/>
      <c r="EP104" s="236"/>
      <c r="EQ104" s="236"/>
      <c r="ER104" s="236"/>
      <c r="ES104" s="236"/>
      <c r="ET104" s="236"/>
      <c r="EU104" s="236"/>
      <c r="EV104" s="236"/>
      <c r="EW104" s="236"/>
      <c r="EX104" s="236"/>
      <c r="EY104" s="236"/>
      <c r="EZ104" s="236"/>
      <c r="FA104" s="236"/>
      <c r="FB104" s="236"/>
      <c r="FC104" s="236"/>
      <c r="FD104" s="236"/>
      <c r="FE104" s="236"/>
      <c r="FF104" s="236"/>
      <c r="FG104" s="236"/>
      <c r="FH104" s="236"/>
      <c r="FI104" s="236"/>
      <c r="FJ104" s="236"/>
      <c r="FK104" s="236"/>
      <c r="FL104" s="236"/>
      <c r="FM104" s="236"/>
      <c r="FN104" s="236"/>
      <c r="FO104" s="236"/>
      <c r="FP104" s="236"/>
      <c r="FQ104" s="236"/>
      <c r="FR104" s="236"/>
      <c r="FS104" s="236"/>
      <c r="FT104" s="236"/>
      <c r="FU104" s="236"/>
      <c r="FV104" s="236"/>
      <c r="FW104" s="236"/>
      <c r="FX104" s="236"/>
      <c r="FY104" s="236"/>
      <c r="FZ104" s="236"/>
      <c r="GA104" s="236"/>
      <c r="GB104" s="236"/>
      <c r="GC104" s="236"/>
      <c r="GD104" s="236"/>
      <c r="GE104" s="236"/>
      <c r="GF104" s="236"/>
      <c r="GG104" s="236"/>
      <c r="GH104" s="236"/>
      <c r="GI104" s="236"/>
      <c r="GJ104" s="236"/>
      <c r="GK104" s="236"/>
      <c r="GL104" s="236"/>
      <c r="GM104" s="236"/>
      <c r="GN104" s="236"/>
      <c r="GO104" s="236"/>
      <c r="GP104" s="236"/>
      <c r="GQ104" s="236"/>
      <c r="GR104" s="236"/>
      <c r="GS104" s="236"/>
      <c r="GT104" s="236"/>
      <c r="GU104" s="236"/>
      <c r="GV104" s="236"/>
      <c r="GW104" s="236"/>
      <c r="GX104" s="236"/>
      <c r="GY104" s="236"/>
      <c r="GZ104" s="236"/>
      <c r="HA104" s="236"/>
      <c r="HB104" s="236"/>
      <c r="HC104" s="236"/>
      <c r="HD104" s="236"/>
      <c r="HE104" s="236"/>
      <c r="HF104" s="236"/>
      <c r="HG104" s="236"/>
      <c r="HH104" s="236"/>
      <c r="HI104" s="236"/>
      <c r="HJ104" s="236"/>
      <c r="HK104" s="236"/>
      <c r="HL104" s="236"/>
      <c r="IU104" s="235"/>
    </row>
    <row r="105" customFormat="false" ht="11.25" hidden="false" customHeight="fals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36"/>
      <c r="BR105" s="236"/>
      <c r="BS105" s="236"/>
      <c r="BT105" s="236"/>
      <c r="BU105" s="236"/>
      <c r="BV105" s="236"/>
      <c r="BW105" s="236"/>
      <c r="BX105" s="236"/>
      <c r="BY105" s="236"/>
      <c r="BZ105" s="236"/>
      <c r="CA105" s="236"/>
      <c r="CB105" s="236"/>
      <c r="CC105" s="236"/>
      <c r="CD105" s="236"/>
      <c r="CE105" s="236"/>
      <c r="CF105" s="236"/>
      <c r="CG105" s="236"/>
      <c r="CH105" s="236"/>
      <c r="CI105" s="236"/>
      <c r="CJ105" s="236"/>
      <c r="CK105" s="236"/>
      <c r="CL105" s="236"/>
      <c r="CM105" s="236"/>
      <c r="CN105" s="236"/>
      <c r="CO105" s="236"/>
      <c r="CP105" s="236"/>
      <c r="CQ105" s="236"/>
      <c r="CR105" s="236"/>
      <c r="CS105" s="236"/>
      <c r="CT105" s="236"/>
      <c r="CU105" s="236"/>
      <c r="CV105" s="236"/>
      <c r="CW105" s="236"/>
      <c r="CX105" s="236"/>
      <c r="CY105" s="236"/>
      <c r="CZ105" s="236"/>
      <c r="DA105" s="236"/>
      <c r="DB105" s="236"/>
      <c r="DC105" s="236"/>
      <c r="DD105" s="236"/>
      <c r="DE105" s="236"/>
      <c r="DF105" s="236"/>
      <c r="DG105" s="236"/>
      <c r="DH105" s="236"/>
      <c r="DI105" s="236"/>
      <c r="DJ105" s="236"/>
      <c r="DK105" s="236"/>
      <c r="DL105" s="236"/>
      <c r="DM105" s="236"/>
      <c r="DN105" s="236"/>
      <c r="DO105" s="236"/>
      <c r="DP105" s="236"/>
      <c r="DQ105" s="236"/>
      <c r="DR105" s="236"/>
      <c r="DS105" s="236"/>
      <c r="DT105" s="236"/>
      <c r="DU105" s="236"/>
      <c r="DV105" s="236"/>
      <c r="DW105" s="236"/>
      <c r="DX105" s="236"/>
      <c r="DY105" s="236"/>
      <c r="DZ105" s="236"/>
      <c r="EA105" s="236"/>
      <c r="EB105" s="236"/>
      <c r="EC105" s="236"/>
      <c r="ED105" s="236"/>
      <c r="EE105" s="236"/>
      <c r="EF105" s="236"/>
      <c r="EG105" s="236"/>
      <c r="EH105" s="236"/>
      <c r="EI105" s="236"/>
      <c r="EJ105" s="236"/>
      <c r="EK105" s="236"/>
      <c r="EL105" s="236"/>
      <c r="EM105" s="236"/>
      <c r="EN105" s="236"/>
      <c r="EO105" s="236"/>
      <c r="EP105" s="236"/>
      <c r="EQ105" s="236"/>
      <c r="ER105" s="236"/>
      <c r="ES105" s="236"/>
      <c r="ET105" s="236"/>
      <c r="EU105" s="236"/>
      <c r="EV105" s="236"/>
      <c r="EW105" s="236"/>
      <c r="EX105" s="236"/>
      <c r="EY105" s="236"/>
      <c r="EZ105" s="236"/>
      <c r="FA105" s="236"/>
      <c r="FB105" s="236"/>
      <c r="FC105" s="236"/>
      <c r="FD105" s="236"/>
      <c r="FE105" s="236"/>
      <c r="FF105" s="236"/>
      <c r="FG105" s="236"/>
      <c r="FH105" s="236"/>
      <c r="FI105" s="236"/>
      <c r="FJ105" s="236"/>
      <c r="FK105" s="236"/>
      <c r="FL105" s="236"/>
      <c r="FM105" s="236"/>
      <c r="FN105" s="236"/>
      <c r="FO105" s="236"/>
      <c r="FP105" s="236"/>
      <c r="FQ105" s="236"/>
      <c r="FR105" s="236"/>
      <c r="FS105" s="236"/>
      <c r="FT105" s="236"/>
      <c r="FU105" s="236"/>
      <c r="FV105" s="236"/>
      <c r="FW105" s="236"/>
      <c r="FX105" s="236"/>
      <c r="FY105" s="236"/>
      <c r="FZ105" s="236"/>
      <c r="GA105" s="236"/>
      <c r="GB105" s="236"/>
      <c r="GC105" s="236"/>
      <c r="GD105" s="236"/>
      <c r="GE105" s="236"/>
      <c r="GF105" s="236"/>
      <c r="GG105" s="236"/>
      <c r="GH105" s="236"/>
      <c r="GI105" s="236"/>
      <c r="GJ105" s="236"/>
      <c r="GK105" s="236"/>
      <c r="GL105" s="236"/>
      <c r="GM105" s="236"/>
      <c r="GN105" s="236"/>
      <c r="GO105" s="236"/>
      <c r="GP105" s="236"/>
      <c r="GQ105" s="236"/>
      <c r="GR105" s="236"/>
      <c r="GS105" s="236"/>
      <c r="GT105" s="236"/>
      <c r="GU105" s="236"/>
      <c r="GV105" s="236"/>
      <c r="GW105" s="236"/>
      <c r="GX105" s="236"/>
      <c r="GY105" s="236"/>
      <c r="GZ105" s="236"/>
      <c r="HA105" s="236"/>
      <c r="HB105" s="236"/>
      <c r="HC105" s="236"/>
      <c r="HD105" s="236"/>
      <c r="HE105" s="236"/>
      <c r="HF105" s="236"/>
      <c r="HG105" s="236"/>
      <c r="HH105" s="236"/>
      <c r="HI105" s="236"/>
      <c r="HJ105" s="236"/>
      <c r="HK105" s="236"/>
      <c r="HL105" s="236"/>
      <c r="IU105" s="235"/>
    </row>
    <row r="106" customFormat="false" ht="11.25" hidden="false" customHeight="false" outlineLevel="0" collapsed="false">
      <c r="A106" s="236"/>
      <c r="B106" s="236"/>
      <c r="C106" s="236"/>
      <c r="D106" s="236"/>
      <c r="E106" s="236"/>
      <c r="F106" s="236"/>
      <c r="G106" s="236"/>
      <c r="H106" s="236"/>
      <c r="I106" s="236"/>
      <c r="J106" s="236"/>
      <c r="K106" s="236"/>
      <c r="L106" s="236"/>
      <c r="M106" s="236"/>
      <c r="N106" s="236"/>
      <c r="O106" s="236"/>
      <c r="P106" s="236"/>
      <c r="Q106" s="236"/>
      <c r="R106" s="236"/>
      <c r="S106" s="236"/>
      <c r="T106" s="236"/>
      <c r="U106" s="236"/>
      <c r="V106" s="236"/>
      <c r="W106" s="236"/>
      <c r="X106" s="236"/>
      <c r="Y106" s="236"/>
      <c r="Z106" s="236"/>
      <c r="AA106" s="236"/>
      <c r="AB106" s="236"/>
      <c r="AC106" s="236"/>
      <c r="AD106" s="236"/>
      <c r="AE106" s="236"/>
      <c r="AF106" s="236"/>
      <c r="AG106" s="236"/>
      <c r="AH106" s="236"/>
      <c r="AI106" s="236"/>
      <c r="AJ106" s="236"/>
      <c r="AK106" s="236"/>
      <c r="AL106" s="236"/>
      <c r="AM106" s="236"/>
      <c r="AN106" s="236"/>
      <c r="AO106" s="236"/>
      <c r="AP106" s="236"/>
      <c r="AQ106" s="236"/>
      <c r="AR106" s="236"/>
      <c r="AS106" s="236"/>
      <c r="AT106" s="236"/>
      <c r="AU106" s="236"/>
      <c r="AV106" s="236"/>
      <c r="AW106" s="236"/>
      <c r="AX106" s="236"/>
      <c r="AY106" s="236"/>
      <c r="AZ106" s="236"/>
      <c r="BA106" s="236"/>
      <c r="BB106" s="236"/>
      <c r="BC106" s="236"/>
      <c r="BD106" s="236"/>
      <c r="BE106" s="236"/>
      <c r="BF106" s="236"/>
      <c r="BG106" s="236"/>
      <c r="BH106" s="236"/>
      <c r="BI106" s="236"/>
      <c r="BJ106" s="236"/>
      <c r="BK106" s="236"/>
      <c r="BL106" s="236"/>
      <c r="BM106" s="236"/>
      <c r="BN106" s="236"/>
      <c r="BO106" s="236"/>
      <c r="BP106" s="236"/>
      <c r="BQ106" s="236"/>
      <c r="BR106" s="236"/>
      <c r="BS106" s="236"/>
      <c r="BT106" s="236"/>
      <c r="BU106" s="236"/>
      <c r="BV106" s="236"/>
      <c r="BW106" s="236"/>
      <c r="BX106" s="236"/>
      <c r="BY106" s="236"/>
      <c r="BZ106" s="236"/>
      <c r="CA106" s="236"/>
      <c r="CB106" s="236"/>
      <c r="CC106" s="236"/>
      <c r="CD106" s="236"/>
      <c r="CE106" s="236"/>
      <c r="CF106" s="236"/>
      <c r="CG106" s="236"/>
      <c r="CH106" s="236"/>
      <c r="CI106" s="236"/>
      <c r="CJ106" s="236"/>
      <c r="CK106" s="236"/>
      <c r="CL106" s="236"/>
      <c r="CM106" s="236"/>
      <c r="CN106" s="236"/>
      <c r="CO106" s="236"/>
      <c r="CP106" s="236"/>
      <c r="CQ106" s="236"/>
      <c r="CR106" s="236"/>
      <c r="CS106" s="236"/>
      <c r="CT106" s="236"/>
      <c r="CU106" s="236"/>
      <c r="CV106" s="236"/>
      <c r="CW106" s="236"/>
      <c r="CX106" s="236"/>
      <c r="CY106" s="236"/>
      <c r="CZ106" s="236"/>
      <c r="DA106" s="236"/>
      <c r="DB106" s="236"/>
      <c r="DC106" s="236"/>
      <c r="DD106" s="236"/>
      <c r="DE106" s="236"/>
      <c r="DF106" s="236"/>
      <c r="DG106" s="236"/>
      <c r="DH106" s="236"/>
      <c r="DI106" s="236"/>
      <c r="DJ106" s="236"/>
      <c r="DK106" s="236"/>
      <c r="DL106" s="236"/>
      <c r="DM106" s="236"/>
      <c r="DN106" s="236"/>
      <c r="DO106" s="236"/>
      <c r="DP106" s="236"/>
      <c r="DQ106" s="236"/>
      <c r="DR106" s="236"/>
      <c r="DS106" s="236"/>
      <c r="DT106" s="236"/>
      <c r="DU106" s="236"/>
      <c r="DV106" s="236"/>
      <c r="DW106" s="236"/>
      <c r="DX106" s="236"/>
      <c r="DY106" s="236"/>
      <c r="DZ106" s="236"/>
      <c r="EA106" s="236"/>
      <c r="EB106" s="236"/>
      <c r="EC106" s="236"/>
      <c r="ED106" s="236"/>
      <c r="EE106" s="236"/>
      <c r="EF106" s="236"/>
      <c r="EG106" s="236"/>
      <c r="EH106" s="236"/>
      <c r="EI106" s="236"/>
      <c r="EJ106" s="236"/>
      <c r="EK106" s="236"/>
      <c r="EL106" s="236"/>
      <c r="EM106" s="236"/>
      <c r="EN106" s="236"/>
      <c r="EO106" s="236"/>
      <c r="EP106" s="236"/>
      <c r="EQ106" s="236"/>
      <c r="ER106" s="236"/>
      <c r="ES106" s="236"/>
      <c r="ET106" s="236"/>
      <c r="EU106" s="236"/>
      <c r="EV106" s="236"/>
      <c r="EW106" s="236"/>
      <c r="EX106" s="236"/>
      <c r="EY106" s="236"/>
      <c r="EZ106" s="236"/>
      <c r="FA106" s="236"/>
      <c r="FB106" s="236"/>
      <c r="FC106" s="236"/>
      <c r="FD106" s="236"/>
      <c r="FE106" s="236"/>
      <c r="FF106" s="236"/>
      <c r="FG106" s="236"/>
      <c r="FH106" s="236"/>
      <c r="FI106" s="236"/>
      <c r="FJ106" s="236"/>
      <c r="FK106" s="236"/>
      <c r="FL106" s="236"/>
      <c r="FM106" s="236"/>
      <c r="FN106" s="236"/>
      <c r="FO106" s="236"/>
      <c r="FP106" s="236"/>
      <c r="FQ106" s="236"/>
      <c r="FR106" s="236"/>
      <c r="FS106" s="236"/>
      <c r="FT106" s="236"/>
      <c r="FU106" s="236"/>
      <c r="FV106" s="236"/>
      <c r="FW106" s="236"/>
      <c r="FX106" s="236"/>
      <c r="FY106" s="236"/>
      <c r="FZ106" s="236"/>
      <c r="GA106" s="236"/>
      <c r="GB106" s="236"/>
      <c r="GC106" s="236"/>
      <c r="GD106" s="236"/>
      <c r="GE106" s="236"/>
      <c r="GF106" s="236"/>
      <c r="GG106" s="236"/>
      <c r="GH106" s="236"/>
      <c r="GI106" s="236"/>
      <c r="GJ106" s="236"/>
      <c r="GK106" s="236"/>
      <c r="GL106" s="236"/>
      <c r="GM106" s="236"/>
      <c r="GN106" s="236"/>
      <c r="GO106" s="236"/>
      <c r="GP106" s="236"/>
      <c r="GQ106" s="236"/>
      <c r="GR106" s="236"/>
      <c r="GS106" s="236"/>
      <c r="GT106" s="236"/>
      <c r="GU106" s="236"/>
      <c r="GV106" s="236"/>
      <c r="GW106" s="236"/>
      <c r="GX106" s="236"/>
      <c r="GY106" s="236"/>
      <c r="GZ106" s="236"/>
      <c r="HA106" s="236"/>
      <c r="HB106" s="236"/>
      <c r="HC106" s="236"/>
      <c r="HD106" s="236"/>
      <c r="HE106" s="236"/>
      <c r="HF106" s="236"/>
      <c r="HG106" s="236"/>
      <c r="HH106" s="236"/>
      <c r="HI106" s="236"/>
      <c r="HJ106" s="236"/>
      <c r="HK106" s="236"/>
      <c r="HL106" s="236"/>
      <c r="IU106" s="235"/>
    </row>
    <row r="107" customFormat="false" ht="11.25" hidden="false" customHeight="false" outlineLevel="0" collapsed="false">
      <c r="A107" s="236"/>
      <c r="B107" s="236"/>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6"/>
      <c r="AL107" s="236"/>
      <c r="AM107" s="236"/>
      <c r="AN107" s="236"/>
      <c r="AO107" s="236"/>
      <c r="AP107" s="236"/>
      <c r="AQ107" s="236"/>
      <c r="AR107" s="236"/>
      <c r="AS107" s="236"/>
      <c r="AT107" s="236"/>
      <c r="AU107" s="236"/>
      <c r="AV107" s="236"/>
      <c r="AW107" s="236"/>
      <c r="AX107" s="236"/>
      <c r="AY107" s="236"/>
      <c r="AZ107" s="236"/>
      <c r="BA107" s="236"/>
      <c r="BB107" s="236"/>
      <c r="BC107" s="236"/>
      <c r="BD107" s="236"/>
      <c r="BE107" s="236"/>
      <c r="BF107" s="236"/>
      <c r="BG107" s="236"/>
      <c r="BH107" s="236"/>
      <c r="BI107" s="236"/>
      <c r="BJ107" s="236"/>
      <c r="BK107" s="236"/>
      <c r="BL107" s="236"/>
      <c r="BM107" s="236"/>
      <c r="BN107" s="236"/>
      <c r="BO107" s="236"/>
      <c r="BP107" s="236"/>
      <c r="BQ107" s="236"/>
      <c r="BR107" s="236"/>
      <c r="BS107" s="236"/>
      <c r="BT107" s="236"/>
      <c r="BU107" s="236"/>
      <c r="BV107" s="236"/>
      <c r="BW107" s="236"/>
      <c r="BX107" s="236"/>
      <c r="BY107" s="236"/>
      <c r="BZ107" s="236"/>
      <c r="CA107" s="236"/>
      <c r="CB107" s="236"/>
      <c r="CC107" s="236"/>
      <c r="CD107" s="236"/>
      <c r="CE107" s="236"/>
      <c r="CF107" s="236"/>
      <c r="CG107" s="236"/>
      <c r="CH107" s="236"/>
      <c r="CI107" s="236"/>
      <c r="CJ107" s="236"/>
      <c r="CK107" s="236"/>
      <c r="CL107" s="236"/>
      <c r="CM107" s="236"/>
      <c r="CN107" s="236"/>
      <c r="CO107" s="236"/>
      <c r="CP107" s="236"/>
      <c r="CQ107" s="236"/>
      <c r="CR107" s="236"/>
      <c r="CS107" s="236"/>
      <c r="CT107" s="236"/>
      <c r="CU107" s="236"/>
      <c r="CV107" s="236"/>
      <c r="CW107" s="236"/>
      <c r="CX107" s="236"/>
      <c r="CY107" s="236"/>
      <c r="CZ107" s="236"/>
      <c r="DA107" s="236"/>
      <c r="DB107" s="236"/>
      <c r="DC107" s="236"/>
      <c r="DD107" s="236"/>
      <c r="DE107" s="236"/>
      <c r="DF107" s="236"/>
      <c r="DG107" s="236"/>
      <c r="DH107" s="236"/>
      <c r="DI107" s="236"/>
      <c r="DJ107" s="236"/>
      <c r="DK107" s="236"/>
      <c r="DL107" s="236"/>
      <c r="DM107" s="236"/>
      <c r="DN107" s="236"/>
      <c r="DO107" s="236"/>
      <c r="DP107" s="236"/>
      <c r="DQ107" s="236"/>
      <c r="DR107" s="236"/>
      <c r="DS107" s="236"/>
      <c r="DT107" s="236"/>
      <c r="DU107" s="236"/>
      <c r="DV107" s="236"/>
      <c r="DW107" s="236"/>
      <c r="DX107" s="236"/>
      <c r="DY107" s="236"/>
      <c r="DZ107" s="236"/>
      <c r="EA107" s="236"/>
      <c r="EB107" s="236"/>
      <c r="EC107" s="236"/>
      <c r="ED107" s="236"/>
      <c r="EE107" s="236"/>
      <c r="EF107" s="236"/>
      <c r="EG107" s="236"/>
      <c r="EH107" s="236"/>
      <c r="EI107" s="236"/>
      <c r="EJ107" s="236"/>
      <c r="EK107" s="236"/>
      <c r="EL107" s="236"/>
      <c r="EM107" s="236"/>
      <c r="EN107" s="236"/>
      <c r="EO107" s="236"/>
      <c r="EP107" s="236"/>
      <c r="EQ107" s="236"/>
      <c r="ER107" s="236"/>
      <c r="ES107" s="236"/>
      <c r="ET107" s="236"/>
      <c r="EU107" s="236"/>
      <c r="EV107" s="236"/>
      <c r="EW107" s="236"/>
      <c r="EX107" s="236"/>
      <c r="EY107" s="236"/>
      <c r="EZ107" s="236"/>
      <c r="FA107" s="236"/>
      <c r="FB107" s="236"/>
      <c r="FC107" s="236"/>
      <c r="FD107" s="236"/>
      <c r="FE107" s="236"/>
      <c r="FF107" s="236"/>
      <c r="FG107" s="236"/>
      <c r="FH107" s="236"/>
      <c r="FI107" s="236"/>
      <c r="FJ107" s="236"/>
      <c r="FK107" s="236"/>
      <c r="FL107" s="236"/>
      <c r="FM107" s="236"/>
      <c r="FN107" s="236"/>
      <c r="FO107" s="236"/>
      <c r="FP107" s="236"/>
      <c r="FQ107" s="236"/>
      <c r="FR107" s="236"/>
      <c r="FS107" s="236"/>
      <c r="FT107" s="236"/>
      <c r="FU107" s="236"/>
      <c r="FV107" s="236"/>
      <c r="FW107" s="236"/>
      <c r="FX107" s="236"/>
      <c r="FY107" s="236"/>
      <c r="FZ107" s="236"/>
      <c r="GA107" s="236"/>
      <c r="GB107" s="236"/>
      <c r="GC107" s="236"/>
      <c r="GD107" s="236"/>
      <c r="GE107" s="236"/>
      <c r="GF107" s="236"/>
      <c r="GG107" s="236"/>
      <c r="GH107" s="236"/>
      <c r="GI107" s="236"/>
      <c r="GJ107" s="236"/>
      <c r="GK107" s="236"/>
      <c r="GL107" s="236"/>
      <c r="GM107" s="236"/>
      <c r="GN107" s="236"/>
      <c r="GO107" s="236"/>
      <c r="GP107" s="236"/>
      <c r="GQ107" s="236"/>
      <c r="GR107" s="236"/>
      <c r="GS107" s="236"/>
      <c r="GT107" s="236"/>
      <c r="GU107" s="236"/>
      <c r="GV107" s="236"/>
      <c r="GW107" s="236"/>
      <c r="GX107" s="236"/>
      <c r="GY107" s="236"/>
      <c r="GZ107" s="236"/>
      <c r="HA107" s="236"/>
      <c r="HB107" s="236"/>
      <c r="HC107" s="236"/>
      <c r="HD107" s="236"/>
      <c r="HE107" s="236"/>
      <c r="HF107" s="236"/>
      <c r="HG107" s="236"/>
      <c r="HH107" s="236"/>
      <c r="HI107" s="236"/>
      <c r="HJ107" s="236"/>
      <c r="HK107" s="236"/>
      <c r="HL107" s="236"/>
      <c r="IU107" s="235"/>
    </row>
    <row r="108" customFormat="false" ht="11.25" hidden="false" customHeight="false" outlineLevel="0" collapsed="false">
      <c r="A108" s="236"/>
      <c r="B108" s="236"/>
      <c r="C108" s="236"/>
      <c r="D108" s="236"/>
      <c r="E108" s="236"/>
      <c r="F108" s="236"/>
      <c r="G108" s="236"/>
      <c r="H108" s="236"/>
      <c r="I108" s="236"/>
      <c r="J108" s="236"/>
      <c r="K108" s="236"/>
      <c r="L108" s="236"/>
      <c r="M108" s="236"/>
      <c r="N108" s="236"/>
      <c r="O108" s="236"/>
      <c r="P108" s="236"/>
      <c r="Q108" s="236"/>
      <c r="R108" s="236"/>
      <c r="S108" s="236"/>
      <c r="T108" s="236"/>
      <c r="U108" s="236"/>
      <c r="V108" s="236"/>
      <c r="W108" s="236"/>
      <c r="X108" s="236"/>
      <c r="Y108" s="236"/>
      <c r="Z108" s="236"/>
      <c r="AA108" s="236"/>
      <c r="AB108" s="236"/>
      <c r="AC108" s="236"/>
      <c r="AD108" s="236"/>
      <c r="AE108" s="236"/>
      <c r="AF108" s="236"/>
      <c r="AG108" s="236"/>
      <c r="AH108" s="236"/>
      <c r="AI108" s="236"/>
      <c r="AJ108" s="236"/>
      <c r="AK108" s="236"/>
      <c r="AL108" s="236"/>
      <c r="AM108" s="236"/>
      <c r="AN108" s="236"/>
      <c r="AO108" s="236"/>
      <c r="AP108" s="236"/>
      <c r="AQ108" s="236"/>
      <c r="AR108" s="236"/>
      <c r="AS108" s="236"/>
      <c r="AT108" s="236"/>
      <c r="AU108" s="236"/>
      <c r="AV108" s="236"/>
      <c r="AW108" s="236"/>
      <c r="AX108" s="236"/>
      <c r="AY108" s="236"/>
      <c r="AZ108" s="236"/>
      <c r="BA108" s="236"/>
      <c r="BB108" s="236"/>
      <c r="BC108" s="236"/>
      <c r="BD108" s="236"/>
      <c r="BE108" s="236"/>
      <c r="BF108" s="236"/>
      <c r="BG108" s="236"/>
      <c r="BH108" s="236"/>
      <c r="BI108" s="236"/>
      <c r="BJ108" s="236"/>
      <c r="BK108" s="236"/>
      <c r="BL108" s="236"/>
      <c r="BM108" s="236"/>
      <c r="BN108" s="236"/>
      <c r="BO108" s="236"/>
      <c r="BP108" s="236"/>
      <c r="BQ108" s="236"/>
      <c r="BR108" s="236"/>
      <c r="BS108" s="236"/>
      <c r="BT108" s="236"/>
      <c r="BU108" s="236"/>
      <c r="BV108" s="236"/>
      <c r="BW108" s="236"/>
      <c r="BX108" s="236"/>
      <c r="BY108" s="236"/>
      <c r="BZ108" s="236"/>
      <c r="CA108" s="236"/>
      <c r="CB108" s="236"/>
      <c r="CC108" s="236"/>
      <c r="CD108" s="236"/>
      <c r="CE108" s="236"/>
      <c r="CF108" s="236"/>
      <c r="CG108" s="236"/>
      <c r="CH108" s="236"/>
      <c r="CI108" s="236"/>
      <c r="CJ108" s="236"/>
      <c r="CK108" s="236"/>
      <c r="CL108" s="236"/>
      <c r="CM108" s="236"/>
      <c r="CN108" s="236"/>
      <c r="CO108" s="236"/>
      <c r="CP108" s="236"/>
      <c r="CQ108" s="236"/>
      <c r="CR108" s="236"/>
      <c r="CS108" s="236"/>
      <c r="CT108" s="236"/>
      <c r="CU108" s="236"/>
      <c r="CV108" s="236"/>
      <c r="CW108" s="236"/>
      <c r="CX108" s="236"/>
      <c r="CY108" s="236"/>
      <c r="CZ108" s="236"/>
      <c r="DA108" s="236"/>
      <c r="DB108" s="236"/>
      <c r="DC108" s="236"/>
      <c r="DD108" s="236"/>
      <c r="DE108" s="236"/>
      <c r="DF108" s="236"/>
      <c r="DG108" s="236"/>
      <c r="DH108" s="236"/>
      <c r="DI108" s="236"/>
      <c r="DJ108" s="236"/>
      <c r="DK108" s="236"/>
      <c r="DL108" s="236"/>
      <c r="DM108" s="236"/>
      <c r="DN108" s="236"/>
      <c r="DO108" s="236"/>
      <c r="DP108" s="236"/>
      <c r="DQ108" s="236"/>
      <c r="DR108" s="236"/>
      <c r="DS108" s="236"/>
      <c r="DT108" s="236"/>
      <c r="DU108" s="236"/>
      <c r="DV108" s="236"/>
      <c r="DW108" s="236"/>
      <c r="DX108" s="236"/>
      <c r="DY108" s="236"/>
      <c r="DZ108" s="236"/>
      <c r="EA108" s="236"/>
      <c r="EB108" s="236"/>
      <c r="EC108" s="236"/>
      <c r="ED108" s="236"/>
      <c r="EE108" s="236"/>
      <c r="EF108" s="236"/>
      <c r="EG108" s="236"/>
      <c r="EH108" s="236"/>
      <c r="EI108" s="236"/>
      <c r="EJ108" s="236"/>
      <c r="EK108" s="236"/>
      <c r="EL108" s="236"/>
      <c r="EM108" s="236"/>
      <c r="EN108" s="236"/>
      <c r="EO108" s="236"/>
      <c r="EP108" s="236"/>
      <c r="EQ108" s="236"/>
      <c r="ER108" s="236"/>
      <c r="ES108" s="236"/>
      <c r="ET108" s="236"/>
      <c r="EU108" s="236"/>
      <c r="EV108" s="236"/>
      <c r="EW108" s="236"/>
      <c r="EX108" s="236"/>
      <c r="EY108" s="236"/>
      <c r="EZ108" s="236"/>
      <c r="FA108" s="236"/>
      <c r="FB108" s="236"/>
      <c r="FC108" s="236"/>
      <c r="FD108" s="236"/>
      <c r="FE108" s="236"/>
      <c r="FF108" s="236"/>
      <c r="FG108" s="236"/>
      <c r="FH108" s="236"/>
      <c r="FI108" s="236"/>
      <c r="FJ108" s="236"/>
      <c r="FK108" s="236"/>
      <c r="FL108" s="236"/>
      <c r="FM108" s="236"/>
      <c r="FN108" s="236"/>
      <c r="FO108" s="236"/>
      <c r="FP108" s="236"/>
      <c r="FQ108" s="236"/>
      <c r="FR108" s="236"/>
      <c r="FS108" s="236"/>
      <c r="FT108" s="236"/>
      <c r="FU108" s="236"/>
      <c r="FV108" s="236"/>
      <c r="FW108" s="236"/>
      <c r="FX108" s="236"/>
      <c r="FY108" s="236"/>
      <c r="FZ108" s="236"/>
      <c r="GA108" s="236"/>
      <c r="GB108" s="236"/>
      <c r="GC108" s="236"/>
      <c r="GD108" s="236"/>
      <c r="GE108" s="236"/>
      <c r="GF108" s="236"/>
      <c r="GG108" s="236"/>
      <c r="GH108" s="236"/>
      <c r="GI108" s="236"/>
      <c r="GJ108" s="236"/>
      <c r="GK108" s="236"/>
      <c r="GL108" s="236"/>
      <c r="GM108" s="236"/>
      <c r="GN108" s="236"/>
      <c r="GO108" s="236"/>
      <c r="GP108" s="236"/>
      <c r="GQ108" s="236"/>
      <c r="GR108" s="236"/>
      <c r="GS108" s="236"/>
      <c r="GT108" s="236"/>
      <c r="GU108" s="236"/>
      <c r="GV108" s="236"/>
      <c r="GW108" s="236"/>
      <c r="GX108" s="236"/>
      <c r="GY108" s="236"/>
      <c r="GZ108" s="236"/>
      <c r="HA108" s="236"/>
      <c r="HB108" s="236"/>
      <c r="HC108" s="236"/>
      <c r="HD108" s="236"/>
      <c r="HE108" s="236"/>
      <c r="HF108" s="236"/>
      <c r="HG108" s="236"/>
      <c r="HH108" s="236"/>
      <c r="HI108" s="236"/>
      <c r="HJ108" s="236"/>
      <c r="HK108" s="236"/>
      <c r="HL108" s="236"/>
      <c r="IU108" s="235"/>
    </row>
    <row r="109" customFormat="false" ht="11.25" hidden="false" customHeight="false" outlineLevel="0" collapsed="false">
      <c r="A109" s="236"/>
      <c r="B109" s="236"/>
      <c r="C109" s="236"/>
      <c r="D109" s="236"/>
      <c r="E109" s="236"/>
      <c r="F109" s="236"/>
      <c r="G109" s="236"/>
      <c r="H109" s="236"/>
      <c r="I109" s="236"/>
      <c r="J109" s="236"/>
      <c r="K109" s="236"/>
      <c r="L109" s="236"/>
      <c r="M109" s="236"/>
      <c r="N109" s="236"/>
      <c r="O109" s="236"/>
      <c r="P109" s="236"/>
      <c r="Q109" s="236"/>
      <c r="R109" s="236"/>
      <c r="S109" s="236"/>
      <c r="T109" s="236"/>
      <c r="U109" s="236"/>
      <c r="V109" s="236"/>
      <c r="W109" s="236"/>
      <c r="X109" s="236"/>
      <c r="Y109" s="236"/>
      <c r="Z109" s="236"/>
      <c r="AA109" s="236"/>
      <c r="AB109" s="236"/>
      <c r="AC109" s="236"/>
      <c r="AD109" s="236"/>
      <c r="AE109" s="236"/>
      <c r="AF109" s="236"/>
      <c r="AG109" s="236"/>
      <c r="AH109" s="236"/>
      <c r="AI109" s="236"/>
      <c r="AJ109" s="236"/>
      <c r="AK109" s="236"/>
      <c r="AL109" s="236"/>
      <c r="AM109" s="236"/>
      <c r="AN109" s="236"/>
      <c r="AO109" s="236"/>
      <c r="AP109" s="236"/>
      <c r="AQ109" s="236"/>
      <c r="AR109" s="236"/>
      <c r="AS109" s="236"/>
      <c r="AT109" s="236"/>
      <c r="AU109" s="236"/>
      <c r="AV109" s="236"/>
      <c r="AW109" s="236"/>
      <c r="AX109" s="236"/>
      <c r="AY109" s="236"/>
      <c r="AZ109" s="236"/>
      <c r="BA109" s="236"/>
      <c r="BB109" s="236"/>
      <c r="BC109" s="236"/>
      <c r="BD109" s="236"/>
      <c r="BE109" s="236"/>
      <c r="BF109" s="236"/>
      <c r="BG109" s="236"/>
      <c r="BH109" s="236"/>
      <c r="BI109" s="236"/>
      <c r="BJ109" s="236"/>
      <c r="BK109" s="236"/>
      <c r="BL109" s="236"/>
      <c r="BM109" s="236"/>
      <c r="BN109" s="236"/>
      <c r="BO109" s="236"/>
      <c r="BP109" s="236"/>
      <c r="BQ109" s="236"/>
      <c r="BR109" s="236"/>
      <c r="BS109" s="236"/>
      <c r="BT109" s="236"/>
      <c r="BU109" s="236"/>
      <c r="BV109" s="236"/>
      <c r="BW109" s="236"/>
      <c r="BX109" s="236"/>
      <c r="BY109" s="236"/>
      <c r="BZ109" s="236"/>
      <c r="CA109" s="236"/>
      <c r="CB109" s="236"/>
      <c r="CC109" s="236"/>
      <c r="CD109" s="236"/>
      <c r="CE109" s="236"/>
      <c r="CF109" s="236"/>
      <c r="CG109" s="236"/>
      <c r="CH109" s="236"/>
      <c r="CI109" s="236"/>
      <c r="CJ109" s="236"/>
      <c r="CK109" s="236"/>
      <c r="CL109" s="236"/>
      <c r="CM109" s="236"/>
      <c r="CN109" s="236"/>
      <c r="CO109" s="236"/>
      <c r="CP109" s="236"/>
      <c r="CQ109" s="236"/>
      <c r="CR109" s="236"/>
      <c r="CS109" s="236"/>
      <c r="CT109" s="236"/>
      <c r="CU109" s="236"/>
      <c r="CV109" s="236"/>
      <c r="CW109" s="236"/>
      <c r="CX109" s="236"/>
      <c r="CY109" s="236"/>
      <c r="CZ109" s="236"/>
      <c r="DA109" s="236"/>
      <c r="DB109" s="236"/>
      <c r="DC109" s="236"/>
      <c r="DD109" s="236"/>
      <c r="DE109" s="236"/>
      <c r="DF109" s="236"/>
      <c r="DG109" s="236"/>
      <c r="DH109" s="236"/>
      <c r="DI109" s="236"/>
      <c r="DJ109" s="236"/>
      <c r="DK109" s="236"/>
      <c r="DL109" s="236"/>
      <c r="DM109" s="236"/>
      <c r="DN109" s="236"/>
      <c r="DO109" s="236"/>
      <c r="DP109" s="236"/>
      <c r="DQ109" s="236"/>
      <c r="DR109" s="236"/>
      <c r="DS109" s="236"/>
      <c r="DT109" s="236"/>
      <c r="DU109" s="236"/>
      <c r="DV109" s="236"/>
      <c r="DW109" s="236"/>
      <c r="DX109" s="236"/>
      <c r="DY109" s="236"/>
      <c r="DZ109" s="236"/>
      <c r="EA109" s="236"/>
      <c r="EB109" s="236"/>
      <c r="EC109" s="236"/>
      <c r="ED109" s="236"/>
      <c r="EE109" s="236"/>
      <c r="EF109" s="236"/>
      <c r="EG109" s="236"/>
      <c r="EH109" s="236"/>
      <c r="EI109" s="236"/>
      <c r="EJ109" s="236"/>
      <c r="EK109" s="236"/>
      <c r="EL109" s="236"/>
      <c r="EM109" s="236"/>
      <c r="EN109" s="236"/>
      <c r="EO109" s="236"/>
      <c r="EP109" s="236"/>
      <c r="EQ109" s="236"/>
      <c r="ER109" s="236"/>
      <c r="ES109" s="236"/>
      <c r="ET109" s="236"/>
      <c r="EU109" s="236"/>
      <c r="EV109" s="236"/>
      <c r="EW109" s="236"/>
      <c r="EX109" s="236"/>
      <c r="EY109" s="236"/>
      <c r="EZ109" s="236"/>
      <c r="FA109" s="236"/>
      <c r="FB109" s="236"/>
      <c r="FC109" s="236"/>
      <c r="FD109" s="236"/>
      <c r="FE109" s="236"/>
      <c r="FF109" s="236"/>
      <c r="FG109" s="236"/>
      <c r="FH109" s="236"/>
      <c r="FI109" s="236"/>
      <c r="FJ109" s="236"/>
      <c r="FK109" s="236"/>
      <c r="FL109" s="236"/>
      <c r="FM109" s="236"/>
      <c r="FN109" s="236"/>
      <c r="FO109" s="236"/>
      <c r="FP109" s="236"/>
      <c r="FQ109" s="236"/>
      <c r="FR109" s="236"/>
      <c r="FS109" s="236"/>
      <c r="FT109" s="236"/>
      <c r="FU109" s="236"/>
      <c r="FV109" s="236"/>
      <c r="FW109" s="236"/>
      <c r="FX109" s="236"/>
      <c r="FY109" s="236"/>
      <c r="FZ109" s="236"/>
      <c r="GA109" s="236"/>
      <c r="GB109" s="236"/>
      <c r="GC109" s="236"/>
      <c r="GD109" s="236"/>
      <c r="GE109" s="236"/>
      <c r="GF109" s="236"/>
      <c r="GG109" s="236"/>
      <c r="GH109" s="236"/>
      <c r="GI109" s="236"/>
      <c r="GJ109" s="236"/>
      <c r="GK109" s="236"/>
      <c r="GL109" s="236"/>
      <c r="GM109" s="236"/>
      <c r="GN109" s="236"/>
      <c r="GO109" s="236"/>
      <c r="GP109" s="236"/>
      <c r="GQ109" s="236"/>
      <c r="GR109" s="236"/>
      <c r="GS109" s="236"/>
      <c r="GT109" s="236"/>
      <c r="GU109" s="236"/>
      <c r="GV109" s="236"/>
      <c r="GW109" s="236"/>
      <c r="GX109" s="236"/>
      <c r="GY109" s="236"/>
      <c r="GZ109" s="236"/>
      <c r="HA109" s="236"/>
      <c r="HB109" s="236"/>
      <c r="HC109" s="236"/>
      <c r="HD109" s="236"/>
      <c r="HE109" s="236"/>
      <c r="HF109" s="236"/>
      <c r="HG109" s="236"/>
      <c r="HH109" s="236"/>
      <c r="HI109" s="236"/>
      <c r="HJ109" s="236"/>
      <c r="HK109" s="236"/>
      <c r="HL109" s="236"/>
      <c r="IU109" s="235"/>
    </row>
    <row r="110" customFormat="false" ht="11.25" hidden="false" customHeight="false" outlineLevel="0" collapsed="false">
      <c r="A110" s="236"/>
      <c r="B110" s="236"/>
      <c r="C110" s="236"/>
      <c r="D110" s="236"/>
      <c r="E110" s="236"/>
      <c r="F110" s="236"/>
      <c r="G110" s="236"/>
      <c r="H110" s="236"/>
      <c r="I110" s="236"/>
      <c r="J110" s="236"/>
      <c r="K110" s="236"/>
      <c r="L110" s="236"/>
      <c r="M110" s="236"/>
      <c r="N110" s="236"/>
      <c r="O110" s="236"/>
      <c r="P110" s="236"/>
      <c r="Q110" s="236"/>
      <c r="R110" s="236"/>
      <c r="S110" s="236"/>
      <c r="T110" s="236"/>
      <c r="U110" s="236"/>
      <c r="V110" s="236"/>
      <c r="W110" s="236"/>
      <c r="X110" s="236"/>
      <c r="Y110" s="236"/>
      <c r="Z110" s="236"/>
      <c r="AA110" s="236"/>
      <c r="AB110" s="236"/>
      <c r="AC110" s="236"/>
      <c r="AD110" s="236"/>
      <c r="AE110" s="236"/>
      <c r="AF110" s="236"/>
      <c r="AG110" s="236"/>
      <c r="AH110" s="236"/>
      <c r="AI110" s="236"/>
      <c r="AJ110" s="236"/>
      <c r="AK110" s="236"/>
      <c r="AL110" s="236"/>
      <c r="AM110" s="236"/>
      <c r="AN110" s="236"/>
      <c r="AO110" s="236"/>
      <c r="AP110" s="236"/>
      <c r="AQ110" s="236"/>
      <c r="AR110" s="236"/>
      <c r="AS110" s="236"/>
      <c r="AT110" s="236"/>
      <c r="AU110" s="236"/>
      <c r="AV110" s="236"/>
      <c r="AW110" s="236"/>
      <c r="AX110" s="236"/>
      <c r="AY110" s="236"/>
      <c r="AZ110" s="236"/>
      <c r="BA110" s="236"/>
      <c r="BB110" s="236"/>
      <c r="BC110" s="236"/>
      <c r="BD110" s="236"/>
      <c r="BE110" s="236"/>
      <c r="BF110" s="236"/>
      <c r="BG110" s="236"/>
      <c r="BH110" s="236"/>
      <c r="BI110" s="236"/>
      <c r="BJ110" s="236"/>
      <c r="BK110" s="236"/>
      <c r="BL110" s="236"/>
      <c r="BM110" s="236"/>
      <c r="BN110" s="236"/>
      <c r="BO110" s="236"/>
      <c r="BP110" s="236"/>
      <c r="BQ110" s="236"/>
      <c r="BR110" s="236"/>
      <c r="BS110" s="236"/>
      <c r="BT110" s="236"/>
      <c r="BU110" s="236"/>
      <c r="BV110" s="236"/>
      <c r="BW110" s="236"/>
      <c r="BX110" s="236"/>
      <c r="BY110" s="236"/>
      <c r="BZ110" s="236"/>
      <c r="CA110" s="236"/>
      <c r="CB110" s="236"/>
      <c r="CC110" s="236"/>
      <c r="CD110" s="236"/>
      <c r="CE110" s="236"/>
      <c r="CF110" s="236"/>
      <c r="CG110" s="236"/>
      <c r="CH110" s="236"/>
      <c r="CI110" s="236"/>
      <c r="CJ110" s="236"/>
      <c r="CK110" s="236"/>
      <c r="CL110" s="236"/>
      <c r="CM110" s="236"/>
      <c r="CN110" s="236"/>
      <c r="CO110" s="236"/>
      <c r="CP110" s="236"/>
      <c r="CQ110" s="236"/>
      <c r="CR110" s="236"/>
      <c r="CS110" s="236"/>
      <c r="CT110" s="236"/>
      <c r="CU110" s="236"/>
      <c r="CV110" s="236"/>
      <c r="CW110" s="236"/>
      <c r="CX110" s="236"/>
      <c r="CY110" s="236"/>
      <c r="CZ110" s="236"/>
      <c r="DA110" s="236"/>
      <c r="DB110" s="236"/>
      <c r="DC110" s="236"/>
      <c r="DD110" s="236"/>
      <c r="DE110" s="236"/>
      <c r="DF110" s="236"/>
      <c r="DG110" s="236"/>
      <c r="DH110" s="236"/>
      <c r="DI110" s="236"/>
      <c r="DJ110" s="236"/>
      <c r="DK110" s="236"/>
      <c r="DL110" s="236"/>
      <c r="DM110" s="236"/>
      <c r="DN110" s="236"/>
      <c r="DO110" s="236"/>
      <c r="DP110" s="236"/>
      <c r="DQ110" s="236"/>
      <c r="DR110" s="236"/>
      <c r="DS110" s="236"/>
      <c r="DT110" s="236"/>
      <c r="DU110" s="236"/>
      <c r="DV110" s="236"/>
      <c r="DW110" s="236"/>
      <c r="DX110" s="236"/>
      <c r="DY110" s="236"/>
      <c r="DZ110" s="236"/>
      <c r="EA110" s="236"/>
      <c r="EB110" s="236"/>
      <c r="EC110" s="236"/>
      <c r="ED110" s="236"/>
      <c r="EE110" s="236"/>
      <c r="EF110" s="236"/>
      <c r="EG110" s="236"/>
      <c r="EH110" s="236"/>
      <c r="EI110" s="236"/>
      <c r="EJ110" s="236"/>
      <c r="EK110" s="236"/>
      <c r="EL110" s="236"/>
      <c r="EM110" s="236"/>
      <c r="EN110" s="236"/>
      <c r="EO110" s="236"/>
      <c r="EP110" s="236"/>
      <c r="EQ110" s="236"/>
      <c r="ER110" s="236"/>
      <c r="ES110" s="236"/>
      <c r="ET110" s="236"/>
      <c r="EU110" s="236"/>
      <c r="EV110" s="236"/>
      <c r="EW110" s="236"/>
      <c r="EX110" s="236"/>
      <c r="EY110" s="236"/>
      <c r="EZ110" s="236"/>
      <c r="FA110" s="236"/>
      <c r="FB110" s="236"/>
      <c r="FC110" s="236"/>
      <c r="FD110" s="236"/>
      <c r="FE110" s="236"/>
      <c r="FF110" s="236"/>
      <c r="FG110" s="236"/>
      <c r="FH110" s="236"/>
      <c r="FI110" s="236"/>
      <c r="FJ110" s="236"/>
      <c r="FK110" s="236"/>
      <c r="FL110" s="236"/>
      <c r="FM110" s="236"/>
      <c r="FN110" s="236"/>
      <c r="FO110" s="236"/>
      <c r="FP110" s="236"/>
      <c r="FQ110" s="236"/>
      <c r="FR110" s="236"/>
      <c r="FS110" s="236"/>
      <c r="FT110" s="236"/>
      <c r="FU110" s="236"/>
      <c r="FV110" s="236"/>
      <c r="FW110" s="236"/>
      <c r="FX110" s="236"/>
      <c r="FY110" s="236"/>
      <c r="FZ110" s="236"/>
      <c r="GA110" s="236"/>
      <c r="GB110" s="236"/>
      <c r="GC110" s="236"/>
      <c r="GD110" s="236"/>
      <c r="GE110" s="236"/>
      <c r="GF110" s="236"/>
      <c r="GG110" s="236"/>
      <c r="GH110" s="236"/>
      <c r="GI110" s="236"/>
      <c r="GJ110" s="236"/>
      <c r="GK110" s="236"/>
      <c r="GL110" s="236"/>
      <c r="GM110" s="236"/>
      <c r="GN110" s="236"/>
      <c r="GO110" s="236"/>
      <c r="GP110" s="236"/>
      <c r="GQ110" s="236"/>
      <c r="GR110" s="236"/>
      <c r="GS110" s="236"/>
      <c r="GT110" s="236"/>
      <c r="GU110" s="236"/>
      <c r="GV110" s="236"/>
      <c r="GW110" s="236"/>
      <c r="GX110" s="236"/>
      <c r="GY110" s="236"/>
      <c r="GZ110" s="236"/>
      <c r="HA110" s="236"/>
      <c r="HB110" s="236"/>
      <c r="HC110" s="236"/>
      <c r="HD110" s="236"/>
      <c r="HE110" s="236"/>
      <c r="HF110" s="236"/>
      <c r="HG110" s="236"/>
      <c r="HH110" s="236"/>
      <c r="HI110" s="236"/>
      <c r="HJ110" s="236"/>
      <c r="HK110" s="236"/>
      <c r="HL110" s="236"/>
      <c r="IU110" s="235"/>
    </row>
    <row r="111" customFormat="false" ht="11.25" hidden="false" customHeight="false" outlineLevel="0" collapsed="false">
      <c r="A111" s="236"/>
      <c r="B111" s="236"/>
      <c r="C111" s="236"/>
      <c r="D111" s="236"/>
      <c r="E111" s="236"/>
      <c r="F111" s="236"/>
      <c r="G111" s="236"/>
      <c r="H111" s="236"/>
      <c r="I111" s="236"/>
      <c r="J111" s="236"/>
      <c r="K111" s="236"/>
      <c r="L111" s="236"/>
      <c r="M111" s="236"/>
      <c r="N111" s="236"/>
      <c r="O111" s="236"/>
      <c r="P111" s="236"/>
      <c r="Q111" s="236"/>
      <c r="R111" s="236"/>
      <c r="S111" s="236"/>
      <c r="T111" s="236"/>
      <c r="U111" s="236"/>
      <c r="V111" s="236"/>
      <c r="W111" s="236"/>
      <c r="X111" s="236"/>
      <c r="Y111" s="236"/>
      <c r="Z111" s="236"/>
      <c r="AA111" s="236"/>
      <c r="AB111" s="236"/>
      <c r="AC111" s="236"/>
      <c r="AD111" s="236"/>
      <c r="AE111" s="236"/>
      <c r="AF111" s="236"/>
      <c r="AG111" s="236"/>
      <c r="AH111" s="236"/>
      <c r="AI111" s="236"/>
      <c r="AJ111" s="236"/>
      <c r="AK111" s="236"/>
      <c r="AL111" s="236"/>
      <c r="AM111" s="236"/>
      <c r="AN111" s="236"/>
      <c r="AO111" s="236"/>
      <c r="AP111" s="236"/>
      <c r="AQ111" s="236"/>
      <c r="AR111" s="236"/>
      <c r="AS111" s="236"/>
      <c r="AT111" s="236"/>
      <c r="AU111" s="236"/>
      <c r="AV111" s="236"/>
      <c r="AW111" s="236"/>
      <c r="AX111" s="236"/>
      <c r="AY111" s="236"/>
      <c r="AZ111" s="236"/>
      <c r="BA111" s="236"/>
      <c r="BB111" s="236"/>
      <c r="BC111" s="236"/>
      <c r="BD111" s="236"/>
      <c r="BE111" s="236"/>
      <c r="BF111" s="236"/>
      <c r="BG111" s="236"/>
      <c r="BH111" s="236"/>
      <c r="BI111" s="236"/>
      <c r="BJ111" s="236"/>
      <c r="BK111" s="236"/>
      <c r="BL111" s="236"/>
      <c r="BM111" s="236"/>
      <c r="BN111" s="236"/>
      <c r="BO111" s="236"/>
      <c r="BP111" s="236"/>
      <c r="BQ111" s="236"/>
      <c r="BR111" s="236"/>
      <c r="BS111" s="236"/>
      <c r="BT111" s="236"/>
      <c r="BU111" s="236"/>
      <c r="BV111" s="236"/>
      <c r="BW111" s="236"/>
      <c r="BX111" s="236"/>
      <c r="BY111" s="236"/>
      <c r="BZ111" s="236"/>
      <c r="CA111" s="236"/>
      <c r="CB111" s="236"/>
      <c r="CC111" s="236"/>
      <c r="CD111" s="236"/>
      <c r="CE111" s="236"/>
      <c r="CF111" s="236"/>
      <c r="CG111" s="236"/>
      <c r="CH111" s="236"/>
      <c r="CI111" s="236"/>
      <c r="CJ111" s="236"/>
      <c r="CK111" s="236"/>
      <c r="CL111" s="236"/>
      <c r="CM111" s="236"/>
      <c r="CN111" s="236"/>
      <c r="CO111" s="236"/>
      <c r="CP111" s="236"/>
      <c r="CQ111" s="236"/>
      <c r="CR111" s="236"/>
      <c r="CS111" s="236"/>
      <c r="CT111" s="236"/>
      <c r="CU111" s="236"/>
      <c r="CV111" s="236"/>
      <c r="CW111" s="236"/>
      <c r="CX111" s="236"/>
      <c r="CY111" s="236"/>
      <c r="CZ111" s="236"/>
      <c r="DA111" s="236"/>
      <c r="DB111" s="236"/>
      <c r="DC111" s="236"/>
      <c r="DD111" s="236"/>
      <c r="DE111" s="236"/>
      <c r="DF111" s="236"/>
      <c r="DG111" s="236"/>
      <c r="DH111" s="236"/>
      <c r="DI111" s="236"/>
      <c r="DJ111" s="236"/>
      <c r="DK111" s="236"/>
      <c r="DL111" s="236"/>
      <c r="DM111" s="236"/>
      <c r="DN111" s="236"/>
      <c r="DO111" s="236"/>
      <c r="DP111" s="236"/>
      <c r="DQ111" s="236"/>
      <c r="DR111" s="236"/>
      <c r="DS111" s="236"/>
      <c r="DT111" s="236"/>
      <c r="DU111" s="236"/>
      <c r="DV111" s="236"/>
      <c r="DW111" s="236"/>
      <c r="DX111" s="236"/>
      <c r="DY111" s="236"/>
      <c r="DZ111" s="236"/>
      <c r="EA111" s="236"/>
      <c r="EB111" s="236"/>
      <c r="EC111" s="236"/>
      <c r="ED111" s="236"/>
      <c r="EE111" s="236"/>
      <c r="EF111" s="236"/>
      <c r="EG111" s="236"/>
      <c r="EH111" s="236"/>
      <c r="EI111" s="236"/>
      <c r="EJ111" s="236"/>
      <c r="EK111" s="236"/>
      <c r="EL111" s="236"/>
      <c r="EM111" s="236"/>
      <c r="EN111" s="236"/>
      <c r="EO111" s="236"/>
      <c r="EP111" s="236"/>
      <c r="EQ111" s="236"/>
      <c r="ER111" s="236"/>
      <c r="ES111" s="236"/>
      <c r="ET111" s="236"/>
      <c r="EU111" s="236"/>
      <c r="EV111" s="236"/>
      <c r="EW111" s="236"/>
      <c r="EX111" s="236"/>
      <c r="EY111" s="236"/>
      <c r="EZ111" s="236"/>
      <c r="FA111" s="236"/>
      <c r="FB111" s="236"/>
      <c r="FC111" s="236"/>
      <c r="FD111" s="236"/>
      <c r="FE111" s="236"/>
      <c r="FF111" s="236"/>
      <c r="FG111" s="236"/>
      <c r="FH111" s="236"/>
      <c r="FI111" s="236"/>
      <c r="FJ111" s="236"/>
      <c r="FK111" s="236"/>
      <c r="FL111" s="236"/>
      <c r="FM111" s="236"/>
      <c r="FN111" s="236"/>
      <c r="FO111" s="236"/>
      <c r="FP111" s="236"/>
      <c r="FQ111" s="236"/>
      <c r="FR111" s="236"/>
      <c r="FS111" s="236"/>
      <c r="FT111" s="236"/>
      <c r="FU111" s="236"/>
      <c r="FV111" s="236"/>
      <c r="FW111" s="236"/>
      <c r="FX111" s="236"/>
      <c r="FY111" s="236"/>
      <c r="FZ111" s="236"/>
      <c r="GA111" s="236"/>
      <c r="GB111" s="236"/>
      <c r="GC111" s="236"/>
      <c r="GD111" s="236"/>
      <c r="GE111" s="236"/>
      <c r="GF111" s="236"/>
      <c r="GG111" s="236"/>
      <c r="GH111" s="236"/>
      <c r="GI111" s="236"/>
      <c r="GJ111" s="236"/>
      <c r="GK111" s="236"/>
      <c r="GL111" s="236"/>
      <c r="GM111" s="236"/>
      <c r="GN111" s="236"/>
      <c r="GO111" s="236"/>
      <c r="GP111" s="236"/>
      <c r="GQ111" s="236"/>
      <c r="GR111" s="236"/>
      <c r="GS111" s="236"/>
      <c r="GT111" s="236"/>
      <c r="GU111" s="236"/>
      <c r="GV111" s="236"/>
      <c r="GW111" s="236"/>
      <c r="GX111" s="236"/>
      <c r="GY111" s="236"/>
      <c r="GZ111" s="236"/>
      <c r="HA111" s="236"/>
      <c r="HB111" s="236"/>
      <c r="HC111" s="236"/>
      <c r="HD111" s="236"/>
      <c r="HE111" s="236"/>
      <c r="HF111" s="236"/>
      <c r="HG111" s="236"/>
      <c r="HH111" s="236"/>
      <c r="HI111" s="236"/>
      <c r="HJ111" s="236"/>
      <c r="HK111" s="236"/>
      <c r="HL111" s="236"/>
      <c r="IU111" s="235"/>
    </row>
    <row r="112" customFormat="false" ht="11.25" hidden="false" customHeight="false" outlineLevel="0" collapsed="false">
      <c r="A112" s="236"/>
      <c r="B112" s="236"/>
      <c r="C112" s="236"/>
      <c r="D112" s="236"/>
      <c r="E112" s="236"/>
      <c r="F112" s="236"/>
      <c r="G112" s="236"/>
      <c r="H112" s="236"/>
      <c r="I112" s="236"/>
      <c r="J112" s="236"/>
      <c r="K112" s="236"/>
      <c r="L112" s="236"/>
      <c r="M112" s="236"/>
      <c r="N112" s="236"/>
      <c r="O112" s="236"/>
      <c r="P112" s="236"/>
      <c r="Q112" s="236"/>
      <c r="R112" s="236"/>
      <c r="S112" s="236"/>
      <c r="T112" s="236"/>
      <c r="U112" s="236"/>
      <c r="V112" s="236"/>
      <c r="W112" s="236"/>
      <c r="X112" s="236"/>
      <c r="Y112" s="236"/>
      <c r="Z112" s="236"/>
      <c r="AA112" s="236"/>
      <c r="AB112" s="236"/>
      <c r="AC112" s="236"/>
      <c r="AD112" s="236"/>
      <c r="AE112" s="236"/>
      <c r="AF112" s="236"/>
      <c r="AG112" s="236"/>
      <c r="AH112" s="236"/>
      <c r="AI112" s="236"/>
      <c r="AJ112" s="236"/>
      <c r="AK112" s="236"/>
      <c r="AL112" s="236"/>
      <c r="AM112" s="236"/>
      <c r="AN112" s="236"/>
      <c r="AO112" s="236"/>
      <c r="AP112" s="236"/>
      <c r="AQ112" s="236"/>
      <c r="AR112" s="236"/>
      <c r="AS112" s="236"/>
      <c r="AT112" s="236"/>
      <c r="AU112" s="236"/>
      <c r="AV112" s="236"/>
      <c r="AW112" s="236"/>
      <c r="AX112" s="236"/>
      <c r="AY112" s="236"/>
      <c r="AZ112" s="236"/>
      <c r="BA112" s="236"/>
      <c r="BB112" s="236"/>
      <c r="BC112" s="236"/>
      <c r="BD112" s="236"/>
      <c r="BE112" s="236"/>
      <c r="BF112" s="236"/>
      <c r="BG112" s="236"/>
      <c r="BH112" s="236"/>
      <c r="BI112" s="236"/>
      <c r="BJ112" s="236"/>
      <c r="BK112" s="236"/>
      <c r="BL112" s="236"/>
      <c r="BM112" s="236"/>
      <c r="BN112" s="236"/>
      <c r="BO112" s="236"/>
      <c r="BP112" s="236"/>
      <c r="BQ112" s="236"/>
      <c r="BR112" s="236"/>
      <c r="BS112" s="236"/>
      <c r="BT112" s="236"/>
      <c r="BU112" s="236"/>
      <c r="BV112" s="236"/>
      <c r="BW112" s="236"/>
      <c r="BX112" s="236"/>
      <c r="BY112" s="236"/>
      <c r="BZ112" s="236"/>
      <c r="CA112" s="236"/>
      <c r="CB112" s="236"/>
      <c r="CC112" s="236"/>
      <c r="CD112" s="236"/>
      <c r="CE112" s="236"/>
      <c r="CF112" s="236"/>
      <c r="CG112" s="236"/>
      <c r="CH112" s="236"/>
      <c r="CI112" s="236"/>
      <c r="CJ112" s="236"/>
      <c r="CK112" s="236"/>
      <c r="CL112" s="236"/>
      <c r="CM112" s="236"/>
      <c r="CN112" s="236"/>
      <c r="CO112" s="236"/>
      <c r="CP112" s="236"/>
      <c r="CQ112" s="236"/>
      <c r="CR112" s="236"/>
      <c r="CS112" s="236"/>
      <c r="CT112" s="236"/>
      <c r="CU112" s="236"/>
      <c r="CV112" s="236"/>
      <c r="CW112" s="236"/>
      <c r="CX112" s="236"/>
      <c r="CY112" s="236"/>
      <c r="CZ112" s="236"/>
      <c r="DA112" s="236"/>
      <c r="DB112" s="236"/>
      <c r="DC112" s="236"/>
      <c r="DD112" s="236"/>
      <c r="DE112" s="236"/>
      <c r="DF112" s="236"/>
      <c r="DG112" s="236"/>
      <c r="DH112" s="236"/>
      <c r="DI112" s="236"/>
      <c r="DJ112" s="236"/>
      <c r="DK112" s="236"/>
      <c r="DL112" s="236"/>
      <c r="DM112" s="236"/>
      <c r="DN112" s="236"/>
      <c r="DO112" s="236"/>
      <c r="DP112" s="236"/>
      <c r="DQ112" s="236"/>
      <c r="DR112" s="236"/>
      <c r="DS112" s="236"/>
      <c r="DT112" s="236"/>
      <c r="DU112" s="236"/>
      <c r="DV112" s="236"/>
      <c r="DW112" s="236"/>
      <c r="DX112" s="236"/>
      <c r="DY112" s="236"/>
      <c r="DZ112" s="236"/>
      <c r="EA112" s="236"/>
      <c r="EB112" s="236"/>
      <c r="EC112" s="236"/>
      <c r="ED112" s="236"/>
      <c r="EE112" s="236"/>
      <c r="EF112" s="236"/>
      <c r="EG112" s="236"/>
      <c r="EH112" s="236"/>
      <c r="EI112" s="236"/>
      <c r="EJ112" s="236"/>
      <c r="EK112" s="236"/>
      <c r="EL112" s="236"/>
      <c r="EM112" s="236"/>
      <c r="EN112" s="236"/>
      <c r="EO112" s="236"/>
      <c r="EP112" s="236"/>
      <c r="EQ112" s="236"/>
      <c r="ER112" s="236"/>
      <c r="ES112" s="236"/>
      <c r="ET112" s="236"/>
      <c r="EU112" s="236"/>
      <c r="EV112" s="236"/>
      <c r="EW112" s="236"/>
      <c r="EX112" s="236"/>
      <c r="EY112" s="236"/>
      <c r="EZ112" s="236"/>
      <c r="FA112" s="236"/>
      <c r="FB112" s="236"/>
      <c r="FC112" s="236"/>
      <c r="FD112" s="236"/>
      <c r="FE112" s="236"/>
      <c r="FF112" s="236"/>
      <c r="FG112" s="236"/>
      <c r="FH112" s="236"/>
      <c r="FI112" s="236"/>
      <c r="FJ112" s="236"/>
      <c r="FK112" s="236"/>
      <c r="FL112" s="236"/>
      <c r="FM112" s="236"/>
      <c r="FN112" s="236"/>
      <c r="FO112" s="236"/>
      <c r="FP112" s="236"/>
      <c r="FQ112" s="236"/>
      <c r="FR112" s="236"/>
      <c r="FS112" s="236"/>
      <c r="FT112" s="236"/>
      <c r="FU112" s="236"/>
      <c r="FV112" s="236"/>
      <c r="FW112" s="236"/>
      <c r="FX112" s="236"/>
      <c r="FY112" s="236"/>
      <c r="FZ112" s="236"/>
      <c r="GA112" s="236"/>
      <c r="GB112" s="236"/>
      <c r="GC112" s="236"/>
      <c r="GD112" s="236"/>
      <c r="GE112" s="236"/>
      <c r="GF112" s="236"/>
      <c r="GG112" s="236"/>
      <c r="GH112" s="236"/>
      <c r="GI112" s="236"/>
      <c r="GJ112" s="236"/>
      <c r="GK112" s="236"/>
      <c r="GL112" s="236"/>
      <c r="GM112" s="236"/>
      <c r="GN112" s="236"/>
      <c r="GO112" s="236"/>
      <c r="GP112" s="236"/>
      <c r="GQ112" s="236"/>
      <c r="GR112" s="236"/>
      <c r="GS112" s="236"/>
      <c r="GT112" s="236"/>
      <c r="GU112" s="236"/>
      <c r="GV112" s="236"/>
      <c r="GW112" s="236"/>
      <c r="GX112" s="236"/>
      <c r="GY112" s="236"/>
      <c r="GZ112" s="236"/>
      <c r="HA112" s="236"/>
      <c r="HB112" s="236"/>
      <c r="HC112" s="236"/>
      <c r="HD112" s="236"/>
      <c r="HE112" s="236"/>
      <c r="HF112" s="236"/>
      <c r="HG112" s="236"/>
      <c r="HH112" s="236"/>
      <c r="HI112" s="236"/>
      <c r="HJ112" s="236"/>
      <c r="HK112" s="236"/>
      <c r="HL112" s="236"/>
      <c r="IU112" s="235"/>
    </row>
    <row r="113" customFormat="false" ht="11.25" hidden="false" customHeight="false" outlineLevel="0" collapsed="false">
      <c r="A113" s="236"/>
      <c r="B113" s="236"/>
      <c r="C113" s="236"/>
      <c r="D113" s="236"/>
      <c r="E113" s="236"/>
      <c r="F113" s="236"/>
      <c r="G113" s="236"/>
      <c r="H113" s="236"/>
      <c r="I113" s="236"/>
      <c r="J113" s="236"/>
      <c r="K113" s="236"/>
      <c r="L113" s="236"/>
      <c r="M113" s="236"/>
      <c r="N113" s="236"/>
      <c r="O113" s="236"/>
      <c r="P113" s="236"/>
      <c r="Q113" s="236"/>
      <c r="R113" s="236"/>
      <c r="S113" s="236"/>
      <c r="T113" s="236"/>
      <c r="U113" s="236"/>
      <c r="V113" s="236"/>
      <c r="W113" s="236"/>
      <c r="X113" s="236"/>
      <c r="Y113" s="236"/>
      <c r="Z113" s="236"/>
      <c r="AA113" s="236"/>
      <c r="AB113" s="236"/>
      <c r="AC113" s="236"/>
      <c r="AD113" s="236"/>
      <c r="AE113" s="236"/>
      <c r="AF113" s="236"/>
      <c r="AG113" s="236"/>
      <c r="AH113" s="236"/>
      <c r="AI113" s="236"/>
      <c r="AJ113" s="236"/>
      <c r="AK113" s="236"/>
      <c r="AL113" s="236"/>
      <c r="AM113" s="236"/>
      <c r="AN113" s="236"/>
      <c r="AO113" s="236"/>
      <c r="AP113" s="236"/>
      <c r="AQ113" s="236"/>
      <c r="AR113" s="236"/>
      <c r="AS113" s="236"/>
      <c r="AT113" s="236"/>
      <c r="AU113" s="236"/>
      <c r="AV113" s="236"/>
      <c r="AW113" s="236"/>
      <c r="AX113" s="236"/>
      <c r="AY113" s="236"/>
      <c r="AZ113" s="236"/>
      <c r="BA113" s="236"/>
      <c r="BB113" s="236"/>
      <c r="BC113" s="236"/>
      <c r="BD113" s="236"/>
      <c r="BE113" s="236"/>
      <c r="BF113" s="236"/>
      <c r="BG113" s="236"/>
      <c r="BH113" s="236"/>
      <c r="BI113" s="236"/>
      <c r="BJ113" s="236"/>
      <c r="BK113" s="236"/>
      <c r="BL113" s="236"/>
      <c r="BM113" s="236"/>
      <c r="BN113" s="236"/>
      <c r="BO113" s="236"/>
      <c r="BP113" s="236"/>
      <c r="BQ113" s="236"/>
      <c r="BR113" s="236"/>
      <c r="BS113" s="236"/>
      <c r="BT113" s="236"/>
      <c r="BU113" s="236"/>
      <c r="BV113" s="236"/>
      <c r="BW113" s="236"/>
      <c r="BX113" s="236"/>
      <c r="BY113" s="236"/>
      <c r="BZ113" s="236"/>
      <c r="CA113" s="236"/>
      <c r="CB113" s="236"/>
      <c r="CC113" s="236"/>
      <c r="CD113" s="236"/>
      <c r="CE113" s="236"/>
      <c r="CF113" s="236"/>
      <c r="CG113" s="236"/>
      <c r="CH113" s="236"/>
      <c r="CI113" s="236"/>
      <c r="CJ113" s="236"/>
      <c r="CK113" s="236"/>
      <c r="CL113" s="236"/>
      <c r="CM113" s="236"/>
      <c r="CN113" s="236"/>
      <c r="CO113" s="236"/>
      <c r="CP113" s="236"/>
      <c r="CQ113" s="236"/>
      <c r="CR113" s="236"/>
      <c r="CS113" s="236"/>
      <c r="CT113" s="236"/>
      <c r="CU113" s="236"/>
      <c r="CV113" s="236"/>
      <c r="CW113" s="236"/>
      <c r="CX113" s="236"/>
      <c r="CY113" s="236"/>
      <c r="CZ113" s="236"/>
      <c r="DA113" s="236"/>
      <c r="DB113" s="236"/>
      <c r="DC113" s="236"/>
      <c r="DD113" s="236"/>
      <c r="DE113" s="236"/>
      <c r="DF113" s="236"/>
      <c r="DG113" s="236"/>
      <c r="DH113" s="236"/>
      <c r="DI113" s="236"/>
      <c r="DJ113" s="236"/>
      <c r="DK113" s="236"/>
      <c r="DL113" s="236"/>
      <c r="DM113" s="236"/>
      <c r="DN113" s="236"/>
      <c r="DO113" s="236"/>
      <c r="DP113" s="236"/>
      <c r="DQ113" s="236"/>
      <c r="DR113" s="236"/>
      <c r="DS113" s="236"/>
      <c r="DT113" s="236"/>
      <c r="DU113" s="236"/>
      <c r="DV113" s="236"/>
      <c r="DW113" s="236"/>
      <c r="DX113" s="236"/>
      <c r="DY113" s="236"/>
      <c r="DZ113" s="236"/>
      <c r="EA113" s="236"/>
      <c r="EB113" s="236"/>
      <c r="EC113" s="236"/>
      <c r="ED113" s="236"/>
      <c r="EE113" s="236"/>
      <c r="EF113" s="236"/>
      <c r="EG113" s="236"/>
      <c r="EH113" s="236"/>
      <c r="EI113" s="236"/>
      <c r="EJ113" s="236"/>
      <c r="EK113" s="236"/>
      <c r="EL113" s="236"/>
      <c r="EM113" s="236"/>
      <c r="EN113" s="236"/>
      <c r="EO113" s="236"/>
      <c r="EP113" s="236"/>
      <c r="EQ113" s="236"/>
      <c r="ER113" s="236"/>
      <c r="ES113" s="236"/>
      <c r="ET113" s="236"/>
      <c r="EU113" s="236"/>
      <c r="EV113" s="236"/>
      <c r="EW113" s="236"/>
      <c r="EX113" s="236"/>
      <c r="EY113" s="236"/>
      <c r="EZ113" s="236"/>
      <c r="FA113" s="236"/>
      <c r="FB113" s="236"/>
      <c r="FC113" s="236"/>
      <c r="FD113" s="236"/>
      <c r="FE113" s="236"/>
      <c r="FF113" s="236"/>
      <c r="FG113" s="236"/>
      <c r="FH113" s="236"/>
      <c r="FI113" s="236"/>
      <c r="FJ113" s="236"/>
      <c r="FK113" s="236"/>
      <c r="FL113" s="236"/>
      <c r="FM113" s="236"/>
      <c r="FN113" s="236"/>
      <c r="FO113" s="236"/>
      <c r="FP113" s="236"/>
      <c r="FQ113" s="236"/>
      <c r="FR113" s="236"/>
      <c r="FS113" s="236"/>
      <c r="FT113" s="236"/>
      <c r="FU113" s="236"/>
      <c r="FV113" s="236"/>
      <c r="FW113" s="236"/>
      <c r="FX113" s="236"/>
      <c r="FY113" s="236"/>
      <c r="FZ113" s="236"/>
      <c r="GA113" s="236"/>
      <c r="GB113" s="236"/>
      <c r="GC113" s="236"/>
      <c r="GD113" s="236"/>
      <c r="GE113" s="236"/>
      <c r="GF113" s="236"/>
      <c r="GG113" s="236"/>
      <c r="GH113" s="236"/>
      <c r="GI113" s="236"/>
      <c r="GJ113" s="236"/>
      <c r="GK113" s="236"/>
      <c r="GL113" s="236"/>
      <c r="GM113" s="236"/>
      <c r="GN113" s="236"/>
      <c r="GO113" s="236"/>
      <c r="GP113" s="236"/>
      <c r="GQ113" s="236"/>
      <c r="GR113" s="236"/>
      <c r="GS113" s="236"/>
      <c r="GT113" s="236"/>
      <c r="GU113" s="236"/>
      <c r="GV113" s="236"/>
      <c r="GW113" s="236"/>
      <c r="GX113" s="236"/>
      <c r="GY113" s="236"/>
      <c r="GZ113" s="236"/>
      <c r="HA113" s="236"/>
      <c r="HB113" s="236"/>
      <c r="HC113" s="236"/>
      <c r="HD113" s="236"/>
      <c r="HE113" s="236"/>
      <c r="HF113" s="236"/>
      <c r="HG113" s="236"/>
      <c r="HH113" s="236"/>
      <c r="HI113" s="236"/>
      <c r="HJ113" s="236"/>
      <c r="HK113" s="236"/>
      <c r="HL113" s="236"/>
      <c r="IU113" s="235"/>
    </row>
    <row r="114" customFormat="false" ht="11.25" hidden="false" customHeight="false" outlineLevel="0" collapsed="false">
      <c r="A114" s="236"/>
      <c r="B114" s="236"/>
      <c r="C114" s="236"/>
      <c r="D114" s="236"/>
      <c r="E114" s="236"/>
      <c r="F114" s="236"/>
      <c r="G114" s="236"/>
      <c r="H114" s="236"/>
      <c r="I114" s="236"/>
      <c r="J114" s="236"/>
      <c r="K114" s="236"/>
      <c r="L114" s="236"/>
      <c r="M114" s="236"/>
      <c r="N114" s="236"/>
      <c r="O114" s="236"/>
      <c r="P114" s="236"/>
      <c r="Q114" s="236"/>
      <c r="R114" s="236"/>
      <c r="S114" s="236"/>
      <c r="T114" s="236"/>
      <c r="U114" s="236"/>
      <c r="V114" s="236"/>
      <c r="W114" s="236"/>
      <c r="X114" s="236"/>
      <c r="Y114" s="236"/>
      <c r="Z114" s="236"/>
      <c r="AA114" s="236"/>
      <c r="AB114" s="236"/>
      <c r="AC114" s="236"/>
      <c r="AD114" s="236"/>
      <c r="AE114" s="236"/>
      <c r="AF114" s="236"/>
      <c r="AG114" s="236"/>
      <c r="AH114" s="236"/>
      <c r="AI114" s="236"/>
      <c r="AJ114" s="236"/>
      <c r="AK114" s="236"/>
      <c r="AL114" s="236"/>
      <c r="AM114" s="236"/>
      <c r="AN114" s="236"/>
      <c r="AO114" s="236"/>
      <c r="AP114" s="236"/>
      <c r="AQ114" s="236"/>
      <c r="AR114" s="236"/>
      <c r="AS114" s="236"/>
      <c r="AT114" s="236"/>
      <c r="AU114" s="236"/>
      <c r="AV114" s="236"/>
      <c r="AW114" s="236"/>
      <c r="AX114" s="236"/>
      <c r="AY114" s="236"/>
      <c r="AZ114" s="236"/>
      <c r="BA114" s="236"/>
      <c r="BB114" s="236"/>
      <c r="BC114" s="236"/>
      <c r="BD114" s="236"/>
      <c r="BE114" s="236"/>
      <c r="BF114" s="236"/>
      <c r="BG114" s="236"/>
      <c r="BH114" s="236"/>
      <c r="BI114" s="236"/>
      <c r="BJ114" s="236"/>
      <c r="BK114" s="236"/>
      <c r="BL114" s="236"/>
      <c r="BM114" s="236"/>
      <c r="BN114" s="236"/>
      <c r="BO114" s="236"/>
      <c r="BP114" s="236"/>
      <c r="BQ114" s="236"/>
      <c r="BR114" s="236"/>
      <c r="BS114" s="236"/>
      <c r="BT114" s="236"/>
      <c r="BU114" s="236"/>
      <c r="BV114" s="236"/>
      <c r="BW114" s="236"/>
      <c r="BX114" s="236"/>
      <c r="BY114" s="236"/>
      <c r="BZ114" s="236"/>
      <c r="CA114" s="236"/>
      <c r="CB114" s="236"/>
      <c r="CC114" s="236"/>
      <c r="CD114" s="236"/>
      <c r="CE114" s="236"/>
      <c r="CF114" s="236"/>
      <c r="CG114" s="236"/>
      <c r="CH114" s="236"/>
      <c r="CI114" s="236"/>
      <c r="CJ114" s="236"/>
      <c r="CK114" s="236"/>
      <c r="CL114" s="236"/>
      <c r="CM114" s="236"/>
      <c r="CN114" s="236"/>
      <c r="CO114" s="236"/>
      <c r="CP114" s="236"/>
      <c r="CQ114" s="236"/>
      <c r="CR114" s="236"/>
      <c r="CS114" s="236"/>
      <c r="CT114" s="236"/>
      <c r="CU114" s="236"/>
      <c r="CV114" s="236"/>
      <c r="CW114" s="236"/>
      <c r="CX114" s="236"/>
      <c r="CY114" s="236"/>
      <c r="CZ114" s="236"/>
      <c r="DA114" s="236"/>
      <c r="DB114" s="236"/>
      <c r="DC114" s="236"/>
      <c r="DD114" s="236"/>
      <c r="DE114" s="236"/>
      <c r="DF114" s="236"/>
      <c r="DG114" s="236"/>
      <c r="DH114" s="236"/>
      <c r="DI114" s="236"/>
      <c r="DJ114" s="236"/>
      <c r="DK114" s="236"/>
      <c r="DL114" s="236"/>
      <c r="DM114" s="236"/>
      <c r="DN114" s="236"/>
      <c r="DO114" s="236"/>
      <c r="DP114" s="236"/>
      <c r="DQ114" s="236"/>
      <c r="DR114" s="236"/>
      <c r="DS114" s="236"/>
      <c r="DT114" s="236"/>
      <c r="DU114" s="236"/>
      <c r="DV114" s="236"/>
      <c r="DW114" s="236"/>
      <c r="DX114" s="236"/>
      <c r="DY114" s="236"/>
      <c r="DZ114" s="236"/>
      <c r="EA114" s="236"/>
      <c r="EB114" s="236"/>
      <c r="EC114" s="236"/>
      <c r="ED114" s="236"/>
      <c r="EE114" s="236"/>
      <c r="EF114" s="236"/>
      <c r="EG114" s="236"/>
      <c r="EH114" s="236"/>
      <c r="EI114" s="236"/>
      <c r="EJ114" s="236"/>
      <c r="EK114" s="236"/>
      <c r="EL114" s="236"/>
      <c r="EM114" s="236"/>
      <c r="EN114" s="236"/>
      <c r="EO114" s="236"/>
      <c r="EP114" s="236"/>
      <c r="EQ114" s="236"/>
      <c r="ER114" s="236"/>
      <c r="ES114" s="236"/>
      <c r="ET114" s="236"/>
      <c r="EU114" s="236"/>
      <c r="EV114" s="236"/>
      <c r="EW114" s="236"/>
      <c r="EX114" s="236"/>
      <c r="EY114" s="236"/>
      <c r="EZ114" s="236"/>
      <c r="FA114" s="236"/>
      <c r="FB114" s="236"/>
      <c r="FC114" s="236"/>
      <c r="FD114" s="236"/>
      <c r="FE114" s="236"/>
      <c r="FF114" s="236"/>
      <c r="FG114" s="236"/>
      <c r="FH114" s="236"/>
      <c r="FI114" s="236"/>
      <c r="FJ114" s="236"/>
      <c r="FK114" s="236"/>
      <c r="FL114" s="236"/>
      <c r="FM114" s="236"/>
      <c r="FN114" s="236"/>
      <c r="FO114" s="236"/>
      <c r="FP114" s="236"/>
      <c r="FQ114" s="236"/>
      <c r="FR114" s="236"/>
      <c r="FS114" s="236"/>
      <c r="FT114" s="236"/>
      <c r="FU114" s="236"/>
      <c r="FV114" s="236"/>
      <c r="FW114" s="236"/>
      <c r="FX114" s="236"/>
      <c r="FY114" s="236"/>
      <c r="FZ114" s="236"/>
      <c r="GA114" s="236"/>
      <c r="GB114" s="236"/>
      <c r="GC114" s="236"/>
      <c r="GD114" s="236"/>
      <c r="GE114" s="236"/>
      <c r="GF114" s="236"/>
      <c r="GG114" s="236"/>
      <c r="GH114" s="236"/>
      <c r="GI114" s="236"/>
      <c r="GJ114" s="236"/>
      <c r="GK114" s="236"/>
      <c r="GL114" s="236"/>
      <c r="GM114" s="236"/>
      <c r="GN114" s="236"/>
      <c r="GO114" s="236"/>
      <c r="GP114" s="236"/>
      <c r="GQ114" s="236"/>
      <c r="GR114" s="236"/>
      <c r="GS114" s="236"/>
      <c r="GT114" s="236"/>
      <c r="GU114" s="236"/>
      <c r="GV114" s="236"/>
      <c r="GW114" s="236"/>
      <c r="GX114" s="236"/>
      <c r="GY114" s="236"/>
      <c r="GZ114" s="236"/>
      <c r="HA114" s="236"/>
      <c r="HB114" s="236"/>
      <c r="HC114" s="236"/>
      <c r="HD114" s="236"/>
      <c r="HE114" s="236"/>
      <c r="HF114" s="236"/>
      <c r="HG114" s="236"/>
      <c r="HH114" s="236"/>
      <c r="HI114" s="236"/>
      <c r="HJ114" s="236"/>
      <c r="HK114" s="236"/>
      <c r="HL114" s="236"/>
      <c r="IU114" s="235"/>
    </row>
    <row r="115" customFormat="false" ht="11.25" hidden="false" customHeight="false" outlineLevel="0" collapsed="false">
      <c r="A115" s="236"/>
      <c r="B115" s="236"/>
      <c r="C115" s="236"/>
      <c r="D115" s="236"/>
      <c r="E115" s="236"/>
      <c r="F115" s="236"/>
      <c r="G115" s="236"/>
      <c r="H115" s="236"/>
      <c r="I115" s="236"/>
      <c r="J115" s="236"/>
      <c r="K115" s="236"/>
      <c r="L115" s="236"/>
      <c r="M115" s="236"/>
      <c r="N115" s="236"/>
      <c r="O115" s="236"/>
      <c r="P115" s="236"/>
      <c r="Q115" s="236"/>
      <c r="R115" s="236"/>
      <c r="S115" s="236"/>
      <c r="T115" s="236"/>
      <c r="U115" s="236"/>
      <c r="V115" s="236"/>
      <c r="W115" s="236"/>
      <c r="X115" s="236"/>
      <c r="Y115" s="236"/>
      <c r="Z115" s="236"/>
      <c r="AA115" s="236"/>
      <c r="AB115" s="236"/>
      <c r="AC115" s="236"/>
      <c r="AD115" s="236"/>
      <c r="AE115" s="236"/>
      <c r="AF115" s="236"/>
      <c r="AG115" s="236"/>
      <c r="AH115" s="236"/>
      <c r="AI115" s="236"/>
      <c r="AJ115" s="236"/>
      <c r="AK115" s="236"/>
      <c r="AL115" s="236"/>
      <c r="AM115" s="236"/>
      <c r="AN115" s="236"/>
      <c r="AO115" s="236"/>
      <c r="AP115" s="236"/>
      <c r="AQ115" s="236"/>
      <c r="AR115" s="236"/>
      <c r="AS115" s="236"/>
      <c r="AT115" s="236"/>
      <c r="AU115" s="236"/>
      <c r="AV115" s="236"/>
      <c r="AW115" s="236"/>
      <c r="AX115" s="236"/>
      <c r="AY115" s="236"/>
      <c r="AZ115" s="236"/>
      <c r="BA115" s="236"/>
      <c r="BB115" s="236"/>
      <c r="BC115" s="236"/>
      <c r="BD115" s="236"/>
      <c r="BE115" s="236"/>
      <c r="BF115" s="236"/>
      <c r="BG115" s="236"/>
      <c r="BH115" s="236"/>
      <c r="BI115" s="236"/>
      <c r="BJ115" s="236"/>
      <c r="BK115" s="236"/>
      <c r="BL115" s="236"/>
      <c r="BM115" s="236"/>
      <c r="BN115" s="236"/>
      <c r="BO115" s="236"/>
      <c r="BP115" s="236"/>
      <c r="BQ115" s="236"/>
      <c r="BR115" s="236"/>
      <c r="BS115" s="236"/>
      <c r="BT115" s="236"/>
      <c r="BU115" s="236"/>
      <c r="BV115" s="236"/>
      <c r="BW115" s="236"/>
      <c r="BX115" s="236"/>
      <c r="BY115" s="236"/>
      <c r="BZ115" s="236"/>
      <c r="CA115" s="236"/>
      <c r="CB115" s="236"/>
      <c r="CC115" s="236"/>
      <c r="CD115" s="236"/>
      <c r="CE115" s="236"/>
      <c r="CF115" s="236"/>
      <c r="CG115" s="236"/>
      <c r="CH115" s="236"/>
      <c r="CI115" s="236"/>
      <c r="CJ115" s="236"/>
      <c r="CK115" s="236"/>
      <c r="CL115" s="236"/>
      <c r="CM115" s="236"/>
      <c r="CN115" s="236"/>
      <c r="CO115" s="236"/>
      <c r="CP115" s="236"/>
      <c r="CQ115" s="236"/>
      <c r="CR115" s="236"/>
      <c r="CS115" s="236"/>
      <c r="CT115" s="236"/>
      <c r="CU115" s="236"/>
      <c r="CV115" s="236"/>
      <c r="CW115" s="236"/>
      <c r="CX115" s="236"/>
      <c r="CY115" s="236"/>
      <c r="CZ115" s="236"/>
      <c r="DA115" s="236"/>
      <c r="DB115" s="236"/>
      <c r="DC115" s="236"/>
      <c r="DD115" s="236"/>
      <c r="DE115" s="236"/>
      <c r="DF115" s="236"/>
      <c r="DG115" s="236"/>
      <c r="DH115" s="236"/>
      <c r="DI115" s="236"/>
      <c r="DJ115" s="236"/>
      <c r="DK115" s="236"/>
      <c r="DL115" s="236"/>
      <c r="DM115" s="236"/>
      <c r="DN115" s="236"/>
      <c r="DO115" s="236"/>
      <c r="DP115" s="236"/>
      <c r="DQ115" s="236"/>
      <c r="DR115" s="236"/>
      <c r="DS115" s="236"/>
      <c r="DT115" s="236"/>
      <c r="DU115" s="236"/>
      <c r="DV115" s="236"/>
      <c r="DW115" s="236"/>
      <c r="DX115" s="236"/>
      <c r="DY115" s="236"/>
      <c r="DZ115" s="236"/>
      <c r="EA115" s="236"/>
      <c r="EB115" s="236"/>
      <c r="EC115" s="236"/>
      <c r="ED115" s="236"/>
      <c r="EE115" s="236"/>
      <c r="EF115" s="236"/>
      <c r="EG115" s="236"/>
      <c r="EH115" s="236"/>
      <c r="EI115" s="236"/>
      <c r="EJ115" s="236"/>
      <c r="EK115" s="236"/>
      <c r="EL115" s="236"/>
      <c r="EM115" s="236"/>
      <c r="EN115" s="236"/>
      <c r="EO115" s="236"/>
      <c r="EP115" s="236"/>
      <c r="EQ115" s="236"/>
      <c r="ER115" s="236"/>
      <c r="ES115" s="236"/>
      <c r="ET115" s="236"/>
      <c r="EU115" s="236"/>
      <c r="EV115" s="236"/>
      <c r="EW115" s="236"/>
      <c r="EX115" s="236"/>
      <c r="EY115" s="236"/>
      <c r="EZ115" s="236"/>
      <c r="FA115" s="236"/>
      <c r="FB115" s="236"/>
      <c r="FC115" s="236"/>
      <c r="FD115" s="236"/>
      <c r="FE115" s="236"/>
      <c r="FF115" s="236"/>
      <c r="FG115" s="236"/>
      <c r="FH115" s="236"/>
      <c r="FI115" s="236"/>
      <c r="FJ115" s="236"/>
      <c r="FK115" s="236"/>
      <c r="FL115" s="236"/>
      <c r="FM115" s="236"/>
      <c r="FN115" s="236"/>
      <c r="FO115" s="236"/>
      <c r="FP115" s="236"/>
      <c r="FQ115" s="236"/>
      <c r="FR115" s="236"/>
      <c r="FS115" s="236"/>
      <c r="FT115" s="236"/>
      <c r="FU115" s="236"/>
      <c r="FV115" s="236"/>
      <c r="FW115" s="236"/>
      <c r="FX115" s="236"/>
      <c r="FY115" s="236"/>
      <c r="FZ115" s="236"/>
      <c r="GA115" s="236"/>
      <c r="GB115" s="236"/>
      <c r="GC115" s="236"/>
      <c r="GD115" s="236"/>
      <c r="GE115" s="236"/>
      <c r="GF115" s="236"/>
      <c r="GG115" s="236"/>
      <c r="GH115" s="236"/>
      <c r="GI115" s="236"/>
      <c r="GJ115" s="236"/>
      <c r="GK115" s="236"/>
      <c r="GL115" s="236"/>
      <c r="GM115" s="236"/>
      <c r="GN115" s="236"/>
      <c r="GO115" s="236"/>
      <c r="GP115" s="236"/>
      <c r="GQ115" s="236"/>
      <c r="GR115" s="236"/>
      <c r="GS115" s="236"/>
      <c r="GT115" s="236"/>
      <c r="GU115" s="236"/>
      <c r="GV115" s="236"/>
      <c r="GW115" s="236"/>
      <c r="GX115" s="236"/>
      <c r="GY115" s="236"/>
      <c r="GZ115" s="236"/>
      <c r="HA115" s="236"/>
      <c r="HB115" s="236"/>
      <c r="HC115" s="236"/>
      <c r="HD115" s="236"/>
      <c r="HE115" s="236"/>
      <c r="HF115" s="236"/>
      <c r="HG115" s="236"/>
      <c r="HH115" s="236"/>
      <c r="HI115" s="236"/>
      <c r="HJ115" s="236"/>
      <c r="HK115" s="236"/>
      <c r="HL115" s="236"/>
      <c r="IU115" s="235"/>
    </row>
    <row r="116" customFormat="false" ht="11.25" hidden="false" customHeight="false" outlineLevel="0" collapsed="false">
      <c r="A116" s="236"/>
      <c r="B116" s="236"/>
      <c r="C116" s="236"/>
      <c r="D116" s="236"/>
      <c r="E116" s="236"/>
      <c r="F116" s="236"/>
      <c r="G116" s="236"/>
      <c r="H116" s="236"/>
      <c r="I116" s="236"/>
      <c r="J116" s="236"/>
      <c r="K116" s="236"/>
      <c r="L116" s="236"/>
      <c r="M116" s="236"/>
      <c r="N116" s="236"/>
      <c r="O116" s="236"/>
      <c r="P116" s="236"/>
      <c r="Q116" s="236"/>
      <c r="R116" s="236"/>
      <c r="S116" s="236"/>
      <c r="T116" s="236"/>
      <c r="U116" s="236"/>
      <c r="V116" s="236"/>
      <c r="W116" s="236"/>
      <c r="X116" s="236"/>
      <c r="Y116" s="236"/>
      <c r="Z116" s="236"/>
      <c r="AA116" s="236"/>
      <c r="AB116" s="236"/>
      <c r="AC116" s="236"/>
      <c r="AD116" s="236"/>
      <c r="AE116" s="236"/>
      <c r="AF116" s="236"/>
      <c r="AG116" s="236"/>
      <c r="AH116" s="236"/>
      <c r="AI116" s="236"/>
      <c r="AJ116" s="236"/>
      <c r="AK116" s="236"/>
      <c r="AL116" s="236"/>
      <c r="AM116" s="236"/>
      <c r="AN116" s="236"/>
      <c r="AO116" s="236"/>
      <c r="AP116" s="236"/>
      <c r="AQ116" s="236"/>
      <c r="AR116" s="236"/>
      <c r="AS116" s="236"/>
      <c r="AT116" s="236"/>
      <c r="AU116" s="236"/>
      <c r="AV116" s="236"/>
      <c r="AW116" s="236"/>
      <c r="AX116" s="236"/>
      <c r="AY116" s="236"/>
      <c r="AZ116" s="236"/>
      <c r="BA116" s="236"/>
      <c r="BB116" s="236"/>
      <c r="BC116" s="236"/>
      <c r="BD116" s="236"/>
      <c r="BE116" s="236"/>
      <c r="BF116" s="236"/>
      <c r="BG116" s="236"/>
      <c r="BH116" s="236"/>
      <c r="BI116" s="236"/>
      <c r="BJ116" s="236"/>
      <c r="BK116" s="236"/>
      <c r="BL116" s="236"/>
      <c r="BM116" s="236"/>
      <c r="BN116" s="236"/>
      <c r="BO116" s="236"/>
      <c r="BP116" s="236"/>
      <c r="BQ116" s="236"/>
      <c r="BR116" s="236"/>
      <c r="BS116" s="236"/>
      <c r="BT116" s="236"/>
      <c r="BU116" s="236"/>
      <c r="BV116" s="236"/>
      <c r="BW116" s="236"/>
      <c r="BX116" s="236"/>
      <c r="BY116" s="236"/>
      <c r="BZ116" s="236"/>
      <c r="CA116" s="236"/>
      <c r="CB116" s="236"/>
      <c r="CC116" s="236"/>
      <c r="CD116" s="236"/>
      <c r="CE116" s="236"/>
      <c r="CF116" s="236"/>
      <c r="CG116" s="236"/>
      <c r="CH116" s="236"/>
      <c r="CI116" s="236"/>
      <c r="CJ116" s="236"/>
      <c r="CK116" s="236"/>
      <c r="CL116" s="236"/>
      <c r="CM116" s="236"/>
      <c r="CN116" s="236"/>
      <c r="CO116" s="236"/>
      <c r="CP116" s="236"/>
      <c r="CQ116" s="236"/>
      <c r="CR116" s="236"/>
      <c r="CS116" s="236"/>
      <c r="CT116" s="236"/>
      <c r="CU116" s="236"/>
      <c r="CV116" s="236"/>
      <c r="CW116" s="236"/>
      <c r="CX116" s="236"/>
      <c r="CY116" s="236"/>
      <c r="CZ116" s="236"/>
      <c r="DA116" s="236"/>
      <c r="DB116" s="236"/>
      <c r="DC116" s="236"/>
      <c r="DD116" s="236"/>
      <c r="DE116" s="236"/>
      <c r="DF116" s="236"/>
      <c r="DG116" s="236"/>
      <c r="DH116" s="236"/>
      <c r="DI116" s="236"/>
      <c r="DJ116" s="236"/>
      <c r="DK116" s="236"/>
      <c r="DL116" s="236"/>
      <c r="DM116" s="236"/>
      <c r="DN116" s="236"/>
      <c r="DO116" s="236"/>
      <c r="DP116" s="236"/>
      <c r="DQ116" s="236"/>
      <c r="DR116" s="236"/>
      <c r="DS116" s="236"/>
      <c r="DT116" s="236"/>
      <c r="DU116" s="236"/>
      <c r="DV116" s="236"/>
      <c r="DW116" s="236"/>
      <c r="DX116" s="236"/>
      <c r="DY116" s="236"/>
      <c r="DZ116" s="236"/>
      <c r="EA116" s="236"/>
      <c r="EB116" s="236"/>
      <c r="EC116" s="236"/>
      <c r="ED116" s="236"/>
      <c r="EE116" s="236"/>
      <c r="EF116" s="236"/>
      <c r="EG116" s="236"/>
      <c r="EH116" s="236"/>
      <c r="EI116" s="236"/>
      <c r="EJ116" s="236"/>
      <c r="EK116" s="236"/>
      <c r="EL116" s="236"/>
      <c r="EM116" s="236"/>
      <c r="EN116" s="236"/>
      <c r="EO116" s="236"/>
      <c r="EP116" s="236"/>
      <c r="EQ116" s="236"/>
      <c r="ER116" s="236"/>
      <c r="ES116" s="236"/>
      <c r="ET116" s="236"/>
      <c r="EU116" s="236"/>
      <c r="EV116" s="236"/>
      <c r="EW116" s="236"/>
      <c r="EX116" s="236"/>
      <c r="EY116" s="236"/>
      <c r="EZ116" s="236"/>
      <c r="FA116" s="236"/>
      <c r="FB116" s="236"/>
      <c r="FC116" s="236"/>
      <c r="FD116" s="236"/>
      <c r="FE116" s="236"/>
      <c r="FF116" s="236"/>
      <c r="FG116" s="236"/>
      <c r="FH116" s="236"/>
      <c r="FI116" s="236"/>
      <c r="FJ116" s="236"/>
      <c r="FK116" s="236"/>
      <c r="FL116" s="236"/>
      <c r="FM116" s="236"/>
      <c r="FN116" s="236"/>
      <c r="FO116" s="236"/>
      <c r="FP116" s="236"/>
      <c r="FQ116" s="236"/>
      <c r="FR116" s="236"/>
      <c r="FS116" s="236"/>
      <c r="FT116" s="236"/>
      <c r="FU116" s="236"/>
      <c r="FV116" s="236"/>
      <c r="FW116" s="236"/>
      <c r="FX116" s="236"/>
      <c r="FY116" s="236"/>
      <c r="FZ116" s="236"/>
      <c r="GA116" s="236"/>
      <c r="GB116" s="236"/>
      <c r="GC116" s="236"/>
      <c r="GD116" s="236"/>
      <c r="GE116" s="236"/>
      <c r="GF116" s="236"/>
      <c r="GG116" s="236"/>
      <c r="GH116" s="236"/>
      <c r="GI116" s="236"/>
      <c r="GJ116" s="236"/>
      <c r="GK116" s="236"/>
      <c r="GL116" s="236"/>
      <c r="GM116" s="236"/>
      <c r="GN116" s="236"/>
      <c r="GO116" s="236"/>
      <c r="GP116" s="236"/>
      <c r="GQ116" s="236"/>
      <c r="GR116" s="236"/>
      <c r="GS116" s="236"/>
      <c r="GT116" s="236"/>
      <c r="GU116" s="236"/>
      <c r="GV116" s="236"/>
      <c r="GW116" s="236"/>
      <c r="GX116" s="236"/>
      <c r="GY116" s="236"/>
      <c r="GZ116" s="236"/>
      <c r="HA116" s="236"/>
      <c r="HB116" s="236"/>
      <c r="HC116" s="236"/>
      <c r="HD116" s="236"/>
      <c r="HE116" s="236"/>
      <c r="HF116" s="236"/>
      <c r="HG116" s="236"/>
      <c r="HH116" s="236"/>
      <c r="HI116" s="236"/>
      <c r="HJ116" s="236"/>
      <c r="HK116" s="236"/>
      <c r="HL116" s="236"/>
      <c r="IU116" s="235"/>
    </row>
    <row r="117" customFormat="false" ht="11.25" hidden="false" customHeight="false" outlineLevel="0" collapsed="false">
      <c r="A117" s="236"/>
      <c r="B117" s="236"/>
      <c r="C117" s="236"/>
      <c r="D117" s="236"/>
      <c r="E117" s="236"/>
      <c r="F117" s="236"/>
      <c r="G117" s="236"/>
      <c r="H117" s="236"/>
      <c r="I117" s="236"/>
      <c r="J117" s="236"/>
      <c r="K117" s="236"/>
      <c r="L117" s="236"/>
      <c r="M117" s="236"/>
      <c r="N117" s="236"/>
      <c r="O117" s="236"/>
      <c r="P117" s="236"/>
      <c r="Q117" s="236"/>
      <c r="R117" s="236"/>
      <c r="S117" s="236"/>
      <c r="T117" s="236"/>
      <c r="U117" s="236"/>
      <c r="V117" s="236"/>
      <c r="W117" s="236"/>
      <c r="X117" s="236"/>
      <c r="Y117" s="236"/>
      <c r="Z117" s="236"/>
      <c r="AA117" s="236"/>
      <c r="AB117" s="236"/>
      <c r="AC117" s="236"/>
      <c r="AD117" s="236"/>
      <c r="AE117" s="236"/>
      <c r="AF117" s="236"/>
      <c r="AG117" s="236"/>
      <c r="AH117" s="236"/>
      <c r="AI117" s="236"/>
      <c r="AJ117" s="236"/>
      <c r="AK117" s="236"/>
      <c r="AL117" s="236"/>
      <c r="AM117" s="236"/>
      <c r="AN117" s="236"/>
      <c r="AO117" s="236"/>
      <c r="AP117" s="236"/>
      <c r="AQ117" s="236"/>
      <c r="AR117" s="236"/>
      <c r="AS117" s="236"/>
      <c r="AT117" s="236"/>
      <c r="AU117" s="236"/>
      <c r="AV117" s="236"/>
      <c r="AW117" s="236"/>
      <c r="AX117" s="236"/>
      <c r="AY117" s="236"/>
      <c r="AZ117" s="236"/>
      <c r="BA117" s="236"/>
      <c r="BB117" s="236"/>
      <c r="BC117" s="236"/>
      <c r="BD117" s="236"/>
      <c r="BE117" s="236"/>
      <c r="BF117" s="236"/>
      <c r="BG117" s="236"/>
      <c r="BH117" s="236"/>
      <c r="BI117" s="236"/>
      <c r="BJ117" s="236"/>
      <c r="BK117" s="236"/>
      <c r="BL117" s="236"/>
      <c r="BM117" s="236"/>
      <c r="BN117" s="236"/>
      <c r="BO117" s="236"/>
      <c r="BP117" s="236"/>
      <c r="BQ117" s="236"/>
      <c r="BR117" s="236"/>
      <c r="BS117" s="236"/>
      <c r="BT117" s="236"/>
      <c r="BU117" s="236"/>
      <c r="BV117" s="236"/>
      <c r="BW117" s="236"/>
      <c r="BX117" s="236"/>
      <c r="BY117" s="236"/>
      <c r="BZ117" s="236"/>
      <c r="CA117" s="236"/>
      <c r="CB117" s="236"/>
      <c r="CC117" s="236"/>
      <c r="CD117" s="236"/>
      <c r="CE117" s="236"/>
      <c r="CF117" s="236"/>
      <c r="CG117" s="236"/>
      <c r="CH117" s="236"/>
      <c r="CI117" s="236"/>
      <c r="CJ117" s="236"/>
      <c r="CK117" s="236"/>
      <c r="CL117" s="236"/>
      <c r="CM117" s="236"/>
      <c r="CN117" s="236"/>
      <c r="CO117" s="236"/>
      <c r="CP117" s="236"/>
      <c r="CQ117" s="236"/>
      <c r="CR117" s="236"/>
      <c r="CS117" s="236"/>
      <c r="CT117" s="236"/>
      <c r="CU117" s="236"/>
      <c r="CV117" s="236"/>
      <c r="CW117" s="236"/>
      <c r="CX117" s="236"/>
      <c r="CY117" s="236"/>
      <c r="CZ117" s="236"/>
      <c r="DA117" s="236"/>
      <c r="DB117" s="236"/>
      <c r="DC117" s="236"/>
      <c r="DD117" s="236"/>
      <c r="DE117" s="236"/>
      <c r="DF117" s="236"/>
      <c r="DG117" s="236"/>
      <c r="DH117" s="236"/>
      <c r="DI117" s="236"/>
      <c r="DJ117" s="236"/>
      <c r="DK117" s="236"/>
      <c r="DL117" s="236"/>
      <c r="DM117" s="236"/>
      <c r="DN117" s="236"/>
      <c r="DO117" s="236"/>
      <c r="DP117" s="236"/>
      <c r="DQ117" s="236"/>
      <c r="DR117" s="236"/>
      <c r="DS117" s="236"/>
      <c r="DT117" s="236"/>
      <c r="DU117" s="236"/>
      <c r="DV117" s="236"/>
      <c r="DW117" s="236"/>
      <c r="DX117" s="236"/>
      <c r="DY117" s="236"/>
      <c r="DZ117" s="236"/>
      <c r="EA117" s="236"/>
      <c r="EB117" s="236"/>
      <c r="EC117" s="236"/>
      <c r="ED117" s="236"/>
      <c r="EE117" s="236"/>
      <c r="EF117" s="236"/>
      <c r="EG117" s="236"/>
      <c r="EH117" s="236"/>
      <c r="EI117" s="236"/>
      <c r="EJ117" s="236"/>
      <c r="EK117" s="236"/>
      <c r="EL117" s="236"/>
      <c r="EM117" s="236"/>
      <c r="EN117" s="236"/>
      <c r="EO117" s="236"/>
      <c r="EP117" s="236"/>
      <c r="EQ117" s="236"/>
      <c r="ER117" s="236"/>
      <c r="ES117" s="236"/>
      <c r="ET117" s="236"/>
      <c r="EU117" s="236"/>
      <c r="EV117" s="236"/>
      <c r="EW117" s="236"/>
      <c r="EX117" s="236"/>
      <c r="EY117" s="236"/>
      <c r="EZ117" s="236"/>
      <c r="FA117" s="236"/>
      <c r="FB117" s="236"/>
      <c r="FC117" s="236"/>
      <c r="FD117" s="236"/>
      <c r="FE117" s="236"/>
      <c r="FF117" s="236"/>
      <c r="FG117" s="236"/>
      <c r="FH117" s="236"/>
      <c r="FI117" s="236"/>
      <c r="FJ117" s="236"/>
      <c r="FK117" s="236"/>
      <c r="FL117" s="236"/>
      <c r="FM117" s="236"/>
      <c r="FN117" s="236"/>
      <c r="FO117" s="236"/>
      <c r="FP117" s="236"/>
      <c r="FQ117" s="236"/>
      <c r="FR117" s="236"/>
      <c r="FS117" s="236"/>
      <c r="FT117" s="236"/>
      <c r="FU117" s="236"/>
      <c r="FV117" s="236"/>
      <c r="FW117" s="236"/>
      <c r="FX117" s="236"/>
      <c r="FY117" s="236"/>
      <c r="FZ117" s="236"/>
      <c r="GA117" s="236"/>
      <c r="GB117" s="236"/>
      <c r="GC117" s="236"/>
      <c r="GD117" s="236"/>
      <c r="GE117" s="236"/>
      <c r="GF117" s="236"/>
      <c r="GG117" s="236"/>
      <c r="GH117" s="236"/>
      <c r="GI117" s="236"/>
      <c r="GJ117" s="236"/>
      <c r="GK117" s="236"/>
      <c r="GL117" s="236"/>
      <c r="GM117" s="236"/>
      <c r="GN117" s="236"/>
      <c r="GO117" s="236"/>
      <c r="GP117" s="236"/>
      <c r="GQ117" s="236"/>
      <c r="GR117" s="236"/>
      <c r="GS117" s="236"/>
      <c r="GT117" s="236"/>
      <c r="GU117" s="236"/>
      <c r="GV117" s="236"/>
      <c r="GW117" s="236"/>
      <c r="GX117" s="236"/>
      <c r="GY117" s="236"/>
      <c r="GZ117" s="236"/>
      <c r="HA117" s="236"/>
      <c r="HB117" s="236"/>
      <c r="HC117" s="236"/>
      <c r="HD117" s="236"/>
      <c r="HE117" s="236"/>
      <c r="HF117" s="236"/>
      <c r="HG117" s="236"/>
      <c r="HH117" s="236"/>
      <c r="HI117" s="236"/>
      <c r="HJ117" s="236"/>
      <c r="HK117" s="236"/>
      <c r="HL117" s="236"/>
      <c r="IU117" s="235"/>
    </row>
    <row r="118" customFormat="false" ht="15" hidden="false" customHeight="false" outlineLevel="0" collapsed="false">
      <c r="HM118" s="235"/>
      <c r="HN118" s="235"/>
      <c r="HO118" s="235"/>
      <c r="HP118" s="235"/>
      <c r="HQ118" s="235"/>
      <c r="HR118" s="235"/>
      <c r="HS118" s="235"/>
      <c r="HT118" s="235"/>
      <c r="HU118" s="235"/>
      <c r="HV118" s="235"/>
      <c r="HW118" s="235"/>
      <c r="HX118" s="235"/>
      <c r="HY118" s="235"/>
      <c r="HZ118" s="235"/>
      <c r="IA118" s="235"/>
      <c r="IB118" s="235"/>
      <c r="IC118" s="235"/>
      <c r="ID118" s="235"/>
      <c r="IE118" s="235"/>
      <c r="IF118" s="235"/>
      <c r="IG118" s="235"/>
      <c r="IH118" s="235"/>
      <c r="II118" s="235"/>
      <c r="IJ118" s="235"/>
      <c r="IK118" s="235"/>
      <c r="IL118" s="235"/>
      <c r="IM118" s="235"/>
      <c r="IN118" s="235"/>
      <c r="IO118" s="235"/>
      <c r="IP118" s="235"/>
      <c r="IQ118" s="235"/>
      <c r="IR118" s="235"/>
      <c r="IS118" s="235"/>
      <c r="IT118" s="235"/>
    </row>
    <row r="119" customFormat="false" ht="15" hidden="false" customHeight="false" outlineLevel="0" collapsed="false">
      <c r="HM119" s="235"/>
      <c r="HN119" s="235"/>
      <c r="HO119" s="235"/>
      <c r="HP119" s="235"/>
      <c r="HQ119" s="235"/>
      <c r="HR119" s="235"/>
      <c r="HS119" s="235"/>
      <c r="HT119" s="235"/>
      <c r="HU119" s="235"/>
      <c r="HV119" s="235"/>
      <c r="HW119" s="235"/>
      <c r="HX119" s="235"/>
      <c r="HY119" s="235"/>
      <c r="HZ119" s="235"/>
      <c r="IA119" s="235"/>
      <c r="IB119" s="235"/>
      <c r="IC119" s="235"/>
      <c r="ID119" s="235"/>
      <c r="IE119" s="235"/>
      <c r="IF119" s="235"/>
      <c r="IG119" s="235"/>
      <c r="IH119" s="235"/>
      <c r="II119" s="235"/>
      <c r="IJ119" s="235"/>
      <c r="IK119" s="235"/>
      <c r="IL119" s="235"/>
      <c r="IM119" s="235"/>
      <c r="IN119" s="235"/>
      <c r="IO119" s="235"/>
      <c r="IP119" s="235"/>
      <c r="IQ119" s="235"/>
      <c r="IR119" s="235"/>
      <c r="IS119" s="235"/>
      <c r="IT119" s="235"/>
    </row>
    <row r="120" customFormat="false" ht="15" hidden="false" customHeight="false" outlineLevel="0" collapsed="false">
      <c r="HM120" s="235"/>
      <c r="HN120" s="235"/>
      <c r="HO120" s="235"/>
      <c r="HP120" s="235"/>
      <c r="HQ120" s="235"/>
      <c r="HR120" s="235"/>
      <c r="HS120" s="235"/>
      <c r="HT120" s="235"/>
      <c r="HU120" s="235"/>
      <c r="HV120" s="235"/>
      <c r="HW120" s="235"/>
      <c r="HX120" s="235"/>
      <c r="HY120" s="235"/>
      <c r="HZ120" s="235"/>
      <c r="IA120" s="235"/>
      <c r="IB120" s="235"/>
      <c r="IC120" s="235"/>
      <c r="ID120" s="235"/>
      <c r="IE120" s="235"/>
      <c r="IF120" s="235"/>
      <c r="IG120" s="235"/>
      <c r="IH120" s="235"/>
      <c r="II120" s="235"/>
      <c r="IJ120" s="235"/>
      <c r="IK120" s="235"/>
      <c r="IL120" s="235"/>
      <c r="IM120" s="235"/>
      <c r="IN120" s="235"/>
      <c r="IO120" s="235"/>
      <c r="IP120" s="235"/>
      <c r="IQ120" s="235"/>
      <c r="IR120" s="235"/>
      <c r="IS120" s="235"/>
      <c r="IT120" s="235"/>
    </row>
    <row r="121" customFormat="false" ht="15" hidden="false" customHeight="false" outlineLevel="0" collapsed="false">
      <c r="HM121" s="235"/>
      <c r="HN121" s="235"/>
      <c r="HO121" s="235"/>
      <c r="HP121" s="235"/>
      <c r="HQ121" s="235"/>
      <c r="HR121" s="235"/>
      <c r="HS121" s="235"/>
      <c r="HT121" s="235"/>
      <c r="HU121" s="235"/>
      <c r="HV121" s="235"/>
      <c r="HW121" s="235"/>
      <c r="HX121" s="235"/>
      <c r="HY121" s="235"/>
      <c r="HZ121" s="235"/>
      <c r="IA121" s="235"/>
      <c r="IB121" s="235"/>
      <c r="IC121" s="235"/>
      <c r="ID121" s="235"/>
      <c r="IE121" s="235"/>
      <c r="IF121" s="235"/>
      <c r="IG121" s="235"/>
      <c r="IH121" s="235"/>
      <c r="II121" s="235"/>
      <c r="IJ121" s="235"/>
      <c r="IK121" s="235"/>
      <c r="IL121" s="235"/>
      <c r="IM121" s="235"/>
      <c r="IN121" s="235"/>
      <c r="IO121" s="235"/>
      <c r="IP121" s="235"/>
      <c r="IQ121" s="235"/>
      <c r="IR121" s="235"/>
      <c r="IS121" s="235"/>
      <c r="IT121" s="235"/>
    </row>
    <row r="122" customFormat="false" ht="15" hidden="false" customHeight="false" outlineLevel="0" collapsed="false">
      <c r="HM122" s="235"/>
      <c r="HN122" s="235"/>
      <c r="HO122" s="235"/>
      <c r="HP122" s="235"/>
      <c r="HQ122" s="235"/>
      <c r="HR122" s="235"/>
      <c r="HS122" s="235"/>
      <c r="HT122" s="235"/>
      <c r="HU122" s="235"/>
      <c r="HV122" s="235"/>
      <c r="HW122" s="235"/>
      <c r="HX122" s="235"/>
      <c r="HY122" s="235"/>
      <c r="HZ122" s="235"/>
      <c r="IA122" s="235"/>
      <c r="IB122" s="235"/>
      <c r="IC122" s="235"/>
      <c r="ID122" s="235"/>
      <c r="IE122" s="235"/>
      <c r="IF122" s="235"/>
      <c r="IG122" s="235"/>
      <c r="IH122" s="235"/>
      <c r="II122" s="235"/>
      <c r="IJ122" s="235"/>
      <c r="IK122" s="235"/>
      <c r="IL122" s="235"/>
      <c r="IM122" s="235"/>
      <c r="IN122" s="235"/>
      <c r="IO122" s="235"/>
      <c r="IP122" s="235"/>
      <c r="IQ122" s="235"/>
      <c r="IR122" s="235"/>
      <c r="IS122" s="235"/>
      <c r="IT122" s="235"/>
    </row>
    <row r="123" customFormat="false" ht="15" hidden="false" customHeight="false" outlineLevel="0" collapsed="false">
      <c r="HM123" s="235"/>
      <c r="HN123" s="235"/>
      <c r="HO123" s="235"/>
      <c r="HP123" s="235"/>
      <c r="HQ123" s="235"/>
      <c r="HR123" s="235"/>
      <c r="HS123" s="235"/>
      <c r="HT123" s="235"/>
      <c r="HU123" s="235"/>
      <c r="HV123" s="235"/>
      <c r="HW123" s="235"/>
      <c r="HX123" s="235"/>
      <c r="HY123" s="235"/>
      <c r="HZ123" s="235"/>
      <c r="IA123" s="235"/>
      <c r="IB123" s="235"/>
      <c r="IC123" s="235"/>
      <c r="ID123" s="235"/>
      <c r="IE123" s="235"/>
      <c r="IF123" s="235"/>
      <c r="IG123" s="235"/>
      <c r="IH123" s="235"/>
      <c r="II123" s="235"/>
      <c r="IJ123" s="235"/>
      <c r="IK123" s="235"/>
      <c r="IL123" s="235"/>
      <c r="IM123" s="235"/>
      <c r="IN123" s="235"/>
      <c r="IO123" s="235"/>
      <c r="IP123" s="235"/>
      <c r="IQ123" s="235"/>
      <c r="IR123" s="235"/>
      <c r="IS123" s="235"/>
      <c r="IT123" s="235"/>
    </row>
    <row r="124" customFormat="false" ht="15" hidden="false" customHeight="false" outlineLevel="0" collapsed="false">
      <c r="HM124" s="235"/>
      <c r="HN124" s="235"/>
      <c r="HO124" s="235"/>
      <c r="HP124" s="235"/>
      <c r="HQ124" s="235"/>
      <c r="HR124" s="235"/>
      <c r="HS124" s="235"/>
      <c r="HT124" s="235"/>
      <c r="HU124" s="235"/>
      <c r="HV124" s="235"/>
      <c r="HW124" s="235"/>
      <c r="HX124" s="235"/>
      <c r="HY124" s="235"/>
      <c r="HZ124" s="235"/>
      <c r="IA124" s="235"/>
      <c r="IB124" s="235"/>
      <c r="IC124" s="235"/>
      <c r="ID124" s="235"/>
      <c r="IE124" s="235"/>
      <c r="IF124" s="235"/>
      <c r="IG124" s="235"/>
      <c r="IH124" s="235"/>
      <c r="II124" s="235"/>
      <c r="IJ124" s="235"/>
      <c r="IK124" s="235"/>
      <c r="IL124" s="235"/>
      <c r="IM124" s="235"/>
      <c r="IN124" s="235"/>
      <c r="IO124" s="235"/>
      <c r="IP124" s="235"/>
      <c r="IQ124" s="235"/>
      <c r="IR124" s="235"/>
      <c r="IS124" s="235"/>
      <c r="IT124" s="235"/>
    </row>
    <row r="125" customFormat="false" ht="15" hidden="false" customHeight="false" outlineLevel="0" collapsed="false">
      <c r="HM125" s="235"/>
      <c r="HN125" s="235"/>
      <c r="HO125" s="235"/>
      <c r="HP125" s="235"/>
      <c r="HQ125" s="235"/>
      <c r="HR125" s="235"/>
      <c r="HS125" s="235"/>
      <c r="HT125" s="235"/>
      <c r="HU125" s="235"/>
      <c r="HV125" s="235"/>
      <c r="HW125" s="235"/>
      <c r="HX125" s="235"/>
      <c r="HY125" s="235"/>
      <c r="HZ125" s="235"/>
      <c r="IA125" s="235"/>
      <c r="IB125" s="235"/>
      <c r="IC125" s="235"/>
      <c r="ID125" s="235"/>
      <c r="IE125" s="235"/>
      <c r="IF125" s="235"/>
      <c r="IG125" s="235"/>
      <c r="IH125" s="235"/>
      <c r="II125" s="235"/>
      <c r="IJ125" s="235"/>
      <c r="IK125" s="235"/>
      <c r="IL125" s="235"/>
      <c r="IM125" s="235"/>
      <c r="IN125" s="235"/>
      <c r="IO125" s="235"/>
      <c r="IP125" s="235"/>
      <c r="IQ125" s="235"/>
      <c r="IR125" s="235"/>
      <c r="IS125" s="235"/>
      <c r="IT125" s="235"/>
    </row>
    <row r="126" customFormat="false" ht="15" hidden="false" customHeight="false" outlineLevel="0" collapsed="false">
      <c r="HM126" s="235"/>
      <c r="HN126" s="235"/>
      <c r="HO126" s="235"/>
      <c r="HP126" s="235"/>
      <c r="HQ126" s="235"/>
      <c r="HR126" s="235"/>
      <c r="HS126" s="235"/>
      <c r="HT126" s="235"/>
      <c r="HU126" s="235"/>
      <c r="HV126" s="235"/>
      <c r="HW126" s="235"/>
      <c r="HX126" s="235"/>
      <c r="HY126" s="235"/>
      <c r="HZ126" s="235"/>
      <c r="IA126" s="235"/>
      <c r="IB126" s="235"/>
      <c r="IC126" s="235"/>
      <c r="ID126" s="235"/>
      <c r="IE126" s="235"/>
      <c r="IF126" s="235"/>
      <c r="IG126" s="235"/>
      <c r="IH126" s="235"/>
      <c r="II126" s="235"/>
      <c r="IJ126" s="235"/>
      <c r="IK126" s="235"/>
      <c r="IL126" s="235"/>
      <c r="IM126" s="235"/>
      <c r="IN126" s="235"/>
      <c r="IO126" s="235"/>
      <c r="IP126" s="235"/>
      <c r="IQ126" s="235"/>
      <c r="IR126" s="235"/>
      <c r="IS126" s="235"/>
      <c r="IT126" s="235"/>
    </row>
    <row r="127" customFormat="false" ht="15" hidden="false" customHeight="false" outlineLevel="0" collapsed="false">
      <c r="HM127" s="235"/>
      <c r="HN127" s="235"/>
      <c r="HO127" s="235"/>
      <c r="HP127" s="235"/>
      <c r="HQ127" s="235"/>
      <c r="HR127" s="235"/>
      <c r="HS127" s="235"/>
      <c r="HT127" s="235"/>
      <c r="HU127" s="235"/>
      <c r="HV127" s="235"/>
      <c r="HW127" s="235"/>
      <c r="HX127" s="235"/>
      <c r="HY127" s="235"/>
      <c r="HZ127" s="235"/>
      <c r="IA127" s="235"/>
      <c r="IB127" s="235"/>
      <c r="IC127" s="235"/>
      <c r="ID127" s="235"/>
      <c r="IE127" s="235"/>
      <c r="IF127" s="235"/>
      <c r="IG127" s="235"/>
      <c r="IH127" s="235"/>
      <c r="II127" s="235"/>
      <c r="IJ127" s="235"/>
      <c r="IK127" s="235"/>
      <c r="IL127" s="235"/>
      <c r="IM127" s="235"/>
      <c r="IN127" s="235"/>
      <c r="IO127" s="235"/>
      <c r="IP127" s="235"/>
      <c r="IQ127" s="235"/>
      <c r="IR127" s="235"/>
      <c r="IS127" s="235"/>
      <c r="IT127" s="235"/>
    </row>
    <row r="128" customFormat="false" ht="15" hidden="false" customHeight="false" outlineLevel="0" collapsed="false">
      <c r="HM128" s="235"/>
      <c r="HN128" s="235"/>
      <c r="HO128" s="235"/>
      <c r="HP128" s="235"/>
      <c r="HQ128" s="235"/>
      <c r="HR128" s="235"/>
      <c r="HS128" s="235"/>
      <c r="HT128" s="235"/>
      <c r="HU128" s="235"/>
      <c r="HV128" s="235"/>
      <c r="HW128" s="235"/>
      <c r="HX128" s="235"/>
      <c r="HY128" s="235"/>
      <c r="HZ128" s="235"/>
      <c r="IA128" s="235"/>
      <c r="IB128" s="235"/>
      <c r="IC128" s="235"/>
      <c r="ID128" s="235"/>
      <c r="IE128" s="235"/>
      <c r="IF128" s="235"/>
      <c r="IG128" s="235"/>
      <c r="IH128" s="235"/>
      <c r="II128" s="235"/>
      <c r="IJ128" s="235"/>
      <c r="IK128" s="235"/>
      <c r="IL128" s="235"/>
      <c r="IM128" s="235"/>
      <c r="IN128" s="235"/>
      <c r="IO128" s="235"/>
      <c r="IP128" s="235"/>
      <c r="IQ128" s="235"/>
      <c r="IR128" s="235"/>
      <c r="IS128" s="235"/>
      <c r="IT128" s="235"/>
    </row>
    <row r="129" customFormat="false" ht="15" hidden="false" customHeight="false" outlineLevel="0" collapsed="false">
      <c r="HM129" s="235"/>
      <c r="HN129" s="235"/>
      <c r="HO129" s="235"/>
      <c r="HP129" s="235"/>
      <c r="HQ129" s="235"/>
      <c r="HR129" s="235"/>
      <c r="HS129" s="235"/>
      <c r="HT129" s="235"/>
      <c r="HU129" s="235"/>
      <c r="HV129" s="235"/>
      <c r="HW129" s="235"/>
      <c r="HX129" s="235"/>
      <c r="HY129" s="235"/>
      <c r="HZ129" s="235"/>
      <c r="IA129" s="235"/>
      <c r="IB129" s="235"/>
      <c r="IC129" s="235"/>
      <c r="ID129" s="235"/>
      <c r="IE129" s="235"/>
      <c r="IF129" s="235"/>
      <c r="IG129" s="235"/>
      <c r="IH129" s="235"/>
      <c r="II129" s="235"/>
      <c r="IJ129" s="235"/>
      <c r="IK129" s="235"/>
      <c r="IL129" s="235"/>
      <c r="IM129" s="235"/>
      <c r="IN129" s="235"/>
      <c r="IO129" s="235"/>
      <c r="IP129" s="235"/>
      <c r="IQ129" s="235"/>
      <c r="IR129" s="235"/>
      <c r="IS129" s="235"/>
      <c r="IT129" s="235"/>
    </row>
    <row r="130" customFormat="false" ht="15" hidden="false" customHeight="false" outlineLevel="0" collapsed="false">
      <c r="HM130" s="235"/>
      <c r="HN130" s="235"/>
      <c r="HO130" s="235"/>
      <c r="HP130" s="235"/>
      <c r="HQ130" s="235"/>
      <c r="HR130" s="235"/>
      <c r="HS130" s="235"/>
      <c r="HT130" s="235"/>
      <c r="HU130" s="235"/>
      <c r="HV130" s="235"/>
      <c r="HW130" s="235"/>
      <c r="HX130" s="235"/>
      <c r="HY130" s="235"/>
      <c r="HZ130" s="235"/>
      <c r="IA130" s="235"/>
      <c r="IB130" s="235"/>
      <c r="IC130" s="235"/>
      <c r="ID130" s="235"/>
      <c r="IE130" s="235"/>
      <c r="IF130" s="235"/>
      <c r="IG130" s="235"/>
      <c r="IH130" s="235"/>
      <c r="II130" s="235"/>
      <c r="IJ130" s="235"/>
      <c r="IK130" s="235"/>
      <c r="IL130" s="235"/>
      <c r="IM130" s="235"/>
      <c r="IN130" s="235"/>
      <c r="IO130" s="235"/>
      <c r="IP130" s="235"/>
      <c r="IQ130" s="235"/>
      <c r="IR130" s="235"/>
      <c r="IS130" s="235"/>
      <c r="IT130" s="235"/>
    </row>
    <row r="131" customFormat="false" ht="15" hidden="false" customHeight="false" outlineLevel="0" collapsed="false">
      <c r="HM131" s="235"/>
      <c r="HN131" s="235"/>
      <c r="HO131" s="235"/>
      <c r="HP131" s="235"/>
      <c r="HQ131" s="235"/>
      <c r="HR131" s="235"/>
      <c r="HS131" s="235"/>
      <c r="HT131" s="235"/>
      <c r="HU131" s="235"/>
      <c r="HV131" s="235"/>
      <c r="HW131" s="235"/>
      <c r="HX131" s="235"/>
      <c r="HY131" s="235"/>
      <c r="HZ131" s="235"/>
      <c r="IA131" s="235"/>
      <c r="IB131" s="235"/>
      <c r="IC131" s="235"/>
      <c r="ID131" s="235"/>
      <c r="IE131" s="235"/>
      <c r="IF131" s="235"/>
      <c r="IG131" s="235"/>
      <c r="IH131" s="235"/>
      <c r="II131" s="235"/>
      <c r="IJ131" s="235"/>
      <c r="IK131" s="235"/>
      <c r="IL131" s="235"/>
      <c r="IM131" s="235"/>
      <c r="IN131" s="235"/>
      <c r="IO131" s="235"/>
      <c r="IP131" s="235"/>
      <c r="IQ131" s="235"/>
      <c r="IR131" s="235"/>
      <c r="IS131" s="235"/>
      <c r="IT131" s="235"/>
    </row>
    <row r="132" customFormat="false" ht="15" hidden="false" customHeight="false" outlineLevel="0" collapsed="false">
      <c r="HM132" s="235"/>
      <c r="HN132" s="235"/>
      <c r="HO132" s="235"/>
      <c r="HP132" s="235"/>
      <c r="HQ132" s="235"/>
      <c r="HR132" s="235"/>
      <c r="HS132" s="235"/>
      <c r="HT132" s="235"/>
      <c r="HU132" s="235"/>
      <c r="HV132" s="235"/>
      <c r="HW132" s="235"/>
      <c r="HX132" s="235"/>
      <c r="HY132" s="235"/>
      <c r="HZ132" s="235"/>
      <c r="IA132" s="235"/>
      <c r="IB132" s="235"/>
      <c r="IC132" s="235"/>
      <c r="ID132" s="235"/>
      <c r="IE132" s="235"/>
      <c r="IF132" s="235"/>
      <c r="IG132" s="235"/>
      <c r="IH132" s="235"/>
      <c r="II132" s="235"/>
      <c r="IJ132" s="235"/>
      <c r="IK132" s="235"/>
      <c r="IL132" s="235"/>
      <c r="IM132" s="235"/>
      <c r="IN132" s="235"/>
      <c r="IO132" s="235"/>
      <c r="IP132" s="235"/>
      <c r="IQ132" s="235"/>
      <c r="IR132" s="235"/>
      <c r="IS132" s="235"/>
      <c r="IT132" s="235"/>
    </row>
    <row r="133" customFormat="false" ht="15" hidden="false" customHeight="false" outlineLevel="0" collapsed="false">
      <c r="HM133" s="235"/>
      <c r="HN133" s="235"/>
      <c r="HO133" s="235"/>
      <c r="HP133" s="235"/>
      <c r="HQ133" s="235"/>
      <c r="HR133" s="235"/>
      <c r="HS133" s="235"/>
      <c r="HT133" s="235"/>
      <c r="HU133" s="235"/>
      <c r="HV133" s="235"/>
      <c r="HW133" s="235"/>
      <c r="HX133" s="235"/>
      <c r="HY133" s="235"/>
      <c r="HZ133" s="235"/>
      <c r="IA133" s="235"/>
      <c r="IB133" s="235"/>
      <c r="IC133" s="235"/>
      <c r="ID133" s="235"/>
      <c r="IE133" s="235"/>
      <c r="IF133" s="235"/>
      <c r="IG133" s="235"/>
      <c r="IH133" s="235"/>
      <c r="II133" s="235"/>
      <c r="IJ133" s="235"/>
      <c r="IK133" s="235"/>
      <c r="IL133" s="235"/>
      <c r="IM133" s="235"/>
      <c r="IN133" s="235"/>
      <c r="IO133" s="235"/>
      <c r="IP133" s="235"/>
      <c r="IQ133" s="235"/>
      <c r="IR133" s="235"/>
      <c r="IS133" s="235"/>
      <c r="IT133" s="235"/>
    </row>
    <row r="134" customFormat="false" ht="15" hidden="false" customHeight="false" outlineLevel="0" collapsed="false">
      <c r="HM134" s="235"/>
      <c r="HN134" s="235"/>
      <c r="HO134" s="235"/>
      <c r="HP134" s="235"/>
      <c r="HQ134" s="235"/>
      <c r="HR134" s="235"/>
      <c r="HS134" s="235"/>
      <c r="HT134" s="235"/>
      <c r="HU134" s="235"/>
      <c r="HV134" s="235"/>
      <c r="HW134" s="235"/>
      <c r="HX134" s="235"/>
      <c r="HY134" s="235"/>
      <c r="HZ134" s="235"/>
      <c r="IA134" s="235"/>
      <c r="IB134" s="235"/>
      <c r="IC134" s="235"/>
      <c r="ID134" s="235"/>
      <c r="IE134" s="235"/>
      <c r="IF134" s="235"/>
      <c r="IG134" s="235"/>
      <c r="IH134" s="235"/>
      <c r="II134" s="235"/>
      <c r="IJ134" s="235"/>
      <c r="IK134" s="235"/>
      <c r="IL134" s="235"/>
      <c r="IM134" s="235"/>
      <c r="IN134" s="235"/>
      <c r="IO134" s="235"/>
      <c r="IP134" s="235"/>
      <c r="IQ134" s="235"/>
      <c r="IR134" s="235"/>
      <c r="IS134" s="235"/>
      <c r="IT134" s="235"/>
    </row>
    <row r="135" customFormat="false" ht="15" hidden="false" customHeight="false" outlineLevel="0" collapsed="false">
      <c r="HM135" s="235"/>
      <c r="HN135" s="235"/>
      <c r="HO135" s="235"/>
      <c r="HP135" s="235"/>
      <c r="HQ135" s="235"/>
      <c r="HR135" s="235"/>
      <c r="HS135" s="235"/>
      <c r="HT135" s="235"/>
      <c r="HU135" s="235"/>
      <c r="HV135" s="235"/>
      <c r="HW135" s="235"/>
      <c r="HX135" s="235"/>
      <c r="HY135" s="235"/>
      <c r="HZ135" s="235"/>
      <c r="IA135" s="235"/>
      <c r="IB135" s="235"/>
      <c r="IC135" s="235"/>
      <c r="ID135" s="235"/>
      <c r="IE135" s="235"/>
      <c r="IF135" s="235"/>
      <c r="IG135" s="235"/>
      <c r="IH135" s="235"/>
      <c r="II135" s="235"/>
      <c r="IJ135" s="235"/>
      <c r="IK135" s="235"/>
      <c r="IL135" s="235"/>
      <c r="IM135" s="235"/>
      <c r="IN135" s="235"/>
      <c r="IO135" s="235"/>
      <c r="IP135" s="235"/>
      <c r="IQ135" s="235"/>
      <c r="IR135" s="235"/>
      <c r="IS135" s="235"/>
      <c r="IT135" s="235"/>
    </row>
    <row r="136" customFormat="false" ht="15" hidden="false" customHeight="false" outlineLevel="0" collapsed="false">
      <c r="HM136" s="235"/>
      <c r="HN136" s="235"/>
      <c r="HO136" s="235"/>
      <c r="HP136" s="235"/>
      <c r="HQ136" s="235"/>
      <c r="HR136" s="235"/>
      <c r="HS136" s="235"/>
      <c r="HT136" s="235"/>
      <c r="HU136" s="235"/>
      <c r="HV136" s="235"/>
      <c r="HW136" s="235"/>
      <c r="HX136" s="235"/>
      <c r="HY136" s="235"/>
      <c r="HZ136" s="235"/>
      <c r="IA136" s="235"/>
      <c r="IB136" s="235"/>
      <c r="IC136" s="235"/>
      <c r="ID136" s="235"/>
      <c r="IE136" s="235"/>
      <c r="IF136" s="235"/>
      <c r="IG136" s="235"/>
      <c r="IH136" s="235"/>
      <c r="II136" s="235"/>
      <c r="IJ136" s="235"/>
      <c r="IK136" s="235"/>
      <c r="IL136" s="235"/>
      <c r="IM136" s="235"/>
      <c r="IN136" s="235"/>
      <c r="IO136" s="235"/>
      <c r="IP136" s="235"/>
      <c r="IQ136" s="235"/>
      <c r="IR136" s="235"/>
      <c r="IS136" s="235"/>
      <c r="IT136" s="235"/>
    </row>
    <row r="137" customFormat="false" ht="15" hidden="false" customHeight="false" outlineLevel="0" collapsed="false">
      <c r="HM137" s="235"/>
      <c r="HN137" s="235"/>
      <c r="HO137" s="235"/>
      <c r="HP137" s="235"/>
      <c r="HQ137" s="235"/>
      <c r="HR137" s="235"/>
      <c r="HS137" s="235"/>
      <c r="HT137" s="235"/>
      <c r="HU137" s="235"/>
      <c r="HV137" s="235"/>
      <c r="HW137" s="235"/>
      <c r="HX137" s="235"/>
      <c r="HY137" s="235"/>
      <c r="HZ137" s="235"/>
      <c r="IA137" s="235"/>
      <c r="IB137" s="235"/>
      <c r="IC137" s="235"/>
      <c r="ID137" s="235"/>
      <c r="IE137" s="235"/>
      <c r="IF137" s="235"/>
      <c r="IG137" s="235"/>
      <c r="IH137" s="235"/>
      <c r="II137" s="235"/>
      <c r="IJ137" s="235"/>
      <c r="IK137" s="235"/>
      <c r="IL137" s="235"/>
      <c r="IM137" s="235"/>
      <c r="IN137" s="235"/>
      <c r="IO137" s="235"/>
      <c r="IP137" s="235"/>
      <c r="IQ137" s="235"/>
      <c r="IR137" s="235"/>
      <c r="IS137" s="235"/>
      <c r="IT137" s="235"/>
    </row>
    <row r="138" customFormat="false" ht="15" hidden="false" customHeight="false" outlineLevel="0" collapsed="false">
      <c r="HM138" s="235"/>
      <c r="HN138" s="235"/>
      <c r="HO138" s="235"/>
      <c r="HP138" s="235"/>
      <c r="HQ138" s="235"/>
      <c r="HR138" s="235"/>
      <c r="HS138" s="235"/>
      <c r="HT138" s="235"/>
      <c r="HU138" s="235"/>
      <c r="HV138" s="235"/>
      <c r="HW138" s="235"/>
      <c r="HX138" s="235"/>
      <c r="HY138" s="235"/>
      <c r="HZ138" s="235"/>
      <c r="IA138" s="235"/>
      <c r="IB138" s="235"/>
      <c r="IC138" s="235"/>
      <c r="ID138" s="235"/>
      <c r="IE138" s="235"/>
      <c r="IF138" s="235"/>
      <c r="IG138" s="235"/>
      <c r="IH138" s="235"/>
      <c r="II138" s="235"/>
      <c r="IJ138" s="235"/>
      <c r="IK138" s="235"/>
      <c r="IL138" s="235"/>
      <c r="IM138" s="235"/>
      <c r="IN138" s="235"/>
      <c r="IO138" s="235"/>
      <c r="IP138" s="235"/>
      <c r="IQ138" s="235"/>
      <c r="IR138" s="235"/>
      <c r="IS138" s="235"/>
      <c r="IT138" s="235"/>
    </row>
    <row r="139" customFormat="false" ht="15" hidden="false" customHeight="false" outlineLevel="0" collapsed="false">
      <c r="HM139" s="235"/>
      <c r="HN139" s="235"/>
      <c r="HO139" s="235"/>
      <c r="HP139" s="235"/>
      <c r="HQ139" s="235"/>
      <c r="HR139" s="235"/>
      <c r="HS139" s="235"/>
      <c r="HT139" s="235"/>
      <c r="HU139" s="235"/>
      <c r="HV139" s="235"/>
      <c r="HW139" s="235"/>
      <c r="HX139" s="235"/>
      <c r="HY139" s="235"/>
      <c r="HZ139" s="235"/>
      <c r="IA139" s="235"/>
      <c r="IB139" s="235"/>
      <c r="IC139" s="235"/>
      <c r="ID139" s="235"/>
      <c r="IE139" s="235"/>
      <c r="IF139" s="235"/>
      <c r="IG139" s="235"/>
      <c r="IH139" s="235"/>
      <c r="II139" s="235"/>
      <c r="IJ139" s="235"/>
      <c r="IK139" s="235"/>
      <c r="IL139" s="235"/>
      <c r="IM139" s="235"/>
      <c r="IN139" s="235"/>
      <c r="IO139" s="235"/>
      <c r="IP139" s="235"/>
      <c r="IQ139" s="235"/>
      <c r="IR139" s="235"/>
      <c r="IS139" s="235"/>
      <c r="IT139" s="235"/>
    </row>
    <row r="140" customFormat="false" ht="15" hidden="false" customHeight="false" outlineLevel="0" collapsed="false">
      <c r="HM140" s="235"/>
      <c r="HN140" s="235"/>
      <c r="HO140" s="235"/>
      <c r="HP140" s="235"/>
      <c r="HQ140" s="235"/>
      <c r="HR140" s="235"/>
      <c r="HS140" s="235"/>
      <c r="HT140" s="235"/>
      <c r="HU140" s="235"/>
      <c r="HV140" s="235"/>
      <c r="HW140" s="235"/>
      <c r="HX140" s="235"/>
      <c r="HY140" s="235"/>
      <c r="HZ140" s="235"/>
      <c r="IA140" s="235"/>
      <c r="IB140" s="235"/>
      <c r="IC140" s="235"/>
      <c r="ID140" s="235"/>
      <c r="IE140" s="235"/>
      <c r="IF140" s="235"/>
      <c r="IG140" s="235"/>
      <c r="IH140" s="235"/>
      <c r="II140" s="235"/>
      <c r="IJ140" s="235"/>
      <c r="IK140" s="235"/>
      <c r="IL140" s="235"/>
      <c r="IM140" s="235"/>
      <c r="IN140" s="235"/>
      <c r="IO140" s="235"/>
      <c r="IP140" s="235"/>
      <c r="IQ140" s="235"/>
      <c r="IR140" s="235"/>
      <c r="IS140" s="235"/>
      <c r="IT140" s="235"/>
    </row>
    <row r="141" customFormat="false" ht="15" hidden="false" customHeight="false" outlineLevel="0" collapsed="false">
      <c r="HM141" s="235"/>
      <c r="HN141" s="235"/>
      <c r="HO141" s="235"/>
      <c r="HP141" s="235"/>
      <c r="HQ141" s="235"/>
      <c r="HR141" s="235"/>
      <c r="HS141" s="235"/>
      <c r="HT141" s="235"/>
      <c r="HU141" s="235"/>
      <c r="HV141" s="235"/>
      <c r="HW141" s="235"/>
      <c r="HX141" s="235"/>
      <c r="HY141" s="235"/>
      <c r="HZ141" s="235"/>
      <c r="IA141" s="235"/>
      <c r="IB141" s="235"/>
      <c r="IC141" s="235"/>
      <c r="ID141" s="235"/>
      <c r="IE141" s="235"/>
      <c r="IF141" s="235"/>
      <c r="IG141" s="235"/>
      <c r="IH141" s="235"/>
      <c r="II141" s="235"/>
      <c r="IJ141" s="235"/>
      <c r="IK141" s="235"/>
      <c r="IL141" s="235"/>
      <c r="IM141" s="235"/>
      <c r="IN141" s="235"/>
      <c r="IO141" s="235"/>
      <c r="IP141" s="235"/>
      <c r="IQ141" s="235"/>
      <c r="IR141" s="235"/>
      <c r="IS141" s="235"/>
      <c r="IT141" s="235"/>
    </row>
    <row r="142" customFormat="false" ht="15" hidden="false" customHeight="false" outlineLevel="0" collapsed="false">
      <c r="HM142" s="235"/>
      <c r="HN142" s="235"/>
      <c r="HO142" s="235"/>
      <c r="HP142" s="235"/>
      <c r="HQ142" s="235"/>
      <c r="HR142" s="235"/>
      <c r="HS142" s="235"/>
      <c r="HT142" s="235"/>
      <c r="HU142" s="235"/>
      <c r="HV142" s="235"/>
      <c r="HW142" s="235"/>
      <c r="HX142" s="235"/>
      <c r="HY142" s="235"/>
      <c r="HZ142" s="235"/>
      <c r="IA142" s="235"/>
      <c r="IB142" s="235"/>
      <c r="IC142" s="235"/>
      <c r="ID142" s="235"/>
      <c r="IE142" s="235"/>
      <c r="IF142" s="235"/>
      <c r="IG142" s="235"/>
      <c r="IH142" s="235"/>
      <c r="II142" s="235"/>
      <c r="IJ142" s="235"/>
      <c r="IK142" s="235"/>
      <c r="IL142" s="235"/>
      <c r="IM142" s="235"/>
      <c r="IN142" s="235"/>
      <c r="IO142" s="235"/>
      <c r="IP142" s="235"/>
      <c r="IQ142" s="235"/>
      <c r="IR142" s="235"/>
      <c r="IS142" s="235"/>
      <c r="IT142" s="235"/>
    </row>
    <row r="143" customFormat="false" ht="15" hidden="false" customHeight="false" outlineLevel="0" collapsed="false">
      <c r="HM143" s="235"/>
      <c r="HN143" s="235"/>
      <c r="HO143" s="235"/>
      <c r="HP143" s="235"/>
      <c r="HQ143" s="235"/>
      <c r="HR143" s="235"/>
      <c r="HS143" s="235"/>
      <c r="HT143" s="235"/>
      <c r="HU143" s="235"/>
      <c r="HV143" s="235"/>
      <c r="HW143" s="235"/>
      <c r="HX143" s="235"/>
      <c r="HY143" s="235"/>
      <c r="HZ143" s="235"/>
      <c r="IA143" s="235"/>
      <c r="IB143" s="235"/>
      <c r="IC143" s="235"/>
      <c r="ID143" s="235"/>
      <c r="IE143" s="235"/>
      <c r="IF143" s="235"/>
      <c r="IG143" s="235"/>
      <c r="IH143" s="235"/>
      <c r="II143" s="235"/>
      <c r="IJ143" s="235"/>
      <c r="IK143" s="235"/>
      <c r="IL143" s="235"/>
      <c r="IM143" s="235"/>
      <c r="IN143" s="235"/>
      <c r="IO143" s="235"/>
      <c r="IP143" s="235"/>
      <c r="IQ143" s="235"/>
      <c r="IR143" s="235"/>
      <c r="IS143" s="235"/>
      <c r="IT143" s="235"/>
    </row>
    <row r="144" customFormat="false" ht="15" hidden="false" customHeight="false" outlineLevel="0" collapsed="false">
      <c r="HM144" s="235"/>
      <c r="HN144" s="235"/>
      <c r="HO144" s="235"/>
      <c r="HP144" s="235"/>
      <c r="HQ144" s="235"/>
      <c r="HR144" s="235"/>
      <c r="HS144" s="235"/>
      <c r="HT144" s="235"/>
      <c r="HU144" s="235"/>
      <c r="HV144" s="235"/>
      <c r="HW144" s="235"/>
      <c r="HX144" s="235"/>
      <c r="HY144" s="235"/>
      <c r="HZ144" s="235"/>
      <c r="IA144" s="235"/>
      <c r="IB144" s="235"/>
      <c r="IC144" s="235"/>
      <c r="ID144" s="235"/>
      <c r="IE144" s="235"/>
      <c r="IF144" s="235"/>
      <c r="IG144" s="235"/>
      <c r="IH144" s="235"/>
      <c r="II144" s="235"/>
      <c r="IJ144" s="235"/>
      <c r="IK144" s="235"/>
      <c r="IL144" s="235"/>
      <c r="IM144" s="235"/>
      <c r="IN144" s="235"/>
      <c r="IO144" s="235"/>
      <c r="IP144" s="235"/>
      <c r="IQ144" s="235"/>
      <c r="IR144" s="235"/>
      <c r="IS144" s="235"/>
      <c r="IT144" s="235"/>
    </row>
  </sheetData>
  <mergeCells count="88">
    <mergeCell ref="A3:IS3"/>
    <mergeCell ref="A5:IS5"/>
    <mergeCell ref="A8:A9"/>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AU8:AW8"/>
    <mergeCell ref="AX8:AZ8"/>
    <mergeCell ref="BA8:BC8"/>
    <mergeCell ref="BD8:BF8"/>
    <mergeCell ref="BG8:BI8"/>
    <mergeCell ref="BJ8:BL8"/>
    <mergeCell ref="BM8:BO8"/>
    <mergeCell ref="BP8:BR8"/>
    <mergeCell ref="BS8:BU8"/>
    <mergeCell ref="BV8:BX8"/>
    <mergeCell ref="BY8:CA8"/>
    <mergeCell ref="CB8:CD8"/>
    <mergeCell ref="CE8:CG8"/>
    <mergeCell ref="CH8:CJ8"/>
    <mergeCell ref="CK8:CM8"/>
    <mergeCell ref="CN8:CP8"/>
    <mergeCell ref="CQ8:CS8"/>
    <mergeCell ref="CT8:CV8"/>
    <mergeCell ref="CW8:CY8"/>
    <mergeCell ref="CZ8:DB8"/>
    <mergeCell ref="DC8:DE8"/>
    <mergeCell ref="DF8:DH8"/>
    <mergeCell ref="DI8:DK8"/>
    <mergeCell ref="DL8:DN8"/>
    <mergeCell ref="DO8:DQ8"/>
    <mergeCell ref="DR8:DT8"/>
    <mergeCell ref="DU8:DW8"/>
    <mergeCell ref="DX8:DZ8"/>
    <mergeCell ref="EA8:EC8"/>
    <mergeCell ref="ED8:EF8"/>
    <mergeCell ref="EG8:EI8"/>
    <mergeCell ref="EJ8:EL8"/>
    <mergeCell ref="EM8:EO8"/>
    <mergeCell ref="EP8:ER8"/>
    <mergeCell ref="ES8:EU8"/>
    <mergeCell ref="EV8:EX8"/>
    <mergeCell ref="EY8:FA8"/>
    <mergeCell ref="FB8:FD8"/>
    <mergeCell ref="FE8:FG8"/>
    <mergeCell ref="FH8:FJ8"/>
    <mergeCell ref="FK8:FM8"/>
    <mergeCell ref="FN8:FP8"/>
    <mergeCell ref="FQ8:FS8"/>
    <mergeCell ref="FT8:FV8"/>
    <mergeCell ref="FW8:FY8"/>
    <mergeCell ref="FZ8:GB8"/>
    <mergeCell ref="GC8:GE8"/>
    <mergeCell ref="GF8:GH8"/>
    <mergeCell ref="GI8:GK8"/>
    <mergeCell ref="GL8:GN8"/>
    <mergeCell ref="GO8:GQ8"/>
    <mergeCell ref="GR8:GT8"/>
    <mergeCell ref="GU8:GW8"/>
    <mergeCell ref="GX8:GZ8"/>
    <mergeCell ref="HA8:HC8"/>
    <mergeCell ref="HD8:HF8"/>
    <mergeCell ref="HG8:HI8"/>
    <mergeCell ref="HJ8:HL8"/>
    <mergeCell ref="HM8:HO8"/>
    <mergeCell ref="HP8:HR8"/>
    <mergeCell ref="HS8:HU8"/>
    <mergeCell ref="HV8:HX8"/>
    <mergeCell ref="HY8:IA8"/>
    <mergeCell ref="IB8:ID8"/>
    <mergeCell ref="IE8:IG8"/>
    <mergeCell ref="IH8:IJ8"/>
    <mergeCell ref="IK8:IM8"/>
    <mergeCell ref="IN8:IP8"/>
    <mergeCell ref="IQ8:IS8"/>
    <mergeCell ref="B68:C68"/>
  </mergeCells>
  <hyperlinks>
    <hyperlink ref="B71" r:id="rId1" display="021-99221572"/>
  </hyperlinks>
  <printOptions headings="false" gridLines="false" gridLinesSet="true" horizontalCentered="false" verticalCentered="false"/>
  <pageMargins left="0.440277777777778" right="0" top="0.55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0234375" defaultRowHeight="15.7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5" min="5" style="0" width="13.99"/>
  </cols>
  <sheetData>
    <row r="1" customFormat="false" ht="15.75" hidden="false" customHeight="false" outlineLevel="0" collapsed="false">
      <c r="B1" s="272" t="s">
        <v>258</v>
      </c>
      <c r="C1" s="273"/>
      <c r="D1" s="274"/>
      <c r="E1" s="274"/>
    </row>
    <row r="2" customFormat="false" ht="15.75" hidden="false" customHeight="false" outlineLevel="0" collapsed="false">
      <c r="B2" s="272" t="s">
        <v>259</v>
      </c>
      <c r="C2" s="273"/>
      <c r="D2" s="274"/>
      <c r="E2" s="274"/>
    </row>
    <row r="3" customFormat="false" ht="15.75" hidden="false" customHeight="false" outlineLevel="0" collapsed="false">
      <c r="B3" s="275"/>
      <c r="C3" s="275"/>
      <c r="D3" s="276"/>
      <c r="E3" s="276"/>
    </row>
    <row r="4" customFormat="false" ht="47.25" hidden="false" customHeight="false" outlineLevel="0" collapsed="false">
      <c r="B4" s="277" t="s">
        <v>260</v>
      </c>
      <c r="C4" s="275"/>
      <c r="D4" s="276"/>
      <c r="E4" s="276"/>
    </row>
    <row r="5" customFormat="false" ht="15.75" hidden="false" customHeight="false" outlineLevel="0" collapsed="false">
      <c r="B5" s="275"/>
      <c r="C5" s="275"/>
      <c r="D5" s="276"/>
      <c r="E5" s="276"/>
    </row>
    <row r="6" customFormat="false" ht="31.5" hidden="false" customHeight="false" outlineLevel="0" collapsed="false">
      <c r="B6" s="272" t="s">
        <v>261</v>
      </c>
      <c r="C6" s="273"/>
      <c r="D6" s="274"/>
      <c r="E6" s="278" t="s">
        <v>262</v>
      </c>
    </row>
    <row r="7" customFormat="false" ht="16.5" hidden="false" customHeight="false" outlineLevel="0" collapsed="false">
      <c r="B7" s="275"/>
      <c r="C7" s="275"/>
      <c r="D7" s="276"/>
      <c r="E7" s="276"/>
    </row>
    <row r="8" customFormat="false" ht="48" hidden="false" customHeight="false" outlineLevel="0" collapsed="false">
      <c r="B8" s="279" t="s">
        <v>263</v>
      </c>
      <c r="C8" s="280"/>
      <c r="D8" s="281"/>
      <c r="E8" s="282" t="n">
        <v>1</v>
      </c>
    </row>
    <row r="9" customFormat="false" ht="15.75" hidden="false" customHeight="false" outlineLevel="0" collapsed="false">
      <c r="B9" s="275"/>
      <c r="C9" s="275"/>
      <c r="D9" s="276"/>
      <c r="E9" s="276"/>
    </row>
    <row r="10" customFormat="false" ht="15.75" hidden="false" customHeight="false" outlineLevel="0" collapsed="false">
      <c r="B10" s="275"/>
      <c r="C10" s="275"/>
      <c r="D10" s="276"/>
      <c r="E10" s="2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6:40:32Z</dcterms:created>
  <dc:creator>abdussalam</dc:creator>
  <dc:description/>
  <dc:language>en-US</dc:language>
  <cp:lastModifiedBy>Nawaz8887</cp:lastModifiedBy>
  <cp:lastPrinted>2013-10-14T10:59:23Z</cp:lastPrinted>
  <dcterms:modified xsi:type="dcterms:W3CDTF">2017-05-15T10:46:46Z</dcterms:modified>
  <cp:revision>0</cp:revision>
  <dc:subject/>
  <dc:title/>
</cp:coreProperties>
</file>